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9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Hybrid vs HEVC 2x" sheetId="8" state="visible" r:id="rId9"/>
    <sheet name="Hybrid vs AVC 2x" sheetId="9" state="visible" r:id="rId10"/>
    <sheet name="Hybrid vs HEVC 1.5x" sheetId="10" state="visible" r:id="rId11"/>
    <sheet name="Hybrid vs AVC 1.5x" sheetId="11" state="visible" r:id="rId12"/>
    <sheet name="AnchorTimes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0" uniqueCount="215">
  <si>
    <t xml:space="preserve">"EL-only actual rate"</t>
  </si>
  <si>
    <t xml:space="preserve">"EL-only target rate"</t>
  </si>
  <si>
    <t xml:space="preserve">Reference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bit-rate, </t>
    </r>
  </si>
  <si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PSNR)</t>
    </r>
  </si>
  <si>
    <t xml:space="preserve">Tested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calable Enhan Tested </t>
    </r>
    <r>
      <rPr>
        <sz val="9"/>
        <color rgb="FF000000"/>
        <rFont val="Arial"/>
        <family val="2"/>
      </rPr>
      <t xml:space="preserve">bit-rate, </t>
    </r>
  </si>
  <si>
    <r>
      <rPr>
        <b val="true"/>
        <sz val="9"/>
        <color rgb="FF000000"/>
        <rFont val="Arial"/>
        <family val="2"/>
      </rPr>
      <t xml:space="preserve">Scalable Enhan Tested</t>
    </r>
    <r>
      <rPr>
        <sz val="9"/>
        <color rgb="FF000000"/>
        <rFont val="Arial"/>
        <family val="2"/>
      </rPr>
      <t xml:space="preserve"> PSNR)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Target </t>
    </r>
    <r>
      <rPr>
        <sz val="9"/>
        <color rgb="FF000000"/>
        <rFont val="Arial"/>
        <family val="2"/>
      </rPr>
      <t xml:space="preserve">bit-rate, </t>
    </r>
  </si>
  <si>
    <t xml:space="preserve">All Intra HEVC 2x</t>
  </si>
  <si>
    <t xml:space="preserve">All Intra HEVC 1.5x</t>
  </si>
  <si>
    <t xml:space="preserve">Y</t>
  </si>
  <si>
    <t xml:space="preserve">U</t>
  </si>
  <si>
    <t xml:space="preserve">V</t>
  </si>
  <si>
    <t xml:space="preserve">Class A+</t>
  </si>
  <si>
    <t xml:space="preserve">Class B</t>
  </si>
  <si>
    <t xml:space="preserve">Overall</t>
  </si>
  <si>
    <t xml:space="preserve">Random Access  HEVC 2x</t>
  </si>
  <si>
    <t xml:space="preserve">Random Access HEVC 1.5x</t>
  </si>
  <si>
    <t xml:space="preserve">Hybrid vs HEVC 2x</t>
  </si>
  <si>
    <t xml:space="preserve">Hybrid vs HEVC 1.5x</t>
  </si>
  <si>
    <t xml:space="preserve">Hybrid vs AVC 2x</t>
  </si>
  <si>
    <t xml:space="preserve">Hybrid vs AVC 1.5x</t>
  </si>
  <si>
    <t xml:space="preserve">Random Access HEVC SNR</t>
  </si>
  <si>
    <t xml:space="preserve">"EL+BL actual rate"</t>
  </si>
  <si>
    <t xml:space="preserve">"EL+BL target rate"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imul. HR Ref.</t>
    </r>
    <r>
      <rPr>
        <sz val="9"/>
        <color rgb="FF000000"/>
        <rFont val="Arial"/>
        <family val="2"/>
      </rPr>
      <t xml:space="preserve"> 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calable Enhan Tested </t>
    </r>
    <r>
      <rPr>
        <sz val="9"/>
        <color rgb="FF000000"/>
        <rFont val="Arial"/>
        <family val="2"/>
      </rPr>
      <t xml:space="preserve">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Target </t>
    </r>
    <r>
      <rPr>
        <sz val="9"/>
        <color rgb="FF000000"/>
        <rFont val="Arial"/>
        <family val="2"/>
      </rPr>
      <t xml:space="preserve">bit-rate, </t>
    </r>
  </si>
  <si>
    <t xml:space="preserve">Note: BD-rate is computed using piece-wise cubic interpolation</t>
  </si>
  <si>
    <t xml:space="preserve">Shaded numbers using cubic interpol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 HEVC 2x</t>
  </si>
  <si>
    <t xml:space="preserve">Traffic QPB 22</t>
  </si>
  <si>
    <t xml:space="preserve">kbps</t>
  </si>
  <si>
    <t xml:space="preserve">Y psnr</t>
  </si>
  <si>
    <t xml:space="preserve">U psnr</t>
  </si>
  <si>
    <t xml:space="preserve">V psnr</t>
  </si>
  <si>
    <t xml:space="preserve">AI HEVC 1.5x</t>
  </si>
  <si>
    <t xml:space="preserve">Traffic QPB 26</t>
  </si>
  <si>
    <t xml:space="preserve">RA HEVC 2x</t>
  </si>
  <si>
    <t xml:space="preserve">Traffic QPB 30</t>
  </si>
  <si>
    <t xml:space="preserve">RA HEVC 1.5x</t>
  </si>
  <si>
    <t xml:space="preserve">Traffic QPB 34</t>
  </si>
  <si>
    <t xml:space="preserve">RA HEVC SNR</t>
  </si>
  <si>
    <t xml:space="preserve">Traffic Delta -2</t>
  </si>
  <si>
    <t xml:space="preserve">Hybrid AVC 2x</t>
  </si>
  <si>
    <t xml:space="preserve">Traffic Delta 0</t>
  </si>
  <si>
    <t xml:space="preserve">Hybrid AVC 1.5x</t>
  </si>
  <si>
    <t xml:space="preserve">Traffic Delta 2</t>
  </si>
  <si>
    <t xml:space="preserve">Hybrid AVC SNR</t>
  </si>
  <si>
    <t xml:space="preserve">Traffic Delta 4</t>
  </si>
  <si>
    <t xml:space="preserve">PeopleOnStreet QPB 22</t>
  </si>
  <si>
    <t xml:space="preserve">rate</t>
  </si>
  <si>
    <t xml:space="preserve">y</t>
  </si>
  <si>
    <t xml:space="preserve">u</t>
  </si>
  <si>
    <t xml:space="preserve">v</t>
  </si>
  <si>
    <t xml:space="preserve">PeopleOnStreet QPB 26</t>
  </si>
  <si>
    <t xml:space="preserve">PeopleOnStreet QPB 30</t>
  </si>
  <si>
    <t xml:space="preserve">PeopleOnStreet QPB 34</t>
  </si>
  <si>
    <t xml:space="preserve">PeopleOnStreet Delta -2</t>
  </si>
  <si>
    <t xml:space="preserve">PeopleOnStreet Delta 0</t>
  </si>
  <si>
    <t xml:space="preserve">PeopleOnStreet Delta 2</t>
  </si>
  <si>
    <t xml:space="preserve">PeopleOnStreet Delta 4</t>
  </si>
  <si>
    <t xml:space="preserve">Kimono QPB 22</t>
  </si>
  <si>
    <t xml:space="preserve">Kimono QPB 26</t>
  </si>
  <si>
    <t xml:space="preserve">Kimono QPB 30</t>
  </si>
  <si>
    <t xml:space="preserve">Kimono QPB 34</t>
  </si>
  <si>
    <t xml:space="preserve">Kimono Delta -2</t>
  </si>
  <si>
    <t xml:space="preserve">Kimono Delta 0</t>
  </si>
  <si>
    <t xml:space="preserve">Kimono Delta 2</t>
  </si>
  <si>
    <t xml:space="preserve">Kimono Delta 4</t>
  </si>
  <si>
    <t xml:space="preserve">ParkScene QPB 22</t>
  </si>
  <si>
    <t xml:space="preserve">ParkScene QPB 26</t>
  </si>
  <si>
    <t xml:space="preserve">ParkScene QPB 30</t>
  </si>
  <si>
    <t xml:space="preserve">ParkScene QPB 34</t>
  </si>
  <si>
    <t xml:space="preserve">ParkScene Delta -2</t>
  </si>
  <si>
    <t xml:space="preserve">ParkScene Delta 0</t>
  </si>
  <si>
    <t xml:space="preserve">ParkScene Delta 2</t>
  </si>
  <si>
    <t xml:space="preserve">ParkScene Delta 4</t>
  </si>
  <si>
    <t xml:space="preserve">Cactus QPB 22</t>
  </si>
  <si>
    <t xml:space="preserve">Cactus QPB 26</t>
  </si>
  <si>
    <t xml:space="preserve">Cactus QPB 30</t>
  </si>
  <si>
    <t xml:space="preserve">Cactus QPB 34</t>
  </si>
  <si>
    <t xml:space="preserve">Cactus Delta -2</t>
  </si>
  <si>
    <t xml:space="preserve">Cactus Delta 0</t>
  </si>
  <si>
    <t xml:space="preserve">Cactus Delta 2</t>
  </si>
  <si>
    <t xml:space="preserve">Cactus Delta 4</t>
  </si>
  <si>
    <t xml:space="preserve">BasketballDrive QPB 22</t>
  </si>
  <si>
    <t xml:space="preserve">BasketballDrive QPB 26</t>
  </si>
  <si>
    <t xml:space="preserve">BasketballDrive QPB 30</t>
  </si>
  <si>
    <t xml:space="preserve">BasketballDrive QPB 34</t>
  </si>
  <si>
    <t xml:space="preserve">BasketballDrive Delta -2</t>
  </si>
  <si>
    <t xml:space="preserve">BasketballDrive Delta 0</t>
  </si>
  <si>
    <t xml:space="preserve">BasketballDrive Delta 2</t>
  </si>
  <si>
    <t xml:space="preserve">BasketballDrive Delta 4</t>
  </si>
  <si>
    <t xml:space="preserve">BQTerrace QPB 22</t>
  </si>
  <si>
    <t xml:space="preserve">BQTerrace QPB 26</t>
  </si>
  <si>
    <t xml:space="preserve">BQTerrace QPB 30</t>
  </si>
  <si>
    <t xml:space="preserve">BQTerrace QPB 34</t>
  </si>
  <si>
    <t xml:space="preserve">BQTerrace Delta -2</t>
  </si>
  <si>
    <t xml:space="preserve">BQTerrace Delta 0</t>
  </si>
  <si>
    <t xml:space="preserve">BQTerrace Delta 2</t>
  </si>
  <si>
    <t xml:space="preserve">BQTerrace Delta 4</t>
  </si>
  <si>
    <t xml:space="preserve">Simulcast High Res Reference</t>
  </si>
  <si>
    <t xml:space="preserve">Scalable Enhan Tested</t>
  </si>
  <si>
    <t xml:space="preserve">BD-rate (piecewise cubic) (EL)</t>
  </si>
  <si>
    <t xml:space="preserve">BD-rate (cubic) (EL)</t>
  </si>
  <si>
    <t xml:space="preserve">Target</t>
  </si>
  <si>
    <t xml:space="preserve">Base Layer</t>
  </si>
  <si>
    <t xml:space="preserve">EL/BL ratio</t>
  </si>
  <si>
    <t xml:space="preserve">Base + Simul H-Res Ref</t>
  </si>
  <si>
    <t xml:space="preserve">Base + S-EnhanTested</t>
  </si>
  <si>
    <t xml:space="preserve">Base + Target</t>
  </si>
  <si>
    <t xml:space="preserve">BD-rate (piecewise cubic) (EL:T)</t>
  </si>
  <si>
    <t xml:space="preserve">BD-rate (cubic) (EL:T)</t>
  </si>
  <si>
    <t xml:space="preserve">BD-rate (piecewise cubic) (BL+EL)</t>
  </si>
  <si>
    <t xml:space="preserve">BD-rate (cubic) (BL+EL)</t>
  </si>
  <si>
    <t xml:space="preserve">BD-rate (piecewise cubic) (BL+EL:T)</t>
  </si>
  <si>
    <t xml:space="preserve">BD-rate (cubic) (BL+EL:T)</t>
  </si>
  <si>
    <t xml:space="preserve">QPI Base</t>
  </si>
  <si>
    <t xml:space="preserve">QPI Enhan</t>
  </si>
  <si>
    <t xml:space="preserve">Dec T [s]</t>
  </si>
  <si>
    <t xml:space="preserve"> kbps</t>
  </si>
  <si>
    <t xml:space="preserve">Enc T [s]</t>
  </si>
  <si>
    <t xml:space="preserve">Enc T [h]</t>
  </si>
  <si>
    <t xml:space="preserve">factor</t>
  </si>
  <si>
    <t xml:space="preserve">diff pct</t>
  </si>
  <si>
    <t xml:space="preserve">Simulcast</t>
  </si>
  <si>
    <t xml:space="preserve">Scalable</t>
  </si>
  <si>
    <t xml:space="preserve">Class A</t>
  </si>
  <si>
    <t xml:space="preserve">Traffic</t>
  </si>
  <si>
    <t xml:space="preserve">4K</t>
  </si>
  <si>
    <t xml:space="preserve">3840x2048</t>
  </si>
  <si>
    <t xml:space="preserve">Traffic QPB30</t>
  </si>
  <si>
    <t xml:space="preserve">PeopleOnStreet</t>
  </si>
  <si>
    <t xml:space="preserve">3840x2160</t>
  </si>
  <si>
    <t xml:space="preserve">PeopleOnStreet QPB30</t>
  </si>
  <si>
    <t xml:space="preserve">Kimono</t>
  </si>
  <si>
    <t xml:space="preserve">1920x1080</t>
  </si>
  <si>
    <t xml:space="preserve">Kimono QPB30</t>
  </si>
  <si>
    <t xml:space="preserve">ParkScene</t>
  </si>
  <si>
    <t xml:space="preserve">ParkScene QPB30</t>
  </si>
  <si>
    <t xml:space="preserve">Cactus</t>
  </si>
  <si>
    <t xml:space="preserve">Cactus QPB30</t>
  </si>
  <si>
    <t xml:space="preserve">BasketballDrive</t>
  </si>
  <si>
    <t xml:space="preserve">BasketballDrive QPB30</t>
  </si>
  <si>
    <t xml:space="preserve">BQTerrace</t>
  </si>
  <si>
    <t xml:space="preserve">BQTerrace QPB30</t>
  </si>
  <si>
    <t xml:space="preserve">All</t>
  </si>
  <si>
    <t xml:space="preserve">Delta -2</t>
  </si>
  <si>
    <t xml:space="preserve">Delta 0</t>
  </si>
  <si>
    <t xml:space="preserve">Delta 2</t>
  </si>
  <si>
    <t xml:space="preserve">Delta 4</t>
  </si>
  <si>
    <t xml:space="preserve">Time geomean</t>
  </si>
  <si>
    <t xml:space="preserve">Time sum (hours)</t>
  </si>
  <si>
    <t xml:space="preserve"> </t>
  </si>
  <si>
    <t xml:space="preserve">Traffic QPB 38</t>
  </si>
  <si>
    <t xml:space="preserve">Traffic Delta -8</t>
  </si>
  <si>
    <t xml:space="preserve">Traffic Delta -6</t>
  </si>
  <si>
    <t xml:space="preserve">Traffic Delta -4</t>
  </si>
  <si>
    <t xml:space="preserve">PeopleOnStreet QPB 38</t>
  </si>
  <si>
    <t xml:space="preserve">PeopleOnStreet Delta -8</t>
  </si>
  <si>
    <t xml:space="preserve">PeopleOnStreet Delta -6</t>
  </si>
  <si>
    <t xml:space="preserve">PeopleOnStreet Delta -4</t>
  </si>
  <si>
    <t xml:space="preserve">Kimono QPB 38</t>
  </si>
  <si>
    <t xml:space="preserve">Kimono Delta -8</t>
  </si>
  <si>
    <t xml:space="preserve">Kimono Delta -6</t>
  </si>
  <si>
    <t xml:space="preserve">Kimono Delta -4</t>
  </si>
  <si>
    <t xml:space="preserve">ParkScene QPB 38</t>
  </si>
  <si>
    <t xml:space="preserve">ParkScene Delta -8</t>
  </si>
  <si>
    <t xml:space="preserve">ParkScene Delta -6</t>
  </si>
  <si>
    <t xml:space="preserve">ParkScene Delta -4</t>
  </si>
  <si>
    <t xml:space="preserve">Cactus QPB 38</t>
  </si>
  <si>
    <t xml:space="preserve">Cactus Delta -8</t>
  </si>
  <si>
    <t xml:space="preserve">Cactus Delta -6</t>
  </si>
  <si>
    <t xml:space="preserve">Cactus Delta -4</t>
  </si>
  <si>
    <t xml:space="preserve">BasketballDrive QPB 38</t>
  </si>
  <si>
    <t xml:space="preserve">BasketballDrive Delta -8</t>
  </si>
  <si>
    <t xml:space="preserve">BasketballDrive Delta -6</t>
  </si>
  <si>
    <t xml:space="preserve">BasketballDrive Delta -4</t>
  </si>
  <si>
    <t xml:space="preserve">BQTerrace QPB 38</t>
  </si>
  <si>
    <t xml:space="preserve">BQTerrace Delta -8</t>
  </si>
  <si>
    <t xml:space="preserve">BQTerrace Delta -6</t>
  </si>
  <si>
    <t xml:space="preserve">BQTerrace Delta -4</t>
  </si>
  <si>
    <t xml:space="preserve">Delta -8</t>
  </si>
  <si>
    <t xml:space="preserve">Delta -6</t>
  </si>
  <si>
    <t xml:space="preserve">Delta -4</t>
  </si>
  <si>
    <t xml:space="preserve">HEVC Simulcast High Res Reference</t>
  </si>
  <si>
    <t xml:space="preserve">AVC Base Layer</t>
  </si>
  <si>
    <t xml:space="preserve">EL Dec T[S]</t>
  </si>
  <si>
    <t xml:space="preserve">AVC 21</t>
  </si>
  <si>
    <t xml:space="preserve">AVC 25</t>
  </si>
  <si>
    <t xml:space="preserve">AVC 29</t>
  </si>
  <si>
    <t xml:space="preserve">AVC 33</t>
  </si>
  <si>
    <t xml:space="preserve">AVC Simulcast High Res Reference</t>
  </si>
  <si>
    <t xml:space="preserve">AVC 19</t>
  </si>
  <si>
    <t xml:space="preserve">AVC 23</t>
  </si>
  <si>
    <t xml:space="preserve">AVC 27</t>
  </si>
  <si>
    <t xml:space="preserve">AVC 31</t>
  </si>
  <si>
    <t xml:space="preserve">AVC 35</t>
  </si>
  <si>
    <t xml:space="preserve">AVC 37</t>
  </si>
  <si>
    <t xml:space="preserve">High Res</t>
  </si>
  <si>
    <t xml:space="preserve">AI HEVC</t>
  </si>
  <si>
    <t xml:space="preserve">RA HEVC</t>
  </si>
  <si>
    <t xml:space="preserve">HM 6.1 Anchor</t>
  </si>
  <si>
    <t xml:space="preserve">Traffic QP 22</t>
  </si>
  <si>
    <t xml:space="preserve">PeopleOnStreet QP 22</t>
  </si>
  <si>
    <t xml:space="preserve">Kimono QP 22</t>
  </si>
  <si>
    <t xml:space="preserve">ParkScene QP 22</t>
  </si>
  <si>
    <t xml:space="preserve">Cactus QP 22</t>
  </si>
  <si>
    <t xml:space="preserve">BasketballDrive QP 22</t>
  </si>
  <si>
    <t xml:space="preserve">BQTerrace QP 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5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5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2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1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1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5" borderId="15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3" xfId="57"/>
    <cellStyle name="Note 2" xfId="58"/>
    <cellStyle name="Output 2" xfId="59"/>
    <cellStyle name="Percent 2" xfId="60"/>
    <cellStyle name="Percent 3" xfId="61"/>
    <cellStyle name="Title 2" xfId="62"/>
    <cellStyle name="Total 2" xfId="63"/>
    <cellStyle name="Warning Text 2" xfId="64"/>
  </cellStyles>
  <dxfs count="26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761615"/>
        <c:axId val="3306545"/>
      </c:scatterChart>
      <c:valAx>
        <c:axId val="84761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45"/>
        <c:crossesAt val="0"/>
        <c:crossBetween val="midCat"/>
      </c:valAx>
      <c:valAx>
        <c:axId val="3306545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6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823377"/>
        <c:axId val="42559899"/>
      </c:scatterChart>
      <c:valAx>
        <c:axId val="99823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899"/>
        <c:crossesAt val="0"/>
        <c:crossBetween val="midCat"/>
      </c:valAx>
      <c:valAx>
        <c:axId val="42559899"/>
        <c:scaling>
          <c:orientation val="minMax"/>
          <c:max val="4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3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2010390"/>
        <c:axId val="80431330"/>
      </c:scatterChart>
      <c:valAx>
        <c:axId val="32010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330"/>
        <c:crossesAt val="0"/>
        <c:crossBetween val="midCat"/>
      </c:valAx>
      <c:valAx>
        <c:axId val="80431330"/>
        <c:scaling>
          <c:orientation val="minMax"/>
          <c:max val="46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3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255103917602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335937"/>
        <c:axId val="19323529"/>
      </c:scatterChart>
      <c:valAx>
        <c:axId val="43335937"/>
        <c:scaling>
          <c:logBase val="10"/>
          <c:orientation val="minMax"/>
          <c:max val="10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529"/>
        <c:crossesAt val="0"/>
        <c:crossBetween val="midCat"/>
      </c:valAx>
      <c:valAx>
        <c:axId val="19323529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9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8265240" y="62856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1976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54136333554</cdr:x>
      <cdr:y>0.0794716021474993</cdr:y>
    </cdr:from>
    <cdr:to>
      <cdr:x>0.799735274652548</cdr:x>
      <cdr:y>0.126236224922294</cdr:y>
    </cdr:to>
    <cdr:sp>
      <cdr:nvSpPr>
        <cdr:cNvPr id="1" name="Text Box 4"/>
        <cdr:cNvSpPr/>
      </cdr:nvSpPr>
      <cdr:spPr>
        <a:xfrm>
          <a:off x="2090880" y="405000"/>
          <a:ext cx="443448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8412727607</cdr:x>
      <cdr:y>0.0727759009009009</cdr:y>
    </cdr:from>
    <cdr:to>
      <cdr:x>0.811247011219422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4402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1195512231</cdr:x>
      <cdr:y>0.0745258407953183</cdr:y>
    </cdr:from>
    <cdr:to>
      <cdr:x>0.762001103549752</cdr:x>
      <cdr:y>0.123739688359303</cdr:y>
    </cdr:to>
    <cdr:sp>
      <cdr:nvSpPr>
        <cdr:cNvPr id="5" name="Text Box 1"/>
        <cdr:cNvSpPr/>
      </cdr:nvSpPr>
      <cdr:spPr>
        <a:xfrm>
          <a:off x="1996560" y="380520"/>
          <a:ext cx="3969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4182715614</cdr:x>
      <cdr:y>0.0829866741874075</cdr:y>
    </cdr:from>
    <cdr:to>
      <cdr:x>0.749988982415936</cdr:x>
      <cdr:y>0.1297327786787</cdr:y>
    </cdr:to>
    <cdr:sp>
      <cdr:nvSpPr>
        <cdr:cNvPr id="7" name="Text Box 1"/>
        <cdr:cNvSpPr/>
      </cdr:nvSpPr>
      <cdr:spPr>
        <a:xfrm>
          <a:off x="2058480" y="423720"/>
          <a:ext cx="40680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0" activeCellId="0" sqref="U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true" hidden="false" outlineLevel="0" max="9" min="9" style="1" width="8.99"/>
    <col collapsed="false" customWidth="false" hidden="false" outlineLevel="0" max="10" min="10" style="1" width="10.87"/>
    <col collapsed="false" customWidth="true" hidden="false" outlineLevel="0" max="16" min="11" style="1" width="8.87"/>
    <col collapsed="false" customWidth="true" hidden="false" outlineLevel="0" max="17" min="17" style="1" width="8.99"/>
    <col collapsed="false" customWidth="false" hidden="false" outlineLevel="0" max="257" min="18" style="1" width="10.87"/>
  </cols>
  <sheetData>
    <row r="1" customFormat="false" ht="12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2" t="s">
        <v>1</v>
      </c>
      <c r="K1" s="3"/>
      <c r="L1" s="3"/>
      <c r="M1" s="3"/>
      <c r="N1" s="3"/>
      <c r="O1" s="3"/>
      <c r="P1" s="3"/>
      <c r="Q1" s="3"/>
    </row>
    <row r="2" customFormat="false" ht="12" hidden="false" customHeight="false" outlineLevel="0" collapsed="false">
      <c r="B2" s="2" t="s">
        <v>2</v>
      </c>
      <c r="C2" s="3" t="s">
        <v>3</v>
      </c>
      <c r="D2" s="3"/>
      <c r="E2" s="3"/>
      <c r="F2" s="2" t="s">
        <v>4</v>
      </c>
      <c r="G2" s="3"/>
      <c r="H2" s="3"/>
      <c r="I2" s="3"/>
      <c r="J2" s="2" t="s">
        <v>2</v>
      </c>
      <c r="K2" s="3" t="s">
        <v>3</v>
      </c>
      <c r="L2" s="3"/>
      <c r="M2" s="3"/>
      <c r="N2" s="2" t="s">
        <v>4</v>
      </c>
      <c r="O2" s="3"/>
      <c r="P2" s="3"/>
      <c r="Q2" s="3"/>
    </row>
    <row r="3" customFormat="false" ht="12" hidden="false" customHeight="false" outlineLevel="0" collapsed="false">
      <c r="B3" s="2" t="s">
        <v>5</v>
      </c>
      <c r="C3" s="3" t="s">
        <v>6</v>
      </c>
      <c r="D3" s="3"/>
      <c r="E3" s="3"/>
      <c r="F3" s="2" t="s">
        <v>7</v>
      </c>
      <c r="G3" s="3"/>
      <c r="H3" s="3"/>
      <c r="I3" s="3"/>
      <c r="J3" s="2" t="s">
        <v>5</v>
      </c>
      <c r="K3" s="3" t="s">
        <v>8</v>
      </c>
      <c r="L3" s="3"/>
      <c r="M3" s="3"/>
      <c r="N3" s="2" t="s">
        <v>7</v>
      </c>
      <c r="O3" s="3"/>
      <c r="P3" s="3"/>
      <c r="Q3" s="3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2"/>
      <c r="K4" s="3"/>
      <c r="L4" s="3"/>
      <c r="M4" s="3"/>
      <c r="N4" s="3"/>
      <c r="O4" s="3"/>
      <c r="P4" s="3"/>
      <c r="Q4" s="3"/>
    </row>
    <row r="5" customFormat="false" ht="12" hidden="false" customHeight="false" outlineLevel="0" collapsed="false">
      <c r="B5" s="3"/>
      <c r="C5" s="4" t="s">
        <v>9</v>
      </c>
      <c r="D5" s="4"/>
      <c r="E5" s="4"/>
      <c r="F5" s="4" t="s">
        <v>10</v>
      </c>
      <c r="G5" s="4"/>
      <c r="H5" s="4"/>
      <c r="I5" s="3"/>
      <c r="J5" s="3"/>
      <c r="K5" s="4" t="s">
        <v>9</v>
      </c>
      <c r="L5" s="4"/>
      <c r="M5" s="4"/>
      <c r="N5" s="4" t="s">
        <v>10</v>
      </c>
      <c r="O5" s="4"/>
      <c r="P5" s="4"/>
      <c r="Q5" s="3"/>
    </row>
    <row r="6" customFormat="false" ht="12.75" hidden="false" customHeight="false" outlineLevel="0" collapsed="false">
      <c r="B6" s="3"/>
      <c r="C6" s="5" t="s">
        <v>11</v>
      </c>
      <c r="D6" s="6" t="s">
        <v>12</v>
      </c>
      <c r="E6" s="7" t="s">
        <v>13</v>
      </c>
      <c r="F6" s="8" t="s">
        <v>11</v>
      </c>
      <c r="G6" s="9" t="s">
        <v>12</v>
      </c>
      <c r="H6" s="10" t="s">
        <v>13</v>
      </c>
      <c r="I6" s="3"/>
      <c r="J6" s="3"/>
      <c r="K6" s="5" t="s">
        <v>11</v>
      </c>
      <c r="L6" s="6" t="s">
        <v>12</v>
      </c>
      <c r="M6" s="7" t="s">
        <v>13</v>
      </c>
      <c r="N6" s="8" t="s">
        <v>11</v>
      </c>
      <c r="O6" s="9" t="s">
        <v>12</v>
      </c>
      <c r="P6" s="10" t="s">
        <v>13</v>
      </c>
      <c r="Q6" s="3"/>
    </row>
    <row r="7" customFormat="false" ht="12" hidden="false" customHeight="false" outlineLevel="0" collapsed="false">
      <c r="B7" s="11" t="s">
        <v>14</v>
      </c>
      <c r="C7" s="12" t="e">
        <f aca="false">'AI HEVC 2x'!T229</f>
        <v>#VALUE!</v>
      </c>
      <c r="D7" s="13" t="e">
        <f aca="false">'AI HEVC 2x'!U229</f>
        <v>#VALUE!</v>
      </c>
      <c r="E7" s="14" t="e">
        <f aca="false">'AI HEVC 2x'!V229</f>
        <v>#VALUE!</v>
      </c>
      <c r="F7" s="12"/>
      <c r="G7" s="13"/>
      <c r="H7" s="14"/>
      <c r="I7" s="3"/>
      <c r="J7" s="11" t="s">
        <v>14</v>
      </c>
      <c r="K7" s="12" t="e">
        <f aca="false">'AI HEVC 2x'!AS229</f>
        <v>#VALUE!</v>
      </c>
      <c r="L7" s="13" t="e">
        <f aca="false">'AI HEVC 2x'!AT229</f>
        <v>#VALUE!</v>
      </c>
      <c r="M7" s="14" t="e">
        <f aca="false">'AI HEVC 2x'!AU229</f>
        <v>#VALUE!</v>
      </c>
      <c r="N7" s="12"/>
      <c r="O7" s="13"/>
      <c r="P7" s="14"/>
      <c r="Q7" s="3"/>
    </row>
    <row r="8" customFormat="false" ht="12.75" hidden="false" customHeight="false" outlineLevel="0" collapsed="false">
      <c r="B8" s="15" t="s">
        <v>15</v>
      </c>
      <c r="C8" s="16" t="e">
        <f aca="false">'AI HEVC 2x'!T230</f>
        <v>#VALUE!</v>
      </c>
      <c r="D8" s="17" t="e">
        <f aca="false">'AI HEVC 2x'!U230</f>
        <v>#VALUE!</v>
      </c>
      <c r="E8" s="18" t="e">
        <f aca="false">'AI HEVC 2x'!V230</f>
        <v>#VALUE!</v>
      </c>
      <c r="F8" s="16" t="e">
        <f aca="false">'AI HEVC 1.5x'!T230</f>
        <v>#VALUE!</v>
      </c>
      <c r="G8" s="17" t="e">
        <f aca="false">'AI HEVC 1.5x'!U230</f>
        <v>#VALUE!</v>
      </c>
      <c r="H8" s="18" t="e">
        <f aca="false">'AI HEVC 1.5x'!V230</f>
        <v>#VALUE!</v>
      </c>
      <c r="I8" s="3"/>
      <c r="J8" s="15" t="s">
        <v>15</v>
      </c>
      <c r="K8" s="16" t="e">
        <f aca="false">'AI HEVC 2x'!AS230</f>
        <v>#VALUE!</v>
      </c>
      <c r="L8" s="17" t="e">
        <f aca="false">'AI HEVC 2x'!AT230</f>
        <v>#VALUE!</v>
      </c>
      <c r="M8" s="18" t="e">
        <f aca="false">'AI HEVC 2x'!AU230</f>
        <v>#VALUE!</v>
      </c>
      <c r="N8" s="16" t="e">
        <f aca="false">'AI HEVC 1.5x'!AS230</f>
        <v>#VALUE!</v>
      </c>
      <c r="O8" s="17" t="e">
        <f aca="false">'AI HEVC 1.5x'!AT230</f>
        <v>#VALUE!</v>
      </c>
      <c r="P8" s="18" t="e">
        <f aca="false">'AI HEVC 1.5x'!AU230</f>
        <v>#VALUE!</v>
      </c>
      <c r="Q8" s="3"/>
    </row>
    <row r="9" customFormat="false" ht="12" hidden="false" customHeight="false" outlineLevel="0" collapsed="false">
      <c r="B9" s="19" t="s">
        <v>16</v>
      </c>
      <c r="C9" s="20" t="e">
        <f aca="false">'AI HEVC 2x'!T231</f>
        <v>#VALUE!</v>
      </c>
      <c r="D9" s="21" t="e">
        <f aca="false">'AI HEVC 2x'!U231</f>
        <v>#VALUE!</v>
      </c>
      <c r="E9" s="22" t="e">
        <f aca="false">'AI HEVC 2x'!V231</f>
        <v>#VALUE!</v>
      </c>
      <c r="F9" s="20" t="e">
        <f aca="false">'AI HEVC 1.5x'!T231</f>
        <v>#VALUE!</v>
      </c>
      <c r="G9" s="21" t="e">
        <f aca="false">'AI HEVC 1.5x'!U231</f>
        <v>#VALUE!</v>
      </c>
      <c r="H9" s="22" t="e">
        <f aca="false">'AI HEVC 1.5x'!V231</f>
        <v>#VALUE!</v>
      </c>
      <c r="I9" s="3"/>
      <c r="J9" s="19" t="s">
        <v>16</v>
      </c>
      <c r="K9" s="20" t="e">
        <f aca="false">'AI HEVC 2x'!AS231</f>
        <v>#VALUE!</v>
      </c>
      <c r="L9" s="21" t="e">
        <f aca="false">'AI HEVC 2x'!AT231</f>
        <v>#VALUE!</v>
      </c>
      <c r="M9" s="22" t="e">
        <f aca="false">'AI HEVC 2x'!AU231</f>
        <v>#VALUE!</v>
      </c>
      <c r="N9" s="20" t="e">
        <f aca="false">'AI HEVC 1.5x'!AS231</f>
        <v>#VALUE!</v>
      </c>
      <c r="O9" s="21" t="e">
        <f aca="false">'AI HEVC 1.5x'!AT231</f>
        <v>#VALUE!</v>
      </c>
      <c r="P9" s="22" t="e">
        <f aca="false">'AI HEVC 1.5x'!AU231</f>
        <v>#VALUE!</v>
      </c>
      <c r="Q9" s="3"/>
    </row>
    <row r="10" customFormat="false" ht="12.75" hidden="false" customHeight="false" outlineLevel="0" collapsed="false">
      <c r="B10" s="23"/>
      <c r="C10" s="24" t="e">
        <f aca="false">'AI HEVC 2x'!W231</f>
        <v>#VALUE!</v>
      </c>
      <c r="D10" s="25" t="e">
        <f aca="false">'AI HEVC 2x'!X231</f>
        <v>#VALUE!</v>
      </c>
      <c r="E10" s="26" t="e">
        <f aca="false">'AI HEVC 2x'!Y231</f>
        <v>#VALUE!</v>
      </c>
      <c r="F10" s="24" t="e">
        <f aca="false">'AI HEVC 1.5x'!W231</f>
        <v>#VALUE!</v>
      </c>
      <c r="G10" s="25" t="e">
        <f aca="false">'AI HEVC 1.5x'!X231</f>
        <v>#VALUE!</v>
      </c>
      <c r="H10" s="26" t="e">
        <f aca="false">'AI HEVC 1.5x'!Y231</f>
        <v>#VALUE!</v>
      </c>
      <c r="I10" s="3"/>
      <c r="J10" s="23"/>
      <c r="K10" s="24" t="e">
        <f aca="false">'AI HEVC 2x'!AV231</f>
        <v>#VALUE!</v>
      </c>
      <c r="L10" s="25" t="e">
        <f aca="false">'AI HEVC 2x'!AW231</f>
        <v>#VALUE!</v>
      </c>
      <c r="M10" s="26" t="e">
        <f aca="false">'AI HEVC 2x'!AX231</f>
        <v>#VALUE!</v>
      </c>
      <c r="N10" s="24" t="e">
        <f aca="false">'AI HEVC 1.5x'!AV231</f>
        <v>#VALUE!</v>
      </c>
      <c r="O10" s="25" t="e">
        <f aca="false">'AI HEVC 1.5x'!AW231</f>
        <v>#VALUE!</v>
      </c>
      <c r="P10" s="26" t="e">
        <f aca="false">'AI HEVC 1.5x'!AX231</f>
        <v>#VALUE!</v>
      </c>
      <c r="Q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" hidden="false" customHeight="false" outlineLevel="0" collapsed="false">
      <c r="B12" s="3"/>
      <c r="C12" s="4" t="s">
        <v>17</v>
      </c>
      <c r="D12" s="4"/>
      <c r="E12" s="4"/>
      <c r="F12" s="4" t="s">
        <v>18</v>
      </c>
      <c r="G12" s="4"/>
      <c r="H12" s="4"/>
      <c r="I12" s="3"/>
      <c r="J12" s="3"/>
      <c r="K12" s="4" t="s">
        <v>17</v>
      </c>
      <c r="L12" s="4"/>
      <c r="M12" s="4"/>
      <c r="N12" s="4" t="s">
        <v>18</v>
      </c>
      <c r="O12" s="4"/>
      <c r="P12" s="4"/>
      <c r="Q12" s="3"/>
    </row>
    <row r="13" customFormat="false" ht="12.75" hidden="false" customHeight="false" outlineLevel="0" collapsed="false">
      <c r="B13" s="3"/>
      <c r="C13" s="5" t="s">
        <v>11</v>
      </c>
      <c r="D13" s="6" t="s">
        <v>12</v>
      </c>
      <c r="E13" s="7" t="s">
        <v>13</v>
      </c>
      <c r="F13" s="5" t="s">
        <v>11</v>
      </c>
      <c r="G13" s="6" t="s">
        <v>12</v>
      </c>
      <c r="H13" s="7" t="s">
        <v>13</v>
      </c>
      <c r="I13" s="3"/>
      <c r="J13" s="3"/>
      <c r="K13" s="5" t="s">
        <v>11</v>
      </c>
      <c r="L13" s="6" t="s">
        <v>12</v>
      </c>
      <c r="M13" s="7" t="s">
        <v>13</v>
      </c>
      <c r="N13" s="5" t="s">
        <v>11</v>
      </c>
      <c r="O13" s="6" t="s">
        <v>12</v>
      </c>
      <c r="P13" s="7" t="s">
        <v>13</v>
      </c>
      <c r="Q13" s="3"/>
    </row>
    <row r="14" customFormat="false" ht="12" hidden="false" customHeight="false" outlineLevel="0" collapsed="false">
      <c r="B14" s="27" t="s">
        <v>14</v>
      </c>
      <c r="C14" s="12" t="e">
        <f aca="false">'RA HEVC 2x'!T229</f>
        <v>#VALUE!</v>
      </c>
      <c r="D14" s="13" t="e">
        <f aca="false">'RA HEVC 2x'!U229</f>
        <v>#VALUE!</v>
      </c>
      <c r="E14" s="14" t="e">
        <f aca="false">'RA HEVC 2x'!V229</f>
        <v>#VALUE!</v>
      </c>
      <c r="F14" s="12"/>
      <c r="G14" s="13"/>
      <c r="H14" s="14"/>
      <c r="I14" s="3"/>
      <c r="J14" s="27" t="s">
        <v>14</v>
      </c>
      <c r="K14" s="12" t="e">
        <f aca="false">'RA HEVC 2x'!AS229</f>
        <v>#VALUE!</v>
      </c>
      <c r="L14" s="13" t="e">
        <f aca="false">'RA HEVC 2x'!AT229</f>
        <v>#VALUE!</v>
      </c>
      <c r="M14" s="14" t="e">
        <f aca="false">'RA HEVC 2x'!AU229</f>
        <v>#VALUE!</v>
      </c>
      <c r="N14" s="12"/>
      <c r="O14" s="13"/>
      <c r="P14" s="14"/>
      <c r="Q14" s="3"/>
    </row>
    <row r="15" customFormat="false" ht="12.75" hidden="false" customHeight="false" outlineLevel="0" collapsed="false">
      <c r="B15" s="28" t="s">
        <v>15</v>
      </c>
      <c r="C15" s="16" t="e">
        <f aca="false">'RA HEVC 2x'!T230</f>
        <v>#VALUE!</v>
      </c>
      <c r="D15" s="17" t="e">
        <f aca="false">'RA HEVC 2x'!U230</f>
        <v>#VALUE!</v>
      </c>
      <c r="E15" s="18" t="e">
        <f aca="false">'RA HEVC 2x'!V230</f>
        <v>#VALUE!</v>
      </c>
      <c r="F15" s="16" t="e">
        <f aca="false">'RA HEVC 1.5x'!T230</f>
        <v>#VALUE!</v>
      </c>
      <c r="G15" s="17" t="e">
        <f aca="false">'RA HEVC 1.5x'!U230</f>
        <v>#VALUE!</v>
      </c>
      <c r="H15" s="18" t="e">
        <f aca="false">'RA HEVC 1.5x'!V230</f>
        <v>#VALUE!</v>
      </c>
      <c r="I15" s="3"/>
      <c r="J15" s="28" t="s">
        <v>15</v>
      </c>
      <c r="K15" s="16" t="e">
        <f aca="false">'RA HEVC 2x'!AS230</f>
        <v>#VALUE!</v>
      </c>
      <c r="L15" s="17" t="e">
        <f aca="false">'RA HEVC 2x'!AT230</f>
        <v>#VALUE!</v>
      </c>
      <c r="M15" s="18" t="e">
        <f aca="false">'RA HEVC 2x'!AU230</f>
        <v>#VALUE!</v>
      </c>
      <c r="N15" s="16" t="e">
        <f aca="false">'RA HEVC 1.5x'!AS230</f>
        <v>#VALUE!</v>
      </c>
      <c r="O15" s="17" t="e">
        <f aca="false">'RA HEVC 1.5x'!AT230</f>
        <v>#VALUE!</v>
      </c>
      <c r="P15" s="18" t="e">
        <f aca="false">'RA HEVC 1.5x'!AU230</f>
        <v>#VALUE!</v>
      </c>
      <c r="Q15" s="3"/>
    </row>
    <row r="16" customFormat="false" ht="12" hidden="false" customHeight="false" outlineLevel="0" collapsed="false">
      <c r="B16" s="29" t="s">
        <v>16</v>
      </c>
      <c r="C16" s="20" t="e">
        <f aca="false">'RA HEVC 2x'!T231</f>
        <v>#VALUE!</v>
      </c>
      <c r="D16" s="21" t="e">
        <f aca="false">'RA HEVC 2x'!U231</f>
        <v>#VALUE!</v>
      </c>
      <c r="E16" s="22" t="e">
        <f aca="false">'RA HEVC 2x'!V231</f>
        <v>#VALUE!</v>
      </c>
      <c r="F16" s="20" t="e">
        <f aca="false">'RA HEVC 1.5x'!T231</f>
        <v>#VALUE!</v>
      </c>
      <c r="G16" s="21" t="e">
        <f aca="false">'RA HEVC 1.5x'!U231</f>
        <v>#VALUE!</v>
      </c>
      <c r="H16" s="22" t="e">
        <f aca="false">'RA HEVC 1.5x'!V231</f>
        <v>#VALUE!</v>
      </c>
      <c r="I16" s="3"/>
      <c r="J16" s="29" t="s">
        <v>16</v>
      </c>
      <c r="K16" s="20" t="e">
        <f aca="false">'RA HEVC 2x'!AS231</f>
        <v>#VALUE!</v>
      </c>
      <c r="L16" s="21" t="e">
        <f aca="false">'RA HEVC 2x'!AT231</f>
        <v>#VALUE!</v>
      </c>
      <c r="M16" s="22" t="e">
        <f aca="false">'RA HEVC 2x'!AU231</f>
        <v>#VALUE!</v>
      </c>
      <c r="N16" s="20" t="e">
        <f aca="false">'RA HEVC 1.5x'!AS231</f>
        <v>#VALUE!</v>
      </c>
      <c r="O16" s="21" t="e">
        <f aca="false">'RA HEVC 1.5x'!AT231</f>
        <v>#VALUE!</v>
      </c>
      <c r="P16" s="22" t="e">
        <f aca="false">'RA HEVC 1.5x'!AU231</f>
        <v>#VALUE!</v>
      </c>
      <c r="Q16" s="3"/>
    </row>
    <row r="17" customFormat="false" ht="12.75" hidden="false" customHeight="false" outlineLevel="0" collapsed="false">
      <c r="B17" s="30"/>
      <c r="C17" s="24" t="e">
        <f aca="false">'RA HEVC 2x'!W231</f>
        <v>#VALUE!</v>
      </c>
      <c r="D17" s="25" t="e">
        <f aca="false">'RA HEVC 2x'!X231</f>
        <v>#VALUE!</v>
      </c>
      <c r="E17" s="26" t="e">
        <f aca="false">'RA HEVC 2x'!Y231</f>
        <v>#VALUE!</v>
      </c>
      <c r="F17" s="24" t="e">
        <f aca="false">'RA HEVC 1.5x'!W231</f>
        <v>#VALUE!</v>
      </c>
      <c r="G17" s="25" t="e">
        <f aca="false">'RA HEVC 1.5x'!X231</f>
        <v>#VALUE!</v>
      </c>
      <c r="H17" s="26" t="e">
        <f aca="false">'RA HEVC 1.5x'!Y231</f>
        <v>#VALUE!</v>
      </c>
      <c r="I17" s="3"/>
      <c r="J17" s="30"/>
      <c r="K17" s="24" t="e">
        <f aca="false">'RA HEVC 2x'!AV231</f>
        <v>#VALUE!</v>
      </c>
      <c r="L17" s="25" t="e">
        <f aca="false">'RA HEVC 2x'!AW231</f>
        <v>#VALUE!</v>
      </c>
      <c r="M17" s="26" t="e">
        <f aca="false">'RA HEVC 2x'!AX231</f>
        <v>#VALUE!</v>
      </c>
      <c r="N17" s="24" t="e">
        <f aca="false">'RA HEVC 1.5x'!AV231</f>
        <v>#VALUE!</v>
      </c>
      <c r="O17" s="25" t="e">
        <f aca="false">'RA HEVC 1.5x'!AW231</f>
        <v>#VALUE!</v>
      </c>
      <c r="P17" s="26" t="e">
        <f aca="false">'RA HEVC 1.5x'!AX231</f>
        <v>#VALUE!</v>
      </c>
      <c r="Q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5.75" hidden="false" customHeight="true" outlineLevel="0" collapsed="false">
      <c r="B19" s="3"/>
      <c r="C19" s="4" t="s">
        <v>19</v>
      </c>
      <c r="D19" s="4"/>
      <c r="E19" s="4"/>
      <c r="F19" s="4" t="s">
        <v>20</v>
      </c>
      <c r="G19" s="4"/>
      <c r="H19" s="4"/>
      <c r="I19" s="3"/>
      <c r="J19" s="3"/>
      <c r="K19" s="4" t="s">
        <v>19</v>
      </c>
      <c r="L19" s="4"/>
      <c r="M19" s="4"/>
      <c r="N19" s="4" t="s">
        <v>20</v>
      </c>
      <c r="O19" s="4"/>
      <c r="P19" s="4"/>
      <c r="Q19" s="3"/>
    </row>
    <row r="20" customFormat="false" ht="12.75" hidden="false" customHeight="false" outlineLevel="0" collapsed="false">
      <c r="B20" s="3"/>
      <c r="C20" s="5" t="s">
        <v>11</v>
      </c>
      <c r="D20" s="6" t="s">
        <v>12</v>
      </c>
      <c r="E20" s="7" t="s">
        <v>13</v>
      </c>
      <c r="F20" s="5" t="s">
        <v>11</v>
      </c>
      <c r="G20" s="6" t="s">
        <v>12</v>
      </c>
      <c r="H20" s="7" t="s">
        <v>13</v>
      </c>
      <c r="I20" s="3"/>
      <c r="J20" s="3"/>
      <c r="K20" s="5" t="s">
        <v>11</v>
      </c>
      <c r="L20" s="6" t="s">
        <v>12</v>
      </c>
      <c r="M20" s="7" t="s">
        <v>13</v>
      </c>
      <c r="N20" s="5" t="s">
        <v>11</v>
      </c>
      <c r="O20" s="6" t="s">
        <v>12</v>
      </c>
      <c r="P20" s="7" t="s">
        <v>13</v>
      </c>
      <c r="Q20" s="3"/>
    </row>
    <row r="21" customFormat="false" ht="12" hidden="false" customHeight="false" outlineLevel="0" collapsed="false">
      <c r="B21" s="27" t="s">
        <v>14</v>
      </c>
      <c r="C21" s="12" t="e">
        <f aca="false">'Hybrid vs HEVC 2x'!T229</f>
        <v>#VALUE!</v>
      </c>
      <c r="D21" s="13" t="e">
        <f aca="false">'Hybrid vs HEVC 2x'!U229</f>
        <v>#VALUE!</v>
      </c>
      <c r="E21" s="14" t="e">
        <f aca="false">'Hybrid vs HEVC 2x'!V229</f>
        <v>#VALUE!</v>
      </c>
      <c r="F21" s="12"/>
      <c r="G21" s="13"/>
      <c r="H21" s="14"/>
      <c r="I21" s="3"/>
      <c r="J21" s="27" t="s">
        <v>14</v>
      </c>
      <c r="K21" s="12" t="e">
        <f aca="false">'Hybrid vs HEVC 2x'!AS229</f>
        <v>#VALUE!</v>
      </c>
      <c r="L21" s="13" t="e">
        <f aca="false">'Hybrid vs HEVC 2x'!AT229</f>
        <v>#VALUE!</v>
      </c>
      <c r="M21" s="14" t="e">
        <f aca="false">'Hybrid vs HEVC 2x'!AU229</f>
        <v>#VALUE!</v>
      </c>
      <c r="N21" s="12"/>
      <c r="O21" s="13"/>
      <c r="P21" s="14"/>
      <c r="Q21" s="3"/>
    </row>
    <row r="22" customFormat="false" ht="12.75" hidden="false" customHeight="false" outlineLevel="0" collapsed="false">
      <c r="B22" s="28" t="s">
        <v>15</v>
      </c>
      <c r="C22" s="16" t="e">
        <f aca="false">'Hybrid vs HEVC 2x'!T230</f>
        <v>#VALUE!</v>
      </c>
      <c r="D22" s="17" t="e">
        <f aca="false">'Hybrid vs HEVC 2x'!U230</f>
        <v>#VALUE!</v>
      </c>
      <c r="E22" s="18" t="e">
        <f aca="false">'Hybrid vs HEVC 2x'!V230</f>
        <v>#VALUE!</v>
      </c>
      <c r="F22" s="16" t="e">
        <f aca="false">'Hybrid vs HEVC 1.5x'!T230</f>
        <v>#VALUE!</v>
      </c>
      <c r="G22" s="17" t="e">
        <f aca="false">'Hybrid vs HEVC 1.5x'!U230</f>
        <v>#VALUE!</v>
      </c>
      <c r="H22" s="18" t="e">
        <f aca="false">'Hybrid vs HEVC 1.5x'!V230</f>
        <v>#VALUE!</v>
      </c>
      <c r="I22" s="3"/>
      <c r="J22" s="28" t="s">
        <v>15</v>
      </c>
      <c r="K22" s="16" t="e">
        <f aca="false">'Hybrid vs HEVC 2x'!AS230</f>
        <v>#VALUE!</v>
      </c>
      <c r="L22" s="17" t="e">
        <f aca="false">'Hybrid vs HEVC 2x'!AT230</f>
        <v>#VALUE!</v>
      </c>
      <c r="M22" s="18" t="e">
        <f aca="false">'Hybrid vs HEVC 2x'!AU230</f>
        <v>#VALUE!</v>
      </c>
      <c r="N22" s="16" t="e">
        <f aca="false">'Hybrid vs HEVC 1.5x'!AS230</f>
        <v>#VALUE!</v>
      </c>
      <c r="O22" s="17" t="e">
        <f aca="false">'Hybrid vs HEVC 1.5x'!AT230</f>
        <v>#VALUE!</v>
      </c>
      <c r="P22" s="18" t="e">
        <f aca="false">'Hybrid vs HEVC 1.5x'!AU230</f>
        <v>#VALUE!</v>
      </c>
      <c r="Q22" s="3"/>
    </row>
    <row r="23" customFormat="false" ht="12" hidden="false" customHeight="false" outlineLevel="0" collapsed="false">
      <c r="B23" s="29" t="s">
        <v>16</v>
      </c>
      <c r="C23" s="20" t="e">
        <f aca="false">'Hybrid vs HEVC 2x'!T231</f>
        <v>#VALUE!</v>
      </c>
      <c r="D23" s="21" t="e">
        <f aca="false">'Hybrid vs HEVC 2x'!U231</f>
        <v>#VALUE!</v>
      </c>
      <c r="E23" s="22" t="e">
        <f aca="false">'Hybrid vs HEVC 2x'!V231</f>
        <v>#VALUE!</v>
      </c>
      <c r="F23" s="20" t="e">
        <f aca="false">'Hybrid vs HEVC 1.5x'!T231</f>
        <v>#VALUE!</v>
      </c>
      <c r="G23" s="21" t="e">
        <f aca="false">'Hybrid vs HEVC 1.5x'!U231</f>
        <v>#VALUE!</v>
      </c>
      <c r="H23" s="22" t="e">
        <f aca="false">'Hybrid vs HEVC 1.5x'!V231</f>
        <v>#VALUE!</v>
      </c>
      <c r="I23" s="3"/>
      <c r="J23" s="29" t="s">
        <v>16</v>
      </c>
      <c r="K23" s="20" t="e">
        <f aca="false">'Hybrid vs HEVC 2x'!AS231</f>
        <v>#VALUE!</v>
      </c>
      <c r="L23" s="21" t="e">
        <f aca="false">'Hybrid vs HEVC 2x'!AT231</f>
        <v>#VALUE!</v>
      </c>
      <c r="M23" s="22" t="e">
        <f aca="false">'Hybrid vs HEVC 2x'!AU231</f>
        <v>#VALUE!</v>
      </c>
      <c r="N23" s="20" t="e">
        <f aca="false">'Hybrid vs HEVC 1.5x'!AS231</f>
        <v>#VALUE!</v>
      </c>
      <c r="O23" s="21" t="e">
        <f aca="false">'Hybrid vs HEVC 1.5x'!AT231</f>
        <v>#VALUE!</v>
      </c>
      <c r="P23" s="22" t="e">
        <f aca="false">'Hybrid vs HEVC 1.5x'!AU231</f>
        <v>#VALUE!</v>
      </c>
      <c r="Q23" s="3"/>
    </row>
    <row r="24" customFormat="false" ht="12.75" hidden="false" customHeight="false" outlineLevel="0" collapsed="false">
      <c r="B24" s="30"/>
      <c r="C24" s="24" t="e">
        <f aca="false">'Hybrid vs HEVC 2x'!W231</f>
        <v>#VALUE!</v>
      </c>
      <c r="D24" s="25" t="e">
        <f aca="false">'Hybrid vs HEVC 2x'!X231</f>
        <v>#VALUE!</v>
      </c>
      <c r="E24" s="26" t="e">
        <f aca="false">'Hybrid vs HEVC 2x'!Y231</f>
        <v>#VALUE!</v>
      </c>
      <c r="F24" s="24" t="e">
        <f aca="false">'Hybrid vs HEVC 1.5x'!W231</f>
        <v>#VALUE!</v>
      </c>
      <c r="G24" s="25" t="e">
        <f aca="false">'Hybrid vs HEVC 1.5x'!X231</f>
        <v>#VALUE!</v>
      </c>
      <c r="H24" s="26" t="e">
        <f aca="false">'Hybrid vs HEVC 1.5x'!Y231</f>
        <v>#VALUE!</v>
      </c>
      <c r="I24" s="3"/>
      <c r="J24" s="30"/>
      <c r="K24" s="24" t="e">
        <f aca="false">'Hybrid vs HEVC 2x'!AV231</f>
        <v>#VALUE!</v>
      </c>
      <c r="L24" s="25" t="e">
        <f aca="false">'Hybrid vs HEVC 2x'!AW231</f>
        <v>#VALUE!</v>
      </c>
      <c r="M24" s="26" t="e">
        <f aca="false">'Hybrid vs HEVC 2x'!AX231</f>
        <v>#VALUE!</v>
      </c>
      <c r="N24" s="24" t="e">
        <f aca="false">'Hybrid vs HEVC 1.5x'!AV231</f>
        <v>#VALUE!</v>
      </c>
      <c r="O24" s="25" t="e">
        <f aca="false">'Hybrid vs HEVC 1.5x'!AW231</f>
        <v>#VALUE!</v>
      </c>
      <c r="P24" s="26" t="e">
        <f aca="false">'Hybrid vs HEVC 1.5x'!AX231</f>
        <v>#VALUE!</v>
      </c>
      <c r="Q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2" hidden="false" customHeight="false" outlineLevel="0" collapsed="false">
      <c r="B26" s="3"/>
      <c r="C26" s="4" t="s">
        <v>21</v>
      </c>
      <c r="D26" s="4"/>
      <c r="E26" s="4"/>
      <c r="F26" s="4" t="s">
        <v>22</v>
      </c>
      <c r="G26" s="4"/>
      <c r="H26" s="4"/>
      <c r="I26" s="3"/>
      <c r="J26" s="3"/>
      <c r="K26" s="4" t="s">
        <v>21</v>
      </c>
      <c r="L26" s="4"/>
      <c r="M26" s="4"/>
      <c r="N26" s="4" t="s">
        <v>22</v>
      </c>
      <c r="O26" s="4"/>
      <c r="P26" s="4"/>
      <c r="Q26" s="3"/>
    </row>
    <row r="27" customFormat="false" ht="12.75" hidden="false" customHeight="false" outlineLevel="0" collapsed="false">
      <c r="B27" s="3"/>
      <c r="C27" s="5" t="s">
        <v>11</v>
      </c>
      <c r="D27" s="6" t="s">
        <v>12</v>
      </c>
      <c r="E27" s="7" t="s">
        <v>13</v>
      </c>
      <c r="F27" s="5" t="s">
        <v>11</v>
      </c>
      <c r="G27" s="6" t="s">
        <v>12</v>
      </c>
      <c r="H27" s="7" t="s">
        <v>13</v>
      </c>
      <c r="I27" s="3"/>
      <c r="J27" s="3"/>
      <c r="K27" s="5" t="s">
        <v>11</v>
      </c>
      <c r="L27" s="6" t="s">
        <v>12</v>
      </c>
      <c r="M27" s="7" t="s">
        <v>13</v>
      </c>
      <c r="N27" s="5" t="s">
        <v>11</v>
      </c>
      <c r="O27" s="6" t="s">
        <v>12</v>
      </c>
      <c r="P27" s="7" t="s">
        <v>13</v>
      </c>
      <c r="Q27" s="3"/>
    </row>
    <row r="28" customFormat="false" ht="12" hidden="false" customHeight="false" outlineLevel="0" collapsed="false">
      <c r="B28" s="11" t="s">
        <v>14</v>
      </c>
      <c r="C28" s="12" t="e">
        <f aca="false">'Hybrid vs AVC 2x'!V229</f>
        <v>#VALUE!</v>
      </c>
      <c r="D28" s="13" t="e">
        <f aca="false">'Hybrid vs AVC 2x'!W229</f>
        <v>#VALUE!</v>
      </c>
      <c r="E28" s="14" t="e">
        <f aca="false">'Hybrid vs AVC 2x'!X229</f>
        <v>#VALUE!</v>
      </c>
      <c r="F28" s="12"/>
      <c r="G28" s="13"/>
      <c r="H28" s="14"/>
      <c r="I28" s="3"/>
      <c r="J28" s="11" t="s">
        <v>14</v>
      </c>
      <c r="K28" s="12" t="e">
        <f aca="false">'Hybrid vs AVC 2x'!AR229</f>
        <v>#VALUE!</v>
      </c>
      <c r="L28" s="13" t="e">
        <f aca="false">'Hybrid vs AVC 2x'!AS229</f>
        <v>#VALUE!</v>
      </c>
      <c r="M28" s="14" t="e">
        <f aca="false">'Hybrid vs AVC 2x'!AT229</f>
        <v>#VALUE!</v>
      </c>
      <c r="N28" s="12"/>
      <c r="O28" s="13"/>
      <c r="P28" s="14"/>
      <c r="Q28" s="3"/>
    </row>
    <row r="29" customFormat="false" ht="12.75" hidden="false" customHeight="false" outlineLevel="0" collapsed="false">
      <c r="B29" s="15" t="s">
        <v>15</v>
      </c>
      <c r="C29" s="16" t="e">
        <f aca="false">'Hybrid vs AVC 2x'!V230</f>
        <v>#VALUE!</v>
      </c>
      <c r="D29" s="17" t="e">
        <f aca="false">'Hybrid vs AVC 2x'!W230</f>
        <v>#VALUE!</v>
      </c>
      <c r="E29" s="18" t="e">
        <f aca="false">'Hybrid vs AVC 2x'!X230</f>
        <v>#VALUE!</v>
      </c>
      <c r="F29" s="16" t="e">
        <f aca="false">'Hybrid vs AVC 1.5x'!V230</f>
        <v>#VALUE!</v>
      </c>
      <c r="G29" s="17" t="e">
        <f aca="false">'Hybrid vs AVC 1.5x'!W230</f>
        <v>#VALUE!</v>
      </c>
      <c r="H29" s="18" t="e">
        <f aca="false">'Hybrid vs AVC 1.5x'!X230</f>
        <v>#VALUE!</v>
      </c>
      <c r="I29" s="3"/>
      <c r="J29" s="15" t="s">
        <v>15</v>
      </c>
      <c r="K29" s="16" t="e">
        <f aca="false">'Hybrid vs AVC 2x'!AR230</f>
        <v>#VALUE!</v>
      </c>
      <c r="L29" s="17" t="e">
        <f aca="false">'Hybrid vs AVC 2x'!AS230</f>
        <v>#VALUE!</v>
      </c>
      <c r="M29" s="18" t="e">
        <f aca="false">'Hybrid vs AVC 2x'!AT230</f>
        <v>#VALUE!</v>
      </c>
      <c r="N29" s="16" t="e">
        <f aca="false">'Hybrid vs AVC 1.5x'!AR230</f>
        <v>#VALUE!</v>
      </c>
      <c r="O29" s="17" t="e">
        <f aca="false">'Hybrid vs AVC 1.5x'!AS230</f>
        <v>#VALUE!</v>
      </c>
      <c r="P29" s="18" t="e">
        <f aca="false">'Hybrid vs AVC 1.5x'!AT230</f>
        <v>#VALUE!</v>
      </c>
      <c r="Q29" s="3"/>
    </row>
    <row r="30" customFormat="false" ht="12" hidden="false" customHeight="false" outlineLevel="0" collapsed="false">
      <c r="B30" s="29" t="s">
        <v>16</v>
      </c>
      <c r="C30" s="20" t="e">
        <f aca="false">'Hybrid vs AVC 2x'!S231</f>
        <v>#VALUE!</v>
      </c>
      <c r="D30" s="20" t="e">
        <f aca="false">'Hybrid vs AVC 2x'!T231</f>
        <v>#VALUE!</v>
      </c>
      <c r="E30" s="20" t="e">
        <f aca="false">'Hybrid vs AVC 2x'!U231</f>
        <v>#VALUE!</v>
      </c>
      <c r="F30" s="20" t="e">
        <f aca="false">'Hybrid vs AVC 1.5x'!S231</f>
        <v>#VALUE!</v>
      </c>
      <c r="G30" s="20" t="e">
        <f aca="false">'Hybrid vs AVC 1.5x'!T231</f>
        <v>#VALUE!</v>
      </c>
      <c r="H30" s="20" t="e">
        <f aca="false">'Hybrid vs AVC 1.5x'!U231</f>
        <v>#VALUE!</v>
      </c>
      <c r="I30" s="3"/>
      <c r="J30" s="29" t="s">
        <v>16</v>
      </c>
      <c r="K30" s="20" t="e">
        <f aca="false">'Hybrid vs AVC 2x'!AR231</f>
        <v>#VALUE!</v>
      </c>
      <c r="L30" s="21" t="e">
        <f aca="false">'Hybrid vs AVC 2x'!AS231</f>
        <v>#VALUE!</v>
      </c>
      <c r="M30" s="22" t="e">
        <f aca="false">'Hybrid vs AVC 2x'!AT231</f>
        <v>#VALUE!</v>
      </c>
      <c r="N30" s="20" t="e">
        <f aca="false">'Hybrid vs AVC 1.5x'!AR231</f>
        <v>#VALUE!</v>
      </c>
      <c r="O30" s="21" t="e">
        <f aca="false">'Hybrid vs AVC 1.5x'!AS231</f>
        <v>#VALUE!</v>
      </c>
      <c r="P30" s="22" t="e">
        <f aca="false">'Hybrid vs AVC 1.5x'!AT231</f>
        <v>#VALUE!</v>
      </c>
      <c r="Q30" s="3"/>
    </row>
    <row r="31" customFormat="false" ht="12.75" hidden="false" customHeight="false" outlineLevel="0" collapsed="false">
      <c r="B31" s="30"/>
      <c r="C31" s="24" t="e">
        <f aca="false">'Hybrid vs AVC 2x'!V231</f>
        <v>#VALUE!</v>
      </c>
      <c r="D31" s="25" t="e">
        <f aca="false">'Hybrid vs AVC 2x'!W231</f>
        <v>#VALUE!</v>
      </c>
      <c r="E31" s="26" t="e">
        <f aca="false">'Hybrid vs AVC 2x'!X231</f>
        <v>#VALUE!</v>
      </c>
      <c r="F31" s="24" t="e">
        <f aca="false">'Hybrid vs AVC 1.5x'!V231</f>
        <v>#VALUE!</v>
      </c>
      <c r="G31" s="25" t="e">
        <f aca="false">'Hybrid vs AVC 1.5x'!W231</f>
        <v>#VALUE!</v>
      </c>
      <c r="H31" s="26" t="e">
        <f aca="false">'Hybrid vs AVC 1.5x'!X231</f>
        <v>#VALUE!</v>
      </c>
      <c r="I31" s="3"/>
      <c r="J31" s="30"/>
      <c r="K31" s="24" t="e">
        <f aca="false">'Hybrid vs AVC 2x'!AU231</f>
        <v>#VALUE!</v>
      </c>
      <c r="L31" s="25" t="e">
        <f aca="false">'Hybrid vs AVC 2x'!AV231</f>
        <v>#VALUE!</v>
      </c>
      <c r="M31" s="26" t="e">
        <f aca="false">'Hybrid vs AVC 2x'!AW231</f>
        <v>#VALUE!</v>
      </c>
      <c r="N31" s="24" t="e">
        <f aca="false">'Hybrid vs AVC 1.5x'!AU231</f>
        <v>#VALUE!</v>
      </c>
      <c r="O31" s="25" t="e">
        <f aca="false">'Hybrid vs AVC 1.5x'!AV231</f>
        <v>#VALUE!</v>
      </c>
      <c r="P31" s="26" t="e">
        <f aca="false">'Hybrid vs AVC 1.5x'!AW231</f>
        <v>#VALUE!</v>
      </c>
      <c r="Q31" s="3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2" hidden="false" customHeight="false" outlineLevel="0" collapsed="false">
      <c r="B33" s="3"/>
      <c r="C33" s="4" t="s">
        <v>23</v>
      </c>
      <c r="D33" s="4"/>
      <c r="E33" s="4"/>
      <c r="F33" s="3"/>
      <c r="G33" s="3"/>
      <c r="H33" s="3"/>
      <c r="I33" s="3"/>
      <c r="J33" s="3"/>
      <c r="K33" s="4" t="s">
        <v>23</v>
      </c>
      <c r="L33" s="4"/>
      <c r="M33" s="4"/>
      <c r="N33" s="3"/>
      <c r="O33" s="3"/>
      <c r="P33" s="3"/>
      <c r="Q33" s="3"/>
    </row>
    <row r="34" customFormat="false" ht="12.75" hidden="false" customHeight="false" outlineLevel="0" collapsed="false">
      <c r="B34" s="3"/>
      <c r="C34" s="5" t="s">
        <v>11</v>
      </c>
      <c r="D34" s="6" t="s">
        <v>12</v>
      </c>
      <c r="E34" s="7" t="s">
        <v>13</v>
      </c>
      <c r="F34" s="3"/>
      <c r="G34" s="3"/>
      <c r="H34" s="3"/>
      <c r="I34" s="3"/>
      <c r="J34" s="3"/>
      <c r="K34" s="5" t="s">
        <v>11</v>
      </c>
      <c r="L34" s="6" t="s">
        <v>12</v>
      </c>
      <c r="M34" s="7" t="s">
        <v>13</v>
      </c>
      <c r="N34" s="3"/>
      <c r="O34" s="3"/>
      <c r="P34" s="3"/>
      <c r="Q34" s="3"/>
    </row>
    <row r="35" customFormat="false" ht="12" hidden="false" customHeight="false" outlineLevel="0" collapsed="false">
      <c r="B35" s="27" t="s">
        <v>14</v>
      </c>
      <c r="C35" s="12" t="e">
        <f aca="false">'RA HEVC SNR'!T229</f>
        <v>#VALUE!</v>
      </c>
      <c r="D35" s="13" t="e">
        <f aca="false">'RA HEVC SNR'!U229</f>
        <v>#VALUE!</v>
      </c>
      <c r="E35" s="14" t="e">
        <f aca="false">'RA HEVC SNR'!V229</f>
        <v>#VALUE!</v>
      </c>
      <c r="F35" s="3"/>
      <c r="G35" s="3"/>
      <c r="H35" s="3"/>
      <c r="I35" s="3"/>
      <c r="J35" s="27" t="s">
        <v>14</v>
      </c>
      <c r="K35" s="12" t="e">
        <f aca="false">'RA HEVC SNR'!AS229</f>
        <v>#VALUE!</v>
      </c>
      <c r="L35" s="13" t="e">
        <f aca="false">'RA HEVC SNR'!AT229</f>
        <v>#VALUE!</v>
      </c>
      <c r="M35" s="14" t="e">
        <f aca="false">'RA HEVC SNR'!AU229</f>
        <v>#VALUE!</v>
      </c>
      <c r="N35" s="3"/>
      <c r="O35" s="3"/>
      <c r="P35" s="3"/>
      <c r="Q35" s="3"/>
    </row>
    <row r="36" customFormat="false" ht="12.75" hidden="false" customHeight="false" outlineLevel="0" collapsed="false">
      <c r="B36" s="28" t="s">
        <v>15</v>
      </c>
      <c r="C36" s="16" t="e">
        <f aca="false">'RA HEVC SNR'!T230</f>
        <v>#VALUE!</v>
      </c>
      <c r="D36" s="17" t="e">
        <f aca="false">'RA HEVC SNR'!U230</f>
        <v>#VALUE!</v>
      </c>
      <c r="E36" s="18" t="e">
        <f aca="false">'RA HEVC SNR'!V230</f>
        <v>#VALUE!</v>
      </c>
      <c r="F36" s="3"/>
      <c r="G36" s="3"/>
      <c r="H36" s="3"/>
      <c r="I36" s="3"/>
      <c r="J36" s="28" t="s">
        <v>15</v>
      </c>
      <c r="K36" s="16" t="e">
        <f aca="false">'RA HEVC SNR'!AS230</f>
        <v>#VALUE!</v>
      </c>
      <c r="L36" s="17" t="e">
        <f aca="false">'RA HEVC SNR'!AT230</f>
        <v>#VALUE!</v>
      </c>
      <c r="M36" s="18" t="e">
        <f aca="false">'RA HEVC SNR'!AU230</f>
        <v>#VALUE!</v>
      </c>
      <c r="N36" s="3"/>
      <c r="O36" s="3"/>
      <c r="P36" s="3"/>
      <c r="Q36" s="3"/>
    </row>
    <row r="37" customFormat="false" ht="12" hidden="false" customHeight="false" outlineLevel="0" collapsed="false">
      <c r="B37" s="29" t="s">
        <v>16</v>
      </c>
      <c r="C37" s="20" t="e">
        <f aca="false">'RA HEVC SNR'!T231</f>
        <v>#VALUE!</v>
      </c>
      <c r="D37" s="21" t="e">
        <f aca="false">'RA HEVC SNR'!U231</f>
        <v>#VALUE!</v>
      </c>
      <c r="E37" s="22" t="e">
        <f aca="false">'RA HEVC SNR'!V231</f>
        <v>#VALUE!</v>
      </c>
      <c r="F37" s="3"/>
      <c r="G37" s="3"/>
      <c r="H37" s="3"/>
      <c r="I37" s="3"/>
      <c r="J37" s="29" t="s">
        <v>16</v>
      </c>
      <c r="K37" s="20" t="e">
        <f aca="false">'RA HEVC SNR'!AS231</f>
        <v>#VALUE!</v>
      </c>
      <c r="L37" s="21" t="e">
        <f aca="false">'RA HEVC SNR'!AT231</f>
        <v>#VALUE!</v>
      </c>
      <c r="M37" s="22" t="e">
        <f aca="false">'RA HEVC SNR'!AU231</f>
        <v>#VALUE!</v>
      </c>
      <c r="N37" s="3"/>
      <c r="O37" s="3"/>
      <c r="P37" s="3"/>
      <c r="Q37" s="3"/>
    </row>
    <row r="38" customFormat="false" ht="12.75" hidden="false" customHeight="false" outlineLevel="0" collapsed="false">
      <c r="B38" s="30"/>
      <c r="C38" s="24" t="e">
        <f aca="false">'RA HEVC SNR'!W231</f>
        <v>#VALUE!</v>
      </c>
      <c r="D38" s="25" t="e">
        <f aca="false">'RA HEVC SNR'!X231</f>
        <v>#VALUE!</v>
      </c>
      <c r="E38" s="26" t="e">
        <f aca="false">'RA HEVC SNR'!Y231</f>
        <v>#VALUE!</v>
      </c>
      <c r="F38" s="3"/>
      <c r="G38" s="3"/>
      <c r="H38" s="3"/>
      <c r="I38" s="3"/>
      <c r="J38" s="30"/>
      <c r="K38" s="24" t="e">
        <f aca="false">'RA HEVC SNR'!AV231</f>
        <v>#VALUE!</v>
      </c>
      <c r="L38" s="25" t="e">
        <f aca="false">'RA HEVC SNR'!AW231</f>
        <v>#VALUE!</v>
      </c>
      <c r="M38" s="26" t="e">
        <f aca="false">'RA HEVC SNR'!AX231</f>
        <v>#VALUE!</v>
      </c>
      <c r="N38" s="3"/>
      <c r="O38" s="3"/>
      <c r="P38" s="3"/>
      <c r="Q38" s="3"/>
    </row>
    <row r="39" customFormat="false" ht="12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2" hidden="false" customHeight="false" outlineLevel="0" collapsed="false">
      <c r="B40" s="31" t="s">
        <v>24</v>
      </c>
      <c r="C40" s="32"/>
      <c r="D40" s="32"/>
      <c r="E40" s="32"/>
      <c r="F40" s="32"/>
      <c r="G40" s="32"/>
      <c r="H40" s="32"/>
      <c r="I40" s="32"/>
      <c r="J40" s="31" t="s">
        <v>25</v>
      </c>
      <c r="K40" s="32"/>
      <c r="L40" s="32"/>
      <c r="M40" s="32"/>
      <c r="N40" s="32"/>
      <c r="O40" s="32"/>
      <c r="P40" s="32"/>
      <c r="Q40" s="32"/>
    </row>
    <row r="41" customFormat="false" ht="12" hidden="false" customHeight="false" outlineLevel="0" collapsed="false">
      <c r="B41" s="31" t="s">
        <v>2</v>
      </c>
      <c r="C41" s="32" t="s">
        <v>26</v>
      </c>
      <c r="D41" s="32"/>
      <c r="E41" s="32"/>
      <c r="F41" s="31" t="s">
        <v>4</v>
      </c>
      <c r="G41" s="32"/>
      <c r="H41" s="32"/>
      <c r="I41" s="32"/>
      <c r="J41" s="31" t="s">
        <v>2</v>
      </c>
      <c r="K41" s="32" t="s">
        <v>26</v>
      </c>
      <c r="L41" s="32"/>
      <c r="M41" s="32"/>
      <c r="N41" s="31" t="s">
        <v>4</v>
      </c>
      <c r="O41" s="32"/>
      <c r="P41" s="32"/>
      <c r="Q41" s="32"/>
    </row>
    <row r="42" customFormat="false" ht="12" hidden="false" customHeight="false" outlineLevel="0" collapsed="false">
      <c r="B42" s="31" t="s">
        <v>5</v>
      </c>
      <c r="C42" s="32" t="s">
        <v>27</v>
      </c>
      <c r="D42" s="32"/>
      <c r="E42" s="32"/>
      <c r="F42" s="31" t="s">
        <v>7</v>
      </c>
      <c r="G42" s="32"/>
      <c r="H42" s="32"/>
      <c r="I42" s="32"/>
      <c r="J42" s="31" t="s">
        <v>5</v>
      </c>
      <c r="K42" s="32" t="s">
        <v>28</v>
      </c>
      <c r="L42" s="32"/>
      <c r="M42" s="32"/>
      <c r="N42" s="31" t="s">
        <v>7</v>
      </c>
      <c r="O42" s="32"/>
      <c r="P42" s="32"/>
      <c r="Q42" s="32"/>
    </row>
    <row r="43" customFormat="false" ht="12.75" hidden="false" customHeight="false" outlineLevel="0" collapsed="false">
      <c r="B43" s="31"/>
      <c r="C43" s="32"/>
      <c r="D43" s="32"/>
      <c r="E43" s="32"/>
      <c r="F43" s="32"/>
      <c r="G43" s="32"/>
      <c r="H43" s="32"/>
      <c r="I43" s="32"/>
      <c r="J43" s="31"/>
      <c r="K43" s="32"/>
      <c r="L43" s="32"/>
      <c r="M43" s="32"/>
      <c r="N43" s="32"/>
      <c r="O43" s="32"/>
      <c r="P43" s="32"/>
      <c r="Q43" s="32"/>
    </row>
    <row r="44" customFormat="false" ht="12" hidden="false" customHeight="false" outlineLevel="0" collapsed="false">
      <c r="B44" s="32"/>
      <c r="C44" s="33" t="s">
        <v>9</v>
      </c>
      <c r="D44" s="33"/>
      <c r="E44" s="33"/>
      <c r="F44" s="33" t="s">
        <v>10</v>
      </c>
      <c r="G44" s="33"/>
      <c r="H44" s="33"/>
      <c r="I44" s="32"/>
      <c r="J44" s="32"/>
      <c r="K44" s="33" t="s">
        <v>9</v>
      </c>
      <c r="L44" s="33"/>
      <c r="M44" s="33"/>
      <c r="N44" s="33" t="s">
        <v>10</v>
      </c>
      <c r="O44" s="33"/>
      <c r="P44" s="33"/>
      <c r="Q44" s="32"/>
    </row>
    <row r="45" customFormat="false" ht="12.75" hidden="false" customHeight="false" outlineLevel="0" collapsed="false">
      <c r="B45" s="32"/>
      <c r="C45" s="34" t="s">
        <v>11</v>
      </c>
      <c r="D45" s="35" t="s">
        <v>12</v>
      </c>
      <c r="E45" s="36" t="s">
        <v>13</v>
      </c>
      <c r="F45" s="37" t="s">
        <v>11</v>
      </c>
      <c r="G45" s="38" t="s">
        <v>12</v>
      </c>
      <c r="H45" s="39" t="s">
        <v>13</v>
      </c>
      <c r="I45" s="32"/>
      <c r="J45" s="32"/>
      <c r="K45" s="34" t="s">
        <v>11</v>
      </c>
      <c r="L45" s="35" t="s">
        <v>12</v>
      </c>
      <c r="M45" s="36" t="s">
        <v>13</v>
      </c>
      <c r="N45" s="37" t="s">
        <v>11</v>
      </c>
      <c r="O45" s="38" t="s">
        <v>12</v>
      </c>
      <c r="P45" s="39" t="s">
        <v>13</v>
      </c>
      <c r="Q45" s="32"/>
    </row>
    <row r="46" customFormat="false" ht="12" hidden="false" customHeight="false" outlineLevel="0" collapsed="false">
      <c r="B46" s="40" t="s">
        <v>14</v>
      </c>
      <c r="C46" s="41" t="e">
        <f aca="false">'AI HEVC 2x'!AZ229</f>
        <v>#VALUE!</v>
      </c>
      <c r="D46" s="42" t="e">
        <f aca="false">'AI HEVC 2x'!BA229</f>
        <v>#VALUE!</v>
      </c>
      <c r="E46" s="43" t="e">
        <f aca="false">'AI HEVC 2x'!BB229</f>
        <v>#VALUE!</v>
      </c>
      <c r="F46" s="41"/>
      <c r="G46" s="42"/>
      <c r="H46" s="43"/>
      <c r="I46" s="32"/>
      <c r="J46" s="40" t="s">
        <v>14</v>
      </c>
      <c r="K46" s="41" t="e">
        <f aca="false">'AI HEVC 2x'!BG229</f>
        <v>#VALUE!</v>
      </c>
      <c r="L46" s="42" t="e">
        <f aca="false">'AI HEVC 2x'!BH229</f>
        <v>#VALUE!</v>
      </c>
      <c r="M46" s="43" t="e">
        <f aca="false">'AI HEVC 2x'!BI229</f>
        <v>#VALUE!</v>
      </c>
      <c r="N46" s="41"/>
      <c r="O46" s="42"/>
      <c r="P46" s="43"/>
      <c r="Q46" s="32"/>
    </row>
    <row r="47" customFormat="false" ht="12.75" hidden="false" customHeight="false" outlineLevel="0" collapsed="false">
      <c r="B47" s="44" t="s">
        <v>15</v>
      </c>
      <c r="C47" s="45" t="e">
        <f aca="false">'AI HEVC 2x'!AZ230</f>
        <v>#VALUE!</v>
      </c>
      <c r="D47" s="46" t="e">
        <f aca="false">'AI HEVC 2x'!BA230</f>
        <v>#VALUE!</v>
      </c>
      <c r="E47" s="47" t="e">
        <f aca="false">'AI HEVC 2x'!BB230</f>
        <v>#VALUE!</v>
      </c>
      <c r="F47" s="45" t="e">
        <f aca="false">'AI HEVC 1.5x'!AZ230</f>
        <v>#VALUE!</v>
      </c>
      <c r="G47" s="46" t="e">
        <f aca="false">'AI HEVC 1.5x'!BA230</f>
        <v>#VALUE!</v>
      </c>
      <c r="H47" s="47" t="e">
        <f aca="false">'AI HEVC 1.5x'!BB230</f>
        <v>#VALUE!</v>
      </c>
      <c r="I47" s="32"/>
      <c r="J47" s="44" t="s">
        <v>15</v>
      </c>
      <c r="K47" s="45" t="e">
        <f aca="false">'AI HEVC 2x'!BG230</f>
        <v>#VALUE!</v>
      </c>
      <c r="L47" s="46" t="e">
        <f aca="false">'AI HEVC 2x'!BH230</f>
        <v>#VALUE!</v>
      </c>
      <c r="M47" s="47" t="e">
        <f aca="false">'AI HEVC 2x'!BI230</f>
        <v>#VALUE!</v>
      </c>
      <c r="N47" s="45" t="e">
        <f aca="false">'AI HEVC 1.5x'!BG230</f>
        <v>#VALUE!</v>
      </c>
      <c r="O47" s="46" t="e">
        <f aca="false">'AI HEVC 1.5x'!BH230</f>
        <v>#VALUE!</v>
      </c>
      <c r="P47" s="47" t="e">
        <f aca="false">'AI HEVC 1.5x'!BI230</f>
        <v>#VALUE!</v>
      </c>
      <c r="Q47" s="32"/>
    </row>
    <row r="48" customFormat="false" ht="12" hidden="false" customHeight="false" outlineLevel="0" collapsed="false">
      <c r="B48" s="48" t="s">
        <v>16</v>
      </c>
      <c r="C48" s="49" t="e">
        <f aca="false">'AI HEVC 2x'!AZ231</f>
        <v>#VALUE!</v>
      </c>
      <c r="D48" s="50" t="e">
        <f aca="false">'AI HEVC 2x'!BA231</f>
        <v>#VALUE!</v>
      </c>
      <c r="E48" s="51" t="e">
        <f aca="false">'AI HEVC 2x'!BB231</f>
        <v>#VALUE!</v>
      </c>
      <c r="F48" s="49" t="e">
        <f aca="false">'AI HEVC 1.5x'!AZ231</f>
        <v>#VALUE!</v>
      </c>
      <c r="G48" s="50" t="e">
        <f aca="false">'AI HEVC 1.5x'!BA231</f>
        <v>#VALUE!</v>
      </c>
      <c r="H48" s="51" t="e">
        <f aca="false">'AI HEVC 1.5x'!BB231</f>
        <v>#VALUE!</v>
      </c>
      <c r="I48" s="32"/>
      <c r="J48" s="48" t="s">
        <v>16</v>
      </c>
      <c r="K48" s="49" t="e">
        <f aca="false">'AI HEVC 2x'!BG231</f>
        <v>#VALUE!</v>
      </c>
      <c r="L48" s="50" t="e">
        <f aca="false">'AI HEVC 2x'!BH231</f>
        <v>#VALUE!</v>
      </c>
      <c r="M48" s="51" t="e">
        <f aca="false">'AI HEVC 2x'!BI231</f>
        <v>#VALUE!</v>
      </c>
      <c r="N48" s="49" t="e">
        <f aca="false">'AI HEVC 1.5x'!BG231</f>
        <v>#VALUE!</v>
      </c>
      <c r="O48" s="50" t="e">
        <f aca="false">'AI HEVC 1.5x'!BH231</f>
        <v>#VALUE!</v>
      </c>
      <c r="P48" s="51" t="e">
        <f aca="false">'AI HEVC 1.5x'!BI231</f>
        <v>#VALUE!</v>
      </c>
      <c r="Q48" s="32"/>
    </row>
    <row r="49" customFormat="false" ht="12.75" hidden="false" customHeight="false" outlineLevel="0" collapsed="false">
      <c r="B49" s="52"/>
      <c r="C49" s="53" t="e">
        <f aca="false">'AI HEVC 2x'!BC231</f>
        <v>#VALUE!</v>
      </c>
      <c r="D49" s="54" t="e">
        <f aca="false">'AI HEVC 2x'!BD231</f>
        <v>#VALUE!</v>
      </c>
      <c r="E49" s="55" t="e">
        <f aca="false">'AI HEVC 2x'!BE231</f>
        <v>#VALUE!</v>
      </c>
      <c r="F49" s="53" t="e">
        <f aca="false">'AI HEVC 1.5x'!BC231</f>
        <v>#VALUE!</v>
      </c>
      <c r="G49" s="54" t="e">
        <f aca="false">'AI HEVC 1.5x'!BD231</f>
        <v>#VALUE!</v>
      </c>
      <c r="H49" s="55" t="e">
        <f aca="false">'AI HEVC 1.5x'!BE231</f>
        <v>#VALUE!</v>
      </c>
      <c r="I49" s="32"/>
      <c r="J49" s="52"/>
      <c r="K49" s="53" t="e">
        <f aca="false">'AI HEVC 2x'!BJ231</f>
        <v>#VALUE!</v>
      </c>
      <c r="L49" s="54" t="e">
        <f aca="false">'AI HEVC 2x'!BK231</f>
        <v>#VALUE!</v>
      </c>
      <c r="M49" s="55" t="e">
        <f aca="false">'AI HEVC 2x'!BL231</f>
        <v>#VALUE!</v>
      </c>
      <c r="N49" s="53" t="e">
        <f aca="false">'AI HEVC 1.5x'!BJ231</f>
        <v>#VALUE!</v>
      </c>
      <c r="O49" s="54" t="e">
        <f aca="false">'AI HEVC 1.5x'!BK231</f>
        <v>#VALUE!</v>
      </c>
      <c r="P49" s="55" t="e">
        <f aca="false">'AI HEVC 1.5x'!BL231</f>
        <v>#VALUE!</v>
      </c>
      <c r="Q49" s="32"/>
    </row>
    <row r="50" customFormat="false" ht="12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</row>
    <row r="51" customFormat="false" ht="12" hidden="false" customHeight="false" outlineLevel="0" collapsed="false">
      <c r="B51" s="32"/>
      <c r="C51" s="33" t="s">
        <v>17</v>
      </c>
      <c r="D51" s="33"/>
      <c r="E51" s="33"/>
      <c r="F51" s="33" t="s">
        <v>18</v>
      </c>
      <c r="G51" s="33"/>
      <c r="H51" s="33"/>
      <c r="I51" s="32"/>
      <c r="J51" s="32"/>
      <c r="K51" s="33" t="s">
        <v>17</v>
      </c>
      <c r="L51" s="33"/>
      <c r="M51" s="33"/>
      <c r="N51" s="33" t="s">
        <v>18</v>
      </c>
      <c r="O51" s="33"/>
      <c r="P51" s="33"/>
      <c r="Q51" s="32"/>
    </row>
    <row r="52" customFormat="false" ht="12.75" hidden="false" customHeight="false" outlineLevel="0" collapsed="false">
      <c r="B52" s="32"/>
      <c r="C52" s="34" t="s">
        <v>11</v>
      </c>
      <c r="D52" s="35" t="s">
        <v>12</v>
      </c>
      <c r="E52" s="36" t="s">
        <v>13</v>
      </c>
      <c r="F52" s="34" t="s">
        <v>11</v>
      </c>
      <c r="G52" s="35" t="s">
        <v>12</v>
      </c>
      <c r="H52" s="36" t="s">
        <v>13</v>
      </c>
      <c r="I52" s="32"/>
      <c r="J52" s="32"/>
      <c r="K52" s="34" t="s">
        <v>11</v>
      </c>
      <c r="L52" s="35" t="s">
        <v>12</v>
      </c>
      <c r="M52" s="36" t="s">
        <v>13</v>
      </c>
      <c r="N52" s="34" t="s">
        <v>11</v>
      </c>
      <c r="O52" s="35" t="s">
        <v>12</v>
      </c>
      <c r="P52" s="36" t="s">
        <v>13</v>
      </c>
      <c r="Q52" s="32"/>
    </row>
    <row r="53" customFormat="false" ht="12" hidden="false" customHeight="false" outlineLevel="0" collapsed="false">
      <c r="B53" s="56" t="s">
        <v>14</v>
      </c>
      <c r="C53" s="41" t="e">
        <f aca="false">'RA HEVC 2x'!AZ229</f>
        <v>#VALUE!</v>
      </c>
      <c r="D53" s="42" t="e">
        <f aca="false">'RA HEVC 2x'!BA229</f>
        <v>#VALUE!</v>
      </c>
      <c r="E53" s="43" t="e">
        <f aca="false">'RA HEVC 2x'!BB229</f>
        <v>#VALUE!</v>
      </c>
      <c r="F53" s="41"/>
      <c r="G53" s="42"/>
      <c r="H53" s="43"/>
      <c r="I53" s="32"/>
      <c r="J53" s="56" t="s">
        <v>14</v>
      </c>
      <c r="K53" s="41" t="e">
        <f aca="false">'RA HEVC 2x'!BG229</f>
        <v>#VALUE!</v>
      </c>
      <c r="L53" s="42" t="e">
        <f aca="false">'RA HEVC 2x'!BH229</f>
        <v>#VALUE!</v>
      </c>
      <c r="M53" s="43" t="e">
        <f aca="false">'RA HEVC 2x'!BI229</f>
        <v>#VALUE!</v>
      </c>
      <c r="N53" s="41"/>
      <c r="O53" s="42"/>
      <c r="P53" s="43"/>
      <c r="Q53" s="32"/>
    </row>
    <row r="54" customFormat="false" ht="12.75" hidden="false" customHeight="false" outlineLevel="0" collapsed="false">
      <c r="B54" s="57" t="s">
        <v>15</v>
      </c>
      <c r="C54" s="45" t="e">
        <f aca="false">'RA HEVC 2x'!AZ230</f>
        <v>#VALUE!</v>
      </c>
      <c r="D54" s="46" t="e">
        <f aca="false">'RA HEVC 2x'!BA230</f>
        <v>#VALUE!</v>
      </c>
      <c r="E54" s="47" t="e">
        <f aca="false">'RA HEVC 2x'!BB230</f>
        <v>#VALUE!</v>
      </c>
      <c r="F54" s="45" t="e">
        <f aca="false">'RA HEVC 1.5x'!AZ230</f>
        <v>#VALUE!</v>
      </c>
      <c r="G54" s="46" t="e">
        <f aca="false">'RA HEVC 1.5x'!BA230</f>
        <v>#VALUE!</v>
      </c>
      <c r="H54" s="47" t="e">
        <f aca="false">'RA HEVC 1.5x'!BB230</f>
        <v>#VALUE!</v>
      </c>
      <c r="I54" s="32"/>
      <c r="J54" s="57" t="s">
        <v>15</v>
      </c>
      <c r="K54" s="45" t="e">
        <f aca="false">'RA HEVC 2x'!BG230</f>
        <v>#VALUE!</v>
      </c>
      <c r="L54" s="46" t="e">
        <f aca="false">'RA HEVC 2x'!BH230</f>
        <v>#VALUE!</v>
      </c>
      <c r="M54" s="47" t="e">
        <f aca="false">'RA HEVC 2x'!BI230</f>
        <v>#VALUE!</v>
      </c>
      <c r="N54" s="45" t="e">
        <f aca="false">'RA HEVC 1.5x'!BG230</f>
        <v>#VALUE!</v>
      </c>
      <c r="O54" s="46" t="e">
        <f aca="false">'RA HEVC 1.5x'!BH230</f>
        <v>#VALUE!</v>
      </c>
      <c r="P54" s="47" t="e">
        <f aca="false">'RA HEVC 1.5x'!BI230</f>
        <v>#VALUE!</v>
      </c>
      <c r="Q54" s="32"/>
    </row>
    <row r="55" customFormat="false" ht="12" hidden="false" customHeight="false" outlineLevel="0" collapsed="false">
      <c r="B55" s="58" t="s">
        <v>16</v>
      </c>
      <c r="C55" s="49" t="e">
        <f aca="false">'RA HEVC 2x'!AZ231</f>
        <v>#VALUE!</v>
      </c>
      <c r="D55" s="50" t="e">
        <f aca="false">'RA HEVC 2x'!BA231</f>
        <v>#VALUE!</v>
      </c>
      <c r="E55" s="51" t="e">
        <f aca="false">'RA HEVC 2x'!BB231</f>
        <v>#VALUE!</v>
      </c>
      <c r="F55" s="49" t="e">
        <f aca="false">'RA HEVC 1.5x'!AZ231</f>
        <v>#VALUE!</v>
      </c>
      <c r="G55" s="50" t="e">
        <f aca="false">'RA HEVC 1.5x'!BA231</f>
        <v>#VALUE!</v>
      </c>
      <c r="H55" s="51" t="e">
        <f aca="false">'RA HEVC 1.5x'!BB231</f>
        <v>#VALUE!</v>
      </c>
      <c r="I55" s="32"/>
      <c r="J55" s="58" t="s">
        <v>16</v>
      </c>
      <c r="K55" s="49" t="e">
        <f aca="false">'RA HEVC 2x'!BG231</f>
        <v>#VALUE!</v>
      </c>
      <c r="L55" s="50" t="e">
        <f aca="false">'RA HEVC 2x'!BH231</f>
        <v>#VALUE!</v>
      </c>
      <c r="M55" s="51" t="e">
        <f aca="false">'RA HEVC 2x'!BI231</f>
        <v>#VALUE!</v>
      </c>
      <c r="N55" s="49" t="e">
        <f aca="false">'RA HEVC 1.5x'!BG231</f>
        <v>#VALUE!</v>
      </c>
      <c r="O55" s="50" t="e">
        <f aca="false">'RA HEVC 1.5x'!BH231</f>
        <v>#VALUE!</v>
      </c>
      <c r="P55" s="51" t="e">
        <f aca="false">'RA HEVC 1.5x'!BI231</f>
        <v>#VALUE!</v>
      </c>
      <c r="Q55" s="32"/>
    </row>
    <row r="56" customFormat="false" ht="12.75" hidden="false" customHeight="false" outlineLevel="0" collapsed="false">
      <c r="B56" s="59"/>
      <c r="C56" s="53" t="e">
        <f aca="false">'RA HEVC 2x'!BC231</f>
        <v>#VALUE!</v>
      </c>
      <c r="D56" s="54" t="e">
        <f aca="false">'RA HEVC 2x'!BD231</f>
        <v>#VALUE!</v>
      </c>
      <c r="E56" s="55" t="e">
        <f aca="false">'RA HEVC 2x'!BE231</f>
        <v>#VALUE!</v>
      </c>
      <c r="F56" s="53" t="e">
        <f aca="false">'RA HEVC 1.5x'!BC231</f>
        <v>#VALUE!</v>
      </c>
      <c r="G56" s="54" t="e">
        <f aca="false">'RA HEVC 1.5x'!BD231</f>
        <v>#VALUE!</v>
      </c>
      <c r="H56" s="55" t="e">
        <f aca="false">'RA HEVC 1.5x'!BE231</f>
        <v>#VALUE!</v>
      </c>
      <c r="I56" s="32"/>
      <c r="J56" s="59"/>
      <c r="K56" s="53" t="e">
        <f aca="false">'RA HEVC 2x'!BJ231</f>
        <v>#VALUE!</v>
      </c>
      <c r="L56" s="54" t="e">
        <f aca="false">'RA HEVC 2x'!BK231</f>
        <v>#VALUE!</v>
      </c>
      <c r="M56" s="55" t="e">
        <f aca="false">'RA HEVC 2x'!BL231</f>
        <v>#VALUE!</v>
      </c>
      <c r="N56" s="53" t="e">
        <f aca="false">'RA HEVC 1.5x'!BJ231</f>
        <v>#VALUE!</v>
      </c>
      <c r="O56" s="54" t="e">
        <f aca="false">'RA HEVC 1.5x'!BK231</f>
        <v>#VALUE!</v>
      </c>
      <c r="P56" s="55" t="e">
        <f aca="false">'RA HEVC 1.5x'!BL231</f>
        <v>#VALUE!</v>
      </c>
      <c r="Q56" s="32"/>
    </row>
    <row r="57" customFormat="false" ht="12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</row>
    <row r="58" customFormat="false" ht="12" hidden="false" customHeight="false" outlineLevel="0" collapsed="false">
      <c r="B58" s="32"/>
      <c r="C58" s="33" t="s">
        <v>19</v>
      </c>
      <c r="D58" s="33"/>
      <c r="E58" s="33"/>
      <c r="F58" s="33" t="s">
        <v>20</v>
      </c>
      <c r="G58" s="33"/>
      <c r="H58" s="33"/>
      <c r="I58" s="32"/>
      <c r="J58" s="32"/>
      <c r="K58" s="33" t="s">
        <v>19</v>
      </c>
      <c r="L58" s="33"/>
      <c r="M58" s="33"/>
      <c r="N58" s="33" t="s">
        <v>20</v>
      </c>
      <c r="O58" s="33"/>
      <c r="P58" s="33"/>
      <c r="Q58" s="32"/>
    </row>
    <row r="59" customFormat="false" ht="12.75" hidden="false" customHeight="false" outlineLevel="0" collapsed="false">
      <c r="B59" s="32"/>
      <c r="C59" s="34" t="s">
        <v>11</v>
      </c>
      <c r="D59" s="35" t="s">
        <v>12</v>
      </c>
      <c r="E59" s="36" t="s">
        <v>13</v>
      </c>
      <c r="F59" s="34" t="s">
        <v>11</v>
      </c>
      <c r="G59" s="35" t="s">
        <v>12</v>
      </c>
      <c r="H59" s="36" t="s">
        <v>13</v>
      </c>
      <c r="I59" s="32"/>
      <c r="J59" s="32"/>
      <c r="K59" s="34" t="s">
        <v>11</v>
      </c>
      <c r="L59" s="35" t="s">
        <v>12</v>
      </c>
      <c r="M59" s="36" t="s">
        <v>13</v>
      </c>
      <c r="N59" s="34" t="s">
        <v>11</v>
      </c>
      <c r="O59" s="35" t="s">
        <v>12</v>
      </c>
      <c r="P59" s="36" t="s">
        <v>13</v>
      </c>
      <c r="Q59" s="32"/>
    </row>
    <row r="60" customFormat="false" ht="12" hidden="false" customHeight="false" outlineLevel="0" collapsed="false">
      <c r="B60" s="56" t="s">
        <v>14</v>
      </c>
      <c r="C60" s="41" t="e">
        <f aca="false">'Hybrid vs HEVC 2x'!AZ229</f>
        <v>#VALUE!</v>
      </c>
      <c r="D60" s="42" t="e">
        <f aca="false">'Hybrid vs HEVC 2x'!BA229</f>
        <v>#VALUE!</v>
      </c>
      <c r="E60" s="43" t="e">
        <f aca="false">'Hybrid vs HEVC 2x'!BB229</f>
        <v>#VALUE!</v>
      </c>
      <c r="F60" s="41"/>
      <c r="G60" s="42"/>
      <c r="H60" s="43"/>
      <c r="I60" s="32"/>
      <c r="J60" s="56" t="s">
        <v>14</v>
      </c>
      <c r="K60" s="41" t="e">
        <f aca="false">'Hybrid vs HEVC 2x'!BG229</f>
        <v>#VALUE!</v>
      </c>
      <c r="L60" s="42" t="e">
        <f aca="false">'Hybrid vs HEVC 2x'!BH229</f>
        <v>#VALUE!</v>
      </c>
      <c r="M60" s="43" t="e">
        <f aca="false">'Hybrid vs HEVC 2x'!BI229</f>
        <v>#VALUE!</v>
      </c>
      <c r="N60" s="41"/>
      <c r="O60" s="42"/>
      <c r="P60" s="43"/>
      <c r="Q60" s="32"/>
    </row>
    <row r="61" customFormat="false" ht="12.75" hidden="false" customHeight="false" outlineLevel="0" collapsed="false">
      <c r="B61" s="57" t="s">
        <v>15</v>
      </c>
      <c r="C61" s="45" t="e">
        <f aca="false">'Hybrid vs HEVC 2x'!AZ230</f>
        <v>#VALUE!</v>
      </c>
      <c r="D61" s="46" t="e">
        <f aca="false">'Hybrid vs HEVC 2x'!BA230</f>
        <v>#VALUE!</v>
      </c>
      <c r="E61" s="47" t="e">
        <f aca="false">'Hybrid vs HEVC 2x'!BB230</f>
        <v>#VALUE!</v>
      </c>
      <c r="F61" s="45" t="e">
        <f aca="false">'Hybrid vs HEVC 1.5x'!AZ230</f>
        <v>#VALUE!</v>
      </c>
      <c r="G61" s="46" t="e">
        <f aca="false">'Hybrid vs HEVC 1.5x'!BA230</f>
        <v>#VALUE!</v>
      </c>
      <c r="H61" s="47" t="e">
        <f aca="false">'Hybrid vs HEVC 1.5x'!BB230</f>
        <v>#VALUE!</v>
      </c>
      <c r="I61" s="32"/>
      <c r="J61" s="57" t="s">
        <v>15</v>
      </c>
      <c r="K61" s="45" t="e">
        <f aca="false">'Hybrid vs HEVC 2x'!BG230</f>
        <v>#VALUE!</v>
      </c>
      <c r="L61" s="46" t="e">
        <f aca="false">'Hybrid vs HEVC 2x'!BH230</f>
        <v>#VALUE!</v>
      </c>
      <c r="M61" s="47" t="e">
        <f aca="false">'Hybrid vs HEVC 2x'!BI230</f>
        <v>#VALUE!</v>
      </c>
      <c r="N61" s="45" t="e">
        <f aca="false">'Hybrid vs HEVC 1.5x'!BG230</f>
        <v>#VALUE!</v>
      </c>
      <c r="O61" s="46" t="e">
        <f aca="false">'Hybrid vs HEVC 1.5x'!BH230</f>
        <v>#VALUE!</v>
      </c>
      <c r="P61" s="47" t="e">
        <f aca="false">'Hybrid vs HEVC 1.5x'!BI230</f>
        <v>#VALUE!</v>
      </c>
      <c r="Q61" s="32"/>
    </row>
    <row r="62" customFormat="false" ht="12" hidden="false" customHeight="false" outlineLevel="0" collapsed="false">
      <c r="B62" s="58" t="s">
        <v>16</v>
      </c>
      <c r="C62" s="49" t="e">
        <f aca="false">'Hybrid vs HEVC 2x'!AZ231</f>
        <v>#VALUE!</v>
      </c>
      <c r="D62" s="50" t="e">
        <f aca="false">'Hybrid vs HEVC 2x'!BA231</f>
        <v>#VALUE!</v>
      </c>
      <c r="E62" s="51" t="e">
        <f aca="false">'Hybrid vs HEVC 2x'!BB231</f>
        <v>#VALUE!</v>
      </c>
      <c r="F62" s="49" t="e">
        <f aca="false">'Hybrid vs HEVC 1.5x'!AZ231</f>
        <v>#VALUE!</v>
      </c>
      <c r="G62" s="50" t="e">
        <f aca="false">'Hybrid vs HEVC 1.5x'!BA231</f>
        <v>#VALUE!</v>
      </c>
      <c r="H62" s="51" t="e">
        <f aca="false">'Hybrid vs HEVC 1.5x'!BB231</f>
        <v>#VALUE!</v>
      </c>
      <c r="I62" s="32"/>
      <c r="J62" s="58" t="s">
        <v>16</v>
      </c>
      <c r="K62" s="49" t="e">
        <f aca="false">'Hybrid vs HEVC 2x'!BG231</f>
        <v>#VALUE!</v>
      </c>
      <c r="L62" s="50" t="e">
        <f aca="false">'Hybrid vs HEVC 2x'!BH231</f>
        <v>#VALUE!</v>
      </c>
      <c r="M62" s="51" t="e">
        <f aca="false">'Hybrid vs HEVC 2x'!BI231</f>
        <v>#VALUE!</v>
      </c>
      <c r="N62" s="49" t="e">
        <f aca="false">'Hybrid vs HEVC 1.5x'!BG231</f>
        <v>#VALUE!</v>
      </c>
      <c r="O62" s="50" t="e">
        <f aca="false">'Hybrid vs HEVC 1.5x'!BH231</f>
        <v>#VALUE!</v>
      </c>
      <c r="P62" s="51" t="e">
        <f aca="false">'Hybrid vs HEVC 1.5x'!BI231</f>
        <v>#VALUE!</v>
      </c>
      <c r="Q62" s="32"/>
    </row>
    <row r="63" customFormat="false" ht="12.75" hidden="false" customHeight="false" outlineLevel="0" collapsed="false">
      <c r="B63" s="59"/>
      <c r="C63" s="53" t="e">
        <f aca="false">'Hybrid vs HEVC 2x'!BC231</f>
        <v>#VALUE!</v>
      </c>
      <c r="D63" s="54" t="e">
        <f aca="false">'Hybrid vs HEVC 2x'!BD231</f>
        <v>#VALUE!</v>
      </c>
      <c r="E63" s="55" t="e">
        <f aca="false">'Hybrid vs HEVC 2x'!BE231</f>
        <v>#VALUE!</v>
      </c>
      <c r="F63" s="53" t="e">
        <f aca="false">'Hybrid vs HEVC 1.5x'!BC231</f>
        <v>#VALUE!</v>
      </c>
      <c r="G63" s="54" t="e">
        <f aca="false">'Hybrid vs HEVC 1.5x'!BD231</f>
        <v>#VALUE!</v>
      </c>
      <c r="H63" s="55" t="e">
        <f aca="false">'Hybrid vs HEVC 1.5x'!BE231</f>
        <v>#VALUE!</v>
      </c>
      <c r="I63" s="32"/>
      <c r="J63" s="59"/>
      <c r="K63" s="53" t="e">
        <f aca="false">'Hybrid vs HEVC 2x'!BJ231</f>
        <v>#VALUE!</v>
      </c>
      <c r="L63" s="54" t="e">
        <f aca="false">'Hybrid vs HEVC 2x'!BK231</f>
        <v>#VALUE!</v>
      </c>
      <c r="M63" s="55" t="e">
        <f aca="false">'Hybrid vs HEVC 2x'!BL231</f>
        <v>#VALUE!</v>
      </c>
      <c r="N63" s="53" t="e">
        <f aca="false">'Hybrid vs HEVC 1.5x'!BJ231</f>
        <v>#VALUE!</v>
      </c>
      <c r="O63" s="54" t="e">
        <f aca="false">'Hybrid vs HEVC 1.5x'!BK231</f>
        <v>#VALUE!</v>
      </c>
      <c r="P63" s="55" t="e">
        <f aca="false">'Hybrid vs HEVC 1.5x'!BL231</f>
        <v>#VALUE!</v>
      </c>
      <c r="Q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</row>
    <row r="65" customFormat="false" ht="12" hidden="false" customHeight="false" outlineLevel="0" collapsed="false">
      <c r="B65" s="32"/>
      <c r="C65" s="33" t="s">
        <v>21</v>
      </c>
      <c r="D65" s="33"/>
      <c r="E65" s="33"/>
      <c r="F65" s="33" t="s">
        <v>22</v>
      </c>
      <c r="G65" s="33"/>
      <c r="H65" s="33"/>
      <c r="I65" s="32"/>
      <c r="J65" s="32"/>
      <c r="K65" s="33" t="s">
        <v>21</v>
      </c>
      <c r="L65" s="33"/>
      <c r="M65" s="33"/>
      <c r="N65" s="33" t="s">
        <v>22</v>
      </c>
      <c r="O65" s="33"/>
      <c r="P65" s="33"/>
      <c r="Q65" s="32"/>
    </row>
    <row r="66" customFormat="false" ht="12.75" hidden="false" customHeight="false" outlineLevel="0" collapsed="false">
      <c r="B66" s="32"/>
      <c r="C66" s="34" t="s">
        <v>11</v>
      </c>
      <c r="D66" s="35" t="s">
        <v>12</v>
      </c>
      <c r="E66" s="36" t="s">
        <v>13</v>
      </c>
      <c r="F66" s="34" t="s">
        <v>11</v>
      </c>
      <c r="G66" s="35" t="s">
        <v>12</v>
      </c>
      <c r="H66" s="36" t="s">
        <v>13</v>
      </c>
      <c r="I66" s="32"/>
      <c r="J66" s="32"/>
      <c r="K66" s="34" t="s">
        <v>11</v>
      </c>
      <c r="L66" s="35" t="s">
        <v>12</v>
      </c>
      <c r="M66" s="36" t="s">
        <v>13</v>
      </c>
      <c r="N66" s="34" t="s">
        <v>11</v>
      </c>
      <c r="O66" s="35" t="s">
        <v>12</v>
      </c>
      <c r="P66" s="36" t="s">
        <v>13</v>
      </c>
      <c r="Q66" s="32"/>
    </row>
    <row r="67" customFormat="false" ht="12" hidden="false" customHeight="false" outlineLevel="0" collapsed="false">
      <c r="B67" s="40" t="s">
        <v>14</v>
      </c>
      <c r="C67" s="41" t="e">
        <f aca="false">'Hybrid vs AVC 2x'!AY229</f>
        <v>#VALUE!</v>
      </c>
      <c r="D67" s="42" t="e">
        <f aca="false">'Hybrid vs AVC 2x'!AZ229</f>
        <v>#VALUE!</v>
      </c>
      <c r="E67" s="43" t="e">
        <f aca="false">'Hybrid vs AVC 2x'!BA229</f>
        <v>#VALUE!</v>
      </c>
      <c r="F67" s="41"/>
      <c r="G67" s="42"/>
      <c r="H67" s="43"/>
      <c r="I67" s="32"/>
      <c r="J67" s="40" t="s">
        <v>14</v>
      </c>
      <c r="K67" s="41" t="e">
        <f aca="false">'Hybrid vs AVC 2x'!BF229</f>
        <v>#VALUE!</v>
      </c>
      <c r="L67" s="42" t="e">
        <f aca="false">'Hybrid vs AVC 2x'!BG229</f>
        <v>#VALUE!</v>
      </c>
      <c r="M67" s="43" t="e">
        <f aca="false">'Hybrid vs AVC 2x'!BH229</f>
        <v>#VALUE!</v>
      </c>
      <c r="N67" s="41"/>
      <c r="O67" s="42"/>
      <c r="P67" s="43"/>
      <c r="Q67" s="32"/>
    </row>
    <row r="68" customFormat="false" ht="12.75" hidden="false" customHeight="false" outlineLevel="0" collapsed="false">
      <c r="B68" s="44" t="s">
        <v>15</v>
      </c>
      <c r="C68" s="45" t="e">
        <f aca="false">'Hybrid vs AVC 2x'!AY230</f>
        <v>#VALUE!</v>
      </c>
      <c r="D68" s="46" t="e">
        <f aca="false">'Hybrid vs AVC 2x'!AZ230</f>
        <v>#VALUE!</v>
      </c>
      <c r="E68" s="47" t="e">
        <f aca="false">'Hybrid vs AVC 2x'!BA230</f>
        <v>#VALUE!</v>
      </c>
      <c r="F68" s="45" t="e">
        <f aca="false">'Hybrid vs AVC 1.5x'!AY230</f>
        <v>#VALUE!</v>
      </c>
      <c r="G68" s="46" t="e">
        <f aca="false">'Hybrid vs AVC 1.5x'!AZ230</f>
        <v>#VALUE!</v>
      </c>
      <c r="H68" s="47" t="e">
        <f aca="false">'Hybrid vs AVC 1.5x'!BA230</f>
        <v>#VALUE!</v>
      </c>
      <c r="I68" s="32"/>
      <c r="J68" s="44" t="s">
        <v>15</v>
      </c>
      <c r="K68" s="45" t="e">
        <f aca="false">'Hybrid vs AVC 2x'!BF230</f>
        <v>#VALUE!</v>
      </c>
      <c r="L68" s="46" t="e">
        <f aca="false">'Hybrid vs AVC 2x'!BG230</f>
        <v>#VALUE!</v>
      </c>
      <c r="M68" s="47" t="e">
        <f aca="false">'Hybrid vs AVC 2x'!BH230</f>
        <v>#VALUE!</v>
      </c>
      <c r="N68" s="45" t="e">
        <f aca="false">'Hybrid vs AVC 1.5x'!BF230</f>
        <v>#VALUE!</v>
      </c>
      <c r="O68" s="46" t="e">
        <f aca="false">'Hybrid vs AVC 1.5x'!BG230</f>
        <v>#VALUE!</v>
      </c>
      <c r="P68" s="47" t="e">
        <f aca="false">'Hybrid vs AVC 1.5x'!BH230</f>
        <v>#VALUE!</v>
      </c>
      <c r="Q68" s="32"/>
    </row>
    <row r="69" customFormat="false" ht="12" hidden="false" customHeight="false" outlineLevel="0" collapsed="false">
      <c r="B69" s="58" t="s">
        <v>16</v>
      </c>
      <c r="C69" s="49" t="e">
        <f aca="false">'Hybrid vs AVC 2x'!AY231</f>
        <v>#VALUE!</v>
      </c>
      <c r="D69" s="50" t="e">
        <f aca="false">'Hybrid vs AVC 2x'!AZ231</f>
        <v>#VALUE!</v>
      </c>
      <c r="E69" s="51" t="e">
        <f aca="false">'Hybrid vs AVC 2x'!BA231</f>
        <v>#VALUE!</v>
      </c>
      <c r="F69" s="49" t="e">
        <f aca="false">'Hybrid vs AVC 1.5x'!AY231</f>
        <v>#VALUE!</v>
      </c>
      <c r="G69" s="50" t="e">
        <f aca="false">'Hybrid vs AVC 1.5x'!AZ231</f>
        <v>#VALUE!</v>
      </c>
      <c r="H69" s="51" t="e">
        <f aca="false">'Hybrid vs AVC 1.5x'!BA231</f>
        <v>#VALUE!</v>
      </c>
      <c r="I69" s="32"/>
      <c r="J69" s="58" t="s">
        <v>16</v>
      </c>
      <c r="K69" s="49" t="e">
        <f aca="false">'Hybrid vs AVC 2x'!BF231</f>
        <v>#VALUE!</v>
      </c>
      <c r="L69" s="50" t="e">
        <f aca="false">'Hybrid vs AVC 2x'!BG231</f>
        <v>#VALUE!</v>
      </c>
      <c r="M69" s="51" t="e">
        <f aca="false">'Hybrid vs AVC 2x'!BH231</f>
        <v>#VALUE!</v>
      </c>
      <c r="N69" s="49" t="e">
        <f aca="false">'Hybrid vs AVC 1.5x'!BF231</f>
        <v>#VALUE!</v>
      </c>
      <c r="O69" s="50" t="e">
        <f aca="false">'Hybrid vs AVC 1.5x'!BG231</f>
        <v>#VALUE!</v>
      </c>
      <c r="P69" s="51" t="e">
        <f aca="false">'Hybrid vs AVC 1.5x'!BH231</f>
        <v>#VALUE!</v>
      </c>
      <c r="Q69" s="32"/>
    </row>
    <row r="70" customFormat="false" ht="12.75" hidden="false" customHeight="false" outlineLevel="0" collapsed="false">
      <c r="B70" s="59"/>
      <c r="C70" s="53" t="e">
        <f aca="false">'Hybrid vs AVC 2x'!BB231</f>
        <v>#VALUE!</v>
      </c>
      <c r="D70" s="54" t="e">
        <f aca="false">'Hybrid vs AVC 2x'!BC231</f>
        <v>#VALUE!</v>
      </c>
      <c r="E70" s="55" t="e">
        <f aca="false">'Hybrid vs AVC 2x'!BD231</f>
        <v>#VALUE!</v>
      </c>
      <c r="F70" s="53" t="e">
        <f aca="false">'Hybrid vs AVC 1.5x'!BB231</f>
        <v>#VALUE!</v>
      </c>
      <c r="G70" s="54" t="e">
        <f aca="false">'Hybrid vs AVC 1.5x'!BC231</f>
        <v>#VALUE!</v>
      </c>
      <c r="H70" s="55" t="e">
        <f aca="false">'Hybrid vs AVC 1.5x'!BD231</f>
        <v>#VALUE!</v>
      </c>
      <c r="I70" s="32"/>
      <c r="J70" s="59"/>
      <c r="K70" s="53" t="e">
        <f aca="false">'Hybrid vs AVC 2x'!BI231</f>
        <v>#VALUE!</v>
      </c>
      <c r="L70" s="54" t="e">
        <f aca="false">'Hybrid vs AVC 2x'!BJ231</f>
        <v>#VALUE!</v>
      </c>
      <c r="M70" s="55" t="e">
        <f aca="false">'Hybrid vs AVC 2x'!BK231</f>
        <v>#VALUE!</v>
      </c>
      <c r="N70" s="53" t="e">
        <f aca="false">'Hybrid vs AVC 1.5x'!BI231</f>
        <v>#VALUE!</v>
      </c>
      <c r="O70" s="54" t="e">
        <f aca="false">'Hybrid vs AVC 1.5x'!BJ231</f>
        <v>#VALUE!</v>
      </c>
      <c r="P70" s="55" t="e">
        <f aca="false">'Hybrid vs AVC 1.5x'!BK231</f>
        <v>#VALUE!</v>
      </c>
      <c r="Q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</row>
    <row r="72" customFormat="false" ht="12" hidden="false" customHeight="false" outlineLevel="0" collapsed="false">
      <c r="B72" s="32"/>
      <c r="C72" s="33" t="s">
        <v>23</v>
      </c>
      <c r="D72" s="33"/>
      <c r="E72" s="33"/>
      <c r="F72" s="32"/>
      <c r="G72" s="32"/>
      <c r="H72" s="32"/>
      <c r="I72" s="32"/>
      <c r="J72" s="32"/>
      <c r="K72" s="33" t="s">
        <v>23</v>
      </c>
      <c r="L72" s="33"/>
      <c r="M72" s="33"/>
      <c r="N72" s="32"/>
      <c r="O72" s="32"/>
      <c r="P72" s="32"/>
      <c r="Q72" s="32"/>
    </row>
    <row r="73" customFormat="false" ht="12.75" hidden="false" customHeight="false" outlineLevel="0" collapsed="false">
      <c r="B73" s="32"/>
      <c r="C73" s="34" t="s">
        <v>11</v>
      </c>
      <c r="D73" s="35" t="s">
        <v>12</v>
      </c>
      <c r="E73" s="36" t="s">
        <v>13</v>
      </c>
      <c r="F73" s="32"/>
      <c r="G73" s="32"/>
      <c r="H73" s="32"/>
      <c r="I73" s="32"/>
      <c r="J73" s="32"/>
      <c r="K73" s="34" t="s">
        <v>11</v>
      </c>
      <c r="L73" s="35" t="s">
        <v>12</v>
      </c>
      <c r="M73" s="36" t="s">
        <v>13</v>
      </c>
      <c r="N73" s="32"/>
      <c r="O73" s="32"/>
      <c r="P73" s="32"/>
      <c r="Q73" s="32"/>
    </row>
    <row r="74" customFormat="false" ht="12" hidden="false" customHeight="false" outlineLevel="0" collapsed="false">
      <c r="B74" s="56" t="s">
        <v>14</v>
      </c>
      <c r="C74" s="41" t="e">
        <f aca="false">'RA HEVC SNR'!AZ229</f>
        <v>#VALUE!</v>
      </c>
      <c r="D74" s="42" t="e">
        <f aca="false">'RA HEVC SNR'!BA229</f>
        <v>#VALUE!</v>
      </c>
      <c r="E74" s="43" t="e">
        <f aca="false">'RA HEVC SNR'!BB229</f>
        <v>#VALUE!</v>
      </c>
      <c r="F74" s="32"/>
      <c r="G74" s="32"/>
      <c r="H74" s="32"/>
      <c r="I74" s="32"/>
      <c r="J74" s="56" t="s">
        <v>14</v>
      </c>
      <c r="K74" s="41" t="e">
        <f aca="false">'RA HEVC SNR'!BG229</f>
        <v>#VALUE!</v>
      </c>
      <c r="L74" s="42" t="e">
        <f aca="false">'RA HEVC SNR'!BH229</f>
        <v>#VALUE!</v>
      </c>
      <c r="M74" s="43" t="e">
        <f aca="false">'RA HEVC SNR'!BI229</f>
        <v>#VALUE!</v>
      </c>
      <c r="N74" s="32"/>
      <c r="O74" s="32"/>
      <c r="P74" s="32"/>
      <c r="Q74" s="32"/>
    </row>
    <row r="75" customFormat="false" ht="12.75" hidden="false" customHeight="false" outlineLevel="0" collapsed="false">
      <c r="B75" s="57" t="s">
        <v>15</v>
      </c>
      <c r="C75" s="45" t="e">
        <f aca="false">'RA HEVC SNR'!AZ230</f>
        <v>#VALUE!</v>
      </c>
      <c r="D75" s="46" t="e">
        <f aca="false">'RA HEVC SNR'!BA230</f>
        <v>#VALUE!</v>
      </c>
      <c r="E75" s="47" t="e">
        <f aca="false">'RA HEVC SNR'!BB230</f>
        <v>#VALUE!</v>
      </c>
      <c r="F75" s="32"/>
      <c r="G75" s="32"/>
      <c r="H75" s="32"/>
      <c r="I75" s="32"/>
      <c r="J75" s="57" t="s">
        <v>15</v>
      </c>
      <c r="K75" s="45" t="e">
        <f aca="false">'RA HEVC SNR'!BG230</f>
        <v>#VALUE!</v>
      </c>
      <c r="L75" s="46" t="e">
        <f aca="false">'RA HEVC SNR'!BH230</f>
        <v>#VALUE!</v>
      </c>
      <c r="M75" s="47" t="e">
        <f aca="false">'RA HEVC SNR'!BI230</f>
        <v>#VALUE!</v>
      </c>
      <c r="N75" s="32"/>
      <c r="O75" s="32"/>
      <c r="P75" s="32"/>
      <c r="Q75" s="32"/>
    </row>
    <row r="76" customFormat="false" ht="12" hidden="false" customHeight="false" outlineLevel="0" collapsed="false">
      <c r="B76" s="58" t="s">
        <v>16</v>
      </c>
      <c r="C76" s="49" t="e">
        <f aca="false">'RA HEVC SNR'!AZ231</f>
        <v>#VALUE!</v>
      </c>
      <c r="D76" s="50" t="e">
        <f aca="false">'RA HEVC SNR'!BA231</f>
        <v>#VALUE!</v>
      </c>
      <c r="E76" s="51" t="e">
        <f aca="false">'RA HEVC SNR'!BB231</f>
        <v>#VALUE!</v>
      </c>
      <c r="F76" s="32"/>
      <c r="G76" s="32"/>
      <c r="H76" s="32"/>
      <c r="I76" s="32"/>
      <c r="J76" s="58" t="s">
        <v>16</v>
      </c>
      <c r="K76" s="49" t="e">
        <f aca="false">'RA HEVC SNR'!BG231</f>
        <v>#VALUE!</v>
      </c>
      <c r="L76" s="50" t="e">
        <f aca="false">'RA HEVC SNR'!BH231</f>
        <v>#VALUE!</v>
      </c>
      <c r="M76" s="51" t="e">
        <f aca="false">'RA HEVC SNR'!BI231</f>
        <v>#VALUE!</v>
      </c>
      <c r="N76" s="32"/>
      <c r="O76" s="32"/>
      <c r="P76" s="32"/>
      <c r="Q76" s="32"/>
    </row>
    <row r="77" customFormat="false" ht="12.75" hidden="false" customHeight="false" outlineLevel="0" collapsed="false">
      <c r="B77" s="59"/>
      <c r="C77" s="53" t="e">
        <f aca="false">'RA HEVC SNR'!BC231</f>
        <v>#VALUE!</v>
      </c>
      <c r="D77" s="54" t="e">
        <f aca="false">'RA HEVC SNR'!BD231</f>
        <v>#VALUE!</v>
      </c>
      <c r="E77" s="55" t="e">
        <f aca="false">'RA HEVC SNR'!BE231</f>
        <v>#VALUE!</v>
      </c>
      <c r="F77" s="32"/>
      <c r="G77" s="32"/>
      <c r="H77" s="32"/>
      <c r="I77" s="32"/>
      <c r="J77" s="59"/>
      <c r="K77" s="53" t="e">
        <f aca="false">'RA HEVC SNR'!BJ231</f>
        <v>#VALUE!</v>
      </c>
      <c r="L77" s="54" t="e">
        <f aca="false">'RA HEVC SNR'!BK231</f>
        <v>#VALUE!</v>
      </c>
      <c r="M77" s="55" t="e">
        <f aca="false">'RA HEVC SNR'!BL231</f>
        <v>#VALUE!</v>
      </c>
      <c r="N77" s="32"/>
      <c r="O77" s="32"/>
      <c r="P77" s="32"/>
      <c r="Q77" s="32"/>
    </row>
    <row r="78" customFormat="false" ht="12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</row>
    <row r="80" customFormat="false" ht="12" hidden="false" customHeight="false" outlineLevel="0" collapsed="false">
      <c r="C80" s="60"/>
      <c r="D80" s="60"/>
      <c r="E80" s="60"/>
      <c r="F80" s="60"/>
      <c r="G80" s="61" t="s">
        <v>29</v>
      </c>
      <c r="J80" s="61"/>
      <c r="K80" s="60"/>
      <c r="L80" s="60"/>
      <c r="M80" s="60"/>
      <c r="N80" s="60"/>
    </row>
    <row r="81" customFormat="false" ht="12" hidden="false" customHeight="false" outlineLevel="0" collapsed="false">
      <c r="C81" s="60"/>
      <c r="D81" s="60"/>
      <c r="E81" s="60"/>
      <c r="F81" s="60"/>
      <c r="G81" s="60" t="s">
        <v>30</v>
      </c>
      <c r="J81" s="60"/>
      <c r="K81" s="60"/>
      <c r="L81" s="60"/>
      <c r="M81" s="60"/>
      <c r="N81" s="60"/>
    </row>
  </sheetData>
  <mergeCells count="36">
    <mergeCell ref="C5:E5"/>
    <mergeCell ref="F5:H5"/>
    <mergeCell ref="K5:M5"/>
    <mergeCell ref="N5:P5"/>
    <mergeCell ref="C12:E12"/>
    <mergeCell ref="F12:H12"/>
    <mergeCell ref="K12:M12"/>
    <mergeCell ref="N12:P12"/>
    <mergeCell ref="C19:E19"/>
    <mergeCell ref="F19:H19"/>
    <mergeCell ref="K19:M19"/>
    <mergeCell ref="N19:P19"/>
    <mergeCell ref="C26:E26"/>
    <mergeCell ref="F26:H26"/>
    <mergeCell ref="K26:M26"/>
    <mergeCell ref="N26:P26"/>
    <mergeCell ref="C33:E33"/>
    <mergeCell ref="K33:M33"/>
    <mergeCell ref="C44:E44"/>
    <mergeCell ref="F44:H44"/>
    <mergeCell ref="K44:M44"/>
    <mergeCell ref="N44:P44"/>
    <mergeCell ref="C51:E51"/>
    <mergeCell ref="F51:H51"/>
    <mergeCell ref="K51:M51"/>
    <mergeCell ref="N51:P51"/>
    <mergeCell ref="C58:E58"/>
    <mergeCell ref="F58:H58"/>
    <mergeCell ref="K58:M58"/>
    <mergeCell ref="N58:P58"/>
    <mergeCell ref="C65:E65"/>
    <mergeCell ref="F65:H65"/>
    <mergeCell ref="K65:M65"/>
    <mergeCell ref="N65:P65"/>
    <mergeCell ref="C72:E72"/>
    <mergeCell ref="K72:M72"/>
  </mergeCells>
  <conditionalFormatting sqref="C7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1:E2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5:E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1:H2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28:E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28:H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6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6:H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3:E5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60:E6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53:H55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74:E76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60:H6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67:E6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67:H69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K7:M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N7:P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K14:M16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K21:M23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N14:P16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K35:M37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N21:P23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K28:M30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N28:P3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K46:M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N46:P4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K53:M55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K60:M62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N53:P55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K74:M76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N60:P62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K67:M69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N67:P69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54"/>
  <sheetViews>
    <sheetView showFormulas="false" showGridLines="true" showRowColHeaders="true" showZeros="true" rightToLeft="false" tabSelected="true" showOutlineSymbols="true" defaultGridColor="true" view="normal" topLeftCell="B46" colorId="64" zoomScale="100" zoomScaleNormal="100" zoomScalePageLayoutView="100" workbookViewId="0">
      <selection pane="topLeft" activeCell="J56" activeCellId="0" sqref="J56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6" min="16" style="1" width="10.61"/>
    <col collapsed="false" customWidth="true" hidden="false" outlineLevel="0" max="17" min="17" style="1" width="6.87"/>
    <col collapsed="false" customWidth="true" hidden="false" outlineLevel="0" max="18" min="18" style="70" width="6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7" min="27" style="1" width="6.87"/>
    <col collapsed="false" customWidth="true" hidden="false" outlineLevel="0" max="28" min="28" style="70" width="10.12"/>
    <col collapsed="false" customWidth="true" hidden="false" outlineLevel="0" max="29" min="29" style="70" width="8.37"/>
    <col collapsed="false" customWidth="true" hidden="false" outlineLevel="0" max="30" min="30" style="1" width="2.87"/>
    <col collapsed="false" customWidth="true" hidden="false" outlineLevel="0" max="31" min="31" style="1" width="9.87"/>
    <col collapsed="false" customWidth="true" hidden="false" outlineLevel="0" max="34" min="32" style="1" width="6.87"/>
    <col collapsed="false" customWidth="true" hidden="false" outlineLevel="0" max="35" min="35" style="1" width="2.87"/>
    <col collapsed="false" customWidth="true" hidden="false" outlineLevel="0" max="36" min="36" style="71" width="7.49"/>
    <col collapsed="false" customWidth="true" hidden="false" outlineLevel="0" max="37" min="37" style="1" width="6.87"/>
    <col collapsed="false" customWidth="true" hidden="false" outlineLevel="0" max="38" min="38" style="1" width="1.87"/>
    <col collapsed="false" customWidth="true" hidden="false" outlineLevel="0" max="39" min="39" style="1" width="17.75"/>
    <col collapsed="false" customWidth="true" hidden="false" outlineLevel="0" max="40" min="40" style="1" width="1.99"/>
    <col collapsed="false" customWidth="true" hidden="false" outlineLevel="0" max="41" min="41" style="1" width="17.11"/>
    <col collapsed="false" customWidth="true" hidden="false" outlineLevel="0" max="42" min="42" style="1" width="1.99"/>
    <col collapsed="false" customWidth="true" hidden="false" outlineLevel="0" max="43" min="43" style="1" width="17.11"/>
    <col collapsed="false" customWidth="true" hidden="false" outlineLevel="0" max="44" min="44" style="1" width="2.87"/>
    <col collapsed="false" customWidth="true" hidden="false" outlineLevel="0" max="50" min="45" style="1" width="8.87"/>
    <col collapsed="false" customWidth="true" hidden="false" outlineLevel="0" max="51" min="51" style="1" width="2.11"/>
    <col collapsed="false" customWidth="true" hidden="false" outlineLevel="0" max="57" min="52" style="1" width="8.87"/>
    <col collapsed="false" customWidth="true" hidden="false" outlineLevel="0" max="58" min="58" style="1" width="2.11"/>
    <col collapsed="false" customWidth="true" hidden="false" outlineLevel="0" max="64" min="59" style="1" width="8.87"/>
    <col collapsed="false" customWidth="false" hidden="false" outlineLevel="0" max="257" min="65" style="1" width="10.87"/>
  </cols>
  <sheetData>
    <row r="1" customFormat="false" ht="12.75" hidden="false" customHeight="false" outlineLevel="0" collapsed="false">
      <c r="F1" s="75" t="s">
        <v>190</v>
      </c>
      <c r="G1" s="75"/>
      <c r="H1" s="75"/>
      <c r="I1" s="75"/>
      <c r="J1" s="75"/>
      <c r="K1" s="73"/>
      <c r="L1" s="74" t="s">
        <v>107</v>
      </c>
      <c r="M1" s="74"/>
      <c r="N1" s="74"/>
      <c r="O1" s="74"/>
      <c r="P1" s="74"/>
      <c r="Q1" s="74"/>
      <c r="R1" s="74"/>
      <c r="S1" s="73"/>
      <c r="T1" s="75" t="s">
        <v>108</v>
      </c>
      <c r="U1" s="75"/>
      <c r="V1" s="75"/>
      <c r="W1" s="75" t="s">
        <v>109</v>
      </c>
      <c r="X1" s="75"/>
      <c r="Y1" s="75"/>
      <c r="Z1" s="73"/>
      <c r="AA1" s="75" t="s">
        <v>110</v>
      </c>
      <c r="AB1" s="75"/>
      <c r="AC1" s="75"/>
      <c r="AD1" s="73"/>
      <c r="AE1" s="75" t="s">
        <v>191</v>
      </c>
      <c r="AF1" s="75"/>
      <c r="AG1" s="75"/>
      <c r="AH1" s="75"/>
      <c r="AI1" s="73"/>
      <c r="AJ1" s="75" t="s">
        <v>112</v>
      </c>
      <c r="AK1" s="75"/>
      <c r="AL1" s="73"/>
      <c r="AM1" s="75" t="s">
        <v>113</v>
      </c>
      <c r="AO1" s="75" t="s">
        <v>114</v>
      </c>
      <c r="AQ1" s="75" t="s">
        <v>115</v>
      </c>
      <c r="AR1" s="73"/>
      <c r="AS1" s="75" t="s">
        <v>116</v>
      </c>
      <c r="AT1" s="75"/>
      <c r="AU1" s="75"/>
      <c r="AV1" s="75" t="s">
        <v>117</v>
      </c>
      <c r="AW1" s="75"/>
      <c r="AX1" s="75"/>
      <c r="AZ1" s="75" t="s">
        <v>118</v>
      </c>
      <c r="BA1" s="75"/>
      <c r="BB1" s="75"/>
      <c r="BC1" s="75" t="s">
        <v>119</v>
      </c>
      <c r="BD1" s="75"/>
      <c r="BE1" s="75"/>
      <c r="BG1" s="75" t="s">
        <v>120</v>
      </c>
      <c r="BH1" s="75"/>
      <c r="BI1" s="75"/>
      <c r="BJ1" s="75" t="s">
        <v>121</v>
      </c>
      <c r="BK1" s="75"/>
      <c r="BL1" s="75"/>
    </row>
    <row r="2" customFormat="false" ht="12.75" hidden="false" customHeight="false" outlineLevel="0" collapsed="false">
      <c r="A2" s="76"/>
      <c r="B2" s="77"/>
      <c r="C2" s="77"/>
      <c r="D2" s="78" t="s">
        <v>122</v>
      </c>
      <c r="E2" s="77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85" t="s">
        <v>192</v>
      </c>
      <c r="K2" s="82"/>
      <c r="L2" s="79" t="s">
        <v>125</v>
      </c>
      <c r="M2" s="65" t="s">
        <v>37</v>
      </c>
      <c r="N2" s="65" t="s">
        <v>38</v>
      </c>
      <c r="O2" s="65" t="s">
        <v>39</v>
      </c>
      <c r="P2" s="65" t="s">
        <v>126</v>
      </c>
      <c r="Q2" s="65" t="s">
        <v>124</v>
      </c>
      <c r="R2" s="83" t="s">
        <v>127</v>
      </c>
      <c r="S2" s="82"/>
      <c r="T2" s="64" t="s">
        <v>11</v>
      </c>
      <c r="U2" s="65" t="s">
        <v>12</v>
      </c>
      <c r="V2" s="83" t="s">
        <v>13</v>
      </c>
      <c r="W2" s="79" t="s">
        <v>11</v>
      </c>
      <c r="X2" s="80" t="s">
        <v>12</v>
      </c>
      <c r="Y2" s="84" t="s">
        <v>13</v>
      </c>
      <c r="Z2" s="82"/>
      <c r="AA2" s="64" t="s">
        <v>128</v>
      </c>
      <c r="AB2" s="80" t="s">
        <v>55</v>
      </c>
      <c r="AC2" s="84" t="s">
        <v>129</v>
      </c>
      <c r="AD2" s="82"/>
      <c r="AE2" s="64" t="s">
        <v>36</v>
      </c>
      <c r="AF2" s="65" t="s">
        <v>37</v>
      </c>
      <c r="AG2" s="65" t="s">
        <v>38</v>
      </c>
      <c r="AH2" s="83" t="s">
        <v>39</v>
      </c>
      <c r="AI2" s="82"/>
      <c r="AJ2" s="64" t="s">
        <v>130</v>
      </c>
      <c r="AK2" s="83" t="s">
        <v>131</v>
      </c>
      <c r="AM2" s="85" t="s">
        <v>55</v>
      </c>
      <c r="AO2" s="85" t="s">
        <v>55</v>
      </c>
      <c r="AQ2" s="85" t="s">
        <v>55</v>
      </c>
      <c r="AR2" s="82"/>
      <c r="AS2" s="64" t="s">
        <v>11</v>
      </c>
      <c r="AT2" s="65" t="s">
        <v>12</v>
      </c>
      <c r="AU2" s="83" t="s">
        <v>13</v>
      </c>
      <c r="AV2" s="79" t="s">
        <v>11</v>
      </c>
      <c r="AW2" s="80" t="s">
        <v>12</v>
      </c>
      <c r="AX2" s="84" t="s">
        <v>13</v>
      </c>
      <c r="AZ2" s="64" t="s">
        <v>11</v>
      </c>
      <c r="BA2" s="65" t="s">
        <v>12</v>
      </c>
      <c r="BB2" s="83" t="s">
        <v>13</v>
      </c>
      <c r="BC2" s="79" t="s">
        <v>11</v>
      </c>
      <c r="BD2" s="80" t="s">
        <v>12</v>
      </c>
      <c r="BE2" s="84" t="s">
        <v>13</v>
      </c>
      <c r="BG2" s="64" t="s">
        <v>11</v>
      </c>
      <c r="BH2" s="65" t="s">
        <v>12</v>
      </c>
      <c r="BI2" s="83" t="s">
        <v>13</v>
      </c>
      <c r="BJ2" s="64" t="s">
        <v>11</v>
      </c>
      <c r="BK2" s="65" t="s">
        <v>12</v>
      </c>
      <c r="BL2" s="84" t="s">
        <v>13</v>
      </c>
    </row>
    <row r="3" customFormat="false" ht="12" hidden="false" customHeight="false" outlineLevel="0" collapsed="false">
      <c r="A3" s="86" t="s">
        <v>132</v>
      </c>
      <c r="B3" s="86" t="s">
        <v>133</v>
      </c>
      <c r="C3" s="86" t="s">
        <v>35</v>
      </c>
      <c r="D3" s="223" t="s">
        <v>193</v>
      </c>
      <c r="E3" s="66" t="n">
        <v>20</v>
      </c>
      <c r="F3" s="170"/>
      <c r="G3" s="171"/>
      <c r="H3" s="171"/>
      <c r="I3" s="172"/>
      <c r="J3" s="173"/>
      <c r="K3" s="90"/>
      <c r="L3" s="174"/>
      <c r="M3" s="175"/>
      <c r="N3" s="175"/>
      <c r="O3" s="176"/>
      <c r="P3" s="174"/>
      <c r="Q3" s="175"/>
      <c r="R3" s="177" t="n">
        <f aca="false">P3/3600</f>
        <v>0</v>
      </c>
      <c r="S3" s="90"/>
      <c r="T3" s="93" t="e">
        <f aca="false">bdrate($F3:$F6,G3:G6,$L3:$L6,M3:M6)</f>
        <v>#VALUE!</v>
      </c>
      <c r="U3" s="94" t="e">
        <f aca="false">bdrate($F3:$F6,H3:H6,$L3:$L6,N3:N6)</f>
        <v>#VALUE!</v>
      </c>
      <c r="V3" s="95" t="e">
        <f aca="false">bdrate($F3:$F6,I3:I6,$L3:$L6,O3:O6)</f>
        <v>#VALUE!</v>
      </c>
      <c r="W3" s="93" t="e">
        <f aca="false">bdrateOld($F3:$F6,G3:G6,$L3:$L6,M3:M6)</f>
        <v>#VALUE!</v>
      </c>
      <c r="X3" s="94" t="e">
        <f aca="false">bdrateOld($F3:$F6,H3:H6,$L3:$L6,N3:N6)</f>
        <v>#VALUE!</v>
      </c>
      <c r="Y3" s="95" t="e">
        <f aca="false">bdrateOld($F3:$F6,I3:I6,$L3:$L6,O3:O6)</f>
        <v>#VALUE!</v>
      </c>
      <c r="Z3" s="90"/>
      <c r="AA3" s="87" t="n">
        <v>0.85</v>
      </c>
      <c r="AB3" s="88" t="n">
        <f aca="false">F3*AA3</f>
        <v>0</v>
      </c>
      <c r="AC3" s="96" t="e">
        <f aca="false">L3/AB3-1</f>
        <v>#DIV/0!</v>
      </c>
      <c r="AD3" s="90"/>
      <c r="AE3" s="174"/>
      <c r="AF3" s="175"/>
      <c r="AG3" s="175"/>
      <c r="AH3" s="177"/>
      <c r="AI3" s="90"/>
      <c r="AJ3" s="178"/>
      <c r="AK3" s="179"/>
      <c r="AM3" s="89" t="n">
        <f aca="false">AE3+F3</f>
        <v>0</v>
      </c>
      <c r="AO3" s="89" t="n">
        <f aca="false">AE3+L3</f>
        <v>0</v>
      </c>
      <c r="AQ3" s="89" t="n">
        <f aca="false">AB3+AE3</f>
        <v>0</v>
      </c>
      <c r="AR3" s="90"/>
      <c r="AS3" s="93" t="e">
        <f aca="false">bdrate($F3:$F6,G3:G6,$AB3:$AB6,M3:M6)</f>
        <v>#VALUE!</v>
      </c>
      <c r="AT3" s="94" t="e">
        <f aca="false">bdrate($F3:$F6,H3:H6,$AB3:$AB6,N3:N6)</f>
        <v>#VALUE!</v>
      </c>
      <c r="AU3" s="95" t="e">
        <f aca="false">bdrate($F3:$F6,I3:I6,$AB3:$AB6,O3:O6)</f>
        <v>#VALUE!</v>
      </c>
      <c r="AV3" s="93" t="e">
        <f aca="false">bdrateOld($F3:$F6,G3:G6,$AB3:$AB6,M3:M6)</f>
        <v>#VALUE!</v>
      </c>
      <c r="AW3" s="94" t="e">
        <f aca="false">bdrateOld($F3:$F6,H3:H6,$AB3:$AB6,N3:N6)</f>
        <v>#VALUE!</v>
      </c>
      <c r="AX3" s="95" t="e">
        <f aca="false">bdrateOld($F3:$F6,I3:I6,$AB3:$AB6,O3:O6)</f>
        <v>#VALUE!</v>
      </c>
      <c r="AZ3" s="93" t="e">
        <f aca="false">bdrate($AM3:$AM6,G3:G6,$AO3:$AO6,M3:M6)</f>
        <v>#VALUE!</v>
      </c>
      <c r="BA3" s="94" t="e">
        <f aca="false">bdrate($AM3:$AM6,H3:H6,$AO3:$AO6,N3:N6)</f>
        <v>#VALUE!</v>
      </c>
      <c r="BB3" s="94" t="e">
        <f aca="false">bdrate($AM3:$AM6,I3:I6,$AO3:$AO6,O3:O6)</f>
        <v>#VALUE!</v>
      </c>
      <c r="BC3" s="93" t="e">
        <f aca="false">bdrateOld($AM3:$AM6,G3:G6,$AO3:$AO6,M3:M6)</f>
        <v>#VALUE!</v>
      </c>
      <c r="BD3" s="94" t="e">
        <f aca="false">bdrateOld($AM3:$AM6,H3:H6,$AO3:$AO6,N3:N6)</f>
        <v>#VALUE!</v>
      </c>
      <c r="BE3" s="95" t="e">
        <f aca="false">bdrateOld($AM3:$AM6,I3:I6,$AO3:$AO6,O3:O6)</f>
        <v>#VALUE!</v>
      </c>
      <c r="BG3" s="93" t="e">
        <f aca="false">bdrate($AM3:$AM6,G3:G6,$AQ3:$AQ6,M3:M6)</f>
        <v>#VALUE!</v>
      </c>
      <c r="BH3" s="94" t="e">
        <f aca="false">bdrate($AM3:$AM6,H3:H6,$AQ3:$AQ6,N3:N6)</f>
        <v>#VALUE!</v>
      </c>
      <c r="BI3" s="94" t="e">
        <f aca="false">bdrate($AM3:$AM6,I3:I6,$AQ3:$AQ6,O3:O6)</f>
        <v>#VALUE!</v>
      </c>
      <c r="BJ3" s="93" t="e">
        <f aca="false">bdrateOld($AM3:$AM6,G3:G6,$AQ3:$AQ6,M3:M6)</f>
        <v>#VALUE!</v>
      </c>
      <c r="BK3" s="94" t="e">
        <f aca="false">bdrateOld($AM3:$AM6,H3:H6,$AQ3:$AQ6,N3:N6)</f>
        <v>#VALUE!</v>
      </c>
      <c r="BL3" s="95" t="e">
        <f aca="false">bdrateOld($AM3:$AM6,I3:I6,$AQ3:$AQ6,O3:O6)</f>
        <v>#VALUE!</v>
      </c>
    </row>
    <row r="4" customFormat="false" ht="12" hidden="false" customHeight="false" outlineLevel="0" collapsed="false">
      <c r="A4" s="100" t="s">
        <v>134</v>
      </c>
      <c r="B4" s="101" t="s">
        <v>135</v>
      </c>
      <c r="C4" s="101"/>
      <c r="D4" s="224" t="s">
        <v>193</v>
      </c>
      <c r="E4" s="66" t="n">
        <v>22</v>
      </c>
      <c r="F4" s="170"/>
      <c r="G4" s="171"/>
      <c r="H4" s="171"/>
      <c r="I4" s="172"/>
      <c r="J4" s="173"/>
      <c r="K4" s="90"/>
      <c r="L4" s="170"/>
      <c r="M4" s="171"/>
      <c r="N4" s="171"/>
      <c r="O4" s="180"/>
      <c r="P4" s="170"/>
      <c r="Q4" s="171"/>
      <c r="R4" s="181" t="n">
        <f aca="false">P4/3600</f>
        <v>0</v>
      </c>
      <c r="S4" s="90"/>
      <c r="T4" s="107"/>
      <c r="U4" s="66"/>
      <c r="V4" s="70"/>
      <c r="W4" s="107"/>
      <c r="X4" s="66"/>
      <c r="Y4" s="70"/>
      <c r="Z4" s="90"/>
      <c r="AA4" s="102" t="n">
        <v>0.7</v>
      </c>
      <c r="AB4" s="103" t="n">
        <f aca="false">F4*AA4</f>
        <v>0</v>
      </c>
      <c r="AC4" s="108" t="e">
        <f aca="false">L4/AB4-1</f>
        <v>#DIV/0!</v>
      </c>
      <c r="AD4" s="90"/>
      <c r="AE4" s="170"/>
      <c r="AF4" s="171"/>
      <c r="AG4" s="171"/>
      <c r="AH4" s="181"/>
      <c r="AI4" s="90"/>
      <c r="AJ4" s="170"/>
      <c r="AK4" s="180"/>
      <c r="AM4" s="104" t="n">
        <f aca="false">AE4+F4</f>
        <v>0</v>
      </c>
      <c r="AO4" s="104" t="n">
        <f aca="false">AE4+L4</f>
        <v>0</v>
      </c>
      <c r="AQ4" s="104" t="n">
        <f aca="false">AB4+AE4</f>
        <v>0</v>
      </c>
      <c r="AR4" s="90"/>
      <c r="AS4" s="107"/>
      <c r="AT4" s="66"/>
      <c r="AU4" s="70"/>
      <c r="AV4" s="107"/>
      <c r="AW4" s="66"/>
      <c r="AX4" s="70"/>
      <c r="AZ4" s="107"/>
      <c r="BA4" s="66"/>
      <c r="BB4" s="70"/>
      <c r="BC4" s="107"/>
      <c r="BD4" s="66"/>
      <c r="BE4" s="70"/>
      <c r="BG4" s="107"/>
      <c r="BH4" s="66"/>
      <c r="BI4" s="70"/>
      <c r="BJ4" s="107"/>
      <c r="BK4" s="66"/>
      <c r="BL4" s="70"/>
    </row>
    <row r="5" customFormat="false" ht="12" hidden="false" customHeight="false" outlineLevel="0" collapsed="false">
      <c r="A5" s="101"/>
      <c r="B5" s="101"/>
      <c r="C5" s="101"/>
      <c r="D5" s="224" t="s">
        <v>193</v>
      </c>
      <c r="E5" s="66" t="n">
        <v>24</v>
      </c>
      <c r="F5" s="182"/>
      <c r="G5" s="183"/>
      <c r="H5" s="183"/>
      <c r="I5" s="172"/>
      <c r="J5" s="173"/>
      <c r="K5" s="90"/>
      <c r="L5" s="170"/>
      <c r="M5" s="183"/>
      <c r="N5" s="183"/>
      <c r="O5" s="184"/>
      <c r="P5" s="182"/>
      <c r="Q5" s="183"/>
      <c r="R5" s="181" t="n">
        <f aca="false">P5/3600</f>
        <v>0</v>
      </c>
      <c r="S5" s="90"/>
      <c r="T5" s="107"/>
      <c r="U5" s="66"/>
      <c r="V5" s="70"/>
      <c r="W5" s="107"/>
      <c r="X5" s="66"/>
      <c r="Y5" s="70"/>
      <c r="Z5" s="90"/>
      <c r="AA5" s="109" t="n">
        <v>0.55</v>
      </c>
      <c r="AB5" s="103" t="n">
        <f aca="false">F5*AA5</f>
        <v>0</v>
      </c>
      <c r="AC5" s="108" t="e">
        <f aca="false">L5/AB5-1</f>
        <v>#DIV/0!</v>
      </c>
      <c r="AD5" s="90"/>
      <c r="AE5" s="182"/>
      <c r="AF5" s="183"/>
      <c r="AG5" s="183"/>
      <c r="AH5" s="181"/>
      <c r="AI5" s="90"/>
      <c r="AJ5" s="182"/>
      <c r="AK5" s="184"/>
      <c r="AM5" s="112" t="n">
        <f aca="false">AE5+F5</f>
        <v>0</v>
      </c>
      <c r="AO5" s="112" t="n">
        <f aca="false">AE5+L5</f>
        <v>0</v>
      </c>
      <c r="AQ5" s="112" t="n">
        <f aca="false">AB5+AE5</f>
        <v>0</v>
      </c>
      <c r="AR5" s="90"/>
      <c r="AS5" s="107"/>
      <c r="AT5" s="66"/>
      <c r="AU5" s="70"/>
      <c r="AV5" s="107"/>
      <c r="AW5" s="66"/>
      <c r="AX5" s="70"/>
      <c r="AZ5" s="107"/>
      <c r="BA5" s="66"/>
      <c r="BB5" s="70"/>
      <c r="BC5" s="107"/>
      <c r="BD5" s="66"/>
      <c r="BE5" s="70"/>
      <c r="BG5" s="107"/>
      <c r="BH5" s="66"/>
      <c r="BI5" s="70"/>
      <c r="BJ5" s="107"/>
      <c r="BK5" s="66"/>
      <c r="BL5" s="70"/>
    </row>
    <row r="6" customFormat="false" ht="12.75" hidden="false" customHeight="false" outlineLevel="0" collapsed="false">
      <c r="A6" s="101"/>
      <c r="B6" s="101"/>
      <c r="C6" s="113"/>
      <c r="D6" s="225" t="s">
        <v>193</v>
      </c>
      <c r="E6" s="113" t="n">
        <v>26</v>
      </c>
      <c r="F6" s="182"/>
      <c r="G6" s="183"/>
      <c r="H6" s="183"/>
      <c r="I6" s="172"/>
      <c r="J6" s="173"/>
      <c r="K6" s="90"/>
      <c r="L6" s="185"/>
      <c r="M6" s="183"/>
      <c r="N6" s="183"/>
      <c r="O6" s="184"/>
      <c r="P6" s="186"/>
      <c r="Q6" s="187"/>
      <c r="R6" s="188" t="n">
        <f aca="false">P6/3600</f>
        <v>0</v>
      </c>
      <c r="S6" s="90"/>
      <c r="T6" s="119"/>
      <c r="U6" s="120"/>
      <c r="V6" s="121"/>
      <c r="W6" s="119"/>
      <c r="X6" s="120"/>
      <c r="Y6" s="121"/>
      <c r="Z6" s="90"/>
      <c r="AA6" s="109" t="n">
        <v>0.35</v>
      </c>
      <c r="AB6" s="122" t="n">
        <f aca="false">F6*AA6</f>
        <v>0</v>
      </c>
      <c r="AC6" s="108" t="e">
        <f aca="false">L6/AB6-1</f>
        <v>#DIV/0!</v>
      </c>
      <c r="AD6" s="90"/>
      <c r="AE6" s="182"/>
      <c r="AF6" s="183"/>
      <c r="AG6" s="183"/>
      <c r="AH6" s="188"/>
      <c r="AI6" s="90"/>
      <c r="AJ6" s="186"/>
      <c r="AK6" s="189"/>
      <c r="AM6" s="112" t="n">
        <f aca="false">AE6+F6</f>
        <v>0</v>
      </c>
      <c r="AO6" s="112" t="n">
        <f aca="false">AE6+L6</f>
        <v>0</v>
      </c>
      <c r="AQ6" s="112" t="n">
        <f aca="false">AB6+AE6</f>
        <v>0</v>
      </c>
      <c r="AR6" s="90"/>
      <c r="AS6" s="119"/>
      <c r="AT6" s="120"/>
      <c r="AU6" s="121"/>
      <c r="AV6" s="119"/>
      <c r="AW6" s="120"/>
      <c r="AX6" s="121"/>
      <c r="AZ6" s="119"/>
      <c r="BA6" s="120"/>
      <c r="BB6" s="121"/>
      <c r="BC6" s="119"/>
      <c r="BD6" s="120"/>
      <c r="BE6" s="121"/>
      <c r="BG6" s="119"/>
      <c r="BH6" s="120"/>
      <c r="BI6" s="121"/>
      <c r="BJ6" s="119"/>
      <c r="BK6" s="120"/>
      <c r="BL6" s="121"/>
    </row>
    <row r="7" customFormat="false" ht="12" hidden="false" customHeight="false" outlineLevel="0" collapsed="false">
      <c r="A7" s="101"/>
      <c r="B7" s="101"/>
      <c r="C7" s="86" t="s">
        <v>41</v>
      </c>
      <c r="D7" s="223" t="s">
        <v>194</v>
      </c>
      <c r="E7" s="66" t="n">
        <v>24</v>
      </c>
      <c r="F7" s="190"/>
      <c r="G7" s="191"/>
      <c r="H7" s="191"/>
      <c r="I7" s="191"/>
      <c r="J7" s="192"/>
      <c r="K7" s="90"/>
      <c r="L7" s="174"/>
      <c r="M7" s="191"/>
      <c r="N7" s="191"/>
      <c r="O7" s="177"/>
      <c r="P7" s="174"/>
      <c r="Q7" s="175"/>
      <c r="R7" s="177" t="n">
        <f aca="false">P7/3600</f>
        <v>0</v>
      </c>
      <c r="S7" s="90"/>
      <c r="T7" s="93" t="e">
        <f aca="false">bdrate($F7:$F10,G7:G10,$L7:$L10,M7:M10)</f>
        <v>#VALUE!</v>
      </c>
      <c r="U7" s="94" t="e">
        <f aca="false">bdrate($F7:$F10,H7:H10,$L7:$L10,N7:N10)</f>
        <v>#VALUE!</v>
      </c>
      <c r="V7" s="95" t="e">
        <f aca="false">bdrate($F7:$F10,I7:I10,$L7:$L10,O7:O10)</f>
        <v>#VALUE!</v>
      </c>
      <c r="W7" s="93" t="e">
        <f aca="false">bdrateOld($F7:$F10,G7:G10,$L7:$L10,M7:M10)</f>
        <v>#VALUE!</v>
      </c>
      <c r="X7" s="94" t="e">
        <f aca="false">bdrateOld($F7:$F10,H7:H10,$L7:$L10,N7:N10)</f>
        <v>#VALUE!</v>
      </c>
      <c r="Y7" s="95" t="e">
        <f aca="false">bdrateOld($F7:$F10,I7:I10,$L7:$L10,O7:O10)</f>
        <v>#VALUE!</v>
      </c>
      <c r="Z7" s="90"/>
      <c r="AA7" s="87" t="n">
        <v>0.85</v>
      </c>
      <c r="AB7" s="88" t="n">
        <f aca="false">F7*AA7</f>
        <v>0</v>
      </c>
      <c r="AC7" s="96" t="e">
        <f aca="false">L7/AB7-1</f>
        <v>#DIV/0!</v>
      </c>
      <c r="AD7" s="90"/>
      <c r="AE7" s="190"/>
      <c r="AF7" s="191"/>
      <c r="AG7" s="191"/>
      <c r="AH7" s="177"/>
      <c r="AI7" s="90"/>
      <c r="AJ7" s="182"/>
      <c r="AK7" s="184"/>
      <c r="AM7" s="89" t="n">
        <f aca="false">AE7+F7</f>
        <v>0</v>
      </c>
      <c r="AO7" s="89" t="n">
        <f aca="false">AE7+L7</f>
        <v>0</v>
      </c>
      <c r="AQ7" s="89" t="n">
        <f aca="false">AB7+AE7</f>
        <v>0</v>
      </c>
      <c r="AR7" s="90"/>
      <c r="AS7" s="93" t="e">
        <f aca="false">bdrate($F7:$F10,G7:G10,$AB7:$AB10,M7:M10)</f>
        <v>#VALUE!</v>
      </c>
      <c r="AT7" s="94" t="e">
        <f aca="false">bdrate($F7:$F10,H7:H10,$AB7:$AB10,N7:N10)</f>
        <v>#VALUE!</v>
      </c>
      <c r="AU7" s="95" t="e">
        <f aca="false">bdrate($F7:$F10,I7:I10,$AB7:$AB10,O7:O10)</f>
        <v>#VALUE!</v>
      </c>
      <c r="AV7" s="93" t="e">
        <f aca="false">bdrateOld($F7:$F10,G7:G10,$AB7:$AB10,M7:M10)</f>
        <v>#VALUE!</v>
      </c>
      <c r="AW7" s="94" t="e">
        <f aca="false">bdrateOld($F7:$F10,H7:H10,$AB7:$AB10,N7:N10)</f>
        <v>#VALUE!</v>
      </c>
      <c r="AX7" s="95" t="e">
        <f aca="false">bdrateOld($F7:$F10,I7:I10,$AB7:$AB10,O7:O10)</f>
        <v>#VALUE!</v>
      </c>
      <c r="AZ7" s="93" t="e">
        <f aca="false">bdrate($AM7:$AM10,G7:G10,$AO7:$AO10,M7:M10)</f>
        <v>#VALUE!</v>
      </c>
      <c r="BA7" s="94" t="e">
        <f aca="false">bdrate($AM7:$AM10,H7:H10,$AO7:$AO10,N7:N10)</f>
        <v>#VALUE!</v>
      </c>
      <c r="BB7" s="94" t="e">
        <f aca="false">bdrate($AM7:$AM10,I7:I10,$AO7:$AO10,O7:O10)</f>
        <v>#VALUE!</v>
      </c>
      <c r="BC7" s="93" t="e">
        <f aca="false">bdrateOld($AM7:$AM10,G7:G10,$AO7:$AO10,M7:M10)</f>
        <v>#VALUE!</v>
      </c>
      <c r="BD7" s="94" t="e">
        <f aca="false">bdrateOld($AM7:$AM10,H7:H10,$AO7:$AO10,N7:N10)</f>
        <v>#VALUE!</v>
      </c>
      <c r="BE7" s="95" t="e">
        <f aca="false">bdrateOld($AM7:$AM10,I7:I10,$AO7:$AO10,O7:O10)</f>
        <v>#VALUE!</v>
      </c>
      <c r="BG7" s="93" t="e">
        <f aca="false">bdrate($AM7:$AM10,G7:G10,$AQ7:$AQ10,M7:M10)</f>
        <v>#VALUE!</v>
      </c>
      <c r="BH7" s="94" t="e">
        <f aca="false">bdrate($AM7:$AM10,H7:H10,$AQ7:$AQ10,N7:N10)</f>
        <v>#VALUE!</v>
      </c>
      <c r="BI7" s="94" t="e">
        <f aca="false">bdrate($AM7:$AM10,I7:I10,$AQ7:$AQ10,O7:O10)</f>
        <v>#VALUE!</v>
      </c>
      <c r="BJ7" s="93" t="e">
        <f aca="false">bdrateOld($AM7:$AM10,G7:G10,$AQ7:$AQ10,M7:M10)</f>
        <v>#VALUE!</v>
      </c>
      <c r="BK7" s="94" t="e">
        <f aca="false">bdrateOld($AM7:$AM10,H7:H10,$AQ7:$AQ10,N7:N10)</f>
        <v>#VALUE!</v>
      </c>
      <c r="BL7" s="95" t="e">
        <f aca="false">bdrateOld($AM7:$AM10,I7:I10,$AQ7:$AQ10,O7:O10)</f>
        <v>#VALUE!</v>
      </c>
    </row>
    <row r="8" customFormat="false" ht="12" hidden="false" customHeight="false" outlineLevel="0" collapsed="false">
      <c r="A8" s="101"/>
      <c r="B8" s="101"/>
      <c r="C8" s="101"/>
      <c r="D8" s="224" t="s">
        <v>194</v>
      </c>
      <c r="E8" s="66" t="n">
        <v>26</v>
      </c>
      <c r="F8" s="193"/>
      <c r="G8" s="172"/>
      <c r="H8" s="172"/>
      <c r="I8" s="172"/>
      <c r="J8" s="173"/>
      <c r="K8" s="90"/>
      <c r="L8" s="170"/>
      <c r="M8" s="172"/>
      <c r="N8" s="172"/>
      <c r="O8" s="181"/>
      <c r="P8" s="170"/>
      <c r="Q8" s="171"/>
      <c r="R8" s="181" t="n">
        <f aca="false">P8/3600</f>
        <v>0</v>
      </c>
      <c r="S8" s="90"/>
      <c r="T8" s="107"/>
      <c r="U8" s="66"/>
      <c r="V8" s="70"/>
      <c r="W8" s="107"/>
      <c r="X8" s="66"/>
      <c r="Y8" s="70"/>
      <c r="Z8" s="90"/>
      <c r="AA8" s="102" t="n">
        <v>0.7</v>
      </c>
      <c r="AB8" s="103" t="n">
        <f aca="false">F8*AA8</f>
        <v>0</v>
      </c>
      <c r="AC8" s="108" t="e">
        <f aca="false">L8/AB8-1</f>
        <v>#DIV/0!</v>
      </c>
      <c r="AD8" s="90"/>
      <c r="AE8" s="193"/>
      <c r="AF8" s="172"/>
      <c r="AG8" s="172"/>
      <c r="AH8" s="181"/>
      <c r="AI8" s="90"/>
      <c r="AJ8" s="193"/>
      <c r="AK8" s="181"/>
      <c r="AM8" s="104" t="n">
        <f aca="false">AE8+F8</f>
        <v>0</v>
      </c>
      <c r="AO8" s="104" t="n">
        <f aca="false">AE8+L8</f>
        <v>0</v>
      </c>
      <c r="AQ8" s="104" t="n">
        <f aca="false">AB8+AE8</f>
        <v>0</v>
      </c>
      <c r="AR8" s="90"/>
      <c r="AS8" s="107"/>
      <c r="AT8" s="66"/>
      <c r="AU8" s="70"/>
      <c r="AV8" s="107"/>
      <c r="AW8" s="66"/>
      <c r="AX8" s="70"/>
      <c r="AZ8" s="107"/>
      <c r="BA8" s="66"/>
      <c r="BB8" s="70"/>
      <c r="BC8" s="107"/>
      <c r="BD8" s="66"/>
      <c r="BE8" s="70"/>
      <c r="BG8" s="107"/>
      <c r="BH8" s="66"/>
      <c r="BI8" s="70"/>
      <c r="BJ8" s="107"/>
      <c r="BK8" s="66"/>
      <c r="BL8" s="70"/>
    </row>
    <row r="9" customFormat="false" ht="12" hidden="false" customHeight="false" outlineLevel="0" collapsed="false">
      <c r="A9" s="101"/>
      <c r="B9" s="101"/>
      <c r="C9" s="101"/>
      <c r="D9" s="224" t="s">
        <v>194</v>
      </c>
      <c r="E9" s="66" t="n">
        <v>28</v>
      </c>
      <c r="F9" s="193"/>
      <c r="G9" s="172"/>
      <c r="H9" s="172"/>
      <c r="I9" s="172"/>
      <c r="J9" s="173"/>
      <c r="K9" s="90"/>
      <c r="L9" s="170"/>
      <c r="M9" s="172"/>
      <c r="N9" s="172"/>
      <c r="O9" s="181"/>
      <c r="P9" s="182"/>
      <c r="Q9" s="183"/>
      <c r="R9" s="181" t="n">
        <f aca="false">P9/3600</f>
        <v>0</v>
      </c>
      <c r="S9" s="90"/>
      <c r="T9" s="107"/>
      <c r="U9" s="66"/>
      <c r="V9" s="70"/>
      <c r="W9" s="107"/>
      <c r="X9" s="66"/>
      <c r="Y9" s="70"/>
      <c r="Z9" s="90"/>
      <c r="AA9" s="109" t="n">
        <v>0.55</v>
      </c>
      <c r="AB9" s="103" t="n">
        <f aca="false">F9*AA9</f>
        <v>0</v>
      </c>
      <c r="AC9" s="108" t="e">
        <f aca="false">L9/AB9-1</f>
        <v>#DIV/0!</v>
      </c>
      <c r="AD9" s="90"/>
      <c r="AE9" s="193"/>
      <c r="AF9" s="172"/>
      <c r="AG9" s="172"/>
      <c r="AH9" s="181"/>
      <c r="AI9" s="90"/>
      <c r="AJ9" s="193"/>
      <c r="AK9" s="181"/>
      <c r="AM9" s="112" t="n">
        <f aca="false">AE9+F9</f>
        <v>0</v>
      </c>
      <c r="AO9" s="112" t="n">
        <f aca="false">AE9+L9</f>
        <v>0</v>
      </c>
      <c r="AQ9" s="112" t="n">
        <f aca="false">AB9+AE9</f>
        <v>0</v>
      </c>
      <c r="AR9" s="90"/>
      <c r="AS9" s="107"/>
      <c r="AT9" s="66"/>
      <c r="AU9" s="70"/>
      <c r="AV9" s="107"/>
      <c r="AW9" s="66"/>
      <c r="AX9" s="70"/>
      <c r="AZ9" s="107"/>
      <c r="BA9" s="66"/>
      <c r="BB9" s="70"/>
      <c r="BC9" s="107"/>
      <c r="BD9" s="66"/>
      <c r="BE9" s="70"/>
      <c r="BG9" s="107"/>
      <c r="BH9" s="66"/>
      <c r="BI9" s="70"/>
      <c r="BJ9" s="107"/>
      <c r="BK9" s="66"/>
      <c r="BL9" s="70"/>
    </row>
    <row r="10" customFormat="false" ht="12.75" hidden="false" customHeight="false" outlineLevel="0" collapsed="false">
      <c r="A10" s="101"/>
      <c r="B10" s="101"/>
      <c r="C10" s="113"/>
      <c r="D10" s="225" t="s">
        <v>194</v>
      </c>
      <c r="E10" s="113" t="n">
        <v>30</v>
      </c>
      <c r="F10" s="194"/>
      <c r="G10" s="195"/>
      <c r="H10" s="195"/>
      <c r="I10" s="195"/>
      <c r="J10" s="196"/>
      <c r="K10" s="90"/>
      <c r="L10" s="185"/>
      <c r="M10" s="195"/>
      <c r="N10" s="195"/>
      <c r="O10" s="188"/>
      <c r="P10" s="186"/>
      <c r="Q10" s="187"/>
      <c r="R10" s="188" t="n">
        <f aca="false">P10/3600</f>
        <v>0</v>
      </c>
      <c r="S10" s="90"/>
      <c r="T10" s="119"/>
      <c r="U10" s="120"/>
      <c r="V10" s="121"/>
      <c r="W10" s="119"/>
      <c r="X10" s="120"/>
      <c r="Y10" s="121"/>
      <c r="Z10" s="90"/>
      <c r="AA10" s="109" t="n">
        <v>0.35</v>
      </c>
      <c r="AB10" s="122" t="n">
        <f aca="false">F10*AA10</f>
        <v>0</v>
      </c>
      <c r="AC10" s="108" t="e">
        <f aca="false">L10/AB10-1</f>
        <v>#DIV/0!</v>
      </c>
      <c r="AD10" s="90"/>
      <c r="AE10" s="194"/>
      <c r="AF10" s="195"/>
      <c r="AG10" s="195"/>
      <c r="AH10" s="188"/>
      <c r="AI10" s="90"/>
      <c r="AJ10" s="194"/>
      <c r="AK10" s="188"/>
      <c r="AM10" s="112" t="n">
        <f aca="false">AE10+F10</f>
        <v>0</v>
      </c>
      <c r="AO10" s="112" t="n">
        <f aca="false">AE10+L10</f>
        <v>0</v>
      </c>
      <c r="AQ10" s="112" t="n">
        <f aca="false">AB10+AE10</f>
        <v>0</v>
      </c>
      <c r="AR10" s="90"/>
      <c r="AS10" s="119"/>
      <c r="AT10" s="120"/>
      <c r="AU10" s="121"/>
      <c r="AV10" s="119"/>
      <c r="AW10" s="120"/>
      <c r="AX10" s="121"/>
      <c r="AZ10" s="119"/>
      <c r="BA10" s="120"/>
      <c r="BB10" s="121"/>
      <c r="BC10" s="119"/>
      <c r="BD10" s="120"/>
      <c r="BE10" s="121"/>
      <c r="BG10" s="119"/>
      <c r="BH10" s="120"/>
      <c r="BI10" s="121"/>
      <c r="BJ10" s="119"/>
      <c r="BK10" s="120"/>
      <c r="BL10" s="121"/>
    </row>
    <row r="11" customFormat="false" ht="12" hidden="false" customHeight="false" outlineLevel="0" collapsed="false">
      <c r="A11" s="101"/>
      <c r="B11" s="101"/>
      <c r="C11" s="86" t="s">
        <v>136</v>
      </c>
      <c r="D11" s="223" t="s">
        <v>195</v>
      </c>
      <c r="E11" s="66" t="n">
        <v>28</v>
      </c>
      <c r="F11" s="170"/>
      <c r="G11" s="171"/>
      <c r="H11" s="171"/>
      <c r="I11" s="171"/>
      <c r="J11" s="197"/>
      <c r="K11" s="90"/>
      <c r="L11" s="174"/>
      <c r="M11" s="171"/>
      <c r="N11" s="171"/>
      <c r="O11" s="180"/>
      <c r="P11" s="174"/>
      <c r="Q11" s="175"/>
      <c r="R11" s="177" t="n">
        <f aca="false">P11/3600</f>
        <v>0</v>
      </c>
      <c r="S11" s="90"/>
      <c r="T11" s="93" t="e">
        <f aca="false">bdrate($F11:$F14,G11:G14,$L11:$L14,M11:M14)</f>
        <v>#VALUE!</v>
      </c>
      <c r="U11" s="94" t="e">
        <f aca="false">bdrate($F11:$F14,H11:H14,$L11:$L14,N11:N14)</f>
        <v>#VALUE!</v>
      </c>
      <c r="V11" s="95" t="e">
        <f aca="false">bdrate($F11:$F14,I11:I14,$L11:$L14,O11:O14)</f>
        <v>#VALUE!</v>
      </c>
      <c r="W11" s="93" t="e">
        <f aca="false">bdrateOld($F11:$F14,G11:G14,$L11:$L14,M11:M14)</f>
        <v>#VALUE!</v>
      </c>
      <c r="X11" s="94" t="e">
        <f aca="false">bdrateOld($F11:$F14,H11:H14,$L11:$L14,N11:N14)</f>
        <v>#VALUE!</v>
      </c>
      <c r="Y11" s="95" t="e">
        <f aca="false">bdrateOld($F11:$F14,I11:I14,$L11:$L14,O11:O14)</f>
        <v>#VALUE!</v>
      </c>
      <c r="Z11" s="90"/>
      <c r="AA11" s="87" t="n">
        <v>0.85</v>
      </c>
      <c r="AB11" s="88" t="n">
        <f aca="false">F11*AA11</f>
        <v>0</v>
      </c>
      <c r="AC11" s="96" t="e">
        <f aca="false">L11/AB11-1</f>
        <v>#DIV/0!</v>
      </c>
      <c r="AD11" s="90"/>
      <c r="AE11" s="170"/>
      <c r="AF11" s="171"/>
      <c r="AG11" s="171"/>
      <c r="AH11" s="180"/>
      <c r="AI11" s="90"/>
      <c r="AJ11" s="182"/>
      <c r="AK11" s="184"/>
      <c r="AM11" s="89" t="n">
        <f aca="false">AE11+F11</f>
        <v>0</v>
      </c>
      <c r="AO11" s="89" t="n">
        <f aca="false">AE11+L11</f>
        <v>0</v>
      </c>
      <c r="AQ11" s="89" t="n">
        <f aca="false">AB11+AE11</f>
        <v>0</v>
      </c>
      <c r="AR11" s="90"/>
      <c r="AS11" s="93" t="e">
        <f aca="false">bdrate($F11:$F14,G11:G14,$AB11:$AB14,M11:M14)</f>
        <v>#VALUE!</v>
      </c>
      <c r="AT11" s="94" t="e">
        <f aca="false">bdrate($F11:$F14,H11:H14,$AB11:$AB14,N11:N14)</f>
        <v>#VALUE!</v>
      </c>
      <c r="AU11" s="95" t="e">
        <f aca="false">bdrate($F11:$F14,I11:I14,$AB11:$AB14,O11:O14)</f>
        <v>#VALUE!</v>
      </c>
      <c r="AV11" s="93" t="e">
        <f aca="false">bdrateOld($F11:$F14,G11:G14,$AB11:$AB14,M11:M14)</f>
        <v>#VALUE!</v>
      </c>
      <c r="AW11" s="94" t="e">
        <f aca="false">bdrateOld($F11:$F14,H11:H14,$AB11:$AB14,N11:N14)</f>
        <v>#VALUE!</v>
      </c>
      <c r="AX11" s="95" t="e">
        <f aca="false">bdrateOld($F11:$F14,I11:I14,$AB11:$AB14,O11:O14)</f>
        <v>#VALUE!</v>
      </c>
      <c r="AZ11" s="93" t="e">
        <f aca="false">bdrate($AM11:$AM14,G11:G14,$AO11:$AO14,M11:M14)</f>
        <v>#VALUE!</v>
      </c>
      <c r="BA11" s="94" t="e">
        <f aca="false">bdrate($AM11:$AM14,H11:H14,$AO11:$AO14,N11:N14)</f>
        <v>#VALUE!</v>
      </c>
      <c r="BB11" s="94" t="e">
        <f aca="false">bdrate($AM11:$AM14,I11:I14,$AO11:$AO14,O11:O14)</f>
        <v>#VALUE!</v>
      </c>
      <c r="BC11" s="93" t="e">
        <f aca="false">bdrateOld($AM11:$AM14,G11:G14,$AO11:$AO14,M11:M14)</f>
        <v>#VALUE!</v>
      </c>
      <c r="BD11" s="94" t="e">
        <f aca="false">bdrateOld($AM11:$AM14,H11:H14,$AO11:$AO14,N11:N14)</f>
        <v>#VALUE!</v>
      </c>
      <c r="BE11" s="95" t="e">
        <f aca="false">bdrateOld($AM11:$AM14,I11:I14,$AO11:$AO14,O11:O14)</f>
        <v>#VALUE!</v>
      </c>
      <c r="BG11" s="93" t="e">
        <f aca="false">bdrate($AM11:$AM14,G11:G14,$AQ11:$AQ14,M11:M14)</f>
        <v>#VALUE!</v>
      </c>
      <c r="BH11" s="94" t="e">
        <f aca="false">bdrate($AM11:$AM14,H11:H14,$AQ11:$AQ14,N11:N14)</f>
        <v>#VALUE!</v>
      </c>
      <c r="BI11" s="94" t="e">
        <f aca="false">bdrate($AM11:$AM14,I11:I14,$AQ11:$AQ14,O11:O14)</f>
        <v>#VALUE!</v>
      </c>
      <c r="BJ11" s="93" t="e">
        <f aca="false">bdrateOld($AM11:$AM14,G11:G14,$AQ11:$AQ14,M11:M14)</f>
        <v>#VALUE!</v>
      </c>
      <c r="BK11" s="94" t="e">
        <f aca="false">bdrateOld($AM11:$AM14,H11:H14,$AQ11:$AQ14,N11:N14)</f>
        <v>#VALUE!</v>
      </c>
      <c r="BL11" s="95" t="e">
        <f aca="false">bdrateOld($AM11:$AM14,I11:I14,$AQ11:$AQ14,O11:O14)</f>
        <v>#VALUE!</v>
      </c>
    </row>
    <row r="12" customFormat="false" ht="12" hidden="false" customHeight="false" outlineLevel="0" collapsed="false">
      <c r="A12" s="101"/>
      <c r="B12" s="101"/>
      <c r="C12" s="101"/>
      <c r="D12" s="224" t="s">
        <v>195</v>
      </c>
      <c r="E12" s="66" t="n">
        <v>30</v>
      </c>
      <c r="F12" s="182"/>
      <c r="G12" s="183"/>
      <c r="H12" s="183"/>
      <c r="I12" s="183"/>
      <c r="J12" s="198"/>
      <c r="K12" s="90"/>
      <c r="L12" s="170"/>
      <c r="M12" s="183"/>
      <c r="N12" s="183"/>
      <c r="O12" s="184"/>
      <c r="P12" s="170"/>
      <c r="Q12" s="171"/>
      <c r="R12" s="181" t="n">
        <f aca="false">P12/3600</f>
        <v>0</v>
      </c>
      <c r="S12" s="90"/>
      <c r="T12" s="107"/>
      <c r="U12" s="66"/>
      <c r="V12" s="70"/>
      <c r="W12" s="107"/>
      <c r="X12" s="66"/>
      <c r="Y12" s="70"/>
      <c r="Z12" s="90"/>
      <c r="AA12" s="102" t="n">
        <v>0.7</v>
      </c>
      <c r="AB12" s="103" t="n">
        <f aca="false">F12*AA12</f>
        <v>0</v>
      </c>
      <c r="AC12" s="108" t="e">
        <f aca="false">L12/AB12-1</f>
        <v>#DIV/0!</v>
      </c>
      <c r="AD12" s="90"/>
      <c r="AE12" s="182"/>
      <c r="AF12" s="183"/>
      <c r="AG12" s="183"/>
      <c r="AH12" s="184"/>
      <c r="AI12" s="90"/>
      <c r="AJ12" s="182"/>
      <c r="AK12" s="184"/>
      <c r="AM12" s="104" t="n">
        <f aca="false">AE12+F12</f>
        <v>0</v>
      </c>
      <c r="AO12" s="104" t="n">
        <f aca="false">AE12+L12</f>
        <v>0</v>
      </c>
      <c r="AQ12" s="104" t="n">
        <f aca="false">AB12+AE12</f>
        <v>0</v>
      </c>
      <c r="AR12" s="90"/>
      <c r="AS12" s="107"/>
      <c r="AT12" s="66"/>
      <c r="AU12" s="70"/>
      <c r="AV12" s="107"/>
      <c r="AW12" s="66"/>
      <c r="AX12" s="70"/>
      <c r="AZ12" s="107"/>
      <c r="BA12" s="66"/>
      <c r="BB12" s="70"/>
      <c r="BC12" s="107"/>
      <c r="BD12" s="66"/>
      <c r="BE12" s="70"/>
      <c r="BG12" s="107"/>
      <c r="BH12" s="66"/>
      <c r="BI12" s="70"/>
      <c r="BJ12" s="107"/>
      <c r="BK12" s="66"/>
      <c r="BL12" s="70"/>
    </row>
    <row r="13" customFormat="false" ht="12" hidden="false" customHeight="false" outlineLevel="0" collapsed="false">
      <c r="A13" s="101"/>
      <c r="B13" s="101"/>
      <c r="C13" s="101"/>
      <c r="D13" s="224" t="s">
        <v>195</v>
      </c>
      <c r="E13" s="66" t="n">
        <v>32</v>
      </c>
      <c r="F13" s="182"/>
      <c r="G13" s="183"/>
      <c r="H13" s="183"/>
      <c r="I13" s="183"/>
      <c r="J13" s="198"/>
      <c r="K13" s="90"/>
      <c r="L13" s="170"/>
      <c r="M13" s="183"/>
      <c r="N13" s="183"/>
      <c r="O13" s="184"/>
      <c r="P13" s="182"/>
      <c r="Q13" s="183"/>
      <c r="R13" s="181" t="n">
        <f aca="false">P13/3600</f>
        <v>0</v>
      </c>
      <c r="S13" s="90"/>
      <c r="T13" s="107"/>
      <c r="U13" s="66"/>
      <c r="V13" s="70"/>
      <c r="W13" s="107"/>
      <c r="X13" s="66"/>
      <c r="Y13" s="70"/>
      <c r="Z13" s="90"/>
      <c r="AA13" s="109" t="n">
        <v>0.55</v>
      </c>
      <c r="AB13" s="103" t="n">
        <f aca="false">F13*AA13</f>
        <v>0</v>
      </c>
      <c r="AC13" s="108" t="e">
        <f aca="false">L13/AB13-1</f>
        <v>#DIV/0!</v>
      </c>
      <c r="AD13" s="90"/>
      <c r="AE13" s="182"/>
      <c r="AF13" s="183"/>
      <c r="AG13" s="183"/>
      <c r="AH13" s="184"/>
      <c r="AI13" s="90"/>
      <c r="AJ13" s="182"/>
      <c r="AK13" s="184"/>
      <c r="AM13" s="112" t="n">
        <f aca="false">AE13+F13</f>
        <v>0</v>
      </c>
      <c r="AO13" s="112" t="n">
        <f aca="false">AE13+L13</f>
        <v>0</v>
      </c>
      <c r="AQ13" s="112" t="n">
        <f aca="false">AB13+AE13</f>
        <v>0</v>
      </c>
      <c r="AR13" s="90"/>
      <c r="AS13" s="107"/>
      <c r="AT13" s="66"/>
      <c r="AU13" s="70"/>
      <c r="AV13" s="107"/>
      <c r="AW13" s="66"/>
      <c r="AX13" s="70"/>
      <c r="AZ13" s="107"/>
      <c r="BA13" s="66"/>
      <c r="BB13" s="70"/>
      <c r="BC13" s="107"/>
      <c r="BD13" s="66"/>
      <c r="BE13" s="70"/>
      <c r="BG13" s="107"/>
      <c r="BH13" s="66"/>
      <c r="BI13" s="70"/>
      <c r="BJ13" s="107"/>
      <c r="BK13" s="66"/>
      <c r="BL13" s="70"/>
    </row>
    <row r="14" customFormat="false" ht="12.75" hidden="false" customHeight="false" outlineLevel="0" collapsed="false">
      <c r="A14" s="101"/>
      <c r="B14" s="101"/>
      <c r="C14" s="113"/>
      <c r="D14" s="225" t="s">
        <v>195</v>
      </c>
      <c r="E14" s="113" t="n">
        <v>36</v>
      </c>
      <c r="F14" s="193"/>
      <c r="G14" s="172"/>
      <c r="H14" s="172"/>
      <c r="I14" s="172"/>
      <c r="J14" s="173"/>
      <c r="K14" s="90"/>
      <c r="L14" s="185"/>
      <c r="M14" s="195"/>
      <c r="N14" s="195"/>
      <c r="O14" s="188"/>
      <c r="P14" s="186"/>
      <c r="Q14" s="187"/>
      <c r="R14" s="188" t="n">
        <f aca="false">P14/3600</f>
        <v>0</v>
      </c>
      <c r="S14" s="90"/>
      <c r="T14" s="119"/>
      <c r="U14" s="120"/>
      <c r="V14" s="121"/>
      <c r="W14" s="119"/>
      <c r="X14" s="120"/>
      <c r="Y14" s="121"/>
      <c r="Z14" s="90"/>
      <c r="AA14" s="109" t="n">
        <v>0.35</v>
      </c>
      <c r="AB14" s="122" t="n">
        <f aca="false">F14*AA14</f>
        <v>0</v>
      </c>
      <c r="AC14" s="108" t="e">
        <f aca="false">L14/AB14-1</f>
        <v>#DIV/0!</v>
      </c>
      <c r="AD14" s="90"/>
      <c r="AE14" s="194"/>
      <c r="AF14" s="195"/>
      <c r="AG14" s="195"/>
      <c r="AH14" s="188"/>
      <c r="AI14" s="90"/>
      <c r="AJ14" s="194"/>
      <c r="AK14" s="188"/>
      <c r="AM14" s="112" t="n">
        <f aca="false">AE14+F14</f>
        <v>0</v>
      </c>
      <c r="AO14" s="112" t="n">
        <f aca="false">AE14+L14</f>
        <v>0</v>
      </c>
      <c r="AQ14" s="112" t="n">
        <f aca="false">AB14+AE14</f>
        <v>0</v>
      </c>
      <c r="AR14" s="90"/>
      <c r="AS14" s="119"/>
      <c r="AT14" s="120"/>
      <c r="AU14" s="121"/>
      <c r="AV14" s="119"/>
      <c r="AW14" s="120"/>
      <c r="AX14" s="121"/>
      <c r="AZ14" s="119"/>
      <c r="BA14" s="120"/>
      <c r="BB14" s="121"/>
      <c r="BC14" s="119"/>
      <c r="BD14" s="120"/>
      <c r="BE14" s="121"/>
      <c r="BG14" s="119"/>
      <c r="BH14" s="120"/>
      <c r="BI14" s="121"/>
      <c r="BJ14" s="119"/>
      <c r="BK14" s="120"/>
      <c r="BL14" s="121"/>
    </row>
    <row r="15" customFormat="false" ht="12" hidden="false" customHeight="false" outlineLevel="0" collapsed="false">
      <c r="A15" s="101"/>
      <c r="B15" s="101"/>
      <c r="C15" s="86" t="s">
        <v>45</v>
      </c>
      <c r="D15" s="223" t="s">
        <v>196</v>
      </c>
      <c r="E15" s="66" t="n">
        <v>32</v>
      </c>
      <c r="F15" s="190"/>
      <c r="G15" s="191"/>
      <c r="H15" s="191"/>
      <c r="I15" s="191"/>
      <c r="J15" s="192"/>
      <c r="K15" s="90"/>
      <c r="L15" s="174"/>
      <c r="M15" s="191"/>
      <c r="N15" s="191"/>
      <c r="O15" s="177"/>
      <c r="P15" s="174"/>
      <c r="Q15" s="175"/>
      <c r="R15" s="177" t="n">
        <f aca="false">P15/3600</f>
        <v>0</v>
      </c>
      <c r="S15" s="90"/>
      <c r="T15" s="93" t="e">
        <f aca="false">bdrate($F15:$F18,G15:G18,$L15:$L18,M15:M18)</f>
        <v>#VALUE!</v>
      </c>
      <c r="U15" s="94" t="e">
        <f aca="false">bdrate($F15:$F18,H15:H18,$L15:$L18,N15:N18)</f>
        <v>#VALUE!</v>
      </c>
      <c r="V15" s="95" t="e">
        <f aca="false">bdrate($F15:$F18,I15:I18,$L15:$L18,O15:O18)</f>
        <v>#VALUE!</v>
      </c>
      <c r="W15" s="93" t="e">
        <f aca="false">bdrateOld($F15:$F18,G15:G18,$L15:$L18,M15:M18)</f>
        <v>#VALUE!</v>
      </c>
      <c r="X15" s="94" t="e">
        <f aca="false">bdrateOld($F15:$F18,H15:H18,$L15:$L18,N15:N18)</f>
        <v>#VALUE!</v>
      </c>
      <c r="Y15" s="95" t="e">
        <f aca="false">bdrateOld($F15:$F18,I15:I18,$L15:$L18,O15:O18)</f>
        <v>#VALUE!</v>
      </c>
      <c r="Z15" s="90"/>
      <c r="AA15" s="87" t="n">
        <v>0.85</v>
      </c>
      <c r="AB15" s="88" t="n">
        <f aca="false">F15*AA15</f>
        <v>0</v>
      </c>
      <c r="AC15" s="96" t="e">
        <f aca="false">L15/AB15-1</f>
        <v>#DIV/0!</v>
      </c>
      <c r="AD15" s="90"/>
      <c r="AE15" s="190"/>
      <c r="AF15" s="191"/>
      <c r="AG15" s="191"/>
      <c r="AH15" s="177"/>
      <c r="AI15" s="90"/>
      <c r="AJ15" s="182"/>
      <c r="AK15" s="184"/>
      <c r="AM15" s="89" t="n">
        <f aca="false">AE15+F15</f>
        <v>0</v>
      </c>
      <c r="AO15" s="89" t="n">
        <f aca="false">AE15+L15</f>
        <v>0</v>
      </c>
      <c r="AQ15" s="89" t="n">
        <f aca="false">AB15+AE15</f>
        <v>0</v>
      </c>
      <c r="AR15" s="90"/>
      <c r="AS15" s="93" t="e">
        <f aca="false">bdrate($F15:$F18,G15:G18,$AB15:$AB18,M15:M18)</f>
        <v>#VALUE!</v>
      </c>
      <c r="AT15" s="94" t="e">
        <f aca="false">bdrate($F15:$F18,H15:H18,$AB15:$AB18,N15:N18)</f>
        <v>#VALUE!</v>
      </c>
      <c r="AU15" s="95" t="e">
        <f aca="false">bdrate($F15:$F18,I15:I18,$AB15:$AB18,O15:O18)</f>
        <v>#VALUE!</v>
      </c>
      <c r="AV15" s="93" t="e">
        <f aca="false">bdrateOld($F15:$F18,G15:G18,$AB15:$AB18,M15:M18)</f>
        <v>#VALUE!</v>
      </c>
      <c r="AW15" s="94" t="e">
        <f aca="false">bdrateOld($F15:$F18,H15:H18,$AB15:$AB18,N15:N18)</f>
        <v>#VALUE!</v>
      </c>
      <c r="AX15" s="95" t="e">
        <f aca="false">bdrateOld($F15:$F18,I15:I18,$AB15:$AB18,O15:O18)</f>
        <v>#VALUE!</v>
      </c>
      <c r="AZ15" s="93" t="e">
        <f aca="false">bdrate($AM15:$AM18,G15:G18,$AO15:$AO18,M15:M18)</f>
        <v>#VALUE!</v>
      </c>
      <c r="BA15" s="94" t="e">
        <f aca="false">bdrate($AM15:$AM18,H15:H18,$AO15:$AO18,N15:N18)</f>
        <v>#VALUE!</v>
      </c>
      <c r="BB15" s="94" t="e">
        <f aca="false">bdrate($AM15:$AM18,I15:I18,$AO15:$AO18,O15:O18)</f>
        <v>#VALUE!</v>
      </c>
      <c r="BC15" s="93" t="e">
        <f aca="false">bdrateOld($AM15:$AM18,G15:G18,$AO15:$AO18,M15:M18)</f>
        <v>#VALUE!</v>
      </c>
      <c r="BD15" s="94" t="e">
        <f aca="false">bdrateOld($AM15:$AM18,H15:H18,$AO15:$AO18,N15:N18)</f>
        <v>#VALUE!</v>
      </c>
      <c r="BE15" s="95" t="e">
        <f aca="false">bdrateOld($AM15:$AM18,I15:I18,$AO15:$AO18,O15:O18)</f>
        <v>#VALUE!</v>
      </c>
      <c r="BG15" s="93" t="e">
        <f aca="false">bdrate($AM15:$AM18,G15:G18,$AQ15:$AQ18,M15:M18)</f>
        <v>#VALUE!</v>
      </c>
      <c r="BH15" s="94" t="e">
        <f aca="false">bdrate($AM15:$AM18,H15:H18,$AQ15:$AQ18,N15:N18)</f>
        <v>#VALUE!</v>
      </c>
      <c r="BI15" s="94" t="e">
        <f aca="false">bdrate($AM15:$AM18,I15:I18,$AQ15:$AQ18,O15:O18)</f>
        <v>#VALUE!</v>
      </c>
      <c r="BJ15" s="93" t="e">
        <f aca="false">bdrateOld($AM15:$AM18,G15:G18,$AQ15:$AQ18,M15:M18)</f>
        <v>#VALUE!</v>
      </c>
      <c r="BK15" s="94" t="e">
        <f aca="false">bdrateOld($AM15:$AM18,H15:H18,$AQ15:$AQ18,N15:N18)</f>
        <v>#VALUE!</v>
      </c>
      <c r="BL15" s="95" t="e">
        <f aca="false">bdrateOld($AM15:$AM18,I15:I18,$AQ15:$AQ18,O15:O18)</f>
        <v>#VALUE!</v>
      </c>
    </row>
    <row r="16" customFormat="false" ht="12" hidden="false" customHeight="false" outlineLevel="0" collapsed="false">
      <c r="A16" s="101"/>
      <c r="B16" s="101"/>
      <c r="C16" s="101"/>
      <c r="D16" s="224" t="s">
        <v>196</v>
      </c>
      <c r="E16" s="66" t="n">
        <v>34</v>
      </c>
      <c r="F16" s="193"/>
      <c r="G16" s="172"/>
      <c r="H16" s="172"/>
      <c r="I16" s="172"/>
      <c r="J16" s="173"/>
      <c r="K16" s="90"/>
      <c r="L16" s="170"/>
      <c r="M16" s="172"/>
      <c r="N16" s="172"/>
      <c r="O16" s="181"/>
      <c r="P16" s="170"/>
      <c r="Q16" s="171"/>
      <c r="R16" s="181" t="n">
        <f aca="false">P16/3600</f>
        <v>0</v>
      </c>
      <c r="S16" s="90"/>
      <c r="T16" s="107"/>
      <c r="U16" s="66"/>
      <c r="V16" s="70"/>
      <c r="W16" s="107"/>
      <c r="X16" s="66"/>
      <c r="Y16" s="70"/>
      <c r="Z16" s="90"/>
      <c r="AA16" s="102" t="n">
        <v>0.7</v>
      </c>
      <c r="AB16" s="103" t="n">
        <f aca="false">F16*AA16</f>
        <v>0</v>
      </c>
      <c r="AC16" s="108" t="e">
        <f aca="false">L16/AB16-1</f>
        <v>#DIV/0!</v>
      </c>
      <c r="AD16" s="90"/>
      <c r="AE16" s="193"/>
      <c r="AF16" s="172"/>
      <c r="AG16" s="172"/>
      <c r="AH16" s="181"/>
      <c r="AI16" s="90"/>
      <c r="AJ16" s="193"/>
      <c r="AK16" s="181"/>
      <c r="AM16" s="104" t="n">
        <f aca="false">AE16+F16</f>
        <v>0</v>
      </c>
      <c r="AO16" s="104" t="n">
        <f aca="false">AE16+L16</f>
        <v>0</v>
      </c>
      <c r="AQ16" s="104" t="n">
        <f aca="false">AB16+AE16</f>
        <v>0</v>
      </c>
      <c r="AR16" s="90"/>
      <c r="AS16" s="107"/>
      <c r="AT16" s="66"/>
      <c r="AU16" s="70"/>
      <c r="AV16" s="107"/>
      <c r="AW16" s="66"/>
      <c r="AX16" s="70"/>
      <c r="AZ16" s="107"/>
      <c r="BA16" s="66"/>
      <c r="BB16" s="70"/>
      <c r="BC16" s="107"/>
      <c r="BD16" s="66"/>
      <c r="BE16" s="70"/>
      <c r="BG16" s="107"/>
      <c r="BH16" s="66"/>
      <c r="BI16" s="70"/>
      <c r="BJ16" s="107"/>
      <c r="BK16" s="66"/>
      <c r="BL16" s="70"/>
    </row>
    <row r="17" customFormat="false" ht="12" hidden="false" customHeight="false" outlineLevel="0" collapsed="false">
      <c r="A17" s="101"/>
      <c r="B17" s="101"/>
      <c r="C17" s="101"/>
      <c r="D17" s="224" t="s">
        <v>196</v>
      </c>
      <c r="E17" s="66" t="n">
        <v>36</v>
      </c>
      <c r="F17" s="193"/>
      <c r="G17" s="172"/>
      <c r="H17" s="172"/>
      <c r="I17" s="172"/>
      <c r="J17" s="173"/>
      <c r="K17" s="90"/>
      <c r="L17" s="170"/>
      <c r="M17" s="172"/>
      <c r="N17" s="172"/>
      <c r="O17" s="181"/>
      <c r="P17" s="182"/>
      <c r="Q17" s="183"/>
      <c r="R17" s="181" t="n">
        <f aca="false">P17/3600</f>
        <v>0</v>
      </c>
      <c r="S17" s="90"/>
      <c r="T17" s="107"/>
      <c r="U17" s="66"/>
      <c r="V17" s="70"/>
      <c r="W17" s="107"/>
      <c r="X17" s="66"/>
      <c r="Y17" s="70"/>
      <c r="Z17" s="90"/>
      <c r="AA17" s="109" t="n">
        <v>0.55</v>
      </c>
      <c r="AB17" s="103" t="n">
        <f aca="false">F17*AA17</f>
        <v>0</v>
      </c>
      <c r="AC17" s="108" t="e">
        <f aca="false">L17/AB17-1</f>
        <v>#DIV/0!</v>
      </c>
      <c r="AD17" s="90"/>
      <c r="AE17" s="193"/>
      <c r="AF17" s="172"/>
      <c r="AG17" s="172"/>
      <c r="AH17" s="181"/>
      <c r="AI17" s="90"/>
      <c r="AJ17" s="193"/>
      <c r="AK17" s="181"/>
      <c r="AM17" s="112" t="n">
        <f aca="false">AE17+F17</f>
        <v>0</v>
      </c>
      <c r="AO17" s="112" t="n">
        <f aca="false">AE17+L17</f>
        <v>0</v>
      </c>
      <c r="AQ17" s="112" t="n">
        <f aca="false">AB17+AE17</f>
        <v>0</v>
      </c>
      <c r="AR17" s="90"/>
      <c r="AS17" s="107"/>
      <c r="AT17" s="66"/>
      <c r="AU17" s="70"/>
      <c r="AV17" s="107"/>
      <c r="AW17" s="66"/>
      <c r="AX17" s="70"/>
      <c r="AZ17" s="107"/>
      <c r="BA17" s="66"/>
      <c r="BB17" s="70"/>
      <c r="BC17" s="107"/>
      <c r="BD17" s="66"/>
      <c r="BE17" s="70"/>
      <c r="BG17" s="107"/>
      <c r="BH17" s="66"/>
      <c r="BI17" s="70"/>
      <c r="BJ17" s="107"/>
      <c r="BK17" s="66"/>
      <c r="BL17" s="70"/>
    </row>
    <row r="18" customFormat="false" ht="12.75" hidden="false" customHeight="false" outlineLevel="0" collapsed="false">
      <c r="A18" s="101"/>
      <c r="B18" s="101"/>
      <c r="C18" s="113"/>
      <c r="D18" s="225" t="s">
        <v>196</v>
      </c>
      <c r="E18" s="113" t="n">
        <v>38</v>
      </c>
      <c r="F18" s="194"/>
      <c r="G18" s="195"/>
      <c r="H18" s="195"/>
      <c r="I18" s="195"/>
      <c r="J18" s="196"/>
      <c r="K18" s="90"/>
      <c r="L18" s="185"/>
      <c r="M18" s="195"/>
      <c r="N18" s="195"/>
      <c r="O18" s="188"/>
      <c r="P18" s="186"/>
      <c r="Q18" s="187"/>
      <c r="R18" s="188" t="n">
        <f aca="false">P18/3600</f>
        <v>0</v>
      </c>
      <c r="S18" s="90"/>
      <c r="T18" s="119"/>
      <c r="U18" s="120"/>
      <c r="V18" s="121"/>
      <c r="W18" s="119"/>
      <c r="X18" s="120"/>
      <c r="Y18" s="121"/>
      <c r="Z18" s="90"/>
      <c r="AA18" s="109" t="n">
        <v>0.35</v>
      </c>
      <c r="AB18" s="122" t="n">
        <f aca="false">F18*AA18</f>
        <v>0</v>
      </c>
      <c r="AC18" s="108" t="e">
        <f aca="false">L18/AB18-1</f>
        <v>#DIV/0!</v>
      </c>
      <c r="AD18" s="90"/>
      <c r="AE18" s="194"/>
      <c r="AF18" s="195"/>
      <c r="AG18" s="195"/>
      <c r="AH18" s="188"/>
      <c r="AI18" s="90"/>
      <c r="AJ18" s="194"/>
      <c r="AK18" s="188"/>
      <c r="AM18" s="112" t="n">
        <f aca="false">AE18+F18</f>
        <v>0</v>
      </c>
      <c r="AO18" s="112" t="n">
        <f aca="false">AE18+L18</f>
        <v>0</v>
      </c>
      <c r="AQ18" s="112" t="n">
        <f aca="false">AB18+AE18</f>
        <v>0</v>
      </c>
      <c r="AR18" s="90"/>
      <c r="AS18" s="119"/>
      <c r="AT18" s="120"/>
      <c r="AU18" s="121"/>
      <c r="AV18" s="119"/>
      <c r="AW18" s="120"/>
      <c r="AX18" s="121"/>
      <c r="AZ18" s="119"/>
      <c r="BA18" s="120"/>
      <c r="BB18" s="121"/>
      <c r="BC18" s="119"/>
      <c r="BD18" s="120"/>
      <c r="BE18" s="121"/>
      <c r="BG18" s="119"/>
      <c r="BH18" s="120"/>
      <c r="BI18" s="121"/>
      <c r="BJ18" s="119"/>
      <c r="BK18" s="120"/>
      <c r="BL18" s="121"/>
    </row>
    <row r="19" customFormat="false" ht="12" hidden="false" customHeight="false" outlineLevel="0" collapsed="false">
      <c r="A19" s="101"/>
      <c r="B19" s="129"/>
      <c r="C19" s="86" t="s">
        <v>47</v>
      </c>
      <c r="D19" s="223" t="s">
        <v>193</v>
      </c>
      <c r="E19" s="86" t="n">
        <v>20</v>
      </c>
      <c r="F19" s="199"/>
      <c r="G19" s="200"/>
      <c r="H19" s="200"/>
      <c r="I19" s="200"/>
      <c r="J19" s="201"/>
      <c r="K19" s="90"/>
      <c r="L19" s="202" t="n">
        <f aca="false">L3</f>
        <v>0</v>
      </c>
      <c r="M19" s="203" t="n">
        <f aca="false">M3</f>
        <v>0</v>
      </c>
      <c r="N19" s="203" t="n">
        <f aca="false">N3</f>
        <v>0</v>
      </c>
      <c r="O19" s="204" t="n">
        <f aca="false">O3</f>
        <v>0</v>
      </c>
      <c r="P19" s="202" t="n">
        <f aca="false">P3</f>
        <v>0</v>
      </c>
      <c r="Q19" s="203" t="n">
        <f aca="false">Q3</f>
        <v>0</v>
      </c>
      <c r="R19" s="204" t="n">
        <f aca="false">R3</f>
        <v>0</v>
      </c>
      <c r="S19" s="90"/>
      <c r="T19" s="93" t="e">
        <f aca="false">bdrate($F19:$F22,G19:G22,$L19:$L22,M19:M22)</f>
        <v>#VALUE!</v>
      </c>
      <c r="U19" s="94" t="e">
        <f aca="false">bdrate($F19:$F22,H19:H22,$L19:$L22,N19:N22)</f>
        <v>#VALUE!</v>
      </c>
      <c r="V19" s="95" t="e">
        <f aca="false">bdrate($F19:$F22,I19:I22,$L19:$L22,O19:O22)</f>
        <v>#VALUE!</v>
      </c>
      <c r="W19" s="93" t="e">
        <f aca="false">bdrateOld($F19:$F22,G19:G22,$L19:$L22,M19:M22)</f>
        <v>#VALUE!</v>
      </c>
      <c r="X19" s="94" t="e">
        <f aca="false">bdrateOld($F19:$F22,H19:H22,$L19:$L22,N19:N22)</f>
        <v>#VALUE!</v>
      </c>
      <c r="Y19" s="95" t="e">
        <f aca="false">bdrateOld($F19:$F22,I19:I22,$L19:$L22,O19:O22)</f>
        <v>#VALUE!</v>
      </c>
      <c r="Z19" s="90"/>
      <c r="AA19" s="130" t="n">
        <f aca="false">AA3</f>
        <v>0.85</v>
      </c>
      <c r="AB19" s="131" t="n">
        <f aca="false">AB3</f>
        <v>0</v>
      </c>
      <c r="AC19" s="135" t="e">
        <f aca="false">L19/AB19-1</f>
        <v>#DIV/0!</v>
      </c>
      <c r="AD19" s="90"/>
      <c r="AE19" s="202"/>
      <c r="AF19" s="203"/>
      <c r="AG19" s="203"/>
      <c r="AH19" s="204"/>
      <c r="AI19" s="90"/>
      <c r="AJ19" s="202"/>
      <c r="AK19" s="204"/>
      <c r="AM19" s="132" t="n">
        <f aca="false">AE19+F19</f>
        <v>0</v>
      </c>
      <c r="AO19" s="132" t="n">
        <f aca="false">AE19+L19</f>
        <v>0</v>
      </c>
      <c r="AQ19" s="132" t="n">
        <f aca="false">AB19+AE19</f>
        <v>0</v>
      </c>
      <c r="AR19" s="90"/>
      <c r="AS19" s="93" t="e">
        <f aca="false">bdrate($F19:$F22,G19:G22,$AB19:$AB22,M19:M22)</f>
        <v>#VALUE!</v>
      </c>
      <c r="AT19" s="94" t="e">
        <f aca="false">bdrate($F19:$F22,H19:H22,$AB19:$AB22,N19:N22)</f>
        <v>#VALUE!</v>
      </c>
      <c r="AU19" s="95" t="e">
        <f aca="false">bdrate($F19:$F22,I19:I22,$AB19:$AB22,O19:O22)</f>
        <v>#VALUE!</v>
      </c>
      <c r="AV19" s="93" t="e">
        <f aca="false">bdrateOld($F19:$F22,G19:G22,$AB19:$AB22,M19:M22)</f>
        <v>#VALUE!</v>
      </c>
      <c r="AW19" s="94" t="e">
        <f aca="false">bdrateOld($F19:$F22,H19:H22,$AB19:$AB22,N19:N22)</f>
        <v>#VALUE!</v>
      </c>
      <c r="AX19" s="95" t="e">
        <f aca="false">bdrateOld($F19:$F22,I19:I22,$AB19:$AB22,O19:O22)</f>
        <v>#VALUE!</v>
      </c>
      <c r="AZ19" s="93" t="e">
        <f aca="false">bdrate($AM19:$AM22,G19:G22,$AO19:$AO22,M19:M22)</f>
        <v>#VALUE!</v>
      </c>
      <c r="BA19" s="94" t="e">
        <f aca="false">bdrate($AM19:$AM22,H19:H22,$AO19:$AO22,N19:N22)</f>
        <v>#VALUE!</v>
      </c>
      <c r="BB19" s="94" t="e">
        <f aca="false">bdrate($AM19:$AM22,I19:I22,$AO19:$AO22,O19:O22)</f>
        <v>#VALUE!</v>
      </c>
      <c r="BC19" s="93" t="e">
        <f aca="false">bdrateOld($AM19:$AM22,G19:G22,$AO19:$AO22,M19:M22)</f>
        <v>#VALUE!</v>
      </c>
      <c r="BD19" s="94" t="e">
        <f aca="false">bdrateOld($AM19:$AM22,H19:H22,$AO19:$AO22,N19:N22)</f>
        <v>#VALUE!</v>
      </c>
      <c r="BE19" s="95" t="e">
        <f aca="false">bdrateOld($AM19:$AM22,I19:I22,$AO19:$AO22,O19:O22)</f>
        <v>#VALUE!</v>
      </c>
      <c r="BG19" s="93" t="e">
        <f aca="false">bdrate($AM19:$AM22,G19:G22,$AQ19:$AQ22,M19:M22)</f>
        <v>#VALUE!</v>
      </c>
      <c r="BH19" s="94" t="e">
        <f aca="false">bdrate($AM19:$AM22,H19:H22,$AQ19:$AQ22,N19:N22)</f>
        <v>#VALUE!</v>
      </c>
      <c r="BI19" s="94" t="e">
        <f aca="false">bdrate($AM19:$AM22,I19:I22,$AQ19:$AQ22,O19:O22)</f>
        <v>#VALUE!</v>
      </c>
      <c r="BJ19" s="93" t="e">
        <f aca="false">bdrateOld($AM19:$AM22,G19:G22,$AQ19:$AQ22,M19:M22)</f>
        <v>#VALUE!</v>
      </c>
      <c r="BK19" s="94" t="e">
        <f aca="false">bdrateOld($AM19:$AM22,H19:H22,$AQ19:$AQ22,N19:N22)</f>
        <v>#VALUE!</v>
      </c>
      <c r="BL19" s="95" t="e">
        <f aca="false">bdrateOld($AM19:$AM22,I19:I22,$AQ19:$AQ22,O19:O22)</f>
        <v>#VALUE!</v>
      </c>
    </row>
    <row r="20" customFormat="false" ht="12" hidden="false" customHeight="false" outlineLevel="0" collapsed="false">
      <c r="A20" s="101"/>
      <c r="B20" s="101"/>
      <c r="C20" s="101"/>
      <c r="D20" s="224" t="s">
        <v>194</v>
      </c>
      <c r="E20" s="101" t="n">
        <v>24</v>
      </c>
      <c r="F20" s="199"/>
      <c r="G20" s="200"/>
      <c r="H20" s="200"/>
      <c r="I20" s="200"/>
      <c r="J20" s="201"/>
      <c r="K20" s="90"/>
      <c r="L20" s="199" t="n">
        <f aca="false">L7</f>
        <v>0</v>
      </c>
      <c r="M20" s="200" t="n">
        <f aca="false">M7</f>
        <v>0</v>
      </c>
      <c r="N20" s="200" t="n">
        <f aca="false">N7</f>
        <v>0</v>
      </c>
      <c r="O20" s="205" t="n">
        <f aca="false">O7</f>
        <v>0</v>
      </c>
      <c r="P20" s="199" t="n">
        <f aca="false">P7</f>
        <v>0</v>
      </c>
      <c r="Q20" s="200" t="n">
        <f aca="false">Q7</f>
        <v>0</v>
      </c>
      <c r="R20" s="205" t="n">
        <f aca="false">R7</f>
        <v>0</v>
      </c>
      <c r="S20" s="90"/>
      <c r="T20" s="107"/>
      <c r="U20" s="66"/>
      <c r="V20" s="70"/>
      <c r="W20" s="107"/>
      <c r="X20" s="66"/>
      <c r="Y20" s="70"/>
      <c r="Z20" s="90"/>
      <c r="AA20" s="136" t="n">
        <f aca="false">AA7</f>
        <v>0.85</v>
      </c>
      <c r="AB20" s="137" t="n">
        <f aca="false">AB7</f>
        <v>0</v>
      </c>
      <c r="AC20" s="141" t="e">
        <f aca="false">L20/AB20-1</f>
        <v>#DIV/0!</v>
      </c>
      <c r="AD20" s="90"/>
      <c r="AE20" s="199"/>
      <c r="AF20" s="200"/>
      <c r="AG20" s="200"/>
      <c r="AH20" s="205"/>
      <c r="AI20" s="90"/>
      <c r="AJ20" s="199"/>
      <c r="AK20" s="205"/>
      <c r="AM20" s="138" t="n">
        <f aca="false">AE20+F20</f>
        <v>0</v>
      </c>
      <c r="AO20" s="138" t="n">
        <f aca="false">AE20+L20</f>
        <v>0</v>
      </c>
      <c r="AQ20" s="138" t="n">
        <f aca="false">AB20+AE20</f>
        <v>0</v>
      </c>
      <c r="AR20" s="90"/>
      <c r="AS20" s="107"/>
      <c r="AT20" s="66"/>
      <c r="AU20" s="70"/>
      <c r="AV20" s="107"/>
      <c r="AW20" s="66"/>
      <c r="AX20" s="70"/>
      <c r="AZ20" s="107"/>
      <c r="BA20" s="66"/>
      <c r="BB20" s="70"/>
      <c r="BC20" s="107"/>
      <c r="BD20" s="66"/>
      <c r="BE20" s="70"/>
      <c r="BG20" s="107"/>
      <c r="BH20" s="66"/>
      <c r="BI20" s="70"/>
      <c r="BJ20" s="107"/>
      <c r="BK20" s="66"/>
      <c r="BL20" s="70"/>
    </row>
    <row r="21" customFormat="false" ht="12" hidden="false" customHeight="false" outlineLevel="0" collapsed="false">
      <c r="A21" s="101"/>
      <c r="B21" s="101"/>
      <c r="C21" s="101"/>
      <c r="D21" s="224" t="s">
        <v>195</v>
      </c>
      <c r="E21" s="101" t="n">
        <v>28</v>
      </c>
      <c r="F21" s="199"/>
      <c r="G21" s="200"/>
      <c r="H21" s="200"/>
      <c r="I21" s="200"/>
      <c r="J21" s="201"/>
      <c r="K21" s="90"/>
      <c r="L21" s="199" t="n">
        <f aca="false">L11</f>
        <v>0</v>
      </c>
      <c r="M21" s="200" t="n">
        <f aca="false">M11</f>
        <v>0</v>
      </c>
      <c r="N21" s="200" t="n">
        <f aca="false">N11</f>
        <v>0</v>
      </c>
      <c r="O21" s="205" t="n">
        <f aca="false">O11</f>
        <v>0</v>
      </c>
      <c r="P21" s="199" t="n">
        <f aca="false">P11</f>
        <v>0</v>
      </c>
      <c r="Q21" s="200" t="n">
        <f aca="false">Q11</f>
        <v>0</v>
      </c>
      <c r="R21" s="205" t="n">
        <f aca="false">R11</f>
        <v>0</v>
      </c>
      <c r="S21" s="90"/>
      <c r="T21" s="107"/>
      <c r="U21" s="66"/>
      <c r="V21" s="70"/>
      <c r="W21" s="107"/>
      <c r="X21" s="66"/>
      <c r="Y21" s="70"/>
      <c r="Z21" s="90"/>
      <c r="AA21" s="136" t="n">
        <f aca="false">AA11</f>
        <v>0.85</v>
      </c>
      <c r="AB21" s="137" t="n">
        <f aca="false">AB11</f>
        <v>0</v>
      </c>
      <c r="AC21" s="141" t="e">
        <f aca="false">L21/AB21-1</f>
        <v>#DIV/0!</v>
      </c>
      <c r="AD21" s="90"/>
      <c r="AE21" s="199"/>
      <c r="AF21" s="200"/>
      <c r="AG21" s="200"/>
      <c r="AH21" s="205"/>
      <c r="AI21" s="90"/>
      <c r="AJ21" s="199"/>
      <c r="AK21" s="205"/>
      <c r="AM21" s="138" t="n">
        <f aca="false">AE21+F21</f>
        <v>0</v>
      </c>
      <c r="AO21" s="138" t="n">
        <f aca="false">AE21+L21</f>
        <v>0</v>
      </c>
      <c r="AQ21" s="138" t="n">
        <f aca="false">AB21+AE21</f>
        <v>0</v>
      </c>
      <c r="AR21" s="90"/>
      <c r="AS21" s="107"/>
      <c r="AT21" s="66"/>
      <c r="AU21" s="70"/>
      <c r="AV21" s="107"/>
      <c r="AW21" s="66"/>
      <c r="AX21" s="70"/>
      <c r="AZ21" s="107"/>
      <c r="BA21" s="66"/>
      <c r="BB21" s="70"/>
      <c r="BC21" s="107"/>
      <c r="BD21" s="66"/>
      <c r="BE21" s="70"/>
      <c r="BG21" s="107"/>
      <c r="BH21" s="66"/>
      <c r="BI21" s="70"/>
      <c r="BJ21" s="107"/>
      <c r="BK21" s="66"/>
      <c r="BL21" s="70"/>
    </row>
    <row r="22" customFormat="false" ht="12.75" hidden="false" customHeight="false" outlineLevel="0" collapsed="false">
      <c r="A22" s="101"/>
      <c r="B22" s="101"/>
      <c r="C22" s="113"/>
      <c r="D22" s="225" t="s">
        <v>196</v>
      </c>
      <c r="E22" s="113" t="n">
        <v>32</v>
      </c>
      <c r="F22" s="199"/>
      <c r="G22" s="200"/>
      <c r="H22" s="200"/>
      <c r="I22" s="200"/>
      <c r="J22" s="201"/>
      <c r="K22" s="90"/>
      <c r="L22" s="206" t="n">
        <f aca="false">L15</f>
        <v>0</v>
      </c>
      <c r="M22" s="207" t="n">
        <f aca="false">M15</f>
        <v>0</v>
      </c>
      <c r="N22" s="207" t="n">
        <f aca="false">N15</f>
        <v>0</v>
      </c>
      <c r="O22" s="208" t="n">
        <f aca="false">O15</f>
        <v>0</v>
      </c>
      <c r="P22" s="206" t="n">
        <f aca="false">P15</f>
        <v>0</v>
      </c>
      <c r="Q22" s="207" t="n">
        <f aca="false">Q15</f>
        <v>0</v>
      </c>
      <c r="R22" s="208" t="n">
        <f aca="false">R15</f>
        <v>0</v>
      </c>
      <c r="S22" s="90"/>
      <c r="T22" s="119"/>
      <c r="U22" s="120"/>
      <c r="V22" s="121"/>
      <c r="W22" s="119"/>
      <c r="X22" s="120"/>
      <c r="Y22" s="121"/>
      <c r="Z22" s="90"/>
      <c r="AA22" s="142" t="n">
        <f aca="false">AA15</f>
        <v>0.85</v>
      </c>
      <c r="AB22" s="143" t="n">
        <f aca="false">AB15</f>
        <v>0</v>
      </c>
      <c r="AC22" s="141" t="e">
        <f aca="false">L22/AB22-1</f>
        <v>#DIV/0!</v>
      </c>
      <c r="AD22" s="90"/>
      <c r="AE22" s="206"/>
      <c r="AF22" s="207"/>
      <c r="AG22" s="207"/>
      <c r="AH22" s="208"/>
      <c r="AI22" s="90"/>
      <c r="AJ22" s="206"/>
      <c r="AK22" s="208"/>
      <c r="AM22" s="144" t="n">
        <f aca="false">AE22+F22</f>
        <v>0</v>
      </c>
      <c r="AO22" s="144" t="n">
        <f aca="false">AE22+L22</f>
        <v>0</v>
      </c>
      <c r="AQ22" s="144" t="n">
        <f aca="false">AB22+AE22</f>
        <v>0</v>
      </c>
      <c r="AR22" s="90"/>
      <c r="AS22" s="119"/>
      <c r="AT22" s="120"/>
      <c r="AU22" s="121"/>
      <c r="AV22" s="119"/>
      <c r="AW22" s="120"/>
      <c r="AX22" s="121"/>
      <c r="AZ22" s="119"/>
      <c r="BA22" s="120"/>
      <c r="BB22" s="121"/>
      <c r="BC22" s="119"/>
      <c r="BD22" s="120"/>
      <c r="BE22" s="121"/>
      <c r="BG22" s="119"/>
      <c r="BH22" s="120"/>
      <c r="BI22" s="121"/>
      <c r="BJ22" s="119"/>
      <c r="BK22" s="120"/>
      <c r="BL22" s="121"/>
    </row>
    <row r="23" customFormat="false" ht="12" hidden="false" customHeight="false" outlineLevel="0" collapsed="false">
      <c r="A23" s="101"/>
      <c r="B23" s="101"/>
      <c r="C23" s="86" t="s">
        <v>49</v>
      </c>
      <c r="D23" s="223" t="s">
        <v>193</v>
      </c>
      <c r="E23" s="86" t="n">
        <v>22</v>
      </c>
      <c r="F23" s="202"/>
      <c r="G23" s="203"/>
      <c r="H23" s="203"/>
      <c r="I23" s="203"/>
      <c r="J23" s="209"/>
      <c r="K23" s="90"/>
      <c r="L23" s="202" t="n">
        <f aca="false">L4</f>
        <v>0</v>
      </c>
      <c r="M23" s="203" t="n">
        <f aca="false">M4</f>
        <v>0</v>
      </c>
      <c r="N23" s="203" t="n">
        <f aca="false">N4</f>
        <v>0</v>
      </c>
      <c r="O23" s="204" t="n">
        <f aca="false">O4</f>
        <v>0</v>
      </c>
      <c r="P23" s="202" t="n">
        <f aca="false">P4</f>
        <v>0</v>
      </c>
      <c r="Q23" s="203" t="n">
        <f aca="false">Q4</f>
        <v>0</v>
      </c>
      <c r="R23" s="204" t="n">
        <f aca="false">R4</f>
        <v>0</v>
      </c>
      <c r="S23" s="90"/>
      <c r="T23" s="93" t="e">
        <f aca="false">bdrate($F23:$F26,G23:G26,$L23:$L26,M23:M26)</f>
        <v>#VALUE!</v>
      </c>
      <c r="U23" s="94" t="e">
        <f aca="false">bdrate($F23:$F26,H23:H26,$L23:$L26,N23:N26)</f>
        <v>#VALUE!</v>
      </c>
      <c r="V23" s="95" t="e">
        <f aca="false">bdrate($F23:$F26,I23:I26,$L23:$L26,O23:O26)</f>
        <v>#VALUE!</v>
      </c>
      <c r="W23" s="93" t="e">
        <f aca="false">bdrateOld($F23:$F26,G23:G26,$L23:$L26,M23:M26)</f>
        <v>#VALUE!</v>
      </c>
      <c r="X23" s="94" t="e">
        <f aca="false">bdrateOld($F23:$F26,H23:H26,$L23:$L26,N23:N26)</f>
        <v>#VALUE!</v>
      </c>
      <c r="Y23" s="95" t="e">
        <f aca="false">bdrateOld($F23:$F26,I23:I26,$L23:$L26,O23:O26)</f>
        <v>#VALUE!</v>
      </c>
      <c r="Z23" s="90"/>
      <c r="AA23" s="130" t="n">
        <f aca="false">AA4</f>
        <v>0.7</v>
      </c>
      <c r="AB23" s="131" t="n">
        <f aca="false">AB4</f>
        <v>0</v>
      </c>
      <c r="AC23" s="135" t="e">
        <f aca="false">L23/AB23-1</f>
        <v>#DIV/0!</v>
      </c>
      <c r="AD23" s="90"/>
      <c r="AE23" s="202"/>
      <c r="AF23" s="203"/>
      <c r="AG23" s="203"/>
      <c r="AH23" s="204"/>
      <c r="AI23" s="90"/>
      <c r="AJ23" s="202"/>
      <c r="AK23" s="204"/>
      <c r="AM23" s="132" t="n">
        <f aca="false">AE23+F23</f>
        <v>0</v>
      </c>
      <c r="AO23" s="132" t="n">
        <f aca="false">AE23+L23</f>
        <v>0</v>
      </c>
      <c r="AQ23" s="132" t="n">
        <f aca="false">AB23+AE23</f>
        <v>0</v>
      </c>
      <c r="AR23" s="90"/>
      <c r="AS23" s="93" t="e">
        <f aca="false">bdrate($F23:$F26,G23:G26,$AB23:$AB26,M23:M26)</f>
        <v>#VALUE!</v>
      </c>
      <c r="AT23" s="94" t="e">
        <f aca="false">bdrate($F23:$F26,H23:H26,$AB23:$AB26,N23:N26)</f>
        <v>#VALUE!</v>
      </c>
      <c r="AU23" s="95" t="e">
        <f aca="false">bdrate($F23:$F26,I23:I26,$AB23:$AB26,O23:O26)</f>
        <v>#VALUE!</v>
      </c>
      <c r="AV23" s="93" t="e">
        <f aca="false">bdrateOld($F23:$F26,G23:G26,$AB23:$AB26,M23:M26)</f>
        <v>#VALUE!</v>
      </c>
      <c r="AW23" s="94" t="e">
        <f aca="false">bdrateOld($F23:$F26,H23:H26,$AB23:$AB26,N23:N26)</f>
        <v>#VALUE!</v>
      </c>
      <c r="AX23" s="95" t="e">
        <f aca="false">bdrateOld($F23:$F26,I23:I26,$AB23:$AB26,O23:O26)</f>
        <v>#VALUE!</v>
      </c>
      <c r="AZ23" s="93" t="e">
        <f aca="false">bdrate($AM23:$AM26,G23:G26,$AO23:$AO26,M23:M26)</f>
        <v>#VALUE!</v>
      </c>
      <c r="BA23" s="94" t="e">
        <f aca="false">bdrate($AM23:$AM26,H23:H26,$AO23:$AO26,N23:N26)</f>
        <v>#VALUE!</v>
      </c>
      <c r="BB23" s="94" t="e">
        <f aca="false">bdrate($AM23:$AM26,I23:I26,$AO23:$AO26,O23:O26)</f>
        <v>#VALUE!</v>
      </c>
      <c r="BC23" s="93" t="e">
        <f aca="false">bdrateOld($AM23:$AM26,G23:G26,$AO23:$AO26,M23:M26)</f>
        <v>#VALUE!</v>
      </c>
      <c r="BD23" s="94" t="e">
        <f aca="false">bdrateOld($AM23:$AM26,H23:H26,$AO23:$AO26,N23:N26)</f>
        <v>#VALUE!</v>
      </c>
      <c r="BE23" s="95" t="e">
        <f aca="false">bdrateOld($AM23:$AM26,I23:I26,$AO23:$AO26,O23:O26)</f>
        <v>#VALUE!</v>
      </c>
      <c r="BG23" s="93" t="e">
        <f aca="false">bdrate($AM23:$AM26,G23:G26,$AQ23:$AQ26,M23:M26)</f>
        <v>#VALUE!</v>
      </c>
      <c r="BH23" s="94" t="e">
        <f aca="false">bdrate($AM23:$AM26,H23:H26,$AQ23:$AQ26,N23:N26)</f>
        <v>#VALUE!</v>
      </c>
      <c r="BI23" s="94" t="e">
        <f aca="false">bdrate($AM23:$AM26,I23:I26,$AQ23:$AQ26,O23:O26)</f>
        <v>#VALUE!</v>
      </c>
      <c r="BJ23" s="93" t="e">
        <f aca="false">bdrateOld($AM23:$AM26,G23:G26,$AQ23:$AQ26,M23:M26)</f>
        <v>#VALUE!</v>
      </c>
      <c r="BK23" s="94" t="e">
        <f aca="false">bdrateOld($AM23:$AM26,H23:H26,$AQ23:$AQ26,N23:N26)</f>
        <v>#VALUE!</v>
      </c>
      <c r="BL23" s="95" t="e">
        <f aca="false">bdrateOld($AM23:$AM26,I23:I26,$AQ23:$AQ26,O23:O26)</f>
        <v>#VALUE!</v>
      </c>
    </row>
    <row r="24" customFormat="false" ht="12" hidden="false" customHeight="false" outlineLevel="0" collapsed="false">
      <c r="A24" s="101"/>
      <c r="B24" s="101"/>
      <c r="C24" s="101"/>
      <c r="D24" s="224" t="s">
        <v>194</v>
      </c>
      <c r="E24" s="101" t="n">
        <v>26</v>
      </c>
      <c r="F24" s="199"/>
      <c r="G24" s="200"/>
      <c r="H24" s="200"/>
      <c r="I24" s="200"/>
      <c r="J24" s="201"/>
      <c r="K24" s="90"/>
      <c r="L24" s="199" t="n">
        <f aca="false">L8</f>
        <v>0</v>
      </c>
      <c r="M24" s="200" t="n">
        <f aca="false">M8</f>
        <v>0</v>
      </c>
      <c r="N24" s="200" t="n">
        <f aca="false">N8</f>
        <v>0</v>
      </c>
      <c r="O24" s="205" t="n">
        <f aca="false">O8</f>
        <v>0</v>
      </c>
      <c r="P24" s="199" t="n">
        <f aca="false">P8</f>
        <v>0</v>
      </c>
      <c r="Q24" s="200" t="n">
        <f aca="false">Q8</f>
        <v>0</v>
      </c>
      <c r="R24" s="205" t="n">
        <f aca="false">R8</f>
        <v>0</v>
      </c>
      <c r="S24" s="90"/>
      <c r="T24" s="107"/>
      <c r="U24" s="66"/>
      <c r="V24" s="70"/>
      <c r="W24" s="107"/>
      <c r="X24" s="66"/>
      <c r="Y24" s="70"/>
      <c r="Z24" s="90"/>
      <c r="AA24" s="136" t="n">
        <f aca="false">AA8</f>
        <v>0.7</v>
      </c>
      <c r="AB24" s="137" t="n">
        <f aca="false">AB8</f>
        <v>0</v>
      </c>
      <c r="AC24" s="141" t="e">
        <f aca="false">L24/AB24-1</f>
        <v>#DIV/0!</v>
      </c>
      <c r="AD24" s="90"/>
      <c r="AE24" s="199"/>
      <c r="AF24" s="200"/>
      <c r="AG24" s="200"/>
      <c r="AH24" s="205"/>
      <c r="AI24" s="90"/>
      <c r="AJ24" s="199"/>
      <c r="AK24" s="205"/>
      <c r="AM24" s="138" t="n">
        <f aca="false">AE24+F24</f>
        <v>0</v>
      </c>
      <c r="AO24" s="138" t="n">
        <f aca="false">AE24+L24</f>
        <v>0</v>
      </c>
      <c r="AQ24" s="138" t="n">
        <f aca="false">AB24+AE24</f>
        <v>0</v>
      </c>
      <c r="AR24" s="90"/>
      <c r="AS24" s="107"/>
      <c r="AT24" s="66"/>
      <c r="AU24" s="70"/>
      <c r="AV24" s="107"/>
      <c r="AW24" s="66"/>
      <c r="AX24" s="70"/>
      <c r="AZ24" s="107"/>
      <c r="BA24" s="66"/>
      <c r="BB24" s="70"/>
      <c r="BC24" s="107"/>
      <c r="BD24" s="66"/>
      <c r="BE24" s="70"/>
      <c r="BG24" s="107"/>
      <c r="BH24" s="66"/>
      <c r="BI24" s="70"/>
      <c r="BJ24" s="107"/>
      <c r="BK24" s="66"/>
      <c r="BL24" s="70"/>
    </row>
    <row r="25" customFormat="false" ht="12" hidden="false" customHeight="false" outlineLevel="0" collapsed="false">
      <c r="A25" s="101"/>
      <c r="B25" s="101"/>
      <c r="C25" s="101"/>
      <c r="D25" s="224" t="s">
        <v>195</v>
      </c>
      <c r="E25" s="101" t="n">
        <v>30</v>
      </c>
      <c r="F25" s="199"/>
      <c r="G25" s="200"/>
      <c r="H25" s="200"/>
      <c r="I25" s="200"/>
      <c r="J25" s="201"/>
      <c r="K25" s="90"/>
      <c r="L25" s="199" t="n">
        <f aca="false">L12</f>
        <v>0</v>
      </c>
      <c r="M25" s="200" t="n">
        <f aca="false">M12</f>
        <v>0</v>
      </c>
      <c r="N25" s="200" t="n">
        <f aca="false">N12</f>
        <v>0</v>
      </c>
      <c r="O25" s="205" t="n">
        <f aca="false">O12</f>
        <v>0</v>
      </c>
      <c r="P25" s="199" t="n">
        <f aca="false">P12</f>
        <v>0</v>
      </c>
      <c r="Q25" s="200" t="n">
        <f aca="false">Q12</f>
        <v>0</v>
      </c>
      <c r="R25" s="205" t="n">
        <f aca="false">R12</f>
        <v>0</v>
      </c>
      <c r="S25" s="90"/>
      <c r="T25" s="107"/>
      <c r="U25" s="66"/>
      <c r="V25" s="70"/>
      <c r="W25" s="107"/>
      <c r="X25" s="66"/>
      <c r="Y25" s="70"/>
      <c r="Z25" s="90"/>
      <c r="AA25" s="136" t="n">
        <f aca="false">AA12</f>
        <v>0.7</v>
      </c>
      <c r="AB25" s="137" t="n">
        <f aca="false">AB12</f>
        <v>0</v>
      </c>
      <c r="AC25" s="141" t="e">
        <f aca="false">L25/AB25-1</f>
        <v>#DIV/0!</v>
      </c>
      <c r="AD25" s="90"/>
      <c r="AE25" s="199"/>
      <c r="AF25" s="200"/>
      <c r="AG25" s="200"/>
      <c r="AH25" s="205"/>
      <c r="AI25" s="90"/>
      <c r="AJ25" s="199"/>
      <c r="AK25" s="205"/>
      <c r="AM25" s="138" t="n">
        <f aca="false">AE25+F25</f>
        <v>0</v>
      </c>
      <c r="AO25" s="138" t="n">
        <f aca="false">AE25+L25</f>
        <v>0</v>
      </c>
      <c r="AQ25" s="138" t="n">
        <f aca="false">AB25+AE25</f>
        <v>0</v>
      </c>
      <c r="AR25" s="90"/>
      <c r="AS25" s="107"/>
      <c r="AT25" s="66"/>
      <c r="AU25" s="70"/>
      <c r="AV25" s="107"/>
      <c r="AW25" s="66"/>
      <c r="AX25" s="70"/>
      <c r="AZ25" s="107"/>
      <c r="BA25" s="66"/>
      <c r="BB25" s="70"/>
      <c r="BC25" s="107"/>
      <c r="BD25" s="66"/>
      <c r="BE25" s="70"/>
      <c r="BG25" s="107"/>
      <c r="BH25" s="66"/>
      <c r="BI25" s="70"/>
      <c r="BJ25" s="107"/>
      <c r="BK25" s="66"/>
      <c r="BL25" s="70"/>
    </row>
    <row r="26" customFormat="false" ht="12.75" hidden="false" customHeight="false" outlineLevel="0" collapsed="false">
      <c r="A26" s="101"/>
      <c r="B26" s="101"/>
      <c r="C26" s="113"/>
      <c r="D26" s="225" t="s">
        <v>196</v>
      </c>
      <c r="E26" s="113" t="n">
        <v>34</v>
      </c>
      <c r="F26" s="206"/>
      <c r="G26" s="207"/>
      <c r="H26" s="207"/>
      <c r="I26" s="207"/>
      <c r="J26" s="210"/>
      <c r="K26" s="90"/>
      <c r="L26" s="206" t="n">
        <f aca="false">L16</f>
        <v>0</v>
      </c>
      <c r="M26" s="207" t="n">
        <f aca="false">M16</f>
        <v>0</v>
      </c>
      <c r="N26" s="207" t="n">
        <f aca="false">N16</f>
        <v>0</v>
      </c>
      <c r="O26" s="208" t="n">
        <f aca="false">O16</f>
        <v>0</v>
      </c>
      <c r="P26" s="206" t="n">
        <f aca="false">P16</f>
        <v>0</v>
      </c>
      <c r="Q26" s="207" t="n">
        <f aca="false">Q16</f>
        <v>0</v>
      </c>
      <c r="R26" s="208" t="n">
        <f aca="false">R16</f>
        <v>0</v>
      </c>
      <c r="S26" s="90"/>
      <c r="T26" s="119"/>
      <c r="U26" s="120"/>
      <c r="V26" s="121"/>
      <c r="W26" s="119"/>
      <c r="X26" s="120"/>
      <c r="Y26" s="121"/>
      <c r="Z26" s="90"/>
      <c r="AA26" s="142" t="n">
        <f aca="false">AA16</f>
        <v>0.7</v>
      </c>
      <c r="AB26" s="143" t="n">
        <f aca="false">AB16</f>
        <v>0</v>
      </c>
      <c r="AC26" s="141" t="e">
        <f aca="false">L26/AB26-1</f>
        <v>#DIV/0!</v>
      </c>
      <c r="AD26" s="90"/>
      <c r="AE26" s="206"/>
      <c r="AF26" s="207"/>
      <c r="AG26" s="207"/>
      <c r="AH26" s="208"/>
      <c r="AI26" s="90"/>
      <c r="AJ26" s="206"/>
      <c r="AK26" s="208"/>
      <c r="AM26" s="144" t="n">
        <f aca="false">AE26+F26</f>
        <v>0</v>
      </c>
      <c r="AO26" s="144" t="n">
        <f aca="false">AE26+L26</f>
        <v>0</v>
      </c>
      <c r="AQ26" s="144" t="n">
        <f aca="false">AB26+AE26</f>
        <v>0</v>
      </c>
      <c r="AR26" s="90"/>
      <c r="AS26" s="119"/>
      <c r="AT26" s="120"/>
      <c r="AU26" s="121"/>
      <c r="AV26" s="119"/>
      <c r="AW26" s="120"/>
      <c r="AX26" s="121"/>
      <c r="AZ26" s="119"/>
      <c r="BA26" s="120"/>
      <c r="BB26" s="121"/>
      <c r="BC26" s="119"/>
      <c r="BD26" s="120"/>
      <c r="BE26" s="121"/>
      <c r="BG26" s="119"/>
      <c r="BH26" s="120"/>
      <c r="BI26" s="121"/>
      <c r="BJ26" s="119"/>
      <c r="BK26" s="120"/>
      <c r="BL26" s="121"/>
    </row>
    <row r="27" customFormat="false" ht="12" hidden="false" customHeight="false" outlineLevel="0" collapsed="false">
      <c r="A27" s="101"/>
      <c r="B27" s="101"/>
      <c r="C27" s="86" t="s">
        <v>51</v>
      </c>
      <c r="D27" s="223" t="s">
        <v>193</v>
      </c>
      <c r="E27" s="86" t="n">
        <v>24</v>
      </c>
      <c r="F27" s="199"/>
      <c r="G27" s="200"/>
      <c r="H27" s="200"/>
      <c r="I27" s="200"/>
      <c r="J27" s="201"/>
      <c r="K27" s="90"/>
      <c r="L27" s="202" t="n">
        <f aca="false">L5</f>
        <v>0</v>
      </c>
      <c r="M27" s="203" t="n">
        <f aca="false">M5</f>
        <v>0</v>
      </c>
      <c r="N27" s="203" t="n">
        <f aca="false">N5</f>
        <v>0</v>
      </c>
      <c r="O27" s="204" t="n">
        <f aca="false">O5</f>
        <v>0</v>
      </c>
      <c r="P27" s="202" t="n">
        <f aca="false">P5</f>
        <v>0</v>
      </c>
      <c r="Q27" s="203" t="n">
        <f aca="false">Q5</f>
        <v>0</v>
      </c>
      <c r="R27" s="204" t="n">
        <f aca="false">R5</f>
        <v>0</v>
      </c>
      <c r="S27" s="90"/>
      <c r="T27" s="93" t="e">
        <f aca="false">bdrate($F27:$F30,G27:G30,$L27:$L30,M27:M30)</f>
        <v>#VALUE!</v>
      </c>
      <c r="U27" s="94" t="e">
        <f aca="false">bdrate($F27:$F30,H27:H30,$L27:$L30,N27:N30)</f>
        <v>#VALUE!</v>
      </c>
      <c r="V27" s="95" t="e">
        <f aca="false">bdrate($F27:$F30,I27:I30,$L27:$L30,O27:O30)</f>
        <v>#VALUE!</v>
      </c>
      <c r="W27" s="93" t="e">
        <f aca="false">bdrateOld($F27:$F30,G27:G30,$L27:$L30,M27:M30)</f>
        <v>#VALUE!</v>
      </c>
      <c r="X27" s="94" t="e">
        <f aca="false">bdrateOld($F27:$F30,H27:H30,$L27:$L30,N27:N30)</f>
        <v>#VALUE!</v>
      </c>
      <c r="Y27" s="95" t="e">
        <f aca="false">bdrateOld($F27:$F30,I27:I30,$L27:$L30,O27:O30)</f>
        <v>#VALUE!</v>
      </c>
      <c r="Z27" s="90"/>
      <c r="AA27" s="130" t="n">
        <f aca="false">AA5</f>
        <v>0.55</v>
      </c>
      <c r="AB27" s="131" t="n">
        <f aca="false">AB5</f>
        <v>0</v>
      </c>
      <c r="AC27" s="135" t="e">
        <f aca="false">L27/AB27-1</f>
        <v>#DIV/0!</v>
      </c>
      <c r="AD27" s="90"/>
      <c r="AE27" s="202"/>
      <c r="AF27" s="203"/>
      <c r="AG27" s="203"/>
      <c r="AH27" s="204"/>
      <c r="AI27" s="90"/>
      <c r="AJ27" s="202"/>
      <c r="AK27" s="204"/>
      <c r="AM27" s="132" t="n">
        <f aca="false">AE27+F27</f>
        <v>0</v>
      </c>
      <c r="AO27" s="132" t="n">
        <f aca="false">AE27+L27</f>
        <v>0</v>
      </c>
      <c r="AQ27" s="132" t="n">
        <f aca="false">AB27+AE27</f>
        <v>0</v>
      </c>
      <c r="AR27" s="90"/>
      <c r="AS27" s="93" t="e">
        <f aca="false">bdrate($F27:$F30,G27:G30,$AB27:$AB30,M27:M30)</f>
        <v>#VALUE!</v>
      </c>
      <c r="AT27" s="94" t="e">
        <f aca="false">bdrate($F27:$F30,H27:H30,$AB27:$AB30,N27:N30)</f>
        <v>#VALUE!</v>
      </c>
      <c r="AU27" s="95" t="e">
        <f aca="false">bdrate($F27:$F30,I27:I30,$AB27:$AB30,O27:O30)</f>
        <v>#VALUE!</v>
      </c>
      <c r="AV27" s="93" t="e">
        <f aca="false">bdrateOld($F27:$F30,G27:G30,$AB27:$AB30,M27:M30)</f>
        <v>#VALUE!</v>
      </c>
      <c r="AW27" s="94" t="e">
        <f aca="false">bdrateOld($F27:$F30,H27:H30,$AB27:$AB30,N27:N30)</f>
        <v>#VALUE!</v>
      </c>
      <c r="AX27" s="95" t="e">
        <f aca="false">bdrateOld($F27:$F30,I27:I30,$AB27:$AB30,O27:O30)</f>
        <v>#VALUE!</v>
      </c>
      <c r="AZ27" s="93" t="e">
        <f aca="false">bdrate($AM27:$AM30,G27:G30,$AO27:$AO30,M27:M30)</f>
        <v>#VALUE!</v>
      </c>
      <c r="BA27" s="94" t="e">
        <f aca="false">bdrate($AM27:$AM30,H27:H30,$AO27:$AO30,N27:N30)</f>
        <v>#VALUE!</v>
      </c>
      <c r="BB27" s="94" t="e">
        <f aca="false">bdrate($AM27:$AM30,I27:I30,$AO27:$AO30,O27:O30)</f>
        <v>#VALUE!</v>
      </c>
      <c r="BC27" s="93" t="e">
        <f aca="false">bdrateOld($AM27:$AM30,G27:G30,$AO27:$AO30,M27:M30)</f>
        <v>#VALUE!</v>
      </c>
      <c r="BD27" s="94" t="e">
        <f aca="false">bdrateOld($AM27:$AM30,H27:H30,$AO27:$AO30,N27:N30)</f>
        <v>#VALUE!</v>
      </c>
      <c r="BE27" s="95" t="e">
        <f aca="false">bdrateOld($AM27:$AM30,I27:I30,$AO27:$AO30,O27:O30)</f>
        <v>#VALUE!</v>
      </c>
      <c r="BG27" s="93" t="e">
        <f aca="false">bdrate($AM27:$AM30,G27:G30,$AQ27:$AQ30,M27:M30)</f>
        <v>#VALUE!</v>
      </c>
      <c r="BH27" s="94" t="e">
        <f aca="false">bdrate($AM27:$AM30,H27:H30,$AQ27:$AQ30,N27:N30)</f>
        <v>#VALUE!</v>
      </c>
      <c r="BI27" s="94" t="e">
        <f aca="false">bdrate($AM27:$AM30,I27:I30,$AQ27:$AQ30,O27:O30)</f>
        <v>#VALUE!</v>
      </c>
      <c r="BJ27" s="93" t="e">
        <f aca="false">bdrateOld($AM27:$AM30,G27:G30,$AQ27:$AQ30,M27:M30)</f>
        <v>#VALUE!</v>
      </c>
      <c r="BK27" s="94" t="e">
        <f aca="false">bdrateOld($AM27:$AM30,H27:H30,$AQ27:$AQ30,N27:N30)</f>
        <v>#VALUE!</v>
      </c>
      <c r="BL27" s="95" t="e">
        <f aca="false">bdrateOld($AM27:$AM30,I27:I30,$AQ27:$AQ30,O27:O30)</f>
        <v>#VALUE!</v>
      </c>
    </row>
    <row r="28" customFormat="false" ht="12" hidden="false" customHeight="false" outlineLevel="0" collapsed="false">
      <c r="A28" s="101"/>
      <c r="B28" s="101"/>
      <c r="C28" s="101"/>
      <c r="D28" s="224" t="s">
        <v>194</v>
      </c>
      <c r="E28" s="101" t="n">
        <v>28</v>
      </c>
      <c r="F28" s="199"/>
      <c r="G28" s="200"/>
      <c r="H28" s="200"/>
      <c r="I28" s="200"/>
      <c r="J28" s="201"/>
      <c r="K28" s="90"/>
      <c r="L28" s="199" t="n">
        <f aca="false">L9</f>
        <v>0</v>
      </c>
      <c r="M28" s="200" t="n">
        <f aca="false">M9</f>
        <v>0</v>
      </c>
      <c r="N28" s="200" t="n">
        <f aca="false">N9</f>
        <v>0</v>
      </c>
      <c r="O28" s="205" t="n">
        <f aca="false">O9</f>
        <v>0</v>
      </c>
      <c r="P28" s="199" t="n">
        <f aca="false">P9</f>
        <v>0</v>
      </c>
      <c r="Q28" s="200" t="n">
        <f aca="false">Q9</f>
        <v>0</v>
      </c>
      <c r="R28" s="205" t="n">
        <f aca="false">R9</f>
        <v>0</v>
      </c>
      <c r="S28" s="90"/>
      <c r="T28" s="107"/>
      <c r="U28" s="66"/>
      <c r="V28" s="70"/>
      <c r="W28" s="107"/>
      <c r="X28" s="66"/>
      <c r="Y28" s="70"/>
      <c r="Z28" s="90"/>
      <c r="AA28" s="136" t="n">
        <f aca="false">AA9</f>
        <v>0.55</v>
      </c>
      <c r="AB28" s="137" t="n">
        <f aca="false">AB9</f>
        <v>0</v>
      </c>
      <c r="AC28" s="141" t="e">
        <f aca="false">L28/AB28-1</f>
        <v>#DIV/0!</v>
      </c>
      <c r="AD28" s="90"/>
      <c r="AE28" s="199"/>
      <c r="AF28" s="200"/>
      <c r="AG28" s="200"/>
      <c r="AH28" s="205"/>
      <c r="AI28" s="90"/>
      <c r="AJ28" s="199"/>
      <c r="AK28" s="205"/>
      <c r="AM28" s="138" t="n">
        <f aca="false">AE28+F28</f>
        <v>0</v>
      </c>
      <c r="AO28" s="138" t="n">
        <f aca="false">AE28+L28</f>
        <v>0</v>
      </c>
      <c r="AQ28" s="138" t="n">
        <f aca="false">AB28+AE28</f>
        <v>0</v>
      </c>
      <c r="AR28" s="90"/>
      <c r="AS28" s="107"/>
      <c r="AT28" s="66"/>
      <c r="AU28" s="70"/>
      <c r="AV28" s="107"/>
      <c r="AW28" s="66"/>
      <c r="AX28" s="70"/>
      <c r="AZ28" s="107"/>
      <c r="BA28" s="66"/>
      <c r="BB28" s="70"/>
      <c r="BC28" s="107"/>
      <c r="BD28" s="66"/>
      <c r="BE28" s="70"/>
      <c r="BG28" s="107"/>
      <c r="BH28" s="66"/>
      <c r="BI28" s="70"/>
      <c r="BJ28" s="107"/>
      <c r="BK28" s="66"/>
      <c r="BL28" s="70"/>
    </row>
    <row r="29" customFormat="false" ht="12" hidden="false" customHeight="false" outlineLevel="0" collapsed="false">
      <c r="A29" s="101"/>
      <c r="B29" s="101"/>
      <c r="C29" s="101"/>
      <c r="D29" s="224" t="s">
        <v>195</v>
      </c>
      <c r="E29" s="101" t="n">
        <v>32</v>
      </c>
      <c r="F29" s="199"/>
      <c r="G29" s="200"/>
      <c r="H29" s="200"/>
      <c r="I29" s="200"/>
      <c r="J29" s="201"/>
      <c r="K29" s="90"/>
      <c r="L29" s="199" t="n">
        <f aca="false">L13</f>
        <v>0</v>
      </c>
      <c r="M29" s="200" t="n">
        <f aca="false">M13</f>
        <v>0</v>
      </c>
      <c r="N29" s="200" t="n">
        <f aca="false">N13</f>
        <v>0</v>
      </c>
      <c r="O29" s="205" t="n">
        <f aca="false">O13</f>
        <v>0</v>
      </c>
      <c r="P29" s="199" t="n">
        <f aca="false">P13</f>
        <v>0</v>
      </c>
      <c r="Q29" s="200" t="n">
        <f aca="false">Q13</f>
        <v>0</v>
      </c>
      <c r="R29" s="205" t="n">
        <f aca="false">R13</f>
        <v>0</v>
      </c>
      <c r="S29" s="90"/>
      <c r="T29" s="107"/>
      <c r="U29" s="66"/>
      <c r="V29" s="70"/>
      <c r="W29" s="107"/>
      <c r="X29" s="66"/>
      <c r="Y29" s="70"/>
      <c r="Z29" s="90"/>
      <c r="AA29" s="136" t="n">
        <f aca="false">AA13</f>
        <v>0.55</v>
      </c>
      <c r="AB29" s="137" t="n">
        <f aca="false">AB13</f>
        <v>0</v>
      </c>
      <c r="AC29" s="141" t="e">
        <f aca="false">L29/AB29-1</f>
        <v>#DIV/0!</v>
      </c>
      <c r="AD29" s="90"/>
      <c r="AE29" s="199"/>
      <c r="AF29" s="200"/>
      <c r="AG29" s="200"/>
      <c r="AH29" s="205"/>
      <c r="AI29" s="90"/>
      <c r="AJ29" s="199"/>
      <c r="AK29" s="205"/>
      <c r="AM29" s="138" t="n">
        <f aca="false">AE29+F29</f>
        <v>0</v>
      </c>
      <c r="AO29" s="138" t="n">
        <f aca="false">AE29+L29</f>
        <v>0</v>
      </c>
      <c r="AQ29" s="138" t="n">
        <f aca="false">AB29+AE29</f>
        <v>0</v>
      </c>
      <c r="AR29" s="90"/>
      <c r="AS29" s="107"/>
      <c r="AT29" s="66"/>
      <c r="AU29" s="70"/>
      <c r="AV29" s="107"/>
      <c r="AW29" s="66"/>
      <c r="AX29" s="70"/>
      <c r="AZ29" s="107"/>
      <c r="BA29" s="66"/>
      <c r="BB29" s="70"/>
      <c r="BC29" s="107"/>
      <c r="BD29" s="66"/>
      <c r="BE29" s="70"/>
      <c r="BG29" s="107"/>
      <c r="BH29" s="66"/>
      <c r="BI29" s="70"/>
      <c r="BJ29" s="107"/>
      <c r="BK29" s="66"/>
      <c r="BL29" s="70"/>
    </row>
    <row r="30" customFormat="false" ht="12.75" hidden="false" customHeight="false" outlineLevel="0" collapsed="false">
      <c r="A30" s="101"/>
      <c r="B30" s="101"/>
      <c r="C30" s="113"/>
      <c r="D30" s="225" t="s">
        <v>196</v>
      </c>
      <c r="E30" s="113" t="n">
        <v>36</v>
      </c>
      <c r="F30" s="199"/>
      <c r="G30" s="200"/>
      <c r="H30" s="200"/>
      <c r="I30" s="200"/>
      <c r="J30" s="201"/>
      <c r="K30" s="90"/>
      <c r="L30" s="206" t="n">
        <f aca="false">L17</f>
        <v>0</v>
      </c>
      <c r="M30" s="207" t="n">
        <f aca="false">M17</f>
        <v>0</v>
      </c>
      <c r="N30" s="207" t="n">
        <f aca="false">N17</f>
        <v>0</v>
      </c>
      <c r="O30" s="208" t="n">
        <f aca="false">O17</f>
        <v>0</v>
      </c>
      <c r="P30" s="206" t="n">
        <f aca="false">P17</f>
        <v>0</v>
      </c>
      <c r="Q30" s="207" t="n">
        <f aca="false">Q17</f>
        <v>0</v>
      </c>
      <c r="R30" s="208" t="n">
        <f aca="false">R17</f>
        <v>0</v>
      </c>
      <c r="S30" s="90"/>
      <c r="T30" s="119"/>
      <c r="U30" s="120"/>
      <c r="V30" s="121"/>
      <c r="W30" s="119"/>
      <c r="X30" s="120"/>
      <c r="Y30" s="121"/>
      <c r="Z30" s="90"/>
      <c r="AA30" s="142" t="n">
        <f aca="false">AA17</f>
        <v>0.55</v>
      </c>
      <c r="AB30" s="143" t="n">
        <f aca="false">AB17</f>
        <v>0</v>
      </c>
      <c r="AC30" s="141" t="e">
        <f aca="false">L30/AB30-1</f>
        <v>#DIV/0!</v>
      </c>
      <c r="AD30" s="90"/>
      <c r="AE30" s="206"/>
      <c r="AF30" s="207"/>
      <c r="AG30" s="207"/>
      <c r="AH30" s="208"/>
      <c r="AI30" s="90"/>
      <c r="AJ30" s="206"/>
      <c r="AK30" s="208"/>
      <c r="AM30" s="144" t="n">
        <f aca="false">AE30+F30</f>
        <v>0</v>
      </c>
      <c r="AO30" s="144" t="n">
        <f aca="false">AE30+L30</f>
        <v>0</v>
      </c>
      <c r="AQ30" s="144" t="n">
        <f aca="false">AB30+AE30</f>
        <v>0</v>
      </c>
      <c r="AR30" s="90"/>
      <c r="AS30" s="119"/>
      <c r="AT30" s="120"/>
      <c r="AU30" s="121"/>
      <c r="AV30" s="119"/>
      <c r="AW30" s="120"/>
      <c r="AX30" s="121"/>
      <c r="AZ30" s="119"/>
      <c r="BA30" s="120"/>
      <c r="BB30" s="121"/>
      <c r="BC30" s="119"/>
      <c r="BD30" s="120"/>
      <c r="BE30" s="121"/>
      <c r="BG30" s="119"/>
      <c r="BH30" s="120"/>
      <c r="BI30" s="121"/>
      <c r="BJ30" s="119"/>
      <c r="BK30" s="120"/>
      <c r="BL30" s="121"/>
    </row>
    <row r="31" customFormat="false" ht="12" hidden="false" customHeight="false" outlineLevel="0" collapsed="false">
      <c r="A31" s="101"/>
      <c r="B31" s="101"/>
      <c r="C31" s="86" t="s">
        <v>53</v>
      </c>
      <c r="D31" s="223" t="s">
        <v>193</v>
      </c>
      <c r="E31" s="86" t="n">
        <v>26</v>
      </c>
      <c r="F31" s="202"/>
      <c r="G31" s="203"/>
      <c r="H31" s="203"/>
      <c r="I31" s="203"/>
      <c r="J31" s="209"/>
      <c r="K31" s="90"/>
      <c r="L31" s="202" t="n">
        <f aca="false">L6</f>
        <v>0</v>
      </c>
      <c r="M31" s="203" t="n">
        <f aca="false">M6</f>
        <v>0</v>
      </c>
      <c r="N31" s="203" t="n">
        <f aca="false">N6</f>
        <v>0</v>
      </c>
      <c r="O31" s="204" t="n">
        <f aca="false">O6</f>
        <v>0</v>
      </c>
      <c r="P31" s="202" t="n">
        <f aca="false">P6</f>
        <v>0</v>
      </c>
      <c r="Q31" s="203" t="n">
        <f aca="false">Q6</f>
        <v>0</v>
      </c>
      <c r="R31" s="204" t="n">
        <f aca="false">R6</f>
        <v>0</v>
      </c>
      <c r="S31" s="90"/>
      <c r="T31" s="93" t="e">
        <f aca="false">bdrate($F31:$F34,G31:G34,$L31:$L34,M31:M34)</f>
        <v>#VALUE!</v>
      </c>
      <c r="U31" s="94" t="e">
        <f aca="false">bdrate($F31:$F34,H31:H34,$L31:$L34,N31:N34)</f>
        <v>#VALUE!</v>
      </c>
      <c r="V31" s="95" t="e">
        <f aca="false">bdrate($F31:$F34,I31:I34,$L31:$L34,O31:O34)</f>
        <v>#VALUE!</v>
      </c>
      <c r="W31" s="93" t="e">
        <f aca="false">bdrateOld($F31:$F34,G31:G34,$L31:$L34,M31:M34)</f>
        <v>#VALUE!</v>
      </c>
      <c r="X31" s="94" t="e">
        <f aca="false">bdrateOld($F31:$F34,H31:H34,$L31:$L34,N31:N34)</f>
        <v>#VALUE!</v>
      </c>
      <c r="Y31" s="95" t="e">
        <f aca="false">bdrateOld($F31:$F34,I31:I34,$L31:$L34,O31:O34)</f>
        <v>#VALUE!</v>
      </c>
      <c r="Z31" s="90"/>
      <c r="AA31" s="130" t="n">
        <f aca="false">AA6</f>
        <v>0.35</v>
      </c>
      <c r="AB31" s="131" t="n">
        <f aca="false">AB6</f>
        <v>0</v>
      </c>
      <c r="AC31" s="135" t="e">
        <f aca="false">L31/AB31-1</f>
        <v>#DIV/0!</v>
      </c>
      <c r="AD31" s="90"/>
      <c r="AE31" s="202"/>
      <c r="AF31" s="203"/>
      <c r="AG31" s="203"/>
      <c r="AH31" s="204"/>
      <c r="AI31" s="90"/>
      <c r="AJ31" s="202"/>
      <c r="AK31" s="204"/>
      <c r="AM31" s="132" t="n">
        <f aca="false">AE31+F31</f>
        <v>0</v>
      </c>
      <c r="AO31" s="132" t="n">
        <f aca="false">AE31+L31</f>
        <v>0</v>
      </c>
      <c r="AQ31" s="132" t="n">
        <f aca="false">AB31+AE31</f>
        <v>0</v>
      </c>
      <c r="AR31" s="90"/>
      <c r="AS31" s="93" t="e">
        <f aca="false">bdrate($F31:$F34,G31:G34,$AB31:$AB34,M31:M34)</f>
        <v>#VALUE!</v>
      </c>
      <c r="AT31" s="94" t="e">
        <f aca="false">bdrate($F31:$F34,H31:H34,$AB31:$AB34,N31:N34)</f>
        <v>#VALUE!</v>
      </c>
      <c r="AU31" s="95" t="e">
        <f aca="false">bdrate($F31:$F34,I31:I34,$AB31:$AB34,O31:O34)</f>
        <v>#VALUE!</v>
      </c>
      <c r="AV31" s="93" t="e">
        <f aca="false">bdrateOld($F31:$F34,G31:G34,$AB31:$AB34,M31:M34)</f>
        <v>#VALUE!</v>
      </c>
      <c r="AW31" s="94" t="e">
        <f aca="false">bdrateOld($F31:$F34,H31:H34,$AB31:$AB34,N31:N34)</f>
        <v>#VALUE!</v>
      </c>
      <c r="AX31" s="95" t="e">
        <f aca="false">bdrateOld($F31:$F34,I31:I34,$AB31:$AB34,O31:O34)</f>
        <v>#VALUE!</v>
      </c>
      <c r="AZ31" s="93" t="e">
        <f aca="false">bdrate($AM31:$AM34,G31:G34,$AO31:$AO34,M31:M34)</f>
        <v>#VALUE!</v>
      </c>
      <c r="BA31" s="94" t="e">
        <f aca="false">bdrate($AM31:$AM34,H31:H34,$AO31:$AO34,N31:N34)</f>
        <v>#VALUE!</v>
      </c>
      <c r="BB31" s="94" t="e">
        <f aca="false">bdrate($AM31:$AM34,I31:I34,$AO31:$AO34,O31:O34)</f>
        <v>#VALUE!</v>
      </c>
      <c r="BC31" s="93" t="e">
        <f aca="false">bdrateOld($AM31:$AM34,G31:G34,$AO31:$AO34,M31:M34)</f>
        <v>#VALUE!</v>
      </c>
      <c r="BD31" s="94" t="e">
        <f aca="false">bdrateOld($AM31:$AM34,H31:H34,$AO31:$AO34,N31:N34)</f>
        <v>#VALUE!</v>
      </c>
      <c r="BE31" s="95" t="e">
        <f aca="false">bdrateOld($AM31:$AM34,I31:I34,$AO31:$AO34,O31:O34)</f>
        <v>#VALUE!</v>
      </c>
      <c r="BG31" s="93" t="e">
        <f aca="false">bdrate($AM31:$AM34,G31:G34,$AQ31:$AQ34,M31:M34)</f>
        <v>#VALUE!</v>
      </c>
      <c r="BH31" s="94" t="e">
        <f aca="false">bdrate($AM31:$AM34,H31:H34,$AQ31:$AQ34,N31:N34)</f>
        <v>#VALUE!</v>
      </c>
      <c r="BI31" s="94" t="e">
        <f aca="false">bdrate($AM31:$AM34,I31:I34,$AQ31:$AQ34,O31:O34)</f>
        <v>#VALUE!</v>
      </c>
      <c r="BJ31" s="93" t="e">
        <f aca="false">bdrateOld($AM31:$AM34,G31:G34,$AQ31:$AQ34,M31:M34)</f>
        <v>#VALUE!</v>
      </c>
      <c r="BK31" s="94" t="e">
        <f aca="false">bdrateOld($AM31:$AM34,H31:H34,$AQ31:$AQ34,N31:N34)</f>
        <v>#VALUE!</v>
      </c>
      <c r="BL31" s="95" t="e">
        <f aca="false">bdrateOld($AM31:$AM34,I31:I34,$AQ31:$AQ34,O31:O34)</f>
        <v>#VALUE!</v>
      </c>
    </row>
    <row r="32" customFormat="false" ht="12" hidden="false" customHeight="false" outlineLevel="0" collapsed="false">
      <c r="A32" s="101"/>
      <c r="B32" s="101"/>
      <c r="C32" s="101"/>
      <c r="D32" s="224" t="s">
        <v>194</v>
      </c>
      <c r="E32" s="101" t="n">
        <v>30</v>
      </c>
      <c r="F32" s="199"/>
      <c r="G32" s="200"/>
      <c r="H32" s="200"/>
      <c r="I32" s="200"/>
      <c r="J32" s="201"/>
      <c r="K32" s="90"/>
      <c r="L32" s="199" t="n">
        <f aca="false">L10</f>
        <v>0</v>
      </c>
      <c r="M32" s="200" t="n">
        <f aca="false">M10</f>
        <v>0</v>
      </c>
      <c r="N32" s="200" t="n">
        <f aca="false">N10</f>
        <v>0</v>
      </c>
      <c r="O32" s="205" t="n">
        <f aca="false">O10</f>
        <v>0</v>
      </c>
      <c r="P32" s="199" t="n">
        <f aca="false">P10</f>
        <v>0</v>
      </c>
      <c r="Q32" s="200" t="n">
        <f aca="false">Q10</f>
        <v>0</v>
      </c>
      <c r="R32" s="205" t="n">
        <f aca="false">R10</f>
        <v>0</v>
      </c>
      <c r="S32" s="90"/>
      <c r="T32" s="107"/>
      <c r="U32" s="66"/>
      <c r="V32" s="70"/>
      <c r="W32" s="107"/>
      <c r="X32" s="66"/>
      <c r="Y32" s="70"/>
      <c r="Z32" s="90"/>
      <c r="AA32" s="136" t="n">
        <f aca="false">AA10</f>
        <v>0.35</v>
      </c>
      <c r="AB32" s="137" t="n">
        <f aca="false">AB10</f>
        <v>0</v>
      </c>
      <c r="AC32" s="141" t="e">
        <f aca="false">L32/AB32-1</f>
        <v>#DIV/0!</v>
      </c>
      <c r="AD32" s="90"/>
      <c r="AE32" s="199"/>
      <c r="AF32" s="200"/>
      <c r="AG32" s="200"/>
      <c r="AH32" s="205"/>
      <c r="AI32" s="90"/>
      <c r="AJ32" s="199"/>
      <c r="AK32" s="205"/>
      <c r="AM32" s="138" t="n">
        <f aca="false">AE32+F32</f>
        <v>0</v>
      </c>
      <c r="AO32" s="138" t="n">
        <f aca="false">AE32+L32</f>
        <v>0</v>
      </c>
      <c r="AQ32" s="138" t="n">
        <f aca="false">AB32+AE32</f>
        <v>0</v>
      </c>
      <c r="AR32" s="90"/>
      <c r="AS32" s="107"/>
      <c r="AT32" s="66"/>
      <c r="AU32" s="70"/>
      <c r="AV32" s="107"/>
      <c r="AW32" s="66"/>
      <c r="AX32" s="70"/>
      <c r="AZ32" s="107"/>
      <c r="BA32" s="66"/>
      <c r="BB32" s="70"/>
      <c r="BC32" s="107"/>
      <c r="BD32" s="66"/>
      <c r="BE32" s="70"/>
      <c r="BG32" s="107"/>
      <c r="BH32" s="66"/>
      <c r="BI32" s="70"/>
      <c r="BJ32" s="107"/>
      <c r="BK32" s="66"/>
      <c r="BL32" s="70"/>
    </row>
    <row r="33" customFormat="false" ht="12" hidden="false" customHeight="false" outlineLevel="0" collapsed="false">
      <c r="A33" s="101"/>
      <c r="B33" s="101"/>
      <c r="C33" s="101"/>
      <c r="D33" s="224" t="s">
        <v>195</v>
      </c>
      <c r="E33" s="101" t="n">
        <v>34</v>
      </c>
      <c r="F33" s="199"/>
      <c r="G33" s="200"/>
      <c r="H33" s="200"/>
      <c r="I33" s="200"/>
      <c r="J33" s="201"/>
      <c r="K33" s="90"/>
      <c r="L33" s="199" t="n">
        <f aca="false">L14</f>
        <v>0</v>
      </c>
      <c r="M33" s="200" t="n">
        <f aca="false">M14</f>
        <v>0</v>
      </c>
      <c r="N33" s="200" t="n">
        <f aca="false">N14</f>
        <v>0</v>
      </c>
      <c r="O33" s="205" t="n">
        <f aca="false">O14</f>
        <v>0</v>
      </c>
      <c r="P33" s="199" t="n">
        <f aca="false">P14</f>
        <v>0</v>
      </c>
      <c r="Q33" s="200" t="n">
        <f aca="false">Q14</f>
        <v>0</v>
      </c>
      <c r="R33" s="205" t="n">
        <f aca="false">R14</f>
        <v>0</v>
      </c>
      <c r="S33" s="90"/>
      <c r="T33" s="107"/>
      <c r="U33" s="66"/>
      <c r="V33" s="70"/>
      <c r="W33" s="107"/>
      <c r="X33" s="66"/>
      <c r="Y33" s="70"/>
      <c r="Z33" s="90"/>
      <c r="AA33" s="136" t="n">
        <f aca="false">AA14</f>
        <v>0.35</v>
      </c>
      <c r="AB33" s="137" t="n">
        <f aca="false">AB14</f>
        <v>0</v>
      </c>
      <c r="AC33" s="141" t="e">
        <f aca="false">L33/AB33-1</f>
        <v>#DIV/0!</v>
      </c>
      <c r="AD33" s="90"/>
      <c r="AE33" s="199"/>
      <c r="AF33" s="200"/>
      <c r="AG33" s="200"/>
      <c r="AH33" s="205"/>
      <c r="AI33" s="90"/>
      <c r="AJ33" s="199"/>
      <c r="AK33" s="205"/>
      <c r="AM33" s="138" t="n">
        <f aca="false">AE33+F33</f>
        <v>0</v>
      </c>
      <c r="AO33" s="138" t="n">
        <f aca="false">AE33+L33</f>
        <v>0</v>
      </c>
      <c r="AQ33" s="138" t="n">
        <f aca="false">AB33+AE33</f>
        <v>0</v>
      </c>
      <c r="AR33" s="90"/>
      <c r="AS33" s="107"/>
      <c r="AT33" s="66"/>
      <c r="AU33" s="70"/>
      <c r="AV33" s="107"/>
      <c r="AW33" s="66"/>
      <c r="AX33" s="70"/>
      <c r="AZ33" s="107"/>
      <c r="BA33" s="66"/>
      <c r="BB33" s="70"/>
      <c r="BC33" s="107"/>
      <c r="BD33" s="66"/>
      <c r="BE33" s="70"/>
      <c r="BG33" s="107"/>
      <c r="BH33" s="66"/>
      <c r="BI33" s="70"/>
      <c r="BJ33" s="107"/>
      <c r="BK33" s="66"/>
      <c r="BL33" s="70"/>
    </row>
    <row r="34" customFormat="false" ht="12.75" hidden="false" customHeight="false" outlineLevel="0" collapsed="false">
      <c r="A34" s="101"/>
      <c r="B34" s="101"/>
      <c r="C34" s="113"/>
      <c r="D34" s="225" t="s">
        <v>196</v>
      </c>
      <c r="E34" s="113" t="n">
        <v>38</v>
      </c>
      <c r="F34" s="206"/>
      <c r="G34" s="207"/>
      <c r="H34" s="207"/>
      <c r="I34" s="207"/>
      <c r="J34" s="210"/>
      <c r="K34" s="90"/>
      <c r="L34" s="206" t="n">
        <f aca="false">L18</f>
        <v>0</v>
      </c>
      <c r="M34" s="207" t="n">
        <f aca="false">M18</f>
        <v>0</v>
      </c>
      <c r="N34" s="207" t="n">
        <f aca="false">N18</f>
        <v>0</v>
      </c>
      <c r="O34" s="208" t="n">
        <f aca="false">O18</f>
        <v>0</v>
      </c>
      <c r="P34" s="206" t="n">
        <f aca="false">P18</f>
        <v>0</v>
      </c>
      <c r="Q34" s="207" t="n">
        <f aca="false">Q18</f>
        <v>0</v>
      </c>
      <c r="R34" s="208" t="n">
        <f aca="false">R18</f>
        <v>0</v>
      </c>
      <c r="S34" s="90"/>
      <c r="T34" s="119"/>
      <c r="U34" s="120"/>
      <c r="V34" s="121"/>
      <c r="W34" s="119"/>
      <c r="X34" s="120"/>
      <c r="Y34" s="121"/>
      <c r="Z34" s="90"/>
      <c r="AA34" s="142" t="n">
        <f aca="false">AA18</f>
        <v>0.35</v>
      </c>
      <c r="AB34" s="143" t="n">
        <f aca="false">AB18</f>
        <v>0</v>
      </c>
      <c r="AC34" s="141" t="e">
        <f aca="false">L34/AB34-1</f>
        <v>#DIV/0!</v>
      </c>
      <c r="AD34" s="90"/>
      <c r="AE34" s="206"/>
      <c r="AF34" s="207"/>
      <c r="AG34" s="207"/>
      <c r="AH34" s="208"/>
      <c r="AI34" s="90"/>
      <c r="AJ34" s="206"/>
      <c r="AK34" s="208"/>
      <c r="AM34" s="144" t="n">
        <f aca="false">AE34+F34</f>
        <v>0</v>
      </c>
      <c r="AO34" s="144" t="n">
        <f aca="false">AE34+L34</f>
        <v>0</v>
      </c>
      <c r="AQ34" s="144" t="n">
        <f aca="false">AB34+AE34</f>
        <v>0</v>
      </c>
      <c r="AR34" s="90"/>
      <c r="AS34" s="119"/>
      <c r="AT34" s="120"/>
      <c r="AU34" s="121"/>
      <c r="AV34" s="119"/>
      <c r="AW34" s="120"/>
      <c r="AX34" s="121"/>
      <c r="AZ34" s="119"/>
      <c r="BA34" s="120"/>
      <c r="BB34" s="121"/>
      <c r="BC34" s="119"/>
      <c r="BD34" s="120"/>
      <c r="BE34" s="121"/>
      <c r="BG34" s="119"/>
      <c r="BH34" s="120"/>
      <c r="BI34" s="121"/>
      <c r="BJ34" s="119"/>
      <c r="BK34" s="120"/>
      <c r="BL34" s="121"/>
    </row>
    <row r="35" customFormat="false" ht="12" hidden="false" customHeight="false" outlineLevel="0" collapsed="false">
      <c r="B35" s="86" t="s">
        <v>137</v>
      </c>
      <c r="C35" s="86" t="s">
        <v>54</v>
      </c>
      <c r="D35" s="223" t="s">
        <v>193</v>
      </c>
      <c r="E35" s="66" t="n">
        <v>20</v>
      </c>
      <c r="F35" s="170"/>
      <c r="G35" s="171"/>
      <c r="H35" s="171"/>
      <c r="I35" s="172"/>
      <c r="J35" s="173"/>
      <c r="K35" s="90"/>
      <c r="L35" s="174"/>
      <c r="M35" s="175"/>
      <c r="N35" s="175"/>
      <c r="O35" s="176"/>
      <c r="P35" s="174"/>
      <c r="Q35" s="175"/>
      <c r="R35" s="177" t="n">
        <f aca="false">P35/3600</f>
        <v>0</v>
      </c>
      <c r="S35" s="90"/>
      <c r="T35" s="93" t="e">
        <f aca="false">bdrate($F35:$F38,G35:G38,$L35:$L38,M35:M38)</f>
        <v>#VALUE!</v>
      </c>
      <c r="U35" s="94" t="e">
        <f aca="false">bdrate($F35:$F38,H35:H38,$L35:$L38,N35:N38)</f>
        <v>#VALUE!</v>
      </c>
      <c r="V35" s="95" t="e">
        <f aca="false">bdrate($F35:$F38,I35:I38,$L35:$L38,O35:O38)</f>
        <v>#VALUE!</v>
      </c>
      <c r="W35" s="93" t="e">
        <f aca="false">bdrateOld($F35:$F38,G35:G38,$L35:$L38,M35:M38)</f>
        <v>#VALUE!</v>
      </c>
      <c r="X35" s="94" t="e">
        <f aca="false">bdrateOld($F35:$F38,H35:H38,$L35:$L38,N35:N38)</f>
        <v>#VALUE!</v>
      </c>
      <c r="Y35" s="95" t="e">
        <f aca="false">bdrateOld($F35:$F38,I35:I38,$L35:$L38,O35:O38)</f>
        <v>#VALUE!</v>
      </c>
      <c r="Z35" s="90"/>
      <c r="AA35" s="87" t="n">
        <f aca="false">AA3</f>
        <v>0.85</v>
      </c>
      <c r="AB35" s="88" t="n">
        <f aca="false">F35*AA35</f>
        <v>0</v>
      </c>
      <c r="AC35" s="96" t="e">
        <f aca="false">L35/AB35-1</f>
        <v>#DIV/0!</v>
      </c>
      <c r="AD35" s="90"/>
      <c r="AE35" s="174"/>
      <c r="AF35" s="175"/>
      <c r="AG35" s="175"/>
      <c r="AH35" s="177"/>
      <c r="AI35" s="90"/>
      <c r="AJ35" s="182"/>
      <c r="AK35" s="184"/>
      <c r="AM35" s="89" t="n">
        <f aca="false">AE35+F35</f>
        <v>0</v>
      </c>
      <c r="AO35" s="89" t="n">
        <f aca="false">AE35+L35</f>
        <v>0</v>
      </c>
      <c r="AQ35" s="89" t="n">
        <f aca="false">AB35+AE35</f>
        <v>0</v>
      </c>
      <c r="AR35" s="90"/>
      <c r="AS35" s="93" t="e">
        <f aca="false">bdrate($F35:$F38,G35:G38,$AB35:$AB38,M35:M38)</f>
        <v>#VALUE!</v>
      </c>
      <c r="AT35" s="94" t="e">
        <f aca="false">bdrate($F35:$F38,H35:H38,$AB35:$AB38,N35:N38)</f>
        <v>#VALUE!</v>
      </c>
      <c r="AU35" s="95" t="e">
        <f aca="false">bdrate($F35:$F38,I35:I38,$AB35:$AB38,O35:O38)</f>
        <v>#VALUE!</v>
      </c>
      <c r="AV35" s="93" t="e">
        <f aca="false">bdrateOld($F35:$F38,G35:G38,$AB35:$AB38,M35:M38)</f>
        <v>#VALUE!</v>
      </c>
      <c r="AW35" s="94" t="e">
        <f aca="false">bdrateOld($F35:$F38,H35:H38,$AB35:$AB38,N35:N38)</f>
        <v>#VALUE!</v>
      </c>
      <c r="AX35" s="95" t="e">
        <f aca="false">bdrateOld($F35:$F38,I35:I38,$AB35:$AB38,O35:O38)</f>
        <v>#VALUE!</v>
      </c>
      <c r="AZ35" s="93" t="e">
        <f aca="false">bdrate($AM35:$AM38,G35:G38,$AO35:$AO38,M35:M38)</f>
        <v>#VALUE!</v>
      </c>
      <c r="BA35" s="94" t="e">
        <f aca="false">bdrate($AM35:$AM38,H35:H38,$AO35:$AO38,N35:N38)</f>
        <v>#VALUE!</v>
      </c>
      <c r="BB35" s="94" t="e">
        <f aca="false">bdrate($AM35:$AM38,I35:I38,$AO35:$AO38,O35:O38)</f>
        <v>#VALUE!</v>
      </c>
      <c r="BC35" s="93" t="e">
        <f aca="false">bdrateOld($AM35:$AM38,G35:G38,$AO35:$AO38,M35:M38)</f>
        <v>#VALUE!</v>
      </c>
      <c r="BD35" s="94" t="e">
        <f aca="false">bdrateOld($AM35:$AM38,H35:H38,$AO35:$AO38,N35:N38)</f>
        <v>#VALUE!</v>
      </c>
      <c r="BE35" s="95" t="e">
        <f aca="false">bdrateOld($AM35:$AM38,I35:I38,$AO35:$AO38,O35:O38)</f>
        <v>#VALUE!</v>
      </c>
      <c r="BG35" s="93" t="e">
        <f aca="false">bdrate($AM35:$AM38,G35:G38,$AQ35:$AQ38,M35:M38)</f>
        <v>#VALUE!</v>
      </c>
      <c r="BH35" s="94" t="e">
        <f aca="false">bdrate($AM35:$AM38,H35:H38,$AQ35:$AQ38,N35:N38)</f>
        <v>#VALUE!</v>
      </c>
      <c r="BI35" s="94" t="e">
        <f aca="false">bdrate($AM35:$AM38,I35:I38,$AQ35:$AQ38,O35:O38)</f>
        <v>#VALUE!</v>
      </c>
      <c r="BJ35" s="93" t="e">
        <f aca="false">bdrateOld($AM35:$AM38,G35:G38,$AQ35:$AQ38,M35:M38)</f>
        <v>#VALUE!</v>
      </c>
      <c r="BK35" s="94" t="e">
        <f aca="false">bdrateOld($AM35:$AM38,H35:H38,$AQ35:$AQ38,N35:N38)</f>
        <v>#VALUE!</v>
      </c>
      <c r="BL35" s="95" t="e">
        <f aca="false">bdrateOld($AM35:$AM38,I35:I38,$AQ35:$AQ38,O35:O38)</f>
        <v>#VALUE!</v>
      </c>
    </row>
    <row r="36" customFormat="false" ht="12" hidden="false" customHeight="false" outlineLevel="0" collapsed="false">
      <c r="A36" s="101"/>
      <c r="B36" s="100" t="s">
        <v>138</v>
      </c>
      <c r="C36" s="101"/>
      <c r="D36" s="224" t="s">
        <v>193</v>
      </c>
      <c r="E36" s="66" t="n">
        <v>22</v>
      </c>
      <c r="F36" s="170"/>
      <c r="G36" s="171"/>
      <c r="H36" s="171"/>
      <c r="I36" s="172"/>
      <c r="J36" s="173"/>
      <c r="K36" s="90"/>
      <c r="L36" s="170"/>
      <c r="M36" s="171"/>
      <c r="N36" s="171"/>
      <c r="O36" s="180"/>
      <c r="P36" s="170"/>
      <c r="Q36" s="171"/>
      <c r="R36" s="181" t="n">
        <f aca="false">P36/3600</f>
        <v>0</v>
      </c>
      <c r="S36" s="90"/>
      <c r="T36" s="107"/>
      <c r="U36" s="66"/>
      <c r="V36" s="70"/>
      <c r="W36" s="107"/>
      <c r="X36" s="66"/>
      <c r="Y36" s="70"/>
      <c r="Z36" s="90"/>
      <c r="AA36" s="102" t="n">
        <f aca="false">AA4</f>
        <v>0.7</v>
      </c>
      <c r="AB36" s="103" t="n">
        <f aca="false">F36*AA36</f>
        <v>0</v>
      </c>
      <c r="AC36" s="108" t="e">
        <f aca="false">L36/AB36-1</f>
        <v>#DIV/0!</v>
      </c>
      <c r="AD36" s="90"/>
      <c r="AE36" s="170"/>
      <c r="AF36" s="171"/>
      <c r="AG36" s="171"/>
      <c r="AH36" s="181"/>
      <c r="AI36" s="90"/>
      <c r="AJ36" s="193"/>
      <c r="AK36" s="181"/>
      <c r="AM36" s="104" t="n">
        <f aca="false">AE36+F36</f>
        <v>0</v>
      </c>
      <c r="AO36" s="104" t="n">
        <f aca="false">AE36+L36</f>
        <v>0</v>
      </c>
      <c r="AQ36" s="104" t="n">
        <f aca="false">AB36+AE36</f>
        <v>0</v>
      </c>
      <c r="AR36" s="90"/>
      <c r="AS36" s="107"/>
      <c r="AT36" s="66"/>
      <c r="AU36" s="70"/>
      <c r="AV36" s="107"/>
      <c r="AW36" s="66"/>
      <c r="AX36" s="70"/>
      <c r="AZ36" s="107"/>
      <c r="BA36" s="66"/>
      <c r="BB36" s="70"/>
      <c r="BC36" s="107"/>
      <c r="BD36" s="66"/>
      <c r="BE36" s="70"/>
      <c r="BG36" s="107"/>
      <c r="BH36" s="66"/>
      <c r="BI36" s="70"/>
      <c r="BJ36" s="107"/>
      <c r="BK36" s="66"/>
      <c r="BL36" s="70"/>
    </row>
    <row r="37" customFormat="false" ht="12" hidden="false" customHeight="false" outlineLevel="0" collapsed="false">
      <c r="A37" s="101"/>
      <c r="B37" s="101"/>
      <c r="C37" s="101"/>
      <c r="D37" s="224" t="s">
        <v>193</v>
      </c>
      <c r="E37" s="66" t="n">
        <v>24</v>
      </c>
      <c r="F37" s="182"/>
      <c r="G37" s="183"/>
      <c r="H37" s="183"/>
      <c r="I37" s="172"/>
      <c r="J37" s="173"/>
      <c r="K37" s="90"/>
      <c r="L37" s="170"/>
      <c r="M37" s="183"/>
      <c r="N37" s="183"/>
      <c r="O37" s="184"/>
      <c r="P37" s="182"/>
      <c r="Q37" s="183"/>
      <c r="R37" s="181" t="n">
        <f aca="false">P37/3600</f>
        <v>0</v>
      </c>
      <c r="S37" s="90"/>
      <c r="T37" s="107"/>
      <c r="U37" s="66"/>
      <c r="V37" s="70"/>
      <c r="W37" s="107"/>
      <c r="X37" s="66"/>
      <c r="Y37" s="70"/>
      <c r="Z37" s="90"/>
      <c r="AA37" s="102" t="n">
        <f aca="false">AA5</f>
        <v>0.55</v>
      </c>
      <c r="AB37" s="103" t="n">
        <f aca="false">F37*AA37</f>
        <v>0</v>
      </c>
      <c r="AC37" s="108" t="e">
        <f aca="false">L37/AB37-1</f>
        <v>#DIV/0!</v>
      </c>
      <c r="AD37" s="90"/>
      <c r="AE37" s="182"/>
      <c r="AF37" s="183"/>
      <c r="AG37" s="183"/>
      <c r="AH37" s="181"/>
      <c r="AI37" s="90"/>
      <c r="AJ37" s="193"/>
      <c r="AK37" s="181"/>
      <c r="AM37" s="104" t="n">
        <f aca="false">AE37+F37</f>
        <v>0</v>
      </c>
      <c r="AO37" s="104" t="n">
        <f aca="false">AE37+L37</f>
        <v>0</v>
      </c>
      <c r="AQ37" s="104" t="n">
        <f aca="false">AB37+AE37</f>
        <v>0</v>
      </c>
      <c r="AR37" s="90"/>
      <c r="AS37" s="107"/>
      <c r="AT37" s="66"/>
      <c r="AU37" s="70"/>
      <c r="AV37" s="107"/>
      <c r="AW37" s="66"/>
      <c r="AX37" s="70"/>
      <c r="AZ37" s="107"/>
      <c r="BA37" s="66"/>
      <c r="BB37" s="70"/>
      <c r="BC37" s="107"/>
      <c r="BD37" s="66"/>
      <c r="BE37" s="70"/>
      <c r="BG37" s="107"/>
      <c r="BH37" s="66"/>
      <c r="BI37" s="70"/>
      <c r="BJ37" s="107"/>
      <c r="BK37" s="66"/>
      <c r="BL37" s="70"/>
    </row>
    <row r="38" customFormat="false" ht="12.75" hidden="false" customHeight="false" outlineLevel="0" collapsed="false">
      <c r="A38" s="101"/>
      <c r="B38" s="101"/>
      <c r="C38" s="113"/>
      <c r="D38" s="225" t="s">
        <v>193</v>
      </c>
      <c r="E38" s="113" t="n">
        <v>26</v>
      </c>
      <c r="F38" s="182"/>
      <c r="G38" s="183"/>
      <c r="H38" s="183"/>
      <c r="I38" s="172"/>
      <c r="J38" s="173"/>
      <c r="K38" s="90"/>
      <c r="L38" s="185"/>
      <c r="M38" s="183"/>
      <c r="N38" s="183"/>
      <c r="O38" s="184"/>
      <c r="P38" s="186"/>
      <c r="Q38" s="187"/>
      <c r="R38" s="188" t="n">
        <f aca="false">P38/3600</f>
        <v>0</v>
      </c>
      <c r="S38" s="90"/>
      <c r="T38" s="119"/>
      <c r="U38" s="120"/>
      <c r="V38" s="121"/>
      <c r="W38" s="119"/>
      <c r="X38" s="120"/>
      <c r="Y38" s="121"/>
      <c r="Z38" s="90"/>
      <c r="AA38" s="117" t="n">
        <f aca="false">AA6</f>
        <v>0.35</v>
      </c>
      <c r="AB38" s="122" t="n">
        <f aca="false">F38*AA38</f>
        <v>0</v>
      </c>
      <c r="AC38" s="108" t="e">
        <f aca="false">L38/AB38-1</f>
        <v>#DIV/0!</v>
      </c>
      <c r="AD38" s="90"/>
      <c r="AE38" s="182"/>
      <c r="AF38" s="183"/>
      <c r="AG38" s="183"/>
      <c r="AH38" s="188"/>
      <c r="AI38" s="90"/>
      <c r="AJ38" s="194"/>
      <c r="AK38" s="188"/>
      <c r="AM38" s="116" t="n">
        <f aca="false">AE38+F38</f>
        <v>0</v>
      </c>
      <c r="AO38" s="116" t="n">
        <f aca="false">AE38+L38</f>
        <v>0</v>
      </c>
      <c r="AQ38" s="116" t="n">
        <f aca="false">AB38+AE38</f>
        <v>0</v>
      </c>
      <c r="AR38" s="90"/>
      <c r="AS38" s="119"/>
      <c r="AT38" s="120"/>
      <c r="AU38" s="121"/>
      <c r="AV38" s="119"/>
      <c r="AW38" s="120"/>
      <c r="AX38" s="121"/>
      <c r="AZ38" s="119"/>
      <c r="BA38" s="120"/>
      <c r="BB38" s="121"/>
      <c r="BC38" s="119"/>
      <c r="BD38" s="120"/>
      <c r="BE38" s="121"/>
      <c r="BG38" s="119"/>
      <c r="BH38" s="120"/>
      <c r="BI38" s="121"/>
      <c r="BJ38" s="119"/>
      <c r="BK38" s="120"/>
      <c r="BL38" s="121"/>
    </row>
    <row r="39" customFormat="false" ht="12" hidden="false" customHeight="false" outlineLevel="0" collapsed="false">
      <c r="A39" s="101"/>
      <c r="B39" s="101"/>
      <c r="C39" s="86" t="s">
        <v>59</v>
      </c>
      <c r="D39" s="223" t="s">
        <v>194</v>
      </c>
      <c r="E39" s="66" t="n">
        <v>24</v>
      </c>
      <c r="F39" s="190"/>
      <c r="G39" s="191"/>
      <c r="H39" s="191"/>
      <c r="I39" s="191"/>
      <c r="J39" s="192"/>
      <c r="K39" s="90"/>
      <c r="L39" s="174"/>
      <c r="M39" s="191"/>
      <c r="N39" s="191"/>
      <c r="O39" s="177"/>
      <c r="P39" s="174"/>
      <c r="Q39" s="175"/>
      <c r="R39" s="177" t="n">
        <f aca="false">P39/3600</f>
        <v>0</v>
      </c>
      <c r="S39" s="90"/>
      <c r="T39" s="93" t="e">
        <f aca="false">bdrate($F39:$F42,G39:G42,$L39:$L42,M39:M42)</f>
        <v>#VALUE!</v>
      </c>
      <c r="U39" s="94" t="e">
        <f aca="false">bdrate($F39:$F42,H39:H42,$L39:$L42,N39:N42)</f>
        <v>#VALUE!</v>
      </c>
      <c r="V39" s="95" t="e">
        <f aca="false">bdrate($F39:$F42,I39:I42,$L39:$L42,O39:O42)</f>
        <v>#VALUE!</v>
      </c>
      <c r="W39" s="93" t="e">
        <f aca="false">bdrateOld($F39:$F42,G39:G42,$L39:$L42,M39:M42)</f>
        <v>#VALUE!</v>
      </c>
      <c r="X39" s="94" t="e">
        <f aca="false">bdrateOld($F39:$F42,H39:H42,$L39:$L42,N39:N42)</f>
        <v>#VALUE!</v>
      </c>
      <c r="Y39" s="95" t="e">
        <f aca="false">bdrateOld($F39:$F42,I39:I42,$L39:$L42,O39:O42)</f>
        <v>#VALUE!</v>
      </c>
      <c r="Z39" s="90"/>
      <c r="AA39" s="87" t="n">
        <f aca="false">AA7</f>
        <v>0.85</v>
      </c>
      <c r="AB39" s="88" t="n">
        <f aca="false">F39*AA39</f>
        <v>0</v>
      </c>
      <c r="AC39" s="96" t="e">
        <f aca="false">L39/AB39-1</f>
        <v>#DIV/0!</v>
      </c>
      <c r="AD39" s="90"/>
      <c r="AE39" s="190"/>
      <c r="AF39" s="191"/>
      <c r="AG39" s="191"/>
      <c r="AH39" s="177"/>
      <c r="AI39" s="90"/>
      <c r="AJ39" s="182"/>
      <c r="AK39" s="184"/>
      <c r="AM39" s="89" t="n">
        <f aca="false">AE39+F39</f>
        <v>0</v>
      </c>
      <c r="AO39" s="89" t="n">
        <f aca="false">AE39+L39</f>
        <v>0</v>
      </c>
      <c r="AQ39" s="89" t="n">
        <f aca="false">AB39+AE39</f>
        <v>0</v>
      </c>
      <c r="AR39" s="90"/>
      <c r="AS39" s="93" t="e">
        <f aca="false">bdrate($F39:$F42,G39:G42,$AB39:$AB42,M39:M42)</f>
        <v>#VALUE!</v>
      </c>
      <c r="AT39" s="94" t="e">
        <f aca="false">bdrate($F39:$F42,H39:H42,$AB39:$AB42,N39:N42)</f>
        <v>#VALUE!</v>
      </c>
      <c r="AU39" s="95" t="e">
        <f aca="false">bdrate($F39:$F42,I39:I42,$AB39:$AB42,O39:O42)</f>
        <v>#VALUE!</v>
      </c>
      <c r="AV39" s="93" t="e">
        <f aca="false">bdrateOld($F39:$F42,G39:G42,$AB39:$AB42,M39:M42)</f>
        <v>#VALUE!</v>
      </c>
      <c r="AW39" s="94" t="e">
        <f aca="false">bdrateOld($F39:$F42,H39:H42,$AB39:$AB42,N39:N42)</f>
        <v>#VALUE!</v>
      </c>
      <c r="AX39" s="95" t="e">
        <f aca="false">bdrateOld($F39:$F42,I39:I42,$AB39:$AB42,O39:O42)</f>
        <v>#VALUE!</v>
      </c>
      <c r="AZ39" s="93" t="e">
        <f aca="false">bdrate($AM39:$AM42,G39:G42,$AO39:$AO42,M39:M42)</f>
        <v>#VALUE!</v>
      </c>
      <c r="BA39" s="94" t="e">
        <f aca="false">bdrate($AM39:$AM42,H39:H42,$AO39:$AO42,N39:N42)</f>
        <v>#VALUE!</v>
      </c>
      <c r="BB39" s="94" t="e">
        <f aca="false">bdrate($AM39:$AM42,I39:I42,$AO39:$AO42,O39:O42)</f>
        <v>#VALUE!</v>
      </c>
      <c r="BC39" s="93" t="e">
        <f aca="false">bdrateOld($AM39:$AM42,G39:G42,$AO39:$AO42,M39:M42)</f>
        <v>#VALUE!</v>
      </c>
      <c r="BD39" s="94" t="e">
        <f aca="false">bdrateOld($AM39:$AM42,H39:H42,$AO39:$AO42,N39:N42)</f>
        <v>#VALUE!</v>
      </c>
      <c r="BE39" s="95" t="e">
        <f aca="false">bdrateOld($AM39:$AM42,I39:I42,$AO39:$AO42,O39:O42)</f>
        <v>#VALUE!</v>
      </c>
      <c r="BG39" s="93" t="e">
        <f aca="false">bdrate($AM39:$AM42,G39:G42,$AQ39:$AQ42,M39:M42)</f>
        <v>#VALUE!</v>
      </c>
      <c r="BH39" s="94" t="e">
        <f aca="false">bdrate($AM39:$AM42,H39:H42,$AQ39:$AQ42,N39:N42)</f>
        <v>#VALUE!</v>
      </c>
      <c r="BI39" s="94" t="e">
        <f aca="false">bdrate($AM39:$AM42,I39:I42,$AQ39:$AQ42,O39:O42)</f>
        <v>#VALUE!</v>
      </c>
      <c r="BJ39" s="93" t="e">
        <f aca="false">bdrateOld($AM39:$AM42,G39:G42,$AQ39:$AQ42,M39:M42)</f>
        <v>#VALUE!</v>
      </c>
      <c r="BK39" s="94" t="e">
        <f aca="false">bdrateOld($AM39:$AM42,H39:H42,$AQ39:$AQ42,N39:N42)</f>
        <v>#VALUE!</v>
      </c>
      <c r="BL39" s="95" t="e">
        <f aca="false">bdrateOld($AM39:$AM42,I39:I42,$AQ39:$AQ42,O39:O42)</f>
        <v>#VALUE!</v>
      </c>
    </row>
    <row r="40" customFormat="false" ht="12" hidden="false" customHeight="false" outlineLevel="0" collapsed="false">
      <c r="A40" s="101"/>
      <c r="B40" s="101"/>
      <c r="C40" s="101"/>
      <c r="D40" s="224" t="s">
        <v>194</v>
      </c>
      <c r="E40" s="66" t="n">
        <v>26</v>
      </c>
      <c r="F40" s="193"/>
      <c r="G40" s="172"/>
      <c r="H40" s="172"/>
      <c r="I40" s="172"/>
      <c r="J40" s="173"/>
      <c r="K40" s="90"/>
      <c r="L40" s="170"/>
      <c r="M40" s="172"/>
      <c r="N40" s="172"/>
      <c r="O40" s="181"/>
      <c r="P40" s="170"/>
      <c r="Q40" s="171"/>
      <c r="R40" s="181" t="n">
        <f aca="false">P40/3600</f>
        <v>0</v>
      </c>
      <c r="S40" s="90"/>
      <c r="T40" s="107"/>
      <c r="U40" s="66"/>
      <c r="V40" s="70"/>
      <c r="W40" s="107"/>
      <c r="X40" s="66"/>
      <c r="Y40" s="70"/>
      <c r="Z40" s="90"/>
      <c r="AA40" s="102" t="n">
        <f aca="false">AA8</f>
        <v>0.7</v>
      </c>
      <c r="AB40" s="103" t="n">
        <f aca="false">F40*AA40</f>
        <v>0</v>
      </c>
      <c r="AC40" s="108" t="e">
        <f aca="false">L40/AB40-1</f>
        <v>#DIV/0!</v>
      </c>
      <c r="AD40" s="90"/>
      <c r="AE40" s="193"/>
      <c r="AF40" s="172"/>
      <c r="AG40" s="172"/>
      <c r="AH40" s="181"/>
      <c r="AI40" s="90"/>
      <c r="AJ40" s="193"/>
      <c r="AK40" s="181"/>
      <c r="AM40" s="104" t="n">
        <f aca="false">AE40+F40</f>
        <v>0</v>
      </c>
      <c r="AO40" s="104" t="n">
        <f aca="false">AE40+L40</f>
        <v>0</v>
      </c>
      <c r="AQ40" s="104" t="n">
        <f aca="false">AB40+AE40</f>
        <v>0</v>
      </c>
      <c r="AR40" s="90"/>
      <c r="AS40" s="107"/>
      <c r="AT40" s="66"/>
      <c r="AU40" s="70"/>
      <c r="AV40" s="107"/>
      <c r="AW40" s="66"/>
      <c r="AX40" s="70"/>
      <c r="AZ40" s="107"/>
      <c r="BA40" s="66"/>
      <c r="BB40" s="70"/>
      <c r="BC40" s="107"/>
      <c r="BD40" s="66"/>
      <c r="BE40" s="70"/>
      <c r="BG40" s="107"/>
      <c r="BH40" s="66"/>
      <c r="BI40" s="70"/>
      <c r="BJ40" s="107"/>
      <c r="BK40" s="66"/>
      <c r="BL40" s="70"/>
    </row>
    <row r="41" customFormat="false" ht="12" hidden="false" customHeight="false" outlineLevel="0" collapsed="false">
      <c r="A41" s="101"/>
      <c r="B41" s="101"/>
      <c r="C41" s="101"/>
      <c r="D41" s="224" t="s">
        <v>194</v>
      </c>
      <c r="E41" s="66" t="n">
        <v>28</v>
      </c>
      <c r="F41" s="193"/>
      <c r="G41" s="172"/>
      <c r="H41" s="172"/>
      <c r="I41" s="172"/>
      <c r="J41" s="173"/>
      <c r="K41" s="90"/>
      <c r="L41" s="170"/>
      <c r="M41" s="172"/>
      <c r="N41" s="172"/>
      <c r="O41" s="181"/>
      <c r="P41" s="182"/>
      <c r="Q41" s="183"/>
      <c r="R41" s="181" t="n">
        <f aca="false">P41/3600</f>
        <v>0</v>
      </c>
      <c r="S41" s="90"/>
      <c r="T41" s="107"/>
      <c r="U41" s="66"/>
      <c r="V41" s="70"/>
      <c r="W41" s="107"/>
      <c r="X41" s="66"/>
      <c r="Y41" s="70"/>
      <c r="Z41" s="90"/>
      <c r="AA41" s="102" t="n">
        <f aca="false">AA9</f>
        <v>0.55</v>
      </c>
      <c r="AB41" s="103" t="n">
        <f aca="false">F41*AA41</f>
        <v>0</v>
      </c>
      <c r="AC41" s="108" t="e">
        <f aca="false">L41/AB41-1</f>
        <v>#DIV/0!</v>
      </c>
      <c r="AD41" s="90"/>
      <c r="AE41" s="193"/>
      <c r="AF41" s="172"/>
      <c r="AG41" s="172"/>
      <c r="AH41" s="181"/>
      <c r="AI41" s="90"/>
      <c r="AJ41" s="193"/>
      <c r="AK41" s="181"/>
      <c r="AM41" s="104" t="n">
        <f aca="false">AE41+F41</f>
        <v>0</v>
      </c>
      <c r="AO41" s="104" t="n">
        <f aca="false">AE41+L41</f>
        <v>0</v>
      </c>
      <c r="AQ41" s="104" t="n">
        <f aca="false">AB41+AE41</f>
        <v>0</v>
      </c>
      <c r="AR41" s="90"/>
      <c r="AS41" s="107"/>
      <c r="AT41" s="66"/>
      <c r="AU41" s="70"/>
      <c r="AV41" s="107"/>
      <c r="AW41" s="66"/>
      <c r="AX41" s="70"/>
      <c r="AZ41" s="107"/>
      <c r="BA41" s="66"/>
      <c r="BB41" s="70"/>
      <c r="BC41" s="107"/>
      <c r="BD41" s="66"/>
      <c r="BE41" s="70"/>
      <c r="BG41" s="107"/>
      <c r="BH41" s="66"/>
      <c r="BI41" s="70"/>
      <c r="BJ41" s="107"/>
      <c r="BK41" s="66"/>
      <c r="BL41" s="70"/>
    </row>
    <row r="42" customFormat="false" ht="12.75" hidden="false" customHeight="false" outlineLevel="0" collapsed="false">
      <c r="A42" s="101"/>
      <c r="B42" s="101"/>
      <c r="C42" s="113"/>
      <c r="D42" s="225" t="s">
        <v>194</v>
      </c>
      <c r="E42" s="113" t="n">
        <v>30</v>
      </c>
      <c r="F42" s="194"/>
      <c r="G42" s="195"/>
      <c r="H42" s="195"/>
      <c r="I42" s="195"/>
      <c r="J42" s="196"/>
      <c r="K42" s="90"/>
      <c r="L42" s="185"/>
      <c r="M42" s="195"/>
      <c r="N42" s="195"/>
      <c r="O42" s="188"/>
      <c r="P42" s="186"/>
      <c r="Q42" s="187"/>
      <c r="R42" s="188" t="n">
        <f aca="false">P42/3600</f>
        <v>0</v>
      </c>
      <c r="S42" s="90"/>
      <c r="T42" s="119"/>
      <c r="U42" s="120"/>
      <c r="V42" s="121"/>
      <c r="W42" s="119"/>
      <c r="X42" s="120"/>
      <c r="Y42" s="121"/>
      <c r="Z42" s="90"/>
      <c r="AA42" s="117" t="n">
        <f aca="false">AA10</f>
        <v>0.35</v>
      </c>
      <c r="AB42" s="122" t="n">
        <f aca="false">F42*AA42</f>
        <v>0</v>
      </c>
      <c r="AC42" s="108" t="e">
        <f aca="false">L42/AB42-1</f>
        <v>#DIV/0!</v>
      </c>
      <c r="AD42" s="90"/>
      <c r="AE42" s="194"/>
      <c r="AF42" s="195"/>
      <c r="AG42" s="195"/>
      <c r="AH42" s="188"/>
      <c r="AI42" s="90"/>
      <c r="AJ42" s="194"/>
      <c r="AK42" s="188"/>
      <c r="AM42" s="116" t="n">
        <f aca="false">AE42+F42</f>
        <v>0</v>
      </c>
      <c r="AO42" s="116" t="n">
        <f aca="false">AE42+L42</f>
        <v>0</v>
      </c>
      <c r="AQ42" s="116" t="n">
        <f aca="false">AB42+AE42</f>
        <v>0</v>
      </c>
      <c r="AR42" s="90"/>
      <c r="AS42" s="119"/>
      <c r="AT42" s="120"/>
      <c r="AU42" s="121"/>
      <c r="AV42" s="119"/>
      <c r="AW42" s="120"/>
      <c r="AX42" s="121"/>
      <c r="AZ42" s="119"/>
      <c r="BA42" s="120"/>
      <c r="BB42" s="121"/>
      <c r="BC42" s="119"/>
      <c r="BD42" s="120"/>
      <c r="BE42" s="121"/>
      <c r="BG42" s="119"/>
      <c r="BH42" s="120"/>
      <c r="BI42" s="121"/>
      <c r="BJ42" s="119"/>
      <c r="BK42" s="120"/>
      <c r="BL42" s="121"/>
    </row>
    <row r="43" customFormat="false" ht="12" hidden="false" customHeight="false" outlineLevel="0" collapsed="false">
      <c r="A43" s="101"/>
      <c r="B43" s="101"/>
      <c r="C43" s="86" t="s">
        <v>139</v>
      </c>
      <c r="D43" s="223" t="s">
        <v>195</v>
      </c>
      <c r="E43" s="66" t="n">
        <v>28</v>
      </c>
      <c r="F43" s="170"/>
      <c r="G43" s="171"/>
      <c r="H43" s="171"/>
      <c r="I43" s="171"/>
      <c r="J43" s="197"/>
      <c r="K43" s="90"/>
      <c r="L43" s="174"/>
      <c r="M43" s="171"/>
      <c r="N43" s="171"/>
      <c r="O43" s="180"/>
      <c r="P43" s="174"/>
      <c r="Q43" s="175"/>
      <c r="R43" s="177" t="n">
        <f aca="false">P43/3600</f>
        <v>0</v>
      </c>
      <c r="S43" s="90"/>
      <c r="T43" s="93" t="e">
        <f aca="false">bdrate($F43:$F46,G43:G46,$L43:$L46,M43:M46)</f>
        <v>#VALUE!</v>
      </c>
      <c r="U43" s="94" t="e">
        <f aca="false">bdrate($F43:$F46,H43:H46,$L43:$L46,N43:N46)</f>
        <v>#VALUE!</v>
      </c>
      <c r="V43" s="95" t="e">
        <f aca="false">bdrate($F43:$F46,I43:I46,$L43:$L46,O43:O46)</f>
        <v>#VALUE!</v>
      </c>
      <c r="W43" s="93" t="e">
        <f aca="false">bdrateOld($F43:$F46,G43:G46,$L43:$L46,M43:M46)</f>
        <v>#VALUE!</v>
      </c>
      <c r="X43" s="94" t="e">
        <f aca="false">bdrateOld($F43:$F46,H43:H46,$L43:$L46,N43:N46)</f>
        <v>#VALUE!</v>
      </c>
      <c r="Y43" s="95" t="e">
        <f aca="false">bdrateOld($F43:$F46,I43:I46,$L43:$L46,O43:O46)</f>
        <v>#VALUE!</v>
      </c>
      <c r="Z43" s="90"/>
      <c r="AA43" s="87" t="n">
        <f aca="false">AA11</f>
        <v>0.85</v>
      </c>
      <c r="AB43" s="88" t="n">
        <f aca="false">F43*AA43</f>
        <v>0</v>
      </c>
      <c r="AC43" s="96" t="e">
        <f aca="false">L43/AB43-1</f>
        <v>#DIV/0!</v>
      </c>
      <c r="AD43" s="90"/>
      <c r="AE43" s="170"/>
      <c r="AF43" s="171"/>
      <c r="AG43" s="171"/>
      <c r="AH43" s="180"/>
      <c r="AI43" s="90"/>
      <c r="AJ43" s="182"/>
      <c r="AK43" s="184"/>
      <c r="AM43" s="89" t="n">
        <f aca="false">AE43+F43</f>
        <v>0</v>
      </c>
      <c r="AO43" s="89" t="n">
        <f aca="false">AE43+L43</f>
        <v>0</v>
      </c>
      <c r="AQ43" s="89" t="n">
        <f aca="false">AB43+AE43</f>
        <v>0</v>
      </c>
      <c r="AR43" s="90"/>
      <c r="AS43" s="93" t="e">
        <f aca="false">bdrate($F43:$F46,G43:G46,$AB43:$AB46,M43:M46)</f>
        <v>#VALUE!</v>
      </c>
      <c r="AT43" s="94" t="e">
        <f aca="false">bdrate($F43:$F46,H43:H46,$AB43:$AB46,N43:N46)</f>
        <v>#VALUE!</v>
      </c>
      <c r="AU43" s="95" t="e">
        <f aca="false">bdrate($F43:$F46,I43:I46,$AB43:$AB46,O43:O46)</f>
        <v>#VALUE!</v>
      </c>
      <c r="AV43" s="93" t="e">
        <f aca="false">bdrateOld($F43:$F46,G43:G46,$AB43:$AB46,M43:M46)</f>
        <v>#VALUE!</v>
      </c>
      <c r="AW43" s="94" t="e">
        <f aca="false">bdrateOld($F43:$F46,H43:H46,$AB43:$AB46,N43:N46)</f>
        <v>#VALUE!</v>
      </c>
      <c r="AX43" s="95" t="e">
        <f aca="false">bdrateOld($F43:$F46,I43:I46,$AB43:$AB46,O43:O46)</f>
        <v>#VALUE!</v>
      </c>
      <c r="AZ43" s="93" t="e">
        <f aca="false">bdrate($AM43:$AM46,G43:G46,$AO43:$AO46,M43:M46)</f>
        <v>#VALUE!</v>
      </c>
      <c r="BA43" s="94" t="e">
        <f aca="false">bdrate($AM43:$AM46,H43:H46,$AO43:$AO46,N43:N46)</f>
        <v>#VALUE!</v>
      </c>
      <c r="BB43" s="94" t="e">
        <f aca="false">bdrate($AM43:$AM46,I43:I46,$AO43:$AO46,O43:O46)</f>
        <v>#VALUE!</v>
      </c>
      <c r="BC43" s="93" t="e">
        <f aca="false">bdrateOld($AM43:$AM46,G43:G46,$AO43:$AO46,M43:M46)</f>
        <v>#VALUE!</v>
      </c>
      <c r="BD43" s="94" t="e">
        <f aca="false">bdrateOld($AM43:$AM46,H43:H46,$AO43:$AO46,N43:N46)</f>
        <v>#VALUE!</v>
      </c>
      <c r="BE43" s="95" t="e">
        <f aca="false">bdrateOld($AM43:$AM46,I43:I46,$AO43:$AO46,O43:O46)</f>
        <v>#VALUE!</v>
      </c>
      <c r="BG43" s="93" t="e">
        <f aca="false">bdrate($AM43:$AM46,G43:G46,$AQ43:$AQ46,M43:M46)</f>
        <v>#VALUE!</v>
      </c>
      <c r="BH43" s="94" t="e">
        <f aca="false">bdrate($AM43:$AM46,H43:H46,$AQ43:$AQ46,N43:N46)</f>
        <v>#VALUE!</v>
      </c>
      <c r="BI43" s="94" t="e">
        <f aca="false">bdrate($AM43:$AM46,I43:I46,$AQ43:$AQ46,O43:O46)</f>
        <v>#VALUE!</v>
      </c>
      <c r="BJ43" s="93" t="e">
        <f aca="false">bdrateOld($AM43:$AM46,G43:G46,$AQ43:$AQ46,M43:M46)</f>
        <v>#VALUE!</v>
      </c>
      <c r="BK43" s="94" t="e">
        <f aca="false">bdrateOld($AM43:$AM46,H43:H46,$AQ43:$AQ46,N43:N46)</f>
        <v>#VALUE!</v>
      </c>
      <c r="BL43" s="95" t="e">
        <f aca="false">bdrateOld($AM43:$AM46,I43:I46,$AQ43:$AQ46,O43:O46)</f>
        <v>#VALUE!</v>
      </c>
    </row>
    <row r="44" customFormat="false" ht="12" hidden="false" customHeight="false" outlineLevel="0" collapsed="false">
      <c r="A44" s="101"/>
      <c r="B44" s="101"/>
      <c r="C44" s="101"/>
      <c r="D44" s="224" t="s">
        <v>195</v>
      </c>
      <c r="E44" s="66" t="n">
        <v>30</v>
      </c>
      <c r="F44" s="182"/>
      <c r="G44" s="183"/>
      <c r="H44" s="183"/>
      <c r="I44" s="183"/>
      <c r="J44" s="198"/>
      <c r="K44" s="90"/>
      <c r="L44" s="170"/>
      <c r="M44" s="183"/>
      <c r="N44" s="183"/>
      <c r="O44" s="184"/>
      <c r="P44" s="170"/>
      <c r="Q44" s="171"/>
      <c r="R44" s="181" t="n">
        <f aca="false">P44/3600</f>
        <v>0</v>
      </c>
      <c r="S44" s="90"/>
      <c r="T44" s="107"/>
      <c r="U44" s="66"/>
      <c r="V44" s="70"/>
      <c r="W44" s="107"/>
      <c r="X44" s="66"/>
      <c r="Y44" s="70"/>
      <c r="Z44" s="90"/>
      <c r="AA44" s="102" t="n">
        <f aca="false">AA12</f>
        <v>0.7</v>
      </c>
      <c r="AB44" s="103" t="n">
        <f aca="false">F44*AA44</f>
        <v>0</v>
      </c>
      <c r="AC44" s="108" t="e">
        <f aca="false">L44/AB44-1</f>
        <v>#DIV/0!</v>
      </c>
      <c r="AD44" s="90"/>
      <c r="AE44" s="182"/>
      <c r="AF44" s="183"/>
      <c r="AG44" s="183"/>
      <c r="AH44" s="184"/>
      <c r="AI44" s="90"/>
      <c r="AJ44" s="193"/>
      <c r="AK44" s="181"/>
      <c r="AM44" s="104" t="n">
        <f aca="false">AE44+F44</f>
        <v>0</v>
      </c>
      <c r="AO44" s="104" t="n">
        <f aca="false">AE44+L44</f>
        <v>0</v>
      </c>
      <c r="AQ44" s="104" t="n">
        <f aca="false">AB44+AE44</f>
        <v>0</v>
      </c>
      <c r="AR44" s="90"/>
      <c r="AS44" s="107"/>
      <c r="AT44" s="66"/>
      <c r="AU44" s="70"/>
      <c r="AV44" s="107"/>
      <c r="AW44" s="66"/>
      <c r="AX44" s="70"/>
      <c r="AZ44" s="107"/>
      <c r="BA44" s="66"/>
      <c r="BB44" s="70"/>
      <c r="BC44" s="107"/>
      <c r="BD44" s="66"/>
      <c r="BE44" s="70"/>
      <c r="BG44" s="107"/>
      <c r="BH44" s="66"/>
      <c r="BI44" s="70"/>
      <c r="BJ44" s="107"/>
      <c r="BK44" s="66"/>
      <c r="BL44" s="70"/>
    </row>
    <row r="45" customFormat="false" ht="12" hidden="false" customHeight="false" outlineLevel="0" collapsed="false">
      <c r="A45" s="101"/>
      <c r="B45" s="101"/>
      <c r="C45" s="101"/>
      <c r="D45" s="224" t="s">
        <v>195</v>
      </c>
      <c r="E45" s="66" t="n">
        <v>32</v>
      </c>
      <c r="F45" s="182"/>
      <c r="G45" s="183"/>
      <c r="H45" s="183"/>
      <c r="I45" s="183"/>
      <c r="J45" s="198"/>
      <c r="K45" s="90"/>
      <c r="L45" s="170"/>
      <c r="M45" s="183"/>
      <c r="N45" s="183"/>
      <c r="O45" s="184"/>
      <c r="P45" s="182"/>
      <c r="Q45" s="183"/>
      <c r="R45" s="181" t="n">
        <f aca="false">P45/3600</f>
        <v>0</v>
      </c>
      <c r="S45" s="90"/>
      <c r="T45" s="107"/>
      <c r="U45" s="66"/>
      <c r="V45" s="70"/>
      <c r="W45" s="107"/>
      <c r="X45" s="66"/>
      <c r="Y45" s="70"/>
      <c r="Z45" s="90"/>
      <c r="AA45" s="102" t="n">
        <f aca="false">AA13</f>
        <v>0.55</v>
      </c>
      <c r="AB45" s="103" t="n">
        <f aca="false">F45*AA45</f>
        <v>0</v>
      </c>
      <c r="AC45" s="108" t="e">
        <f aca="false">L45/AB45-1</f>
        <v>#DIV/0!</v>
      </c>
      <c r="AD45" s="90"/>
      <c r="AE45" s="182"/>
      <c r="AF45" s="183"/>
      <c r="AG45" s="183"/>
      <c r="AH45" s="184"/>
      <c r="AI45" s="90"/>
      <c r="AJ45" s="193"/>
      <c r="AK45" s="181"/>
      <c r="AM45" s="104" t="n">
        <f aca="false">AE45+F45</f>
        <v>0</v>
      </c>
      <c r="AO45" s="104" t="n">
        <f aca="false">AE45+L45</f>
        <v>0</v>
      </c>
      <c r="AQ45" s="104" t="n">
        <f aca="false">AB45+AE45</f>
        <v>0</v>
      </c>
      <c r="AR45" s="90"/>
      <c r="AS45" s="107"/>
      <c r="AT45" s="66"/>
      <c r="AU45" s="70"/>
      <c r="AV45" s="107"/>
      <c r="AW45" s="66"/>
      <c r="AX45" s="70"/>
      <c r="AZ45" s="107"/>
      <c r="BA45" s="66"/>
      <c r="BB45" s="70"/>
      <c r="BC45" s="107"/>
      <c r="BD45" s="66"/>
      <c r="BE45" s="70"/>
      <c r="BG45" s="107"/>
      <c r="BH45" s="66"/>
      <c r="BI45" s="70"/>
      <c r="BJ45" s="107"/>
      <c r="BK45" s="66"/>
      <c r="BL45" s="70"/>
    </row>
    <row r="46" customFormat="false" ht="12.75" hidden="false" customHeight="false" outlineLevel="0" collapsed="false">
      <c r="A46" s="101"/>
      <c r="B46" s="101"/>
      <c r="C46" s="113"/>
      <c r="D46" s="225" t="s">
        <v>195</v>
      </c>
      <c r="E46" s="113" t="n">
        <v>36</v>
      </c>
      <c r="F46" s="193"/>
      <c r="G46" s="172"/>
      <c r="H46" s="172"/>
      <c r="I46" s="172"/>
      <c r="J46" s="173"/>
      <c r="K46" s="90"/>
      <c r="L46" s="185"/>
      <c r="M46" s="195"/>
      <c r="N46" s="195"/>
      <c r="O46" s="188"/>
      <c r="P46" s="186"/>
      <c r="Q46" s="187"/>
      <c r="R46" s="188" t="n">
        <f aca="false">P46/3600</f>
        <v>0</v>
      </c>
      <c r="S46" s="90"/>
      <c r="T46" s="119"/>
      <c r="U46" s="120"/>
      <c r="V46" s="121"/>
      <c r="W46" s="119"/>
      <c r="X46" s="120"/>
      <c r="Y46" s="121"/>
      <c r="Z46" s="90"/>
      <c r="AA46" s="117" t="n">
        <f aca="false">AA14</f>
        <v>0.35</v>
      </c>
      <c r="AB46" s="122" t="n">
        <f aca="false">F46*AA46</f>
        <v>0</v>
      </c>
      <c r="AC46" s="108" t="e">
        <f aca="false">L46/AB46-1</f>
        <v>#DIV/0!</v>
      </c>
      <c r="AD46" s="90"/>
      <c r="AE46" s="194"/>
      <c r="AF46" s="195"/>
      <c r="AG46" s="195"/>
      <c r="AH46" s="188"/>
      <c r="AI46" s="90"/>
      <c r="AJ46" s="194"/>
      <c r="AK46" s="188"/>
      <c r="AM46" s="116" t="n">
        <f aca="false">AE46+F46</f>
        <v>0</v>
      </c>
      <c r="AO46" s="116" t="n">
        <f aca="false">AE46+L46</f>
        <v>0</v>
      </c>
      <c r="AQ46" s="116" t="n">
        <f aca="false">AB46+AE46</f>
        <v>0</v>
      </c>
      <c r="AR46" s="90"/>
      <c r="AS46" s="119"/>
      <c r="AT46" s="120"/>
      <c r="AU46" s="121"/>
      <c r="AV46" s="119"/>
      <c r="AW46" s="120"/>
      <c r="AX46" s="121"/>
      <c r="AZ46" s="119"/>
      <c r="BA46" s="120"/>
      <c r="BB46" s="121"/>
      <c r="BC46" s="119"/>
      <c r="BD46" s="120"/>
      <c r="BE46" s="121"/>
      <c r="BG46" s="119"/>
      <c r="BH46" s="120"/>
      <c r="BI46" s="121"/>
      <c r="BJ46" s="119"/>
      <c r="BK46" s="120"/>
      <c r="BL46" s="121"/>
    </row>
    <row r="47" customFormat="false" ht="12" hidden="false" customHeight="false" outlineLevel="0" collapsed="false">
      <c r="A47" s="101"/>
      <c r="B47" s="101"/>
      <c r="C47" s="86" t="s">
        <v>61</v>
      </c>
      <c r="D47" s="223" t="s">
        <v>196</v>
      </c>
      <c r="E47" s="66" t="n">
        <v>32</v>
      </c>
      <c r="F47" s="190"/>
      <c r="G47" s="191"/>
      <c r="H47" s="191"/>
      <c r="I47" s="191"/>
      <c r="J47" s="192"/>
      <c r="K47" s="90"/>
      <c r="L47" s="174"/>
      <c r="M47" s="191"/>
      <c r="N47" s="191"/>
      <c r="O47" s="177"/>
      <c r="P47" s="174"/>
      <c r="Q47" s="175"/>
      <c r="R47" s="177" t="n">
        <f aca="false">P47/3600</f>
        <v>0</v>
      </c>
      <c r="S47" s="90"/>
      <c r="T47" s="93" t="e">
        <f aca="false">bdrate($F47:$F50,G47:G50,$L47:$L50,M47:M50)</f>
        <v>#VALUE!</v>
      </c>
      <c r="U47" s="94" t="e">
        <f aca="false">bdrate($F47:$F50,H47:H50,$L47:$L50,N47:N50)</f>
        <v>#VALUE!</v>
      </c>
      <c r="V47" s="95" t="e">
        <f aca="false">bdrate($F47:$F50,I47:I50,$L47:$L50,O47:O50)</f>
        <v>#VALUE!</v>
      </c>
      <c r="W47" s="93" t="e">
        <f aca="false">bdrateOld($F47:$F50,G47:G50,$L47:$L50,M47:M50)</f>
        <v>#VALUE!</v>
      </c>
      <c r="X47" s="94" t="e">
        <f aca="false">bdrateOld($F47:$F50,H47:H50,$L47:$L50,N47:N50)</f>
        <v>#VALUE!</v>
      </c>
      <c r="Y47" s="95" t="e">
        <f aca="false">bdrateOld($F47:$F50,I47:I50,$L47:$L50,O47:O50)</f>
        <v>#VALUE!</v>
      </c>
      <c r="Z47" s="90"/>
      <c r="AA47" s="87" t="n">
        <f aca="false">AA15</f>
        <v>0.85</v>
      </c>
      <c r="AB47" s="88" t="n">
        <f aca="false">F47*AA47</f>
        <v>0</v>
      </c>
      <c r="AC47" s="96" t="e">
        <f aca="false">L47/AB47-1</f>
        <v>#DIV/0!</v>
      </c>
      <c r="AD47" s="90"/>
      <c r="AE47" s="190"/>
      <c r="AF47" s="191"/>
      <c r="AG47" s="191"/>
      <c r="AH47" s="177"/>
      <c r="AI47" s="90"/>
      <c r="AJ47" s="182"/>
      <c r="AK47" s="184"/>
      <c r="AM47" s="89" t="n">
        <f aca="false">AE47+F47</f>
        <v>0</v>
      </c>
      <c r="AO47" s="89" t="n">
        <f aca="false">AE47+L47</f>
        <v>0</v>
      </c>
      <c r="AQ47" s="89" t="n">
        <f aca="false">AB47+AE47</f>
        <v>0</v>
      </c>
      <c r="AR47" s="90"/>
      <c r="AS47" s="93" t="e">
        <f aca="false">bdrate($F47:$F50,G47:G50,$AB47:$AB50,M47:M50)</f>
        <v>#VALUE!</v>
      </c>
      <c r="AT47" s="94" t="e">
        <f aca="false">bdrate($F47:$F50,H47:H50,$AB47:$AB50,N47:N50)</f>
        <v>#VALUE!</v>
      </c>
      <c r="AU47" s="95" t="e">
        <f aca="false">bdrate($F47:$F50,I47:I50,$AB47:$AB50,O47:O50)</f>
        <v>#VALUE!</v>
      </c>
      <c r="AV47" s="93" t="e">
        <f aca="false">bdrateOld($F47:$F50,G47:G50,$AB47:$AB50,M47:M50)</f>
        <v>#VALUE!</v>
      </c>
      <c r="AW47" s="94" t="e">
        <f aca="false">bdrateOld($F47:$F50,H47:H50,$AB47:$AB50,N47:N50)</f>
        <v>#VALUE!</v>
      </c>
      <c r="AX47" s="95" t="e">
        <f aca="false">bdrateOld($F47:$F50,I47:I50,$AB47:$AB50,O47:O50)</f>
        <v>#VALUE!</v>
      </c>
      <c r="AZ47" s="93" t="e">
        <f aca="false">bdrate($AM47:$AM50,G47:G50,$AO47:$AO50,M47:M50)</f>
        <v>#VALUE!</v>
      </c>
      <c r="BA47" s="94" t="e">
        <f aca="false">bdrate($AM47:$AM50,H47:H50,$AO47:$AO50,N47:N50)</f>
        <v>#VALUE!</v>
      </c>
      <c r="BB47" s="94" t="e">
        <f aca="false">bdrate($AM47:$AM50,I47:I50,$AO47:$AO50,O47:O50)</f>
        <v>#VALUE!</v>
      </c>
      <c r="BC47" s="93" t="e">
        <f aca="false">bdrateOld($AM47:$AM50,G47:G50,$AO47:$AO50,M47:M50)</f>
        <v>#VALUE!</v>
      </c>
      <c r="BD47" s="94" t="e">
        <f aca="false">bdrateOld($AM47:$AM50,H47:H50,$AO47:$AO50,N47:N50)</f>
        <v>#VALUE!</v>
      </c>
      <c r="BE47" s="95" t="e">
        <f aca="false">bdrateOld($AM47:$AM50,I47:I50,$AO47:$AO50,O47:O50)</f>
        <v>#VALUE!</v>
      </c>
      <c r="BG47" s="93" t="e">
        <f aca="false">bdrate($AM47:$AM50,G47:G50,$AQ47:$AQ50,M47:M50)</f>
        <v>#VALUE!</v>
      </c>
      <c r="BH47" s="94" t="e">
        <f aca="false">bdrate($AM47:$AM50,H47:H50,$AQ47:$AQ50,N47:N50)</f>
        <v>#VALUE!</v>
      </c>
      <c r="BI47" s="94" t="e">
        <f aca="false">bdrate($AM47:$AM50,I47:I50,$AQ47:$AQ50,O47:O50)</f>
        <v>#VALUE!</v>
      </c>
      <c r="BJ47" s="93" t="e">
        <f aca="false">bdrateOld($AM47:$AM50,G47:G50,$AQ47:$AQ50,M47:M50)</f>
        <v>#VALUE!</v>
      </c>
      <c r="BK47" s="94" t="e">
        <f aca="false">bdrateOld($AM47:$AM50,H47:H50,$AQ47:$AQ50,N47:N50)</f>
        <v>#VALUE!</v>
      </c>
      <c r="BL47" s="95" t="e">
        <f aca="false">bdrateOld($AM47:$AM50,I47:I50,$AQ47:$AQ50,O47:O50)</f>
        <v>#VALUE!</v>
      </c>
    </row>
    <row r="48" customFormat="false" ht="12" hidden="false" customHeight="false" outlineLevel="0" collapsed="false">
      <c r="A48" s="101"/>
      <c r="B48" s="101"/>
      <c r="C48" s="101"/>
      <c r="D48" s="224" t="s">
        <v>196</v>
      </c>
      <c r="E48" s="66" t="n">
        <v>34</v>
      </c>
      <c r="F48" s="193"/>
      <c r="G48" s="172"/>
      <c r="H48" s="172"/>
      <c r="I48" s="172"/>
      <c r="J48" s="173"/>
      <c r="K48" s="90"/>
      <c r="L48" s="170"/>
      <c r="M48" s="172"/>
      <c r="N48" s="172"/>
      <c r="O48" s="181"/>
      <c r="P48" s="170"/>
      <c r="Q48" s="171"/>
      <c r="R48" s="181" t="n">
        <f aca="false">P48/3600</f>
        <v>0</v>
      </c>
      <c r="S48" s="90"/>
      <c r="T48" s="107"/>
      <c r="U48" s="66"/>
      <c r="V48" s="70"/>
      <c r="W48" s="107"/>
      <c r="X48" s="66"/>
      <c r="Y48" s="70"/>
      <c r="Z48" s="90"/>
      <c r="AA48" s="102" t="n">
        <f aca="false">AA16</f>
        <v>0.7</v>
      </c>
      <c r="AB48" s="103" t="n">
        <f aca="false">F48*AA48</f>
        <v>0</v>
      </c>
      <c r="AC48" s="108" t="e">
        <f aca="false">L48/AB48-1</f>
        <v>#DIV/0!</v>
      </c>
      <c r="AD48" s="90"/>
      <c r="AE48" s="193"/>
      <c r="AF48" s="172"/>
      <c r="AG48" s="172"/>
      <c r="AH48" s="181"/>
      <c r="AI48" s="90"/>
      <c r="AJ48" s="193"/>
      <c r="AK48" s="181"/>
      <c r="AM48" s="104" t="n">
        <f aca="false">AE48+F48</f>
        <v>0</v>
      </c>
      <c r="AO48" s="104" t="n">
        <f aca="false">AE48+L48</f>
        <v>0</v>
      </c>
      <c r="AQ48" s="104" t="n">
        <f aca="false">AB48+AE48</f>
        <v>0</v>
      </c>
      <c r="AR48" s="90"/>
      <c r="AS48" s="107"/>
      <c r="AT48" s="66"/>
      <c r="AU48" s="70"/>
      <c r="AV48" s="107"/>
      <c r="AW48" s="66"/>
      <c r="AX48" s="70"/>
      <c r="AZ48" s="107"/>
      <c r="BA48" s="66"/>
      <c r="BB48" s="70"/>
      <c r="BC48" s="107"/>
      <c r="BD48" s="66"/>
      <c r="BE48" s="70"/>
      <c r="BG48" s="107"/>
      <c r="BH48" s="66"/>
      <c r="BI48" s="70"/>
      <c r="BJ48" s="107"/>
      <c r="BK48" s="66"/>
      <c r="BL48" s="70"/>
    </row>
    <row r="49" customFormat="false" ht="12" hidden="false" customHeight="false" outlineLevel="0" collapsed="false">
      <c r="A49" s="101"/>
      <c r="B49" s="101"/>
      <c r="C49" s="101"/>
      <c r="D49" s="224" t="s">
        <v>196</v>
      </c>
      <c r="E49" s="66" t="n">
        <v>36</v>
      </c>
      <c r="F49" s="193"/>
      <c r="G49" s="172"/>
      <c r="H49" s="172"/>
      <c r="I49" s="172"/>
      <c r="J49" s="173"/>
      <c r="K49" s="90"/>
      <c r="L49" s="170"/>
      <c r="M49" s="172"/>
      <c r="N49" s="172"/>
      <c r="O49" s="181"/>
      <c r="P49" s="182"/>
      <c r="Q49" s="183"/>
      <c r="R49" s="181" t="n">
        <f aca="false">P49/3600</f>
        <v>0</v>
      </c>
      <c r="S49" s="90"/>
      <c r="T49" s="107"/>
      <c r="U49" s="66"/>
      <c r="V49" s="70"/>
      <c r="W49" s="107"/>
      <c r="X49" s="66"/>
      <c r="Y49" s="70"/>
      <c r="Z49" s="90"/>
      <c r="AA49" s="102" t="n">
        <f aca="false">AA17</f>
        <v>0.55</v>
      </c>
      <c r="AB49" s="103" t="n">
        <f aca="false">F49*AA49</f>
        <v>0</v>
      </c>
      <c r="AC49" s="108" t="e">
        <f aca="false">L49/AB49-1</f>
        <v>#DIV/0!</v>
      </c>
      <c r="AD49" s="90"/>
      <c r="AE49" s="193"/>
      <c r="AF49" s="172"/>
      <c r="AG49" s="172"/>
      <c r="AH49" s="181"/>
      <c r="AI49" s="90"/>
      <c r="AJ49" s="193"/>
      <c r="AK49" s="181"/>
      <c r="AM49" s="104" t="n">
        <f aca="false">AE49+F49</f>
        <v>0</v>
      </c>
      <c r="AO49" s="104" t="n">
        <f aca="false">AE49+L49</f>
        <v>0</v>
      </c>
      <c r="AQ49" s="104" t="n">
        <f aca="false">AB49+AE49</f>
        <v>0</v>
      </c>
      <c r="AR49" s="90"/>
      <c r="AS49" s="107"/>
      <c r="AT49" s="66"/>
      <c r="AU49" s="70"/>
      <c r="AV49" s="107"/>
      <c r="AW49" s="66"/>
      <c r="AX49" s="70"/>
      <c r="AZ49" s="107"/>
      <c r="BA49" s="66"/>
      <c r="BB49" s="70"/>
      <c r="BC49" s="107"/>
      <c r="BD49" s="66"/>
      <c r="BE49" s="70"/>
      <c r="BG49" s="107"/>
      <c r="BH49" s="66"/>
      <c r="BI49" s="70"/>
      <c r="BJ49" s="107"/>
      <c r="BK49" s="66"/>
      <c r="BL49" s="70"/>
    </row>
    <row r="50" customFormat="false" ht="12.75" hidden="false" customHeight="false" outlineLevel="0" collapsed="false">
      <c r="A50" s="101"/>
      <c r="B50" s="101"/>
      <c r="C50" s="113"/>
      <c r="D50" s="225" t="s">
        <v>196</v>
      </c>
      <c r="E50" s="113" t="n">
        <v>38</v>
      </c>
      <c r="F50" s="194"/>
      <c r="G50" s="195"/>
      <c r="H50" s="195"/>
      <c r="I50" s="195"/>
      <c r="J50" s="196"/>
      <c r="K50" s="90"/>
      <c r="L50" s="185"/>
      <c r="M50" s="195"/>
      <c r="N50" s="195"/>
      <c r="O50" s="188"/>
      <c r="P50" s="186"/>
      <c r="Q50" s="187"/>
      <c r="R50" s="188" t="n">
        <f aca="false">P50/3600</f>
        <v>0</v>
      </c>
      <c r="S50" s="90"/>
      <c r="T50" s="119"/>
      <c r="U50" s="120"/>
      <c r="V50" s="121"/>
      <c r="W50" s="119"/>
      <c r="X50" s="120"/>
      <c r="Y50" s="121"/>
      <c r="Z50" s="90"/>
      <c r="AA50" s="117" t="n">
        <f aca="false">AA18</f>
        <v>0.35</v>
      </c>
      <c r="AB50" s="122" t="n">
        <f aca="false">F50*AA50</f>
        <v>0</v>
      </c>
      <c r="AC50" s="108" t="e">
        <f aca="false">L50/AB50-1</f>
        <v>#DIV/0!</v>
      </c>
      <c r="AD50" s="90"/>
      <c r="AE50" s="194"/>
      <c r="AF50" s="195"/>
      <c r="AG50" s="195"/>
      <c r="AH50" s="188"/>
      <c r="AI50" s="90"/>
      <c r="AJ50" s="194"/>
      <c r="AK50" s="188"/>
      <c r="AM50" s="116" t="n">
        <f aca="false">AE50+F50</f>
        <v>0</v>
      </c>
      <c r="AO50" s="116" t="n">
        <f aca="false">AE50+L50</f>
        <v>0</v>
      </c>
      <c r="AQ50" s="116" t="n">
        <f aca="false">AB50+AE50</f>
        <v>0</v>
      </c>
      <c r="AR50" s="90"/>
      <c r="AS50" s="119"/>
      <c r="AT50" s="120"/>
      <c r="AU50" s="121"/>
      <c r="AV50" s="119"/>
      <c r="AW50" s="120"/>
      <c r="AX50" s="121"/>
      <c r="AZ50" s="119"/>
      <c r="BA50" s="120"/>
      <c r="BB50" s="121"/>
      <c r="BC50" s="119"/>
      <c r="BD50" s="120"/>
      <c r="BE50" s="121"/>
      <c r="BG50" s="119"/>
      <c r="BH50" s="120"/>
      <c r="BI50" s="121"/>
      <c r="BJ50" s="119"/>
      <c r="BK50" s="120"/>
      <c r="BL50" s="121"/>
    </row>
    <row r="51" customFormat="false" ht="12" hidden="false" customHeight="false" outlineLevel="0" collapsed="false">
      <c r="A51" s="101"/>
      <c r="B51" s="129"/>
      <c r="C51" s="86" t="s">
        <v>62</v>
      </c>
      <c r="D51" s="223" t="s">
        <v>193</v>
      </c>
      <c r="E51" s="86" t="n">
        <v>20</v>
      </c>
      <c r="F51" s="199"/>
      <c r="G51" s="200"/>
      <c r="H51" s="200"/>
      <c r="I51" s="200"/>
      <c r="J51" s="201"/>
      <c r="K51" s="90"/>
      <c r="L51" s="202" t="n">
        <f aca="false">L35</f>
        <v>0</v>
      </c>
      <c r="M51" s="203" t="n">
        <f aca="false">M35</f>
        <v>0</v>
      </c>
      <c r="N51" s="203" t="n">
        <f aca="false">N35</f>
        <v>0</v>
      </c>
      <c r="O51" s="204" t="n">
        <f aca="false">O35</f>
        <v>0</v>
      </c>
      <c r="P51" s="202" t="n">
        <f aca="false">P35</f>
        <v>0</v>
      </c>
      <c r="Q51" s="203" t="n">
        <f aca="false">Q35</f>
        <v>0</v>
      </c>
      <c r="R51" s="204" t="n">
        <f aca="false">R35</f>
        <v>0</v>
      </c>
      <c r="S51" s="90"/>
      <c r="T51" s="93" t="e">
        <f aca="false">bdrate($F51:$F54,G51:G54,$L51:$L54,M51:M54)</f>
        <v>#VALUE!</v>
      </c>
      <c r="U51" s="94" t="e">
        <f aca="false">bdrate($F51:$F54,H51:H54,$L51:$L54,N51:N54)</f>
        <v>#VALUE!</v>
      </c>
      <c r="V51" s="95" t="e">
        <f aca="false">bdrate($F51:$F54,I51:I54,$L51:$L54,O51:O54)</f>
        <v>#VALUE!</v>
      </c>
      <c r="W51" s="93" t="e">
        <f aca="false">bdrateOld($F51:$F54,G51:G54,$L51:$L54,M51:M54)</f>
        <v>#VALUE!</v>
      </c>
      <c r="X51" s="94" t="e">
        <f aca="false">bdrateOld($F51:$F54,H51:H54,$L51:$L54,N51:N54)</f>
        <v>#VALUE!</v>
      </c>
      <c r="Y51" s="95" t="e">
        <f aca="false">bdrateOld($F51:$F54,I51:I54,$L51:$L54,O51:O54)</f>
        <v>#VALUE!</v>
      </c>
      <c r="Z51" s="90"/>
      <c r="AA51" s="130" t="n">
        <f aca="false">AA35</f>
        <v>0.85</v>
      </c>
      <c r="AB51" s="131" t="n">
        <f aca="false">AB35</f>
        <v>0</v>
      </c>
      <c r="AC51" s="135" t="e">
        <f aca="false">L51/AB51-1</f>
        <v>#DIV/0!</v>
      </c>
      <c r="AD51" s="90"/>
      <c r="AE51" s="202"/>
      <c r="AF51" s="203"/>
      <c r="AG51" s="203"/>
      <c r="AH51" s="204"/>
      <c r="AI51" s="90"/>
      <c r="AJ51" s="202"/>
      <c r="AK51" s="204"/>
      <c r="AM51" s="132" t="n">
        <f aca="false">AE51+F51</f>
        <v>0</v>
      </c>
      <c r="AO51" s="132" t="n">
        <f aca="false">AE51+L51</f>
        <v>0</v>
      </c>
      <c r="AQ51" s="132" t="n">
        <f aca="false">AB51+AE51</f>
        <v>0</v>
      </c>
      <c r="AR51" s="90"/>
      <c r="AS51" s="93" t="e">
        <f aca="false">bdrate($F51:$F54,G51:G54,$AB51:$AB54,M51:M54)</f>
        <v>#VALUE!</v>
      </c>
      <c r="AT51" s="94" t="e">
        <f aca="false">bdrate($F51:$F54,H51:H54,$AB51:$AB54,N51:N54)</f>
        <v>#VALUE!</v>
      </c>
      <c r="AU51" s="95" t="e">
        <f aca="false">bdrate($F51:$F54,I51:I54,$AB51:$AB54,O51:O54)</f>
        <v>#VALUE!</v>
      </c>
      <c r="AV51" s="93" t="e">
        <f aca="false">bdrateOld($F51:$F54,G51:G54,$AB51:$AB54,M51:M54)</f>
        <v>#VALUE!</v>
      </c>
      <c r="AW51" s="94" t="e">
        <f aca="false">bdrateOld($F51:$F54,H51:H54,$AB51:$AB54,N51:N54)</f>
        <v>#VALUE!</v>
      </c>
      <c r="AX51" s="95" t="e">
        <f aca="false">bdrateOld($F51:$F54,I51:I54,$AB51:$AB54,O51:O54)</f>
        <v>#VALUE!</v>
      </c>
      <c r="AZ51" s="93" t="e">
        <f aca="false">bdrate($AM51:$AM54,G51:G54,$AO51:$AO54,M51:M54)</f>
        <v>#VALUE!</v>
      </c>
      <c r="BA51" s="94" t="e">
        <f aca="false">bdrate($AM51:$AM54,H51:H54,$AO51:$AO54,N51:N54)</f>
        <v>#VALUE!</v>
      </c>
      <c r="BB51" s="94" t="e">
        <f aca="false">bdrate($AM51:$AM54,I51:I54,$AO51:$AO54,O51:O54)</f>
        <v>#VALUE!</v>
      </c>
      <c r="BC51" s="93" t="e">
        <f aca="false">bdrateOld($AM51:$AM54,G51:G54,$AO51:$AO54,M51:M54)</f>
        <v>#VALUE!</v>
      </c>
      <c r="BD51" s="94" t="e">
        <f aca="false">bdrateOld($AM51:$AM54,H51:H54,$AO51:$AO54,N51:N54)</f>
        <v>#VALUE!</v>
      </c>
      <c r="BE51" s="95" t="e">
        <f aca="false">bdrateOld($AM51:$AM54,I51:I54,$AO51:$AO54,O51:O54)</f>
        <v>#VALUE!</v>
      </c>
      <c r="BG51" s="93" t="e">
        <f aca="false">bdrate($AM51:$AM54,G51:G54,$AQ51:$AQ54,M51:M54)</f>
        <v>#VALUE!</v>
      </c>
      <c r="BH51" s="94" t="e">
        <f aca="false">bdrate($AM51:$AM54,H51:H54,$AQ51:$AQ54,N51:N54)</f>
        <v>#VALUE!</v>
      </c>
      <c r="BI51" s="94" t="e">
        <f aca="false">bdrate($AM51:$AM54,I51:I54,$AQ51:$AQ54,O51:O54)</f>
        <v>#VALUE!</v>
      </c>
      <c r="BJ51" s="93" t="e">
        <f aca="false">bdrateOld($AM51:$AM54,G51:G54,$AQ51:$AQ54,M51:M54)</f>
        <v>#VALUE!</v>
      </c>
      <c r="BK51" s="94" t="e">
        <f aca="false">bdrateOld($AM51:$AM54,H51:H54,$AQ51:$AQ54,N51:N54)</f>
        <v>#VALUE!</v>
      </c>
      <c r="BL51" s="95" t="e">
        <f aca="false">bdrateOld($AM51:$AM54,I51:I54,$AQ51:$AQ54,O51:O54)</f>
        <v>#VALUE!</v>
      </c>
    </row>
    <row r="52" customFormat="false" ht="12" hidden="false" customHeight="false" outlineLevel="0" collapsed="false">
      <c r="A52" s="101"/>
      <c r="B52" s="101"/>
      <c r="C52" s="101"/>
      <c r="D52" s="224" t="s">
        <v>194</v>
      </c>
      <c r="E52" s="101" t="n">
        <v>24</v>
      </c>
      <c r="F52" s="199"/>
      <c r="G52" s="200"/>
      <c r="H52" s="200"/>
      <c r="I52" s="200"/>
      <c r="J52" s="201"/>
      <c r="K52" s="90"/>
      <c r="L52" s="199" t="n">
        <f aca="false">L39</f>
        <v>0</v>
      </c>
      <c r="M52" s="200" t="n">
        <f aca="false">M39</f>
        <v>0</v>
      </c>
      <c r="N52" s="200" t="n">
        <f aca="false">N39</f>
        <v>0</v>
      </c>
      <c r="O52" s="205" t="n">
        <f aca="false">O39</f>
        <v>0</v>
      </c>
      <c r="P52" s="199" t="n">
        <f aca="false">P39</f>
        <v>0</v>
      </c>
      <c r="Q52" s="200" t="n">
        <f aca="false">Q39</f>
        <v>0</v>
      </c>
      <c r="R52" s="205" t="n">
        <f aca="false">R39</f>
        <v>0</v>
      </c>
      <c r="S52" s="90"/>
      <c r="T52" s="107"/>
      <c r="U52" s="66"/>
      <c r="V52" s="70"/>
      <c r="W52" s="107"/>
      <c r="X52" s="66"/>
      <c r="Y52" s="70"/>
      <c r="Z52" s="90"/>
      <c r="AA52" s="136" t="n">
        <f aca="false">AA39</f>
        <v>0.85</v>
      </c>
      <c r="AB52" s="137" t="n">
        <f aca="false">AB39</f>
        <v>0</v>
      </c>
      <c r="AC52" s="141" t="e">
        <f aca="false">L52/AB52-1</f>
        <v>#DIV/0!</v>
      </c>
      <c r="AD52" s="90"/>
      <c r="AE52" s="199"/>
      <c r="AF52" s="200"/>
      <c r="AG52" s="200"/>
      <c r="AH52" s="205"/>
      <c r="AI52" s="90"/>
      <c r="AJ52" s="199"/>
      <c r="AK52" s="205"/>
      <c r="AM52" s="138" t="n">
        <f aca="false">AE52+F52</f>
        <v>0</v>
      </c>
      <c r="AO52" s="138" t="n">
        <f aca="false">AE52+L52</f>
        <v>0</v>
      </c>
      <c r="AQ52" s="138" t="n">
        <f aca="false">AB52+AE52</f>
        <v>0</v>
      </c>
      <c r="AR52" s="90"/>
      <c r="AS52" s="107"/>
      <c r="AT52" s="66"/>
      <c r="AU52" s="70"/>
      <c r="AV52" s="107"/>
      <c r="AW52" s="66"/>
      <c r="AX52" s="70"/>
      <c r="AZ52" s="107"/>
      <c r="BA52" s="66"/>
      <c r="BB52" s="70"/>
      <c r="BC52" s="107"/>
      <c r="BD52" s="66"/>
      <c r="BE52" s="70"/>
      <c r="BG52" s="107"/>
      <c r="BH52" s="66"/>
      <c r="BI52" s="70"/>
      <c r="BJ52" s="107"/>
      <c r="BK52" s="66"/>
      <c r="BL52" s="70"/>
    </row>
    <row r="53" customFormat="false" ht="12" hidden="false" customHeight="false" outlineLevel="0" collapsed="false">
      <c r="A53" s="101"/>
      <c r="B53" s="101"/>
      <c r="C53" s="101"/>
      <c r="D53" s="224" t="s">
        <v>195</v>
      </c>
      <c r="E53" s="101" t="n">
        <v>28</v>
      </c>
      <c r="F53" s="199"/>
      <c r="G53" s="200"/>
      <c r="H53" s="200"/>
      <c r="I53" s="200"/>
      <c r="J53" s="201"/>
      <c r="K53" s="90"/>
      <c r="L53" s="199" t="n">
        <f aca="false">L43</f>
        <v>0</v>
      </c>
      <c r="M53" s="200" t="n">
        <f aca="false">M43</f>
        <v>0</v>
      </c>
      <c r="N53" s="200" t="n">
        <f aca="false">N43</f>
        <v>0</v>
      </c>
      <c r="O53" s="205" t="n">
        <f aca="false">O43</f>
        <v>0</v>
      </c>
      <c r="P53" s="199" t="n">
        <f aca="false">P43</f>
        <v>0</v>
      </c>
      <c r="Q53" s="200" t="n">
        <f aca="false">Q43</f>
        <v>0</v>
      </c>
      <c r="R53" s="205" t="n">
        <f aca="false">R43</f>
        <v>0</v>
      </c>
      <c r="S53" s="90"/>
      <c r="T53" s="107"/>
      <c r="U53" s="66"/>
      <c r="V53" s="70"/>
      <c r="W53" s="107"/>
      <c r="X53" s="66"/>
      <c r="Y53" s="70"/>
      <c r="Z53" s="90"/>
      <c r="AA53" s="136" t="n">
        <f aca="false">AA43</f>
        <v>0.85</v>
      </c>
      <c r="AB53" s="137" t="n">
        <f aca="false">AB43</f>
        <v>0</v>
      </c>
      <c r="AC53" s="141" t="e">
        <f aca="false">L53/AB53-1</f>
        <v>#DIV/0!</v>
      </c>
      <c r="AD53" s="90"/>
      <c r="AE53" s="199"/>
      <c r="AF53" s="200"/>
      <c r="AG53" s="200"/>
      <c r="AH53" s="205"/>
      <c r="AI53" s="90"/>
      <c r="AJ53" s="199"/>
      <c r="AK53" s="205"/>
      <c r="AM53" s="138" t="n">
        <f aca="false">AE53+F53</f>
        <v>0</v>
      </c>
      <c r="AO53" s="138" t="n">
        <f aca="false">AE53+L53</f>
        <v>0</v>
      </c>
      <c r="AQ53" s="138" t="n">
        <f aca="false">AB53+AE53</f>
        <v>0</v>
      </c>
      <c r="AR53" s="90"/>
      <c r="AS53" s="107"/>
      <c r="AT53" s="66"/>
      <c r="AU53" s="70"/>
      <c r="AV53" s="107"/>
      <c r="AW53" s="66"/>
      <c r="AX53" s="70"/>
      <c r="AZ53" s="107"/>
      <c r="BA53" s="66"/>
      <c r="BB53" s="70"/>
      <c r="BC53" s="107"/>
      <c r="BD53" s="66"/>
      <c r="BE53" s="70"/>
      <c r="BG53" s="107"/>
      <c r="BH53" s="66"/>
      <c r="BI53" s="70"/>
      <c r="BJ53" s="107"/>
      <c r="BK53" s="66"/>
      <c r="BL53" s="70"/>
    </row>
    <row r="54" customFormat="false" ht="12.75" hidden="false" customHeight="false" outlineLevel="0" collapsed="false">
      <c r="A54" s="101"/>
      <c r="B54" s="101"/>
      <c r="C54" s="113"/>
      <c r="D54" s="225" t="s">
        <v>196</v>
      </c>
      <c r="E54" s="113" t="n">
        <v>32</v>
      </c>
      <c r="F54" s="199"/>
      <c r="G54" s="200"/>
      <c r="H54" s="200"/>
      <c r="I54" s="200"/>
      <c r="J54" s="201"/>
      <c r="K54" s="90"/>
      <c r="L54" s="206" t="n">
        <f aca="false">L47</f>
        <v>0</v>
      </c>
      <c r="M54" s="207" t="n">
        <f aca="false">M47</f>
        <v>0</v>
      </c>
      <c r="N54" s="207" t="n">
        <f aca="false">N47</f>
        <v>0</v>
      </c>
      <c r="O54" s="208" t="n">
        <f aca="false">O47</f>
        <v>0</v>
      </c>
      <c r="P54" s="206" t="n">
        <f aca="false">P47</f>
        <v>0</v>
      </c>
      <c r="Q54" s="207" t="n">
        <f aca="false">Q47</f>
        <v>0</v>
      </c>
      <c r="R54" s="208" t="n">
        <f aca="false">R47</f>
        <v>0</v>
      </c>
      <c r="S54" s="90"/>
      <c r="T54" s="119"/>
      <c r="U54" s="120"/>
      <c r="V54" s="121"/>
      <c r="W54" s="119"/>
      <c r="X54" s="120"/>
      <c r="Y54" s="121"/>
      <c r="Z54" s="90"/>
      <c r="AA54" s="142" t="n">
        <f aca="false">AA47</f>
        <v>0.85</v>
      </c>
      <c r="AB54" s="143" t="n">
        <f aca="false">AB47</f>
        <v>0</v>
      </c>
      <c r="AC54" s="141" t="e">
        <f aca="false">L54/AB54-1</f>
        <v>#DIV/0!</v>
      </c>
      <c r="AD54" s="90"/>
      <c r="AE54" s="206"/>
      <c r="AF54" s="207"/>
      <c r="AG54" s="207"/>
      <c r="AH54" s="208"/>
      <c r="AI54" s="90"/>
      <c r="AJ54" s="206"/>
      <c r="AK54" s="208"/>
      <c r="AM54" s="144" t="n">
        <f aca="false">AE54+F54</f>
        <v>0</v>
      </c>
      <c r="AO54" s="144" t="n">
        <f aca="false">AE54+L54</f>
        <v>0</v>
      </c>
      <c r="AQ54" s="144" t="n">
        <f aca="false">AB54+AE54</f>
        <v>0</v>
      </c>
      <c r="AR54" s="90"/>
      <c r="AS54" s="119"/>
      <c r="AT54" s="120"/>
      <c r="AU54" s="121"/>
      <c r="AV54" s="119"/>
      <c r="AW54" s="120"/>
      <c r="AX54" s="121"/>
      <c r="AZ54" s="119"/>
      <c r="BA54" s="120"/>
      <c r="BB54" s="121"/>
      <c r="BC54" s="119"/>
      <c r="BD54" s="120"/>
      <c r="BE54" s="121"/>
      <c r="BG54" s="119"/>
      <c r="BH54" s="120"/>
      <c r="BI54" s="121"/>
      <c r="BJ54" s="119"/>
      <c r="BK54" s="120"/>
      <c r="BL54" s="121"/>
    </row>
    <row r="55" customFormat="false" ht="12" hidden="false" customHeight="false" outlineLevel="0" collapsed="false">
      <c r="A55" s="101"/>
      <c r="B55" s="101"/>
      <c r="C55" s="86" t="s">
        <v>63</v>
      </c>
      <c r="D55" s="223" t="s">
        <v>193</v>
      </c>
      <c r="E55" s="86" t="n">
        <v>22</v>
      </c>
      <c r="F55" s="202"/>
      <c r="G55" s="203"/>
      <c r="H55" s="203"/>
      <c r="I55" s="203"/>
      <c r="J55" s="209"/>
      <c r="K55" s="90"/>
      <c r="L55" s="202" t="n">
        <f aca="false">L36</f>
        <v>0</v>
      </c>
      <c r="M55" s="203" t="n">
        <f aca="false">M36</f>
        <v>0</v>
      </c>
      <c r="N55" s="203" t="n">
        <f aca="false">N36</f>
        <v>0</v>
      </c>
      <c r="O55" s="204" t="n">
        <f aca="false">O36</f>
        <v>0</v>
      </c>
      <c r="P55" s="202" t="n">
        <f aca="false">P36</f>
        <v>0</v>
      </c>
      <c r="Q55" s="203" t="n">
        <f aca="false">Q36</f>
        <v>0</v>
      </c>
      <c r="R55" s="204" t="n">
        <f aca="false">R36</f>
        <v>0</v>
      </c>
      <c r="S55" s="90"/>
      <c r="T55" s="93" t="e">
        <f aca="false">bdrate($F55:$F58,G55:G58,$L55:$L58,M55:M58)</f>
        <v>#VALUE!</v>
      </c>
      <c r="U55" s="94" t="e">
        <f aca="false">bdrate($F55:$F58,H55:H58,$L55:$L58,N55:N58)</f>
        <v>#VALUE!</v>
      </c>
      <c r="V55" s="95" t="e">
        <f aca="false">bdrate($F55:$F58,I55:I58,$L55:$L58,O55:O58)</f>
        <v>#VALUE!</v>
      </c>
      <c r="W55" s="93" t="e">
        <f aca="false">bdrateOld($F55:$F58,G55:G58,$L55:$L58,M55:M58)</f>
        <v>#VALUE!</v>
      </c>
      <c r="X55" s="94" t="e">
        <f aca="false">bdrateOld($F55:$F58,H55:H58,$L55:$L58,N55:N58)</f>
        <v>#VALUE!</v>
      </c>
      <c r="Y55" s="95" t="e">
        <f aca="false">bdrateOld($F55:$F58,I55:I58,$L55:$L58,O55:O58)</f>
        <v>#VALUE!</v>
      </c>
      <c r="Z55" s="90"/>
      <c r="AA55" s="130" t="n">
        <f aca="false">AA36</f>
        <v>0.7</v>
      </c>
      <c r="AB55" s="131" t="n">
        <f aca="false">AB36</f>
        <v>0</v>
      </c>
      <c r="AC55" s="135" t="e">
        <f aca="false">L55/AB55-1</f>
        <v>#DIV/0!</v>
      </c>
      <c r="AD55" s="90"/>
      <c r="AE55" s="202"/>
      <c r="AF55" s="203"/>
      <c r="AG55" s="203"/>
      <c r="AH55" s="204"/>
      <c r="AI55" s="90"/>
      <c r="AJ55" s="202"/>
      <c r="AK55" s="204"/>
      <c r="AM55" s="132" t="n">
        <f aca="false">AE55+F55</f>
        <v>0</v>
      </c>
      <c r="AO55" s="132" t="n">
        <f aca="false">AE55+L55</f>
        <v>0</v>
      </c>
      <c r="AQ55" s="132" t="n">
        <f aca="false">AB55+AE55</f>
        <v>0</v>
      </c>
      <c r="AR55" s="90"/>
      <c r="AS55" s="93" t="e">
        <f aca="false">bdrate($F55:$F58,G55:G58,$AB55:$AB58,M55:M58)</f>
        <v>#VALUE!</v>
      </c>
      <c r="AT55" s="94" t="e">
        <f aca="false">bdrate($F55:$F58,H55:H58,$AB55:$AB58,N55:N58)</f>
        <v>#VALUE!</v>
      </c>
      <c r="AU55" s="95" t="e">
        <f aca="false">bdrate($F55:$F58,I55:I58,$AB55:$AB58,O55:O58)</f>
        <v>#VALUE!</v>
      </c>
      <c r="AV55" s="93" t="e">
        <f aca="false">bdrateOld($F55:$F58,G55:G58,$AB55:$AB58,M55:M58)</f>
        <v>#VALUE!</v>
      </c>
      <c r="AW55" s="94" t="e">
        <f aca="false">bdrateOld($F55:$F58,H55:H58,$AB55:$AB58,N55:N58)</f>
        <v>#VALUE!</v>
      </c>
      <c r="AX55" s="95" t="e">
        <f aca="false">bdrateOld($F55:$F58,I55:I58,$AB55:$AB58,O55:O58)</f>
        <v>#VALUE!</v>
      </c>
      <c r="AZ55" s="93" t="e">
        <f aca="false">bdrate($AM55:$AM58,G55:G58,$AO55:$AO58,M55:M58)</f>
        <v>#VALUE!</v>
      </c>
      <c r="BA55" s="94" t="e">
        <f aca="false">bdrate($AM55:$AM58,H55:H58,$AO55:$AO58,N55:N58)</f>
        <v>#VALUE!</v>
      </c>
      <c r="BB55" s="94" t="e">
        <f aca="false">bdrate($AM55:$AM58,I55:I58,$AO55:$AO58,O55:O58)</f>
        <v>#VALUE!</v>
      </c>
      <c r="BC55" s="93" t="e">
        <f aca="false">bdrateOld($AM55:$AM58,G55:G58,$AO55:$AO58,M55:M58)</f>
        <v>#VALUE!</v>
      </c>
      <c r="BD55" s="94" t="e">
        <f aca="false">bdrateOld($AM55:$AM58,H55:H58,$AO55:$AO58,N55:N58)</f>
        <v>#VALUE!</v>
      </c>
      <c r="BE55" s="95" t="e">
        <f aca="false">bdrateOld($AM55:$AM58,I55:I58,$AO55:$AO58,O55:O58)</f>
        <v>#VALUE!</v>
      </c>
      <c r="BG55" s="93" t="e">
        <f aca="false">bdrate($AM55:$AM58,G55:G58,$AQ55:$AQ58,M55:M58)</f>
        <v>#VALUE!</v>
      </c>
      <c r="BH55" s="94" t="e">
        <f aca="false">bdrate($AM55:$AM58,H55:H58,$AQ55:$AQ58,N55:N58)</f>
        <v>#VALUE!</v>
      </c>
      <c r="BI55" s="94" t="e">
        <f aca="false">bdrate($AM55:$AM58,I55:I58,$AQ55:$AQ58,O55:O58)</f>
        <v>#VALUE!</v>
      </c>
      <c r="BJ55" s="93" t="e">
        <f aca="false">bdrateOld($AM55:$AM58,G55:G58,$AQ55:$AQ58,M55:M58)</f>
        <v>#VALUE!</v>
      </c>
      <c r="BK55" s="94" t="e">
        <f aca="false">bdrateOld($AM55:$AM58,H55:H58,$AQ55:$AQ58,N55:N58)</f>
        <v>#VALUE!</v>
      </c>
      <c r="BL55" s="95" t="e">
        <f aca="false">bdrateOld($AM55:$AM58,I55:I58,$AQ55:$AQ58,O55:O58)</f>
        <v>#VALUE!</v>
      </c>
    </row>
    <row r="56" customFormat="false" ht="12" hidden="false" customHeight="false" outlineLevel="0" collapsed="false">
      <c r="A56" s="101"/>
      <c r="B56" s="101"/>
      <c r="C56" s="101"/>
      <c r="D56" s="224" t="s">
        <v>194</v>
      </c>
      <c r="E56" s="101" t="n">
        <v>26</v>
      </c>
      <c r="F56" s="199"/>
      <c r="G56" s="200"/>
      <c r="H56" s="200"/>
      <c r="I56" s="200"/>
      <c r="J56" s="201"/>
      <c r="K56" s="90"/>
      <c r="L56" s="199" t="n">
        <f aca="false">L40</f>
        <v>0</v>
      </c>
      <c r="M56" s="200" t="n">
        <f aca="false">M40</f>
        <v>0</v>
      </c>
      <c r="N56" s="200" t="n">
        <f aca="false">N40</f>
        <v>0</v>
      </c>
      <c r="O56" s="205" t="n">
        <f aca="false">O40</f>
        <v>0</v>
      </c>
      <c r="P56" s="199" t="n">
        <f aca="false">P40</f>
        <v>0</v>
      </c>
      <c r="Q56" s="200" t="n">
        <f aca="false">Q40</f>
        <v>0</v>
      </c>
      <c r="R56" s="205" t="n">
        <f aca="false">R40</f>
        <v>0</v>
      </c>
      <c r="S56" s="90"/>
      <c r="T56" s="107"/>
      <c r="U56" s="66"/>
      <c r="V56" s="70"/>
      <c r="W56" s="107"/>
      <c r="X56" s="66"/>
      <c r="Y56" s="70"/>
      <c r="Z56" s="90"/>
      <c r="AA56" s="136" t="n">
        <f aca="false">AA40</f>
        <v>0.7</v>
      </c>
      <c r="AB56" s="137" t="n">
        <f aca="false">AB40</f>
        <v>0</v>
      </c>
      <c r="AC56" s="141" t="e">
        <f aca="false">L56/AB56-1</f>
        <v>#DIV/0!</v>
      </c>
      <c r="AD56" s="90"/>
      <c r="AE56" s="199"/>
      <c r="AF56" s="200"/>
      <c r="AG56" s="200"/>
      <c r="AH56" s="205"/>
      <c r="AI56" s="90"/>
      <c r="AJ56" s="199"/>
      <c r="AK56" s="205"/>
      <c r="AM56" s="138" t="n">
        <f aca="false">AE56+F56</f>
        <v>0</v>
      </c>
      <c r="AO56" s="138" t="n">
        <f aca="false">AE56+L56</f>
        <v>0</v>
      </c>
      <c r="AQ56" s="138" t="n">
        <f aca="false">AB56+AE56</f>
        <v>0</v>
      </c>
      <c r="AR56" s="90"/>
      <c r="AS56" s="107"/>
      <c r="AT56" s="66"/>
      <c r="AU56" s="70"/>
      <c r="AV56" s="107"/>
      <c r="AW56" s="66"/>
      <c r="AX56" s="70"/>
      <c r="AZ56" s="107"/>
      <c r="BA56" s="66"/>
      <c r="BB56" s="70"/>
      <c r="BC56" s="107"/>
      <c r="BD56" s="66"/>
      <c r="BE56" s="70"/>
      <c r="BG56" s="107"/>
      <c r="BH56" s="66"/>
      <c r="BI56" s="70"/>
      <c r="BJ56" s="107"/>
      <c r="BK56" s="66"/>
      <c r="BL56" s="70"/>
    </row>
    <row r="57" customFormat="false" ht="12" hidden="false" customHeight="false" outlineLevel="0" collapsed="false">
      <c r="A57" s="101"/>
      <c r="B57" s="101"/>
      <c r="C57" s="101"/>
      <c r="D57" s="224" t="s">
        <v>195</v>
      </c>
      <c r="E57" s="101" t="n">
        <v>30</v>
      </c>
      <c r="F57" s="199"/>
      <c r="G57" s="200"/>
      <c r="H57" s="200"/>
      <c r="I57" s="200"/>
      <c r="J57" s="201"/>
      <c r="K57" s="90"/>
      <c r="L57" s="199" t="n">
        <f aca="false">L44</f>
        <v>0</v>
      </c>
      <c r="M57" s="200" t="n">
        <f aca="false">M44</f>
        <v>0</v>
      </c>
      <c r="N57" s="200" t="n">
        <f aca="false">N44</f>
        <v>0</v>
      </c>
      <c r="O57" s="205" t="n">
        <f aca="false">O44</f>
        <v>0</v>
      </c>
      <c r="P57" s="199" t="n">
        <f aca="false">P44</f>
        <v>0</v>
      </c>
      <c r="Q57" s="200" t="n">
        <f aca="false">Q44</f>
        <v>0</v>
      </c>
      <c r="R57" s="205" t="n">
        <f aca="false">R44</f>
        <v>0</v>
      </c>
      <c r="S57" s="90"/>
      <c r="T57" s="107"/>
      <c r="U57" s="66"/>
      <c r="V57" s="70"/>
      <c r="W57" s="107"/>
      <c r="X57" s="66"/>
      <c r="Y57" s="70"/>
      <c r="Z57" s="90"/>
      <c r="AA57" s="136" t="n">
        <f aca="false">AA44</f>
        <v>0.7</v>
      </c>
      <c r="AB57" s="137" t="n">
        <f aca="false">AB44</f>
        <v>0</v>
      </c>
      <c r="AC57" s="141" t="e">
        <f aca="false">L57/AB57-1</f>
        <v>#DIV/0!</v>
      </c>
      <c r="AD57" s="90"/>
      <c r="AE57" s="199"/>
      <c r="AF57" s="200"/>
      <c r="AG57" s="200"/>
      <c r="AH57" s="205"/>
      <c r="AI57" s="90"/>
      <c r="AJ57" s="199"/>
      <c r="AK57" s="205"/>
      <c r="AM57" s="138" t="n">
        <f aca="false">AE57+F57</f>
        <v>0</v>
      </c>
      <c r="AO57" s="138" t="n">
        <f aca="false">AE57+L57</f>
        <v>0</v>
      </c>
      <c r="AQ57" s="138" t="n">
        <f aca="false">AB57+AE57</f>
        <v>0</v>
      </c>
      <c r="AR57" s="90"/>
      <c r="AS57" s="107"/>
      <c r="AT57" s="66"/>
      <c r="AU57" s="70"/>
      <c r="AV57" s="107"/>
      <c r="AW57" s="66"/>
      <c r="AX57" s="70"/>
      <c r="AZ57" s="107"/>
      <c r="BA57" s="66"/>
      <c r="BB57" s="70"/>
      <c r="BC57" s="107"/>
      <c r="BD57" s="66"/>
      <c r="BE57" s="70"/>
      <c r="BG57" s="107"/>
      <c r="BH57" s="66"/>
      <c r="BI57" s="70"/>
      <c r="BJ57" s="107"/>
      <c r="BK57" s="66"/>
      <c r="BL57" s="70"/>
    </row>
    <row r="58" customFormat="false" ht="12.75" hidden="false" customHeight="false" outlineLevel="0" collapsed="false">
      <c r="A58" s="101"/>
      <c r="B58" s="101"/>
      <c r="C58" s="113"/>
      <c r="D58" s="225" t="s">
        <v>196</v>
      </c>
      <c r="E58" s="113" t="n">
        <v>34</v>
      </c>
      <c r="F58" s="206"/>
      <c r="G58" s="207"/>
      <c r="H58" s="207"/>
      <c r="I58" s="207"/>
      <c r="J58" s="210"/>
      <c r="K58" s="90"/>
      <c r="L58" s="206" t="n">
        <f aca="false">L48</f>
        <v>0</v>
      </c>
      <c r="M58" s="207" t="n">
        <f aca="false">M48</f>
        <v>0</v>
      </c>
      <c r="N58" s="207" t="n">
        <f aca="false">N48</f>
        <v>0</v>
      </c>
      <c r="O58" s="208" t="n">
        <f aca="false">O48</f>
        <v>0</v>
      </c>
      <c r="P58" s="206" t="n">
        <f aca="false">P48</f>
        <v>0</v>
      </c>
      <c r="Q58" s="207" t="n">
        <f aca="false">Q48</f>
        <v>0</v>
      </c>
      <c r="R58" s="208" t="n">
        <f aca="false">R48</f>
        <v>0</v>
      </c>
      <c r="S58" s="90"/>
      <c r="T58" s="119"/>
      <c r="U58" s="120"/>
      <c r="V58" s="121"/>
      <c r="W58" s="119"/>
      <c r="X58" s="120"/>
      <c r="Y58" s="121"/>
      <c r="Z58" s="90"/>
      <c r="AA58" s="142" t="n">
        <f aca="false">AA48</f>
        <v>0.7</v>
      </c>
      <c r="AB58" s="143" t="n">
        <f aca="false">AB48</f>
        <v>0</v>
      </c>
      <c r="AC58" s="141" t="e">
        <f aca="false">L58/AB58-1</f>
        <v>#DIV/0!</v>
      </c>
      <c r="AD58" s="90"/>
      <c r="AE58" s="206"/>
      <c r="AF58" s="207"/>
      <c r="AG58" s="207"/>
      <c r="AH58" s="208"/>
      <c r="AI58" s="90"/>
      <c r="AJ58" s="206"/>
      <c r="AK58" s="208"/>
      <c r="AM58" s="144" t="n">
        <f aca="false">AE58+F58</f>
        <v>0</v>
      </c>
      <c r="AO58" s="144" t="n">
        <f aca="false">AE58+L58</f>
        <v>0</v>
      </c>
      <c r="AQ58" s="144" t="n">
        <f aca="false">AB58+AE58</f>
        <v>0</v>
      </c>
      <c r="AR58" s="90"/>
      <c r="AS58" s="119"/>
      <c r="AT58" s="120"/>
      <c r="AU58" s="121"/>
      <c r="AV58" s="119"/>
      <c r="AW58" s="120"/>
      <c r="AX58" s="121"/>
      <c r="AZ58" s="119"/>
      <c r="BA58" s="120"/>
      <c r="BB58" s="121"/>
      <c r="BC58" s="119"/>
      <c r="BD58" s="120"/>
      <c r="BE58" s="121"/>
      <c r="BG58" s="119"/>
      <c r="BH58" s="120"/>
      <c r="BI58" s="121"/>
      <c r="BJ58" s="119"/>
      <c r="BK58" s="120"/>
      <c r="BL58" s="121"/>
    </row>
    <row r="59" customFormat="false" ht="12" hidden="false" customHeight="false" outlineLevel="0" collapsed="false">
      <c r="A59" s="101"/>
      <c r="B59" s="101"/>
      <c r="C59" s="86" t="s">
        <v>64</v>
      </c>
      <c r="D59" s="223" t="s">
        <v>193</v>
      </c>
      <c r="E59" s="86" t="n">
        <v>24</v>
      </c>
      <c r="F59" s="199"/>
      <c r="G59" s="200"/>
      <c r="H59" s="200"/>
      <c r="I59" s="200"/>
      <c r="J59" s="201"/>
      <c r="K59" s="90"/>
      <c r="L59" s="202" t="n">
        <f aca="false">L37</f>
        <v>0</v>
      </c>
      <c r="M59" s="203" t="n">
        <f aca="false">M37</f>
        <v>0</v>
      </c>
      <c r="N59" s="203" t="n">
        <f aca="false">N37</f>
        <v>0</v>
      </c>
      <c r="O59" s="204" t="n">
        <f aca="false">O37</f>
        <v>0</v>
      </c>
      <c r="P59" s="202" t="n">
        <f aca="false">P37</f>
        <v>0</v>
      </c>
      <c r="Q59" s="203" t="n">
        <f aca="false">Q37</f>
        <v>0</v>
      </c>
      <c r="R59" s="204" t="n">
        <f aca="false">R37</f>
        <v>0</v>
      </c>
      <c r="S59" s="90"/>
      <c r="T59" s="93" t="e">
        <f aca="false">bdrate($F59:$F62,G59:G62,$L59:$L62,M59:M62)</f>
        <v>#VALUE!</v>
      </c>
      <c r="U59" s="94" t="e">
        <f aca="false">bdrate($F59:$F62,H59:H62,$L59:$L62,N59:N62)</f>
        <v>#VALUE!</v>
      </c>
      <c r="V59" s="95" t="e">
        <f aca="false">bdrate($F59:$F62,I59:I62,$L59:$L62,O59:O62)</f>
        <v>#VALUE!</v>
      </c>
      <c r="W59" s="93" t="e">
        <f aca="false">bdrateOld($F59:$F62,G59:G62,$L59:$L62,M59:M62)</f>
        <v>#VALUE!</v>
      </c>
      <c r="X59" s="94" t="e">
        <f aca="false">bdrateOld($F59:$F62,H59:H62,$L59:$L62,N59:N62)</f>
        <v>#VALUE!</v>
      </c>
      <c r="Y59" s="95" t="e">
        <f aca="false">bdrateOld($F59:$F62,I59:I62,$L59:$L62,O59:O62)</f>
        <v>#VALUE!</v>
      </c>
      <c r="Z59" s="90"/>
      <c r="AA59" s="130" t="n">
        <f aca="false">AA37</f>
        <v>0.55</v>
      </c>
      <c r="AB59" s="131" t="n">
        <f aca="false">AB37</f>
        <v>0</v>
      </c>
      <c r="AC59" s="135" t="e">
        <f aca="false">L59/AB59-1</f>
        <v>#DIV/0!</v>
      </c>
      <c r="AD59" s="90"/>
      <c r="AE59" s="202"/>
      <c r="AF59" s="203"/>
      <c r="AG59" s="203"/>
      <c r="AH59" s="204"/>
      <c r="AI59" s="90"/>
      <c r="AJ59" s="202"/>
      <c r="AK59" s="204"/>
      <c r="AM59" s="132" t="n">
        <f aca="false">AE59+F59</f>
        <v>0</v>
      </c>
      <c r="AO59" s="132" t="n">
        <f aca="false">AE59+L59</f>
        <v>0</v>
      </c>
      <c r="AQ59" s="132" t="n">
        <f aca="false">AB59+AE59</f>
        <v>0</v>
      </c>
      <c r="AR59" s="90"/>
      <c r="AS59" s="93" t="e">
        <f aca="false">bdrate($F59:$F62,G59:G62,$AB59:$AB62,M59:M62)</f>
        <v>#VALUE!</v>
      </c>
      <c r="AT59" s="94" t="e">
        <f aca="false">bdrate($F59:$F62,H59:H62,$AB59:$AB62,N59:N62)</f>
        <v>#VALUE!</v>
      </c>
      <c r="AU59" s="95" t="e">
        <f aca="false">bdrate($F59:$F62,I59:I62,$AB59:$AB62,O59:O62)</f>
        <v>#VALUE!</v>
      </c>
      <c r="AV59" s="93" t="e">
        <f aca="false">bdrateOld($F59:$F62,G59:G62,$AB59:$AB62,M59:M62)</f>
        <v>#VALUE!</v>
      </c>
      <c r="AW59" s="94" t="e">
        <f aca="false">bdrateOld($F59:$F62,H59:H62,$AB59:$AB62,N59:N62)</f>
        <v>#VALUE!</v>
      </c>
      <c r="AX59" s="95" t="e">
        <f aca="false">bdrateOld($F59:$F62,I59:I62,$AB59:$AB62,O59:O62)</f>
        <v>#VALUE!</v>
      </c>
      <c r="AZ59" s="93" t="e">
        <f aca="false">bdrate($AM59:$AM62,G59:G62,$AO59:$AO62,M59:M62)</f>
        <v>#VALUE!</v>
      </c>
      <c r="BA59" s="94" t="e">
        <f aca="false">bdrate($AM59:$AM62,H59:H62,$AO59:$AO62,N59:N62)</f>
        <v>#VALUE!</v>
      </c>
      <c r="BB59" s="94" t="e">
        <f aca="false">bdrate($AM59:$AM62,I59:I62,$AO59:$AO62,O59:O62)</f>
        <v>#VALUE!</v>
      </c>
      <c r="BC59" s="93" t="e">
        <f aca="false">bdrateOld($AM59:$AM62,G59:G62,$AO59:$AO62,M59:M62)</f>
        <v>#VALUE!</v>
      </c>
      <c r="BD59" s="94" t="e">
        <f aca="false">bdrateOld($AM59:$AM62,H59:H62,$AO59:$AO62,N59:N62)</f>
        <v>#VALUE!</v>
      </c>
      <c r="BE59" s="95" t="e">
        <f aca="false">bdrateOld($AM59:$AM62,I59:I62,$AO59:$AO62,O59:O62)</f>
        <v>#VALUE!</v>
      </c>
      <c r="BG59" s="93" t="e">
        <f aca="false">bdrate($AM59:$AM62,G59:G62,$AQ59:$AQ62,M59:M62)</f>
        <v>#VALUE!</v>
      </c>
      <c r="BH59" s="94" t="e">
        <f aca="false">bdrate($AM59:$AM62,H59:H62,$AQ59:$AQ62,N59:N62)</f>
        <v>#VALUE!</v>
      </c>
      <c r="BI59" s="94" t="e">
        <f aca="false">bdrate($AM59:$AM62,I59:I62,$AQ59:$AQ62,O59:O62)</f>
        <v>#VALUE!</v>
      </c>
      <c r="BJ59" s="93" t="e">
        <f aca="false">bdrateOld($AM59:$AM62,G59:G62,$AQ59:$AQ62,M59:M62)</f>
        <v>#VALUE!</v>
      </c>
      <c r="BK59" s="94" t="e">
        <f aca="false">bdrateOld($AM59:$AM62,H59:H62,$AQ59:$AQ62,N59:N62)</f>
        <v>#VALUE!</v>
      </c>
      <c r="BL59" s="95" t="e">
        <f aca="false">bdrateOld($AM59:$AM62,I59:I62,$AQ59:$AQ62,O59:O62)</f>
        <v>#VALUE!</v>
      </c>
    </row>
    <row r="60" customFormat="false" ht="12" hidden="false" customHeight="false" outlineLevel="0" collapsed="false">
      <c r="A60" s="101"/>
      <c r="B60" s="101"/>
      <c r="C60" s="101"/>
      <c r="D60" s="224" t="s">
        <v>194</v>
      </c>
      <c r="E60" s="101" t="n">
        <v>28</v>
      </c>
      <c r="F60" s="199"/>
      <c r="G60" s="200"/>
      <c r="H60" s="200"/>
      <c r="I60" s="200"/>
      <c r="J60" s="201"/>
      <c r="K60" s="90"/>
      <c r="L60" s="199" t="n">
        <f aca="false">L41</f>
        <v>0</v>
      </c>
      <c r="M60" s="200" t="n">
        <f aca="false">M41</f>
        <v>0</v>
      </c>
      <c r="N60" s="200" t="n">
        <f aca="false">N41</f>
        <v>0</v>
      </c>
      <c r="O60" s="205" t="n">
        <f aca="false">O41</f>
        <v>0</v>
      </c>
      <c r="P60" s="199" t="n">
        <f aca="false">P41</f>
        <v>0</v>
      </c>
      <c r="Q60" s="200" t="n">
        <f aca="false">Q41</f>
        <v>0</v>
      </c>
      <c r="R60" s="205" t="n">
        <f aca="false">R41</f>
        <v>0</v>
      </c>
      <c r="S60" s="90"/>
      <c r="T60" s="107"/>
      <c r="U60" s="66"/>
      <c r="V60" s="70"/>
      <c r="W60" s="107"/>
      <c r="X60" s="66"/>
      <c r="Y60" s="70"/>
      <c r="Z60" s="90"/>
      <c r="AA60" s="136" t="n">
        <f aca="false">AA41</f>
        <v>0.55</v>
      </c>
      <c r="AB60" s="137" t="n">
        <f aca="false">AB41</f>
        <v>0</v>
      </c>
      <c r="AC60" s="141" t="e">
        <f aca="false">L60/AB60-1</f>
        <v>#DIV/0!</v>
      </c>
      <c r="AD60" s="90"/>
      <c r="AE60" s="199"/>
      <c r="AF60" s="200"/>
      <c r="AG60" s="200"/>
      <c r="AH60" s="205"/>
      <c r="AI60" s="90"/>
      <c r="AJ60" s="199"/>
      <c r="AK60" s="205"/>
      <c r="AM60" s="138" t="n">
        <f aca="false">AE60+F60</f>
        <v>0</v>
      </c>
      <c r="AO60" s="138" t="n">
        <f aca="false">AE60+L60</f>
        <v>0</v>
      </c>
      <c r="AQ60" s="138" t="n">
        <f aca="false">AB60+AE60</f>
        <v>0</v>
      </c>
      <c r="AR60" s="90"/>
      <c r="AS60" s="107"/>
      <c r="AT60" s="66"/>
      <c r="AU60" s="70"/>
      <c r="AV60" s="107"/>
      <c r="AW60" s="66"/>
      <c r="AX60" s="70"/>
      <c r="AZ60" s="107"/>
      <c r="BA60" s="66"/>
      <c r="BB60" s="70"/>
      <c r="BC60" s="107"/>
      <c r="BD60" s="66"/>
      <c r="BE60" s="70"/>
      <c r="BG60" s="107"/>
      <c r="BH60" s="66"/>
      <c r="BI60" s="70"/>
      <c r="BJ60" s="107"/>
      <c r="BK60" s="66"/>
      <c r="BL60" s="70"/>
    </row>
    <row r="61" customFormat="false" ht="12" hidden="false" customHeight="false" outlineLevel="0" collapsed="false">
      <c r="A61" s="101"/>
      <c r="B61" s="101"/>
      <c r="C61" s="101"/>
      <c r="D61" s="224" t="s">
        <v>195</v>
      </c>
      <c r="E61" s="101" t="n">
        <v>32</v>
      </c>
      <c r="F61" s="199"/>
      <c r="G61" s="200"/>
      <c r="H61" s="200"/>
      <c r="I61" s="200"/>
      <c r="J61" s="201"/>
      <c r="K61" s="90"/>
      <c r="L61" s="199" t="n">
        <f aca="false">L45</f>
        <v>0</v>
      </c>
      <c r="M61" s="200" t="n">
        <f aca="false">M45</f>
        <v>0</v>
      </c>
      <c r="N61" s="200" t="n">
        <f aca="false">N45</f>
        <v>0</v>
      </c>
      <c r="O61" s="205" t="n">
        <f aca="false">O45</f>
        <v>0</v>
      </c>
      <c r="P61" s="199" t="n">
        <f aca="false">P45</f>
        <v>0</v>
      </c>
      <c r="Q61" s="200" t="n">
        <f aca="false">Q45</f>
        <v>0</v>
      </c>
      <c r="R61" s="205" t="n">
        <f aca="false">R45</f>
        <v>0</v>
      </c>
      <c r="S61" s="90"/>
      <c r="T61" s="107"/>
      <c r="U61" s="66"/>
      <c r="V61" s="70"/>
      <c r="W61" s="107"/>
      <c r="X61" s="66"/>
      <c r="Y61" s="70"/>
      <c r="Z61" s="90"/>
      <c r="AA61" s="136" t="n">
        <f aca="false">AA45</f>
        <v>0.55</v>
      </c>
      <c r="AB61" s="137" t="n">
        <f aca="false">AB45</f>
        <v>0</v>
      </c>
      <c r="AC61" s="141" t="e">
        <f aca="false">L61/AB61-1</f>
        <v>#DIV/0!</v>
      </c>
      <c r="AD61" s="90"/>
      <c r="AE61" s="199"/>
      <c r="AF61" s="200"/>
      <c r="AG61" s="200"/>
      <c r="AH61" s="205"/>
      <c r="AI61" s="90"/>
      <c r="AJ61" s="199"/>
      <c r="AK61" s="205"/>
      <c r="AM61" s="138" t="n">
        <f aca="false">AE61+F61</f>
        <v>0</v>
      </c>
      <c r="AO61" s="138" t="n">
        <f aca="false">AE61+L61</f>
        <v>0</v>
      </c>
      <c r="AQ61" s="138" t="n">
        <f aca="false">AB61+AE61</f>
        <v>0</v>
      </c>
      <c r="AR61" s="90"/>
      <c r="AS61" s="107"/>
      <c r="AT61" s="66"/>
      <c r="AU61" s="70"/>
      <c r="AV61" s="107"/>
      <c r="AW61" s="66"/>
      <c r="AX61" s="70"/>
      <c r="AZ61" s="107"/>
      <c r="BA61" s="66"/>
      <c r="BB61" s="70"/>
      <c r="BC61" s="107"/>
      <c r="BD61" s="66"/>
      <c r="BE61" s="70"/>
      <c r="BG61" s="107"/>
      <c r="BH61" s="66"/>
      <c r="BI61" s="70"/>
      <c r="BJ61" s="107"/>
      <c r="BK61" s="66"/>
      <c r="BL61" s="70"/>
    </row>
    <row r="62" customFormat="false" ht="12.75" hidden="false" customHeight="false" outlineLevel="0" collapsed="false">
      <c r="A62" s="101"/>
      <c r="B62" s="101"/>
      <c r="C62" s="113"/>
      <c r="D62" s="225" t="s">
        <v>196</v>
      </c>
      <c r="E62" s="113" t="n">
        <v>36</v>
      </c>
      <c r="F62" s="199"/>
      <c r="G62" s="200"/>
      <c r="H62" s="200"/>
      <c r="I62" s="200"/>
      <c r="J62" s="201"/>
      <c r="K62" s="90"/>
      <c r="L62" s="206" t="n">
        <f aca="false">L49</f>
        <v>0</v>
      </c>
      <c r="M62" s="207" t="n">
        <f aca="false">M49</f>
        <v>0</v>
      </c>
      <c r="N62" s="207" t="n">
        <f aca="false">N49</f>
        <v>0</v>
      </c>
      <c r="O62" s="208" t="n">
        <f aca="false">O49</f>
        <v>0</v>
      </c>
      <c r="P62" s="206" t="n">
        <f aca="false">P49</f>
        <v>0</v>
      </c>
      <c r="Q62" s="207" t="n">
        <f aca="false">Q49</f>
        <v>0</v>
      </c>
      <c r="R62" s="208" t="n">
        <f aca="false">R49</f>
        <v>0</v>
      </c>
      <c r="S62" s="90"/>
      <c r="T62" s="119"/>
      <c r="U62" s="120"/>
      <c r="V62" s="121"/>
      <c r="W62" s="119"/>
      <c r="X62" s="120"/>
      <c r="Y62" s="121"/>
      <c r="Z62" s="90"/>
      <c r="AA62" s="142" t="n">
        <f aca="false">AA49</f>
        <v>0.55</v>
      </c>
      <c r="AB62" s="143" t="n">
        <f aca="false">AB49</f>
        <v>0</v>
      </c>
      <c r="AC62" s="141" t="e">
        <f aca="false">L62/AB62-1</f>
        <v>#DIV/0!</v>
      </c>
      <c r="AD62" s="90"/>
      <c r="AE62" s="206"/>
      <c r="AF62" s="207"/>
      <c r="AG62" s="207"/>
      <c r="AH62" s="208"/>
      <c r="AI62" s="90"/>
      <c r="AJ62" s="206"/>
      <c r="AK62" s="208"/>
      <c r="AM62" s="144" t="n">
        <f aca="false">AE62+F62</f>
        <v>0</v>
      </c>
      <c r="AO62" s="144" t="n">
        <f aca="false">AE62+L62</f>
        <v>0</v>
      </c>
      <c r="AQ62" s="144" t="n">
        <f aca="false">AB62+AE62</f>
        <v>0</v>
      </c>
      <c r="AR62" s="90"/>
      <c r="AS62" s="119"/>
      <c r="AT62" s="120"/>
      <c r="AU62" s="121"/>
      <c r="AV62" s="119"/>
      <c r="AW62" s="120"/>
      <c r="AX62" s="121"/>
      <c r="AZ62" s="119"/>
      <c r="BA62" s="120"/>
      <c r="BB62" s="121"/>
      <c r="BC62" s="119"/>
      <c r="BD62" s="120"/>
      <c r="BE62" s="121"/>
      <c r="BG62" s="119"/>
      <c r="BH62" s="120"/>
      <c r="BI62" s="121"/>
      <c r="BJ62" s="119"/>
      <c r="BK62" s="120"/>
      <c r="BL62" s="121"/>
    </row>
    <row r="63" customFormat="false" ht="12" hidden="false" customHeight="false" outlineLevel="0" collapsed="false">
      <c r="A63" s="101"/>
      <c r="B63" s="101"/>
      <c r="C63" s="86" t="s">
        <v>65</v>
      </c>
      <c r="D63" s="223" t="s">
        <v>193</v>
      </c>
      <c r="E63" s="86" t="n">
        <v>26</v>
      </c>
      <c r="F63" s="202"/>
      <c r="G63" s="203"/>
      <c r="H63" s="203"/>
      <c r="I63" s="203"/>
      <c r="J63" s="209"/>
      <c r="K63" s="90"/>
      <c r="L63" s="202" t="n">
        <f aca="false">L38</f>
        <v>0</v>
      </c>
      <c r="M63" s="203" t="n">
        <f aca="false">M38</f>
        <v>0</v>
      </c>
      <c r="N63" s="203" t="n">
        <f aca="false">N38</f>
        <v>0</v>
      </c>
      <c r="O63" s="204" t="n">
        <f aca="false">O38</f>
        <v>0</v>
      </c>
      <c r="P63" s="202" t="n">
        <f aca="false">P38</f>
        <v>0</v>
      </c>
      <c r="Q63" s="203" t="n">
        <f aca="false">Q38</f>
        <v>0</v>
      </c>
      <c r="R63" s="204" t="n">
        <f aca="false">R38</f>
        <v>0</v>
      </c>
      <c r="S63" s="90"/>
      <c r="T63" s="93" t="e">
        <f aca="false">bdrate($F63:$F66,G63:G66,$L63:$L66,M63:M66)</f>
        <v>#VALUE!</v>
      </c>
      <c r="U63" s="94" t="e">
        <f aca="false">bdrate($F63:$F66,H63:H66,$L63:$L66,N63:N66)</f>
        <v>#VALUE!</v>
      </c>
      <c r="V63" s="95" t="e">
        <f aca="false">bdrate($F63:$F66,I63:I66,$L63:$L66,O63:O66)</f>
        <v>#VALUE!</v>
      </c>
      <c r="W63" s="93" t="e">
        <f aca="false">bdrateOld($F63:$F66,G63:G66,$L63:$L66,M63:M66)</f>
        <v>#VALUE!</v>
      </c>
      <c r="X63" s="94" t="e">
        <f aca="false">bdrateOld($F63:$F66,H63:H66,$L63:$L66,N63:N66)</f>
        <v>#VALUE!</v>
      </c>
      <c r="Y63" s="95" t="e">
        <f aca="false">bdrateOld($F63:$F66,I63:I66,$L63:$L66,O63:O66)</f>
        <v>#VALUE!</v>
      </c>
      <c r="Z63" s="90"/>
      <c r="AA63" s="130" t="n">
        <f aca="false">AA38</f>
        <v>0.35</v>
      </c>
      <c r="AB63" s="131" t="n">
        <f aca="false">AB38</f>
        <v>0</v>
      </c>
      <c r="AC63" s="135" t="e">
        <f aca="false">L63/AB63-1</f>
        <v>#DIV/0!</v>
      </c>
      <c r="AD63" s="90"/>
      <c r="AE63" s="202"/>
      <c r="AF63" s="203"/>
      <c r="AG63" s="203"/>
      <c r="AH63" s="204"/>
      <c r="AI63" s="90"/>
      <c r="AJ63" s="202"/>
      <c r="AK63" s="204"/>
      <c r="AM63" s="132" t="n">
        <f aca="false">AE63+F63</f>
        <v>0</v>
      </c>
      <c r="AO63" s="132" t="n">
        <f aca="false">AE63+L63</f>
        <v>0</v>
      </c>
      <c r="AQ63" s="132" t="n">
        <f aca="false">AB63+AE63</f>
        <v>0</v>
      </c>
      <c r="AR63" s="90"/>
      <c r="AS63" s="93" t="e">
        <f aca="false">bdrate($F63:$F66,G63:G66,$AB63:$AB66,M63:M66)</f>
        <v>#VALUE!</v>
      </c>
      <c r="AT63" s="94" t="e">
        <f aca="false">bdrate($F63:$F66,H63:H66,$AB63:$AB66,N63:N66)</f>
        <v>#VALUE!</v>
      </c>
      <c r="AU63" s="95" t="e">
        <f aca="false">bdrate($F63:$F66,I63:I66,$AB63:$AB66,O63:O66)</f>
        <v>#VALUE!</v>
      </c>
      <c r="AV63" s="93" t="e">
        <f aca="false">bdrateOld($F63:$F66,G63:G66,$AB63:$AB66,M63:M66)</f>
        <v>#VALUE!</v>
      </c>
      <c r="AW63" s="94" t="e">
        <f aca="false">bdrateOld($F63:$F66,H63:H66,$AB63:$AB66,N63:N66)</f>
        <v>#VALUE!</v>
      </c>
      <c r="AX63" s="95" t="e">
        <f aca="false">bdrateOld($F63:$F66,I63:I66,$AB63:$AB66,O63:O66)</f>
        <v>#VALUE!</v>
      </c>
      <c r="AZ63" s="93" t="e">
        <f aca="false">bdrate($AM63:$AM66,G63:G66,$AO63:$AO66,M63:M66)</f>
        <v>#VALUE!</v>
      </c>
      <c r="BA63" s="94" t="e">
        <f aca="false">bdrate($AM63:$AM66,H63:H66,$AO63:$AO66,N63:N66)</f>
        <v>#VALUE!</v>
      </c>
      <c r="BB63" s="94" t="e">
        <f aca="false">bdrate($AM63:$AM66,I63:I66,$AO63:$AO66,O63:O66)</f>
        <v>#VALUE!</v>
      </c>
      <c r="BC63" s="93" t="e">
        <f aca="false">bdrateOld($AM63:$AM66,G63:G66,$AO63:$AO66,M63:M66)</f>
        <v>#VALUE!</v>
      </c>
      <c r="BD63" s="94" t="e">
        <f aca="false">bdrateOld($AM63:$AM66,H63:H66,$AO63:$AO66,N63:N66)</f>
        <v>#VALUE!</v>
      </c>
      <c r="BE63" s="95" t="e">
        <f aca="false">bdrateOld($AM63:$AM66,I63:I66,$AO63:$AO66,O63:O66)</f>
        <v>#VALUE!</v>
      </c>
      <c r="BG63" s="93" t="e">
        <f aca="false">bdrate($AM63:$AM66,G63:G66,$AQ63:$AQ66,M63:M66)</f>
        <v>#VALUE!</v>
      </c>
      <c r="BH63" s="94" t="e">
        <f aca="false">bdrate($AM63:$AM66,H63:H66,$AQ63:$AQ66,N63:N66)</f>
        <v>#VALUE!</v>
      </c>
      <c r="BI63" s="94" t="e">
        <f aca="false">bdrate($AM63:$AM66,I63:I66,$AQ63:$AQ66,O63:O66)</f>
        <v>#VALUE!</v>
      </c>
      <c r="BJ63" s="93" t="e">
        <f aca="false">bdrateOld($AM63:$AM66,G63:G66,$AQ63:$AQ66,M63:M66)</f>
        <v>#VALUE!</v>
      </c>
      <c r="BK63" s="94" t="e">
        <f aca="false">bdrateOld($AM63:$AM66,H63:H66,$AQ63:$AQ66,N63:N66)</f>
        <v>#VALUE!</v>
      </c>
      <c r="BL63" s="95" t="e">
        <f aca="false">bdrateOld($AM63:$AM66,I63:I66,$AQ63:$AQ66,O63:O66)</f>
        <v>#VALUE!</v>
      </c>
    </row>
    <row r="64" customFormat="false" ht="12" hidden="false" customHeight="false" outlineLevel="0" collapsed="false">
      <c r="A64" s="101"/>
      <c r="B64" s="101"/>
      <c r="C64" s="101"/>
      <c r="D64" s="224" t="s">
        <v>194</v>
      </c>
      <c r="E64" s="101" t="n">
        <v>30</v>
      </c>
      <c r="F64" s="199"/>
      <c r="G64" s="200"/>
      <c r="H64" s="200"/>
      <c r="I64" s="200"/>
      <c r="J64" s="201"/>
      <c r="K64" s="90"/>
      <c r="L64" s="199" t="n">
        <f aca="false">L42</f>
        <v>0</v>
      </c>
      <c r="M64" s="200" t="n">
        <f aca="false">M42</f>
        <v>0</v>
      </c>
      <c r="N64" s="200" t="n">
        <f aca="false">N42</f>
        <v>0</v>
      </c>
      <c r="O64" s="205" t="n">
        <f aca="false">O42</f>
        <v>0</v>
      </c>
      <c r="P64" s="199" t="n">
        <f aca="false">P42</f>
        <v>0</v>
      </c>
      <c r="Q64" s="200" t="n">
        <f aca="false">Q42</f>
        <v>0</v>
      </c>
      <c r="R64" s="205" t="n">
        <f aca="false">R42</f>
        <v>0</v>
      </c>
      <c r="S64" s="90"/>
      <c r="T64" s="107"/>
      <c r="U64" s="66"/>
      <c r="V64" s="70"/>
      <c r="W64" s="107"/>
      <c r="X64" s="66"/>
      <c r="Y64" s="70"/>
      <c r="Z64" s="90"/>
      <c r="AA64" s="136" t="n">
        <f aca="false">AA42</f>
        <v>0.35</v>
      </c>
      <c r="AB64" s="137" t="n">
        <f aca="false">AB42</f>
        <v>0</v>
      </c>
      <c r="AC64" s="141" t="e">
        <f aca="false">L64/AB64-1</f>
        <v>#DIV/0!</v>
      </c>
      <c r="AD64" s="90"/>
      <c r="AE64" s="199"/>
      <c r="AF64" s="200"/>
      <c r="AG64" s="200"/>
      <c r="AH64" s="205"/>
      <c r="AI64" s="90"/>
      <c r="AJ64" s="199"/>
      <c r="AK64" s="205"/>
      <c r="AM64" s="138" t="n">
        <f aca="false">AE64+F64</f>
        <v>0</v>
      </c>
      <c r="AO64" s="138" t="n">
        <f aca="false">AE64+L64</f>
        <v>0</v>
      </c>
      <c r="AQ64" s="138" t="n">
        <f aca="false">AB64+AE64</f>
        <v>0</v>
      </c>
      <c r="AR64" s="90"/>
      <c r="AS64" s="107"/>
      <c r="AT64" s="66"/>
      <c r="AU64" s="70"/>
      <c r="AV64" s="107"/>
      <c r="AW64" s="66"/>
      <c r="AX64" s="70"/>
      <c r="AZ64" s="107"/>
      <c r="BA64" s="66"/>
      <c r="BB64" s="70"/>
      <c r="BC64" s="107"/>
      <c r="BD64" s="66"/>
      <c r="BE64" s="70"/>
      <c r="BG64" s="107"/>
      <c r="BH64" s="66"/>
      <c r="BI64" s="70"/>
      <c r="BJ64" s="107"/>
      <c r="BK64" s="66"/>
      <c r="BL64" s="70"/>
    </row>
    <row r="65" customFormat="false" ht="12" hidden="false" customHeight="false" outlineLevel="0" collapsed="false">
      <c r="A65" s="101"/>
      <c r="B65" s="101"/>
      <c r="C65" s="101"/>
      <c r="D65" s="224" t="s">
        <v>195</v>
      </c>
      <c r="E65" s="101" t="n">
        <v>34</v>
      </c>
      <c r="F65" s="199"/>
      <c r="G65" s="200"/>
      <c r="H65" s="200"/>
      <c r="I65" s="200"/>
      <c r="J65" s="201"/>
      <c r="K65" s="90"/>
      <c r="L65" s="199" t="n">
        <f aca="false">L46</f>
        <v>0</v>
      </c>
      <c r="M65" s="200" t="n">
        <f aca="false">M46</f>
        <v>0</v>
      </c>
      <c r="N65" s="200" t="n">
        <f aca="false">N46</f>
        <v>0</v>
      </c>
      <c r="O65" s="205" t="n">
        <f aca="false">O46</f>
        <v>0</v>
      </c>
      <c r="P65" s="199" t="n">
        <f aca="false">P46</f>
        <v>0</v>
      </c>
      <c r="Q65" s="200" t="n">
        <f aca="false">Q46</f>
        <v>0</v>
      </c>
      <c r="R65" s="205" t="n">
        <f aca="false">R46</f>
        <v>0</v>
      </c>
      <c r="S65" s="90"/>
      <c r="T65" s="107"/>
      <c r="U65" s="66"/>
      <c r="V65" s="70"/>
      <c r="W65" s="107"/>
      <c r="X65" s="66"/>
      <c r="Y65" s="70"/>
      <c r="Z65" s="90"/>
      <c r="AA65" s="136" t="n">
        <f aca="false">AA46</f>
        <v>0.35</v>
      </c>
      <c r="AB65" s="137" t="n">
        <f aca="false">AB46</f>
        <v>0</v>
      </c>
      <c r="AC65" s="141" t="e">
        <f aca="false">L65/AB65-1</f>
        <v>#DIV/0!</v>
      </c>
      <c r="AD65" s="90"/>
      <c r="AE65" s="199"/>
      <c r="AF65" s="200"/>
      <c r="AG65" s="200"/>
      <c r="AH65" s="205"/>
      <c r="AI65" s="90"/>
      <c r="AJ65" s="199"/>
      <c r="AK65" s="205"/>
      <c r="AM65" s="138" t="n">
        <f aca="false">AE65+F65</f>
        <v>0</v>
      </c>
      <c r="AO65" s="138" t="n">
        <f aca="false">AE65+L65</f>
        <v>0</v>
      </c>
      <c r="AQ65" s="138" t="n">
        <f aca="false">AB65+AE65</f>
        <v>0</v>
      </c>
      <c r="AR65" s="90"/>
      <c r="AS65" s="107"/>
      <c r="AT65" s="66"/>
      <c r="AU65" s="70"/>
      <c r="AV65" s="107"/>
      <c r="AW65" s="66"/>
      <c r="AX65" s="70"/>
      <c r="AZ65" s="107"/>
      <c r="BA65" s="66"/>
      <c r="BB65" s="70"/>
      <c r="BC65" s="107"/>
      <c r="BD65" s="66"/>
      <c r="BE65" s="70"/>
      <c r="BG65" s="107"/>
      <c r="BH65" s="66"/>
      <c r="BI65" s="70"/>
      <c r="BJ65" s="107"/>
      <c r="BK65" s="66"/>
      <c r="BL65" s="70"/>
    </row>
    <row r="66" customFormat="false" ht="12.75" hidden="false" customHeight="false" outlineLevel="0" collapsed="false">
      <c r="A66" s="101"/>
      <c r="B66" s="101"/>
      <c r="C66" s="113"/>
      <c r="D66" s="225" t="s">
        <v>196</v>
      </c>
      <c r="E66" s="113" t="n">
        <v>38</v>
      </c>
      <c r="F66" s="206"/>
      <c r="G66" s="207"/>
      <c r="H66" s="207"/>
      <c r="I66" s="207"/>
      <c r="J66" s="210"/>
      <c r="K66" s="90"/>
      <c r="L66" s="206" t="n">
        <f aca="false">L50</f>
        <v>0</v>
      </c>
      <c r="M66" s="207" t="n">
        <f aca="false">M50</f>
        <v>0</v>
      </c>
      <c r="N66" s="207" t="n">
        <f aca="false">N50</f>
        <v>0</v>
      </c>
      <c r="O66" s="208" t="n">
        <f aca="false">O50</f>
        <v>0</v>
      </c>
      <c r="P66" s="206" t="n">
        <f aca="false">P50</f>
        <v>0</v>
      </c>
      <c r="Q66" s="207" t="n">
        <f aca="false">Q50</f>
        <v>0</v>
      </c>
      <c r="R66" s="208" t="n">
        <f aca="false">R50</f>
        <v>0</v>
      </c>
      <c r="S66" s="90"/>
      <c r="T66" s="119"/>
      <c r="U66" s="120"/>
      <c r="V66" s="121"/>
      <c r="W66" s="119"/>
      <c r="X66" s="120"/>
      <c r="Y66" s="121"/>
      <c r="Z66" s="90"/>
      <c r="AA66" s="142" t="n">
        <f aca="false">AA50</f>
        <v>0.35</v>
      </c>
      <c r="AB66" s="143" t="n">
        <f aca="false">AB50</f>
        <v>0</v>
      </c>
      <c r="AC66" s="141" t="e">
        <f aca="false">L66/AB66-1</f>
        <v>#DIV/0!</v>
      </c>
      <c r="AD66" s="90"/>
      <c r="AE66" s="206"/>
      <c r="AF66" s="207"/>
      <c r="AG66" s="207"/>
      <c r="AH66" s="208"/>
      <c r="AI66" s="90"/>
      <c r="AJ66" s="206"/>
      <c r="AK66" s="208"/>
      <c r="AM66" s="144" t="n">
        <f aca="false">AE66+F66</f>
        <v>0</v>
      </c>
      <c r="AO66" s="144" t="n">
        <f aca="false">AE66+L66</f>
        <v>0</v>
      </c>
      <c r="AQ66" s="144" t="n">
        <f aca="false">AB66+AE66</f>
        <v>0</v>
      </c>
      <c r="AR66" s="90"/>
      <c r="AS66" s="119"/>
      <c r="AT66" s="120"/>
      <c r="AU66" s="121"/>
      <c r="AV66" s="119"/>
      <c r="AW66" s="120"/>
      <c r="AX66" s="121"/>
      <c r="AZ66" s="119"/>
      <c r="BA66" s="120"/>
      <c r="BB66" s="121"/>
      <c r="BC66" s="119"/>
      <c r="BD66" s="120"/>
      <c r="BE66" s="121"/>
      <c r="BG66" s="119"/>
      <c r="BH66" s="120"/>
      <c r="BI66" s="121"/>
      <c r="BJ66" s="119"/>
      <c r="BK66" s="120"/>
      <c r="BL66" s="121"/>
    </row>
    <row r="67" customFormat="false" ht="12" hidden="false" customHeight="false" outlineLevel="0" collapsed="false">
      <c r="A67" s="86" t="s">
        <v>15</v>
      </c>
      <c r="B67" s="86" t="s">
        <v>140</v>
      </c>
      <c r="C67" s="86" t="s">
        <v>66</v>
      </c>
      <c r="D67" s="223" t="s">
        <v>193</v>
      </c>
      <c r="E67" s="66" t="n">
        <v>20</v>
      </c>
      <c r="F67" s="124" t="n">
        <v>6963.3416</v>
      </c>
      <c r="G67" s="125" t="n">
        <v>42.1801</v>
      </c>
      <c r="H67" s="125" t="n">
        <v>43.9787</v>
      </c>
      <c r="I67" s="125" t="n">
        <v>45.9719</v>
      </c>
      <c r="J67" s="104" t="n">
        <v>38.873</v>
      </c>
      <c r="K67" s="90"/>
      <c r="L67" s="87" t="n">
        <v>5725.75</v>
      </c>
      <c r="M67" s="88" t="n">
        <v>42.31</v>
      </c>
      <c r="N67" s="88" t="n">
        <v>43.93</v>
      </c>
      <c r="O67" s="91" t="n">
        <v>45.67</v>
      </c>
      <c r="P67" s="87"/>
      <c r="Q67" s="88" t="n">
        <v>169.415</v>
      </c>
      <c r="R67" s="92" t="n">
        <f aca="false">P67/3600</f>
        <v>0</v>
      </c>
      <c r="S67" s="90"/>
      <c r="T67" s="93" t="e">
        <f aca="false">bdrate($F67:$F70,G67:G70,$L67:$L70,M67:M70)</f>
        <v>#VALUE!</v>
      </c>
      <c r="U67" s="94" t="e">
        <f aca="false">bdrate($F67:$F70,H67:H70,$L67:$L70,N67:N70)</f>
        <v>#VALUE!</v>
      </c>
      <c r="V67" s="95" t="e">
        <f aca="false">bdrate($F67:$F70,I67:I70,$L67:$L70,O67:O70)</f>
        <v>#VALUE!</v>
      </c>
      <c r="W67" s="93" t="e">
        <f aca="false">bdrateOld($F67:$F70,G67:G70,$L67:$L70,M67:M70)</f>
        <v>#VALUE!</v>
      </c>
      <c r="X67" s="94" t="e">
        <f aca="false">bdrateOld($F67:$F70,H67:H70,$L67:$L70,N67:N70)</f>
        <v>#VALUE!</v>
      </c>
      <c r="Y67" s="95" t="e">
        <f aca="false">bdrateOld($F67:$F70,I67:I70,$L67:$L70,O67:O70)</f>
        <v>#VALUE!</v>
      </c>
      <c r="Z67" s="90"/>
      <c r="AA67" s="87" t="n">
        <f aca="false">AA35</f>
        <v>0.85</v>
      </c>
      <c r="AB67" s="88" t="n">
        <f aca="false">F67*AA67</f>
        <v>5918.84036</v>
      </c>
      <c r="AC67" s="96" t="n">
        <f aca="false">L67/AB67-1</f>
        <v>-0.0326230052266521</v>
      </c>
      <c r="AD67" s="90"/>
      <c r="AE67" s="147" t="n">
        <v>3737.17</v>
      </c>
      <c r="AF67" s="126" t="n">
        <v>42.256</v>
      </c>
      <c r="AG67" s="126" t="n">
        <v>43.696</v>
      </c>
      <c r="AH67" s="92" t="n">
        <v>44.733</v>
      </c>
      <c r="AI67" s="90"/>
      <c r="AJ67" s="109" t="n">
        <f aca="false">F67/AE67</f>
        <v>1.86326594722745</v>
      </c>
      <c r="AK67" s="111" t="n">
        <f aca="false">L67/AE67</f>
        <v>1.53210852061854</v>
      </c>
      <c r="AM67" s="89" t="n">
        <f aca="false">AE67+F67</f>
        <v>10700.5116</v>
      </c>
      <c r="AO67" s="89" t="n">
        <f aca="false">AE67+L67</f>
        <v>9462.92</v>
      </c>
      <c r="AQ67" s="89" t="n">
        <f aca="false">AB67+AE67</f>
        <v>9656.01036</v>
      </c>
      <c r="AR67" s="90"/>
      <c r="AS67" s="93" t="e">
        <f aca="false">bdrate($F67:$F70,G67:G70,$AB67:$AB70,M67:M70)</f>
        <v>#VALUE!</v>
      </c>
      <c r="AT67" s="94" t="e">
        <f aca="false">bdrate($F67:$F70,H67:H70,$AB67:$AB70,N67:N70)</f>
        <v>#VALUE!</v>
      </c>
      <c r="AU67" s="95" t="e">
        <f aca="false">bdrate($F67:$F70,I67:I70,$AB67:$AB70,O67:O70)</f>
        <v>#VALUE!</v>
      </c>
      <c r="AV67" s="93" t="e">
        <f aca="false">bdrateOld($F67:$F70,G67:G70,$AB67:$AB70,M67:M70)</f>
        <v>#VALUE!</v>
      </c>
      <c r="AW67" s="94" t="e">
        <f aca="false">bdrateOld($F67:$F70,H67:H70,$AB67:$AB70,N67:N70)</f>
        <v>#VALUE!</v>
      </c>
      <c r="AX67" s="95" t="e">
        <f aca="false">bdrateOld($F67:$F70,I67:I70,$AB67:$AB70,O67:O70)</f>
        <v>#VALUE!</v>
      </c>
      <c r="AZ67" s="93" t="e">
        <f aca="false">bdrate($AM67:$AM70,G67:G70,$AO67:$AO70,M67:M70)</f>
        <v>#VALUE!</v>
      </c>
      <c r="BA67" s="94" t="e">
        <f aca="false">bdrate($AM67:$AM70,H67:H70,$AO67:$AO70,N67:N70)</f>
        <v>#VALUE!</v>
      </c>
      <c r="BB67" s="94" t="e">
        <f aca="false">bdrate($AM67:$AM70,I67:I70,$AO67:$AO70,O67:O70)</f>
        <v>#VALUE!</v>
      </c>
      <c r="BC67" s="93" t="e">
        <f aca="false">bdrateOld($AM67:$AM70,G67:G70,$AO67:$AO70,M67:M70)</f>
        <v>#VALUE!</v>
      </c>
      <c r="BD67" s="94" t="e">
        <f aca="false">bdrateOld($AM67:$AM70,H67:H70,$AO67:$AO70,N67:N70)</f>
        <v>#VALUE!</v>
      </c>
      <c r="BE67" s="95" t="e">
        <f aca="false">bdrateOld($AM67:$AM70,I67:I70,$AO67:$AO70,O67:O70)</f>
        <v>#VALUE!</v>
      </c>
      <c r="BG67" s="93" t="e">
        <f aca="false">bdrate($AM67:$AM70,G67:G70,$AQ67:$AQ70,M67:M70)</f>
        <v>#VALUE!</v>
      </c>
      <c r="BH67" s="94" t="e">
        <f aca="false">bdrate($AM67:$AM70,H67:H70,$AQ67:$AQ70,N67:N70)</f>
        <v>#VALUE!</v>
      </c>
      <c r="BI67" s="94" t="e">
        <f aca="false">bdrate($AM67:$AM70,I67:I70,$AQ67:$AQ70,O67:O70)</f>
        <v>#VALUE!</v>
      </c>
      <c r="BJ67" s="93" t="e">
        <f aca="false">bdrateOld($AM67:$AM70,G67:G70,$AQ67:$AQ70,M67:M70)</f>
        <v>#VALUE!</v>
      </c>
      <c r="BK67" s="94" t="e">
        <f aca="false">bdrateOld($AM67:$AM70,H67:H70,$AQ67:$AQ70,N67:N70)</f>
        <v>#VALUE!</v>
      </c>
      <c r="BL67" s="95" t="e">
        <f aca="false">bdrateOld($AM67:$AM70,I67:I70,$AQ67:$AQ70,O67:O70)</f>
        <v>#VALUE!</v>
      </c>
    </row>
    <row r="68" customFormat="false" ht="12" hidden="false" customHeight="false" outlineLevel="0" collapsed="false">
      <c r="A68" s="101" t="s">
        <v>141</v>
      </c>
      <c r="B68" s="101"/>
      <c r="C68" s="101"/>
      <c r="D68" s="224" t="s">
        <v>193</v>
      </c>
      <c r="E68" s="66" t="n">
        <v>22</v>
      </c>
      <c r="F68" s="124" t="n">
        <v>4777.988</v>
      </c>
      <c r="G68" s="125" t="n">
        <v>41.5999</v>
      </c>
      <c r="H68" s="125" t="n">
        <v>43.4776</v>
      </c>
      <c r="I68" s="125" t="n">
        <v>45.2487</v>
      </c>
      <c r="J68" s="104" t="n">
        <v>41.185</v>
      </c>
      <c r="K68" s="90"/>
      <c r="L68" s="102" t="n">
        <v>3328.88</v>
      </c>
      <c r="M68" s="103" t="n">
        <v>41.8</v>
      </c>
      <c r="N68" s="103" t="n">
        <v>43.46</v>
      </c>
      <c r="O68" s="105" t="n">
        <v>45.05</v>
      </c>
      <c r="P68" s="102"/>
      <c r="Q68" s="103" t="n">
        <v>131.432</v>
      </c>
      <c r="R68" s="106" t="n">
        <f aca="false">P68/3600</f>
        <v>0</v>
      </c>
      <c r="S68" s="90"/>
      <c r="T68" s="107"/>
      <c r="U68" s="66"/>
      <c r="V68" s="70"/>
      <c r="W68" s="107"/>
      <c r="X68" s="66"/>
      <c r="Y68" s="70"/>
      <c r="Z68" s="90"/>
      <c r="AA68" s="102" t="n">
        <f aca="false">AA36</f>
        <v>0.7</v>
      </c>
      <c r="AB68" s="103" t="n">
        <f aca="false">F68*AA68</f>
        <v>3344.5916</v>
      </c>
      <c r="AC68" s="108" t="n">
        <f aca="false">L68/AB68-1</f>
        <v>-0.00469761390299495</v>
      </c>
      <c r="AD68" s="90"/>
      <c r="AE68" s="124" t="n">
        <f aca="false">AE67</f>
        <v>3737.17</v>
      </c>
      <c r="AF68" s="125" t="n">
        <f aca="false">AF67</f>
        <v>42.256</v>
      </c>
      <c r="AG68" s="125" t="n">
        <f aca="false">AG67</f>
        <v>43.696</v>
      </c>
      <c r="AH68" s="106" t="n">
        <f aca="false">AH67</f>
        <v>44.733</v>
      </c>
      <c r="AI68" s="90"/>
      <c r="AJ68" s="124" t="n">
        <f aca="false">F68/AE68</f>
        <v>1.2785043227897</v>
      </c>
      <c r="AK68" s="106" t="n">
        <f aca="false">L68/AE68</f>
        <v>0.89074888217555</v>
      </c>
      <c r="AM68" s="104" t="n">
        <f aca="false">AE68+F68</f>
        <v>8515.158</v>
      </c>
      <c r="AO68" s="104" t="n">
        <f aca="false">AE68+L68</f>
        <v>7066.05</v>
      </c>
      <c r="AQ68" s="104" t="n">
        <f aca="false">AB68+AE68</f>
        <v>7081.7616</v>
      </c>
      <c r="AR68" s="90"/>
      <c r="AS68" s="107"/>
      <c r="AT68" s="66"/>
      <c r="AU68" s="70"/>
      <c r="AV68" s="107"/>
      <c r="AW68" s="66"/>
      <c r="AX68" s="70"/>
      <c r="AZ68" s="107"/>
      <c r="BA68" s="66"/>
      <c r="BB68" s="70"/>
      <c r="BC68" s="107"/>
      <c r="BD68" s="66"/>
      <c r="BE68" s="70"/>
      <c r="BG68" s="107"/>
      <c r="BH68" s="66"/>
      <c r="BI68" s="70"/>
      <c r="BJ68" s="107"/>
      <c r="BK68" s="66"/>
      <c r="BL68" s="70"/>
    </row>
    <row r="69" customFormat="false" ht="12" hidden="false" customHeight="false" outlineLevel="0" collapsed="false">
      <c r="A69" s="101"/>
      <c r="B69" s="101"/>
      <c r="C69" s="101"/>
      <c r="D69" s="224" t="s">
        <v>193</v>
      </c>
      <c r="E69" s="66" t="n">
        <v>24</v>
      </c>
      <c r="F69" s="124" t="n">
        <v>3427.6136</v>
      </c>
      <c r="G69" s="125" t="n">
        <v>40.9301</v>
      </c>
      <c r="H69" s="125" t="n">
        <v>42.9412</v>
      </c>
      <c r="I69" s="125" t="n">
        <v>44.498</v>
      </c>
      <c r="J69" s="104" t="n">
        <v>33.186</v>
      </c>
      <c r="K69" s="90"/>
      <c r="L69" s="102" t="n">
        <v>1828.29</v>
      </c>
      <c r="M69" s="110" t="n">
        <v>41.3</v>
      </c>
      <c r="N69" s="110" t="n">
        <v>43.09</v>
      </c>
      <c r="O69" s="111" t="n">
        <v>44.55</v>
      </c>
      <c r="P69" s="109"/>
      <c r="Q69" s="110" t="n">
        <v>127.963</v>
      </c>
      <c r="R69" s="106" t="n">
        <f aca="false">P69/3600</f>
        <v>0</v>
      </c>
      <c r="S69" s="90"/>
      <c r="T69" s="107"/>
      <c r="U69" s="66"/>
      <c r="V69" s="70"/>
      <c r="W69" s="107"/>
      <c r="X69" s="66"/>
      <c r="Y69" s="70"/>
      <c r="Z69" s="90"/>
      <c r="AA69" s="102" t="n">
        <f aca="false">AA37</f>
        <v>0.55</v>
      </c>
      <c r="AB69" s="103" t="n">
        <f aca="false">F69*AA69</f>
        <v>1885.18748</v>
      </c>
      <c r="AC69" s="108" t="n">
        <f aca="false">L69/AB69-1</f>
        <v>-0.0301813377203207</v>
      </c>
      <c r="AD69" s="90"/>
      <c r="AE69" s="124" t="n">
        <f aca="false">AE68</f>
        <v>3737.17</v>
      </c>
      <c r="AF69" s="125" t="n">
        <f aca="false">AF68</f>
        <v>42.256</v>
      </c>
      <c r="AG69" s="125" t="n">
        <f aca="false">AG68</f>
        <v>43.696</v>
      </c>
      <c r="AH69" s="106" t="n">
        <f aca="false">AH68</f>
        <v>44.733</v>
      </c>
      <c r="AI69" s="90"/>
      <c r="AJ69" s="124" t="n">
        <f aca="false">F69/AE69</f>
        <v>0.9171682315763</v>
      </c>
      <c r="AK69" s="106" t="n">
        <f aca="false">L69/AE69</f>
        <v>0.48921777708801</v>
      </c>
      <c r="AM69" s="104" t="n">
        <f aca="false">AE69+F69</f>
        <v>7164.7836</v>
      </c>
      <c r="AO69" s="104" t="n">
        <f aca="false">AE69+L69</f>
        <v>5565.46</v>
      </c>
      <c r="AQ69" s="104" t="n">
        <f aca="false">AB69+AE69</f>
        <v>5622.35748</v>
      </c>
      <c r="AR69" s="90"/>
      <c r="AS69" s="107"/>
      <c r="AT69" s="66"/>
      <c r="AU69" s="70"/>
      <c r="AV69" s="107"/>
      <c r="AW69" s="66"/>
      <c r="AX69" s="70"/>
      <c r="AZ69" s="107"/>
      <c r="BA69" s="66"/>
      <c r="BB69" s="70"/>
      <c r="BC69" s="107"/>
      <c r="BD69" s="66"/>
      <c r="BE69" s="70"/>
      <c r="BG69" s="107"/>
      <c r="BH69" s="66"/>
      <c r="BI69" s="70"/>
      <c r="BJ69" s="107"/>
      <c r="BK69" s="66"/>
      <c r="BL69" s="70"/>
    </row>
    <row r="70" customFormat="false" ht="12.75" hidden="false" customHeight="false" outlineLevel="0" collapsed="false">
      <c r="A70" s="101"/>
      <c r="B70" s="101"/>
      <c r="C70" s="113"/>
      <c r="D70" s="225" t="s">
        <v>193</v>
      </c>
      <c r="E70" s="113" t="n">
        <v>26</v>
      </c>
      <c r="F70" s="124" t="n">
        <v>2523.828</v>
      </c>
      <c r="G70" s="125" t="n">
        <v>40.1609</v>
      </c>
      <c r="H70" s="125" t="n">
        <v>42.3686</v>
      </c>
      <c r="I70" s="125" t="n">
        <v>43.7328</v>
      </c>
      <c r="J70" s="104" t="n">
        <v>33.404</v>
      </c>
      <c r="K70" s="90"/>
      <c r="L70" s="117" t="n">
        <v>853.82</v>
      </c>
      <c r="M70" s="110" t="n">
        <v>40.87</v>
      </c>
      <c r="N70" s="110" t="n">
        <v>42.83</v>
      </c>
      <c r="O70" s="111" t="n">
        <v>44.18</v>
      </c>
      <c r="P70" s="114"/>
      <c r="Q70" s="115" t="n">
        <v>126.667</v>
      </c>
      <c r="R70" s="118" t="n">
        <f aca="false">P70/3600</f>
        <v>0</v>
      </c>
      <c r="S70" s="90"/>
      <c r="T70" s="119"/>
      <c r="U70" s="120"/>
      <c r="V70" s="121"/>
      <c r="W70" s="119"/>
      <c r="X70" s="120"/>
      <c r="Y70" s="121"/>
      <c r="Z70" s="90"/>
      <c r="AA70" s="117" t="n">
        <f aca="false">AA38</f>
        <v>0.35</v>
      </c>
      <c r="AB70" s="122" t="n">
        <f aca="false">F70*AA70</f>
        <v>883.3398</v>
      </c>
      <c r="AC70" s="108" t="n">
        <f aca="false">L70/AB70-1</f>
        <v>-0.0334183968615475</v>
      </c>
      <c r="AD70" s="90"/>
      <c r="AE70" s="128" t="n">
        <f aca="false">AE69</f>
        <v>3737.17</v>
      </c>
      <c r="AF70" s="127" t="n">
        <f aca="false">AF69</f>
        <v>42.256</v>
      </c>
      <c r="AG70" s="127" t="n">
        <f aca="false">AG69</f>
        <v>43.696</v>
      </c>
      <c r="AH70" s="118" t="n">
        <f aca="false">AH69</f>
        <v>44.733</v>
      </c>
      <c r="AI70" s="90"/>
      <c r="AJ70" s="128" t="n">
        <f aca="false">F70/AE70</f>
        <v>0.675331333602699</v>
      </c>
      <c r="AK70" s="118" t="n">
        <f aca="false">L70/AE70</f>
        <v>0.228466995079164</v>
      </c>
      <c r="AM70" s="116" t="n">
        <f aca="false">AE70+F70</f>
        <v>6260.998</v>
      </c>
      <c r="AO70" s="116" t="n">
        <f aca="false">AE70+L70</f>
        <v>4590.99</v>
      </c>
      <c r="AQ70" s="116" t="n">
        <f aca="false">AB70+AE70</f>
        <v>4620.5098</v>
      </c>
      <c r="AR70" s="90"/>
      <c r="AS70" s="119"/>
      <c r="AT70" s="120"/>
      <c r="AU70" s="121"/>
      <c r="AV70" s="119"/>
      <c r="AW70" s="120"/>
      <c r="AX70" s="121"/>
      <c r="AZ70" s="119"/>
      <c r="BA70" s="120"/>
      <c r="BB70" s="121"/>
      <c r="BC70" s="119"/>
      <c r="BD70" s="120"/>
      <c r="BE70" s="121"/>
      <c r="BG70" s="119"/>
      <c r="BH70" s="120"/>
      <c r="BI70" s="121"/>
      <c r="BJ70" s="119"/>
      <c r="BK70" s="120"/>
      <c r="BL70" s="121"/>
    </row>
    <row r="71" customFormat="false" ht="12" hidden="false" customHeight="false" outlineLevel="0" collapsed="false">
      <c r="A71" s="101"/>
      <c r="B71" s="101"/>
      <c r="C71" s="86" t="s">
        <v>67</v>
      </c>
      <c r="D71" s="223" t="s">
        <v>194</v>
      </c>
      <c r="E71" s="66" t="n">
        <v>24</v>
      </c>
      <c r="F71" s="147" t="n">
        <v>3427.6136</v>
      </c>
      <c r="G71" s="126" t="n">
        <v>40.9301</v>
      </c>
      <c r="H71" s="126" t="n">
        <v>42.9412</v>
      </c>
      <c r="I71" s="126" t="n">
        <v>44.498</v>
      </c>
      <c r="J71" s="89" t="n">
        <v>33.186</v>
      </c>
      <c r="K71" s="90"/>
      <c r="L71" s="87" t="n">
        <v>2793.47</v>
      </c>
      <c r="M71" s="126" t="n">
        <v>41.15</v>
      </c>
      <c r="N71" s="126" t="n">
        <v>42.89</v>
      </c>
      <c r="O71" s="92" t="n">
        <v>44.31</v>
      </c>
      <c r="P71" s="87"/>
      <c r="Q71" s="88" t="n">
        <v>227.288</v>
      </c>
      <c r="R71" s="92" t="n">
        <f aca="false">P71/3600</f>
        <v>0</v>
      </c>
      <c r="S71" s="90"/>
      <c r="T71" s="93" t="e">
        <f aca="false">bdrate($F71:$F74,G71:G74,$L71:$L74,M71:M74)</f>
        <v>#VALUE!</v>
      </c>
      <c r="U71" s="94" t="e">
        <f aca="false">bdrate($F71:$F74,H71:H74,$L71:$L74,N71:N74)</f>
        <v>#VALUE!</v>
      </c>
      <c r="V71" s="95" t="e">
        <f aca="false">bdrate($F71:$F74,I71:I74,$L71:$L74,O71:O74)</f>
        <v>#VALUE!</v>
      </c>
      <c r="W71" s="93" t="e">
        <f aca="false">bdrateOld($F71:$F74,G71:G74,$L71:$L74,M71:M74)</f>
        <v>#VALUE!</v>
      </c>
      <c r="X71" s="94" t="e">
        <f aca="false">bdrateOld($F71:$F74,H71:H74,$L71:$L74,N71:N74)</f>
        <v>#VALUE!</v>
      </c>
      <c r="Y71" s="95" t="e">
        <f aca="false">bdrateOld($F71:$F74,I71:I74,$L71:$L74,O71:O74)</f>
        <v>#VALUE!</v>
      </c>
      <c r="Z71" s="90"/>
      <c r="AA71" s="87" t="n">
        <f aca="false">AA39</f>
        <v>0.85</v>
      </c>
      <c r="AB71" s="88" t="n">
        <f aca="false">F71*AA71</f>
        <v>2913.47156</v>
      </c>
      <c r="AC71" s="96" t="n">
        <f aca="false">L71/AB71-1</f>
        <v>-0.0411885125798174</v>
      </c>
      <c r="AD71" s="90"/>
      <c r="AE71" s="147" t="n">
        <v>2055.62</v>
      </c>
      <c r="AF71" s="126" t="n">
        <v>39.832</v>
      </c>
      <c r="AG71" s="126" t="n">
        <v>42.479</v>
      </c>
      <c r="AH71" s="92" t="n">
        <v>43.431</v>
      </c>
      <c r="AI71" s="90"/>
      <c r="AJ71" s="109" t="n">
        <f aca="false">F71/AE71</f>
        <v>1.66743542094356</v>
      </c>
      <c r="AK71" s="111" t="n">
        <f aca="false">L71/AE71</f>
        <v>1.35894280071219</v>
      </c>
      <c r="AM71" s="89" t="n">
        <f aca="false">AE71+F71</f>
        <v>5483.2336</v>
      </c>
      <c r="AO71" s="89" t="n">
        <f aca="false">AE71+L71</f>
        <v>4849.09</v>
      </c>
      <c r="AQ71" s="89" t="n">
        <f aca="false">AB71+AE71</f>
        <v>4969.09156</v>
      </c>
      <c r="AR71" s="90"/>
      <c r="AS71" s="93" t="e">
        <f aca="false">bdrate($F71:$F74,G71:G74,$AB71:$AB74,M71:M74)</f>
        <v>#VALUE!</v>
      </c>
      <c r="AT71" s="94" t="e">
        <f aca="false">bdrate($F71:$F74,H71:H74,$AB71:$AB74,N71:N74)</f>
        <v>#VALUE!</v>
      </c>
      <c r="AU71" s="95" t="e">
        <f aca="false">bdrate($F71:$F74,I71:I74,$AB71:$AB74,O71:O74)</f>
        <v>#VALUE!</v>
      </c>
      <c r="AV71" s="93" t="e">
        <f aca="false">bdrateOld($F71:$F74,G71:G74,$AB71:$AB74,M71:M74)</f>
        <v>#VALUE!</v>
      </c>
      <c r="AW71" s="94" t="e">
        <f aca="false">bdrateOld($F71:$F74,H71:H74,$AB71:$AB74,N71:N74)</f>
        <v>#VALUE!</v>
      </c>
      <c r="AX71" s="95" t="e">
        <f aca="false">bdrateOld($F71:$F74,I71:I74,$AB71:$AB74,O71:O74)</f>
        <v>#VALUE!</v>
      </c>
      <c r="AZ71" s="93" t="e">
        <f aca="false">bdrate($AM71:$AM74,G71:G74,$AO71:$AO74,M71:M74)</f>
        <v>#VALUE!</v>
      </c>
      <c r="BA71" s="94" t="e">
        <f aca="false">bdrate($AM71:$AM74,H71:H74,$AO71:$AO74,N71:N74)</f>
        <v>#VALUE!</v>
      </c>
      <c r="BB71" s="94" t="e">
        <f aca="false">bdrate($AM71:$AM74,I71:I74,$AO71:$AO74,O71:O74)</f>
        <v>#VALUE!</v>
      </c>
      <c r="BC71" s="93" t="e">
        <f aca="false">bdrateOld($AM71:$AM74,G71:G74,$AO71:$AO74,M71:M74)</f>
        <v>#VALUE!</v>
      </c>
      <c r="BD71" s="94" t="e">
        <f aca="false">bdrateOld($AM71:$AM74,H71:H74,$AO71:$AO74,N71:N74)</f>
        <v>#VALUE!</v>
      </c>
      <c r="BE71" s="95" t="e">
        <f aca="false">bdrateOld($AM71:$AM74,I71:I74,$AO71:$AO74,O71:O74)</f>
        <v>#VALUE!</v>
      </c>
      <c r="BG71" s="93" t="e">
        <f aca="false">bdrate($AM71:$AM74,G71:G74,$AQ71:$AQ74,M71:M74)</f>
        <v>#VALUE!</v>
      </c>
      <c r="BH71" s="94" t="e">
        <f aca="false">bdrate($AM71:$AM74,H71:H74,$AQ71:$AQ74,N71:N74)</f>
        <v>#VALUE!</v>
      </c>
      <c r="BI71" s="94" t="e">
        <f aca="false">bdrate($AM71:$AM74,I71:I74,$AQ71:$AQ74,O71:O74)</f>
        <v>#VALUE!</v>
      </c>
      <c r="BJ71" s="93" t="e">
        <f aca="false">bdrateOld($AM71:$AM74,G71:G74,$AQ71:$AQ74,M71:M74)</f>
        <v>#VALUE!</v>
      </c>
      <c r="BK71" s="94" t="e">
        <f aca="false">bdrateOld($AM71:$AM74,H71:H74,$AQ71:$AQ74,N71:N74)</f>
        <v>#VALUE!</v>
      </c>
      <c r="BL71" s="95" t="e">
        <f aca="false">bdrateOld($AM71:$AM74,I71:I74,$AQ71:$AQ74,O71:O74)</f>
        <v>#VALUE!</v>
      </c>
    </row>
    <row r="72" customFormat="false" ht="12" hidden="false" customHeight="false" outlineLevel="0" collapsed="false">
      <c r="A72" s="101"/>
      <c r="B72" s="101"/>
      <c r="C72" s="101"/>
      <c r="D72" s="224" t="s">
        <v>194</v>
      </c>
      <c r="E72" s="66" t="n">
        <v>26</v>
      </c>
      <c r="F72" s="124" t="n">
        <v>2523.828</v>
      </c>
      <c r="G72" s="125" t="n">
        <v>40.1609</v>
      </c>
      <c r="H72" s="125" t="n">
        <v>42.3686</v>
      </c>
      <c r="I72" s="125" t="n">
        <v>43.7328</v>
      </c>
      <c r="J72" s="104" t="n">
        <v>33.404</v>
      </c>
      <c r="K72" s="90"/>
      <c r="L72" s="102" t="n">
        <v>1699.08</v>
      </c>
      <c r="M72" s="125" t="n">
        <v>40.42</v>
      </c>
      <c r="N72" s="125" t="n">
        <v>42.35</v>
      </c>
      <c r="O72" s="106" t="n">
        <v>43.6</v>
      </c>
      <c r="P72" s="102"/>
      <c r="Q72" s="103" t="n">
        <v>117.339</v>
      </c>
      <c r="R72" s="106" t="n">
        <f aca="false">P72/3600</f>
        <v>0</v>
      </c>
      <c r="S72" s="90"/>
      <c r="T72" s="107"/>
      <c r="U72" s="66"/>
      <c r="V72" s="70"/>
      <c r="W72" s="107"/>
      <c r="X72" s="66"/>
      <c r="Y72" s="70"/>
      <c r="Z72" s="90"/>
      <c r="AA72" s="102" t="n">
        <f aca="false">AA40</f>
        <v>0.7</v>
      </c>
      <c r="AB72" s="103" t="n">
        <f aca="false">F72*AA72</f>
        <v>1766.6796</v>
      </c>
      <c r="AC72" s="108" t="n">
        <f aca="false">L72/AB72-1</f>
        <v>-0.0382636444095466</v>
      </c>
      <c r="AD72" s="90"/>
      <c r="AE72" s="124" t="n">
        <f aca="false">AE71</f>
        <v>2055.62</v>
      </c>
      <c r="AF72" s="125" t="n">
        <f aca="false">AF71</f>
        <v>39.832</v>
      </c>
      <c r="AG72" s="125" t="n">
        <f aca="false">AG71</f>
        <v>42.479</v>
      </c>
      <c r="AH72" s="106" t="n">
        <f aca="false">AH71</f>
        <v>43.431</v>
      </c>
      <c r="AI72" s="90"/>
      <c r="AJ72" s="124" t="n">
        <f aca="false">F72/AE72</f>
        <v>1.22776972397622</v>
      </c>
      <c r="AK72" s="106" t="n">
        <f aca="false">L72/AE72</f>
        <v>0.826553545888832</v>
      </c>
      <c r="AM72" s="104" t="n">
        <f aca="false">AE72+F72</f>
        <v>4579.448</v>
      </c>
      <c r="AO72" s="104" t="n">
        <f aca="false">AE72+L72</f>
        <v>3754.7</v>
      </c>
      <c r="AQ72" s="104" t="n">
        <f aca="false">AB72+AE72</f>
        <v>3822.2996</v>
      </c>
      <c r="AR72" s="90"/>
      <c r="AS72" s="107"/>
      <c r="AT72" s="66"/>
      <c r="AU72" s="70"/>
      <c r="AV72" s="107"/>
      <c r="AW72" s="66"/>
      <c r="AX72" s="70"/>
      <c r="AZ72" s="107"/>
      <c r="BA72" s="66"/>
      <c r="BB72" s="70"/>
      <c r="BC72" s="107"/>
      <c r="BD72" s="66"/>
      <c r="BE72" s="70"/>
      <c r="BG72" s="107"/>
      <c r="BH72" s="66"/>
      <c r="BI72" s="70"/>
      <c r="BJ72" s="107"/>
      <c r="BK72" s="66"/>
      <c r="BL72" s="70"/>
    </row>
    <row r="73" customFormat="false" ht="12" hidden="false" customHeight="false" outlineLevel="0" collapsed="false">
      <c r="A73" s="101"/>
      <c r="B73" s="101"/>
      <c r="C73" s="101"/>
      <c r="D73" s="224" t="s">
        <v>194</v>
      </c>
      <c r="E73" s="66" t="n">
        <v>28</v>
      </c>
      <c r="F73" s="124" t="n">
        <v>1889.5192</v>
      </c>
      <c r="G73" s="125" t="n">
        <v>39.3288</v>
      </c>
      <c r="H73" s="125" t="n">
        <v>41.8556</v>
      </c>
      <c r="I73" s="125" t="n">
        <v>43.0797</v>
      </c>
      <c r="J73" s="104" t="n">
        <v>29.92</v>
      </c>
      <c r="K73" s="90"/>
      <c r="L73" s="102" t="n">
        <v>1003.28</v>
      </c>
      <c r="M73" s="125" t="n">
        <v>39.81</v>
      </c>
      <c r="N73" s="125" t="n">
        <v>42.03</v>
      </c>
      <c r="O73" s="106" t="n">
        <v>43.22</v>
      </c>
      <c r="P73" s="109"/>
      <c r="Q73" s="110" t="n">
        <v>116.558</v>
      </c>
      <c r="R73" s="106" t="n">
        <f aca="false">P73/3600</f>
        <v>0</v>
      </c>
      <c r="S73" s="90"/>
      <c r="T73" s="107"/>
      <c r="U73" s="66"/>
      <c r="V73" s="70"/>
      <c r="W73" s="107"/>
      <c r="X73" s="66"/>
      <c r="Y73" s="70"/>
      <c r="Z73" s="90"/>
      <c r="AA73" s="102" t="n">
        <f aca="false">AA41</f>
        <v>0.55</v>
      </c>
      <c r="AB73" s="103" t="n">
        <f aca="false">F73*AA73</f>
        <v>1039.23556</v>
      </c>
      <c r="AC73" s="108" t="n">
        <f aca="false">L73/AB73-1</f>
        <v>-0.0345980847691548</v>
      </c>
      <c r="AD73" s="90"/>
      <c r="AE73" s="124" t="n">
        <f aca="false">AE72</f>
        <v>2055.62</v>
      </c>
      <c r="AF73" s="125" t="n">
        <f aca="false">AF72</f>
        <v>39.832</v>
      </c>
      <c r="AG73" s="125" t="n">
        <f aca="false">AG72</f>
        <v>42.479</v>
      </c>
      <c r="AH73" s="106" t="n">
        <f aca="false">AH72</f>
        <v>43.431</v>
      </c>
      <c r="AI73" s="90"/>
      <c r="AJ73" s="124" t="n">
        <f aca="false">F73/AE73</f>
        <v>0.919196738696841</v>
      </c>
      <c r="AK73" s="106" t="n">
        <f aca="false">L73/AE73</f>
        <v>0.488066860606532</v>
      </c>
      <c r="AM73" s="104" t="n">
        <f aca="false">AE73+F73</f>
        <v>3945.1392</v>
      </c>
      <c r="AO73" s="104" t="n">
        <f aca="false">AE73+L73</f>
        <v>3058.9</v>
      </c>
      <c r="AQ73" s="104" t="n">
        <f aca="false">AB73+AE73</f>
        <v>3094.85556</v>
      </c>
      <c r="AR73" s="90"/>
      <c r="AS73" s="107"/>
      <c r="AT73" s="66"/>
      <c r="AU73" s="70"/>
      <c r="AV73" s="107"/>
      <c r="AW73" s="66"/>
      <c r="AX73" s="70"/>
      <c r="AZ73" s="107"/>
      <c r="BA73" s="66"/>
      <c r="BB73" s="70"/>
      <c r="BC73" s="107"/>
      <c r="BD73" s="66"/>
      <c r="BE73" s="70"/>
      <c r="BG73" s="107"/>
      <c r="BH73" s="66"/>
      <c r="BI73" s="70"/>
      <c r="BJ73" s="107"/>
      <c r="BK73" s="66"/>
      <c r="BL73" s="70"/>
    </row>
    <row r="74" customFormat="false" ht="12.75" hidden="false" customHeight="false" outlineLevel="0" collapsed="false">
      <c r="A74" s="101"/>
      <c r="B74" s="101"/>
      <c r="C74" s="113"/>
      <c r="D74" s="225" t="s">
        <v>194</v>
      </c>
      <c r="E74" s="113" t="n">
        <v>30</v>
      </c>
      <c r="F74" s="128" t="n">
        <v>1433.0512</v>
      </c>
      <c r="G74" s="127" t="n">
        <v>38.4253</v>
      </c>
      <c r="H74" s="127" t="n">
        <v>41.4946</v>
      </c>
      <c r="I74" s="127" t="n">
        <v>42.6936</v>
      </c>
      <c r="J74" s="116" t="n">
        <v>29.858</v>
      </c>
      <c r="K74" s="90"/>
      <c r="L74" s="117" t="n">
        <v>486.2</v>
      </c>
      <c r="M74" s="127" t="n">
        <v>39.2</v>
      </c>
      <c r="N74" s="127" t="n">
        <v>41.77</v>
      </c>
      <c r="O74" s="118" t="n">
        <v>42.88</v>
      </c>
      <c r="P74" s="114"/>
      <c r="Q74" s="115" t="n">
        <v>110.948</v>
      </c>
      <c r="R74" s="118" t="n">
        <f aca="false">P74/3600</f>
        <v>0</v>
      </c>
      <c r="S74" s="90"/>
      <c r="T74" s="119"/>
      <c r="U74" s="120"/>
      <c r="V74" s="121"/>
      <c r="W74" s="119"/>
      <c r="X74" s="120"/>
      <c r="Y74" s="121"/>
      <c r="Z74" s="90"/>
      <c r="AA74" s="117" t="n">
        <f aca="false">AA42</f>
        <v>0.35</v>
      </c>
      <c r="AB74" s="122" t="n">
        <f aca="false">F74*AA74</f>
        <v>501.56792</v>
      </c>
      <c r="AC74" s="108" t="n">
        <f aca="false">L74/AB74-1</f>
        <v>-0.0306397586193312</v>
      </c>
      <c r="AD74" s="90"/>
      <c r="AE74" s="128" t="n">
        <f aca="false">AE73</f>
        <v>2055.62</v>
      </c>
      <c r="AF74" s="127" t="n">
        <f aca="false">AF73</f>
        <v>39.832</v>
      </c>
      <c r="AG74" s="127" t="n">
        <f aca="false">AG73</f>
        <v>42.479</v>
      </c>
      <c r="AH74" s="118" t="n">
        <f aca="false">AH73</f>
        <v>43.431</v>
      </c>
      <c r="AI74" s="90"/>
      <c r="AJ74" s="128" t="n">
        <f aca="false">F74/AE74</f>
        <v>0.697138187019002</v>
      </c>
      <c r="AK74" s="118" t="n">
        <f aca="false">L74/AE74</f>
        <v>0.236522314435547</v>
      </c>
      <c r="AM74" s="116" t="n">
        <f aca="false">AE74+F74</f>
        <v>3488.6712</v>
      </c>
      <c r="AO74" s="116" t="n">
        <f aca="false">AE74+L74</f>
        <v>2541.82</v>
      </c>
      <c r="AQ74" s="116" t="n">
        <f aca="false">AB74+AE74</f>
        <v>2557.18792</v>
      </c>
      <c r="AR74" s="90"/>
      <c r="AS74" s="119"/>
      <c r="AT74" s="120"/>
      <c r="AU74" s="121"/>
      <c r="AV74" s="119"/>
      <c r="AW74" s="120"/>
      <c r="AX74" s="121"/>
      <c r="AZ74" s="119"/>
      <c r="BA74" s="120"/>
      <c r="BB74" s="121"/>
      <c r="BC74" s="119"/>
      <c r="BD74" s="120"/>
      <c r="BE74" s="121"/>
      <c r="BG74" s="119"/>
      <c r="BH74" s="120"/>
      <c r="BI74" s="121"/>
      <c r="BJ74" s="119"/>
      <c r="BK74" s="120"/>
      <c r="BL74" s="121"/>
    </row>
    <row r="75" customFormat="false" ht="12" hidden="false" customHeight="false" outlineLevel="0" collapsed="false">
      <c r="A75" s="101"/>
      <c r="B75" s="101"/>
      <c r="C75" s="86" t="s">
        <v>142</v>
      </c>
      <c r="D75" s="223" t="s">
        <v>195</v>
      </c>
      <c r="E75" s="66" t="n">
        <v>28</v>
      </c>
      <c r="F75" s="124" t="n">
        <v>1889.5192</v>
      </c>
      <c r="G75" s="125" t="n">
        <v>39.3288</v>
      </c>
      <c r="H75" s="125" t="n">
        <v>41.8556</v>
      </c>
      <c r="I75" s="125" t="n">
        <v>43.0797</v>
      </c>
      <c r="J75" s="104" t="n">
        <v>29.92</v>
      </c>
      <c r="K75" s="90"/>
      <c r="L75" s="87" t="n">
        <v>1514.31</v>
      </c>
      <c r="M75" s="103" t="n">
        <v>39.56</v>
      </c>
      <c r="N75" s="103" t="n">
        <v>41.75</v>
      </c>
      <c r="O75" s="105" t="n">
        <v>42.9</v>
      </c>
      <c r="P75" s="87"/>
      <c r="Q75" s="88" t="n">
        <v>223.6</v>
      </c>
      <c r="R75" s="92" t="n">
        <f aca="false">P75/3600</f>
        <v>0</v>
      </c>
      <c r="S75" s="90"/>
      <c r="T75" s="93" t="e">
        <f aca="false">bdrate($F75:$F78,G75:G78,$L75:$L78,M75:M78)</f>
        <v>#VALUE!</v>
      </c>
      <c r="U75" s="94" t="e">
        <f aca="false">bdrate($F75:$F78,H75:H78,$L75:$L78,N75:N78)</f>
        <v>#VALUE!</v>
      </c>
      <c r="V75" s="95" t="e">
        <f aca="false">bdrate($F75:$F78,I75:I78,$L75:$L78,O75:O78)</f>
        <v>#VALUE!</v>
      </c>
      <c r="W75" s="93" t="e">
        <f aca="false">bdrateOld($F75:$F78,G75:G78,$L75:$L78,M75:M78)</f>
        <v>#VALUE!</v>
      </c>
      <c r="X75" s="94" t="e">
        <f aca="false">bdrateOld($F75:$F78,H75:H78,$L75:$L78,N75:N78)</f>
        <v>#VALUE!</v>
      </c>
      <c r="Y75" s="95" t="e">
        <f aca="false">bdrateOld($F75:$F78,I75:I78,$L75:$L78,O75:O78)</f>
        <v>#VALUE!</v>
      </c>
      <c r="Z75" s="90"/>
      <c r="AA75" s="87" t="n">
        <f aca="false">AA43</f>
        <v>0.85</v>
      </c>
      <c r="AB75" s="88" t="n">
        <f aca="false">F75*AA75</f>
        <v>1606.09132</v>
      </c>
      <c r="AC75" s="96" t="n">
        <f aca="false">L75/AB75-1</f>
        <v>-0.0571457667799363</v>
      </c>
      <c r="AD75" s="90"/>
      <c r="AE75" s="147" t="n">
        <v>1152.61</v>
      </c>
      <c r="AF75" s="126" t="n">
        <v>37.273</v>
      </c>
      <c r="AG75" s="126" t="n">
        <v>41.34</v>
      </c>
      <c r="AH75" s="92" t="n">
        <v>42.346</v>
      </c>
      <c r="AI75" s="90"/>
      <c r="AJ75" s="109" t="n">
        <f aca="false">F75/AE75</f>
        <v>1.6393395858096</v>
      </c>
      <c r="AK75" s="111" t="n">
        <f aca="false">L75/AE75</f>
        <v>1.31380952794093</v>
      </c>
      <c r="AM75" s="89" t="n">
        <f aca="false">AE75+F75</f>
        <v>3042.1292</v>
      </c>
      <c r="AO75" s="89" t="n">
        <f aca="false">AE75+L75</f>
        <v>2666.92</v>
      </c>
      <c r="AQ75" s="89" t="n">
        <f aca="false">AB75+AE75</f>
        <v>2758.70132</v>
      </c>
      <c r="AR75" s="90"/>
      <c r="AS75" s="93" t="e">
        <f aca="false">bdrate($F75:$F78,G75:G78,$AB75:$AB78,M75:M78)</f>
        <v>#VALUE!</v>
      </c>
      <c r="AT75" s="94" t="e">
        <f aca="false">bdrate($F75:$F78,H75:H78,$AB75:$AB78,N75:N78)</f>
        <v>#VALUE!</v>
      </c>
      <c r="AU75" s="95" t="e">
        <f aca="false">bdrate($F75:$F78,I75:I78,$AB75:$AB78,O75:O78)</f>
        <v>#VALUE!</v>
      </c>
      <c r="AV75" s="93" t="e">
        <f aca="false">bdrateOld($F75:$F78,G75:G78,$AB75:$AB78,M75:M78)</f>
        <v>#VALUE!</v>
      </c>
      <c r="AW75" s="94" t="e">
        <f aca="false">bdrateOld($F75:$F78,H75:H78,$AB75:$AB78,N75:N78)</f>
        <v>#VALUE!</v>
      </c>
      <c r="AX75" s="95" t="e">
        <f aca="false">bdrateOld($F75:$F78,I75:I78,$AB75:$AB78,O75:O78)</f>
        <v>#VALUE!</v>
      </c>
      <c r="AZ75" s="93" t="e">
        <f aca="false">bdrate($AM75:$AM78,G75:G78,$AO75:$AO78,M75:M78)</f>
        <v>#VALUE!</v>
      </c>
      <c r="BA75" s="94" t="e">
        <f aca="false">bdrate($AM75:$AM78,H75:H78,$AO75:$AO78,N75:N78)</f>
        <v>#VALUE!</v>
      </c>
      <c r="BB75" s="94" t="e">
        <f aca="false">bdrate($AM75:$AM78,I75:I78,$AO75:$AO78,O75:O78)</f>
        <v>#VALUE!</v>
      </c>
      <c r="BC75" s="93" t="e">
        <f aca="false">bdrateOld($AM75:$AM78,G75:G78,$AO75:$AO78,M75:M78)</f>
        <v>#VALUE!</v>
      </c>
      <c r="BD75" s="94" t="e">
        <f aca="false">bdrateOld($AM75:$AM78,H75:H78,$AO75:$AO78,N75:N78)</f>
        <v>#VALUE!</v>
      </c>
      <c r="BE75" s="95" t="e">
        <f aca="false">bdrateOld($AM75:$AM78,I75:I78,$AO75:$AO78,O75:O78)</f>
        <v>#VALUE!</v>
      </c>
      <c r="BG75" s="93" t="e">
        <f aca="false">bdrate($AM75:$AM78,G75:G78,$AQ75:$AQ78,M75:M78)</f>
        <v>#VALUE!</v>
      </c>
      <c r="BH75" s="94" t="e">
        <f aca="false">bdrate($AM75:$AM78,H75:H78,$AQ75:$AQ78,N75:N78)</f>
        <v>#VALUE!</v>
      </c>
      <c r="BI75" s="94" t="e">
        <f aca="false">bdrate($AM75:$AM78,I75:I78,$AQ75:$AQ78,O75:O78)</f>
        <v>#VALUE!</v>
      </c>
      <c r="BJ75" s="93" t="e">
        <f aca="false">bdrateOld($AM75:$AM78,G75:G78,$AQ75:$AQ78,M75:M78)</f>
        <v>#VALUE!</v>
      </c>
      <c r="BK75" s="94" t="e">
        <f aca="false">bdrateOld($AM75:$AM78,H75:H78,$AQ75:$AQ78,N75:N78)</f>
        <v>#VALUE!</v>
      </c>
      <c r="BL75" s="95" t="e">
        <f aca="false">bdrateOld($AM75:$AM78,I75:I78,$AQ75:$AQ78,O75:O78)</f>
        <v>#VALUE!</v>
      </c>
    </row>
    <row r="76" customFormat="false" ht="12" hidden="false" customHeight="false" outlineLevel="0" collapsed="false">
      <c r="A76" s="101"/>
      <c r="B76" s="101"/>
      <c r="C76" s="101"/>
      <c r="D76" s="224" t="s">
        <v>195</v>
      </c>
      <c r="E76" s="66" t="n">
        <v>30</v>
      </c>
      <c r="F76" s="124" t="n">
        <v>1433.0512</v>
      </c>
      <c r="G76" s="125" t="n">
        <v>38.4253</v>
      </c>
      <c r="H76" s="125" t="n">
        <v>41.4946</v>
      </c>
      <c r="I76" s="125" t="n">
        <v>42.6936</v>
      </c>
      <c r="J76" s="104" t="n">
        <v>29.858</v>
      </c>
      <c r="K76" s="90"/>
      <c r="L76" s="102" t="n">
        <v>980.45</v>
      </c>
      <c r="M76" s="110" t="n">
        <v>38.69</v>
      </c>
      <c r="N76" s="110" t="n">
        <v>41.34</v>
      </c>
      <c r="O76" s="111" t="n">
        <v>42.43</v>
      </c>
      <c r="P76" s="102"/>
      <c r="Q76" s="103" t="n">
        <v>108.73</v>
      </c>
      <c r="R76" s="106" t="n">
        <f aca="false">P76/3600</f>
        <v>0</v>
      </c>
      <c r="S76" s="90"/>
      <c r="T76" s="107"/>
      <c r="U76" s="66"/>
      <c r="V76" s="70"/>
      <c r="W76" s="107"/>
      <c r="X76" s="66"/>
      <c r="Y76" s="70"/>
      <c r="Z76" s="90"/>
      <c r="AA76" s="102" t="n">
        <f aca="false">AA44</f>
        <v>0.7</v>
      </c>
      <c r="AB76" s="103" t="n">
        <f aca="false">F76*AA76</f>
        <v>1003.13584</v>
      </c>
      <c r="AC76" s="108" t="n">
        <f aca="false">L76/AB76-1</f>
        <v>-0.0226149232191724</v>
      </c>
      <c r="AD76" s="90"/>
      <c r="AE76" s="124" t="n">
        <f aca="false">AE75</f>
        <v>1152.61</v>
      </c>
      <c r="AF76" s="125" t="n">
        <f aca="false">AF75</f>
        <v>37.273</v>
      </c>
      <c r="AG76" s="125" t="n">
        <f aca="false">AG75</f>
        <v>41.34</v>
      </c>
      <c r="AH76" s="106" t="n">
        <f aca="false">AH75</f>
        <v>42.346</v>
      </c>
      <c r="AI76" s="90"/>
      <c r="AJ76" s="124" t="n">
        <f aca="false">F76/AE76</f>
        <v>1.24330970579815</v>
      </c>
      <c r="AK76" s="106" t="n">
        <f aca="false">L76/AE76</f>
        <v>0.850634646584708</v>
      </c>
      <c r="AM76" s="104" t="n">
        <f aca="false">AE76+F76</f>
        <v>2585.6612</v>
      </c>
      <c r="AO76" s="104" t="n">
        <f aca="false">AE76+L76</f>
        <v>2133.06</v>
      </c>
      <c r="AQ76" s="104" t="n">
        <f aca="false">AB76+AE76</f>
        <v>2155.74584</v>
      </c>
      <c r="AR76" s="90"/>
      <c r="AS76" s="107"/>
      <c r="AT76" s="66"/>
      <c r="AU76" s="70"/>
      <c r="AV76" s="107"/>
      <c r="AW76" s="66"/>
      <c r="AX76" s="70"/>
      <c r="AZ76" s="107"/>
      <c r="BA76" s="66"/>
      <c r="BB76" s="70"/>
      <c r="BC76" s="107"/>
      <c r="BD76" s="66"/>
      <c r="BE76" s="70"/>
      <c r="BG76" s="107"/>
      <c r="BH76" s="66"/>
      <c r="BI76" s="70"/>
      <c r="BJ76" s="107"/>
      <c r="BK76" s="66"/>
      <c r="BL76" s="70"/>
    </row>
    <row r="77" customFormat="false" ht="12" hidden="false" customHeight="false" outlineLevel="0" collapsed="false">
      <c r="A77" s="101"/>
      <c r="B77" s="101"/>
      <c r="C77" s="101"/>
      <c r="D77" s="224" t="s">
        <v>195</v>
      </c>
      <c r="E77" s="66" t="n">
        <v>32</v>
      </c>
      <c r="F77" s="124" t="n">
        <v>1068.7152</v>
      </c>
      <c r="G77" s="125" t="n">
        <v>37.4538</v>
      </c>
      <c r="H77" s="125" t="n">
        <v>40.933</v>
      </c>
      <c r="I77" s="125" t="n">
        <v>42.0946</v>
      </c>
      <c r="J77" s="104" t="n">
        <v>28.264</v>
      </c>
      <c r="K77" s="90"/>
      <c r="L77" s="102" t="n">
        <v>585.68</v>
      </c>
      <c r="M77" s="110" t="n">
        <v>37.89</v>
      </c>
      <c r="N77" s="110" t="n">
        <v>41.08</v>
      </c>
      <c r="O77" s="111" t="n">
        <v>42.16</v>
      </c>
      <c r="P77" s="109"/>
      <c r="Q77" s="110" t="n">
        <v>98.23</v>
      </c>
      <c r="R77" s="106" t="n">
        <f aca="false">P77/3600</f>
        <v>0</v>
      </c>
      <c r="S77" s="90"/>
      <c r="T77" s="107"/>
      <c r="U77" s="66"/>
      <c r="V77" s="70"/>
      <c r="W77" s="107"/>
      <c r="X77" s="66"/>
      <c r="Y77" s="70"/>
      <c r="Z77" s="90"/>
      <c r="AA77" s="102" t="n">
        <f aca="false">AA45</f>
        <v>0.55</v>
      </c>
      <c r="AB77" s="103" t="n">
        <f aca="false">F77*AA77</f>
        <v>587.79336</v>
      </c>
      <c r="AC77" s="108" t="n">
        <f aca="false">L77/AB77-1</f>
        <v>-0.0035954131907856</v>
      </c>
      <c r="AD77" s="90"/>
      <c r="AE77" s="124" t="n">
        <f aca="false">AE76</f>
        <v>1152.61</v>
      </c>
      <c r="AF77" s="125" t="n">
        <f aca="false">AF76</f>
        <v>37.273</v>
      </c>
      <c r="AG77" s="125" t="n">
        <f aca="false">AG76</f>
        <v>41.34</v>
      </c>
      <c r="AH77" s="106" t="n">
        <f aca="false">AH76</f>
        <v>42.346</v>
      </c>
      <c r="AI77" s="90"/>
      <c r="AJ77" s="124" t="n">
        <f aca="false">F77/AE77</f>
        <v>0.92721319440227</v>
      </c>
      <c r="AK77" s="106" t="n">
        <f aca="false">L77/AE77</f>
        <v>0.508133713918845</v>
      </c>
      <c r="AM77" s="104" t="n">
        <f aca="false">AE77+F77</f>
        <v>2221.3252</v>
      </c>
      <c r="AO77" s="104" t="n">
        <f aca="false">AE77+L77</f>
        <v>1738.29</v>
      </c>
      <c r="AQ77" s="104" t="n">
        <f aca="false">AB77+AE77</f>
        <v>1740.40336</v>
      </c>
      <c r="AR77" s="90"/>
      <c r="AS77" s="107"/>
      <c r="AT77" s="66"/>
      <c r="AU77" s="70"/>
      <c r="AV77" s="107"/>
      <c r="AW77" s="66"/>
      <c r="AX77" s="70"/>
      <c r="AZ77" s="107"/>
      <c r="BA77" s="66"/>
      <c r="BB77" s="70"/>
      <c r="BC77" s="107"/>
      <c r="BD77" s="66"/>
      <c r="BE77" s="70"/>
      <c r="BG77" s="107"/>
      <c r="BH77" s="66"/>
      <c r="BI77" s="70"/>
      <c r="BJ77" s="107"/>
      <c r="BK77" s="66"/>
      <c r="BL77" s="70"/>
    </row>
    <row r="78" customFormat="false" ht="12.75" hidden="false" customHeight="false" outlineLevel="0" collapsed="false">
      <c r="A78" s="101"/>
      <c r="B78" s="101"/>
      <c r="C78" s="113"/>
      <c r="D78" s="225" t="s">
        <v>195</v>
      </c>
      <c r="E78" s="113" t="n">
        <v>36</v>
      </c>
      <c r="F78" s="124" t="n">
        <v>814.4944</v>
      </c>
      <c r="G78" s="125" t="n">
        <v>36.4921</v>
      </c>
      <c r="H78" s="125" t="n">
        <v>40.6088</v>
      </c>
      <c r="I78" s="125" t="n">
        <v>41.7819</v>
      </c>
      <c r="J78" s="104" t="n">
        <v>28.702</v>
      </c>
      <c r="K78" s="90"/>
      <c r="L78" s="117" t="n">
        <v>278.76</v>
      </c>
      <c r="M78" s="127" t="n">
        <v>37.2</v>
      </c>
      <c r="N78" s="127" t="n">
        <v>40.82</v>
      </c>
      <c r="O78" s="118" t="n">
        <v>41.88</v>
      </c>
      <c r="P78" s="114"/>
      <c r="Q78" s="115" t="n">
        <v>94.59</v>
      </c>
      <c r="R78" s="118" t="n">
        <f aca="false">P78/3600</f>
        <v>0</v>
      </c>
      <c r="S78" s="90"/>
      <c r="T78" s="119"/>
      <c r="U78" s="120"/>
      <c r="V78" s="121"/>
      <c r="W78" s="119"/>
      <c r="X78" s="120"/>
      <c r="Y78" s="121"/>
      <c r="Z78" s="90"/>
      <c r="AA78" s="117" t="n">
        <f aca="false">AA46</f>
        <v>0.35</v>
      </c>
      <c r="AB78" s="122" t="n">
        <f aca="false">F78*AA78</f>
        <v>285.07304</v>
      </c>
      <c r="AC78" s="108" t="n">
        <f aca="false">L78/AB78-1</f>
        <v>-0.0221453421200405</v>
      </c>
      <c r="AD78" s="90"/>
      <c r="AE78" s="128" t="n">
        <f aca="false">AE77</f>
        <v>1152.61</v>
      </c>
      <c r="AF78" s="127" t="n">
        <f aca="false">AF77</f>
        <v>37.273</v>
      </c>
      <c r="AG78" s="127" t="n">
        <f aca="false">AG77</f>
        <v>41.34</v>
      </c>
      <c r="AH78" s="118" t="n">
        <f aca="false">AH77</f>
        <v>42.346</v>
      </c>
      <c r="AI78" s="90"/>
      <c r="AJ78" s="128" t="n">
        <f aca="false">F78/AE78</f>
        <v>0.706652206730811</v>
      </c>
      <c r="AK78" s="118" t="n">
        <f aca="false">L78/AE78</f>
        <v>0.241851103148506</v>
      </c>
      <c r="AM78" s="116" t="n">
        <f aca="false">AE78+F78</f>
        <v>1967.1044</v>
      </c>
      <c r="AO78" s="116" t="n">
        <f aca="false">AE78+L78</f>
        <v>1431.37</v>
      </c>
      <c r="AQ78" s="116" t="n">
        <f aca="false">AB78+AE78</f>
        <v>1437.68304</v>
      </c>
      <c r="AR78" s="90"/>
      <c r="AS78" s="119"/>
      <c r="AT78" s="120"/>
      <c r="AU78" s="121"/>
      <c r="AV78" s="119"/>
      <c r="AW78" s="120"/>
      <c r="AX78" s="121"/>
      <c r="AZ78" s="119"/>
      <c r="BA78" s="120"/>
      <c r="BB78" s="121"/>
      <c r="BC78" s="119"/>
      <c r="BD78" s="120"/>
      <c r="BE78" s="121"/>
      <c r="BG78" s="119"/>
      <c r="BH78" s="120"/>
      <c r="BI78" s="121"/>
      <c r="BJ78" s="119"/>
      <c r="BK78" s="120"/>
      <c r="BL78" s="121"/>
    </row>
    <row r="79" customFormat="false" ht="12" hidden="false" customHeight="false" outlineLevel="0" collapsed="false">
      <c r="A79" s="101"/>
      <c r="B79" s="101"/>
      <c r="C79" s="86" t="s">
        <v>69</v>
      </c>
      <c r="D79" s="223" t="s">
        <v>196</v>
      </c>
      <c r="E79" s="66" t="n">
        <v>32</v>
      </c>
      <c r="F79" s="147" t="n">
        <v>1068.7152</v>
      </c>
      <c r="G79" s="126" t="n">
        <v>37.4538</v>
      </c>
      <c r="H79" s="126" t="n">
        <v>40.933</v>
      </c>
      <c r="I79" s="126" t="n">
        <v>42.0946</v>
      </c>
      <c r="J79" s="89" t="n">
        <v>28.264</v>
      </c>
      <c r="K79" s="90"/>
      <c r="L79" s="87" t="n">
        <v>866.09</v>
      </c>
      <c r="M79" s="126" t="n">
        <v>37.71</v>
      </c>
      <c r="N79" s="126" t="n">
        <v>40.85</v>
      </c>
      <c r="O79" s="92" t="n">
        <v>41.96</v>
      </c>
      <c r="P79" s="87"/>
      <c r="Q79" s="88" t="n">
        <v>182.164</v>
      </c>
      <c r="R79" s="92" t="n">
        <f aca="false">P79/3600</f>
        <v>0</v>
      </c>
      <c r="S79" s="90"/>
      <c r="T79" s="93" t="e">
        <f aca="false">bdrate($F79:$F82,G79:G82,$L79:$L82,M79:M82)</f>
        <v>#VALUE!</v>
      </c>
      <c r="U79" s="94" t="e">
        <f aca="false">bdrate($F79:$F82,H79:H82,$L79:$L82,N79:N82)</f>
        <v>#VALUE!</v>
      </c>
      <c r="V79" s="95" t="e">
        <f aca="false">bdrate($F79:$F82,I79:I82,$L79:$L82,O79:O82)</f>
        <v>#VALUE!</v>
      </c>
      <c r="W79" s="93" t="e">
        <f aca="false">bdrateOld($F79:$F82,G79:G82,$L79:$L82,M79:M82)</f>
        <v>#VALUE!</v>
      </c>
      <c r="X79" s="94" t="e">
        <f aca="false">bdrateOld($F79:$F82,H79:H82,$L79:$L82,N79:N82)</f>
        <v>#VALUE!</v>
      </c>
      <c r="Y79" s="95" t="e">
        <f aca="false">bdrateOld($F79:$F82,I79:I82,$L79:$L82,O79:O82)</f>
        <v>#VALUE!</v>
      </c>
      <c r="Z79" s="90"/>
      <c r="AA79" s="87" t="n">
        <f aca="false">AA47</f>
        <v>0.85</v>
      </c>
      <c r="AB79" s="88" t="n">
        <f aca="false">F79*AA79</f>
        <v>908.40792</v>
      </c>
      <c r="AC79" s="96" t="n">
        <f aca="false">L79/AB79-1</f>
        <v>-0.0465847105340077</v>
      </c>
      <c r="AD79" s="90"/>
      <c r="AE79" s="147" t="n">
        <v>659.86</v>
      </c>
      <c r="AF79" s="126" t="n">
        <v>34.801</v>
      </c>
      <c r="AG79" s="126" t="n">
        <v>40.312</v>
      </c>
      <c r="AH79" s="92" t="n">
        <v>41.416</v>
      </c>
      <c r="AI79" s="90"/>
      <c r="AJ79" s="109" t="n">
        <f aca="false">F79/AE79</f>
        <v>1.61960900797139</v>
      </c>
      <c r="AK79" s="111" t="n">
        <f aca="false">L79/AE79</f>
        <v>1.31253599248325</v>
      </c>
      <c r="AM79" s="89" t="n">
        <f aca="false">AE79+F79</f>
        <v>1728.5752</v>
      </c>
      <c r="AO79" s="89" t="n">
        <f aca="false">AE79+L79</f>
        <v>1525.95</v>
      </c>
      <c r="AQ79" s="89" t="n">
        <f aca="false">AB79+AE79</f>
        <v>1568.26792</v>
      </c>
      <c r="AR79" s="90"/>
      <c r="AS79" s="93" t="e">
        <f aca="false">bdrate($F79:$F82,G79:G82,$AB79:$AB82,M79:M82)</f>
        <v>#VALUE!</v>
      </c>
      <c r="AT79" s="94" t="e">
        <f aca="false">bdrate($F79:$F82,H79:H82,$AB79:$AB82,N79:N82)</f>
        <v>#VALUE!</v>
      </c>
      <c r="AU79" s="95" t="e">
        <f aca="false">bdrate($F79:$F82,I79:I82,$AB79:$AB82,O79:O82)</f>
        <v>#VALUE!</v>
      </c>
      <c r="AV79" s="93" t="e">
        <f aca="false">bdrateOld($F79:$F82,G79:G82,$AB79:$AB82,M79:M82)</f>
        <v>#VALUE!</v>
      </c>
      <c r="AW79" s="94" t="e">
        <f aca="false">bdrateOld($F79:$F82,H79:H82,$AB79:$AB82,N79:N82)</f>
        <v>#VALUE!</v>
      </c>
      <c r="AX79" s="95" t="e">
        <f aca="false">bdrateOld($F79:$F82,I79:I82,$AB79:$AB82,O79:O82)</f>
        <v>#VALUE!</v>
      </c>
      <c r="AZ79" s="93" t="e">
        <f aca="false">bdrate($AM79:$AM82,G79:G82,$AO79:$AO82,M79:M82)</f>
        <v>#VALUE!</v>
      </c>
      <c r="BA79" s="94" t="e">
        <f aca="false">bdrate($AM79:$AM82,H79:H82,$AO79:$AO82,N79:N82)</f>
        <v>#VALUE!</v>
      </c>
      <c r="BB79" s="94" t="e">
        <f aca="false">bdrate($AM79:$AM82,I79:I82,$AO79:$AO82,O79:O82)</f>
        <v>#VALUE!</v>
      </c>
      <c r="BC79" s="93" t="e">
        <f aca="false">bdrateOld($AM79:$AM82,G79:G82,$AO79:$AO82,M79:M82)</f>
        <v>#VALUE!</v>
      </c>
      <c r="BD79" s="94" t="e">
        <f aca="false">bdrateOld($AM79:$AM82,H79:H82,$AO79:$AO82,N79:N82)</f>
        <v>#VALUE!</v>
      </c>
      <c r="BE79" s="95" t="e">
        <f aca="false">bdrateOld($AM79:$AM82,I79:I82,$AO79:$AO82,O79:O82)</f>
        <v>#VALUE!</v>
      </c>
      <c r="BG79" s="93" t="e">
        <f aca="false">bdrate($AM79:$AM82,G79:G82,$AQ79:$AQ82,M79:M82)</f>
        <v>#VALUE!</v>
      </c>
      <c r="BH79" s="94" t="e">
        <f aca="false">bdrate($AM79:$AM82,H79:H82,$AQ79:$AQ82,N79:N82)</f>
        <v>#VALUE!</v>
      </c>
      <c r="BI79" s="94" t="e">
        <f aca="false">bdrate($AM79:$AM82,I79:I82,$AQ79:$AQ82,O79:O82)</f>
        <v>#VALUE!</v>
      </c>
      <c r="BJ79" s="93" t="e">
        <f aca="false">bdrateOld($AM79:$AM82,G79:G82,$AQ79:$AQ82,M79:M82)</f>
        <v>#VALUE!</v>
      </c>
      <c r="BK79" s="94" t="e">
        <f aca="false">bdrateOld($AM79:$AM82,H79:H82,$AQ79:$AQ82,N79:N82)</f>
        <v>#VALUE!</v>
      </c>
      <c r="BL79" s="95" t="e">
        <f aca="false">bdrateOld($AM79:$AM82,I79:I82,$AQ79:$AQ82,O79:O82)</f>
        <v>#VALUE!</v>
      </c>
    </row>
    <row r="80" customFormat="false" ht="12" hidden="false" customHeight="false" outlineLevel="0" collapsed="false">
      <c r="A80" s="101"/>
      <c r="B80" s="101"/>
      <c r="C80" s="101"/>
      <c r="D80" s="224" t="s">
        <v>196</v>
      </c>
      <c r="E80" s="66" t="n">
        <v>34</v>
      </c>
      <c r="F80" s="124" t="n">
        <v>814.4944</v>
      </c>
      <c r="G80" s="125" t="n">
        <v>36.4921</v>
      </c>
      <c r="H80" s="125" t="n">
        <v>40.6088</v>
      </c>
      <c r="I80" s="125" t="n">
        <v>41.7819</v>
      </c>
      <c r="J80" s="104" t="n">
        <v>28.702</v>
      </c>
      <c r="K80" s="90"/>
      <c r="L80" s="102" t="n">
        <v>544.48</v>
      </c>
      <c r="M80" s="125" t="n">
        <v>36.69</v>
      </c>
      <c r="N80" s="125" t="n">
        <v>40.43</v>
      </c>
      <c r="O80" s="106" t="n">
        <v>41.5</v>
      </c>
      <c r="P80" s="102"/>
      <c r="Q80" s="103" t="n">
        <v>106.87</v>
      </c>
      <c r="R80" s="106" t="n">
        <f aca="false">P80/3600</f>
        <v>0</v>
      </c>
      <c r="S80" s="90"/>
      <c r="T80" s="107"/>
      <c r="U80" s="66"/>
      <c r="V80" s="70"/>
      <c r="W80" s="107"/>
      <c r="X80" s="66"/>
      <c r="Y80" s="70"/>
      <c r="Z80" s="90"/>
      <c r="AA80" s="102" t="n">
        <f aca="false">AA48</f>
        <v>0.7</v>
      </c>
      <c r="AB80" s="103" t="n">
        <f aca="false">F80*AA80</f>
        <v>570.14608</v>
      </c>
      <c r="AC80" s="108" t="n">
        <f aca="false">L80/AB80-1</f>
        <v>-0.0450166736216093</v>
      </c>
      <c r="AD80" s="90"/>
      <c r="AE80" s="124" t="n">
        <f aca="false">AE79</f>
        <v>659.86</v>
      </c>
      <c r="AF80" s="125" t="n">
        <f aca="false">AF79</f>
        <v>34.801</v>
      </c>
      <c r="AG80" s="125" t="n">
        <f aca="false">AG79</f>
        <v>40.312</v>
      </c>
      <c r="AH80" s="106" t="n">
        <f aca="false">AH79</f>
        <v>41.416</v>
      </c>
      <c r="AI80" s="90"/>
      <c r="AJ80" s="124" t="n">
        <f aca="false">F80/AE80</f>
        <v>1.23434425484194</v>
      </c>
      <c r="AK80" s="106" t="n">
        <f aca="false">L80/AE80</f>
        <v>0.825144727669506</v>
      </c>
      <c r="AM80" s="104" t="n">
        <f aca="false">AE80+F80</f>
        <v>1474.3544</v>
      </c>
      <c r="AO80" s="104" t="n">
        <f aca="false">AE80+L80</f>
        <v>1204.34</v>
      </c>
      <c r="AQ80" s="104" t="n">
        <f aca="false">AB80+AE80</f>
        <v>1230.00608</v>
      </c>
      <c r="AR80" s="90"/>
      <c r="AS80" s="107"/>
      <c r="AT80" s="66"/>
      <c r="AU80" s="70"/>
      <c r="AV80" s="107"/>
      <c r="AW80" s="66"/>
      <c r="AX80" s="70"/>
      <c r="AZ80" s="107"/>
      <c r="BA80" s="66"/>
      <c r="BB80" s="70"/>
      <c r="BC80" s="107"/>
      <c r="BD80" s="66"/>
      <c r="BE80" s="70"/>
      <c r="BG80" s="107"/>
      <c r="BH80" s="66"/>
      <c r="BI80" s="70"/>
      <c r="BJ80" s="107"/>
      <c r="BK80" s="66"/>
      <c r="BL80" s="70"/>
    </row>
    <row r="81" customFormat="false" ht="12" hidden="false" customHeight="false" outlineLevel="0" collapsed="false">
      <c r="A81" s="101"/>
      <c r="B81" s="101"/>
      <c r="C81" s="101"/>
      <c r="D81" s="224" t="s">
        <v>196</v>
      </c>
      <c r="E81" s="66" t="n">
        <v>36</v>
      </c>
      <c r="F81" s="124" t="n">
        <v>621.6656</v>
      </c>
      <c r="G81" s="125" t="n">
        <v>35.5584</v>
      </c>
      <c r="H81" s="125" t="n">
        <v>40.198</v>
      </c>
      <c r="I81" s="125" t="n">
        <v>41.3758</v>
      </c>
      <c r="J81" s="104" t="n">
        <v>28.389</v>
      </c>
      <c r="K81" s="90"/>
      <c r="L81" s="102" t="n">
        <v>337.02</v>
      </c>
      <c r="M81" s="125" t="n">
        <v>35.9</v>
      </c>
      <c r="N81" s="125" t="n">
        <v>40.17</v>
      </c>
      <c r="O81" s="106" t="n">
        <v>41.26</v>
      </c>
      <c r="P81" s="109"/>
      <c r="Q81" s="110" t="n">
        <v>90.137</v>
      </c>
      <c r="R81" s="106" t="n">
        <f aca="false">P81/3600</f>
        <v>0</v>
      </c>
      <c r="S81" s="90"/>
      <c r="T81" s="107"/>
      <c r="U81" s="66"/>
      <c r="V81" s="70"/>
      <c r="W81" s="107"/>
      <c r="X81" s="66"/>
      <c r="Y81" s="70"/>
      <c r="Z81" s="90"/>
      <c r="AA81" s="102" t="n">
        <f aca="false">AA49</f>
        <v>0.55</v>
      </c>
      <c r="AB81" s="103" t="n">
        <f aca="false">F81*AA81</f>
        <v>341.91608</v>
      </c>
      <c r="AC81" s="108" t="n">
        <f aca="false">L81/AB81-1</f>
        <v>-0.0143195371215067</v>
      </c>
      <c r="AD81" s="90"/>
      <c r="AE81" s="124" t="n">
        <f aca="false">AE80</f>
        <v>659.86</v>
      </c>
      <c r="AF81" s="125" t="n">
        <f aca="false">AF80</f>
        <v>34.801</v>
      </c>
      <c r="AG81" s="125" t="n">
        <f aca="false">AG80</f>
        <v>40.312</v>
      </c>
      <c r="AH81" s="106" t="n">
        <f aca="false">AH80</f>
        <v>41.416</v>
      </c>
      <c r="AI81" s="90"/>
      <c r="AJ81" s="124" t="n">
        <f aca="false">F81/AE81</f>
        <v>0.942117418846422</v>
      </c>
      <c r="AK81" s="106" t="n">
        <f aca="false">L81/AE81</f>
        <v>0.510744703421938</v>
      </c>
      <c r="AM81" s="104" t="n">
        <f aca="false">AE81+F81</f>
        <v>1281.5256</v>
      </c>
      <c r="AO81" s="104" t="n">
        <f aca="false">AE81+L81</f>
        <v>996.88</v>
      </c>
      <c r="AQ81" s="104" t="n">
        <f aca="false">AB81+AE81</f>
        <v>1001.77608</v>
      </c>
      <c r="AR81" s="90"/>
      <c r="AS81" s="107"/>
      <c r="AT81" s="66"/>
      <c r="AU81" s="70"/>
      <c r="AV81" s="107"/>
      <c r="AW81" s="66"/>
      <c r="AX81" s="70"/>
      <c r="AZ81" s="107"/>
      <c r="BA81" s="66"/>
      <c r="BB81" s="70"/>
      <c r="BC81" s="107"/>
      <c r="BD81" s="66"/>
      <c r="BE81" s="70"/>
      <c r="BG81" s="107"/>
      <c r="BH81" s="66"/>
      <c r="BI81" s="70"/>
      <c r="BJ81" s="107"/>
      <c r="BK81" s="66"/>
      <c r="BL81" s="70"/>
    </row>
    <row r="82" customFormat="false" ht="12.75" hidden="false" customHeight="false" outlineLevel="0" collapsed="false">
      <c r="A82" s="101"/>
      <c r="B82" s="101"/>
      <c r="C82" s="113"/>
      <c r="D82" s="225" t="s">
        <v>196</v>
      </c>
      <c r="E82" s="113" t="n">
        <v>38</v>
      </c>
      <c r="F82" s="128" t="n">
        <v>472.8624</v>
      </c>
      <c r="G82" s="127" t="n">
        <v>34.5931</v>
      </c>
      <c r="H82" s="127" t="n">
        <v>39.9097</v>
      </c>
      <c r="I82" s="127" t="n">
        <v>41.1211</v>
      </c>
      <c r="J82" s="116" t="n">
        <v>31.092</v>
      </c>
      <c r="K82" s="90"/>
      <c r="L82" s="117" t="n">
        <v>163.81</v>
      </c>
      <c r="M82" s="127" t="n">
        <v>35.19</v>
      </c>
      <c r="N82" s="127" t="n">
        <v>39.95</v>
      </c>
      <c r="O82" s="118" t="n">
        <v>41.08</v>
      </c>
      <c r="P82" s="114"/>
      <c r="Q82" s="115" t="n">
        <v>87.418</v>
      </c>
      <c r="R82" s="118" t="n">
        <f aca="false">P82/3600</f>
        <v>0</v>
      </c>
      <c r="S82" s="90"/>
      <c r="T82" s="119"/>
      <c r="U82" s="120"/>
      <c r="V82" s="121"/>
      <c r="W82" s="119"/>
      <c r="X82" s="120"/>
      <c r="Y82" s="121"/>
      <c r="Z82" s="90"/>
      <c r="AA82" s="117" t="n">
        <f aca="false">AA50</f>
        <v>0.35</v>
      </c>
      <c r="AB82" s="122" t="n">
        <f aca="false">F82*AA82</f>
        <v>165.50184</v>
      </c>
      <c r="AC82" s="108" t="n">
        <f aca="false">L82/AB82-1</f>
        <v>-0.0102224845355193</v>
      </c>
      <c r="AD82" s="90"/>
      <c r="AE82" s="128" t="n">
        <f aca="false">AE81</f>
        <v>659.86</v>
      </c>
      <c r="AF82" s="127" t="n">
        <f aca="false">AF81</f>
        <v>34.801</v>
      </c>
      <c r="AG82" s="127" t="n">
        <f aca="false">AG81</f>
        <v>40.312</v>
      </c>
      <c r="AH82" s="118" t="n">
        <f aca="false">AH81</f>
        <v>41.416</v>
      </c>
      <c r="AI82" s="90"/>
      <c r="AJ82" s="128" t="n">
        <f aca="false">F82/AE82</f>
        <v>0.716610190040312</v>
      </c>
      <c r="AK82" s="118" t="n">
        <f aca="false">L82/AE82</f>
        <v>0.24824962870912</v>
      </c>
      <c r="AM82" s="116" t="n">
        <f aca="false">AE82+F82</f>
        <v>1132.7224</v>
      </c>
      <c r="AO82" s="116" t="n">
        <f aca="false">AE82+L82</f>
        <v>823.67</v>
      </c>
      <c r="AQ82" s="116" t="n">
        <f aca="false">AB82+AE82</f>
        <v>825.36184</v>
      </c>
      <c r="AR82" s="90"/>
      <c r="AS82" s="119"/>
      <c r="AT82" s="120"/>
      <c r="AU82" s="121"/>
      <c r="AV82" s="119"/>
      <c r="AW82" s="120"/>
      <c r="AX82" s="121"/>
      <c r="AZ82" s="119"/>
      <c r="BA82" s="120"/>
      <c r="BB82" s="121"/>
      <c r="BC82" s="119"/>
      <c r="BD82" s="120"/>
      <c r="BE82" s="121"/>
      <c r="BG82" s="119"/>
      <c r="BH82" s="120"/>
      <c r="BI82" s="121"/>
      <c r="BJ82" s="119"/>
      <c r="BK82" s="120"/>
      <c r="BL82" s="121"/>
    </row>
    <row r="83" customFormat="false" ht="12" hidden="false" customHeight="false" outlineLevel="0" collapsed="false">
      <c r="A83" s="101"/>
      <c r="B83" s="129"/>
      <c r="C83" s="86" t="s">
        <v>70</v>
      </c>
      <c r="D83" s="223" t="s">
        <v>193</v>
      </c>
      <c r="E83" s="86" t="n">
        <v>20</v>
      </c>
      <c r="F83" s="136" t="n">
        <f aca="false">F67</f>
        <v>6963.3416</v>
      </c>
      <c r="G83" s="137" t="n">
        <f aca="false">G67</f>
        <v>42.1801</v>
      </c>
      <c r="H83" s="137" t="n">
        <f aca="false">H67</f>
        <v>43.9787</v>
      </c>
      <c r="I83" s="137" t="n">
        <f aca="false">I67</f>
        <v>45.9719</v>
      </c>
      <c r="J83" s="132" t="n">
        <f aca="false">J67</f>
        <v>38.873</v>
      </c>
      <c r="K83" s="90"/>
      <c r="L83" s="130" t="n">
        <v>5725.75</v>
      </c>
      <c r="M83" s="131" t="n">
        <v>42.31</v>
      </c>
      <c r="N83" s="131" t="n">
        <v>43.93</v>
      </c>
      <c r="O83" s="133" t="n">
        <v>45.67</v>
      </c>
      <c r="P83" s="130"/>
      <c r="Q83" s="131" t="n">
        <v>169.415</v>
      </c>
      <c r="R83" s="133" t="n">
        <f aca="false">R67</f>
        <v>0</v>
      </c>
      <c r="S83" s="90"/>
      <c r="T83" s="93" t="e">
        <f aca="false">bdrate($F83:$F86,G83:G86,$L83:$L86,M83:M86)</f>
        <v>#VALUE!</v>
      </c>
      <c r="U83" s="94" t="e">
        <f aca="false">bdrate($F83:$F86,H83:H86,$L83:$L86,N83:N86)</f>
        <v>#VALUE!</v>
      </c>
      <c r="V83" s="95" t="e">
        <f aca="false">bdrate($F83:$F86,I83:I86,$L83:$L86,O83:O86)</f>
        <v>#VALUE!</v>
      </c>
      <c r="W83" s="93" t="e">
        <f aca="false">bdrateOld($F83:$F86,G83:G86,$L83:$L86,M83:M86)</f>
        <v>#VALUE!</v>
      </c>
      <c r="X83" s="94" t="e">
        <f aca="false">bdrateOld($F83:$F86,H83:H86,$L83:$L86,N83:N86)</f>
        <v>#VALUE!</v>
      </c>
      <c r="Y83" s="95" t="e">
        <f aca="false">bdrateOld($F83:$F86,I83:I86,$L83:$L86,O83:O86)</f>
        <v>#VALUE!</v>
      </c>
      <c r="Z83" s="90"/>
      <c r="AA83" s="130" t="n">
        <f aca="false">AA67</f>
        <v>0.85</v>
      </c>
      <c r="AB83" s="134" t="n">
        <f aca="false">AB67</f>
        <v>5918.84036</v>
      </c>
      <c r="AC83" s="135" t="n">
        <f aca="false">L83/AB83-1</f>
        <v>-0.0326230052266521</v>
      </c>
      <c r="AD83" s="90"/>
      <c r="AE83" s="130" t="n">
        <f aca="false">AE67</f>
        <v>3737.17</v>
      </c>
      <c r="AF83" s="131" t="n">
        <f aca="false">AF67</f>
        <v>42.256</v>
      </c>
      <c r="AG83" s="131" t="n">
        <f aca="false">AG67</f>
        <v>43.696</v>
      </c>
      <c r="AH83" s="133" t="n">
        <f aca="false">AH67</f>
        <v>44.733</v>
      </c>
      <c r="AI83" s="90"/>
      <c r="AJ83" s="130" t="n">
        <f aca="false">F83/AE83</f>
        <v>1.86326594722745</v>
      </c>
      <c r="AK83" s="133" t="n">
        <f aca="false">L83/AE83</f>
        <v>1.53210852061854</v>
      </c>
      <c r="AM83" s="132" t="n">
        <f aca="false">AE83+F83</f>
        <v>10700.5116</v>
      </c>
      <c r="AO83" s="132" t="n">
        <f aca="false">AE83+L83</f>
        <v>9462.92</v>
      </c>
      <c r="AQ83" s="132" t="n">
        <f aca="false">AB83+AE83</f>
        <v>9656.01036</v>
      </c>
      <c r="AR83" s="90"/>
      <c r="AS83" s="93" t="e">
        <f aca="false">bdrate($F83:$F86,G83:G86,$AB83:$AB86,M83:M86)</f>
        <v>#VALUE!</v>
      </c>
      <c r="AT83" s="94" t="e">
        <f aca="false">bdrate($F83:$F86,H83:H86,$AB83:$AB86,N83:N86)</f>
        <v>#VALUE!</v>
      </c>
      <c r="AU83" s="95" t="e">
        <f aca="false">bdrate($F83:$F86,I83:I86,$AB83:$AB86,O83:O86)</f>
        <v>#VALUE!</v>
      </c>
      <c r="AV83" s="93" t="e">
        <f aca="false">bdrateOld($F83:$F86,G83:G86,$AB83:$AB86,M83:M86)</f>
        <v>#VALUE!</v>
      </c>
      <c r="AW83" s="94" t="e">
        <f aca="false">bdrateOld($F83:$F86,H83:H86,$AB83:$AB86,N83:N86)</f>
        <v>#VALUE!</v>
      </c>
      <c r="AX83" s="95" t="e">
        <f aca="false">bdrateOld($F83:$F86,I83:I86,$AB83:$AB86,O83:O86)</f>
        <v>#VALUE!</v>
      </c>
      <c r="AZ83" s="93" t="e">
        <f aca="false">bdrate($AM83:$AM86,G83:G86,$AO83:$AO86,M83:M86)</f>
        <v>#VALUE!</v>
      </c>
      <c r="BA83" s="94" t="e">
        <f aca="false">bdrate($AM83:$AM86,H83:H86,$AO83:$AO86,N83:N86)</f>
        <v>#VALUE!</v>
      </c>
      <c r="BB83" s="94" t="e">
        <f aca="false">bdrate($AM83:$AM86,I83:I86,$AO83:$AO86,O83:O86)</f>
        <v>#VALUE!</v>
      </c>
      <c r="BC83" s="93" t="e">
        <f aca="false">bdrateOld($AM83:$AM86,G83:G86,$AO83:$AO86,M83:M86)</f>
        <v>#VALUE!</v>
      </c>
      <c r="BD83" s="94" t="e">
        <f aca="false">bdrateOld($AM83:$AM86,H83:H86,$AO83:$AO86,N83:N86)</f>
        <v>#VALUE!</v>
      </c>
      <c r="BE83" s="95" t="e">
        <f aca="false">bdrateOld($AM83:$AM86,I83:I86,$AO83:$AO86,O83:O86)</f>
        <v>#VALUE!</v>
      </c>
      <c r="BG83" s="93" t="e">
        <f aca="false">bdrate($AM83:$AM86,G83:G86,$AQ83:$AQ86,M83:M86)</f>
        <v>#VALUE!</v>
      </c>
      <c r="BH83" s="94" t="e">
        <f aca="false">bdrate($AM83:$AM86,H83:H86,$AQ83:$AQ86,N83:N86)</f>
        <v>#VALUE!</v>
      </c>
      <c r="BI83" s="94" t="e">
        <f aca="false">bdrate($AM83:$AM86,I83:I86,$AQ83:$AQ86,O83:O86)</f>
        <v>#VALUE!</v>
      </c>
      <c r="BJ83" s="93" t="e">
        <f aca="false">bdrateOld($AM83:$AM86,G83:G86,$AQ83:$AQ86,M83:M86)</f>
        <v>#VALUE!</v>
      </c>
      <c r="BK83" s="94" t="e">
        <f aca="false">bdrateOld($AM83:$AM86,H83:H86,$AQ83:$AQ86,N83:N86)</f>
        <v>#VALUE!</v>
      </c>
      <c r="BL83" s="95" t="e">
        <f aca="false">bdrateOld($AM83:$AM86,I83:I86,$AQ83:$AQ86,O83:O86)</f>
        <v>#VALUE!</v>
      </c>
    </row>
    <row r="84" customFormat="false" ht="12" hidden="false" customHeight="false" outlineLevel="0" collapsed="false">
      <c r="A84" s="101"/>
      <c r="B84" s="101"/>
      <c r="C84" s="101"/>
      <c r="D84" s="224" t="s">
        <v>194</v>
      </c>
      <c r="E84" s="101" t="n">
        <v>24</v>
      </c>
      <c r="F84" s="136" t="n">
        <f aca="false">F71</f>
        <v>3427.6136</v>
      </c>
      <c r="G84" s="137" t="n">
        <f aca="false">G71</f>
        <v>40.9301</v>
      </c>
      <c r="H84" s="137" t="n">
        <f aca="false">H71</f>
        <v>42.9412</v>
      </c>
      <c r="I84" s="137" t="n">
        <f aca="false">I71</f>
        <v>44.498</v>
      </c>
      <c r="J84" s="138" t="n">
        <f aca="false">J71</f>
        <v>33.186</v>
      </c>
      <c r="K84" s="90"/>
      <c r="L84" s="136" t="n">
        <v>2793.47</v>
      </c>
      <c r="M84" s="137" t="n">
        <v>41.15</v>
      </c>
      <c r="N84" s="137" t="n">
        <v>42.89</v>
      </c>
      <c r="O84" s="139" t="n">
        <v>44.31</v>
      </c>
      <c r="P84" s="136"/>
      <c r="Q84" s="137" t="n">
        <v>227.288</v>
      </c>
      <c r="R84" s="139" t="n">
        <f aca="false">R71</f>
        <v>0</v>
      </c>
      <c r="S84" s="90"/>
      <c r="T84" s="107"/>
      <c r="U84" s="66"/>
      <c r="V84" s="70"/>
      <c r="W84" s="107"/>
      <c r="X84" s="66"/>
      <c r="Y84" s="70"/>
      <c r="Z84" s="90"/>
      <c r="AA84" s="136" t="n">
        <f aca="false">AA71</f>
        <v>0.85</v>
      </c>
      <c r="AB84" s="140" t="n">
        <f aca="false">AB71</f>
        <v>2913.47156</v>
      </c>
      <c r="AC84" s="141" t="n">
        <f aca="false">L84/AB84-1</f>
        <v>-0.0411885125798174</v>
      </c>
      <c r="AD84" s="90"/>
      <c r="AE84" s="136" t="n">
        <f aca="false">AE71</f>
        <v>2055.62</v>
      </c>
      <c r="AF84" s="137" t="n">
        <f aca="false">AF71</f>
        <v>39.832</v>
      </c>
      <c r="AG84" s="137" t="n">
        <f aca="false">AG71</f>
        <v>42.479</v>
      </c>
      <c r="AH84" s="139" t="n">
        <f aca="false">AH71</f>
        <v>43.431</v>
      </c>
      <c r="AI84" s="90"/>
      <c r="AJ84" s="136" t="n">
        <f aca="false">F84/AE84</f>
        <v>1.66743542094356</v>
      </c>
      <c r="AK84" s="139" t="n">
        <f aca="false">L84/AE84</f>
        <v>1.35894280071219</v>
      </c>
      <c r="AM84" s="138" t="n">
        <f aca="false">AE84+F84</f>
        <v>5483.2336</v>
      </c>
      <c r="AO84" s="138" t="n">
        <f aca="false">AE84+L84</f>
        <v>4849.09</v>
      </c>
      <c r="AQ84" s="138" t="n">
        <f aca="false">AB84+AE84</f>
        <v>4969.09156</v>
      </c>
      <c r="AR84" s="90"/>
      <c r="AS84" s="107"/>
      <c r="AT84" s="66"/>
      <c r="AU84" s="70"/>
      <c r="AV84" s="107"/>
      <c r="AW84" s="66"/>
      <c r="AX84" s="70"/>
      <c r="AZ84" s="107"/>
      <c r="BA84" s="66"/>
      <c r="BB84" s="70"/>
      <c r="BC84" s="107"/>
      <c r="BD84" s="66"/>
      <c r="BE84" s="70"/>
      <c r="BG84" s="107"/>
      <c r="BH84" s="66"/>
      <c r="BI84" s="70"/>
      <c r="BJ84" s="107"/>
      <c r="BK84" s="66"/>
      <c r="BL84" s="70"/>
    </row>
    <row r="85" customFormat="false" ht="12" hidden="false" customHeight="false" outlineLevel="0" collapsed="false">
      <c r="A85" s="101"/>
      <c r="B85" s="101"/>
      <c r="C85" s="101"/>
      <c r="D85" s="224" t="s">
        <v>195</v>
      </c>
      <c r="E85" s="101" t="n">
        <v>28</v>
      </c>
      <c r="F85" s="136" t="n">
        <f aca="false">F75</f>
        <v>1889.5192</v>
      </c>
      <c r="G85" s="137" t="n">
        <f aca="false">G75</f>
        <v>39.3288</v>
      </c>
      <c r="H85" s="137" t="n">
        <f aca="false">H75</f>
        <v>41.8556</v>
      </c>
      <c r="I85" s="137" t="n">
        <f aca="false">I75</f>
        <v>43.0797</v>
      </c>
      <c r="J85" s="138" t="n">
        <f aca="false">J75</f>
        <v>29.92</v>
      </c>
      <c r="K85" s="90"/>
      <c r="L85" s="136" t="n">
        <v>1514.31</v>
      </c>
      <c r="M85" s="137" t="n">
        <v>39.56</v>
      </c>
      <c r="N85" s="137" t="n">
        <v>41.75</v>
      </c>
      <c r="O85" s="139" t="n">
        <v>42.9</v>
      </c>
      <c r="P85" s="136"/>
      <c r="Q85" s="137" t="n">
        <v>223.6</v>
      </c>
      <c r="R85" s="139" t="n">
        <f aca="false">R75</f>
        <v>0</v>
      </c>
      <c r="S85" s="90"/>
      <c r="T85" s="107"/>
      <c r="U85" s="66"/>
      <c r="V85" s="70"/>
      <c r="W85" s="107"/>
      <c r="X85" s="66"/>
      <c r="Y85" s="70"/>
      <c r="Z85" s="90"/>
      <c r="AA85" s="136" t="n">
        <f aca="false">AA75</f>
        <v>0.85</v>
      </c>
      <c r="AB85" s="140" t="n">
        <f aca="false">AB75</f>
        <v>1606.09132</v>
      </c>
      <c r="AC85" s="141" t="n">
        <f aca="false">L85/AB85-1</f>
        <v>-0.0571457667799363</v>
      </c>
      <c r="AD85" s="90"/>
      <c r="AE85" s="136" t="n">
        <f aca="false">AE75</f>
        <v>1152.61</v>
      </c>
      <c r="AF85" s="137" t="n">
        <f aca="false">AF75</f>
        <v>37.273</v>
      </c>
      <c r="AG85" s="137" t="n">
        <f aca="false">AG75</f>
        <v>41.34</v>
      </c>
      <c r="AH85" s="139" t="n">
        <f aca="false">AH75</f>
        <v>42.346</v>
      </c>
      <c r="AI85" s="90"/>
      <c r="AJ85" s="136" t="n">
        <f aca="false">F85/AE85</f>
        <v>1.6393395858096</v>
      </c>
      <c r="AK85" s="139" t="n">
        <f aca="false">L85/AE85</f>
        <v>1.31380952794093</v>
      </c>
      <c r="AM85" s="138" t="n">
        <f aca="false">AE85+F85</f>
        <v>3042.1292</v>
      </c>
      <c r="AO85" s="138" t="n">
        <f aca="false">AE85+L85</f>
        <v>2666.92</v>
      </c>
      <c r="AQ85" s="138" t="n">
        <f aca="false">AB85+AE85</f>
        <v>2758.70132</v>
      </c>
      <c r="AR85" s="90"/>
      <c r="AS85" s="107"/>
      <c r="AT85" s="66"/>
      <c r="AU85" s="70"/>
      <c r="AV85" s="107"/>
      <c r="AW85" s="66"/>
      <c r="AX85" s="70"/>
      <c r="AZ85" s="107"/>
      <c r="BA85" s="66"/>
      <c r="BB85" s="70"/>
      <c r="BC85" s="107"/>
      <c r="BD85" s="66"/>
      <c r="BE85" s="70"/>
      <c r="BG85" s="107"/>
      <c r="BH85" s="66"/>
      <c r="BI85" s="70"/>
      <c r="BJ85" s="107"/>
      <c r="BK85" s="66"/>
      <c r="BL85" s="70"/>
    </row>
    <row r="86" customFormat="false" ht="12.75" hidden="false" customHeight="false" outlineLevel="0" collapsed="false">
      <c r="A86" s="101"/>
      <c r="B86" s="101"/>
      <c r="C86" s="113"/>
      <c r="D86" s="225" t="s">
        <v>196</v>
      </c>
      <c r="E86" s="113" t="n">
        <v>32</v>
      </c>
      <c r="F86" s="136" t="n">
        <f aca="false">F79</f>
        <v>1068.7152</v>
      </c>
      <c r="G86" s="137" t="n">
        <f aca="false">G79</f>
        <v>37.4538</v>
      </c>
      <c r="H86" s="137" t="n">
        <f aca="false">H79</f>
        <v>40.933</v>
      </c>
      <c r="I86" s="137" t="n">
        <f aca="false">I79</f>
        <v>42.0946</v>
      </c>
      <c r="J86" s="144" t="n">
        <f aca="false">J79</f>
        <v>28.264</v>
      </c>
      <c r="K86" s="90"/>
      <c r="L86" s="142" t="n">
        <v>866.09</v>
      </c>
      <c r="M86" s="143" t="n">
        <v>37.71</v>
      </c>
      <c r="N86" s="143" t="n">
        <v>40.85</v>
      </c>
      <c r="O86" s="145" t="n">
        <v>41.96</v>
      </c>
      <c r="P86" s="142"/>
      <c r="Q86" s="143" t="n">
        <v>182.164</v>
      </c>
      <c r="R86" s="145" t="n">
        <f aca="false">R79</f>
        <v>0</v>
      </c>
      <c r="S86" s="90"/>
      <c r="T86" s="119"/>
      <c r="U86" s="120"/>
      <c r="V86" s="121"/>
      <c r="W86" s="119"/>
      <c r="X86" s="120"/>
      <c r="Y86" s="121"/>
      <c r="Z86" s="90"/>
      <c r="AA86" s="142" t="n">
        <f aca="false">AA79</f>
        <v>0.85</v>
      </c>
      <c r="AB86" s="146" t="n">
        <f aca="false">AB79</f>
        <v>908.40792</v>
      </c>
      <c r="AC86" s="141" t="n">
        <f aca="false">L86/AB86-1</f>
        <v>-0.0465847105340077</v>
      </c>
      <c r="AD86" s="90"/>
      <c r="AE86" s="142" t="n">
        <f aca="false">AE79</f>
        <v>659.86</v>
      </c>
      <c r="AF86" s="143" t="n">
        <f aca="false">AF79</f>
        <v>34.801</v>
      </c>
      <c r="AG86" s="143" t="n">
        <f aca="false">AG79</f>
        <v>40.312</v>
      </c>
      <c r="AH86" s="145" t="n">
        <f aca="false">AH79</f>
        <v>41.416</v>
      </c>
      <c r="AI86" s="90"/>
      <c r="AJ86" s="142" t="n">
        <f aca="false">F86/AE86</f>
        <v>1.61960900797139</v>
      </c>
      <c r="AK86" s="145" t="n">
        <f aca="false">L86/AE86</f>
        <v>1.31253599248325</v>
      </c>
      <c r="AM86" s="144" t="n">
        <f aca="false">AE86+F86</f>
        <v>1728.5752</v>
      </c>
      <c r="AO86" s="144" t="n">
        <f aca="false">AE86+L86</f>
        <v>1525.95</v>
      </c>
      <c r="AQ86" s="144" t="n">
        <f aca="false">AB86+AE86</f>
        <v>1568.26792</v>
      </c>
      <c r="AR86" s="90"/>
      <c r="AS86" s="119"/>
      <c r="AT86" s="120"/>
      <c r="AU86" s="121"/>
      <c r="AV86" s="119"/>
      <c r="AW86" s="120"/>
      <c r="AX86" s="121"/>
      <c r="AZ86" s="119"/>
      <c r="BA86" s="120"/>
      <c r="BB86" s="121"/>
      <c r="BC86" s="119"/>
      <c r="BD86" s="120"/>
      <c r="BE86" s="121"/>
      <c r="BG86" s="119"/>
      <c r="BH86" s="120"/>
      <c r="BI86" s="121"/>
      <c r="BJ86" s="119"/>
      <c r="BK86" s="120"/>
      <c r="BL86" s="121"/>
    </row>
    <row r="87" customFormat="false" ht="12" hidden="false" customHeight="false" outlineLevel="0" collapsed="false">
      <c r="A87" s="101"/>
      <c r="B87" s="101"/>
      <c r="C87" s="86" t="s">
        <v>71</v>
      </c>
      <c r="D87" s="223" t="s">
        <v>193</v>
      </c>
      <c r="E87" s="86" t="n">
        <v>22</v>
      </c>
      <c r="F87" s="130" t="n">
        <f aca="false">F68</f>
        <v>4777.988</v>
      </c>
      <c r="G87" s="131" t="n">
        <f aca="false">G68</f>
        <v>41.5999</v>
      </c>
      <c r="H87" s="131" t="n">
        <f aca="false">H68</f>
        <v>43.4776</v>
      </c>
      <c r="I87" s="131" t="n">
        <f aca="false">I68</f>
        <v>45.2487</v>
      </c>
      <c r="J87" s="132" t="n">
        <f aca="false">J68</f>
        <v>41.185</v>
      </c>
      <c r="K87" s="90"/>
      <c r="L87" s="130" t="n">
        <v>3328.88</v>
      </c>
      <c r="M87" s="131" t="n">
        <v>41.8</v>
      </c>
      <c r="N87" s="131" t="n">
        <v>43.46</v>
      </c>
      <c r="O87" s="133" t="n">
        <v>45.05</v>
      </c>
      <c r="P87" s="130"/>
      <c r="Q87" s="131" t="n">
        <v>131.432</v>
      </c>
      <c r="R87" s="133" t="n">
        <f aca="false">R68</f>
        <v>0</v>
      </c>
      <c r="S87" s="90"/>
      <c r="T87" s="93" t="e">
        <f aca="false">bdrate($F87:$F90,G87:G90,$L87:$L90,M87:M90)</f>
        <v>#VALUE!</v>
      </c>
      <c r="U87" s="94" t="e">
        <f aca="false">bdrate($F87:$F90,H87:H90,$L87:$L90,N87:N90)</f>
        <v>#VALUE!</v>
      </c>
      <c r="V87" s="95" t="e">
        <f aca="false">bdrate($F87:$F90,I87:I90,$L87:$L90,O87:O90)</f>
        <v>#VALUE!</v>
      </c>
      <c r="W87" s="93" t="e">
        <f aca="false">bdrateOld($F87:$F90,G87:G90,$L87:$L90,M87:M90)</f>
        <v>#VALUE!</v>
      </c>
      <c r="X87" s="94" t="e">
        <f aca="false">bdrateOld($F87:$F90,H87:H90,$L87:$L90,N87:N90)</f>
        <v>#VALUE!</v>
      </c>
      <c r="Y87" s="95" t="e">
        <f aca="false">bdrateOld($F87:$F90,I87:I90,$L87:$L90,O87:O90)</f>
        <v>#VALUE!</v>
      </c>
      <c r="Z87" s="90"/>
      <c r="AA87" s="130" t="n">
        <f aca="false">AA68</f>
        <v>0.7</v>
      </c>
      <c r="AB87" s="134" t="n">
        <f aca="false">AB68</f>
        <v>3344.5916</v>
      </c>
      <c r="AC87" s="135" t="n">
        <f aca="false">L87/AB87-1</f>
        <v>-0.00469761390299495</v>
      </c>
      <c r="AD87" s="90"/>
      <c r="AE87" s="130" t="n">
        <f aca="false">AE68</f>
        <v>3737.17</v>
      </c>
      <c r="AF87" s="131" t="n">
        <f aca="false">AF68</f>
        <v>42.256</v>
      </c>
      <c r="AG87" s="131" t="n">
        <f aca="false">AG68</f>
        <v>43.696</v>
      </c>
      <c r="AH87" s="133" t="n">
        <f aca="false">AH68</f>
        <v>44.733</v>
      </c>
      <c r="AI87" s="90"/>
      <c r="AJ87" s="130" t="n">
        <f aca="false">F87/AE87</f>
        <v>1.2785043227897</v>
      </c>
      <c r="AK87" s="133" t="n">
        <f aca="false">L87/AE87</f>
        <v>0.89074888217555</v>
      </c>
      <c r="AM87" s="132" t="n">
        <f aca="false">AE87+F87</f>
        <v>8515.158</v>
      </c>
      <c r="AO87" s="132" t="n">
        <f aca="false">AE87+L87</f>
        <v>7066.05</v>
      </c>
      <c r="AQ87" s="132" t="n">
        <f aca="false">AB87+AE87</f>
        <v>7081.7616</v>
      </c>
      <c r="AR87" s="90"/>
      <c r="AS87" s="93" t="e">
        <f aca="false">bdrate($F87:$F90,G87:G90,$AB87:$AB90,M87:M90)</f>
        <v>#VALUE!</v>
      </c>
      <c r="AT87" s="94" t="e">
        <f aca="false">bdrate($F87:$F90,H87:H90,$AB87:$AB90,N87:N90)</f>
        <v>#VALUE!</v>
      </c>
      <c r="AU87" s="95" t="e">
        <f aca="false">bdrate($F87:$F90,I87:I90,$AB87:$AB90,O87:O90)</f>
        <v>#VALUE!</v>
      </c>
      <c r="AV87" s="93" t="e">
        <f aca="false">bdrateOld($F87:$F90,G87:G90,$AB87:$AB90,M87:M90)</f>
        <v>#VALUE!</v>
      </c>
      <c r="AW87" s="94" t="e">
        <f aca="false">bdrateOld($F87:$F90,H87:H90,$AB87:$AB90,N87:N90)</f>
        <v>#VALUE!</v>
      </c>
      <c r="AX87" s="95" t="e">
        <f aca="false">bdrateOld($F87:$F90,I87:I90,$AB87:$AB90,O87:O90)</f>
        <v>#VALUE!</v>
      </c>
      <c r="AZ87" s="93" t="e">
        <f aca="false">bdrate($AM87:$AM90,G87:G90,$AO87:$AO90,M87:M90)</f>
        <v>#VALUE!</v>
      </c>
      <c r="BA87" s="94" t="e">
        <f aca="false">bdrate($AM87:$AM90,H87:H90,$AO87:$AO90,N87:N90)</f>
        <v>#VALUE!</v>
      </c>
      <c r="BB87" s="94" t="e">
        <f aca="false">bdrate($AM87:$AM90,I87:I90,$AO87:$AO90,O87:O90)</f>
        <v>#VALUE!</v>
      </c>
      <c r="BC87" s="93" t="e">
        <f aca="false">bdrateOld($AM87:$AM90,G87:G90,$AO87:$AO90,M87:M90)</f>
        <v>#VALUE!</v>
      </c>
      <c r="BD87" s="94" t="e">
        <f aca="false">bdrateOld($AM87:$AM90,H87:H90,$AO87:$AO90,N87:N90)</f>
        <v>#VALUE!</v>
      </c>
      <c r="BE87" s="95" t="e">
        <f aca="false">bdrateOld($AM87:$AM90,I87:I90,$AO87:$AO90,O87:O90)</f>
        <v>#VALUE!</v>
      </c>
      <c r="BG87" s="93" t="e">
        <f aca="false">bdrate($AM87:$AM90,G87:G90,$AQ87:$AQ90,M87:M90)</f>
        <v>#VALUE!</v>
      </c>
      <c r="BH87" s="94" t="e">
        <f aca="false">bdrate($AM87:$AM90,H87:H90,$AQ87:$AQ90,N87:N90)</f>
        <v>#VALUE!</v>
      </c>
      <c r="BI87" s="94" t="e">
        <f aca="false">bdrate($AM87:$AM90,I87:I90,$AQ87:$AQ90,O87:O90)</f>
        <v>#VALUE!</v>
      </c>
      <c r="BJ87" s="93" t="e">
        <f aca="false">bdrateOld($AM87:$AM90,G87:G90,$AQ87:$AQ90,M87:M90)</f>
        <v>#VALUE!</v>
      </c>
      <c r="BK87" s="94" t="e">
        <f aca="false">bdrateOld($AM87:$AM90,H87:H90,$AQ87:$AQ90,N87:N90)</f>
        <v>#VALUE!</v>
      </c>
      <c r="BL87" s="95" t="e">
        <f aca="false">bdrateOld($AM87:$AM90,I87:I90,$AQ87:$AQ90,O87:O90)</f>
        <v>#VALUE!</v>
      </c>
    </row>
    <row r="88" customFormat="false" ht="12" hidden="false" customHeight="false" outlineLevel="0" collapsed="false">
      <c r="A88" s="101"/>
      <c r="B88" s="101"/>
      <c r="C88" s="101"/>
      <c r="D88" s="224" t="s">
        <v>194</v>
      </c>
      <c r="E88" s="101" t="n">
        <v>26</v>
      </c>
      <c r="F88" s="136" t="n">
        <f aca="false">F72</f>
        <v>2523.828</v>
      </c>
      <c r="G88" s="137" t="n">
        <f aca="false">G72</f>
        <v>40.1609</v>
      </c>
      <c r="H88" s="137" t="n">
        <f aca="false">H72</f>
        <v>42.3686</v>
      </c>
      <c r="I88" s="137" t="n">
        <f aca="false">I72</f>
        <v>43.7328</v>
      </c>
      <c r="J88" s="138" t="n">
        <f aca="false">J72</f>
        <v>33.404</v>
      </c>
      <c r="K88" s="90"/>
      <c r="L88" s="136" t="n">
        <v>1699.08</v>
      </c>
      <c r="M88" s="137" t="n">
        <v>40.42</v>
      </c>
      <c r="N88" s="137" t="n">
        <v>42.35</v>
      </c>
      <c r="O88" s="139" t="n">
        <v>43.6</v>
      </c>
      <c r="P88" s="136"/>
      <c r="Q88" s="137" t="n">
        <v>117.339</v>
      </c>
      <c r="R88" s="139" t="n">
        <f aca="false">R72</f>
        <v>0</v>
      </c>
      <c r="S88" s="90"/>
      <c r="T88" s="107"/>
      <c r="U88" s="66"/>
      <c r="V88" s="70"/>
      <c r="W88" s="107"/>
      <c r="X88" s="66"/>
      <c r="Y88" s="70"/>
      <c r="Z88" s="90"/>
      <c r="AA88" s="136" t="n">
        <f aca="false">AA72</f>
        <v>0.7</v>
      </c>
      <c r="AB88" s="140" t="n">
        <f aca="false">AB72</f>
        <v>1766.6796</v>
      </c>
      <c r="AC88" s="141" t="n">
        <f aca="false">L88/AB88-1</f>
        <v>-0.0382636444095466</v>
      </c>
      <c r="AD88" s="90"/>
      <c r="AE88" s="136" t="n">
        <f aca="false">AE72</f>
        <v>2055.62</v>
      </c>
      <c r="AF88" s="137" t="n">
        <f aca="false">AF72</f>
        <v>39.832</v>
      </c>
      <c r="AG88" s="137" t="n">
        <f aca="false">AG72</f>
        <v>42.479</v>
      </c>
      <c r="AH88" s="139" t="n">
        <f aca="false">AH72</f>
        <v>43.431</v>
      </c>
      <c r="AI88" s="90"/>
      <c r="AJ88" s="136" t="n">
        <f aca="false">F88/AE88</f>
        <v>1.22776972397622</v>
      </c>
      <c r="AK88" s="139" t="n">
        <f aca="false">L88/AE88</f>
        <v>0.826553545888832</v>
      </c>
      <c r="AM88" s="138" t="n">
        <f aca="false">AE88+F88</f>
        <v>4579.448</v>
      </c>
      <c r="AO88" s="138" t="n">
        <f aca="false">AE88+L88</f>
        <v>3754.7</v>
      </c>
      <c r="AQ88" s="138" t="n">
        <f aca="false">AB88+AE88</f>
        <v>3822.2996</v>
      </c>
      <c r="AR88" s="90"/>
      <c r="AS88" s="107"/>
      <c r="AT88" s="66"/>
      <c r="AU88" s="70"/>
      <c r="AV88" s="107"/>
      <c r="AW88" s="66"/>
      <c r="AX88" s="70"/>
      <c r="AZ88" s="107"/>
      <c r="BA88" s="66"/>
      <c r="BB88" s="70"/>
      <c r="BC88" s="107"/>
      <c r="BD88" s="66"/>
      <c r="BE88" s="70"/>
      <c r="BG88" s="107"/>
      <c r="BH88" s="66"/>
      <c r="BI88" s="70"/>
      <c r="BJ88" s="107"/>
      <c r="BK88" s="66"/>
      <c r="BL88" s="70"/>
    </row>
    <row r="89" customFormat="false" ht="12" hidden="false" customHeight="false" outlineLevel="0" collapsed="false">
      <c r="A89" s="101"/>
      <c r="B89" s="101"/>
      <c r="C89" s="101"/>
      <c r="D89" s="224" t="s">
        <v>195</v>
      </c>
      <c r="E89" s="101" t="n">
        <v>30</v>
      </c>
      <c r="F89" s="136" t="n">
        <f aca="false">F76</f>
        <v>1433.0512</v>
      </c>
      <c r="G89" s="137" t="n">
        <f aca="false">G76</f>
        <v>38.4253</v>
      </c>
      <c r="H89" s="137" t="n">
        <f aca="false">H76</f>
        <v>41.4946</v>
      </c>
      <c r="I89" s="137" t="n">
        <f aca="false">I76</f>
        <v>42.6936</v>
      </c>
      <c r="J89" s="138" t="n">
        <f aca="false">J76</f>
        <v>29.858</v>
      </c>
      <c r="K89" s="90"/>
      <c r="L89" s="136" t="n">
        <v>980.45</v>
      </c>
      <c r="M89" s="137" t="n">
        <v>38.69</v>
      </c>
      <c r="N89" s="137" t="n">
        <v>41.34</v>
      </c>
      <c r="O89" s="139" t="n">
        <v>42.43</v>
      </c>
      <c r="P89" s="136"/>
      <c r="Q89" s="137" t="n">
        <v>108.73</v>
      </c>
      <c r="R89" s="139" t="n">
        <f aca="false">R76</f>
        <v>0</v>
      </c>
      <c r="S89" s="90"/>
      <c r="T89" s="107"/>
      <c r="U89" s="66"/>
      <c r="V89" s="70"/>
      <c r="W89" s="107"/>
      <c r="X89" s="66"/>
      <c r="Y89" s="70"/>
      <c r="Z89" s="90"/>
      <c r="AA89" s="136" t="n">
        <f aca="false">AA76</f>
        <v>0.7</v>
      </c>
      <c r="AB89" s="140" t="n">
        <f aca="false">AB76</f>
        <v>1003.13584</v>
      </c>
      <c r="AC89" s="141" t="n">
        <f aca="false">L89/AB89-1</f>
        <v>-0.0226149232191724</v>
      </c>
      <c r="AD89" s="90"/>
      <c r="AE89" s="136" t="n">
        <f aca="false">AE76</f>
        <v>1152.61</v>
      </c>
      <c r="AF89" s="137" t="n">
        <f aca="false">AF76</f>
        <v>37.273</v>
      </c>
      <c r="AG89" s="137" t="n">
        <f aca="false">AG76</f>
        <v>41.34</v>
      </c>
      <c r="AH89" s="139" t="n">
        <f aca="false">AH76</f>
        <v>42.346</v>
      </c>
      <c r="AI89" s="90"/>
      <c r="AJ89" s="136" t="n">
        <f aca="false">F89/AE89</f>
        <v>1.24330970579815</v>
      </c>
      <c r="AK89" s="139" t="n">
        <f aca="false">L89/AE89</f>
        <v>0.850634646584708</v>
      </c>
      <c r="AM89" s="138" t="n">
        <f aca="false">AE89+F89</f>
        <v>2585.6612</v>
      </c>
      <c r="AO89" s="138" t="n">
        <f aca="false">AE89+L89</f>
        <v>2133.06</v>
      </c>
      <c r="AQ89" s="138" t="n">
        <f aca="false">AB89+AE89</f>
        <v>2155.74584</v>
      </c>
      <c r="AR89" s="90"/>
      <c r="AS89" s="107"/>
      <c r="AT89" s="66"/>
      <c r="AU89" s="70"/>
      <c r="AV89" s="107"/>
      <c r="AW89" s="66"/>
      <c r="AX89" s="70"/>
      <c r="AZ89" s="107"/>
      <c r="BA89" s="66"/>
      <c r="BB89" s="70"/>
      <c r="BC89" s="107"/>
      <c r="BD89" s="66"/>
      <c r="BE89" s="70"/>
      <c r="BG89" s="107"/>
      <c r="BH89" s="66"/>
      <c r="BI89" s="70"/>
      <c r="BJ89" s="107"/>
      <c r="BK89" s="66"/>
      <c r="BL89" s="70"/>
    </row>
    <row r="90" customFormat="false" ht="12.75" hidden="false" customHeight="false" outlineLevel="0" collapsed="false">
      <c r="A90" s="101"/>
      <c r="B90" s="101"/>
      <c r="C90" s="113"/>
      <c r="D90" s="225" t="s">
        <v>196</v>
      </c>
      <c r="E90" s="113" t="n">
        <v>34</v>
      </c>
      <c r="F90" s="142" t="n">
        <f aca="false">F80</f>
        <v>814.4944</v>
      </c>
      <c r="G90" s="143" t="n">
        <f aca="false">G80</f>
        <v>36.4921</v>
      </c>
      <c r="H90" s="143" t="n">
        <f aca="false">H80</f>
        <v>40.6088</v>
      </c>
      <c r="I90" s="143" t="n">
        <f aca="false">I80</f>
        <v>41.7819</v>
      </c>
      <c r="J90" s="144" t="n">
        <f aca="false">J80</f>
        <v>28.702</v>
      </c>
      <c r="K90" s="90"/>
      <c r="L90" s="142" t="n">
        <v>544.48</v>
      </c>
      <c r="M90" s="143" t="n">
        <v>36.69</v>
      </c>
      <c r="N90" s="143" t="n">
        <v>40.43</v>
      </c>
      <c r="O90" s="145" t="n">
        <v>41.5</v>
      </c>
      <c r="P90" s="142"/>
      <c r="Q90" s="143" t="n">
        <v>106.87</v>
      </c>
      <c r="R90" s="145" t="n">
        <f aca="false">R80</f>
        <v>0</v>
      </c>
      <c r="S90" s="90"/>
      <c r="T90" s="119"/>
      <c r="U90" s="120"/>
      <c r="V90" s="121"/>
      <c r="W90" s="119"/>
      <c r="X90" s="120"/>
      <c r="Y90" s="121"/>
      <c r="Z90" s="90"/>
      <c r="AA90" s="142" t="n">
        <f aca="false">AA80</f>
        <v>0.7</v>
      </c>
      <c r="AB90" s="146" t="n">
        <f aca="false">AB80</f>
        <v>570.14608</v>
      </c>
      <c r="AC90" s="141" t="n">
        <f aca="false">L90/AB90-1</f>
        <v>-0.0450166736216093</v>
      </c>
      <c r="AD90" s="90"/>
      <c r="AE90" s="142" t="n">
        <f aca="false">AE80</f>
        <v>659.86</v>
      </c>
      <c r="AF90" s="143" t="n">
        <f aca="false">AF80</f>
        <v>34.801</v>
      </c>
      <c r="AG90" s="143" t="n">
        <f aca="false">AG80</f>
        <v>40.312</v>
      </c>
      <c r="AH90" s="145" t="n">
        <f aca="false">AH80</f>
        <v>41.416</v>
      </c>
      <c r="AI90" s="90"/>
      <c r="AJ90" s="142" t="n">
        <f aca="false">F90/AE90</f>
        <v>1.23434425484194</v>
      </c>
      <c r="AK90" s="145" t="n">
        <f aca="false">L90/AE90</f>
        <v>0.825144727669506</v>
      </c>
      <c r="AM90" s="144" t="n">
        <f aca="false">AE90+F90</f>
        <v>1474.3544</v>
      </c>
      <c r="AO90" s="144" t="n">
        <f aca="false">AE90+L90</f>
        <v>1204.34</v>
      </c>
      <c r="AQ90" s="144" t="n">
        <f aca="false">AB90+AE90</f>
        <v>1230.00608</v>
      </c>
      <c r="AR90" s="90"/>
      <c r="AS90" s="119"/>
      <c r="AT90" s="120"/>
      <c r="AU90" s="121"/>
      <c r="AV90" s="119"/>
      <c r="AW90" s="120"/>
      <c r="AX90" s="121"/>
      <c r="AZ90" s="119"/>
      <c r="BA90" s="120"/>
      <c r="BB90" s="121"/>
      <c r="BC90" s="119"/>
      <c r="BD90" s="120"/>
      <c r="BE90" s="121"/>
      <c r="BG90" s="119"/>
      <c r="BH90" s="120"/>
      <c r="BI90" s="121"/>
      <c r="BJ90" s="119"/>
      <c r="BK90" s="120"/>
      <c r="BL90" s="121"/>
    </row>
    <row r="91" customFormat="false" ht="12" hidden="false" customHeight="false" outlineLevel="0" collapsed="false">
      <c r="A91" s="101"/>
      <c r="B91" s="101"/>
      <c r="C91" s="86" t="s">
        <v>72</v>
      </c>
      <c r="D91" s="223" t="s">
        <v>193</v>
      </c>
      <c r="E91" s="86" t="n">
        <v>24</v>
      </c>
      <c r="F91" s="136" t="n">
        <f aca="false">F69</f>
        <v>3427.6136</v>
      </c>
      <c r="G91" s="137" t="n">
        <f aca="false">G69</f>
        <v>40.9301</v>
      </c>
      <c r="H91" s="137" t="n">
        <f aca="false">H69</f>
        <v>42.9412</v>
      </c>
      <c r="I91" s="137" t="n">
        <f aca="false">I69</f>
        <v>44.498</v>
      </c>
      <c r="J91" s="132" t="n">
        <f aca="false">J69</f>
        <v>33.186</v>
      </c>
      <c r="K91" s="90"/>
      <c r="L91" s="130" t="n">
        <v>1828.29</v>
      </c>
      <c r="M91" s="131" t="n">
        <v>41.3</v>
      </c>
      <c r="N91" s="131" t="n">
        <v>43.09</v>
      </c>
      <c r="O91" s="133" t="n">
        <v>44.55</v>
      </c>
      <c r="P91" s="130"/>
      <c r="Q91" s="131" t="n">
        <v>127.963</v>
      </c>
      <c r="R91" s="133" t="n">
        <f aca="false">R69</f>
        <v>0</v>
      </c>
      <c r="S91" s="90"/>
      <c r="T91" s="93" t="e">
        <f aca="false">bdrate($F91:$F94,G91:G94,$L91:$L94,M91:M94)</f>
        <v>#VALUE!</v>
      </c>
      <c r="U91" s="94" t="e">
        <f aca="false">bdrate($F91:$F94,H91:H94,$L91:$L94,N91:N94)</f>
        <v>#VALUE!</v>
      </c>
      <c r="V91" s="95" t="e">
        <f aca="false">bdrate($F91:$F94,I91:I94,$L91:$L94,O91:O94)</f>
        <v>#VALUE!</v>
      </c>
      <c r="W91" s="93" t="e">
        <f aca="false">bdrateOld($F91:$F94,G91:G94,$L91:$L94,M91:M94)</f>
        <v>#VALUE!</v>
      </c>
      <c r="X91" s="94" t="e">
        <f aca="false">bdrateOld($F91:$F94,H91:H94,$L91:$L94,N91:N94)</f>
        <v>#VALUE!</v>
      </c>
      <c r="Y91" s="95" t="e">
        <f aca="false">bdrateOld($F91:$F94,I91:I94,$L91:$L94,O91:O94)</f>
        <v>#VALUE!</v>
      </c>
      <c r="Z91" s="90"/>
      <c r="AA91" s="130" t="n">
        <f aca="false">AA69</f>
        <v>0.55</v>
      </c>
      <c r="AB91" s="134" t="n">
        <f aca="false">AB69</f>
        <v>1885.18748</v>
      </c>
      <c r="AC91" s="135" t="n">
        <f aca="false">L91/AB91-1</f>
        <v>-0.0301813377203207</v>
      </c>
      <c r="AD91" s="90"/>
      <c r="AE91" s="130" t="n">
        <f aca="false">AE69</f>
        <v>3737.17</v>
      </c>
      <c r="AF91" s="131" t="n">
        <f aca="false">AF69</f>
        <v>42.256</v>
      </c>
      <c r="AG91" s="131" t="n">
        <f aca="false">AG69</f>
        <v>43.696</v>
      </c>
      <c r="AH91" s="133" t="n">
        <f aca="false">AH69</f>
        <v>44.733</v>
      </c>
      <c r="AI91" s="90"/>
      <c r="AJ91" s="130" t="n">
        <f aca="false">F91/AE91</f>
        <v>0.9171682315763</v>
      </c>
      <c r="AK91" s="133" t="n">
        <f aca="false">L91/AE91</f>
        <v>0.48921777708801</v>
      </c>
      <c r="AM91" s="132" t="n">
        <f aca="false">AE91+F91</f>
        <v>7164.7836</v>
      </c>
      <c r="AO91" s="132" t="n">
        <f aca="false">AE91+L91</f>
        <v>5565.46</v>
      </c>
      <c r="AQ91" s="132" t="n">
        <f aca="false">AB91+AE91</f>
        <v>5622.35748</v>
      </c>
      <c r="AR91" s="90"/>
      <c r="AS91" s="93" t="e">
        <f aca="false">bdrate($F91:$F94,G91:G94,$AB91:$AB94,M91:M94)</f>
        <v>#VALUE!</v>
      </c>
      <c r="AT91" s="94" t="e">
        <f aca="false">bdrate($F91:$F94,H91:H94,$AB91:$AB94,N91:N94)</f>
        <v>#VALUE!</v>
      </c>
      <c r="AU91" s="95" t="e">
        <f aca="false">bdrate($F91:$F94,I91:I94,$AB91:$AB94,O91:O94)</f>
        <v>#VALUE!</v>
      </c>
      <c r="AV91" s="93" t="e">
        <f aca="false">bdrateOld($F91:$F94,G91:G94,$AB91:$AB94,M91:M94)</f>
        <v>#VALUE!</v>
      </c>
      <c r="AW91" s="94" t="e">
        <f aca="false">bdrateOld($F91:$F94,H91:H94,$AB91:$AB94,N91:N94)</f>
        <v>#VALUE!</v>
      </c>
      <c r="AX91" s="95" t="e">
        <f aca="false">bdrateOld($F91:$F94,I91:I94,$AB91:$AB94,O91:O94)</f>
        <v>#VALUE!</v>
      </c>
      <c r="AZ91" s="93" t="e">
        <f aca="false">bdrate($AM91:$AM94,G91:G94,$AO91:$AO94,M91:M94)</f>
        <v>#VALUE!</v>
      </c>
      <c r="BA91" s="94" t="e">
        <f aca="false">bdrate($AM91:$AM94,H91:H94,$AO91:$AO94,N91:N94)</f>
        <v>#VALUE!</v>
      </c>
      <c r="BB91" s="94" t="e">
        <f aca="false">bdrate($AM91:$AM94,I91:I94,$AO91:$AO94,O91:O94)</f>
        <v>#VALUE!</v>
      </c>
      <c r="BC91" s="93" t="e">
        <f aca="false">bdrateOld($AM91:$AM94,G91:G94,$AO91:$AO94,M91:M94)</f>
        <v>#VALUE!</v>
      </c>
      <c r="BD91" s="94" t="e">
        <f aca="false">bdrateOld($AM91:$AM94,H91:H94,$AO91:$AO94,N91:N94)</f>
        <v>#VALUE!</v>
      </c>
      <c r="BE91" s="95" t="e">
        <f aca="false">bdrateOld($AM91:$AM94,I91:I94,$AO91:$AO94,O91:O94)</f>
        <v>#VALUE!</v>
      </c>
      <c r="BG91" s="93" t="e">
        <f aca="false">bdrate($AM91:$AM94,G91:G94,$AQ91:$AQ94,M91:M94)</f>
        <v>#VALUE!</v>
      </c>
      <c r="BH91" s="94" t="e">
        <f aca="false">bdrate($AM91:$AM94,H91:H94,$AQ91:$AQ94,N91:N94)</f>
        <v>#VALUE!</v>
      </c>
      <c r="BI91" s="94" t="e">
        <f aca="false">bdrate($AM91:$AM94,I91:I94,$AQ91:$AQ94,O91:O94)</f>
        <v>#VALUE!</v>
      </c>
      <c r="BJ91" s="93" t="e">
        <f aca="false">bdrateOld($AM91:$AM94,G91:G94,$AQ91:$AQ94,M91:M94)</f>
        <v>#VALUE!</v>
      </c>
      <c r="BK91" s="94" t="e">
        <f aca="false">bdrateOld($AM91:$AM94,H91:H94,$AQ91:$AQ94,N91:N94)</f>
        <v>#VALUE!</v>
      </c>
      <c r="BL91" s="95" t="e">
        <f aca="false">bdrateOld($AM91:$AM94,I91:I94,$AQ91:$AQ94,O91:O94)</f>
        <v>#VALUE!</v>
      </c>
    </row>
    <row r="92" customFormat="false" ht="12" hidden="false" customHeight="false" outlineLevel="0" collapsed="false">
      <c r="A92" s="101"/>
      <c r="B92" s="101"/>
      <c r="C92" s="101"/>
      <c r="D92" s="224" t="s">
        <v>194</v>
      </c>
      <c r="E92" s="101" t="n">
        <v>28</v>
      </c>
      <c r="F92" s="136" t="n">
        <f aca="false">F73</f>
        <v>1889.5192</v>
      </c>
      <c r="G92" s="137" t="n">
        <f aca="false">G73</f>
        <v>39.3288</v>
      </c>
      <c r="H92" s="137" t="n">
        <f aca="false">H73</f>
        <v>41.8556</v>
      </c>
      <c r="I92" s="137" t="n">
        <f aca="false">I73</f>
        <v>43.0797</v>
      </c>
      <c r="J92" s="138" t="n">
        <f aca="false">J73</f>
        <v>29.92</v>
      </c>
      <c r="K92" s="90"/>
      <c r="L92" s="136" t="n">
        <v>1003.28</v>
      </c>
      <c r="M92" s="137" t="n">
        <v>39.81</v>
      </c>
      <c r="N92" s="137" t="n">
        <v>42.03</v>
      </c>
      <c r="O92" s="139" t="n">
        <v>43.22</v>
      </c>
      <c r="P92" s="136"/>
      <c r="Q92" s="137" t="n">
        <v>116.558</v>
      </c>
      <c r="R92" s="139" t="n">
        <f aca="false">R73</f>
        <v>0</v>
      </c>
      <c r="S92" s="90"/>
      <c r="T92" s="107"/>
      <c r="U92" s="66"/>
      <c r="V92" s="70"/>
      <c r="W92" s="107"/>
      <c r="X92" s="66"/>
      <c r="Y92" s="70"/>
      <c r="Z92" s="90"/>
      <c r="AA92" s="136" t="n">
        <f aca="false">AA73</f>
        <v>0.55</v>
      </c>
      <c r="AB92" s="140" t="n">
        <f aca="false">AB73</f>
        <v>1039.23556</v>
      </c>
      <c r="AC92" s="141" t="n">
        <f aca="false">L92/AB92-1</f>
        <v>-0.0345980847691548</v>
      </c>
      <c r="AD92" s="90"/>
      <c r="AE92" s="136" t="n">
        <f aca="false">AE73</f>
        <v>2055.62</v>
      </c>
      <c r="AF92" s="137" t="n">
        <f aca="false">AF73</f>
        <v>39.832</v>
      </c>
      <c r="AG92" s="137" t="n">
        <f aca="false">AG73</f>
        <v>42.479</v>
      </c>
      <c r="AH92" s="139" t="n">
        <f aca="false">AH73</f>
        <v>43.431</v>
      </c>
      <c r="AI92" s="90"/>
      <c r="AJ92" s="136" t="n">
        <f aca="false">F92/AE92</f>
        <v>0.919196738696841</v>
      </c>
      <c r="AK92" s="139" t="n">
        <f aca="false">L92/AE92</f>
        <v>0.488066860606532</v>
      </c>
      <c r="AM92" s="138" t="n">
        <f aca="false">AE92+F92</f>
        <v>3945.1392</v>
      </c>
      <c r="AO92" s="138" t="n">
        <f aca="false">AE92+L92</f>
        <v>3058.9</v>
      </c>
      <c r="AQ92" s="138" t="n">
        <f aca="false">AB92+AE92</f>
        <v>3094.85556</v>
      </c>
      <c r="AR92" s="90"/>
      <c r="AS92" s="107"/>
      <c r="AT92" s="66"/>
      <c r="AU92" s="70"/>
      <c r="AV92" s="107"/>
      <c r="AW92" s="66"/>
      <c r="AX92" s="70"/>
      <c r="AZ92" s="107"/>
      <c r="BA92" s="66"/>
      <c r="BB92" s="70"/>
      <c r="BC92" s="107"/>
      <c r="BD92" s="66"/>
      <c r="BE92" s="70"/>
      <c r="BG92" s="107"/>
      <c r="BH92" s="66"/>
      <c r="BI92" s="70"/>
      <c r="BJ92" s="107"/>
      <c r="BK92" s="66"/>
      <c r="BL92" s="70"/>
    </row>
    <row r="93" customFormat="false" ht="12" hidden="false" customHeight="false" outlineLevel="0" collapsed="false">
      <c r="A93" s="101"/>
      <c r="B93" s="101"/>
      <c r="C93" s="101"/>
      <c r="D93" s="224" t="s">
        <v>195</v>
      </c>
      <c r="E93" s="101" t="n">
        <v>32</v>
      </c>
      <c r="F93" s="136" t="n">
        <f aca="false">F77</f>
        <v>1068.7152</v>
      </c>
      <c r="G93" s="137" t="n">
        <f aca="false">G77</f>
        <v>37.4538</v>
      </c>
      <c r="H93" s="137" t="n">
        <f aca="false">H77</f>
        <v>40.933</v>
      </c>
      <c r="I93" s="137" t="n">
        <f aca="false">I77</f>
        <v>42.0946</v>
      </c>
      <c r="J93" s="138" t="n">
        <f aca="false">J77</f>
        <v>28.264</v>
      </c>
      <c r="K93" s="90"/>
      <c r="L93" s="136" t="n">
        <v>585.68</v>
      </c>
      <c r="M93" s="137" t="n">
        <v>37.89</v>
      </c>
      <c r="N93" s="137" t="n">
        <v>41.08</v>
      </c>
      <c r="O93" s="139" t="n">
        <v>42.16</v>
      </c>
      <c r="P93" s="136"/>
      <c r="Q93" s="137" t="n">
        <v>98.23</v>
      </c>
      <c r="R93" s="139" t="n">
        <f aca="false">R77</f>
        <v>0</v>
      </c>
      <c r="S93" s="90"/>
      <c r="T93" s="107"/>
      <c r="U93" s="66"/>
      <c r="V93" s="70"/>
      <c r="W93" s="107"/>
      <c r="X93" s="66"/>
      <c r="Y93" s="70"/>
      <c r="Z93" s="90"/>
      <c r="AA93" s="136" t="n">
        <f aca="false">AA77</f>
        <v>0.55</v>
      </c>
      <c r="AB93" s="140" t="n">
        <f aca="false">AB77</f>
        <v>587.79336</v>
      </c>
      <c r="AC93" s="141" t="n">
        <f aca="false">L93/AB93-1</f>
        <v>-0.0035954131907856</v>
      </c>
      <c r="AD93" s="90"/>
      <c r="AE93" s="136" t="n">
        <f aca="false">AE77</f>
        <v>1152.61</v>
      </c>
      <c r="AF93" s="137" t="n">
        <f aca="false">AF77</f>
        <v>37.273</v>
      </c>
      <c r="AG93" s="137" t="n">
        <f aca="false">AG77</f>
        <v>41.34</v>
      </c>
      <c r="AH93" s="139" t="n">
        <f aca="false">AH77</f>
        <v>42.346</v>
      </c>
      <c r="AI93" s="90"/>
      <c r="AJ93" s="136" t="n">
        <f aca="false">F93/AE93</f>
        <v>0.92721319440227</v>
      </c>
      <c r="AK93" s="139" t="n">
        <f aca="false">L93/AE93</f>
        <v>0.508133713918845</v>
      </c>
      <c r="AM93" s="138" t="n">
        <f aca="false">AE93+F93</f>
        <v>2221.3252</v>
      </c>
      <c r="AO93" s="138" t="n">
        <f aca="false">AE93+L93</f>
        <v>1738.29</v>
      </c>
      <c r="AQ93" s="138" t="n">
        <f aca="false">AB93+AE93</f>
        <v>1740.40336</v>
      </c>
      <c r="AR93" s="90"/>
      <c r="AS93" s="107"/>
      <c r="AT93" s="66"/>
      <c r="AU93" s="70"/>
      <c r="AV93" s="107"/>
      <c r="AW93" s="66"/>
      <c r="AX93" s="70"/>
      <c r="AZ93" s="107"/>
      <c r="BA93" s="66"/>
      <c r="BB93" s="70"/>
      <c r="BC93" s="107"/>
      <c r="BD93" s="66"/>
      <c r="BE93" s="70"/>
      <c r="BG93" s="107"/>
      <c r="BH93" s="66"/>
      <c r="BI93" s="70"/>
      <c r="BJ93" s="107"/>
      <c r="BK93" s="66"/>
      <c r="BL93" s="70"/>
    </row>
    <row r="94" customFormat="false" ht="12.75" hidden="false" customHeight="false" outlineLevel="0" collapsed="false">
      <c r="A94" s="101"/>
      <c r="B94" s="101"/>
      <c r="C94" s="113"/>
      <c r="D94" s="225" t="s">
        <v>196</v>
      </c>
      <c r="E94" s="113" t="n">
        <v>36</v>
      </c>
      <c r="F94" s="136" t="n">
        <f aca="false">F81</f>
        <v>621.6656</v>
      </c>
      <c r="G94" s="137" t="n">
        <f aca="false">G81</f>
        <v>35.5584</v>
      </c>
      <c r="H94" s="137" t="n">
        <f aca="false">H81</f>
        <v>40.198</v>
      </c>
      <c r="I94" s="137" t="n">
        <f aca="false">I81</f>
        <v>41.3758</v>
      </c>
      <c r="J94" s="144" t="n">
        <f aca="false">J81</f>
        <v>28.389</v>
      </c>
      <c r="K94" s="90"/>
      <c r="L94" s="142" t="n">
        <v>337.02</v>
      </c>
      <c r="M94" s="143" t="n">
        <v>35.9</v>
      </c>
      <c r="N94" s="143" t="n">
        <v>40.17</v>
      </c>
      <c r="O94" s="145" t="n">
        <v>41.26</v>
      </c>
      <c r="P94" s="142"/>
      <c r="Q94" s="143" t="n">
        <v>90.137</v>
      </c>
      <c r="R94" s="145" t="n">
        <f aca="false">R81</f>
        <v>0</v>
      </c>
      <c r="S94" s="90"/>
      <c r="T94" s="119"/>
      <c r="U94" s="120"/>
      <c r="V94" s="121"/>
      <c r="W94" s="119"/>
      <c r="X94" s="120"/>
      <c r="Y94" s="121"/>
      <c r="Z94" s="90"/>
      <c r="AA94" s="142" t="n">
        <f aca="false">AA81</f>
        <v>0.55</v>
      </c>
      <c r="AB94" s="146" t="n">
        <f aca="false">AB81</f>
        <v>341.91608</v>
      </c>
      <c r="AC94" s="141" t="n">
        <f aca="false">L94/AB94-1</f>
        <v>-0.0143195371215067</v>
      </c>
      <c r="AD94" s="90"/>
      <c r="AE94" s="142" t="n">
        <f aca="false">AE81</f>
        <v>659.86</v>
      </c>
      <c r="AF94" s="143" t="n">
        <f aca="false">AF81</f>
        <v>34.801</v>
      </c>
      <c r="AG94" s="143" t="n">
        <f aca="false">AG81</f>
        <v>40.312</v>
      </c>
      <c r="AH94" s="145" t="n">
        <f aca="false">AH81</f>
        <v>41.416</v>
      </c>
      <c r="AI94" s="90"/>
      <c r="AJ94" s="142" t="n">
        <f aca="false">F94/AE94</f>
        <v>0.942117418846422</v>
      </c>
      <c r="AK94" s="145" t="n">
        <f aca="false">L94/AE94</f>
        <v>0.510744703421938</v>
      </c>
      <c r="AM94" s="144" t="n">
        <f aca="false">AE94+F94</f>
        <v>1281.5256</v>
      </c>
      <c r="AO94" s="144" t="n">
        <f aca="false">AE94+L94</f>
        <v>996.88</v>
      </c>
      <c r="AQ94" s="144" t="n">
        <f aca="false">AB94+AE94</f>
        <v>1001.77608</v>
      </c>
      <c r="AR94" s="90"/>
      <c r="AS94" s="119"/>
      <c r="AT94" s="120"/>
      <c r="AU94" s="121"/>
      <c r="AV94" s="119"/>
      <c r="AW94" s="120"/>
      <c r="AX94" s="121"/>
      <c r="AZ94" s="119"/>
      <c r="BA94" s="120"/>
      <c r="BB94" s="121"/>
      <c r="BC94" s="119"/>
      <c r="BD94" s="120"/>
      <c r="BE94" s="121"/>
      <c r="BG94" s="119"/>
      <c r="BH94" s="120"/>
      <c r="BI94" s="121"/>
      <c r="BJ94" s="119"/>
      <c r="BK94" s="120"/>
      <c r="BL94" s="121"/>
    </row>
    <row r="95" customFormat="false" ht="12" hidden="false" customHeight="false" outlineLevel="0" collapsed="false">
      <c r="A95" s="101"/>
      <c r="B95" s="101"/>
      <c r="C95" s="86" t="s">
        <v>73</v>
      </c>
      <c r="D95" s="223" t="s">
        <v>193</v>
      </c>
      <c r="E95" s="86" t="n">
        <v>26</v>
      </c>
      <c r="F95" s="130" t="n">
        <f aca="false">F70</f>
        <v>2523.828</v>
      </c>
      <c r="G95" s="131" t="n">
        <f aca="false">G70</f>
        <v>40.1609</v>
      </c>
      <c r="H95" s="131" t="n">
        <f aca="false">H70</f>
        <v>42.3686</v>
      </c>
      <c r="I95" s="131" t="n">
        <f aca="false">I70</f>
        <v>43.7328</v>
      </c>
      <c r="J95" s="132" t="n">
        <f aca="false">J70</f>
        <v>33.404</v>
      </c>
      <c r="K95" s="90"/>
      <c r="L95" s="130" t="n">
        <v>853.82</v>
      </c>
      <c r="M95" s="131" t="n">
        <v>40.87</v>
      </c>
      <c r="N95" s="131" t="n">
        <v>42.83</v>
      </c>
      <c r="O95" s="133" t="n">
        <v>44.18</v>
      </c>
      <c r="P95" s="130"/>
      <c r="Q95" s="131" t="n">
        <v>126.667</v>
      </c>
      <c r="R95" s="133" t="n">
        <f aca="false">R70</f>
        <v>0</v>
      </c>
      <c r="S95" s="90"/>
      <c r="T95" s="93" t="e">
        <f aca="false">bdrate($F95:$F98,G95:G98,$L95:$L98,M95:M98)</f>
        <v>#VALUE!</v>
      </c>
      <c r="U95" s="94" t="e">
        <f aca="false">bdrate($F95:$F98,H95:H98,$L95:$L98,N95:N98)</f>
        <v>#VALUE!</v>
      </c>
      <c r="V95" s="95" t="e">
        <f aca="false">bdrate($F95:$F98,I95:I98,$L95:$L98,O95:O98)</f>
        <v>#VALUE!</v>
      </c>
      <c r="W95" s="93" t="e">
        <f aca="false">bdrateOld($F95:$F98,G95:G98,$L95:$L98,M95:M98)</f>
        <v>#VALUE!</v>
      </c>
      <c r="X95" s="94" t="e">
        <f aca="false">bdrateOld($F95:$F98,H95:H98,$L95:$L98,N95:N98)</f>
        <v>#VALUE!</v>
      </c>
      <c r="Y95" s="95" t="e">
        <f aca="false">bdrateOld($F95:$F98,I95:I98,$L95:$L98,O95:O98)</f>
        <v>#VALUE!</v>
      </c>
      <c r="Z95" s="90"/>
      <c r="AA95" s="130" t="n">
        <f aca="false">AA70</f>
        <v>0.35</v>
      </c>
      <c r="AB95" s="134" t="n">
        <f aca="false">AB70</f>
        <v>883.3398</v>
      </c>
      <c r="AC95" s="135" t="n">
        <f aca="false">L95/AB95-1</f>
        <v>-0.0334183968615475</v>
      </c>
      <c r="AD95" s="90"/>
      <c r="AE95" s="130" t="n">
        <f aca="false">AE70</f>
        <v>3737.17</v>
      </c>
      <c r="AF95" s="131" t="n">
        <f aca="false">AF70</f>
        <v>42.256</v>
      </c>
      <c r="AG95" s="131" t="n">
        <f aca="false">AG70</f>
        <v>43.696</v>
      </c>
      <c r="AH95" s="133" t="n">
        <f aca="false">AH70</f>
        <v>44.733</v>
      </c>
      <c r="AI95" s="90"/>
      <c r="AJ95" s="130" t="n">
        <f aca="false">F95/AE95</f>
        <v>0.675331333602699</v>
      </c>
      <c r="AK95" s="133" t="n">
        <f aca="false">L95/AE95</f>
        <v>0.228466995079164</v>
      </c>
      <c r="AM95" s="132" t="n">
        <f aca="false">AE95+F95</f>
        <v>6260.998</v>
      </c>
      <c r="AO95" s="132" t="n">
        <f aca="false">AE95+L95</f>
        <v>4590.99</v>
      </c>
      <c r="AQ95" s="132" t="n">
        <f aca="false">AB95+AE95</f>
        <v>4620.5098</v>
      </c>
      <c r="AR95" s="90"/>
      <c r="AS95" s="93" t="e">
        <f aca="false">bdrate($F95:$F98,G95:G98,$AB95:$AB98,M95:M98)</f>
        <v>#VALUE!</v>
      </c>
      <c r="AT95" s="94" t="e">
        <f aca="false">bdrate($F95:$F98,H95:H98,$AB95:$AB98,N95:N98)</f>
        <v>#VALUE!</v>
      </c>
      <c r="AU95" s="95" t="e">
        <f aca="false">bdrate($F95:$F98,I95:I98,$AB95:$AB98,O95:O98)</f>
        <v>#VALUE!</v>
      </c>
      <c r="AV95" s="93" t="e">
        <f aca="false">bdrateOld($F95:$F98,G95:G98,$AB95:$AB98,M95:M98)</f>
        <v>#VALUE!</v>
      </c>
      <c r="AW95" s="94" t="e">
        <f aca="false">bdrateOld($F95:$F98,H95:H98,$AB95:$AB98,N95:N98)</f>
        <v>#VALUE!</v>
      </c>
      <c r="AX95" s="95" t="e">
        <f aca="false">bdrateOld($F95:$F98,I95:I98,$AB95:$AB98,O95:O98)</f>
        <v>#VALUE!</v>
      </c>
      <c r="AZ95" s="93" t="e">
        <f aca="false">bdrate($AM95:$AM98,G95:G98,$AO95:$AO98,M95:M98)</f>
        <v>#VALUE!</v>
      </c>
      <c r="BA95" s="94" t="e">
        <f aca="false">bdrate($AM95:$AM98,H95:H98,$AO95:$AO98,N95:N98)</f>
        <v>#VALUE!</v>
      </c>
      <c r="BB95" s="94" t="e">
        <f aca="false">bdrate($AM95:$AM98,I95:I98,$AO95:$AO98,O95:O98)</f>
        <v>#VALUE!</v>
      </c>
      <c r="BC95" s="93" t="e">
        <f aca="false">bdrateOld($AM95:$AM98,G95:G98,$AO95:$AO98,M95:M98)</f>
        <v>#VALUE!</v>
      </c>
      <c r="BD95" s="94" t="e">
        <f aca="false">bdrateOld($AM95:$AM98,H95:H98,$AO95:$AO98,N95:N98)</f>
        <v>#VALUE!</v>
      </c>
      <c r="BE95" s="95" t="e">
        <f aca="false">bdrateOld($AM95:$AM98,I95:I98,$AO95:$AO98,O95:O98)</f>
        <v>#VALUE!</v>
      </c>
      <c r="BG95" s="93" t="e">
        <f aca="false">bdrate($AM95:$AM98,G95:G98,$AQ95:$AQ98,M95:M98)</f>
        <v>#VALUE!</v>
      </c>
      <c r="BH95" s="94" t="e">
        <f aca="false">bdrate($AM95:$AM98,H95:H98,$AQ95:$AQ98,N95:N98)</f>
        <v>#VALUE!</v>
      </c>
      <c r="BI95" s="94" t="e">
        <f aca="false">bdrate($AM95:$AM98,I95:I98,$AQ95:$AQ98,O95:O98)</f>
        <v>#VALUE!</v>
      </c>
      <c r="BJ95" s="93" t="e">
        <f aca="false">bdrateOld($AM95:$AM98,G95:G98,$AQ95:$AQ98,M95:M98)</f>
        <v>#VALUE!</v>
      </c>
      <c r="BK95" s="94" t="e">
        <f aca="false">bdrateOld($AM95:$AM98,H95:H98,$AQ95:$AQ98,N95:N98)</f>
        <v>#VALUE!</v>
      </c>
      <c r="BL95" s="95" t="e">
        <f aca="false">bdrateOld($AM95:$AM98,I95:I98,$AQ95:$AQ98,O95:O98)</f>
        <v>#VALUE!</v>
      </c>
    </row>
    <row r="96" customFormat="false" ht="12" hidden="false" customHeight="false" outlineLevel="0" collapsed="false">
      <c r="A96" s="101"/>
      <c r="B96" s="101"/>
      <c r="C96" s="101"/>
      <c r="D96" s="224" t="s">
        <v>194</v>
      </c>
      <c r="E96" s="101" t="n">
        <v>30</v>
      </c>
      <c r="F96" s="136" t="n">
        <f aca="false">F74</f>
        <v>1433.0512</v>
      </c>
      <c r="G96" s="137" t="n">
        <f aca="false">G74</f>
        <v>38.4253</v>
      </c>
      <c r="H96" s="137" t="n">
        <f aca="false">H74</f>
        <v>41.4946</v>
      </c>
      <c r="I96" s="137" t="n">
        <f aca="false">I74</f>
        <v>42.6936</v>
      </c>
      <c r="J96" s="138" t="n">
        <f aca="false">J74</f>
        <v>29.858</v>
      </c>
      <c r="K96" s="90"/>
      <c r="L96" s="136" t="n">
        <v>486.2</v>
      </c>
      <c r="M96" s="137" t="n">
        <v>39.2</v>
      </c>
      <c r="N96" s="137" t="n">
        <v>41.77</v>
      </c>
      <c r="O96" s="139" t="n">
        <v>42.88</v>
      </c>
      <c r="P96" s="136"/>
      <c r="Q96" s="137" t="n">
        <v>110.948</v>
      </c>
      <c r="R96" s="139" t="n">
        <f aca="false">R74</f>
        <v>0</v>
      </c>
      <c r="S96" s="90"/>
      <c r="T96" s="107"/>
      <c r="U96" s="66"/>
      <c r="V96" s="70"/>
      <c r="W96" s="107"/>
      <c r="X96" s="66"/>
      <c r="Y96" s="70"/>
      <c r="Z96" s="90"/>
      <c r="AA96" s="136" t="n">
        <f aca="false">AA74</f>
        <v>0.35</v>
      </c>
      <c r="AB96" s="140" t="n">
        <f aca="false">AB74</f>
        <v>501.56792</v>
      </c>
      <c r="AC96" s="141" t="n">
        <f aca="false">L96/AB96-1</f>
        <v>-0.0306397586193312</v>
      </c>
      <c r="AD96" s="90"/>
      <c r="AE96" s="136" t="n">
        <f aca="false">AE74</f>
        <v>2055.62</v>
      </c>
      <c r="AF96" s="137" t="n">
        <f aca="false">AF74</f>
        <v>39.832</v>
      </c>
      <c r="AG96" s="137" t="n">
        <f aca="false">AG74</f>
        <v>42.479</v>
      </c>
      <c r="AH96" s="139" t="n">
        <f aca="false">AH74</f>
        <v>43.431</v>
      </c>
      <c r="AI96" s="90"/>
      <c r="AJ96" s="136" t="n">
        <f aca="false">F96/AE96</f>
        <v>0.697138187019002</v>
      </c>
      <c r="AK96" s="139" t="n">
        <f aca="false">L96/AE96</f>
        <v>0.236522314435547</v>
      </c>
      <c r="AM96" s="138" t="n">
        <f aca="false">AE96+F96</f>
        <v>3488.6712</v>
      </c>
      <c r="AO96" s="138" t="n">
        <f aca="false">AE96+L96</f>
        <v>2541.82</v>
      </c>
      <c r="AQ96" s="138" t="n">
        <f aca="false">AB96+AE96</f>
        <v>2557.18792</v>
      </c>
      <c r="AR96" s="90"/>
      <c r="AS96" s="107"/>
      <c r="AT96" s="66"/>
      <c r="AU96" s="70"/>
      <c r="AV96" s="107"/>
      <c r="AW96" s="66"/>
      <c r="AX96" s="70"/>
      <c r="AZ96" s="107"/>
      <c r="BA96" s="66"/>
      <c r="BB96" s="70"/>
      <c r="BC96" s="107"/>
      <c r="BD96" s="66"/>
      <c r="BE96" s="70"/>
      <c r="BG96" s="107"/>
      <c r="BH96" s="66"/>
      <c r="BI96" s="70"/>
      <c r="BJ96" s="107"/>
      <c r="BK96" s="66"/>
      <c r="BL96" s="70"/>
    </row>
    <row r="97" customFormat="false" ht="12" hidden="false" customHeight="false" outlineLevel="0" collapsed="false">
      <c r="A97" s="101"/>
      <c r="B97" s="101"/>
      <c r="C97" s="101"/>
      <c r="D97" s="224" t="s">
        <v>195</v>
      </c>
      <c r="E97" s="101" t="n">
        <v>34</v>
      </c>
      <c r="F97" s="136" t="n">
        <f aca="false">F78</f>
        <v>814.4944</v>
      </c>
      <c r="G97" s="137" t="n">
        <f aca="false">G78</f>
        <v>36.4921</v>
      </c>
      <c r="H97" s="137" t="n">
        <f aca="false">H78</f>
        <v>40.6088</v>
      </c>
      <c r="I97" s="137" t="n">
        <f aca="false">I78</f>
        <v>41.7819</v>
      </c>
      <c r="J97" s="138" t="n">
        <f aca="false">J78</f>
        <v>28.702</v>
      </c>
      <c r="K97" s="90"/>
      <c r="L97" s="136" t="n">
        <v>278.76</v>
      </c>
      <c r="M97" s="137" t="n">
        <v>37.2</v>
      </c>
      <c r="N97" s="137" t="n">
        <v>40.82</v>
      </c>
      <c r="O97" s="139" t="n">
        <v>41.88</v>
      </c>
      <c r="P97" s="136"/>
      <c r="Q97" s="137" t="n">
        <v>94.59</v>
      </c>
      <c r="R97" s="139" t="n">
        <f aca="false">R78</f>
        <v>0</v>
      </c>
      <c r="S97" s="90"/>
      <c r="T97" s="107"/>
      <c r="U97" s="66"/>
      <c r="V97" s="70"/>
      <c r="W97" s="107"/>
      <c r="X97" s="66"/>
      <c r="Y97" s="70"/>
      <c r="Z97" s="90"/>
      <c r="AA97" s="136" t="n">
        <f aca="false">AA78</f>
        <v>0.35</v>
      </c>
      <c r="AB97" s="140" t="n">
        <f aca="false">AB78</f>
        <v>285.07304</v>
      </c>
      <c r="AC97" s="141" t="n">
        <f aca="false">L97/AB97-1</f>
        <v>-0.0221453421200405</v>
      </c>
      <c r="AD97" s="90"/>
      <c r="AE97" s="136" t="n">
        <f aca="false">AE78</f>
        <v>1152.61</v>
      </c>
      <c r="AF97" s="137" t="n">
        <f aca="false">AF78</f>
        <v>37.273</v>
      </c>
      <c r="AG97" s="137" t="n">
        <f aca="false">AG78</f>
        <v>41.34</v>
      </c>
      <c r="AH97" s="139" t="n">
        <f aca="false">AH78</f>
        <v>42.346</v>
      </c>
      <c r="AI97" s="90"/>
      <c r="AJ97" s="136" t="n">
        <f aca="false">F97/AE97</f>
        <v>0.706652206730811</v>
      </c>
      <c r="AK97" s="139" t="n">
        <f aca="false">L97/AE97</f>
        <v>0.241851103148506</v>
      </c>
      <c r="AM97" s="138" t="n">
        <f aca="false">AE97+F97</f>
        <v>1967.1044</v>
      </c>
      <c r="AO97" s="138" t="n">
        <f aca="false">AE97+L97</f>
        <v>1431.37</v>
      </c>
      <c r="AQ97" s="138" t="n">
        <f aca="false">AB97+AE97</f>
        <v>1437.68304</v>
      </c>
      <c r="AR97" s="90"/>
      <c r="AS97" s="107"/>
      <c r="AT97" s="66"/>
      <c r="AU97" s="70"/>
      <c r="AV97" s="107"/>
      <c r="AW97" s="66"/>
      <c r="AX97" s="70"/>
      <c r="AZ97" s="107"/>
      <c r="BA97" s="66"/>
      <c r="BB97" s="70"/>
      <c r="BC97" s="107"/>
      <c r="BD97" s="66"/>
      <c r="BE97" s="70"/>
      <c r="BG97" s="107"/>
      <c r="BH97" s="66"/>
      <c r="BI97" s="70"/>
      <c r="BJ97" s="107"/>
      <c r="BK97" s="66"/>
      <c r="BL97" s="70"/>
    </row>
    <row r="98" customFormat="false" ht="12.75" hidden="false" customHeight="false" outlineLevel="0" collapsed="false">
      <c r="A98" s="101"/>
      <c r="B98" s="101"/>
      <c r="C98" s="113"/>
      <c r="D98" s="225" t="s">
        <v>196</v>
      </c>
      <c r="E98" s="113" t="n">
        <v>38</v>
      </c>
      <c r="F98" s="142" t="n">
        <f aca="false">F82</f>
        <v>472.8624</v>
      </c>
      <c r="G98" s="143" t="n">
        <f aca="false">G82</f>
        <v>34.5931</v>
      </c>
      <c r="H98" s="143" t="n">
        <f aca="false">H82</f>
        <v>39.9097</v>
      </c>
      <c r="I98" s="143" t="n">
        <f aca="false">I82</f>
        <v>41.1211</v>
      </c>
      <c r="J98" s="144" t="n">
        <f aca="false">J82</f>
        <v>31.092</v>
      </c>
      <c r="K98" s="90"/>
      <c r="L98" s="142" t="n">
        <v>163.81</v>
      </c>
      <c r="M98" s="143" t="n">
        <v>35.19</v>
      </c>
      <c r="N98" s="143" t="n">
        <v>39.95</v>
      </c>
      <c r="O98" s="145" t="n">
        <v>41.08</v>
      </c>
      <c r="P98" s="142"/>
      <c r="Q98" s="143" t="n">
        <v>87.418</v>
      </c>
      <c r="R98" s="145" t="n">
        <f aca="false">R82</f>
        <v>0</v>
      </c>
      <c r="S98" s="90"/>
      <c r="T98" s="119"/>
      <c r="U98" s="120"/>
      <c r="V98" s="121"/>
      <c r="W98" s="119"/>
      <c r="X98" s="120"/>
      <c r="Y98" s="121"/>
      <c r="Z98" s="90"/>
      <c r="AA98" s="142" t="n">
        <f aca="false">AA82</f>
        <v>0.35</v>
      </c>
      <c r="AB98" s="146" t="n">
        <f aca="false">AB82</f>
        <v>165.50184</v>
      </c>
      <c r="AC98" s="141" t="n">
        <f aca="false">L98/AB98-1</f>
        <v>-0.0102224845355193</v>
      </c>
      <c r="AD98" s="90"/>
      <c r="AE98" s="142" t="n">
        <f aca="false">AE82</f>
        <v>659.86</v>
      </c>
      <c r="AF98" s="143" t="n">
        <f aca="false">AF82</f>
        <v>34.801</v>
      </c>
      <c r="AG98" s="143" t="n">
        <f aca="false">AG82</f>
        <v>40.312</v>
      </c>
      <c r="AH98" s="145" t="n">
        <f aca="false">AH82</f>
        <v>41.416</v>
      </c>
      <c r="AI98" s="90"/>
      <c r="AJ98" s="142" t="n">
        <f aca="false">F98/AE98</f>
        <v>0.716610190040312</v>
      </c>
      <c r="AK98" s="145" t="n">
        <f aca="false">L98/AE98</f>
        <v>0.24824962870912</v>
      </c>
      <c r="AM98" s="144" t="n">
        <f aca="false">AE98+F98</f>
        <v>1132.7224</v>
      </c>
      <c r="AO98" s="144" t="n">
        <f aca="false">AE98+L98</f>
        <v>823.67</v>
      </c>
      <c r="AQ98" s="144" t="n">
        <f aca="false">AB98+AE98</f>
        <v>825.36184</v>
      </c>
      <c r="AR98" s="90"/>
      <c r="AS98" s="119"/>
      <c r="AT98" s="120"/>
      <c r="AU98" s="121"/>
      <c r="AV98" s="119"/>
      <c r="AW98" s="120"/>
      <c r="AX98" s="121"/>
      <c r="AZ98" s="119"/>
      <c r="BA98" s="120"/>
      <c r="BB98" s="121"/>
      <c r="BC98" s="119"/>
      <c r="BD98" s="120"/>
      <c r="BE98" s="121"/>
      <c r="BG98" s="119"/>
      <c r="BH98" s="120"/>
      <c r="BI98" s="121"/>
      <c r="BJ98" s="119"/>
      <c r="BK98" s="120"/>
      <c r="BL98" s="121"/>
    </row>
    <row r="99" customFormat="false" ht="12" hidden="false" customHeight="false" outlineLevel="0" collapsed="false">
      <c r="A99" s="101"/>
      <c r="B99" s="86" t="s">
        <v>143</v>
      </c>
      <c r="C99" s="86" t="s">
        <v>74</v>
      </c>
      <c r="D99" s="223" t="s">
        <v>193</v>
      </c>
      <c r="E99" s="66" t="n">
        <v>20</v>
      </c>
      <c r="F99" s="124" t="n">
        <v>10930.6184</v>
      </c>
      <c r="G99" s="125" t="n">
        <v>40.9642</v>
      </c>
      <c r="H99" s="125" t="n">
        <v>43.0287</v>
      </c>
      <c r="I99" s="125" t="n">
        <v>44.6302</v>
      </c>
      <c r="J99" s="104" t="n">
        <v>48.795</v>
      </c>
      <c r="K99" s="90"/>
      <c r="L99" s="87" t="n">
        <v>8965.83</v>
      </c>
      <c r="M99" s="88" t="n">
        <v>40.95</v>
      </c>
      <c r="N99" s="88" t="n">
        <v>42.91</v>
      </c>
      <c r="O99" s="91" t="n">
        <v>44.37</v>
      </c>
      <c r="P99" s="87"/>
      <c r="Q99" s="88" t="n">
        <v>183.352</v>
      </c>
      <c r="R99" s="92" t="n">
        <f aca="false">P99/3600</f>
        <v>0</v>
      </c>
      <c r="S99" s="90"/>
      <c r="T99" s="93" t="e">
        <f aca="false">bdrate($F99:$F102,G99:G102,$L99:$L102,M99:M102)</f>
        <v>#VALUE!</v>
      </c>
      <c r="U99" s="94" t="e">
        <f aca="false">bdrate($F99:$F102,H99:H102,$L99:$L102,N99:N102)</f>
        <v>#VALUE!</v>
      </c>
      <c r="V99" s="95" t="e">
        <f aca="false">bdrate($F99:$F102,I99:I102,$L99:$L102,O99:O102)</f>
        <v>#VALUE!</v>
      </c>
      <c r="W99" s="93" t="e">
        <f aca="false">bdrateOld($F99:$F102,G99:G102,$L99:$L102,M99:M102)</f>
        <v>#VALUE!</v>
      </c>
      <c r="X99" s="94" t="e">
        <f aca="false">bdrateOld($F99:$F102,H99:H102,$L99:$L102,N99:N102)</f>
        <v>#VALUE!</v>
      </c>
      <c r="Y99" s="95" t="e">
        <f aca="false">bdrateOld($F99:$F102,I99:I102,$L99:$L102,O99:O102)</f>
        <v>#VALUE!</v>
      </c>
      <c r="Z99" s="90"/>
      <c r="AA99" s="87" t="n">
        <f aca="false">AA67</f>
        <v>0.85</v>
      </c>
      <c r="AB99" s="88" t="n">
        <f aca="false">F99*AA99</f>
        <v>9291.02564</v>
      </c>
      <c r="AC99" s="96" t="n">
        <f aca="false">L99/AB99-1</f>
        <v>-0.0350010486032842</v>
      </c>
      <c r="AD99" s="90"/>
      <c r="AE99" s="147" t="n">
        <v>4741.26</v>
      </c>
      <c r="AF99" s="126" t="n">
        <v>40.448</v>
      </c>
      <c r="AG99" s="126" t="n">
        <v>42.081</v>
      </c>
      <c r="AH99" s="92" t="n">
        <v>43.327</v>
      </c>
      <c r="AI99" s="90"/>
      <c r="AJ99" s="109" t="n">
        <f aca="false">F99/AE99</f>
        <v>2.30542480268958</v>
      </c>
      <c r="AK99" s="111" t="n">
        <f aca="false">L99/AE99</f>
        <v>1.89102263955151</v>
      </c>
      <c r="AM99" s="89" t="n">
        <f aca="false">AE99+F99</f>
        <v>15671.8784</v>
      </c>
      <c r="AO99" s="89" t="n">
        <f aca="false">AE99+L99</f>
        <v>13707.09</v>
      </c>
      <c r="AQ99" s="89" t="n">
        <f aca="false">AB99+AE99</f>
        <v>14032.28564</v>
      </c>
      <c r="AR99" s="90"/>
      <c r="AS99" s="93" t="e">
        <f aca="false">bdrate($F99:$F102,G99:G102,$AB99:$AB102,M99:M102)</f>
        <v>#VALUE!</v>
      </c>
      <c r="AT99" s="94" t="e">
        <f aca="false">bdrate($F99:$F102,H99:H102,$AB99:$AB102,N99:N102)</f>
        <v>#VALUE!</v>
      </c>
      <c r="AU99" s="95" t="e">
        <f aca="false">bdrate($F99:$F102,I99:I102,$AB99:$AB102,O99:O102)</f>
        <v>#VALUE!</v>
      </c>
      <c r="AV99" s="93" t="e">
        <f aca="false">bdrateOld($F99:$F102,G99:G102,$AB99:$AB102,M99:M102)</f>
        <v>#VALUE!</v>
      </c>
      <c r="AW99" s="94" t="e">
        <f aca="false">bdrateOld($F99:$F102,H99:H102,$AB99:$AB102,N99:N102)</f>
        <v>#VALUE!</v>
      </c>
      <c r="AX99" s="95" t="e">
        <f aca="false">bdrateOld($F99:$F102,I99:I102,$AB99:$AB102,O99:O102)</f>
        <v>#VALUE!</v>
      </c>
      <c r="AZ99" s="93" t="e">
        <f aca="false">bdrate($AM99:$AM102,G99:G102,$AO99:$AO102,M99:M102)</f>
        <v>#VALUE!</v>
      </c>
      <c r="BA99" s="94" t="e">
        <f aca="false">bdrate($AM99:$AM102,H99:H102,$AO99:$AO102,N99:N102)</f>
        <v>#VALUE!</v>
      </c>
      <c r="BB99" s="94" t="e">
        <f aca="false">bdrate($AM99:$AM102,I99:I102,$AO99:$AO102,O99:O102)</f>
        <v>#VALUE!</v>
      </c>
      <c r="BC99" s="93" t="e">
        <f aca="false">bdrateOld($AM99:$AM102,G99:G102,$AO99:$AO102,M99:M102)</f>
        <v>#VALUE!</v>
      </c>
      <c r="BD99" s="94" t="e">
        <f aca="false">bdrateOld($AM99:$AM102,H99:H102,$AO99:$AO102,N99:N102)</f>
        <v>#VALUE!</v>
      </c>
      <c r="BE99" s="95" t="e">
        <f aca="false">bdrateOld($AM99:$AM102,I99:I102,$AO99:$AO102,O99:O102)</f>
        <v>#VALUE!</v>
      </c>
      <c r="BG99" s="93" t="e">
        <f aca="false">bdrate($AM99:$AM102,G99:G102,$AQ99:$AQ102,M99:M102)</f>
        <v>#VALUE!</v>
      </c>
      <c r="BH99" s="94" t="e">
        <f aca="false">bdrate($AM99:$AM102,H99:H102,$AQ99:$AQ102,N99:N102)</f>
        <v>#VALUE!</v>
      </c>
      <c r="BI99" s="94" t="e">
        <f aca="false">bdrate($AM99:$AM102,I99:I102,$AQ99:$AQ102,O99:O102)</f>
        <v>#VALUE!</v>
      </c>
      <c r="BJ99" s="93" t="e">
        <f aca="false">bdrateOld($AM99:$AM102,G99:G102,$AQ99:$AQ102,M99:M102)</f>
        <v>#VALUE!</v>
      </c>
      <c r="BK99" s="94" t="e">
        <f aca="false">bdrateOld($AM99:$AM102,H99:H102,$AQ99:$AQ102,N99:N102)</f>
        <v>#VALUE!</v>
      </c>
      <c r="BL99" s="95" t="e">
        <f aca="false">bdrateOld($AM99:$AM102,I99:I102,$AQ99:$AQ102,O99:O102)</f>
        <v>#VALUE!</v>
      </c>
    </row>
    <row r="100" customFormat="false" ht="12" hidden="false" customHeight="false" outlineLevel="0" collapsed="false">
      <c r="A100" s="101"/>
      <c r="B100" s="101"/>
      <c r="C100" s="101"/>
      <c r="D100" s="224" t="s">
        <v>193</v>
      </c>
      <c r="E100" s="66" t="n">
        <v>22</v>
      </c>
      <c r="F100" s="124" t="n">
        <v>7627.84</v>
      </c>
      <c r="G100" s="125" t="n">
        <v>40.0519</v>
      </c>
      <c r="H100" s="125" t="n">
        <v>42.3614</v>
      </c>
      <c r="I100" s="125" t="n">
        <v>43.7506</v>
      </c>
      <c r="J100" s="104" t="n">
        <v>45.685</v>
      </c>
      <c r="K100" s="90"/>
      <c r="L100" s="102" t="n">
        <v>5181.41</v>
      </c>
      <c r="M100" s="103" t="n">
        <v>39.96</v>
      </c>
      <c r="N100" s="103" t="n">
        <v>42.13</v>
      </c>
      <c r="O100" s="105" t="n">
        <v>43.38</v>
      </c>
      <c r="P100" s="102"/>
      <c r="Q100" s="103" t="n">
        <v>113.526</v>
      </c>
      <c r="R100" s="106" t="n">
        <f aca="false">P100/3600</f>
        <v>0</v>
      </c>
      <c r="S100" s="90"/>
      <c r="T100" s="107"/>
      <c r="U100" s="66"/>
      <c r="V100" s="70"/>
      <c r="W100" s="107"/>
      <c r="X100" s="66"/>
      <c r="Y100" s="70"/>
      <c r="Z100" s="90"/>
      <c r="AA100" s="102" t="n">
        <f aca="false">AA68</f>
        <v>0.7</v>
      </c>
      <c r="AB100" s="103" t="n">
        <f aca="false">F100*AA100</f>
        <v>5339.488</v>
      </c>
      <c r="AC100" s="108" t="n">
        <f aca="false">L100/AB100-1</f>
        <v>-0.0296054602988151</v>
      </c>
      <c r="AD100" s="90"/>
      <c r="AE100" s="124" t="n">
        <f aca="false">AE99</f>
        <v>4741.26</v>
      </c>
      <c r="AF100" s="125" t="n">
        <f aca="false">AF99</f>
        <v>40.448</v>
      </c>
      <c r="AG100" s="125" t="n">
        <f aca="false">AG99</f>
        <v>42.081</v>
      </c>
      <c r="AH100" s="106" t="n">
        <f aca="false">AH99</f>
        <v>43.327</v>
      </c>
      <c r="AI100" s="90"/>
      <c r="AJ100" s="124" t="n">
        <f aca="false">F100/AE100</f>
        <v>1.60882128379376</v>
      </c>
      <c r="AK100" s="106" t="n">
        <f aca="false">L100/AE100</f>
        <v>1.09283397240396</v>
      </c>
      <c r="AM100" s="104" t="n">
        <f aca="false">AE100+F100</f>
        <v>12369.1</v>
      </c>
      <c r="AO100" s="104" t="n">
        <f aca="false">AE100+L100</f>
        <v>9922.67</v>
      </c>
      <c r="AQ100" s="104" t="n">
        <f aca="false">AB100+AE100</f>
        <v>10080.748</v>
      </c>
      <c r="AR100" s="90"/>
      <c r="AS100" s="107"/>
      <c r="AT100" s="66"/>
      <c r="AU100" s="70"/>
      <c r="AV100" s="107"/>
      <c r="AW100" s="66"/>
      <c r="AX100" s="70"/>
      <c r="AZ100" s="107"/>
      <c r="BA100" s="66"/>
      <c r="BB100" s="70"/>
      <c r="BC100" s="107"/>
      <c r="BD100" s="66"/>
      <c r="BE100" s="70"/>
      <c r="BG100" s="107"/>
      <c r="BH100" s="66"/>
      <c r="BI100" s="70"/>
      <c r="BJ100" s="107"/>
      <c r="BK100" s="66"/>
      <c r="BL100" s="70"/>
    </row>
    <row r="101" customFormat="false" ht="12" hidden="false" customHeight="false" outlineLevel="0" collapsed="false">
      <c r="A101" s="101"/>
      <c r="B101" s="101"/>
      <c r="C101" s="101"/>
      <c r="D101" s="224" t="s">
        <v>193</v>
      </c>
      <c r="E101" s="66" t="n">
        <v>24</v>
      </c>
      <c r="F101" s="124" t="n">
        <v>5397.1224</v>
      </c>
      <c r="G101" s="125" t="n">
        <v>39.0691</v>
      </c>
      <c r="H101" s="125" t="n">
        <v>41.6362</v>
      </c>
      <c r="I101" s="125" t="n">
        <v>42.8388</v>
      </c>
      <c r="J101" s="104" t="n">
        <v>35.873</v>
      </c>
      <c r="K101" s="90"/>
      <c r="L101" s="102" t="n">
        <v>2924.33</v>
      </c>
      <c r="M101" s="110" t="n">
        <v>39.09</v>
      </c>
      <c r="N101" s="110" t="n">
        <v>41.47</v>
      </c>
      <c r="O101" s="111" t="n">
        <v>42.58</v>
      </c>
      <c r="P101" s="109"/>
      <c r="Q101" s="110" t="n">
        <v>108.917</v>
      </c>
      <c r="R101" s="106" t="n">
        <f aca="false">P101/3600</f>
        <v>0</v>
      </c>
      <c r="S101" s="90"/>
      <c r="T101" s="107"/>
      <c r="U101" s="66"/>
      <c r="V101" s="70"/>
      <c r="W101" s="107"/>
      <c r="X101" s="66"/>
      <c r="Y101" s="70"/>
      <c r="Z101" s="90"/>
      <c r="AA101" s="102" t="n">
        <f aca="false">AA69</f>
        <v>0.55</v>
      </c>
      <c r="AB101" s="103" t="n">
        <f aca="false">F101*AA101</f>
        <v>2968.41732</v>
      </c>
      <c r="AC101" s="108" t="n">
        <f aca="false">L101/AB101-1</f>
        <v>-0.0148521300232815</v>
      </c>
      <c r="AD101" s="90"/>
      <c r="AE101" s="124" t="n">
        <f aca="false">AE100</f>
        <v>4741.26</v>
      </c>
      <c r="AF101" s="125" t="n">
        <f aca="false">AF100</f>
        <v>40.448</v>
      </c>
      <c r="AG101" s="125" t="n">
        <f aca="false">AG100</f>
        <v>42.081</v>
      </c>
      <c r="AH101" s="106" t="n">
        <f aca="false">AH100</f>
        <v>43.327</v>
      </c>
      <c r="AI101" s="90"/>
      <c r="AJ101" s="124" t="n">
        <f aca="false">F101/AE101</f>
        <v>1.13833082345199</v>
      </c>
      <c r="AK101" s="106" t="n">
        <f aca="false">L101/AE101</f>
        <v>0.616783302328917</v>
      </c>
      <c r="AM101" s="104" t="n">
        <f aca="false">AE101+F101</f>
        <v>10138.3824</v>
      </c>
      <c r="AO101" s="104" t="n">
        <f aca="false">AE101+L101</f>
        <v>7665.59</v>
      </c>
      <c r="AQ101" s="104" t="n">
        <f aca="false">AB101+AE101</f>
        <v>7709.67732</v>
      </c>
      <c r="AR101" s="90"/>
      <c r="AS101" s="107"/>
      <c r="AT101" s="66"/>
      <c r="AU101" s="70"/>
      <c r="AV101" s="107"/>
      <c r="AW101" s="66"/>
      <c r="AX101" s="70"/>
      <c r="AZ101" s="107"/>
      <c r="BA101" s="66"/>
      <c r="BB101" s="70"/>
      <c r="BC101" s="107"/>
      <c r="BD101" s="66"/>
      <c r="BE101" s="70"/>
      <c r="BG101" s="107"/>
      <c r="BH101" s="66"/>
      <c r="BI101" s="70"/>
      <c r="BJ101" s="107"/>
      <c r="BK101" s="66"/>
      <c r="BL101" s="70"/>
    </row>
    <row r="102" customFormat="false" ht="12.75" hidden="false" customHeight="false" outlineLevel="0" collapsed="false">
      <c r="A102" s="101"/>
      <c r="B102" s="101"/>
      <c r="C102" s="113"/>
      <c r="D102" s="225" t="s">
        <v>193</v>
      </c>
      <c r="E102" s="113" t="n">
        <v>26</v>
      </c>
      <c r="F102" s="124" t="n">
        <v>3890.512</v>
      </c>
      <c r="G102" s="125" t="n">
        <v>38.0419</v>
      </c>
      <c r="H102" s="125" t="n">
        <v>40.8429</v>
      </c>
      <c r="I102" s="125" t="n">
        <v>41.9098</v>
      </c>
      <c r="J102" s="104" t="n">
        <v>32.654</v>
      </c>
      <c r="K102" s="90"/>
      <c r="L102" s="117" t="n">
        <v>1332.94</v>
      </c>
      <c r="M102" s="110" t="n">
        <v>38.29</v>
      </c>
      <c r="N102" s="110" t="n">
        <v>40.94</v>
      </c>
      <c r="O102" s="111" t="n">
        <v>41.96</v>
      </c>
      <c r="P102" s="114"/>
      <c r="Q102" s="115" t="n">
        <v>102.589</v>
      </c>
      <c r="R102" s="118" t="n">
        <f aca="false">P102/3600</f>
        <v>0</v>
      </c>
      <c r="S102" s="90"/>
      <c r="T102" s="119"/>
      <c r="U102" s="120"/>
      <c r="V102" s="121"/>
      <c r="W102" s="119"/>
      <c r="X102" s="120"/>
      <c r="Y102" s="121"/>
      <c r="Z102" s="90"/>
      <c r="AA102" s="117" t="n">
        <f aca="false">AA70</f>
        <v>0.35</v>
      </c>
      <c r="AB102" s="122" t="n">
        <f aca="false">F102*AA102</f>
        <v>1361.6792</v>
      </c>
      <c r="AC102" s="108" t="n">
        <f aca="false">L102/AB102-1</f>
        <v>-0.0211057053673142</v>
      </c>
      <c r="AD102" s="90"/>
      <c r="AE102" s="128" t="n">
        <f aca="false">AE101</f>
        <v>4741.26</v>
      </c>
      <c r="AF102" s="127" t="n">
        <f aca="false">AF101</f>
        <v>40.448</v>
      </c>
      <c r="AG102" s="127" t="n">
        <f aca="false">AG101</f>
        <v>42.081</v>
      </c>
      <c r="AH102" s="118" t="n">
        <f aca="false">AH101</f>
        <v>43.327</v>
      </c>
      <c r="AI102" s="90"/>
      <c r="AJ102" s="128" t="n">
        <f aca="false">F102/AE102</f>
        <v>0.820564997490119</v>
      </c>
      <c r="AK102" s="118" t="n">
        <f aca="false">L102/AE102</f>
        <v>0.281136238046426</v>
      </c>
      <c r="AM102" s="116" t="n">
        <f aca="false">AE102+F102</f>
        <v>8631.772</v>
      </c>
      <c r="AO102" s="116" t="n">
        <f aca="false">AE102+L102</f>
        <v>6074.2</v>
      </c>
      <c r="AQ102" s="116" t="n">
        <f aca="false">AB102+AE102</f>
        <v>6102.9392</v>
      </c>
      <c r="AR102" s="90"/>
      <c r="AS102" s="119"/>
      <c r="AT102" s="120"/>
      <c r="AU102" s="121"/>
      <c r="AV102" s="119"/>
      <c r="AW102" s="120"/>
      <c r="AX102" s="121"/>
      <c r="AZ102" s="119"/>
      <c r="BA102" s="120"/>
      <c r="BB102" s="121"/>
      <c r="BC102" s="119"/>
      <c r="BD102" s="120"/>
      <c r="BE102" s="121"/>
      <c r="BG102" s="119"/>
      <c r="BH102" s="120"/>
      <c r="BI102" s="121"/>
      <c r="BJ102" s="119"/>
      <c r="BK102" s="120"/>
      <c r="BL102" s="121"/>
    </row>
    <row r="103" customFormat="false" ht="12" hidden="false" customHeight="false" outlineLevel="0" collapsed="false">
      <c r="A103" s="101"/>
      <c r="B103" s="101"/>
      <c r="C103" s="86" t="s">
        <v>75</v>
      </c>
      <c r="D103" s="223" t="s">
        <v>194</v>
      </c>
      <c r="E103" s="66" t="n">
        <v>24</v>
      </c>
      <c r="F103" s="147" t="n">
        <v>5397.1224</v>
      </c>
      <c r="G103" s="126" t="n">
        <v>39.0691</v>
      </c>
      <c r="H103" s="126" t="n">
        <v>41.6362</v>
      </c>
      <c r="I103" s="126" t="n">
        <v>42.8388</v>
      </c>
      <c r="J103" s="89" t="n">
        <v>35.873</v>
      </c>
      <c r="K103" s="90"/>
      <c r="L103" s="87" t="n">
        <v>4499.51</v>
      </c>
      <c r="M103" s="126" t="n">
        <v>39.16</v>
      </c>
      <c r="N103" s="126" t="n">
        <v>41.55</v>
      </c>
      <c r="O103" s="92" t="n">
        <v>42.7</v>
      </c>
      <c r="P103" s="87"/>
      <c r="Q103" s="88" t="n">
        <v>247.474</v>
      </c>
      <c r="R103" s="92" t="n">
        <f aca="false">P103/3600</f>
        <v>0</v>
      </c>
      <c r="S103" s="90"/>
      <c r="T103" s="93" t="e">
        <f aca="false">bdrate($F103:$F106,G103:G106,$L103:$L106,M103:M106)</f>
        <v>#VALUE!</v>
      </c>
      <c r="U103" s="94" t="e">
        <f aca="false">bdrate($F103:$F106,H103:H106,$L103:$L106,N103:N106)</f>
        <v>#VALUE!</v>
      </c>
      <c r="V103" s="95" t="e">
        <f aca="false">bdrate($F103:$F106,I103:I106,$L103:$L106,O103:O106)</f>
        <v>#VALUE!</v>
      </c>
      <c r="W103" s="93" t="e">
        <f aca="false">bdrateOld($F103:$F106,G103:G106,$L103:$L106,M103:M106)</f>
        <v>#VALUE!</v>
      </c>
      <c r="X103" s="94" t="e">
        <f aca="false">bdrateOld($F103:$F106,H103:H106,$L103:$L106,N103:N106)</f>
        <v>#VALUE!</v>
      </c>
      <c r="Y103" s="95" t="e">
        <f aca="false">bdrateOld($F103:$F106,I103:I106,$L103:$L106,O103:O106)</f>
        <v>#VALUE!</v>
      </c>
      <c r="Z103" s="90"/>
      <c r="AA103" s="87" t="n">
        <f aca="false">AA71</f>
        <v>0.85</v>
      </c>
      <c r="AB103" s="88" t="n">
        <f aca="false">F103*AA103</f>
        <v>4587.55404</v>
      </c>
      <c r="AC103" s="96" t="n">
        <f aca="false">L103/AB103-1</f>
        <v>-0.0191919352300425</v>
      </c>
      <c r="AD103" s="90"/>
      <c r="AE103" s="147" t="n">
        <v>2572.93</v>
      </c>
      <c r="AF103" s="126" t="n">
        <v>37.929</v>
      </c>
      <c r="AG103" s="126" t="n">
        <v>40.461</v>
      </c>
      <c r="AH103" s="92" t="n">
        <v>41.818</v>
      </c>
      <c r="AI103" s="90"/>
      <c r="AJ103" s="109" t="n">
        <f aca="false">F103/AE103</f>
        <v>2.09765613522327</v>
      </c>
      <c r="AK103" s="111" t="n">
        <f aca="false">L103/AE103</f>
        <v>1.74878834635999</v>
      </c>
      <c r="AM103" s="89" t="n">
        <f aca="false">AE103+F103</f>
        <v>7970.0524</v>
      </c>
      <c r="AO103" s="89" t="n">
        <f aca="false">AE103+L103</f>
        <v>7072.44</v>
      </c>
      <c r="AQ103" s="89" t="n">
        <f aca="false">AB103+AE103</f>
        <v>7160.48404</v>
      </c>
      <c r="AR103" s="90"/>
      <c r="AS103" s="93" t="e">
        <f aca="false">bdrate($F103:$F106,G103:G106,$AB103:$AB106,M103:M106)</f>
        <v>#VALUE!</v>
      </c>
      <c r="AT103" s="94" t="e">
        <f aca="false">bdrate($F103:$F106,H103:H106,$AB103:$AB106,N103:N106)</f>
        <v>#VALUE!</v>
      </c>
      <c r="AU103" s="95" t="e">
        <f aca="false">bdrate($F103:$F106,I103:I106,$AB103:$AB106,O103:O106)</f>
        <v>#VALUE!</v>
      </c>
      <c r="AV103" s="93" t="e">
        <f aca="false">bdrateOld($F103:$F106,G103:G106,$AB103:$AB106,M103:M106)</f>
        <v>#VALUE!</v>
      </c>
      <c r="AW103" s="94" t="e">
        <f aca="false">bdrateOld($F103:$F106,H103:H106,$AB103:$AB106,N103:N106)</f>
        <v>#VALUE!</v>
      </c>
      <c r="AX103" s="95" t="e">
        <f aca="false">bdrateOld($F103:$F106,I103:I106,$AB103:$AB106,O103:O106)</f>
        <v>#VALUE!</v>
      </c>
      <c r="AZ103" s="93" t="e">
        <f aca="false">bdrate($AM103:$AM106,G103:G106,$AO103:$AO106,M103:M106)</f>
        <v>#VALUE!</v>
      </c>
      <c r="BA103" s="94" t="e">
        <f aca="false">bdrate($AM103:$AM106,H103:H106,$AO103:$AO106,N103:N106)</f>
        <v>#VALUE!</v>
      </c>
      <c r="BB103" s="94" t="e">
        <f aca="false">bdrate($AM103:$AM106,I103:I106,$AO103:$AO106,O103:O106)</f>
        <v>#VALUE!</v>
      </c>
      <c r="BC103" s="93" t="e">
        <f aca="false">bdrateOld($AM103:$AM106,G103:G106,$AO103:$AO106,M103:M106)</f>
        <v>#VALUE!</v>
      </c>
      <c r="BD103" s="94" t="e">
        <f aca="false">bdrateOld($AM103:$AM106,H103:H106,$AO103:$AO106,N103:N106)</f>
        <v>#VALUE!</v>
      </c>
      <c r="BE103" s="95" t="e">
        <f aca="false">bdrateOld($AM103:$AM106,I103:I106,$AO103:$AO106,O103:O106)</f>
        <v>#VALUE!</v>
      </c>
      <c r="BG103" s="93" t="e">
        <f aca="false">bdrate($AM103:$AM106,G103:G106,$AQ103:$AQ106,M103:M106)</f>
        <v>#VALUE!</v>
      </c>
      <c r="BH103" s="94" t="e">
        <f aca="false">bdrate($AM103:$AM106,H103:H106,$AQ103:$AQ106,N103:N106)</f>
        <v>#VALUE!</v>
      </c>
      <c r="BI103" s="94" t="e">
        <f aca="false">bdrate($AM103:$AM106,I103:I106,$AQ103:$AQ106,O103:O106)</f>
        <v>#VALUE!</v>
      </c>
      <c r="BJ103" s="93" t="e">
        <f aca="false">bdrateOld($AM103:$AM106,G103:G106,$AQ103:$AQ106,M103:M106)</f>
        <v>#VALUE!</v>
      </c>
      <c r="BK103" s="94" t="e">
        <f aca="false">bdrateOld($AM103:$AM106,H103:H106,$AQ103:$AQ106,N103:N106)</f>
        <v>#VALUE!</v>
      </c>
      <c r="BL103" s="95" t="e">
        <f aca="false">bdrateOld($AM103:$AM106,I103:I106,$AQ103:$AQ106,O103:O106)</f>
        <v>#VALUE!</v>
      </c>
    </row>
    <row r="104" customFormat="false" ht="12" hidden="false" customHeight="false" outlineLevel="0" collapsed="false">
      <c r="A104" s="101"/>
      <c r="B104" s="101"/>
      <c r="C104" s="101"/>
      <c r="D104" s="224" t="s">
        <v>194</v>
      </c>
      <c r="E104" s="66" t="n">
        <v>26</v>
      </c>
      <c r="F104" s="124" t="n">
        <v>3890.512</v>
      </c>
      <c r="G104" s="125" t="n">
        <v>38.0419</v>
      </c>
      <c r="H104" s="125" t="n">
        <v>40.8429</v>
      </c>
      <c r="I104" s="125" t="n">
        <v>41.9098</v>
      </c>
      <c r="J104" s="104" t="n">
        <v>32.654</v>
      </c>
      <c r="K104" s="90"/>
      <c r="L104" s="102" t="n">
        <v>2590.57</v>
      </c>
      <c r="M104" s="125" t="n">
        <v>38.05</v>
      </c>
      <c r="N104" s="125" t="n">
        <v>40.68</v>
      </c>
      <c r="O104" s="106" t="n">
        <v>41.71</v>
      </c>
      <c r="P104" s="102"/>
      <c r="Q104" s="103" t="n">
        <v>118.854</v>
      </c>
      <c r="R104" s="106" t="n">
        <f aca="false">P104/3600</f>
        <v>0</v>
      </c>
      <c r="S104" s="90"/>
      <c r="T104" s="107"/>
      <c r="U104" s="66"/>
      <c r="V104" s="70"/>
      <c r="W104" s="107"/>
      <c r="X104" s="66"/>
      <c r="Y104" s="70"/>
      <c r="Z104" s="90"/>
      <c r="AA104" s="102" t="n">
        <f aca="false">AA72</f>
        <v>0.7</v>
      </c>
      <c r="AB104" s="103" t="n">
        <f aca="false">F104*AA104</f>
        <v>2723.3584</v>
      </c>
      <c r="AC104" s="108" t="n">
        <f aca="false">L104/AB104-1</f>
        <v>-0.0487590616056998</v>
      </c>
      <c r="AD104" s="90"/>
      <c r="AE104" s="124" t="n">
        <f aca="false">AE103</f>
        <v>2572.93</v>
      </c>
      <c r="AF104" s="125" t="n">
        <f aca="false">AF103</f>
        <v>37.929</v>
      </c>
      <c r="AG104" s="125" t="n">
        <f aca="false">AG103</f>
        <v>40.461</v>
      </c>
      <c r="AH104" s="106" t="n">
        <f aca="false">AH103</f>
        <v>41.818</v>
      </c>
      <c r="AI104" s="90"/>
      <c r="AJ104" s="124" t="n">
        <f aca="false">F104/AE104</f>
        <v>1.51209399400683</v>
      </c>
      <c r="AK104" s="106" t="n">
        <f aca="false">L104/AE104</f>
        <v>1.00685599685961</v>
      </c>
      <c r="AM104" s="104" t="n">
        <f aca="false">AE104+F104</f>
        <v>6463.442</v>
      </c>
      <c r="AO104" s="104" t="n">
        <f aca="false">AE104+L104</f>
        <v>5163.5</v>
      </c>
      <c r="AQ104" s="104" t="n">
        <f aca="false">AB104+AE104</f>
        <v>5296.2884</v>
      </c>
      <c r="AR104" s="90"/>
      <c r="AS104" s="107"/>
      <c r="AT104" s="66"/>
      <c r="AU104" s="70"/>
      <c r="AV104" s="107"/>
      <c r="AW104" s="66"/>
      <c r="AX104" s="70"/>
      <c r="AZ104" s="107"/>
      <c r="BA104" s="66"/>
      <c r="BB104" s="70"/>
      <c r="BC104" s="107"/>
      <c r="BD104" s="66"/>
      <c r="BE104" s="70"/>
      <c r="BG104" s="107"/>
      <c r="BH104" s="66"/>
      <c r="BI104" s="70"/>
      <c r="BJ104" s="107"/>
      <c r="BK104" s="66"/>
      <c r="BL104" s="70"/>
    </row>
    <row r="105" customFormat="false" ht="12" hidden="false" customHeight="false" outlineLevel="0" collapsed="false">
      <c r="A105" s="101"/>
      <c r="B105" s="101"/>
      <c r="C105" s="101"/>
      <c r="D105" s="224" t="s">
        <v>194</v>
      </c>
      <c r="E105" s="66" t="n">
        <v>28</v>
      </c>
      <c r="F105" s="124" t="n">
        <v>2849.596</v>
      </c>
      <c r="G105" s="125" t="n">
        <v>37.0371</v>
      </c>
      <c r="H105" s="125" t="n">
        <v>40.1032</v>
      </c>
      <c r="I105" s="125" t="n">
        <v>41.1062</v>
      </c>
      <c r="J105" s="104" t="n">
        <v>30.951</v>
      </c>
      <c r="K105" s="90"/>
      <c r="L105" s="102" t="n">
        <v>1530.12</v>
      </c>
      <c r="M105" s="125" t="n">
        <v>37.27</v>
      </c>
      <c r="N105" s="125" t="n">
        <v>40.12</v>
      </c>
      <c r="O105" s="106" t="n">
        <v>41.12</v>
      </c>
      <c r="P105" s="109"/>
      <c r="Q105" s="110" t="n">
        <v>100.183</v>
      </c>
      <c r="R105" s="106" t="n">
        <f aca="false">P105/3600</f>
        <v>0</v>
      </c>
      <c r="S105" s="90"/>
      <c r="T105" s="107"/>
      <c r="U105" s="66"/>
      <c r="V105" s="70"/>
      <c r="W105" s="107"/>
      <c r="X105" s="66"/>
      <c r="Y105" s="70"/>
      <c r="Z105" s="90"/>
      <c r="AA105" s="102" t="n">
        <f aca="false">AA73</f>
        <v>0.55</v>
      </c>
      <c r="AB105" s="103" t="n">
        <f aca="false">F105*AA105</f>
        <v>1567.2778</v>
      </c>
      <c r="AC105" s="108" t="n">
        <f aca="false">L105/AB105-1</f>
        <v>-0.0237084963495305</v>
      </c>
      <c r="AD105" s="90"/>
      <c r="AE105" s="124" t="n">
        <f aca="false">AE104</f>
        <v>2572.93</v>
      </c>
      <c r="AF105" s="125" t="n">
        <f aca="false">AF104</f>
        <v>37.929</v>
      </c>
      <c r="AG105" s="125" t="n">
        <f aca="false">AG104</f>
        <v>40.461</v>
      </c>
      <c r="AH105" s="106" t="n">
        <f aca="false">AH104</f>
        <v>41.818</v>
      </c>
      <c r="AI105" s="90"/>
      <c r="AJ105" s="124" t="n">
        <f aca="false">F105/AE105</f>
        <v>1.10752954802501</v>
      </c>
      <c r="AK105" s="106" t="n">
        <f aca="false">L105/AE105</f>
        <v>0.594699428278266</v>
      </c>
      <c r="AM105" s="104" t="n">
        <f aca="false">AE105+F105</f>
        <v>5422.526</v>
      </c>
      <c r="AO105" s="104" t="n">
        <f aca="false">AE105+L105</f>
        <v>4103.05</v>
      </c>
      <c r="AQ105" s="104" t="n">
        <f aca="false">AB105+AE105</f>
        <v>4140.2078</v>
      </c>
      <c r="AR105" s="90"/>
      <c r="AS105" s="107"/>
      <c r="AT105" s="66"/>
      <c r="AU105" s="70"/>
      <c r="AV105" s="107"/>
      <c r="AW105" s="66"/>
      <c r="AX105" s="70"/>
      <c r="AZ105" s="107"/>
      <c r="BA105" s="66"/>
      <c r="BB105" s="70"/>
      <c r="BC105" s="107"/>
      <c r="BD105" s="66"/>
      <c r="BE105" s="70"/>
      <c r="BG105" s="107"/>
      <c r="BH105" s="66"/>
      <c r="BI105" s="70"/>
      <c r="BJ105" s="107"/>
      <c r="BK105" s="66"/>
      <c r="BL105" s="70"/>
    </row>
    <row r="106" customFormat="false" ht="12.75" hidden="false" customHeight="false" outlineLevel="0" collapsed="false">
      <c r="A106" s="101"/>
      <c r="B106" s="101"/>
      <c r="C106" s="113"/>
      <c r="D106" s="225" t="s">
        <v>194</v>
      </c>
      <c r="E106" s="113" t="n">
        <v>30</v>
      </c>
      <c r="F106" s="128" t="n">
        <v>2119.456</v>
      </c>
      <c r="G106" s="127" t="n">
        <v>36.0043</v>
      </c>
      <c r="H106" s="127" t="n">
        <v>39.6648</v>
      </c>
      <c r="I106" s="127" t="n">
        <v>40.6782</v>
      </c>
      <c r="J106" s="116" t="n">
        <v>30.155</v>
      </c>
      <c r="K106" s="90"/>
      <c r="L106" s="117" t="n">
        <v>741.55</v>
      </c>
      <c r="M106" s="127" t="n">
        <v>36.52</v>
      </c>
      <c r="N106" s="127" t="n">
        <v>39.69</v>
      </c>
      <c r="O106" s="118" t="n">
        <v>40.7</v>
      </c>
      <c r="P106" s="114"/>
      <c r="Q106" s="115" t="n">
        <v>94.934</v>
      </c>
      <c r="R106" s="118" t="n">
        <f aca="false">P106/3600</f>
        <v>0</v>
      </c>
      <c r="S106" s="90"/>
      <c r="T106" s="119"/>
      <c r="U106" s="120"/>
      <c r="V106" s="121"/>
      <c r="W106" s="119"/>
      <c r="X106" s="120"/>
      <c r="Y106" s="121"/>
      <c r="Z106" s="90"/>
      <c r="AA106" s="117" t="n">
        <f aca="false">AA74</f>
        <v>0.35</v>
      </c>
      <c r="AB106" s="122" t="n">
        <f aca="false">F106*AA106</f>
        <v>741.8096</v>
      </c>
      <c r="AC106" s="108" t="n">
        <f aca="false">L106/AB106-1</f>
        <v>-0.00034995502889168</v>
      </c>
      <c r="AD106" s="90"/>
      <c r="AE106" s="128" t="n">
        <f aca="false">AE105</f>
        <v>2572.93</v>
      </c>
      <c r="AF106" s="127" t="n">
        <f aca="false">AF105</f>
        <v>37.929</v>
      </c>
      <c r="AG106" s="127" t="n">
        <f aca="false">AG105</f>
        <v>40.461</v>
      </c>
      <c r="AH106" s="118" t="n">
        <f aca="false">AH105</f>
        <v>41.818</v>
      </c>
      <c r="AI106" s="90"/>
      <c r="AJ106" s="128" t="n">
        <f aca="false">F106/AE106</f>
        <v>0.823751909301847</v>
      </c>
      <c r="AK106" s="118" t="n">
        <f aca="false">L106/AE106</f>
        <v>0.28821227161252</v>
      </c>
      <c r="AM106" s="116" t="n">
        <f aca="false">AE106+F106</f>
        <v>4692.386</v>
      </c>
      <c r="AO106" s="116" t="n">
        <f aca="false">AE106+L106</f>
        <v>3314.48</v>
      </c>
      <c r="AQ106" s="116" t="n">
        <f aca="false">AB106+AE106</f>
        <v>3314.7396</v>
      </c>
      <c r="AR106" s="90"/>
      <c r="AS106" s="119"/>
      <c r="AT106" s="120"/>
      <c r="AU106" s="121"/>
      <c r="AV106" s="119"/>
      <c r="AW106" s="120"/>
      <c r="AX106" s="121"/>
      <c r="AZ106" s="119"/>
      <c r="BA106" s="120"/>
      <c r="BB106" s="121"/>
      <c r="BC106" s="119"/>
      <c r="BD106" s="120"/>
      <c r="BE106" s="121"/>
      <c r="BG106" s="119"/>
      <c r="BH106" s="120"/>
      <c r="BI106" s="121"/>
      <c r="BJ106" s="119"/>
      <c r="BK106" s="120"/>
      <c r="BL106" s="121"/>
    </row>
    <row r="107" customFormat="false" ht="12" hidden="false" customHeight="false" outlineLevel="0" collapsed="false">
      <c r="A107" s="101"/>
      <c r="B107" s="101"/>
      <c r="C107" s="86" t="s">
        <v>144</v>
      </c>
      <c r="D107" s="223" t="s">
        <v>195</v>
      </c>
      <c r="E107" s="66" t="n">
        <v>28</v>
      </c>
      <c r="F107" s="124" t="n">
        <v>2849.596</v>
      </c>
      <c r="G107" s="125" t="n">
        <v>37.0371</v>
      </c>
      <c r="H107" s="125" t="n">
        <v>40.1032</v>
      </c>
      <c r="I107" s="125" t="n">
        <v>41.1062</v>
      </c>
      <c r="J107" s="104" t="n">
        <v>30.951</v>
      </c>
      <c r="K107" s="90"/>
      <c r="L107" s="87" t="n">
        <v>2342.79</v>
      </c>
      <c r="M107" s="103" t="n">
        <v>37.16</v>
      </c>
      <c r="N107" s="103" t="n">
        <v>40.01</v>
      </c>
      <c r="O107" s="105" t="n">
        <v>41.01</v>
      </c>
      <c r="P107" s="87"/>
      <c r="Q107" s="88" t="n">
        <v>204.195</v>
      </c>
      <c r="R107" s="92" t="n">
        <f aca="false">P107/3600</f>
        <v>0</v>
      </c>
      <c r="S107" s="90"/>
      <c r="T107" s="93" t="e">
        <f aca="false">bdrate($F107:$F110,G107:G110,$L107:$L110,M107:M110)</f>
        <v>#VALUE!</v>
      </c>
      <c r="U107" s="94" t="e">
        <f aca="false">bdrate($F107:$F110,H107:H110,$L107:$L110,N107:N110)</f>
        <v>#VALUE!</v>
      </c>
      <c r="V107" s="95" t="e">
        <f aca="false">bdrate($F107:$F110,I107:I110,$L107:$L110,O107:O110)</f>
        <v>#VALUE!</v>
      </c>
      <c r="W107" s="93" t="e">
        <f aca="false">bdrateOld($F107:$F110,G107:G110,$L107:$L110,M107:M110)</f>
        <v>#VALUE!</v>
      </c>
      <c r="X107" s="94" t="e">
        <f aca="false">bdrateOld($F107:$F110,H107:H110,$L107:$L110,N107:N110)</f>
        <v>#VALUE!</v>
      </c>
      <c r="Y107" s="95" t="e">
        <f aca="false">bdrateOld($F107:$F110,I107:I110,$L107:$L110,O107:O110)</f>
        <v>#VALUE!</v>
      </c>
      <c r="Z107" s="90"/>
      <c r="AA107" s="87" t="n">
        <f aca="false">AA75</f>
        <v>0.85</v>
      </c>
      <c r="AB107" s="88" t="n">
        <f aca="false">F107*AA107</f>
        <v>2422.1566</v>
      </c>
      <c r="AC107" s="96" t="n">
        <f aca="false">L107/AB107-1</f>
        <v>-0.0327669152357861</v>
      </c>
      <c r="AD107" s="90"/>
      <c r="AE107" s="147" t="n">
        <v>1428.88</v>
      </c>
      <c r="AF107" s="126" t="n">
        <v>35.355</v>
      </c>
      <c r="AG107" s="126" t="n">
        <v>38.98</v>
      </c>
      <c r="AH107" s="92" t="n">
        <v>40.643</v>
      </c>
      <c r="AI107" s="90"/>
      <c r="AJ107" s="109" t="n">
        <f aca="false">F107/AE107</f>
        <v>1.99428643413023</v>
      </c>
      <c r="AK107" s="111" t="n">
        <f aca="false">L107/AE107</f>
        <v>1.63959884664912</v>
      </c>
      <c r="AM107" s="89" t="n">
        <f aca="false">AE107+F107</f>
        <v>4278.476</v>
      </c>
      <c r="AO107" s="89" t="n">
        <f aca="false">AE107+L107</f>
        <v>3771.67</v>
      </c>
      <c r="AQ107" s="89" t="n">
        <f aca="false">AB107+AE107</f>
        <v>3851.0366</v>
      </c>
      <c r="AR107" s="90"/>
      <c r="AS107" s="93" t="e">
        <f aca="false">bdrate($F107:$F110,G107:G110,$AB107:$AB110,M107:M110)</f>
        <v>#VALUE!</v>
      </c>
      <c r="AT107" s="94" t="e">
        <f aca="false">bdrate($F107:$F110,H107:H110,$AB107:$AB110,N107:N110)</f>
        <v>#VALUE!</v>
      </c>
      <c r="AU107" s="95" t="e">
        <f aca="false">bdrate($F107:$F110,I107:I110,$AB107:$AB110,O107:O110)</f>
        <v>#VALUE!</v>
      </c>
      <c r="AV107" s="93" t="e">
        <f aca="false">bdrateOld($F107:$F110,G107:G110,$AB107:$AB110,M107:M110)</f>
        <v>#VALUE!</v>
      </c>
      <c r="AW107" s="94" t="e">
        <f aca="false">bdrateOld($F107:$F110,H107:H110,$AB107:$AB110,N107:N110)</f>
        <v>#VALUE!</v>
      </c>
      <c r="AX107" s="95" t="e">
        <f aca="false">bdrateOld($F107:$F110,I107:I110,$AB107:$AB110,O107:O110)</f>
        <v>#VALUE!</v>
      </c>
      <c r="AZ107" s="93" t="e">
        <f aca="false">bdrate($AM107:$AM110,G107:G110,$AO107:$AO110,M107:M110)</f>
        <v>#VALUE!</v>
      </c>
      <c r="BA107" s="94" t="e">
        <f aca="false">bdrate($AM107:$AM110,H107:H110,$AO107:$AO110,N107:N110)</f>
        <v>#VALUE!</v>
      </c>
      <c r="BB107" s="94" t="e">
        <f aca="false">bdrate($AM107:$AM110,I107:I110,$AO107:$AO110,O107:O110)</f>
        <v>#VALUE!</v>
      </c>
      <c r="BC107" s="93" t="e">
        <f aca="false">bdrateOld($AM107:$AM110,G107:G110,$AO107:$AO110,M107:M110)</f>
        <v>#VALUE!</v>
      </c>
      <c r="BD107" s="94" t="e">
        <f aca="false">bdrateOld($AM107:$AM110,H107:H110,$AO107:$AO110,N107:N110)</f>
        <v>#VALUE!</v>
      </c>
      <c r="BE107" s="95" t="e">
        <f aca="false">bdrateOld($AM107:$AM110,I107:I110,$AO107:$AO110,O107:O110)</f>
        <v>#VALUE!</v>
      </c>
      <c r="BG107" s="93" t="e">
        <f aca="false">bdrate($AM107:$AM110,G107:G110,$AQ107:$AQ110,M107:M110)</f>
        <v>#VALUE!</v>
      </c>
      <c r="BH107" s="94" t="e">
        <f aca="false">bdrate($AM107:$AM110,H107:H110,$AQ107:$AQ110,N107:N110)</f>
        <v>#VALUE!</v>
      </c>
      <c r="BI107" s="94" t="e">
        <f aca="false">bdrate($AM107:$AM110,I107:I110,$AQ107:$AQ110,O107:O110)</f>
        <v>#VALUE!</v>
      </c>
      <c r="BJ107" s="93" t="e">
        <f aca="false">bdrateOld($AM107:$AM110,G107:G110,$AQ107:$AQ110,M107:M110)</f>
        <v>#VALUE!</v>
      </c>
      <c r="BK107" s="94" t="e">
        <f aca="false">bdrateOld($AM107:$AM110,H107:H110,$AQ107:$AQ110,N107:N110)</f>
        <v>#VALUE!</v>
      </c>
      <c r="BL107" s="95" t="e">
        <f aca="false">bdrateOld($AM107:$AM110,I107:I110,$AQ107:$AQ110,O107:O110)</f>
        <v>#VALUE!</v>
      </c>
    </row>
    <row r="108" customFormat="false" ht="12" hidden="false" customHeight="false" outlineLevel="0" collapsed="false">
      <c r="A108" s="101"/>
      <c r="B108" s="101"/>
      <c r="C108" s="101"/>
      <c r="D108" s="224" t="s">
        <v>195</v>
      </c>
      <c r="E108" s="66" t="n">
        <v>30</v>
      </c>
      <c r="F108" s="124" t="n">
        <v>2119.456</v>
      </c>
      <c r="G108" s="125" t="n">
        <v>36.0043</v>
      </c>
      <c r="H108" s="125" t="n">
        <v>39.6648</v>
      </c>
      <c r="I108" s="125" t="n">
        <v>40.6782</v>
      </c>
      <c r="J108" s="104" t="n">
        <v>30.155</v>
      </c>
      <c r="K108" s="90"/>
      <c r="L108" s="102" t="n">
        <v>1430.24</v>
      </c>
      <c r="M108" s="110" t="n">
        <v>36.08</v>
      </c>
      <c r="N108" s="110" t="n">
        <v>39.42</v>
      </c>
      <c r="O108" s="111" t="n">
        <v>40.44</v>
      </c>
      <c r="P108" s="102"/>
      <c r="Q108" s="103" t="n">
        <v>94.73</v>
      </c>
      <c r="R108" s="106" t="n">
        <f aca="false">P108/3600</f>
        <v>0</v>
      </c>
      <c r="S108" s="90"/>
      <c r="T108" s="107"/>
      <c r="U108" s="66"/>
      <c r="V108" s="70"/>
      <c r="W108" s="107"/>
      <c r="X108" s="66"/>
      <c r="Y108" s="70"/>
      <c r="Z108" s="90"/>
      <c r="AA108" s="102" t="n">
        <f aca="false">AA76</f>
        <v>0.7</v>
      </c>
      <c r="AB108" s="103" t="n">
        <f aca="false">F108*AA108</f>
        <v>1483.6192</v>
      </c>
      <c r="AC108" s="108" t="n">
        <f aca="false">L108/AB108-1</f>
        <v>-0.0359790436791329</v>
      </c>
      <c r="AD108" s="90"/>
      <c r="AE108" s="124" t="n">
        <f aca="false">AE107</f>
        <v>1428.88</v>
      </c>
      <c r="AF108" s="125" t="n">
        <f aca="false">AF107</f>
        <v>35.355</v>
      </c>
      <c r="AG108" s="125" t="n">
        <f aca="false">AG107</f>
        <v>38.98</v>
      </c>
      <c r="AH108" s="106" t="n">
        <f aca="false">AH107</f>
        <v>40.643</v>
      </c>
      <c r="AI108" s="90"/>
      <c r="AJ108" s="124" t="n">
        <f aca="false">F108/AE108</f>
        <v>1.48329880745759</v>
      </c>
      <c r="AK108" s="106" t="n">
        <f aca="false">L108/AE108</f>
        <v>1.00095179441241</v>
      </c>
      <c r="AM108" s="104" t="n">
        <f aca="false">AE108+F108</f>
        <v>3548.336</v>
      </c>
      <c r="AO108" s="104" t="n">
        <f aca="false">AE108+L108</f>
        <v>2859.12</v>
      </c>
      <c r="AQ108" s="104" t="n">
        <f aca="false">AB108+AE108</f>
        <v>2912.4992</v>
      </c>
      <c r="AR108" s="90"/>
      <c r="AS108" s="107"/>
      <c r="AT108" s="66"/>
      <c r="AU108" s="70"/>
      <c r="AV108" s="107"/>
      <c r="AW108" s="66"/>
      <c r="AX108" s="70"/>
      <c r="AZ108" s="107"/>
      <c r="BA108" s="66"/>
      <c r="BB108" s="70"/>
      <c r="BC108" s="107"/>
      <c r="BD108" s="66"/>
      <c r="BE108" s="70"/>
      <c r="BG108" s="107"/>
      <c r="BH108" s="66"/>
      <c r="BI108" s="70"/>
      <c r="BJ108" s="107"/>
      <c r="BK108" s="66"/>
      <c r="BL108" s="70"/>
    </row>
    <row r="109" customFormat="false" ht="12" hidden="false" customHeight="false" outlineLevel="0" collapsed="false">
      <c r="A109" s="101"/>
      <c r="B109" s="101"/>
      <c r="C109" s="101"/>
      <c r="D109" s="224" t="s">
        <v>195</v>
      </c>
      <c r="E109" s="66" t="n">
        <v>32</v>
      </c>
      <c r="F109" s="124" t="n">
        <v>1541.9352</v>
      </c>
      <c r="G109" s="125" t="n">
        <v>34.9535</v>
      </c>
      <c r="H109" s="125" t="n">
        <v>38.8817</v>
      </c>
      <c r="I109" s="125" t="n">
        <v>39.9714</v>
      </c>
      <c r="J109" s="104" t="n">
        <v>33.779</v>
      </c>
      <c r="K109" s="90"/>
      <c r="L109" s="102" t="n">
        <v>828.58</v>
      </c>
      <c r="M109" s="110" t="n">
        <v>35.22</v>
      </c>
      <c r="N109" s="110" t="n">
        <v>38.93</v>
      </c>
      <c r="O109" s="111" t="n">
        <v>40.04</v>
      </c>
      <c r="P109" s="109"/>
      <c r="Q109" s="110" t="n">
        <v>84.809</v>
      </c>
      <c r="R109" s="106" t="n">
        <f aca="false">P109/3600</f>
        <v>0</v>
      </c>
      <c r="S109" s="90"/>
      <c r="T109" s="107"/>
      <c r="U109" s="66"/>
      <c r="V109" s="70"/>
      <c r="W109" s="107"/>
      <c r="X109" s="66"/>
      <c r="Y109" s="70"/>
      <c r="Z109" s="90"/>
      <c r="AA109" s="102" t="n">
        <f aca="false">AA77</f>
        <v>0.55</v>
      </c>
      <c r="AB109" s="103" t="n">
        <f aca="false">F109*AA109</f>
        <v>848.06436</v>
      </c>
      <c r="AC109" s="108" t="n">
        <f aca="false">L109/AB109-1</f>
        <v>-0.0229750958995612</v>
      </c>
      <c r="AD109" s="90"/>
      <c r="AE109" s="124" t="n">
        <f aca="false">AE108</f>
        <v>1428.88</v>
      </c>
      <c r="AF109" s="125" t="n">
        <f aca="false">AF108</f>
        <v>35.355</v>
      </c>
      <c r="AG109" s="125" t="n">
        <f aca="false">AG108</f>
        <v>38.98</v>
      </c>
      <c r="AH109" s="106" t="n">
        <f aca="false">AH108</f>
        <v>40.643</v>
      </c>
      <c r="AI109" s="90"/>
      <c r="AJ109" s="124" t="n">
        <f aca="false">F109/AE109</f>
        <v>1.07912154974525</v>
      </c>
      <c r="AK109" s="106" t="n">
        <f aca="false">L109/AE109</f>
        <v>0.579880745758916</v>
      </c>
      <c r="AM109" s="104" t="n">
        <f aca="false">AE109+F109</f>
        <v>2970.8152</v>
      </c>
      <c r="AO109" s="104" t="n">
        <f aca="false">AE109+L109</f>
        <v>2257.46</v>
      </c>
      <c r="AQ109" s="104" t="n">
        <f aca="false">AB109+AE109</f>
        <v>2276.94436</v>
      </c>
      <c r="AR109" s="90"/>
      <c r="AS109" s="107"/>
      <c r="AT109" s="66"/>
      <c r="AU109" s="70"/>
      <c r="AV109" s="107"/>
      <c r="AW109" s="66"/>
      <c r="AX109" s="70"/>
      <c r="AZ109" s="107"/>
      <c r="BA109" s="66"/>
      <c r="BB109" s="70"/>
      <c r="BC109" s="107"/>
      <c r="BD109" s="66"/>
      <c r="BE109" s="70"/>
      <c r="BG109" s="107"/>
      <c r="BH109" s="66"/>
      <c r="BI109" s="70"/>
      <c r="BJ109" s="107"/>
      <c r="BK109" s="66"/>
      <c r="BL109" s="70"/>
    </row>
    <row r="110" customFormat="false" ht="12.75" hidden="false" customHeight="false" outlineLevel="0" collapsed="false">
      <c r="A110" s="101"/>
      <c r="B110" s="101"/>
      <c r="C110" s="113"/>
      <c r="D110" s="225" t="s">
        <v>195</v>
      </c>
      <c r="E110" s="113" t="n">
        <v>36</v>
      </c>
      <c r="F110" s="124" t="n">
        <v>1142.2864</v>
      </c>
      <c r="G110" s="125" t="n">
        <v>33.922</v>
      </c>
      <c r="H110" s="125" t="n">
        <v>38.4628</v>
      </c>
      <c r="I110" s="125" t="n">
        <v>39.6376</v>
      </c>
      <c r="J110" s="104" t="n">
        <v>24.983</v>
      </c>
      <c r="K110" s="90"/>
      <c r="L110" s="117" t="n">
        <v>394.36</v>
      </c>
      <c r="M110" s="127" t="n">
        <v>34.54</v>
      </c>
      <c r="N110" s="127" t="n">
        <v>38.44</v>
      </c>
      <c r="O110" s="118" t="n">
        <v>39.65</v>
      </c>
      <c r="P110" s="114"/>
      <c r="Q110" s="115" t="n">
        <v>79.012</v>
      </c>
      <c r="R110" s="118" t="n">
        <f aca="false">P110/3600</f>
        <v>0</v>
      </c>
      <c r="S110" s="90"/>
      <c r="T110" s="119"/>
      <c r="U110" s="120"/>
      <c r="V110" s="121"/>
      <c r="W110" s="119"/>
      <c r="X110" s="120"/>
      <c r="Y110" s="121"/>
      <c r="Z110" s="90"/>
      <c r="AA110" s="117" t="n">
        <f aca="false">AA78</f>
        <v>0.35</v>
      </c>
      <c r="AB110" s="122" t="n">
        <f aca="false">F110*AA110</f>
        <v>399.80024</v>
      </c>
      <c r="AC110" s="108" t="n">
        <f aca="false">L110/AB110-1</f>
        <v>-0.0136073955333292</v>
      </c>
      <c r="AD110" s="90"/>
      <c r="AE110" s="128" t="n">
        <f aca="false">AE109</f>
        <v>1428.88</v>
      </c>
      <c r="AF110" s="127" t="n">
        <f aca="false">AF109</f>
        <v>35.355</v>
      </c>
      <c r="AG110" s="127" t="n">
        <f aca="false">AG109</f>
        <v>38.98</v>
      </c>
      <c r="AH110" s="118" t="n">
        <f aca="false">AH109</f>
        <v>40.643</v>
      </c>
      <c r="AI110" s="90"/>
      <c r="AJ110" s="128" t="n">
        <f aca="false">F110/AE110</f>
        <v>0.799427803594424</v>
      </c>
      <c r="AK110" s="118" t="n">
        <f aca="false">L110/AE110</f>
        <v>0.275992385644701</v>
      </c>
      <c r="AM110" s="116" t="n">
        <f aca="false">AE110+F110</f>
        <v>2571.1664</v>
      </c>
      <c r="AO110" s="116" t="n">
        <f aca="false">AE110+L110</f>
        <v>1823.24</v>
      </c>
      <c r="AQ110" s="116" t="n">
        <f aca="false">AB110+AE110</f>
        <v>1828.68024</v>
      </c>
      <c r="AR110" s="90"/>
      <c r="AS110" s="119"/>
      <c r="AT110" s="120"/>
      <c r="AU110" s="121"/>
      <c r="AV110" s="119"/>
      <c r="AW110" s="120"/>
      <c r="AX110" s="121"/>
      <c r="AZ110" s="119"/>
      <c r="BA110" s="120"/>
      <c r="BB110" s="121"/>
      <c r="BC110" s="119"/>
      <c r="BD110" s="120"/>
      <c r="BE110" s="121"/>
      <c r="BG110" s="119"/>
      <c r="BH110" s="120"/>
      <c r="BI110" s="121"/>
      <c r="BJ110" s="119"/>
      <c r="BK110" s="120"/>
      <c r="BL110" s="121"/>
    </row>
    <row r="111" customFormat="false" ht="12" hidden="false" customHeight="false" outlineLevel="0" collapsed="false">
      <c r="A111" s="101"/>
      <c r="B111" s="101"/>
      <c r="C111" s="86" t="s">
        <v>77</v>
      </c>
      <c r="D111" s="223" t="s">
        <v>196</v>
      </c>
      <c r="E111" s="66" t="n">
        <v>32</v>
      </c>
      <c r="F111" s="147" t="n">
        <v>1541.9352</v>
      </c>
      <c r="G111" s="126" t="n">
        <v>34.9535</v>
      </c>
      <c r="H111" s="126" t="n">
        <v>38.8817</v>
      </c>
      <c r="I111" s="126" t="n">
        <v>39.9714</v>
      </c>
      <c r="J111" s="89" t="n">
        <v>33.779</v>
      </c>
      <c r="K111" s="90"/>
      <c r="L111" s="87" t="n">
        <v>1264.17</v>
      </c>
      <c r="M111" s="126" t="n">
        <v>35.09</v>
      </c>
      <c r="N111" s="126" t="n">
        <v>38.83</v>
      </c>
      <c r="O111" s="92" t="n">
        <v>39.91</v>
      </c>
      <c r="P111" s="87"/>
      <c r="Q111" s="88" t="n">
        <v>163.337</v>
      </c>
      <c r="R111" s="92" t="n">
        <f aca="false">P111/3600</f>
        <v>0</v>
      </c>
      <c r="S111" s="90"/>
      <c r="T111" s="93" t="e">
        <f aca="false">bdrate($F111:$F114,G111:G114,$L111:$L114,M111:M114)</f>
        <v>#VALUE!</v>
      </c>
      <c r="U111" s="94" t="e">
        <f aca="false">bdrate($F111:$F114,H111:H114,$L111:$L114,N111:N114)</f>
        <v>#VALUE!</v>
      </c>
      <c r="V111" s="95" t="e">
        <f aca="false">bdrate($F111:$F114,I111:I114,$L111:$L114,O111:O114)</f>
        <v>#VALUE!</v>
      </c>
      <c r="W111" s="93" t="e">
        <f aca="false">bdrateOld($F111:$F114,G111:G114,$L111:$L114,M111:M114)</f>
        <v>#VALUE!</v>
      </c>
      <c r="X111" s="94" t="e">
        <f aca="false">bdrateOld($F111:$F114,H111:H114,$L111:$L114,N111:N114)</f>
        <v>#VALUE!</v>
      </c>
      <c r="Y111" s="95" t="e">
        <f aca="false">bdrateOld($F111:$F114,I111:I114,$L111:$L114,O111:O114)</f>
        <v>#VALUE!</v>
      </c>
      <c r="Z111" s="90"/>
      <c r="AA111" s="87" t="n">
        <f aca="false">AA79</f>
        <v>0.85</v>
      </c>
      <c r="AB111" s="88" t="n">
        <f aca="false">F111*AA111</f>
        <v>1310.64492</v>
      </c>
      <c r="AC111" s="96" t="n">
        <f aca="false">L111/AB111-1</f>
        <v>-0.0354595812266223</v>
      </c>
      <c r="AD111" s="90"/>
      <c r="AE111" s="147" t="n">
        <v>799.55</v>
      </c>
      <c r="AF111" s="126" t="n">
        <v>32.904</v>
      </c>
      <c r="AG111" s="126" t="n">
        <v>37.765</v>
      </c>
      <c r="AH111" s="92" t="n">
        <v>39.857</v>
      </c>
      <c r="AI111" s="90"/>
      <c r="AJ111" s="109" t="n">
        <f aca="false">F111/AE111</f>
        <v>1.92850378337815</v>
      </c>
      <c r="AK111" s="111" t="n">
        <f aca="false">L111/AE111</f>
        <v>1.58110186980176</v>
      </c>
      <c r="AM111" s="89" t="n">
        <f aca="false">AE111+F111</f>
        <v>2341.4852</v>
      </c>
      <c r="AO111" s="89" t="n">
        <f aca="false">AE111+L111</f>
        <v>2063.72</v>
      </c>
      <c r="AQ111" s="89" t="n">
        <f aca="false">AB111+AE111</f>
        <v>2110.19492</v>
      </c>
      <c r="AR111" s="90"/>
      <c r="AS111" s="93" t="e">
        <f aca="false">bdrate($F111:$F114,G111:G114,$AB111:$AB114,M111:M114)</f>
        <v>#VALUE!</v>
      </c>
      <c r="AT111" s="94" t="e">
        <f aca="false">bdrate($F111:$F114,H111:H114,$AB111:$AB114,N111:N114)</f>
        <v>#VALUE!</v>
      </c>
      <c r="AU111" s="95" t="e">
        <f aca="false">bdrate($F111:$F114,I111:I114,$AB111:$AB114,O111:O114)</f>
        <v>#VALUE!</v>
      </c>
      <c r="AV111" s="93" t="e">
        <f aca="false">bdrateOld($F111:$F114,G111:G114,$AB111:$AB114,M111:M114)</f>
        <v>#VALUE!</v>
      </c>
      <c r="AW111" s="94" t="e">
        <f aca="false">bdrateOld($F111:$F114,H111:H114,$AB111:$AB114,N111:N114)</f>
        <v>#VALUE!</v>
      </c>
      <c r="AX111" s="95" t="e">
        <f aca="false">bdrateOld($F111:$F114,I111:I114,$AB111:$AB114,O111:O114)</f>
        <v>#VALUE!</v>
      </c>
      <c r="AZ111" s="93" t="e">
        <f aca="false">bdrate($AM111:$AM114,G111:G114,$AO111:$AO114,M111:M114)</f>
        <v>#VALUE!</v>
      </c>
      <c r="BA111" s="94" t="e">
        <f aca="false">bdrate($AM111:$AM114,H111:H114,$AO111:$AO114,N111:N114)</f>
        <v>#VALUE!</v>
      </c>
      <c r="BB111" s="94" t="e">
        <f aca="false">bdrate($AM111:$AM114,I111:I114,$AO111:$AO114,O111:O114)</f>
        <v>#VALUE!</v>
      </c>
      <c r="BC111" s="93" t="e">
        <f aca="false">bdrateOld($AM111:$AM114,G111:G114,$AO111:$AO114,M111:M114)</f>
        <v>#VALUE!</v>
      </c>
      <c r="BD111" s="94" t="e">
        <f aca="false">bdrateOld($AM111:$AM114,H111:H114,$AO111:$AO114,N111:N114)</f>
        <v>#VALUE!</v>
      </c>
      <c r="BE111" s="95" t="e">
        <f aca="false">bdrateOld($AM111:$AM114,I111:I114,$AO111:$AO114,O111:O114)</f>
        <v>#VALUE!</v>
      </c>
      <c r="BG111" s="93" t="e">
        <f aca="false">bdrate($AM111:$AM114,G111:G114,$AQ111:$AQ114,M111:M114)</f>
        <v>#VALUE!</v>
      </c>
      <c r="BH111" s="94" t="e">
        <f aca="false">bdrate($AM111:$AM114,H111:H114,$AQ111:$AQ114,N111:N114)</f>
        <v>#VALUE!</v>
      </c>
      <c r="BI111" s="94" t="e">
        <f aca="false">bdrate($AM111:$AM114,I111:I114,$AQ111:$AQ114,O111:O114)</f>
        <v>#VALUE!</v>
      </c>
      <c r="BJ111" s="93" t="e">
        <f aca="false">bdrateOld($AM111:$AM114,G111:G114,$AQ111:$AQ114,M111:M114)</f>
        <v>#VALUE!</v>
      </c>
      <c r="BK111" s="94" t="e">
        <f aca="false">bdrateOld($AM111:$AM114,H111:H114,$AQ111:$AQ114,N111:N114)</f>
        <v>#VALUE!</v>
      </c>
      <c r="BL111" s="95" t="e">
        <f aca="false">bdrateOld($AM111:$AM114,I111:I114,$AQ111:$AQ114,O111:O114)</f>
        <v>#VALUE!</v>
      </c>
    </row>
    <row r="112" customFormat="false" ht="12" hidden="false" customHeight="false" outlineLevel="0" collapsed="false">
      <c r="A112" s="101"/>
      <c r="B112" s="101"/>
      <c r="C112" s="101"/>
      <c r="D112" s="224" t="s">
        <v>196</v>
      </c>
      <c r="E112" s="66" t="n">
        <v>34</v>
      </c>
      <c r="F112" s="124" t="n">
        <v>1142.2864</v>
      </c>
      <c r="G112" s="125" t="n">
        <v>33.922</v>
      </c>
      <c r="H112" s="125" t="n">
        <v>38.4628</v>
      </c>
      <c r="I112" s="125" t="n">
        <v>39.6376</v>
      </c>
      <c r="J112" s="104" t="n">
        <v>24.983</v>
      </c>
      <c r="K112" s="90"/>
      <c r="L112" s="102" t="n">
        <v>784.37</v>
      </c>
      <c r="M112" s="125" t="n">
        <v>34.08</v>
      </c>
      <c r="N112" s="125" t="n">
        <v>38.26</v>
      </c>
      <c r="O112" s="106" t="n">
        <v>39.48</v>
      </c>
      <c r="P112" s="102"/>
      <c r="Q112" s="103" t="n">
        <v>102.262</v>
      </c>
      <c r="R112" s="106" t="n">
        <f aca="false">P112/3600</f>
        <v>0</v>
      </c>
      <c r="S112" s="90"/>
      <c r="T112" s="107"/>
      <c r="U112" s="66"/>
      <c r="V112" s="70"/>
      <c r="W112" s="107"/>
      <c r="X112" s="66"/>
      <c r="Y112" s="70"/>
      <c r="Z112" s="90"/>
      <c r="AA112" s="102" t="n">
        <f aca="false">AA80</f>
        <v>0.7</v>
      </c>
      <c r="AB112" s="103" t="n">
        <f aca="false">F112*AA112</f>
        <v>799.60048</v>
      </c>
      <c r="AC112" s="108" t="n">
        <f aca="false">L112/AB112-1</f>
        <v>-0.0190476123776213</v>
      </c>
      <c r="AD112" s="90"/>
      <c r="AE112" s="124" t="n">
        <f aca="false">AE111</f>
        <v>799.55</v>
      </c>
      <c r="AF112" s="125" t="n">
        <f aca="false">AF111</f>
        <v>32.904</v>
      </c>
      <c r="AG112" s="125" t="n">
        <f aca="false">AG111</f>
        <v>37.765</v>
      </c>
      <c r="AH112" s="106" t="n">
        <f aca="false">AH111</f>
        <v>39.857</v>
      </c>
      <c r="AI112" s="90"/>
      <c r="AJ112" s="124" t="n">
        <f aca="false">F112/AE112</f>
        <v>1.42866162216247</v>
      </c>
      <c r="AK112" s="106" t="n">
        <f aca="false">L112/AE112</f>
        <v>0.981014320555313</v>
      </c>
      <c r="AM112" s="104" t="n">
        <f aca="false">AE112+F112</f>
        <v>1941.8364</v>
      </c>
      <c r="AO112" s="104" t="n">
        <f aca="false">AE112+L112</f>
        <v>1583.92</v>
      </c>
      <c r="AQ112" s="104" t="n">
        <f aca="false">AB112+AE112</f>
        <v>1599.15048</v>
      </c>
      <c r="AR112" s="90"/>
      <c r="AS112" s="107"/>
      <c r="AT112" s="66"/>
      <c r="AU112" s="70"/>
      <c r="AV112" s="107"/>
      <c r="AW112" s="66"/>
      <c r="AX112" s="70"/>
      <c r="AZ112" s="107"/>
      <c r="BA112" s="66"/>
      <c r="BB112" s="70"/>
      <c r="BC112" s="107"/>
      <c r="BD112" s="66"/>
      <c r="BE112" s="70"/>
      <c r="BG112" s="107"/>
      <c r="BH112" s="66"/>
      <c r="BI112" s="70"/>
      <c r="BJ112" s="107"/>
      <c r="BK112" s="66"/>
      <c r="BL112" s="70"/>
    </row>
    <row r="113" customFormat="false" ht="12" hidden="false" customHeight="false" outlineLevel="0" collapsed="false">
      <c r="A113" s="101"/>
      <c r="B113" s="101"/>
      <c r="C113" s="101"/>
      <c r="D113" s="224" t="s">
        <v>196</v>
      </c>
      <c r="E113" s="66" t="n">
        <v>36</v>
      </c>
      <c r="F113" s="124" t="n">
        <v>840.6416</v>
      </c>
      <c r="G113" s="125" t="n">
        <v>32.9427</v>
      </c>
      <c r="H113" s="125" t="n">
        <v>37.8212</v>
      </c>
      <c r="I113" s="125" t="n">
        <v>39.1574</v>
      </c>
      <c r="J113" s="104" t="n">
        <v>37.623</v>
      </c>
      <c r="K113" s="90"/>
      <c r="L113" s="102" t="n">
        <v>460.88</v>
      </c>
      <c r="M113" s="125" t="n">
        <v>33.26</v>
      </c>
      <c r="N113" s="125" t="n">
        <v>37.85</v>
      </c>
      <c r="O113" s="106" t="n">
        <v>39.19</v>
      </c>
      <c r="P113" s="109"/>
      <c r="Q113" s="110" t="n">
        <v>100.011</v>
      </c>
      <c r="R113" s="106" t="n">
        <f aca="false">P113/3600</f>
        <v>0</v>
      </c>
      <c r="S113" s="90"/>
      <c r="T113" s="107"/>
      <c r="U113" s="66"/>
      <c r="V113" s="70"/>
      <c r="W113" s="107"/>
      <c r="X113" s="66"/>
      <c r="Y113" s="70"/>
      <c r="Z113" s="90"/>
      <c r="AA113" s="102" t="n">
        <f aca="false">AA81</f>
        <v>0.55</v>
      </c>
      <c r="AB113" s="103" t="n">
        <f aca="false">F113*AA113</f>
        <v>462.35288</v>
      </c>
      <c r="AC113" s="108" t="n">
        <f aca="false">L113/AB113-1</f>
        <v>-0.00318561874211765</v>
      </c>
      <c r="AD113" s="90"/>
      <c r="AE113" s="124" t="n">
        <f aca="false">AE112</f>
        <v>799.55</v>
      </c>
      <c r="AF113" s="125" t="n">
        <f aca="false">AF112</f>
        <v>32.904</v>
      </c>
      <c r="AG113" s="125" t="n">
        <f aca="false">AG112</f>
        <v>37.765</v>
      </c>
      <c r="AH113" s="106" t="n">
        <f aca="false">AH112</f>
        <v>39.857</v>
      </c>
      <c r="AI113" s="90"/>
      <c r="AJ113" s="124" t="n">
        <f aca="false">F113/AE113</f>
        <v>1.05139340879245</v>
      </c>
      <c r="AK113" s="106" t="n">
        <f aca="false">L113/AE113</f>
        <v>0.576424238634232</v>
      </c>
      <c r="AM113" s="104" t="n">
        <f aca="false">AE113+F113</f>
        <v>1640.1916</v>
      </c>
      <c r="AO113" s="104" t="n">
        <f aca="false">AE113+L113</f>
        <v>1260.43</v>
      </c>
      <c r="AQ113" s="104" t="n">
        <f aca="false">AB113+AE113</f>
        <v>1261.90288</v>
      </c>
      <c r="AR113" s="90"/>
      <c r="AS113" s="107"/>
      <c r="AT113" s="66"/>
      <c r="AU113" s="70"/>
      <c r="AV113" s="107"/>
      <c r="AW113" s="66"/>
      <c r="AX113" s="70"/>
      <c r="AZ113" s="107"/>
      <c r="BA113" s="66"/>
      <c r="BB113" s="70"/>
      <c r="BC113" s="107"/>
      <c r="BD113" s="66"/>
      <c r="BE113" s="70"/>
      <c r="BG113" s="107"/>
      <c r="BH113" s="66"/>
      <c r="BI113" s="70"/>
      <c r="BJ113" s="107"/>
      <c r="BK113" s="66"/>
      <c r="BL113" s="70"/>
    </row>
    <row r="114" customFormat="false" ht="12.75" hidden="false" customHeight="false" outlineLevel="0" collapsed="false">
      <c r="A114" s="101"/>
      <c r="B114" s="101"/>
      <c r="C114" s="113"/>
      <c r="D114" s="225" t="s">
        <v>196</v>
      </c>
      <c r="E114" s="113" t="n">
        <v>38</v>
      </c>
      <c r="F114" s="128" t="n">
        <v>615.0504</v>
      </c>
      <c r="G114" s="127" t="n">
        <v>31.9451</v>
      </c>
      <c r="H114" s="127" t="n">
        <v>37.4367</v>
      </c>
      <c r="I114" s="127" t="n">
        <v>38.9243</v>
      </c>
      <c r="J114" s="116" t="n">
        <v>30.655</v>
      </c>
      <c r="K114" s="90"/>
      <c r="L114" s="117" t="n">
        <v>213.37</v>
      </c>
      <c r="M114" s="127" t="n">
        <v>32.59</v>
      </c>
      <c r="N114" s="127" t="n">
        <v>37.47</v>
      </c>
      <c r="O114" s="118" t="n">
        <v>38.96</v>
      </c>
      <c r="P114" s="114"/>
      <c r="Q114" s="115" t="n">
        <v>102.98</v>
      </c>
      <c r="R114" s="118" t="n">
        <f aca="false">P114/3600</f>
        <v>0</v>
      </c>
      <c r="S114" s="90"/>
      <c r="T114" s="119"/>
      <c r="U114" s="120"/>
      <c r="V114" s="121"/>
      <c r="W114" s="119"/>
      <c r="X114" s="120"/>
      <c r="Y114" s="121"/>
      <c r="Z114" s="90"/>
      <c r="AA114" s="117" t="n">
        <f aca="false">AA82</f>
        <v>0.35</v>
      </c>
      <c r="AB114" s="122" t="n">
        <f aca="false">F114*AA114</f>
        <v>215.26764</v>
      </c>
      <c r="AC114" s="108" t="n">
        <f aca="false">L114/AB114-1</f>
        <v>-0.00881525899573188</v>
      </c>
      <c r="AD114" s="90"/>
      <c r="AE114" s="128" t="n">
        <f aca="false">AE113</f>
        <v>799.55</v>
      </c>
      <c r="AF114" s="127" t="n">
        <f aca="false">AF113</f>
        <v>32.904</v>
      </c>
      <c r="AG114" s="127" t="n">
        <f aca="false">AG113</f>
        <v>37.765</v>
      </c>
      <c r="AH114" s="118" t="n">
        <f aca="false">AH113</f>
        <v>39.857</v>
      </c>
      <c r="AI114" s="90"/>
      <c r="AJ114" s="128" t="n">
        <f aca="false">F114/AE114</f>
        <v>0.769245700706647</v>
      </c>
      <c r="AK114" s="118" t="n">
        <f aca="false">L114/AE114</f>
        <v>0.266862610218248</v>
      </c>
      <c r="AM114" s="116" t="n">
        <f aca="false">AE114+F114</f>
        <v>1414.6004</v>
      </c>
      <c r="AO114" s="116" t="n">
        <f aca="false">AE114+L114</f>
        <v>1012.92</v>
      </c>
      <c r="AQ114" s="116" t="n">
        <f aca="false">AB114+AE114</f>
        <v>1014.81764</v>
      </c>
      <c r="AR114" s="90"/>
      <c r="AS114" s="119"/>
      <c r="AT114" s="120"/>
      <c r="AU114" s="121"/>
      <c r="AV114" s="119"/>
      <c r="AW114" s="120"/>
      <c r="AX114" s="121"/>
      <c r="AZ114" s="119"/>
      <c r="BA114" s="120"/>
      <c r="BB114" s="121"/>
      <c r="BC114" s="119"/>
      <c r="BD114" s="120"/>
      <c r="BE114" s="121"/>
      <c r="BG114" s="119"/>
      <c r="BH114" s="120"/>
      <c r="BI114" s="121"/>
      <c r="BJ114" s="119"/>
      <c r="BK114" s="120"/>
      <c r="BL114" s="121"/>
    </row>
    <row r="115" customFormat="false" ht="12" hidden="false" customHeight="false" outlineLevel="0" collapsed="false">
      <c r="A115" s="101"/>
      <c r="B115" s="129"/>
      <c r="C115" s="86" t="s">
        <v>78</v>
      </c>
      <c r="D115" s="223" t="s">
        <v>193</v>
      </c>
      <c r="E115" s="86" t="n">
        <v>20</v>
      </c>
      <c r="F115" s="136" t="n">
        <f aca="false">F99</f>
        <v>10930.6184</v>
      </c>
      <c r="G115" s="137" t="n">
        <f aca="false">G99</f>
        <v>40.9642</v>
      </c>
      <c r="H115" s="137" t="n">
        <f aca="false">H99</f>
        <v>43.0287</v>
      </c>
      <c r="I115" s="137" t="n">
        <f aca="false">I99</f>
        <v>44.6302</v>
      </c>
      <c r="J115" s="132" t="n">
        <f aca="false">J99</f>
        <v>48.795</v>
      </c>
      <c r="K115" s="90"/>
      <c r="L115" s="130" t="n">
        <v>8965.83</v>
      </c>
      <c r="M115" s="131" t="n">
        <v>40.95</v>
      </c>
      <c r="N115" s="131" t="n">
        <v>42.91</v>
      </c>
      <c r="O115" s="133" t="n">
        <v>44.37</v>
      </c>
      <c r="P115" s="130"/>
      <c r="Q115" s="131" t="n">
        <v>183.352</v>
      </c>
      <c r="R115" s="133" t="n">
        <f aca="false">R99</f>
        <v>0</v>
      </c>
      <c r="S115" s="90"/>
      <c r="T115" s="93" t="e">
        <f aca="false">bdrate($F115:$F118,G115:G118,$L115:$L118,M115:M118)</f>
        <v>#VALUE!</v>
      </c>
      <c r="U115" s="94" t="e">
        <f aca="false">bdrate($F115:$F118,H115:H118,$L115:$L118,N115:N118)</f>
        <v>#VALUE!</v>
      </c>
      <c r="V115" s="95" t="e">
        <f aca="false">bdrate($F115:$F118,I115:I118,$L115:$L118,O115:O118)</f>
        <v>#VALUE!</v>
      </c>
      <c r="W115" s="93" t="e">
        <f aca="false">bdrateOld($F115:$F118,G115:G118,$L115:$L118,M115:M118)</f>
        <v>#VALUE!</v>
      </c>
      <c r="X115" s="94" t="e">
        <f aca="false">bdrateOld($F115:$F118,H115:H118,$L115:$L118,N115:N118)</f>
        <v>#VALUE!</v>
      </c>
      <c r="Y115" s="95" t="e">
        <f aca="false">bdrateOld($F115:$F118,I115:I118,$L115:$L118,O115:O118)</f>
        <v>#VALUE!</v>
      </c>
      <c r="Z115" s="90"/>
      <c r="AA115" s="130" t="n">
        <f aca="false">AA99</f>
        <v>0.85</v>
      </c>
      <c r="AB115" s="134" t="n">
        <f aca="false">AB99</f>
        <v>9291.02564</v>
      </c>
      <c r="AC115" s="135" t="n">
        <f aca="false">L115/AB115-1</f>
        <v>-0.0350010486032842</v>
      </c>
      <c r="AD115" s="90"/>
      <c r="AE115" s="130" t="n">
        <f aca="false">AE99</f>
        <v>4741.26</v>
      </c>
      <c r="AF115" s="131" t="n">
        <f aca="false">AF99</f>
        <v>40.448</v>
      </c>
      <c r="AG115" s="131" t="n">
        <f aca="false">AG99</f>
        <v>42.081</v>
      </c>
      <c r="AH115" s="133" t="n">
        <f aca="false">AH99</f>
        <v>43.327</v>
      </c>
      <c r="AI115" s="90"/>
      <c r="AJ115" s="130" t="n">
        <f aca="false">F115/AE115</f>
        <v>2.30542480268958</v>
      </c>
      <c r="AK115" s="133" t="n">
        <f aca="false">L115/AE115</f>
        <v>1.89102263955151</v>
      </c>
      <c r="AM115" s="132" t="n">
        <f aca="false">AE115+F115</f>
        <v>15671.8784</v>
      </c>
      <c r="AO115" s="132" t="n">
        <f aca="false">AE115+L115</f>
        <v>13707.09</v>
      </c>
      <c r="AQ115" s="132" t="n">
        <f aca="false">AB115+AE115</f>
        <v>14032.28564</v>
      </c>
      <c r="AR115" s="90"/>
      <c r="AS115" s="93" t="e">
        <f aca="false">bdrate($F115:$F118,G115:G118,$AB115:$AB118,M115:M118)</f>
        <v>#VALUE!</v>
      </c>
      <c r="AT115" s="94" t="e">
        <f aca="false">bdrate($F115:$F118,H115:H118,$AB115:$AB118,N115:N118)</f>
        <v>#VALUE!</v>
      </c>
      <c r="AU115" s="95" t="e">
        <f aca="false">bdrate($F115:$F118,I115:I118,$AB115:$AB118,O115:O118)</f>
        <v>#VALUE!</v>
      </c>
      <c r="AV115" s="93" t="e">
        <f aca="false">bdrateOld($F115:$F118,G115:G118,$AB115:$AB118,M115:M118)</f>
        <v>#VALUE!</v>
      </c>
      <c r="AW115" s="94" t="e">
        <f aca="false">bdrateOld($F115:$F118,H115:H118,$AB115:$AB118,N115:N118)</f>
        <v>#VALUE!</v>
      </c>
      <c r="AX115" s="95" t="e">
        <f aca="false">bdrateOld($F115:$F118,I115:I118,$AB115:$AB118,O115:O118)</f>
        <v>#VALUE!</v>
      </c>
      <c r="AZ115" s="93" t="e">
        <f aca="false">bdrate($AM115:$AM118,G115:G118,$AO115:$AO118,M115:M118)</f>
        <v>#VALUE!</v>
      </c>
      <c r="BA115" s="94" t="e">
        <f aca="false">bdrate($AM115:$AM118,H115:H118,$AO115:$AO118,N115:N118)</f>
        <v>#VALUE!</v>
      </c>
      <c r="BB115" s="94" t="e">
        <f aca="false">bdrate($AM115:$AM118,I115:I118,$AO115:$AO118,O115:O118)</f>
        <v>#VALUE!</v>
      </c>
      <c r="BC115" s="93" t="e">
        <f aca="false">bdrateOld($AM115:$AM118,G115:G118,$AO115:$AO118,M115:M118)</f>
        <v>#VALUE!</v>
      </c>
      <c r="BD115" s="94" t="e">
        <f aca="false">bdrateOld($AM115:$AM118,H115:H118,$AO115:$AO118,N115:N118)</f>
        <v>#VALUE!</v>
      </c>
      <c r="BE115" s="95" t="e">
        <f aca="false">bdrateOld($AM115:$AM118,I115:I118,$AO115:$AO118,O115:O118)</f>
        <v>#VALUE!</v>
      </c>
      <c r="BG115" s="93" t="e">
        <f aca="false">bdrate($AM115:$AM118,G115:G118,$AQ115:$AQ118,M115:M118)</f>
        <v>#VALUE!</v>
      </c>
      <c r="BH115" s="94" t="e">
        <f aca="false">bdrate($AM115:$AM118,H115:H118,$AQ115:$AQ118,N115:N118)</f>
        <v>#VALUE!</v>
      </c>
      <c r="BI115" s="94" t="e">
        <f aca="false">bdrate($AM115:$AM118,I115:I118,$AQ115:$AQ118,O115:O118)</f>
        <v>#VALUE!</v>
      </c>
      <c r="BJ115" s="93" t="e">
        <f aca="false">bdrateOld($AM115:$AM118,G115:G118,$AQ115:$AQ118,M115:M118)</f>
        <v>#VALUE!</v>
      </c>
      <c r="BK115" s="94" t="e">
        <f aca="false">bdrateOld($AM115:$AM118,H115:H118,$AQ115:$AQ118,N115:N118)</f>
        <v>#VALUE!</v>
      </c>
      <c r="BL115" s="95" t="e">
        <f aca="false">bdrateOld($AM115:$AM118,I115:I118,$AQ115:$AQ118,O115:O118)</f>
        <v>#VALUE!</v>
      </c>
    </row>
    <row r="116" customFormat="false" ht="12" hidden="false" customHeight="false" outlineLevel="0" collapsed="false">
      <c r="A116" s="101"/>
      <c r="B116" s="101"/>
      <c r="C116" s="101"/>
      <c r="D116" s="224" t="s">
        <v>194</v>
      </c>
      <c r="E116" s="101" t="n">
        <v>24</v>
      </c>
      <c r="F116" s="136" t="n">
        <f aca="false">F103</f>
        <v>5397.1224</v>
      </c>
      <c r="G116" s="137" t="n">
        <f aca="false">G103</f>
        <v>39.0691</v>
      </c>
      <c r="H116" s="137" t="n">
        <f aca="false">H103</f>
        <v>41.6362</v>
      </c>
      <c r="I116" s="137" t="n">
        <f aca="false">I103</f>
        <v>42.8388</v>
      </c>
      <c r="J116" s="138" t="n">
        <f aca="false">J103</f>
        <v>35.873</v>
      </c>
      <c r="K116" s="90"/>
      <c r="L116" s="136" t="n">
        <v>4499.51</v>
      </c>
      <c r="M116" s="137" t="n">
        <v>39.16</v>
      </c>
      <c r="N116" s="137" t="n">
        <v>41.55</v>
      </c>
      <c r="O116" s="139" t="n">
        <v>42.7</v>
      </c>
      <c r="P116" s="136"/>
      <c r="Q116" s="137" t="n">
        <v>247.474</v>
      </c>
      <c r="R116" s="139" t="n">
        <f aca="false">R103</f>
        <v>0</v>
      </c>
      <c r="S116" s="90"/>
      <c r="T116" s="107"/>
      <c r="U116" s="66"/>
      <c r="V116" s="70"/>
      <c r="W116" s="107"/>
      <c r="X116" s="66"/>
      <c r="Y116" s="70"/>
      <c r="Z116" s="90"/>
      <c r="AA116" s="136" t="n">
        <f aca="false">AA103</f>
        <v>0.85</v>
      </c>
      <c r="AB116" s="140" t="n">
        <f aca="false">AB103</f>
        <v>4587.55404</v>
      </c>
      <c r="AC116" s="141" t="n">
        <f aca="false">L116/AB116-1</f>
        <v>-0.0191919352300425</v>
      </c>
      <c r="AD116" s="90"/>
      <c r="AE116" s="136" t="n">
        <f aca="false">AE103</f>
        <v>2572.93</v>
      </c>
      <c r="AF116" s="137" t="n">
        <f aca="false">AF103</f>
        <v>37.929</v>
      </c>
      <c r="AG116" s="137" t="n">
        <f aca="false">AG103</f>
        <v>40.461</v>
      </c>
      <c r="AH116" s="139" t="n">
        <f aca="false">AH103</f>
        <v>41.818</v>
      </c>
      <c r="AI116" s="90"/>
      <c r="AJ116" s="136" t="n">
        <f aca="false">F116/AE116</f>
        <v>2.09765613522327</v>
      </c>
      <c r="AK116" s="139" t="n">
        <f aca="false">L116/AE116</f>
        <v>1.74878834635999</v>
      </c>
      <c r="AM116" s="138" t="n">
        <f aca="false">AE116+F116</f>
        <v>7970.0524</v>
      </c>
      <c r="AO116" s="138" t="n">
        <f aca="false">AE116+L116</f>
        <v>7072.44</v>
      </c>
      <c r="AQ116" s="138" t="n">
        <f aca="false">AB116+AE116</f>
        <v>7160.48404</v>
      </c>
      <c r="AR116" s="90"/>
      <c r="AS116" s="107"/>
      <c r="AT116" s="66"/>
      <c r="AU116" s="70"/>
      <c r="AV116" s="107"/>
      <c r="AW116" s="66"/>
      <c r="AX116" s="70"/>
      <c r="AZ116" s="107"/>
      <c r="BA116" s="66"/>
      <c r="BB116" s="70"/>
      <c r="BC116" s="107"/>
      <c r="BD116" s="66"/>
      <c r="BE116" s="70"/>
      <c r="BG116" s="107"/>
      <c r="BH116" s="66"/>
      <c r="BI116" s="70"/>
      <c r="BJ116" s="107"/>
      <c r="BK116" s="66"/>
      <c r="BL116" s="70"/>
    </row>
    <row r="117" customFormat="false" ht="12" hidden="false" customHeight="false" outlineLevel="0" collapsed="false">
      <c r="A117" s="101"/>
      <c r="B117" s="101"/>
      <c r="C117" s="101"/>
      <c r="D117" s="224" t="s">
        <v>195</v>
      </c>
      <c r="E117" s="101" t="n">
        <v>28</v>
      </c>
      <c r="F117" s="136" t="n">
        <f aca="false">F107</f>
        <v>2849.596</v>
      </c>
      <c r="G117" s="137" t="n">
        <f aca="false">G107</f>
        <v>37.0371</v>
      </c>
      <c r="H117" s="137" t="n">
        <f aca="false">H107</f>
        <v>40.1032</v>
      </c>
      <c r="I117" s="137" t="n">
        <f aca="false">I107</f>
        <v>41.1062</v>
      </c>
      <c r="J117" s="138" t="n">
        <f aca="false">J107</f>
        <v>30.951</v>
      </c>
      <c r="K117" s="90"/>
      <c r="L117" s="136" t="n">
        <v>2342.79</v>
      </c>
      <c r="M117" s="137" t="n">
        <v>37.16</v>
      </c>
      <c r="N117" s="137" t="n">
        <v>40.01</v>
      </c>
      <c r="O117" s="139" t="n">
        <v>41.01</v>
      </c>
      <c r="P117" s="136"/>
      <c r="Q117" s="137" t="n">
        <v>204.195</v>
      </c>
      <c r="R117" s="139" t="n">
        <f aca="false">R107</f>
        <v>0</v>
      </c>
      <c r="S117" s="90"/>
      <c r="T117" s="107"/>
      <c r="U117" s="66"/>
      <c r="V117" s="70"/>
      <c r="W117" s="107"/>
      <c r="X117" s="66"/>
      <c r="Y117" s="70"/>
      <c r="Z117" s="90"/>
      <c r="AA117" s="136" t="n">
        <f aca="false">AA107</f>
        <v>0.85</v>
      </c>
      <c r="AB117" s="140" t="n">
        <f aca="false">AB107</f>
        <v>2422.1566</v>
      </c>
      <c r="AC117" s="141" t="n">
        <f aca="false">L117/AB117-1</f>
        <v>-0.0327669152357861</v>
      </c>
      <c r="AD117" s="90"/>
      <c r="AE117" s="136" t="n">
        <f aca="false">AE107</f>
        <v>1428.88</v>
      </c>
      <c r="AF117" s="137" t="n">
        <f aca="false">AF107</f>
        <v>35.355</v>
      </c>
      <c r="AG117" s="137" t="n">
        <f aca="false">AG107</f>
        <v>38.98</v>
      </c>
      <c r="AH117" s="139" t="n">
        <f aca="false">AH107</f>
        <v>40.643</v>
      </c>
      <c r="AI117" s="90"/>
      <c r="AJ117" s="136" t="n">
        <f aca="false">F117/AE117</f>
        <v>1.99428643413023</v>
      </c>
      <c r="AK117" s="139" t="n">
        <f aca="false">L117/AE117</f>
        <v>1.63959884664912</v>
      </c>
      <c r="AM117" s="138" t="n">
        <f aca="false">AE117+F117</f>
        <v>4278.476</v>
      </c>
      <c r="AO117" s="138" t="n">
        <f aca="false">AE117+L117</f>
        <v>3771.67</v>
      </c>
      <c r="AQ117" s="138" t="n">
        <f aca="false">AB117+AE117</f>
        <v>3851.0366</v>
      </c>
      <c r="AR117" s="90"/>
      <c r="AS117" s="107"/>
      <c r="AT117" s="66"/>
      <c r="AU117" s="70"/>
      <c r="AV117" s="107"/>
      <c r="AW117" s="66"/>
      <c r="AX117" s="70"/>
      <c r="AZ117" s="107"/>
      <c r="BA117" s="66"/>
      <c r="BB117" s="70"/>
      <c r="BC117" s="107"/>
      <c r="BD117" s="66"/>
      <c r="BE117" s="70"/>
      <c r="BG117" s="107"/>
      <c r="BH117" s="66"/>
      <c r="BI117" s="70"/>
      <c r="BJ117" s="107"/>
      <c r="BK117" s="66"/>
      <c r="BL117" s="70"/>
    </row>
    <row r="118" customFormat="false" ht="12.75" hidden="false" customHeight="false" outlineLevel="0" collapsed="false">
      <c r="A118" s="101"/>
      <c r="B118" s="101"/>
      <c r="C118" s="113"/>
      <c r="D118" s="225" t="s">
        <v>196</v>
      </c>
      <c r="E118" s="113" t="n">
        <v>32</v>
      </c>
      <c r="F118" s="136" t="n">
        <f aca="false">F111</f>
        <v>1541.9352</v>
      </c>
      <c r="G118" s="137" t="n">
        <f aca="false">G111</f>
        <v>34.9535</v>
      </c>
      <c r="H118" s="137" t="n">
        <f aca="false">H111</f>
        <v>38.8817</v>
      </c>
      <c r="I118" s="137" t="n">
        <f aca="false">I111</f>
        <v>39.9714</v>
      </c>
      <c r="J118" s="144" t="n">
        <f aca="false">J111</f>
        <v>33.779</v>
      </c>
      <c r="K118" s="90"/>
      <c r="L118" s="142" t="n">
        <v>1264.17</v>
      </c>
      <c r="M118" s="143" t="n">
        <v>35.09</v>
      </c>
      <c r="N118" s="143" t="n">
        <v>38.83</v>
      </c>
      <c r="O118" s="145" t="n">
        <v>39.91</v>
      </c>
      <c r="P118" s="142"/>
      <c r="Q118" s="143" t="n">
        <v>163.337</v>
      </c>
      <c r="R118" s="145" t="n">
        <f aca="false">R111</f>
        <v>0</v>
      </c>
      <c r="S118" s="90"/>
      <c r="T118" s="119"/>
      <c r="U118" s="120"/>
      <c r="V118" s="121"/>
      <c r="W118" s="119"/>
      <c r="X118" s="120"/>
      <c r="Y118" s="121"/>
      <c r="Z118" s="90"/>
      <c r="AA118" s="142" t="n">
        <f aca="false">AA111</f>
        <v>0.85</v>
      </c>
      <c r="AB118" s="146" t="n">
        <f aca="false">AB111</f>
        <v>1310.64492</v>
      </c>
      <c r="AC118" s="141" t="n">
        <f aca="false">L118/AB118-1</f>
        <v>-0.0354595812266223</v>
      </c>
      <c r="AD118" s="90"/>
      <c r="AE118" s="142" t="n">
        <f aca="false">AE111</f>
        <v>799.55</v>
      </c>
      <c r="AF118" s="143" t="n">
        <f aca="false">AF111</f>
        <v>32.904</v>
      </c>
      <c r="AG118" s="143" t="n">
        <f aca="false">AG111</f>
        <v>37.765</v>
      </c>
      <c r="AH118" s="145" t="n">
        <f aca="false">AH111</f>
        <v>39.857</v>
      </c>
      <c r="AI118" s="90"/>
      <c r="AJ118" s="142" t="n">
        <f aca="false">F118/AE118</f>
        <v>1.92850378337815</v>
      </c>
      <c r="AK118" s="145" t="n">
        <f aca="false">L118/AE118</f>
        <v>1.58110186980176</v>
      </c>
      <c r="AM118" s="144" t="n">
        <f aca="false">AE118+F118</f>
        <v>2341.4852</v>
      </c>
      <c r="AO118" s="144" t="n">
        <f aca="false">AE118+L118</f>
        <v>2063.72</v>
      </c>
      <c r="AQ118" s="144" t="n">
        <f aca="false">AB118+AE118</f>
        <v>2110.19492</v>
      </c>
      <c r="AR118" s="90"/>
      <c r="AS118" s="119"/>
      <c r="AT118" s="120"/>
      <c r="AU118" s="121"/>
      <c r="AV118" s="119"/>
      <c r="AW118" s="120"/>
      <c r="AX118" s="121"/>
      <c r="AZ118" s="119"/>
      <c r="BA118" s="120"/>
      <c r="BB118" s="121"/>
      <c r="BC118" s="119"/>
      <c r="BD118" s="120"/>
      <c r="BE118" s="121"/>
      <c r="BG118" s="119"/>
      <c r="BH118" s="120"/>
      <c r="BI118" s="121"/>
      <c r="BJ118" s="119"/>
      <c r="BK118" s="120"/>
      <c r="BL118" s="121"/>
    </row>
    <row r="119" customFormat="false" ht="12" hidden="false" customHeight="false" outlineLevel="0" collapsed="false">
      <c r="A119" s="101"/>
      <c r="B119" s="101"/>
      <c r="C119" s="86" t="s">
        <v>79</v>
      </c>
      <c r="D119" s="223" t="s">
        <v>193</v>
      </c>
      <c r="E119" s="86" t="n">
        <v>22</v>
      </c>
      <c r="F119" s="130" t="n">
        <f aca="false">F100</f>
        <v>7627.84</v>
      </c>
      <c r="G119" s="131" t="n">
        <f aca="false">G100</f>
        <v>40.0519</v>
      </c>
      <c r="H119" s="131" t="n">
        <f aca="false">H100</f>
        <v>42.3614</v>
      </c>
      <c r="I119" s="131" t="n">
        <f aca="false">I100</f>
        <v>43.7506</v>
      </c>
      <c r="J119" s="132" t="n">
        <f aca="false">J100</f>
        <v>45.685</v>
      </c>
      <c r="K119" s="90"/>
      <c r="L119" s="130" t="n">
        <v>5181.41</v>
      </c>
      <c r="M119" s="131" t="n">
        <v>39.96</v>
      </c>
      <c r="N119" s="131" t="n">
        <v>42.13</v>
      </c>
      <c r="O119" s="133" t="n">
        <v>43.38</v>
      </c>
      <c r="P119" s="130"/>
      <c r="Q119" s="131" t="n">
        <v>113.526</v>
      </c>
      <c r="R119" s="133" t="n">
        <f aca="false">R100</f>
        <v>0</v>
      </c>
      <c r="S119" s="90"/>
      <c r="T119" s="93" t="e">
        <f aca="false">bdrate($F119:$F122,G119:G122,$L119:$L122,M119:M122)</f>
        <v>#VALUE!</v>
      </c>
      <c r="U119" s="94" t="e">
        <f aca="false">bdrate($F119:$F122,H119:H122,$L119:$L122,N119:N122)</f>
        <v>#VALUE!</v>
      </c>
      <c r="V119" s="95" t="e">
        <f aca="false">bdrate($F119:$F122,I119:I122,$L119:$L122,O119:O122)</f>
        <v>#VALUE!</v>
      </c>
      <c r="W119" s="93" t="e">
        <f aca="false">bdrateOld($F119:$F122,G119:G122,$L119:$L122,M119:M122)</f>
        <v>#VALUE!</v>
      </c>
      <c r="X119" s="94" t="e">
        <f aca="false">bdrateOld($F119:$F122,H119:H122,$L119:$L122,N119:N122)</f>
        <v>#VALUE!</v>
      </c>
      <c r="Y119" s="95" t="e">
        <f aca="false">bdrateOld($F119:$F122,I119:I122,$L119:$L122,O119:O122)</f>
        <v>#VALUE!</v>
      </c>
      <c r="Z119" s="90"/>
      <c r="AA119" s="130" t="n">
        <f aca="false">AA100</f>
        <v>0.7</v>
      </c>
      <c r="AB119" s="134" t="n">
        <f aca="false">AB100</f>
        <v>5339.488</v>
      </c>
      <c r="AC119" s="135" t="n">
        <f aca="false">L119/AB119-1</f>
        <v>-0.0296054602988151</v>
      </c>
      <c r="AD119" s="90"/>
      <c r="AE119" s="130" t="n">
        <f aca="false">AE100</f>
        <v>4741.26</v>
      </c>
      <c r="AF119" s="131" t="n">
        <f aca="false">AF100</f>
        <v>40.448</v>
      </c>
      <c r="AG119" s="131" t="n">
        <f aca="false">AG100</f>
        <v>42.081</v>
      </c>
      <c r="AH119" s="133" t="n">
        <f aca="false">AH100</f>
        <v>43.327</v>
      </c>
      <c r="AI119" s="90"/>
      <c r="AJ119" s="130" t="n">
        <f aca="false">F119/AE119</f>
        <v>1.60882128379376</v>
      </c>
      <c r="AK119" s="133" t="n">
        <f aca="false">L119/AE119</f>
        <v>1.09283397240396</v>
      </c>
      <c r="AM119" s="132" t="n">
        <f aca="false">AE119+F119</f>
        <v>12369.1</v>
      </c>
      <c r="AO119" s="132" t="n">
        <f aca="false">AE119+L119</f>
        <v>9922.67</v>
      </c>
      <c r="AQ119" s="132" t="n">
        <f aca="false">AB119+AE119</f>
        <v>10080.748</v>
      </c>
      <c r="AR119" s="90"/>
      <c r="AS119" s="93" t="e">
        <f aca="false">bdrate($F119:$F122,G119:G122,$AB119:$AB122,M119:M122)</f>
        <v>#VALUE!</v>
      </c>
      <c r="AT119" s="94" t="e">
        <f aca="false">bdrate($F119:$F122,H119:H122,$AB119:$AB122,N119:N122)</f>
        <v>#VALUE!</v>
      </c>
      <c r="AU119" s="95" t="e">
        <f aca="false">bdrate($F119:$F122,I119:I122,$AB119:$AB122,O119:O122)</f>
        <v>#VALUE!</v>
      </c>
      <c r="AV119" s="93" t="e">
        <f aca="false">bdrateOld($F119:$F122,G119:G122,$AB119:$AB122,M119:M122)</f>
        <v>#VALUE!</v>
      </c>
      <c r="AW119" s="94" t="e">
        <f aca="false">bdrateOld($F119:$F122,H119:H122,$AB119:$AB122,N119:N122)</f>
        <v>#VALUE!</v>
      </c>
      <c r="AX119" s="95" t="e">
        <f aca="false">bdrateOld($F119:$F122,I119:I122,$AB119:$AB122,O119:O122)</f>
        <v>#VALUE!</v>
      </c>
      <c r="AZ119" s="93" t="e">
        <f aca="false">bdrate($AM119:$AM122,G119:G122,$AO119:$AO122,M119:M122)</f>
        <v>#VALUE!</v>
      </c>
      <c r="BA119" s="94" t="e">
        <f aca="false">bdrate($AM119:$AM122,H119:H122,$AO119:$AO122,N119:N122)</f>
        <v>#VALUE!</v>
      </c>
      <c r="BB119" s="94" t="e">
        <f aca="false">bdrate($AM119:$AM122,I119:I122,$AO119:$AO122,O119:O122)</f>
        <v>#VALUE!</v>
      </c>
      <c r="BC119" s="93" t="e">
        <f aca="false">bdrateOld($AM119:$AM122,G119:G122,$AO119:$AO122,M119:M122)</f>
        <v>#VALUE!</v>
      </c>
      <c r="BD119" s="94" t="e">
        <f aca="false">bdrateOld($AM119:$AM122,H119:H122,$AO119:$AO122,N119:N122)</f>
        <v>#VALUE!</v>
      </c>
      <c r="BE119" s="95" t="e">
        <f aca="false">bdrateOld($AM119:$AM122,I119:I122,$AO119:$AO122,O119:O122)</f>
        <v>#VALUE!</v>
      </c>
      <c r="BG119" s="93" t="e">
        <f aca="false">bdrate($AM119:$AM122,G119:G122,$AQ119:$AQ122,M119:M122)</f>
        <v>#VALUE!</v>
      </c>
      <c r="BH119" s="94" t="e">
        <f aca="false">bdrate($AM119:$AM122,H119:H122,$AQ119:$AQ122,N119:N122)</f>
        <v>#VALUE!</v>
      </c>
      <c r="BI119" s="94" t="e">
        <f aca="false">bdrate($AM119:$AM122,I119:I122,$AQ119:$AQ122,O119:O122)</f>
        <v>#VALUE!</v>
      </c>
      <c r="BJ119" s="93" t="e">
        <f aca="false">bdrateOld($AM119:$AM122,G119:G122,$AQ119:$AQ122,M119:M122)</f>
        <v>#VALUE!</v>
      </c>
      <c r="BK119" s="94" t="e">
        <f aca="false">bdrateOld($AM119:$AM122,H119:H122,$AQ119:$AQ122,N119:N122)</f>
        <v>#VALUE!</v>
      </c>
      <c r="BL119" s="95" t="e">
        <f aca="false">bdrateOld($AM119:$AM122,I119:I122,$AQ119:$AQ122,O119:O122)</f>
        <v>#VALUE!</v>
      </c>
    </row>
    <row r="120" customFormat="false" ht="12" hidden="false" customHeight="false" outlineLevel="0" collapsed="false">
      <c r="A120" s="101"/>
      <c r="B120" s="101"/>
      <c r="C120" s="101"/>
      <c r="D120" s="224" t="s">
        <v>194</v>
      </c>
      <c r="E120" s="101" t="n">
        <v>26</v>
      </c>
      <c r="F120" s="136" t="n">
        <f aca="false">F104</f>
        <v>3890.512</v>
      </c>
      <c r="G120" s="137" t="n">
        <f aca="false">G104</f>
        <v>38.0419</v>
      </c>
      <c r="H120" s="137" t="n">
        <f aca="false">H104</f>
        <v>40.8429</v>
      </c>
      <c r="I120" s="137" t="n">
        <f aca="false">I104</f>
        <v>41.9098</v>
      </c>
      <c r="J120" s="138" t="n">
        <f aca="false">J104</f>
        <v>32.654</v>
      </c>
      <c r="K120" s="90"/>
      <c r="L120" s="136" t="n">
        <v>2590.57</v>
      </c>
      <c r="M120" s="137" t="n">
        <v>38.05</v>
      </c>
      <c r="N120" s="137" t="n">
        <v>40.68</v>
      </c>
      <c r="O120" s="139" t="n">
        <v>41.71</v>
      </c>
      <c r="P120" s="136"/>
      <c r="Q120" s="137" t="n">
        <v>118.854</v>
      </c>
      <c r="R120" s="139" t="n">
        <f aca="false">R104</f>
        <v>0</v>
      </c>
      <c r="S120" s="90"/>
      <c r="T120" s="107"/>
      <c r="U120" s="66"/>
      <c r="V120" s="70"/>
      <c r="W120" s="107"/>
      <c r="X120" s="66"/>
      <c r="Y120" s="70"/>
      <c r="Z120" s="90"/>
      <c r="AA120" s="136" t="n">
        <f aca="false">AA104</f>
        <v>0.7</v>
      </c>
      <c r="AB120" s="140" t="n">
        <f aca="false">AB104</f>
        <v>2723.3584</v>
      </c>
      <c r="AC120" s="141" t="n">
        <f aca="false">L120/AB120-1</f>
        <v>-0.0487590616056998</v>
      </c>
      <c r="AD120" s="90"/>
      <c r="AE120" s="136" t="n">
        <f aca="false">AE104</f>
        <v>2572.93</v>
      </c>
      <c r="AF120" s="137" t="n">
        <f aca="false">AF104</f>
        <v>37.929</v>
      </c>
      <c r="AG120" s="137" t="n">
        <f aca="false">AG104</f>
        <v>40.461</v>
      </c>
      <c r="AH120" s="139" t="n">
        <f aca="false">AH104</f>
        <v>41.818</v>
      </c>
      <c r="AI120" s="90"/>
      <c r="AJ120" s="136" t="n">
        <f aca="false">F120/AE120</f>
        <v>1.51209399400683</v>
      </c>
      <c r="AK120" s="139" t="n">
        <f aca="false">L120/AE120</f>
        <v>1.00685599685961</v>
      </c>
      <c r="AM120" s="138" t="n">
        <f aca="false">AE120+F120</f>
        <v>6463.442</v>
      </c>
      <c r="AO120" s="138" t="n">
        <f aca="false">AE120+L120</f>
        <v>5163.5</v>
      </c>
      <c r="AQ120" s="138" t="n">
        <f aca="false">AB120+AE120</f>
        <v>5296.2884</v>
      </c>
      <c r="AR120" s="90"/>
      <c r="AS120" s="107"/>
      <c r="AT120" s="66"/>
      <c r="AU120" s="70"/>
      <c r="AV120" s="107"/>
      <c r="AW120" s="66"/>
      <c r="AX120" s="70"/>
      <c r="AZ120" s="107"/>
      <c r="BA120" s="66"/>
      <c r="BB120" s="70"/>
      <c r="BC120" s="107"/>
      <c r="BD120" s="66"/>
      <c r="BE120" s="70"/>
      <c r="BG120" s="107"/>
      <c r="BH120" s="66"/>
      <c r="BI120" s="70"/>
      <c r="BJ120" s="107"/>
      <c r="BK120" s="66"/>
      <c r="BL120" s="70"/>
    </row>
    <row r="121" customFormat="false" ht="12" hidden="false" customHeight="false" outlineLevel="0" collapsed="false">
      <c r="A121" s="101"/>
      <c r="B121" s="101"/>
      <c r="C121" s="101"/>
      <c r="D121" s="224" t="s">
        <v>195</v>
      </c>
      <c r="E121" s="101" t="n">
        <v>30</v>
      </c>
      <c r="F121" s="136" t="n">
        <f aca="false">F108</f>
        <v>2119.456</v>
      </c>
      <c r="G121" s="137" t="n">
        <f aca="false">G108</f>
        <v>36.0043</v>
      </c>
      <c r="H121" s="137" t="n">
        <f aca="false">H108</f>
        <v>39.6648</v>
      </c>
      <c r="I121" s="137" t="n">
        <f aca="false">I108</f>
        <v>40.6782</v>
      </c>
      <c r="J121" s="138" t="n">
        <f aca="false">J108</f>
        <v>30.155</v>
      </c>
      <c r="K121" s="90"/>
      <c r="L121" s="136" t="n">
        <v>1430.24</v>
      </c>
      <c r="M121" s="137" t="n">
        <v>36.08</v>
      </c>
      <c r="N121" s="137" t="n">
        <v>39.42</v>
      </c>
      <c r="O121" s="139" t="n">
        <v>40.44</v>
      </c>
      <c r="P121" s="136"/>
      <c r="Q121" s="137" t="n">
        <v>94.73</v>
      </c>
      <c r="R121" s="139" t="n">
        <f aca="false">R108</f>
        <v>0</v>
      </c>
      <c r="S121" s="90"/>
      <c r="T121" s="107"/>
      <c r="U121" s="66"/>
      <c r="V121" s="70"/>
      <c r="W121" s="107"/>
      <c r="X121" s="66"/>
      <c r="Y121" s="70"/>
      <c r="Z121" s="90"/>
      <c r="AA121" s="136" t="n">
        <f aca="false">AA108</f>
        <v>0.7</v>
      </c>
      <c r="AB121" s="140" t="n">
        <f aca="false">AB108</f>
        <v>1483.6192</v>
      </c>
      <c r="AC121" s="141" t="n">
        <f aca="false">L121/AB121-1</f>
        <v>-0.0359790436791329</v>
      </c>
      <c r="AD121" s="90"/>
      <c r="AE121" s="136" t="n">
        <f aca="false">AE108</f>
        <v>1428.88</v>
      </c>
      <c r="AF121" s="137" t="n">
        <f aca="false">AF108</f>
        <v>35.355</v>
      </c>
      <c r="AG121" s="137" t="n">
        <f aca="false">AG108</f>
        <v>38.98</v>
      </c>
      <c r="AH121" s="139" t="n">
        <f aca="false">AH108</f>
        <v>40.643</v>
      </c>
      <c r="AI121" s="90"/>
      <c r="AJ121" s="136" t="n">
        <f aca="false">F121/AE121</f>
        <v>1.48329880745759</v>
      </c>
      <c r="AK121" s="139" t="n">
        <f aca="false">L121/AE121</f>
        <v>1.00095179441241</v>
      </c>
      <c r="AM121" s="138" t="n">
        <f aca="false">AE121+F121</f>
        <v>3548.336</v>
      </c>
      <c r="AO121" s="138" t="n">
        <f aca="false">AE121+L121</f>
        <v>2859.12</v>
      </c>
      <c r="AQ121" s="138" t="n">
        <f aca="false">AB121+AE121</f>
        <v>2912.4992</v>
      </c>
      <c r="AR121" s="90"/>
      <c r="AS121" s="107"/>
      <c r="AT121" s="66"/>
      <c r="AU121" s="70"/>
      <c r="AV121" s="107"/>
      <c r="AW121" s="66"/>
      <c r="AX121" s="70"/>
      <c r="AZ121" s="107"/>
      <c r="BA121" s="66"/>
      <c r="BB121" s="70"/>
      <c r="BC121" s="107"/>
      <c r="BD121" s="66"/>
      <c r="BE121" s="70"/>
      <c r="BG121" s="107"/>
      <c r="BH121" s="66"/>
      <c r="BI121" s="70"/>
      <c r="BJ121" s="107"/>
      <c r="BK121" s="66"/>
      <c r="BL121" s="70"/>
    </row>
    <row r="122" customFormat="false" ht="12.75" hidden="false" customHeight="false" outlineLevel="0" collapsed="false">
      <c r="A122" s="101"/>
      <c r="B122" s="101"/>
      <c r="C122" s="113"/>
      <c r="D122" s="225" t="s">
        <v>196</v>
      </c>
      <c r="E122" s="113" t="n">
        <v>34</v>
      </c>
      <c r="F122" s="142" t="n">
        <f aca="false">F112</f>
        <v>1142.2864</v>
      </c>
      <c r="G122" s="143" t="n">
        <f aca="false">G112</f>
        <v>33.922</v>
      </c>
      <c r="H122" s="143" t="n">
        <f aca="false">H112</f>
        <v>38.4628</v>
      </c>
      <c r="I122" s="143" t="n">
        <f aca="false">I112</f>
        <v>39.6376</v>
      </c>
      <c r="J122" s="144" t="n">
        <f aca="false">J112</f>
        <v>24.983</v>
      </c>
      <c r="K122" s="90"/>
      <c r="L122" s="142" t="n">
        <v>784.37</v>
      </c>
      <c r="M122" s="143" t="n">
        <v>34.08</v>
      </c>
      <c r="N122" s="143" t="n">
        <v>38.26</v>
      </c>
      <c r="O122" s="145" t="n">
        <v>39.48</v>
      </c>
      <c r="P122" s="142"/>
      <c r="Q122" s="143" t="n">
        <v>102.262</v>
      </c>
      <c r="R122" s="145" t="n">
        <f aca="false">R112</f>
        <v>0</v>
      </c>
      <c r="S122" s="90"/>
      <c r="T122" s="119"/>
      <c r="U122" s="120"/>
      <c r="V122" s="121"/>
      <c r="W122" s="119"/>
      <c r="X122" s="120"/>
      <c r="Y122" s="121"/>
      <c r="Z122" s="90"/>
      <c r="AA122" s="142" t="n">
        <f aca="false">AA112</f>
        <v>0.7</v>
      </c>
      <c r="AB122" s="146" t="n">
        <f aca="false">AB112</f>
        <v>799.60048</v>
      </c>
      <c r="AC122" s="141" t="n">
        <f aca="false">L122/AB122-1</f>
        <v>-0.0190476123776213</v>
      </c>
      <c r="AD122" s="90"/>
      <c r="AE122" s="142" t="n">
        <f aca="false">AE112</f>
        <v>799.55</v>
      </c>
      <c r="AF122" s="143" t="n">
        <f aca="false">AF112</f>
        <v>32.904</v>
      </c>
      <c r="AG122" s="143" t="n">
        <f aca="false">AG112</f>
        <v>37.765</v>
      </c>
      <c r="AH122" s="145" t="n">
        <f aca="false">AH112</f>
        <v>39.857</v>
      </c>
      <c r="AI122" s="90"/>
      <c r="AJ122" s="142" t="n">
        <f aca="false">F122/AE122</f>
        <v>1.42866162216247</v>
      </c>
      <c r="AK122" s="145" t="n">
        <f aca="false">L122/AE122</f>
        <v>0.981014320555313</v>
      </c>
      <c r="AM122" s="144" t="n">
        <f aca="false">AE122+F122</f>
        <v>1941.8364</v>
      </c>
      <c r="AO122" s="144" t="n">
        <f aca="false">AE122+L122</f>
        <v>1583.92</v>
      </c>
      <c r="AQ122" s="144" t="n">
        <f aca="false">AB122+AE122</f>
        <v>1599.15048</v>
      </c>
      <c r="AR122" s="90"/>
      <c r="AS122" s="119"/>
      <c r="AT122" s="120"/>
      <c r="AU122" s="121"/>
      <c r="AV122" s="119"/>
      <c r="AW122" s="120"/>
      <c r="AX122" s="121"/>
      <c r="AZ122" s="119"/>
      <c r="BA122" s="120"/>
      <c r="BB122" s="121"/>
      <c r="BC122" s="119"/>
      <c r="BD122" s="120"/>
      <c r="BE122" s="121"/>
      <c r="BG122" s="119"/>
      <c r="BH122" s="120"/>
      <c r="BI122" s="121"/>
      <c r="BJ122" s="119"/>
      <c r="BK122" s="120"/>
      <c r="BL122" s="121"/>
    </row>
    <row r="123" customFormat="false" ht="12" hidden="false" customHeight="false" outlineLevel="0" collapsed="false">
      <c r="A123" s="101"/>
      <c r="B123" s="101"/>
      <c r="C123" s="86" t="s">
        <v>80</v>
      </c>
      <c r="D123" s="223" t="s">
        <v>193</v>
      </c>
      <c r="E123" s="86" t="n">
        <v>24</v>
      </c>
      <c r="F123" s="136" t="n">
        <f aca="false">F101</f>
        <v>5397.1224</v>
      </c>
      <c r="G123" s="137" t="n">
        <f aca="false">G101</f>
        <v>39.0691</v>
      </c>
      <c r="H123" s="137" t="n">
        <f aca="false">H101</f>
        <v>41.6362</v>
      </c>
      <c r="I123" s="137" t="n">
        <f aca="false">I101</f>
        <v>42.8388</v>
      </c>
      <c r="J123" s="132" t="n">
        <f aca="false">J101</f>
        <v>35.873</v>
      </c>
      <c r="K123" s="90"/>
      <c r="L123" s="130" t="n">
        <v>2924.33</v>
      </c>
      <c r="M123" s="131" t="n">
        <v>39.09</v>
      </c>
      <c r="N123" s="131" t="n">
        <v>41.47</v>
      </c>
      <c r="O123" s="133" t="n">
        <v>42.58</v>
      </c>
      <c r="P123" s="130"/>
      <c r="Q123" s="131" t="n">
        <v>108.917</v>
      </c>
      <c r="R123" s="133" t="n">
        <f aca="false">R101</f>
        <v>0</v>
      </c>
      <c r="S123" s="90"/>
      <c r="T123" s="93" t="e">
        <f aca="false">bdrate($F123:$F126,G123:G126,$L123:$L126,M123:M126)</f>
        <v>#VALUE!</v>
      </c>
      <c r="U123" s="94" t="e">
        <f aca="false">bdrate($F123:$F126,H123:H126,$L123:$L126,N123:N126)</f>
        <v>#VALUE!</v>
      </c>
      <c r="V123" s="95" t="e">
        <f aca="false">bdrate($F123:$F126,I123:I126,$L123:$L126,O123:O126)</f>
        <v>#VALUE!</v>
      </c>
      <c r="W123" s="93" t="e">
        <f aca="false">bdrateOld($F123:$F126,G123:G126,$L123:$L126,M123:M126)</f>
        <v>#VALUE!</v>
      </c>
      <c r="X123" s="94" t="e">
        <f aca="false">bdrateOld($F123:$F126,H123:H126,$L123:$L126,N123:N126)</f>
        <v>#VALUE!</v>
      </c>
      <c r="Y123" s="95" t="e">
        <f aca="false">bdrateOld($F123:$F126,I123:I126,$L123:$L126,O123:O126)</f>
        <v>#VALUE!</v>
      </c>
      <c r="Z123" s="90"/>
      <c r="AA123" s="130" t="n">
        <f aca="false">AA101</f>
        <v>0.55</v>
      </c>
      <c r="AB123" s="134" t="n">
        <f aca="false">AB101</f>
        <v>2968.41732</v>
      </c>
      <c r="AC123" s="135" t="n">
        <f aca="false">L123/AB123-1</f>
        <v>-0.0148521300232815</v>
      </c>
      <c r="AD123" s="90"/>
      <c r="AE123" s="130" t="n">
        <f aca="false">AE101</f>
        <v>4741.26</v>
      </c>
      <c r="AF123" s="131" t="n">
        <f aca="false">AF101</f>
        <v>40.448</v>
      </c>
      <c r="AG123" s="131" t="n">
        <f aca="false">AG101</f>
        <v>42.081</v>
      </c>
      <c r="AH123" s="133" t="n">
        <f aca="false">AH101</f>
        <v>43.327</v>
      </c>
      <c r="AI123" s="90"/>
      <c r="AJ123" s="130" t="n">
        <f aca="false">F123/AE123</f>
        <v>1.13833082345199</v>
      </c>
      <c r="AK123" s="133" t="n">
        <f aca="false">L123/AE123</f>
        <v>0.616783302328917</v>
      </c>
      <c r="AM123" s="132" t="n">
        <f aca="false">AE123+F123</f>
        <v>10138.3824</v>
      </c>
      <c r="AO123" s="132" t="n">
        <f aca="false">AE123+L123</f>
        <v>7665.59</v>
      </c>
      <c r="AQ123" s="132" t="n">
        <f aca="false">AB123+AE123</f>
        <v>7709.67732</v>
      </c>
      <c r="AR123" s="90"/>
      <c r="AS123" s="93" t="e">
        <f aca="false">bdrate($F123:$F126,G123:G126,$AB123:$AB126,M123:M126)</f>
        <v>#VALUE!</v>
      </c>
      <c r="AT123" s="94" t="e">
        <f aca="false">bdrate($F123:$F126,H123:H126,$AB123:$AB126,N123:N126)</f>
        <v>#VALUE!</v>
      </c>
      <c r="AU123" s="95" t="e">
        <f aca="false">bdrate($F123:$F126,I123:I126,$AB123:$AB126,O123:O126)</f>
        <v>#VALUE!</v>
      </c>
      <c r="AV123" s="93" t="e">
        <f aca="false">bdrateOld($F123:$F126,G123:G126,$AB123:$AB126,M123:M126)</f>
        <v>#VALUE!</v>
      </c>
      <c r="AW123" s="94" t="e">
        <f aca="false">bdrateOld($F123:$F126,H123:H126,$AB123:$AB126,N123:N126)</f>
        <v>#VALUE!</v>
      </c>
      <c r="AX123" s="95" t="e">
        <f aca="false">bdrateOld($F123:$F126,I123:I126,$AB123:$AB126,O123:O126)</f>
        <v>#VALUE!</v>
      </c>
      <c r="AZ123" s="93" t="e">
        <f aca="false">bdrate($AM123:$AM126,G123:G126,$AO123:$AO126,M123:M126)</f>
        <v>#VALUE!</v>
      </c>
      <c r="BA123" s="94" t="e">
        <f aca="false">bdrate($AM123:$AM126,H123:H126,$AO123:$AO126,N123:N126)</f>
        <v>#VALUE!</v>
      </c>
      <c r="BB123" s="94" t="e">
        <f aca="false">bdrate($AM123:$AM126,I123:I126,$AO123:$AO126,O123:O126)</f>
        <v>#VALUE!</v>
      </c>
      <c r="BC123" s="93" t="e">
        <f aca="false">bdrateOld($AM123:$AM126,G123:G126,$AO123:$AO126,M123:M126)</f>
        <v>#VALUE!</v>
      </c>
      <c r="BD123" s="94" t="e">
        <f aca="false">bdrateOld($AM123:$AM126,H123:H126,$AO123:$AO126,N123:N126)</f>
        <v>#VALUE!</v>
      </c>
      <c r="BE123" s="95" t="e">
        <f aca="false">bdrateOld($AM123:$AM126,I123:I126,$AO123:$AO126,O123:O126)</f>
        <v>#VALUE!</v>
      </c>
      <c r="BG123" s="93" t="e">
        <f aca="false">bdrate($AM123:$AM126,G123:G126,$AQ123:$AQ126,M123:M126)</f>
        <v>#VALUE!</v>
      </c>
      <c r="BH123" s="94" t="e">
        <f aca="false">bdrate($AM123:$AM126,H123:H126,$AQ123:$AQ126,N123:N126)</f>
        <v>#VALUE!</v>
      </c>
      <c r="BI123" s="94" t="e">
        <f aca="false">bdrate($AM123:$AM126,I123:I126,$AQ123:$AQ126,O123:O126)</f>
        <v>#VALUE!</v>
      </c>
      <c r="BJ123" s="93" t="e">
        <f aca="false">bdrateOld($AM123:$AM126,G123:G126,$AQ123:$AQ126,M123:M126)</f>
        <v>#VALUE!</v>
      </c>
      <c r="BK123" s="94" t="e">
        <f aca="false">bdrateOld($AM123:$AM126,H123:H126,$AQ123:$AQ126,N123:N126)</f>
        <v>#VALUE!</v>
      </c>
      <c r="BL123" s="95" t="e">
        <f aca="false">bdrateOld($AM123:$AM126,I123:I126,$AQ123:$AQ126,O123:O126)</f>
        <v>#VALUE!</v>
      </c>
    </row>
    <row r="124" customFormat="false" ht="12" hidden="false" customHeight="false" outlineLevel="0" collapsed="false">
      <c r="A124" s="101"/>
      <c r="B124" s="101"/>
      <c r="C124" s="101"/>
      <c r="D124" s="224" t="s">
        <v>194</v>
      </c>
      <c r="E124" s="101" t="n">
        <v>28</v>
      </c>
      <c r="F124" s="136" t="n">
        <f aca="false">F105</f>
        <v>2849.596</v>
      </c>
      <c r="G124" s="137" t="n">
        <f aca="false">G105</f>
        <v>37.0371</v>
      </c>
      <c r="H124" s="137" t="n">
        <f aca="false">H105</f>
        <v>40.1032</v>
      </c>
      <c r="I124" s="137" t="n">
        <f aca="false">I105</f>
        <v>41.1062</v>
      </c>
      <c r="J124" s="138" t="n">
        <f aca="false">J105</f>
        <v>30.951</v>
      </c>
      <c r="K124" s="90"/>
      <c r="L124" s="136" t="n">
        <v>1530.12</v>
      </c>
      <c r="M124" s="137" t="n">
        <v>37.27</v>
      </c>
      <c r="N124" s="137" t="n">
        <v>40.12</v>
      </c>
      <c r="O124" s="139" t="n">
        <v>41.12</v>
      </c>
      <c r="P124" s="136"/>
      <c r="Q124" s="137" t="n">
        <v>100.183</v>
      </c>
      <c r="R124" s="139" t="n">
        <f aca="false">R105</f>
        <v>0</v>
      </c>
      <c r="S124" s="90"/>
      <c r="T124" s="107"/>
      <c r="U124" s="66"/>
      <c r="V124" s="70"/>
      <c r="W124" s="107"/>
      <c r="X124" s="66"/>
      <c r="Y124" s="70"/>
      <c r="Z124" s="90"/>
      <c r="AA124" s="136" t="n">
        <f aca="false">AA105</f>
        <v>0.55</v>
      </c>
      <c r="AB124" s="140" t="n">
        <f aca="false">AB105</f>
        <v>1567.2778</v>
      </c>
      <c r="AC124" s="141" t="n">
        <f aca="false">L124/AB124-1</f>
        <v>-0.0237084963495305</v>
      </c>
      <c r="AD124" s="90"/>
      <c r="AE124" s="136" t="n">
        <f aca="false">AE105</f>
        <v>2572.93</v>
      </c>
      <c r="AF124" s="137" t="n">
        <f aca="false">AF105</f>
        <v>37.929</v>
      </c>
      <c r="AG124" s="137" t="n">
        <f aca="false">AG105</f>
        <v>40.461</v>
      </c>
      <c r="AH124" s="139" t="n">
        <f aca="false">AH105</f>
        <v>41.818</v>
      </c>
      <c r="AI124" s="90"/>
      <c r="AJ124" s="136" t="n">
        <f aca="false">F124/AE124</f>
        <v>1.10752954802501</v>
      </c>
      <c r="AK124" s="139" t="n">
        <f aca="false">L124/AE124</f>
        <v>0.594699428278266</v>
      </c>
      <c r="AM124" s="138" t="n">
        <f aca="false">AE124+F124</f>
        <v>5422.526</v>
      </c>
      <c r="AO124" s="138" t="n">
        <f aca="false">AE124+L124</f>
        <v>4103.05</v>
      </c>
      <c r="AQ124" s="138" t="n">
        <f aca="false">AB124+AE124</f>
        <v>4140.2078</v>
      </c>
      <c r="AR124" s="90"/>
      <c r="AS124" s="107"/>
      <c r="AT124" s="66"/>
      <c r="AU124" s="70"/>
      <c r="AV124" s="107"/>
      <c r="AW124" s="66"/>
      <c r="AX124" s="70"/>
      <c r="AZ124" s="107"/>
      <c r="BA124" s="66"/>
      <c r="BB124" s="70"/>
      <c r="BC124" s="107"/>
      <c r="BD124" s="66"/>
      <c r="BE124" s="70"/>
      <c r="BG124" s="107"/>
      <c r="BH124" s="66"/>
      <c r="BI124" s="70"/>
      <c r="BJ124" s="107"/>
      <c r="BK124" s="66"/>
      <c r="BL124" s="70"/>
    </row>
    <row r="125" customFormat="false" ht="12" hidden="false" customHeight="false" outlineLevel="0" collapsed="false">
      <c r="A125" s="101"/>
      <c r="B125" s="101"/>
      <c r="C125" s="101"/>
      <c r="D125" s="224" t="s">
        <v>195</v>
      </c>
      <c r="E125" s="101" t="n">
        <v>32</v>
      </c>
      <c r="F125" s="136" t="n">
        <f aca="false">F109</f>
        <v>1541.9352</v>
      </c>
      <c r="G125" s="137" t="n">
        <f aca="false">G109</f>
        <v>34.9535</v>
      </c>
      <c r="H125" s="137" t="n">
        <f aca="false">H109</f>
        <v>38.8817</v>
      </c>
      <c r="I125" s="137" t="n">
        <f aca="false">I109</f>
        <v>39.9714</v>
      </c>
      <c r="J125" s="138" t="n">
        <f aca="false">J109</f>
        <v>33.779</v>
      </c>
      <c r="K125" s="90"/>
      <c r="L125" s="136" t="n">
        <v>828.58</v>
      </c>
      <c r="M125" s="137" t="n">
        <v>35.22</v>
      </c>
      <c r="N125" s="137" t="n">
        <v>38.93</v>
      </c>
      <c r="O125" s="139" t="n">
        <v>40.04</v>
      </c>
      <c r="P125" s="136"/>
      <c r="Q125" s="137" t="n">
        <v>84.809</v>
      </c>
      <c r="R125" s="139" t="n">
        <f aca="false">R109</f>
        <v>0</v>
      </c>
      <c r="S125" s="90"/>
      <c r="T125" s="107"/>
      <c r="U125" s="66"/>
      <c r="V125" s="70"/>
      <c r="W125" s="107"/>
      <c r="X125" s="66"/>
      <c r="Y125" s="70"/>
      <c r="Z125" s="90"/>
      <c r="AA125" s="136" t="n">
        <f aca="false">AA109</f>
        <v>0.55</v>
      </c>
      <c r="AB125" s="140" t="n">
        <f aca="false">AB109</f>
        <v>848.06436</v>
      </c>
      <c r="AC125" s="141" t="n">
        <f aca="false">L125/AB125-1</f>
        <v>-0.0229750958995612</v>
      </c>
      <c r="AD125" s="90"/>
      <c r="AE125" s="136" t="n">
        <f aca="false">AE109</f>
        <v>1428.88</v>
      </c>
      <c r="AF125" s="137" t="n">
        <f aca="false">AF109</f>
        <v>35.355</v>
      </c>
      <c r="AG125" s="137" t="n">
        <f aca="false">AG109</f>
        <v>38.98</v>
      </c>
      <c r="AH125" s="139" t="n">
        <f aca="false">AH109</f>
        <v>40.643</v>
      </c>
      <c r="AI125" s="90"/>
      <c r="AJ125" s="136" t="n">
        <f aca="false">F125/AE125</f>
        <v>1.07912154974525</v>
      </c>
      <c r="AK125" s="139" t="n">
        <f aca="false">L125/AE125</f>
        <v>0.579880745758916</v>
      </c>
      <c r="AM125" s="138" t="n">
        <f aca="false">AE125+F125</f>
        <v>2970.8152</v>
      </c>
      <c r="AO125" s="138" t="n">
        <f aca="false">AE125+L125</f>
        <v>2257.46</v>
      </c>
      <c r="AQ125" s="138" t="n">
        <f aca="false">AB125+AE125</f>
        <v>2276.94436</v>
      </c>
      <c r="AR125" s="90"/>
      <c r="AS125" s="107"/>
      <c r="AT125" s="66"/>
      <c r="AU125" s="70"/>
      <c r="AV125" s="107"/>
      <c r="AW125" s="66"/>
      <c r="AX125" s="70"/>
      <c r="AZ125" s="107"/>
      <c r="BA125" s="66"/>
      <c r="BB125" s="70"/>
      <c r="BC125" s="107"/>
      <c r="BD125" s="66"/>
      <c r="BE125" s="70"/>
      <c r="BG125" s="107"/>
      <c r="BH125" s="66"/>
      <c r="BI125" s="70"/>
      <c r="BJ125" s="107"/>
      <c r="BK125" s="66"/>
      <c r="BL125" s="70"/>
    </row>
    <row r="126" customFormat="false" ht="12.75" hidden="false" customHeight="false" outlineLevel="0" collapsed="false">
      <c r="A126" s="101"/>
      <c r="B126" s="101"/>
      <c r="C126" s="113"/>
      <c r="D126" s="225" t="s">
        <v>196</v>
      </c>
      <c r="E126" s="113" t="n">
        <v>36</v>
      </c>
      <c r="F126" s="136" t="n">
        <f aca="false">F113</f>
        <v>840.6416</v>
      </c>
      <c r="G126" s="137" t="n">
        <f aca="false">G113</f>
        <v>32.9427</v>
      </c>
      <c r="H126" s="137" t="n">
        <f aca="false">H113</f>
        <v>37.8212</v>
      </c>
      <c r="I126" s="137" t="n">
        <f aca="false">I113</f>
        <v>39.1574</v>
      </c>
      <c r="J126" s="144" t="n">
        <f aca="false">J113</f>
        <v>37.623</v>
      </c>
      <c r="K126" s="90"/>
      <c r="L126" s="142" t="n">
        <v>460.88</v>
      </c>
      <c r="M126" s="143" t="n">
        <v>33.26</v>
      </c>
      <c r="N126" s="143" t="n">
        <v>37.85</v>
      </c>
      <c r="O126" s="145" t="n">
        <v>39.19</v>
      </c>
      <c r="P126" s="142"/>
      <c r="Q126" s="143" t="n">
        <v>100.011</v>
      </c>
      <c r="R126" s="145" t="n">
        <f aca="false">R113</f>
        <v>0</v>
      </c>
      <c r="S126" s="90"/>
      <c r="T126" s="119"/>
      <c r="U126" s="120"/>
      <c r="V126" s="121"/>
      <c r="W126" s="119"/>
      <c r="X126" s="120"/>
      <c r="Y126" s="121"/>
      <c r="Z126" s="90"/>
      <c r="AA126" s="142" t="n">
        <f aca="false">AA113</f>
        <v>0.55</v>
      </c>
      <c r="AB126" s="146" t="n">
        <f aca="false">AB113</f>
        <v>462.35288</v>
      </c>
      <c r="AC126" s="141" t="n">
        <f aca="false">L126/AB126-1</f>
        <v>-0.00318561874211765</v>
      </c>
      <c r="AD126" s="90"/>
      <c r="AE126" s="142" t="n">
        <f aca="false">AE113</f>
        <v>799.55</v>
      </c>
      <c r="AF126" s="143" t="n">
        <f aca="false">AF113</f>
        <v>32.904</v>
      </c>
      <c r="AG126" s="143" t="n">
        <f aca="false">AG113</f>
        <v>37.765</v>
      </c>
      <c r="AH126" s="145" t="n">
        <f aca="false">AH113</f>
        <v>39.857</v>
      </c>
      <c r="AI126" s="90"/>
      <c r="AJ126" s="142" t="n">
        <f aca="false">F126/AE126</f>
        <v>1.05139340879245</v>
      </c>
      <c r="AK126" s="145" t="n">
        <f aca="false">L126/AE126</f>
        <v>0.576424238634232</v>
      </c>
      <c r="AM126" s="144" t="n">
        <f aca="false">AE126+F126</f>
        <v>1640.1916</v>
      </c>
      <c r="AO126" s="144" t="n">
        <f aca="false">AE126+L126</f>
        <v>1260.43</v>
      </c>
      <c r="AQ126" s="144" t="n">
        <f aca="false">AB126+AE126</f>
        <v>1261.90288</v>
      </c>
      <c r="AR126" s="90"/>
      <c r="AS126" s="119"/>
      <c r="AT126" s="120"/>
      <c r="AU126" s="121"/>
      <c r="AV126" s="119"/>
      <c r="AW126" s="120"/>
      <c r="AX126" s="121"/>
      <c r="AZ126" s="119"/>
      <c r="BA126" s="120"/>
      <c r="BB126" s="121"/>
      <c r="BC126" s="119"/>
      <c r="BD126" s="120"/>
      <c r="BE126" s="121"/>
      <c r="BG126" s="119"/>
      <c r="BH126" s="120"/>
      <c r="BI126" s="121"/>
      <c r="BJ126" s="119"/>
      <c r="BK126" s="120"/>
      <c r="BL126" s="121"/>
    </row>
    <row r="127" customFormat="false" ht="12" hidden="false" customHeight="false" outlineLevel="0" collapsed="false">
      <c r="A127" s="101"/>
      <c r="B127" s="101"/>
      <c r="C127" s="86" t="s">
        <v>81</v>
      </c>
      <c r="D127" s="223" t="s">
        <v>193</v>
      </c>
      <c r="E127" s="86" t="n">
        <v>26</v>
      </c>
      <c r="F127" s="130" t="n">
        <f aca="false">F102</f>
        <v>3890.512</v>
      </c>
      <c r="G127" s="131" t="n">
        <f aca="false">G102</f>
        <v>38.0419</v>
      </c>
      <c r="H127" s="131" t="n">
        <f aca="false">H102</f>
        <v>40.8429</v>
      </c>
      <c r="I127" s="131" t="n">
        <f aca="false">I102</f>
        <v>41.9098</v>
      </c>
      <c r="J127" s="132" t="n">
        <f aca="false">J102</f>
        <v>32.654</v>
      </c>
      <c r="K127" s="90"/>
      <c r="L127" s="130" t="n">
        <v>1332.94</v>
      </c>
      <c r="M127" s="131" t="n">
        <v>38.29</v>
      </c>
      <c r="N127" s="131" t="n">
        <v>40.94</v>
      </c>
      <c r="O127" s="133" t="n">
        <v>41.96</v>
      </c>
      <c r="P127" s="130"/>
      <c r="Q127" s="131" t="n">
        <v>102.589</v>
      </c>
      <c r="R127" s="133" t="n">
        <f aca="false">R102</f>
        <v>0</v>
      </c>
      <c r="S127" s="90"/>
      <c r="T127" s="93" t="e">
        <f aca="false">bdrate($F127:$F130,G127:G130,$L127:$L130,M127:M130)</f>
        <v>#VALUE!</v>
      </c>
      <c r="U127" s="94" t="e">
        <f aca="false">bdrate($F127:$F130,H127:H130,$L127:$L130,N127:N130)</f>
        <v>#VALUE!</v>
      </c>
      <c r="V127" s="95" t="e">
        <f aca="false">bdrate($F127:$F130,I127:I130,$L127:$L130,O127:O130)</f>
        <v>#VALUE!</v>
      </c>
      <c r="W127" s="93" t="e">
        <f aca="false">bdrateOld($F127:$F130,G127:G130,$L127:$L130,M127:M130)</f>
        <v>#VALUE!</v>
      </c>
      <c r="X127" s="94" t="e">
        <f aca="false">bdrateOld($F127:$F130,H127:H130,$L127:$L130,N127:N130)</f>
        <v>#VALUE!</v>
      </c>
      <c r="Y127" s="95" t="e">
        <f aca="false">bdrateOld($F127:$F130,I127:I130,$L127:$L130,O127:O130)</f>
        <v>#VALUE!</v>
      </c>
      <c r="Z127" s="90"/>
      <c r="AA127" s="130" t="n">
        <f aca="false">AA102</f>
        <v>0.35</v>
      </c>
      <c r="AB127" s="134" t="n">
        <f aca="false">AB102</f>
        <v>1361.6792</v>
      </c>
      <c r="AC127" s="135" t="n">
        <f aca="false">L127/AB127-1</f>
        <v>-0.0211057053673142</v>
      </c>
      <c r="AD127" s="90"/>
      <c r="AE127" s="130" t="n">
        <f aca="false">AE102</f>
        <v>4741.26</v>
      </c>
      <c r="AF127" s="131" t="n">
        <f aca="false">AF102</f>
        <v>40.448</v>
      </c>
      <c r="AG127" s="131" t="n">
        <f aca="false">AG102</f>
        <v>42.081</v>
      </c>
      <c r="AH127" s="133" t="n">
        <f aca="false">AH102</f>
        <v>43.327</v>
      </c>
      <c r="AI127" s="90"/>
      <c r="AJ127" s="130" t="n">
        <f aca="false">F127/AE127</f>
        <v>0.820564997490119</v>
      </c>
      <c r="AK127" s="133" t="n">
        <f aca="false">L127/AE127</f>
        <v>0.281136238046426</v>
      </c>
      <c r="AM127" s="132" t="n">
        <f aca="false">AE127+F127</f>
        <v>8631.772</v>
      </c>
      <c r="AO127" s="132" t="n">
        <f aca="false">AE127+L127</f>
        <v>6074.2</v>
      </c>
      <c r="AQ127" s="132" t="n">
        <f aca="false">AB127+AE127</f>
        <v>6102.9392</v>
      </c>
      <c r="AR127" s="90"/>
      <c r="AS127" s="93" t="e">
        <f aca="false">bdrate($F127:$F130,G127:G130,$AB127:$AB130,M127:M130)</f>
        <v>#VALUE!</v>
      </c>
      <c r="AT127" s="94" t="e">
        <f aca="false">bdrate($F127:$F130,H127:H130,$AB127:$AB130,N127:N130)</f>
        <v>#VALUE!</v>
      </c>
      <c r="AU127" s="95" t="e">
        <f aca="false">bdrate($F127:$F130,I127:I130,$AB127:$AB130,O127:O130)</f>
        <v>#VALUE!</v>
      </c>
      <c r="AV127" s="93" t="e">
        <f aca="false">bdrateOld($F127:$F130,G127:G130,$AB127:$AB130,M127:M130)</f>
        <v>#VALUE!</v>
      </c>
      <c r="AW127" s="94" t="e">
        <f aca="false">bdrateOld($F127:$F130,H127:H130,$AB127:$AB130,N127:N130)</f>
        <v>#VALUE!</v>
      </c>
      <c r="AX127" s="95" t="e">
        <f aca="false">bdrateOld($F127:$F130,I127:I130,$AB127:$AB130,O127:O130)</f>
        <v>#VALUE!</v>
      </c>
      <c r="AZ127" s="93" t="e">
        <f aca="false">bdrate($AM127:$AM130,G127:G130,$AO127:$AO130,M127:M130)</f>
        <v>#VALUE!</v>
      </c>
      <c r="BA127" s="94" t="e">
        <f aca="false">bdrate($AM127:$AM130,H127:H130,$AO127:$AO130,N127:N130)</f>
        <v>#VALUE!</v>
      </c>
      <c r="BB127" s="94" t="e">
        <f aca="false">bdrate($AM127:$AM130,I127:I130,$AO127:$AO130,O127:O130)</f>
        <v>#VALUE!</v>
      </c>
      <c r="BC127" s="93" t="e">
        <f aca="false">bdrateOld($AM127:$AM130,G127:G130,$AO127:$AO130,M127:M130)</f>
        <v>#VALUE!</v>
      </c>
      <c r="BD127" s="94" t="e">
        <f aca="false">bdrateOld($AM127:$AM130,H127:H130,$AO127:$AO130,N127:N130)</f>
        <v>#VALUE!</v>
      </c>
      <c r="BE127" s="95" t="e">
        <f aca="false">bdrateOld($AM127:$AM130,I127:I130,$AO127:$AO130,O127:O130)</f>
        <v>#VALUE!</v>
      </c>
      <c r="BG127" s="93" t="e">
        <f aca="false">bdrate($AM127:$AM130,G127:G130,$AQ127:$AQ130,M127:M130)</f>
        <v>#VALUE!</v>
      </c>
      <c r="BH127" s="94" t="e">
        <f aca="false">bdrate($AM127:$AM130,H127:H130,$AQ127:$AQ130,N127:N130)</f>
        <v>#VALUE!</v>
      </c>
      <c r="BI127" s="94" t="e">
        <f aca="false">bdrate($AM127:$AM130,I127:I130,$AQ127:$AQ130,O127:O130)</f>
        <v>#VALUE!</v>
      </c>
      <c r="BJ127" s="93" t="e">
        <f aca="false">bdrateOld($AM127:$AM130,G127:G130,$AQ127:$AQ130,M127:M130)</f>
        <v>#VALUE!</v>
      </c>
      <c r="BK127" s="94" t="e">
        <f aca="false">bdrateOld($AM127:$AM130,H127:H130,$AQ127:$AQ130,N127:N130)</f>
        <v>#VALUE!</v>
      </c>
      <c r="BL127" s="95" t="e">
        <f aca="false">bdrateOld($AM127:$AM130,I127:I130,$AQ127:$AQ130,O127:O130)</f>
        <v>#VALUE!</v>
      </c>
    </row>
    <row r="128" customFormat="false" ht="12" hidden="false" customHeight="false" outlineLevel="0" collapsed="false">
      <c r="A128" s="101"/>
      <c r="B128" s="101"/>
      <c r="C128" s="101"/>
      <c r="D128" s="224" t="s">
        <v>194</v>
      </c>
      <c r="E128" s="101" t="n">
        <v>30</v>
      </c>
      <c r="F128" s="136" t="n">
        <f aca="false">F106</f>
        <v>2119.456</v>
      </c>
      <c r="G128" s="137" t="n">
        <f aca="false">G106</f>
        <v>36.0043</v>
      </c>
      <c r="H128" s="137" t="n">
        <f aca="false">H106</f>
        <v>39.6648</v>
      </c>
      <c r="I128" s="137" t="n">
        <f aca="false">I106</f>
        <v>40.6782</v>
      </c>
      <c r="J128" s="138" t="n">
        <f aca="false">J106</f>
        <v>30.155</v>
      </c>
      <c r="K128" s="90"/>
      <c r="L128" s="136" t="n">
        <v>741.55</v>
      </c>
      <c r="M128" s="137" t="n">
        <v>36.52</v>
      </c>
      <c r="N128" s="137" t="n">
        <v>39.69</v>
      </c>
      <c r="O128" s="139" t="n">
        <v>40.7</v>
      </c>
      <c r="P128" s="136"/>
      <c r="Q128" s="137" t="n">
        <v>94.934</v>
      </c>
      <c r="R128" s="139" t="n">
        <f aca="false">R106</f>
        <v>0</v>
      </c>
      <c r="S128" s="90"/>
      <c r="T128" s="107"/>
      <c r="U128" s="66"/>
      <c r="V128" s="70"/>
      <c r="W128" s="107"/>
      <c r="X128" s="66"/>
      <c r="Y128" s="70"/>
      <c r="Z128" s="90"/>
      <c r="AA128" s="136" t="n">
        <f aca="false">AA106</f>
        <v>0.35</v>
      </c>
      <c r="AB128" s="140" t="n">
        <f aca="false">AB106</f>
        <v>741.8096</v>
      </c>
      <c r="AC128" s="141" t="n">
        <f aca="false">L128/AB128-1</f>
        <v>-0.00034995502889168</v>
      </c>
      <c r="AD128" s="90"/>
      <c r="AE128" s="136" t="n">
        <f aca="false">AE106</f>
        <v>2572.93</v>
      </c>
      <c r="AF128" s="137" t="n">
        <f aca="false">AF106</f>
        <v>37.929</v>
      </c>
      <c r="AG128" s="137" t="n">
        <f aca="false">AG106</f>
        <v>40.461</v>
      </c>
      <c r="AH128" s="139" t="n">
        <f aca="false">AH106</f>
        <v>41.818</v>
      </c>
      <c r="AI128" s="90"/>
      <c r="AJ128" s="136" t="n">
        <f aca="false">F128/AE128</f>
        <v>0.823751909301847</v>
      </c>
      <c r="AK128" s="139" t="n">
        <f aca="false">L128/AE128</f>
        <v>0.28821227161252</v>
      </c>
      <c r="AM128" s="138" t="n">
        <f aca="false">AE128+F128</f>
        <v>4692.386</v>
      </c>
      <c r="AO128" s="138" t="n">
        <f aca="false">AE128+L128</f>
        <v>3314.48</v>
      </c>
      <c r="AQ128" s="138" t="n">
        <f aca="false">AB128+AE128</f>
        <v>3314.7396</v>
      </c>
      <c r="AR128" s="90"/>
      <c r="AS128" s="107"/>
      <c r="AT128" s="66"/>
      <c r="AU128" s="70"/>
      <c r="AV128" s="107"/>
      <c r="AW128" s="66"/>
      <c r="AX128" s="70"/>
      <c r="AZ128" s="107"/>
      <c r="BA128" s="66"/>
      <c r="BB128" s="70"/>
      <c r="BC128" s="107"/>
      <c r="BD128" s="66"/>
      <c r="BE128" s="70"/>
      <c r="BG128" s="107"/>
      <c r="BH128" s="66"/>
      <c r="BI128" s="70"/>
      <c r="BJ128" s="107"/>
      <c r="BK128" s="66"/>
      <c r="BL128" s="70"/>
    </row>
    <row r="129" customFormat="false" ht="12" hidden="false" customHeight="false" outlineLevel="0" collapsed="false">
      <c r="A129" s="101"/>
      <c r="B129" s="101"/>
      <c r="C129" s="101"/>
      <c r="D129" s="224" t="s">
        <v>195</v>
      </c>
      <c r="E129" s="101" t="n">
        <v>34</v>
      </c>
      <c r="F129" s="136" t="n">
        <f aca="false">F110</f>
        <v>1142.2864</v>
      </c>
      <c r="G129" s="137" t="n">
        <f aca="false">G110</f>
        <v>33.922</v>
      </c>
      <c r="H129" s="137" t="n">
        <f aca="false">H110</f>
        <v>38.4628</v>
      </c>
      <c r="I129" s="137" t="n">
        <f aca="false">I110</f>
        <v>39.6376</v>
      </c>
      <c r="J129" s="138" t="n">
        <f aca="false">J110</f>
        <v>24.983</v>
      </c>
      <c r="K129" s="90"/>
      <c r="L129" s="136" t="n">
        <v>394.36</v>
      </c>
      <c r="M129" s="137" t="n">
        <v>34.54</v>
      </c>
      <c r="N129" s="137" t="n">
        <v>38.44</v>
      </c>
      <c r="O129" s="139" t="n">
        <v>39.65</v>
      </c>
      <c r="P129" s="136"/>
      <c r="Q129" s="137" t="n">
        <v>79.012</v>
      </c>
      <c r="R129" s="139" t="n">
        <f aca="false">R110</f>
        <v>0</v>
      </c>
      <c r="S129" s="90"/>
      <c r="T129" s="107"/>
      <c r="U129" s="66"/>
      <c r="V129" s="70"/>
      <c r="W129" s="107"/>
      <c r="X129" s="66"/>
      <c r="Y129" s="70"/>
      <c r="Z129" s="90"/>
      <c r="AA129" s="136" t="n">
        <f aca="false">AA110</f>
        <v>0.35</v>
      </c>
      <c r="AB129" s="140" t="n">
        <f aca="false">AB110</f>
        <v>399.80024</v>
      </c>
      <c r="AC129" s="141" t="n">
        <f aca="false">L129/AB129-1</f>
        <v>-0.0136073955333292</v>
      </c>
      <c r="AD129" s="90"/>
      <c r="AE129" s="136" t="n">
        <f aca="false">AE110</f>
        <v>1428.88</v>
      </c>
      <c r="AF129" s="137" t="n">
        <f aca="false">AF110</f>
        <v>35.355</v>
      </c>
      <c r="AG129" s="137" t="n">
        <f aca="false">AG110</f>
        <v>38.98</v>
      </c>
      <c r="AH129" s="139" t="n">
        <f aca="false">AH110</f>
        <v>40.643</v>
      </c>
      <c r="AI129" s="90"/>
      <c r="AJ129" s="136" t="n">
        <f aca="false">F129/AE129</f>
        <v>0.799427803594424</v>
      </c>
      <c r="AK129" s="139" t="n">
        <f aca="false">L129/AE129</f>
        <v>0.275992385644701</v>
      </c>
      <c r="AM129" s="138" t="n">
        <f aca="false">AE129+F129</f>
        <v>2571.1664</v>
      </c>
      <c r="AO129" s="138" t="n">
        <f aca="false">AE129+L129</f>
        <v>1823.24</v>
      </c>
      <c r="AQ129" s="138" t="n">
        <f aca="false">AB129+AE129</f>
        <v>1828.68024</v>
      </c>
      <c r="AR129" s="90"/>
      <c r="AS129" s="107"/>
      <c r="AT129" s="66"/>
      <c r="AU129" s="70"/>
      <c r="AV129" s="107"/>
      <c r="AW129" s="66"/>
      <c r="AX129" s="70"/>
      <c r="AZ129" s="107"/>
      <c r="BA129" s="66"/>
      <c r="BB129" s="70"/>
      <c r="BC129" s="107"/>
      <c r="BD129" s="66"/>
      <c r="BE129" s="70"/>
      <c r="BG129" s="107"/>
      <c r="BH129" s="66"/>
      <c r="BI129" s="70"/>
      <c r="BJ129" s="107"/>
      <c r="BK129" s="66"/>
      <c r="BL129" s="70"/>
    </row>
    <row r="130" customFormat="false" ht="12.75" hidden="false" customHeight="false" outlineLevel="0" collapsed="false">
      <c r="A130" s="101"/>
      <c r="B130" s="101"/>
      <c r="C130" s="113"/>
      <c r="D130" s="225" t="s">
        <v>196</v>
      </c>
      <c r="E130" s="113" t="n">
        <v>38</v>
      </c>
      <c r="F130" s="142" t="n">
        <f aca="false">F114</f>
        <v>615.0504</v>
      </c>
      <c r="G130" s="143" t="n">
        <f aca="false">G114</f>
        <v>31.9451</v>
      </c>
      <c r="H130" s="143" t="n">
        <f aca="false">H114</f>
        <v>37.4367</v>
      </c>
      <c r="I130" s="143" t="n">
        <f aca="false">I114</f>
        <v>38.9243</v>
      </c>
      <c r="J130" s="144" t="n">
        <f aca="false">J114</f>
        <v>30.655</v>
      </c>
      <c r="K130" s="90"/>
      <c r="L130" s="142" t="n">
        <v>213.37</v>
      </c>
      <c r="M130" s="143" t="n">
        <v>32.59</v>
      </c>
      <c r="N130" s="143" t="n">
        <v>37.47</v>
      </c>
      <c r="O130" s="145" t="n">
        <v>38.96</v>
      </c>
      <c r="P130" s="142"/>
      <c r="Q130" s="143" t="n">
        <v>102.98</v>
      </c>
      <c r="R130" s="145" t="n">
        <f aca="false">R114</f>
        <v>0</v>
      </c>
      <c r="S130" s="90"/>
      <c r="T130" s="119"/>
      <c r="U130" s="120"/>
      <c r="V130" s="121"/>
      <c r="W130" s="119"/>
      <c r="X130" s="120"/>
      <c r="Y130" s="121"/>
      <c r="Z130" s="90"/>
      <c r="AA130" s="142" t="n">
        <f aca="false">AA114</f>
        <v>0.35</v>
      </c>
      <c r="AB130" s="146" t="n">
        <f aca="false">AB114</f>
        <v>215.26764</v>
      </c>
      <c r="AC130" s="141" t="n">
        <f aca="false">L130/AB130-1</f>
        <v>-0.00881525899573188</v>
      </c>
      <c r="AD130" s="90"/>
      <c r="AE130" s="142" t="n">
        <f aca="false">AE114</f>
        <v>799.55</v>
      </c>
      <c r="AF130" s="143" t="n">
        <f aca="false">AF114</f>
        <v>32.904</v>
      </c>
      <c r="AG130" s="143" t="n">
        <f aca="false">AG114</f>
        <v>37.765</v>
      </c>
      <c r="AH130" s="145" t="n">
        <f aca="false">AH114</f>
        <v>39.857</v>
      </c>
      <c r="AI130" s="90"/>
      <c r="AJ130" s="142" t="n">
        <f aca="false">F130/AE130</f>
        <v>0.769245700706647</v>
      </c>
      <c r="AK130" s="145" t="n">
        <f aca="false">L130/AE130</f>
        <v>0.266862610218248</v>
      </c>
      <c r="AM130" s="144" t="n">
        <f aca="false">AE130+F130</f>
        <v>1414.6004</v>
      </c>
      <c r="AO130" s="144" t="n">
        <f aca="false">AE130+L130</f>
        <v>1012.92</v>
      </c>
      <c r="AQ130" s="144" t="n">
        <f aca="false">AB130+AE130</f>
        <v>1014.81764</v>
      </c>
      <c r="AR130" s="90"/>
      <c r="AS130" s="119"/>
      <c r="AT130" s="120"/>
      <c r="AU130" s="121"/>
      <c r="AV130" s="119"/>
      <c r="AW130" s="120"/>
      <c r="AX130" s="121"/>
      <c r="AZ130" s="119"/>
      <c r="BA130" s="120"/>
      <c r="BB130" s="121"/>
      <c r="BC130" s="119"/>
      <c r="BD130" s="120"/>
      <c r="BE130" s="121"/>
      <c r="BG130" s="119"/>
      <c r="BH130" s="120"/>
      <c r="BI130" s="121"/>
      <c r="BJ130" s="119"/>
      <c r="BK130" s="120"/>
      <c r="BL130" s="121"/>
    </row>
    <row r="131" customFormat="false" ht="12" hidden="false" customHeight="false" outlineLevel="0" collapsed="false">
      <c r="A131" s="101"/>
      <c r="B131" s="86" t="s">
        <v>145</v>
      </c>
      <c r="C131" s="86" t="s">
        <v>82</v>
      </c>
      <c r="D131" s="223" t="s">
        <v>193</v>
      </c>
      <c r="E131" s="66" t="n">
        <v>20</v>
      </c>
      <c r="F131" s="124" t="n">
        <v>32939.7816</v>
      </c>
      <c r="G131" s="125" t="n">
        <v>39.2477</v>
      </c>
      <c r="H131" s="125" t="n">
        <v>40.6738</v>
      </c>
      <c r="I131" s="125" t="n">
        <v>44.1711</v>
      </c>
      <c r="J131" s="104" t="n">
        <v>102.667</v>
      </c>
      <c r="K131" s="90"/>
      <c r="L131" s="87" t="n">
        <v>26680.01</v>
      </c>
      <c r="M131" s="88" t="n">
        <v>39.17</v>
      </c>
      <c r="N131" s="88" t="n">
        <v>40.58</v>
      </c>
      <c r="O131" s="91" t="n">
        <v>43.68</v>
      </c>
      <c r="P131" s="87"/>
      <c r="Q131" s="88" t="n">
        <v>430.358</v>
      </c>
      <c r="R131" s="92" t="n">
        <f aca="false">P131/3600</f>
        <v>0</v>
      </c>
      <c r="S131" s="90"/>
      <c r="T131" s="93" t="e">
        <f aca="false">bdrate($F131:$F134,G131:G134,$L131:$L134,M131:M134)</f>
        <v>#VALUE!</v>
      </c>
      <c r="U131" s="94" t="e">
        <f aca="false">bdrate($F131:$F134,H131:H134,$L131:$L134,N131:N134)</f>
        <v>#VALUE!</v>
      </c>
      <c r="V131" s="95" t="e">
        <f aca="false">bdrate($F131:$F134,I131:I134,$L131:$L134,O131:O134)</f>
        <v>#VALUE!</v>
      </c>
      <c r="W131" s="93" t="e">
        <f aca="false">bdrateOld($F131:$F134,G131:G134,$L131:$L134,M131:M134)</f>
        <v>#VALUE!</v>
      </c>
      <c r="X131" s="94" t="e">
        <f aca="false">bdrateOld($F131:$F134,H131:H134,$L131:$L134,N131:N134)</f>
        <v>#VALUE!</v>
      </c>
      <c r="Y131" s="95" t="e">
        <f aca="false">bdrateOld($F131:$F134,I131:I134,$L131:$L134,O131:O134)</f>
        <v>#VALUE!</v>
      </c>
      <c r="Z131" s="90"/>
      <c r="AA131" s="87" t="n">
        <f aca="false">AA99</f>
        <v>0.85</v>
      </c>
      <c r="AB131" s="88" t="n">
        <f aca="false">F131*AA131</f>
        <v>27998.81436</v>
      </c>
      <c r="AC131" s="96" t="n">
        <f aca="false">L131/AB131-1</f>
        <v>-0.0471021502211925</v>
      </c>
      <c r="AD131" s="90"/>
      <c r="AE131" s="147" t="n">
        <v>8710.55</v>
      </c>
      <c r="AF131" s="126" t="n">
        <v>40.489</v>
      </c>
      <c r="AG131" s="126" t="n">
        <v>41.928</v>
      </c>
      <c r="AH131" s="92" t="n">
        <v>44.063</v>
      </c>
      <c r="AI131" s="90"/>
      <c r="AJ131" s="109" t="n">
        <f aca="false">F131/AE131</f>
        <v>3.78159606454242</v>
      </c>
      <c r="AK131" s="111" t="n">
        <f aca="false">L131/AE131</f>
        <v>3.0629535448393</v>
      </c>
      <c r="AM131" s="89" t="n">
        <f aca="false">AE131+F131</f>
        <v>41650.3316</v>
      </c>
      <c r="AO131" s="89" t="n">
        <f aca="false">AE131+L131</f>
        <v>35390.56</v>
      </c>
      <c r="AQ131" s="89" t="n">
        <f aca="false">AB131+AE131</f>
        <v>36709.36436</v>
      </c>
      <c r="AR131" s="90"/>
      <c r="AS131" s="93" t="e">
        <f aca="false">bdrate($F131:$F134,G131:G134,$AB131:$AB134,M131:M134)</f>
        <v>#VALUE!</v>
      </c>
      <c r="AT131" s="94" t="e">
        <f aca="false">bdrate($F131:$F134,H131:H134,$AB131:$AB134,N131:N134)</f>
        <v>#VALUE!</v>
      </c>
      <c r="AU131" s="95" t="e">
        <f aca="false">bdrate($F131:$F134,I131:I134,$AB131:$AB134,O131:O134)</f>
        <v>#VALUE!</v>
      </c>
      <c r="AV131" s="93" t="e">
        <f aca="false">bdrateOld($F131:$F134,G131:G134,$AB131:$AB134,M131:M134)</f>
        <v>#VALUE!</v>
      </c>
      <c r="AW131" s="94" t="e">
        <f aca="false">bdrateOld($F131:$F134,H131:H134,$AB131:$AB134,N131:N134)</f>
        <v>#VALUE!</v>
      </c>
      <c r="AX131" s="95" t="e">
        <f aca="false">bdrateOld($F131:$F134,I131:I134,$AB131:$AB134,O131:O134)</f>
        <v>#VALUE!</v>
      </c>
      <c r="AZ131" s="93" t="e">
        <f aca="false">bdrate($AM131:$AM134,G131:G134,$AO131:$AO134,M131:M134)</f>
        <v>#VALUE!</v>
      </c>
      <c r="BA131" s="94" t="e">
        <f aca="false">bdrate($AM131:$AM134,H131:H134,$AO131:$AO134,N131:N134)</f>
        <v>#VALUE!</v>
      </c>
      <c r="BB131" s="94" t="e">
        <f aca="false">bdrate($AM131:$AM134,I131:I134,$AO131:$AO134,O131:O134)</f>
        <v>#VALUE!</v>
      </c>
      <c r="BC131" s="93" t="e">
        <f aca="false">bdrateOld($AM131:$AM134,G131:G134,$AO131:$AO134,M131:M134)</f>
        <v>#VALUE!</v>
      </c>
      <c r="BD131" s="94" t="e">
        <f aca="false">bdrateOld($AM131:$AM134,H131:H134,$AO131:$AO134,N131:N134)</f>
        <v>#VALUE!</v>
      </c>
      <c r="BE131" s="95" t="e">
        <f aca="false">bdrateOld($AM131:$AM134,I131:I134,$AO131:$AO134,O131:O134)</f>
        <v>#VALUE!</v>
      </c>
      <c r="BG131" s="93" t="e">
        <f aca="false">bdrate($AM131:$AM134,G131:G134,$AQ131:$AQ134,M131:M134)</f>
        <v>#VALUE!</v>
      </c>
      <c r="BH131" s="94" t="e">
        <f aca="false">bdrate($AM131:$AM134,H131:H134,$AQ131:$AQ134,N131:N134)</f>
        <v>#VALUE!</v>
      </c>
      <c r="BI131" s="94" t="e">
        <f aca="false">bdrate($AM131:$AM134,I131:I134,$AQ131:$AQ134,O131:O134)</f>
        <v>#VALUE!</v>
      </c>
      <c r="BJ131" s="93" t="e">
        <f aca="false">bdrateOld($AM131:$AM134,G131:G134,$AQ131:$AQ134,M131:M134)</f>
        <v>#VALUE!</v>
      </c>
      <c r="BK131" s="94" t="e">
        <f aca="false">bdrateOld($AM131:$AM134,H131:H134,$AQ131:$AQ134,N131:N134)</f>
        <v>#VALUE!</v>
      </c>
      <c r="BL131" s="95" t="e">
        <f aca="false">bdrateOld($AM131:$AM134,I131:I134,$AQ131:$AQ134,O131:O134)</f>
        <v>#VALUE!</v>
      </c>
    </row>
    <row r="132" customFormat="false" ht="12" hidden="false" customHeight="false" outlineLevel="0" collapsed="false">
      <c r="A132" s="101"/>
      <c r="B132" s="101"/>
      <c r="C132" s="101"/>
      <c r="D132" s="224" t="s">
        <v>193</v>
      </c>
      <c r="E132" s="66" t="n">
        <v>22</v>
      </c>
      <c r="F132" s="124" t="n">
        <v>18079.9904</v>
      </c>
      <c r="G132" s="125" t="n">
        <v>38.4583</v>
      </c>
      <c r="H132" s="125" t="n">
        <v>40.0764</v>
      </c>
      <c r="I132" s="125" t="n">
        <v>43.553</v>
      </c>
      <c r="J132" s="104" t="n">
        <v>76.184</v>
      </c>
      <c r="K132" s="90"/>
      <c r="L132" s="102" t="n">
        <v>12317.66</v>
      </c>
      <c r="M132" s="103" t="n">
        <v>38.34</v>
      </c>
      <c r="N132" s="103" t="n">
        <v>39.97</v>
      </c>
      <c r="O132" s="105" t="n">
        <v>43.09</v>
      </c>
      <c r="P132" s="102"/>
      <c r="Q132" s="103" t="n">
        <v>246.724</v>
      </c>
      <c r="R132" s="106" t="n">
        <f aca="false">P132/3600</f>
        <v>0</v>
      </c>
      <c r="S132" s="90"/>
      <c r="T132" s="107"/>
      <c r="U132" s="66"/>
      <c r="V132" s="70"/>
      <c r="W132" s="107"/>
      <c r="X132" s="66"/>
      <c r="Y132" s="70"/>
      <c r="Z132" s="90"/>
      <c r="AA132" s="102" t="n">
        <f aca="false">AA100</f>
        <v>0.7</v>
      </c>
      <c r="AB132" s="103" t="n">
        <f aca="false">F132*AA132</f>
        <v>12655.99328</v>
      </c>
      <c r="AC132" s="108" t="n">
        <f aca="false">L132/AB132-1</f>
        <v>-0.0267330483285464</v>
      </c>
      <c r="AD132" s="90"/>
      <c r="AE132" s="124" t="n">
        <f aca="false">AE131</f>
        <v>8710.55</v>
      </c>
      <c r="AF132" s="125" t="n">
        <f aca="false">AF131</f>
        <v>40.489</v>
      </c>
      <c r="AG132" s="125" t="n">
        <f aca="false">AG131</f>
        <v>41.928</v>
      </c>
      <c r="AH132" s="106" t="n">
        <f aca="false">AH131</f>
        <v>44.063</v>
      </c>
      <c r="AI132" s="90"/>
      <c r="AJ132" s="124" t="n">
        <f aca="false">F132/AE132</f>
        <v>2.07564280097124</v>
      </c>
      <c r="AK132" s="106" t="n">
        <f aca="false">L132/AE132</f>
        <v>1.41410817916205</v>
      </c>
      <c r="AM132" s="104" t="n">
        <f aca="false">AE132+F132</f>
        <v>26790.5404</v>
      </c>
      <c r="AO132" s="104" t="n">
        <f aca="false">AE132+L132</f>
        <v>21028.21</v>
      </c>
      <c r="AQ132" s="104" t="n">
        <f aca="false">AB132+AE132</f>
        <v>21366.54328</v>
      </c>
      <c r="AR132" s="90"/>
      <c r="AS132" s="107"/>
      <c r="AT132" s="66"/>
      <c r="AU132" s="70"/>
      <c r="AV132" s="107"/>
      <c r="AW132" s="66"/>
      <c r="AX132" s="70"/>
      <c r="AZ132" s="107"/>
      <c r="BA132" s="66"/>
      <c r="BB132" s="70"/>
      <c r="BC132" s="107"/>
      <c r="BD132" s="66"/>
      <c r="BE132" s="70"/>
      <c r="BG132" s="107"/>
      <c r="BH132" s="66"/>
      <c r="BI132" s="70"/>
      <c r="BJ132" s="107"/>
      <c r="BK132" s="66"/>
      <c r="BL132" s="70"/>
    </row>
    <row r="133" customFormat="false" ht="12" hidden="false" customHeight="false" outlineLevel="0" collapsed="false">
      <c r="A133" s="101"/>
      <c r="B133" s="101"/>
      <c r="C133" s="101"/>
      <c r="D133" s="224" t="s">
        <v>193</v>
      </c>
      <c r="E133" s="66" t="n">
        <v>24</v>
      </c>
      <c r="F133" s="124" t="n">
        <v>10407.752</v>
      </c>
      <c r="G133" s="125" t="n">
        <v>37.8094</v>
      </c>
      <c r="H133" s="125" t="n">
        <v>39.6331</v>
      </c>
      <c r="I133" s="125" t="n">
        <v>42.8734</v>
      </c>
      <c r="J133" s="104" t="n">
        <v>111.73</v>
      </c>
      <c r="K133" s="90"/>
      <c r="L133" s="102" t="n">
        <v>5646.96</v>
      </c>
      <c r="M133" s="110" t="n">
        <v>37.77</v>
      </c>
      <c r="N133" s="110" t="n">
        <v>39.6</v>
      </c>
      <c r="O133" s="111" t="n">
        <v>42.64</v>
      </c>
      <c r="P133" s="109"/>
      <c r="Q133" s="110" t="n">
        <v>167.587</v>
      </c>
      <c r="R133" s="106" t="n">
        <f aca="false">P133/3600</f>
        <v>0</v>
      </c>
      <c r="S133" s="90"/>
      <c r="T133" s="107"/>
      <c r="U133" s="66"/>
      <c r="V133" s="70"/>
      <c r="W133" s="107"/>
      <c r="X133" s="66"/>
      <c r="Y133" s="70"/>
      <c r="Z133" s="90"/>
      <c r="AA133" s="102" t="n">
        <f aca="false">AA101</f>
        <v>0.55</v>
      </c>
      <c r="AB133" s="103" t="n">
        <f aca="false">F133*AA133</f>
        <v>5724.2636</v>
      </c>
      <c r="AC133" s="108" t="n">
        <f aca="false">L133/AB133-1</f>
        <v>-0.0135045493013286</v>
      </c>
      <c r="AD133" s="90"/>
      <c r="AE133" s="124" t="n">
        <f aca="false">AE132</f>
        <v>8710.55</v>
      </c>
      <c r="AF133" s="125" t="n">
        <f aca="false">AF132</f>
        <v>40.489</v>
      </c>
      <c r="AG133" s="125" t="n">
        <f aca="false">AG132</f>
        <v>41.928</v>
      </c>
      <c r="AH133" s="106" t="n">
        <f aca="false">AH132</f>
        <v>44.063</v>
      </c>
      <c r="AI133" s="90"/>
      <c r="AJ133" s="124" t="n">
        <f aca="false">F133/AE133</f>
        <v>1.19484441280975</v>
      </c>
      <c r="AK133" s="106" t="n">
        <f aca="false">L133/AE133</f>
        <v>0.648289717641251</v>
      </c>
      <c r="AM133" s="104" t="n">
        <f aca="false">AE133+F133</f>
        <v>19118.302</v>
      </c>
      <c r="AO133" s="104" t="n">
        <f aca="false">AE133+L133</f>
        <v>14357.51</v>
      </c>
      <c r="AQ133" s="104" t="n">
        <f aca="false">AB133+AE133</f>
        <v>14434.8136</v>
      </c>
      <c r="AR133" s="90"/>
      <c r="AS133" s="107"/>
      <c r="AT133" s="66"/>
      <c r="AU133" s="70"/>
      <c r="AV133" s="107"/>
      <c r="AW133" s="66"/>
      <c r="AX133" s="70"/>
      <c r="AZ133" s="107"/>
      <c r="BA133" s="66"/>
      <c r="BB133" s="70"/>
      <c r="BC133" s="107"/>
      <c r="BD133" s="66"/>
      <c r="BE133" s="70"/>
      <c r="BG133" s="107"/>
      <c r="BH133" s="66"/>
      <c r="BI133" s="70"/>
      <c r="BJ133" s="107"/>
      <c r="BK133" s="66"/>
      <c r="BL133" s="70"/>
    </row>
    <row r="134" customFormat="false" ht="12.75" hidden="false" customHeight="false" outlineLevel="0" collapsed="false">
      <c r="A134" s="101"/>
      <c r="B134" s="101"/>
      <c r="C134" s="113"/>
      <c r="D134" s="225" t="s">
        <v>193</v>
      </c>
      <c r="E134" s="113" t="n">
        <v>26</v>
      </c>
      <c r="F134" s="124" t="n">
        <v>6850.4384</v>
      </c>
      <c r="G134" s="125" t="n">
        <v>37.18</v>
      </c>
      <c r="H134" s="125" t="n">
        <v>39.2514</v>
      </c>
      <c r="I134" s="125" t="n">
        <v>42.1853</v>
      </c>
      <c r="J134" s="104" t="n">
        <v>72.215</v>
      </c>
      <c r="K134" s="90"/>
      <c r="L134" s="117" t="n">
        <v>2366.87</v>
      </c>
      <c r="M134" s="110" t="n">
        <v>37.31</v>
      </c>
      <c r="N134" s="110" t="n">
        <v>39.34</v>
      </c>
      <c r="O134" s="111" t="n">
        <v>42.28</v>
      </c>
      <c r="P134" s="114"/>
      <c r="Q134" s="115" t="n">
        <v>167.993</v>
      </c>
      <c r="R134" s="118" t="n">
        <f aca="false">P134/3600</f>
        <v>0</v>
      </c>
      <c r="S134" s="90"/>
      <c r="T134" s="119"/>
      <c r="U134" s="120"/>
      <c r="V134" s="121"/>
      <c r="W134" s="119"/>
      <c r="X134" s="120"/>
      <c r="Y134" s="121"/>
      <c r="Z134" s="90"/>
      <c r="AA134" s="117" t="n">
        <f aca="false">AA102</f>
        <v>0.35</v>
      </c>
      <c r="AB134" s="122" t="n">
        <f aca="false">F134*AA134</f>
        <v>2397.65344</v>
      </c>
      <c r="AC134" s="108" t="n">
        <f aca="false">L134/AB134-1</f>
        <v>-0.0128389864383404</v>
      </c>
      <c r="AD134" s="90"/>
      <c r="AE134" s="128" t="n">
        <f aca="false">AE133</f>
        <v>8710.55</v>
      </c>
      <c r="AF134" s="127" t="n">
        <f aca="false">AF133</f>
        <v>40.489</v>
      </c>
      <c r="AG134" s="127" t="n">
        <f aca="false">AG133</f>
        <v>41.928</v>
      </c>
      <c r="AH134" s="118" t="n">
        <f aca="false">AH133</f>
        <v>44.063</v>
      </c>
      <c r="AI134" s="90"/>
      <c r="AJ134" s="128" t="n">
        <f aca="false">F134/AE134</f>
        <v>0.786453025354312</v>
      </c>
      <c r="AK134" s="118" t="n">
        <f aca="false">L134/AE134</f>
        <v>0.271724517969589</v>
      </c>
      <c r="AM134" s="116" t="n">
        <f aca="false">AE134+F134</f>
        <v>15560.9884</v>
      </c>
      <c r="AO134" s="116" t="n">
        <f aca="false">AE134+L134</f>
        <v>11077.42</v>
      </c>
      <c r="AQ134" s="116" t="n">
        <f aca="false">AB134+AE134</f>
        <v>11108.20344</v>
      </c>
      <c r="AR134" s="90"/>
      <c r="AS134" s="119"/>
      <c r="AT134" s="120"/>
      <c r="AU134" s="121"/>
      <c r="AV134" s="119"/>
      <c r="AW134" s="120"/>
      <c r="AX134" s="121"/>
      <c r="AZ134" s="119"/>
      <c r="BA134" s="120"/>
      <c r="BB134" s="121"/>
      <c r="BC134" s="119"/>
      <c r="BD134" s="120"/>
      <c r="BE134" s="121"/>
      <c r="BG134" s="119"/>
      <c r="BH134" s="120"/>
      <c r="BI134" s="121"/>
      <c r="BJ134" s="119"/>
      <c r="BK134" s="120"/>
      <c r="BL134" s="121"/>
    </row>
    <row r="135" customFormat="false" ht="12" hidden="false" customHeight="false" outlineLevel="0" collapsed="false">
      <c r="A135" s="101"/>
      <c r="B135" s="101"/>
      <c r="C135" s="86" t="s">
        <v>83</v>
      </c>
      <c r="D135" s="223" t="s">
        <v>194</v>
      </c>
      <c r="E135" s="66" t="n">
        <v>24</v>
      </c>
      <c r="F135" s="147" t="n">
        <v>10407.752</v>
      </c>
      <c r="G135" s="126" t="n">
        <v>37.8094</v>
      </c>
      <c r="H135" s="126" t="n">
        <v>39.6331</v>
      </c>
      <c r="I135" s="126" t="n">
        <v>42.8734</v>
      </c>
      <c r="J135" s="89" t="n">
        <v>111.73</v>
      </c>
      <c r="K135" s="90"/>
      <c r="L135" s="87" t="n">
        <v>8442.5</v>
      </c>
      <c r="M135" s="126" t="n">
        <v>37.78</v>
      </c>
      <c r="N135" s="126" t="n">
        <v>39.54</v>
      </c>
      <c r="O135" s="92" t="n">
        <v>42.52</v>
      </c>
      <c r="P135" s="87"/>
      <c r="Q135" s="88" t="n">
        <v>349.564</v>
      </c>
      <c r="R135" s="92" t="n">
        <f aca="false">P135/3600</f>
        <v>0</v>
      </c>
      <c r="S135" s="90"/>
      <c r="T135" s="93" t="e">
        <f aca="false">bdrate($F135:$F138,G135:G138,$L135:$L138,M135:M138)</f>
        <v>#VALUE!</v>
      </c>
      <c r="U135" s="94" t="e">
        <f aca="false">bdrate($F135:$F138,H135:H138,$L135:$L138,N135:N138)</f>
        <v>#VALUE!</v>
      </c>
      <c r="V135" s="95" t="e">
        <f aca="false">bdrate($F135:$F138,I135:I138,$L135:$L138,O135:O138)</f>
        <v>#VALUE!</v>
      </c>
      <c r="W135" s="93" t="e">
        <f aca="false">bdrateOld($F135:$F138,G135:G138,$L135:$L138,M135:M138)</f>
        <v>#VALUE!</v>
      </c>
      <c r="X135" s="94" t="e">
        <f aca="false">bdrateOld($F135:$F138,H135:H138,$L135:$L138,N135:N138)</f>
        <v>#VALUE!</v>
      </c>
      <c r="Y135" s="95" t="e">
        <f aca="false">bdrateOld($F135:$F138,I135:I138,$L135:$L138,O135:O138)</f>
        <v>#VALUE!</v>
      </c>
      <c r="Z135" s="90"/>
      <c r="AA135" s="87" t="n">
        <f aca="false">AA103</f>
        <v>0.85</v>
      </c>
      <c r="AB135" s="88" t="n">
        <f aca="false">F135*AA135</f>
        <v>8846.5892</v>
      </c>
      <c r="AC135" s="96" t="n">
        <f aca="false">L135/AB135-1</f>
        <v>-0.0456774007320245</v>
      </c>
      <c r="AD135" s="90"/>
      <c r="AE135" s="147" t="n">
        <v>4729.63</v>
      </c>
      <c r="AF135" s="126" t="n">
        <v>38.288</v>
      </c>
      <c r="AG135" s="126" t="n">
        <v>40.83</v>
      </c>
      <c r="AH135" s="92" t="n">
        <v>42.294</v>
      </c>
      <c r="AI135" s="90"/>
      <c r="AJ135" s="109" t="n">
        <f aca="false">F135/AE135</f>
        <v>2.20054253715407</v>
      </c>
      <c r="AK135" s="111" t="n">
        <f aca="false">L135/AE135</f>
        <v>1.78502335277812</v>
      </c>
      <c r="AM135" s="89" t="n">
        <f aca="false">AE135+F135</f>
        <v>15137.382</v>
      </c>
      <c r="AO135" s="89" t="n">
        <f aca="false">AE135+L135</f>
        <v>13172.13</v>
      </c>
      <c r="AQ135" s="89" t="n">
        <f aca="false">AB135+AE135</f>
        <v>13576.2192</v>
      </c>
      <c r="AR135" s="90"/>
      <c r="AS135" s="93" t="e">
        <f aca="false">bdrate($F135:$F138,G135:G138,$AB135:$AB138,M135:M138)</f>
        <v>#VALUE!</v>
      </c>
      <c r="AT135" s="94" t="e">
        <f aca="false">bdrate($F135:$F138,H135:H138,$AB135:$AB138,N135:N138)</f>
        <v>#VALUE!</v>
      </c>
      <c r="AU135" s="95" t="e">
        <f aca="false">bdrate($F135:$F138,I135:I138,$AB135:$AB138,O135:O138)</f>
        <v>#VALUE!</v>
      </c>
      <c r="AV135" s="93" t="e">
        <f aca="false">bdrateOld($F135:$F138,G135:G138,$AB135:$AB138,M135:M138)</f>
        <v>#VALUE!</v>
      </c>
      <c r="AW135" s="94" t="e">
        <f aca="false">bdrateOld($F135:$F138,H135:H138,$AB135:$AB138,N135:N138)</f>
        <v>#VALUE!</v>
      </c>
      <c r="AX135" s="95" t="e">
        <f aca="false">bdrateOld($F135:$F138,I135:I138,$AB135:$AB138,O135:O138)</f>
        <v>#VALUE!</v>
      </c>
      <c r="AZ135" s="93" t="e">
        <f aca="false">bdrate($AM135:$AM138,G135:G138,$AO135:$AO138,M135:M138)</f>
        <v>#VALUE!</v>
      </c>
      <c r="BA135" s="94" t="e">
        <f aca="false">bdrate($AM135:$AM138,H135:H138,$AO135:$AO138,N135:N138)</f>
        <v>#VALUE!</v>
      </c>
      <c r="BB135" s="94" t="e">
        <f aca="false">bdrate($AM135:$AM138,I135:I138,$AO135:$AO138,O135:O138)</f>
        <v>#VALUE!</v>
      </c>
      <c r="BC135" s="93" t="e">
        <f aca="false">bdrateOld($AM135:$AM138,G135:G138,$AO135:$AO138,M135:M138)</f>
        <v>#VALUE!</v>
      </c>
      <c r="BD135" s="94" t="e">
        <f aca="false">bdrateOld($AM135:$AM138,H135:H138,$AO135:$AO138,N135:N138)</f>
        <v>#VALUE!</v>
      </c>
      <c r="BE135" s="95" t="e">
        <f aca="false">bdrateOld($AM135:$AM138,I135:I138,$AO135:$AO138,O135:O138)</f>
        <v>#VALUE!</v>
      </c>
      <c r="BG135" s="93" t="e">
        <f aca="false">bdrate($AM135:$AM138,G135:G138,$AQ135:$AQ138,M135:M138)</f>
        <v>#VALUE!</v>
      </c>
      <c r="BH135" s="94" t="e">
        <f aca="false">bdrate($AM135:$AM138,H135:H138,$AQ135:$AQ138,N135:N138)</f>
        <v>#VALUE!</v>
      </c>
      <c r="BI135" s="94" t="e">
        <f aca="false">bdrate($AM135:$AM138,I135:I138,$AQ135:$AQ138,O135:O138)</f>
        <v>#VALUE!</v>
      </c>
      <c r="BJ135" s="93" t="e">
        <f aca="false">bdrateOld($AM135:$AM138,G135:G138,$AQ135:$AQ138,M135:M138)</f>
        <v>#VALUE!</v>
      </c>
      <c r="BK135" s="94" t="e">
        <f aca="false">bdrateOld($AM135:$AM138,H135:H138,$AQ135:$AQ138,N135:N138)</f>
        <v>#VALUE!</v>
      </c>
      <c r="BL135" s="95" t="e">
        <f aca="false">bdrateOld($AM135:$AM138,I135:I138,$AQ135:$AQ138,O135:O138)</f>
        <v>#VALUE!</v>
      </c>
    </row>
    <row r="136" customFormat="false" ht="12" hidden="false" customHeight="false" outlineLevel="0" collapsed="false">
      <c r="A136" s="101"/>
      <c r="B136" s="101"/>
      <c r="C136" s="101"/>
      <c r="D136" s="224" t="s">
        <v>194</v>
      </c>
      <c r="E136" s="66" t="n">
        <v>26</v>
      </c>
      <c r="F136" s="124" t="n">
        <v>6850.4384</v>
      </c>
      <c r="G136" s="125" t="n">
        <v>37.18</v>
      </c>
      <c r="H136" s="125" t="n">
        <v>39.2514</v>
      </c>
      <c r="I136" s="125" t="n">
        <v>42.1853</v>
      </c>
      <c r="J136" s="104" t="n">
        <v>72.215</v>
      </c>
      <c r="K136" s="90"/>
      <c r="L136" s="102" t="n">
        <v>4505.79</v>
      </c>
      <c r="M136" s="125" t="n">
        <v>37.1</v>
      </c>
      <c r="N136" s="125" t="n">
        <v>39.15</v>
      </c>
      <c r="O136" s="106" t="n">
        <v>41.88</v>
      </c>
      <c r="P136" s="102"/>
      <c r="Q136" s="103" t="n">
        <v>160.665</v>
      </c>
      <c r="R136" s="106" t="n">
        <f aca="false">P136/3600</f>
        <v>0</v>
      </c>
      <c r="S136" s="90"/>
      <c r="T136" s="107"/>
      <c r="U136" s="66"/>
      <c r="V136" s="70"/>
      <c r="W136" s="107"/>
      <c r="X136" s="66"/>
      <c r="Y136" s="70"/>
      <c r="Z136" s="90"/>
      <c r="AA136" s="102" t="n">
        <f aca="false">AA104</f>
        <v>0.7</v>
      </c>
      <c r="AB136" s="103" t="n">
        <f aca="false">F136*AA136</f>
        <v>4795.30688</v>
      </c>
      <c r="AC136" s="108" t="n">
        <f aca="false">L136/AB136-1</f>
        <v>-0.0603750473629751</v>
      </c>
      <c r="AD136" s="90"/>
      <c r="AE136" s="124" t="n">
        <f aca="false">AE135</f>
        <v>4729.63</v>
      </c>
      <c r="AF136" s="125" t="n">
        <f aca="false">AF135</f>
        <v>38.288</v>
      </c>
      <c r="AG136" s="125" t="n">
        <f aca="false">AG135</f>
        <v>40.83</v>
      </c>
      <c r="AH136" s="106" t="n">
        <f aca="false">AH135</f>
        <v>42.294</v>
      </c>
      <c r="AI136" s="90"/>
      <c r="AJ136" s="124" t="n">
        <f aca="false">F136/AE136</f>
        <v>1.44840894530862</v>
      </c>
      <c r="AK136" s="106" t="n">
        <f aca="false">L136/AE136</f>
        <v>0.952672830644258</v>
      </c>
      <c r="AM136" s="104" t="n">
        <f aca="false">AE136+F136</f>
        <v>11580.0684</v>
      </c>
      <c r="AO136" s="104" t="n">
        <f aca="false">AE136+L136</f>
        <v>9235.42</v>
      </c>
      <c r="AQ136" s="104" t="n">
        <f aca="false">AB136+AE136</f>
        <v>9524.93688</v>
      </c>
      <c r="AR136" s="90"/>
      <c r="AS136" s="107"/>
      <c r="AT136" s="66"/>
      <c r="AU136" s="70"/>
      <c r="AV136" s="107"/>
      <c r="AW136" s="66"/>
      <c r="AX136" s="70"/>
      <c r="AZ136" s="107"/>
      <c r="BA136" s="66"/>
      <c r="BB136" s="70"/>
      <c r="BC136" s="107"/>
      <c r="BD136" s="66"/>
      <c r="BE136" s="70"/>
      <c r="BG136" s="107"/>
      <c r="BH136" s="66"/>
      <c r="BI136" s="70"/>
      <c r="BJ136" s="107"/>
      <c r="BK136" s="66"/>
      <c r="BL136" s="70"/>
    </row>
    <row r="137" customFormat="false" ht="12" hidden="false" customHeight="false" outlineLevel="0" collapsed="false">
      <c r="A137" s="101"/>
      <c r="B137" s="101"/>
      <c r="C137" s="101"/>
      <c r="D137" s="224" t="s">
        <v>194</v>
      </c>
      <c r="E137" s="66" t="n">
        <v>28</v>
      </c>
      <c r="F137" s="124" t="n">
        <v>4845.748</v>
      </c>
      <c r="G137" s="125" t="n">
        <v>36.5001</v>
      </c>
      <c r="H137" s="125" t="n">
        <v>38.8986</v>
      </c>
      <c r="I137" s="125" t="n">
        <v>41.5144</v>
      </c>
      <c r="J137" s="104" t="n">
        <v>67.591</v>
      </c>
      <c r="K137" s="90"/>
      <c r="L137" s="102" t="n">
        <v>2574.09</v>
      </c>
      <c r="M137" s="125" t="n">
        <v>36.57</v>
      </c>
      <c r="N137" s="125" t="n">
        <v>38.92</v>
      </c>
      <c r="O137" s="106" t="n">
        <v>41.48</v>
      </c>
      <c r="P137" s="109"/>
      <c r="Q137" s="110" t="n">
        <v>164.618</v>
      </c>
      <c r="R137" s="106" t="n">
        <f aca="false">P137/3600</f>
        <v>0</v>
      </c>
      <c r="S137" s="90"/>
      <c r="T137" s="107"/>
      <c r="U137" s="66"/>
      <c r="V137" s="70"/>
      <c r="W137" s="107"/>
      <c r="X137" s="66"/>
      <c r="Y137" s="70"/>
      <c r="Z137" s="90"/>
      <c r="AA137" s="102" t="n">
        <f aca="false">AA105</f>
        <v>0.55</v>
      </c>
      <c r="AB137" s="103" t="n">
        <f aca="false">F137*AA137</f>
        <v>2665.1614</v>
      </c>
      <c r="AC137" s="108" t="n">
        <f aca="false">L137/AB137-1</f>
        <v>-0.0341710637111883</v>
      </c>
      <c r="AD137" s="90"/>
      <c r="AE137" s="124" t="n">
        <f aca="false">AE136</f>
        <v>4729.63</v>
      </c>
      <c r="AF137" s="125" t="n">
        <f aca="false">AF136</f>
        <v>38.288</v>
      </c>
      <c r="AG137" s="125" t="n">
        <f aca="false">AG136</f>
        <v>40.83</v>
      </c>
      <c r="AH137" s="106" t="n">
        <f aca="false">AH136</f>
        <v>42.294</v>
      </c>
      <c r="AI137" s="90"/>
      <c r="AJ137" s="124" t="n">
        <f aca="false">F137/AE137</f>
        <v>1.02455118053632</v>
      </c>
      <c r="AK137" s="106" t="n">
        <f aca="false">L137/AE137</f>
        <v>0.544247647278963</v>
      </c>
      <c r="AM137" s="104" t="n">
        <f aca="false">AE137+F137</f>
        <v>9575.378</v>
      </c>
      <c r="AO137" s="104" t="n">
        <f aca="false">AE137+L137</f>
        <v>7303.72</v>
      </c>
      <c r="AQ137" s="104" t="n">
        <f aca="false">AB137+AE137</f>
        <v>7394.7914</v>
      </c>
      <c r="AR137" s="90"/>
      <c r="AS137" s="107"/>
      <c r="AT137" s="66"/>
      <c r="AU137" s="70"/>
      <c r="AV137" s="107"/>
      <c r="AW137" s="66"/>
      <c r="AX137" s="70"/>
      <c r="AZ137" s="107"/>
      <c r="BA137" s="66"/>
      <c r="BB137" s="70"/>
      <c r="BC137" s="107"/>
      <c r="BD137" s="66"/>
      <c r="BE137" s="70"/>
      <c r="BG137" s="107"/>
      <c r="BH137" s="66"/>
      <c r="BI137" s="70"/>
      <c r="BJ137" s="107"/>
      <c r="BK137" s="66"/>
      <c r="BL137" s="70"/>
    </row>
    <row r="138" customFormat="false" ht="12.75" hidden="false" customHeight="false" outlineLevel="0" collapsed="false">
      <c r="A138" s="101"/>
      <c r="B138" s="101"/>
      <c r="C138" s="113"/>
      <c r="D138" s="225" t="s">
        <v>194</v>
      </c>
      <c r="E138" s="113" t="n">
        <v>30</v>
      </c>
      <c r="F138" s="128" t="n">
        <v>3603.2352</v>
      </c>
      <c r="G138" s="127" t="n">
        <v>35.7616</v>
      </c>
      <c r="H138" s="127" t="n">
        <v>38.665</v>
      </c>
      <c r="I138" s="127" t="n">
        <v>41.0843</v>
      </c>
      <c r="J138" s="116" t="n">
        <v>61.966</v>
      </c>
      <c r="K138" s="90"/>
      <c r="L138" s="117" t="n">
        <v>1207.24</v>
      </c>
      <c r="M138" s="127" t="n">
        <v>36.04</v>
      </c>
      <c r="N138" s="127" t="n">
        <v>38.73</v>
      </c>
      <c r="O138" s="118" t="n">
        <v>41.16</v>
      </c>
      <c r="P138" s="114"/>
      <c r="Q138" s="115" t="n">
        <v>153.994</v>
      </c>
      <c r="R138" s="118" t="n">
        <f aca="false">P138/3600</f>
        <v>0</v>
      </c>
      <c r="S138" s="90"/>
      <c r="T138" s="119"/>
      <c r="U138" s="120"/>
      <c r="V138" s="121"/>
      <c r="W138" s="119"/>
      <c r="X138" s="120"/>
      <c r="Y138" s="121"/>
      <c r="Z138" s="90"/>
      <c r="AA138" s="117" t="n">
        <f aca="false">AA106</f>
        <v>0.35</v>
      </c>
      <c r="AB138" s="122" t="n">
        <f aca="false">F138*AA138</f>
        <v>1261.13232</v>
      </c>
      <c r="AC138" s="108" t="n">
        <f aca="false">L138/AB138-1</f>
        <v>-0.0427332795657793</v>
      </c>
      <c r="AD138" s="90"/>
      <c r="AE138" s="128" t="n">
        <f aca="false">AE137</f>
        <v>4729.63</v>
      </c>
      <c r="AF138" s="127" t="n">
        <f aca="false">AF137</f>
        <v>38.288</v>
      </c>
      <c r="AG138" s="127" t="n">
        <f aca="false">AG137</f>
        <v>40.83</v>
      </c>
      <c r="AH138" s="118" t="n">
        <f aca="false">AH137</f>
        <v>42.294</v>
      </c>
      <c r="AI138" s="90"/>
      <c r="AJ138" s="128" t="n">
        <f aca="false">F138/AE138</f>
        <v>0.761842934859598</v>
      </c>
      <c r="AK138" s="118" t="n">
        <f aca="false">L138/AE138</f>
        <v>0.25525041070866</v>
      </c>
      <c r="AM138" s="116" t="n">
        <f aca="false">AE138+F138</f>
        <v>8332.8652</v>
      </c>
      <c r="AO138" s="116" t="n">
        <f aca="false">AE138+L138</f>
        <v>5936.87</v>
      </c>
      <c r="AQ138" s="116" t="n">
        <f aca="false">AB138+AE138</f>
        <v>5990.76232</v>
      </c>
      <c r="AR138" s="90"/>
      <c r="AS138" s="119"/>
      <c r="AT138" s="120"/>
      <c r="AU138" s="121"/>
      <c r="AV138" s="119"/>
      <c r="AW138" s="120"/>
      <c r="AX138" s="121"/>
      <c r="AZ138" s="119"/>
      <c r="BA138" s="120"/>
      <c r="BB138" s="121"/>
      <c r="BC138" s="119"/>
      <c r="BD138" s="120"/>
      <c r="BE138" s="121"/>
      <c r="BG138" s="119"/>
      <c r="BH138" s="120"/>
      <c r="BI138" s="121"/>
      <c r="BJ138" s="119"/>
      <c r="BK138" s="120"/>
      <c r="BL138" s="121"/>
    </row>
    <row r="139" customFormat="false" ht="12" hidden="false" customHeight="false" outlineLevel="0" collapsed="false">
      <c r="A139" s="101"/>
      <c r="B139" s="101"/>
      <c r="C139" s="86" t="s">
        <v>146</v>
      </c>
      <c r="D139" s="223" t="s">
        <v>195</v>
      </c>
      <c r="E139" s="66" t="n">
        <v>28</v>
      </c>
      <c r="F139" s="124" t="n">
        <v>4845.748</v>
      </c>
      <c r="G139" s="125" t="n">
        <v>36.5001</v>
      </c>
      <c r="H139" s="125" t="n">
        <v>38.8986</v>
      </c>
      <c r="I139" s="125" t="n">
        <v>41.5144</v>
      </c>
      <c r="J139" s="104" t="n">
        <v>67.591</v>
      </c>
      <c r="K139" s="90"/>
      <c r="L139" s="87" t="n">
        <v>4033.78</v>
      </c>
      <c r="M139" s="103" t="n">
        <v>36.54</v>
      </c>
      <c r="N139" s="103" t="n">
        <v>38.82</v>
      </c>
      <c r="O139" s="105" t="n">
        <v>41.3</v>
      </c>
      <c r="P139" s="87"/>
      <c r="Q139" s="88" t="n">
        <v>266.239</v>
      </c>
      <c r="R139" s="92" t="n">
        <f aca="false">P139/3600</f>
        <v>0</v>
      </c>
      <c r="S139" s="90"/>
      <c r="T139" s="93" t="e">
        <f aca="false">bdrate($F139:$F142,G139:G142,$L139:$L142,M139:M142)</f>
        <v>#VALUE!</v>
      </c>
      <c r="U139" s="94" t="e">
        <f aca="false">bdrate($F139:$F142,H139:H142,$L139:$L142,N139:N142)</f>
        <v>#VALUE!</v>
      </c>
      <c r="V139" s="95" t="e">
        <f aca="false">bdrate($F139:$F142,I139:I142,$L139:$L142,O139:O142)</f>
        <v>#VALUE!</v>
      </c>
      <c r="W139" s="93" t="e">
        <f aca="false">bdrateOld($F139:$F142,G139:G142,$L139:$L142,M139:M142)</f>
        <v>#VALUE!</v>
      </c>
      <c r="X139" s="94" t="e">
        <f aca="false">bdrateOld($F139:$F142,H139:H142,$L139:$L142,N139:N142)</f>
        <v>#VALUE!</v>
      </c>
      <c r="Y139" s="95" t="e">
        <f aca="false">bdrateOld($F139:$F142,I139:I142,$L139:$L142,O139:O142)</f>
        <v>#VALUE!</v>
      </c>
      <c r="Z139" s="90"/>
      <c r="AA139" s="87" t="n">
        <f aca="false">AA107</f>
        <v>0.85</v>
      </c>
      <c r="AB139" s="88" t="n">
        <f aca="false">F139*AA139</f>
        <v>4118.8858</v>
      </c>
      <c r="AC139" s="96" t="n">
        <f aca="false">L139/AB139-1</f>
        <v>-0.0206623354306155</v>
      </c>
      <c r="AD139" s="90"/>
      <c r="AE139" s="147" t="n">
        <v>2721.15</v>
      </c>
      <c r="AF139" s="126" t="n">
        <v>35.893</v>
      </c>
      <c r="AG139" s="126" t="n">
        <v>39.684</v>
      </c>
      <c r="AH139" s="92" t="n">
        <v>40.601</v>
      </c>
      <c r="AI139" s="90"/>
      <c r="AJ139" s="109" t="n">
        <f aca="false">F139/AE139</f>
        <v>1.78077210003124</v>
      </c>
      <c r="AK139" s="111" t="n">
        <f aca="false">L139/AE139</f>
        <v>1.48238061113867</v>
      </c>
      <c r="AM139" s="89" t="n">
        <f aca="false">AE139+F139</f>
        <v>7566.898</v>
      </c>
      <c r="AO139" s="89" t="n">
        <f aca="false">AE139+L139</f>
        <v>6754.93</v>
      </c>
      <c r="AQ139" s="89" t="n">
        <f aca="false">AB139+AE139</f>
        <v>6840.0358</v>
      </c>
      <c r="AR139" s="90"/>
      <c r="AS139" s="93" t="e">
        <f aca="false">bdrate($F139:$F142,G139:G142,$AB139:$AB142,M139:M142)</f>
        <v>#VALUE!</v>
      </c>
      <c r="AT139" s="94" t="e">
        <f aca="false">bdrate($F139:$F142,H139:H142,$AB139:$AB142,N139:N142)</f>
        <v>#VALUE!</v>
      </c>
      <c r="AU139" s="95" t="e">
        <f aca="false">bdrate($F139:$F142,I139:I142,$AB139:$AB142,O139:O142)</f>
        <v>#VALUE!</v>
      </c>
      <c r="AV139" s="93" t="e">
        <f aca="false">bdrateOld($F139:$F142,G139:G142,$AB139:$AB142,M139:M142)</f>
        <v>#VALUE!</v>
      </c>
      <c r="AW139" s="94" t="e">
        <f aca="false">bdrateOld($F139:$F142,H139:H142,$AB139:$AB142,N139:N142)</f>
        <v>#VALUE!</v>
      </c>
      <c r="AX139" s="95" t="e">
        <f aca="false">bdrateOld($F139:$F142,I139:I142,$AB139:$AB142,O139:O142)</f>
        <v>#VALUE!</v>
      </c>
      <c r="AZ139" s="93" t="e">
        <f aca="false">bdrate($AM139:$AM142,G139:G142,$AO139:$AO142,M139:M142)</f>
        <v>#VALUE!</v>
      </c>
      <c r="BA139" s="94" t="e">
        <f aca="false">bdrate($AM139:$AM142,H139:H142,$AO139:$AO142,N139:N142)</f>
        <v>#VALUE!</v>
      </c>
      <c r="BB139" s="94" t="e">
        <f aca="false">bdrate($AM139:$AM142,I139:I142,$AO139:$AO142,O139:O142)</f>
        <v>#VALUE!</v>
      </c>
      <c r="BC139" s="93" t="e">
        <f aca="false">bdrateOld($AM139:$AM142,G139:G142,$AO139:$AO142,M139:M142)</f>
        <v>#VALUE!</v>
      </c>
      <c r="BD139" s="94" t="e">
        <f aca="false">bdrateOld($AM139:$AM142,H139:H142,$AO139:$AO142,N139:N142)</f>
        <v>#VALUE!</v>
      </c>
      <c r="BE139" s="95" t="e">
        <f aca="false">bdrateOld($AM139:$AM142,I139:I142,$AO139:$AO142,O139:O142)</f>
        <v>#VALUE!</v>
      </c>
      <c r="BG139" s="93" t="e">
        <f aca="false">bdrate($AM139:$AM142,G139:G142,$AQ139:$AQ142,M139:M142)</f>
        <v>#VALUE!</v>
      </c>
      <c r="BH139" s="94" t="e">
        <f aca="false">bdrate($AM139:$AM142,H139:H142,$AQ139:$AQ142,N139:N142)</f>
        <v>#VALUE!</v>
      </c>
      <c r="BI139" s="94" t="e">
        <f aca="false">bdrate($AM139:$AM142,I139:I142,$AQ139:$AQ142,O139:O142)</f>
        <v>#VALUE!</v>
      </c>
      <c r="BJ139" s="93" t="e">
        <f aca="false">bdrateOld($AM139:$AM142,G139:G142,$AQ139:$AQ142,M139:M142)</f>
        <v>#VALUE!</v>
      </c>
      <c r="BK139" s="94" t="e">
        <f aca="false">bdrateOld($AM139:$AM142,H139:H142,$AQ139:$AQ142,N139:N142)</f>
        <v>#VALUE!</v>
      </c>
      <c r="BL139" s="95" t="e">
        <f aca="false">bdrateOld($AM139:$AM142,I139:I142,$AQ139:$AQ142,O139:O142)</f>
        <v>#VALUE!</v>
      </c>
    </row>
    <row r="140" customFormat="false" ht="12" hidden="false" customHeight="false" outlineLevel="0" collapsed="false">
      <c r="A140" s="101"/>
      <c r="B140" s="101"/>
      <c r="C140" s="101"/>
      <c r="D140" s="224" t="s">
        <v>195</v>
      </c>
      <c r="E140" s="66" t="n">
        <v>30</v>
      </c>
      <c r="F140" s="124" t="n">
        <v>3603.2352</v>
      </c>
      <c r="G140" s="125" t="n">
        <v>35.7616</v>
      </c>
      <c r="H140" s="125" t="n">
        <v>38.665</v>
      </c>
      <c r="I140" s="125" t="n">
        <v>41.0843</v>
      </c>
      <c r="J140" s="104" t="n">
        <v>61.966</v>
      </c>
      <c r="K140" s="90"/>
      <c r="L140" s="102" t="n">
        <v>2384.36</v>
      </c>
      <c r="M140" s="110" t="n">
        <v>35.68</v>
      </c>
      <c r="N140" s="110" t="n">
        <v>38.53</v>
      </c>
      <c r="O140" s="111" t="n">
        <v>40.78</v>
      </c>
      <c r="P140" s="102"/>
      <c r="Q140" s="103" t="n">
        <v>143.572</v>
      </c>
      <c r="R140" s="106" t="n">
        <f aca="false">P140/3600</f>
        <v>0</v>
      </c>
      <c r="S140" s="90"/>
      <c r="T140" s="107"/>
      <c r="U140" s="66"/>
      <c r="V140" s="70"/>
      <c r="W140" s="107"/>
      <c r="X140" s="66"/>
      <c r="Y140" s="70"/>
      <c r="Z140" s="90"/>
      <c r="AA140" s="102" t="n">
        <f aca="false">AA108</f>
        <v>0.7</v>
      </c>
      <c r="AB140" s="103" t="n">
        <f aca="false">F140*AA140</f>
        <v>2522.26464</v>
      </c>
      <c r="AC140" s="108" t="n">
        <f aca="false">L140/AB140-1</f>
        <v>-0.0546749289559083</v>
      </c>
      <c r="AD140" s="90"/>
      <c r="AE140" s="124" t="n">
        <f aca="false">AE139</f>
        <v>2721.15</v>
      </c>
      <c r="AF140" s="125" t="n">
        <f aca="false">AF139</f>
        <v>35.893</v>
      </c>
      <c r="AG140" s="125" t="n">
        <f aca="false">AG139</f>
        <v>39.684</v>
      </c>
      <c r="AH140" s="106" t="n">
        <f aca="false">AH139</f>
        <v>40.601</v>
      </c>
      <c r="AI140" s="90"/>
      <c r="AJ140" s="124" t="n">
        <f aca="false">F140/AE140</f>
        <v>1.32415897690315</v>
      </c>
      <c r="AK140" s="106" t="n">
        <f aca="false">L140/AE140</f>
        <v>0.876232475240248</v>
      </c>
      <c r="AM140" s="104" t="n">
        <f aca="false">AE140+F140</f>
        <v>6324.3852</v>
      </c>
      <c r="AO140" s="104" t="n">
        <f aca="false">AE140+L140</f>
        <v>5105.51</v>
      </c>
      <c r="AQ140" s="104" t="n">
        <f aca="false">AB140+AE140</f>
        <v>5243.41464</v>
      </c>
      <c r="AR140" s="90"/>
      <c r="AS140" s="107"/>
      <c r="AT140" s="66"/>
      <c r="AU140" s="70"/>
      <c r="AV140" s="107"/>
      <c r="AW140" s="66"/>
      <c r="AX140" s="70"/>
      <c r="AZ140" s="107"/>
      <c r="BA140" s="66"/>
      <c r="BB140" s="70"/>
      <c r="BC140" s="107"/>
      <c r="BD140" s="66"/>
      <c r="BE140" s="70"/>
      <c r="BG140" s="107"/>
      <c r="BH140" s="66"/>
      <c r="BI140" s="70"/>
      <c r="BJ140" s="107"/>
      <c r="BK140" s="66"/>
      <c r="BL140" s="70"/>
    </row>
    <row r="141" customFormat="false" ht="12" hidden="false" customHeight="false" outlineLevel="0" collapsed="false">
      <c r="A141" s="101"/>
      <c r="B141" s="101"/>
      <c r="C141" s="101"/>
      <c r="D141" s="224" t="s">
        <v>195</v>
      </c>
      <c r="E141" s="66" t="n">
        <v>32</v>
      </c>
      <c r="F141" s="124" t="n">
        <v>2687.0024</v>
      </c>
      <c r="G141" s="125" t="n">
        <v>34.9529</v>
      </c>
      <c r="H141" s="125" t="n">
        <v>38.2547</v>
      </c>
      <c r="I141" s="125" t="n">
        <v>40.3539</v>
      </c>
      <c r="J141" s="104" t="n">
        <v>90.418</v>
      </c>
      <c r="K141" s="90"/>
      <c r="L141" s="102" t="n">
        <v>1468.56</v>
      </c>
      <c r="M141" s="110" t="n">
        <v>35.06</v>
      </c>
      <c r="N141" s="110" t="n">
        <v>38.29</v>
      </c>
      <c r="O141" s="111" t="n">
        <v>40.37</v>
      </c>
      <c r="P141" s="109"/>
      <c r="Q141" s="110" t="n">
        <v>144.026</v>
      </c>
      <c r="R141" s="106" t="n">
        <f aca="false">P141/3600</f>
        <v>0</v>
      </c>
      <c r="S141" s="90"/>
      <c r="T141" s="107"/>
      <c r="U141" s="66"/>
      <c r="V141" s="70"/>
      <c r="W141" s="107"/>
      <c r="X141" s="66"/>
      <c r="Y141" s="70"/>
      <c r="Z141" s="90"/>
      <c r="AA141" s="102" t="n">
        <f aca="false">AA109</f>
        <v>0.55</v>
      </c>
      <c r="AB141" s="103" t="n">
        <f aca="false">F141*AA141</f>
        <v>1477.85132</v>
      </c>
      <c r="AC141" s="108" t="n">
        <f aca="false">L141/AB141-1</f>
        <v>-0.0062870465210263</v>
      </c>
      <c r="AD141" s="90"/>
      <c r="AE141" s="124" t="n">
        <f aca="false">AE140</f>
        <v>2721.15</v>
      </c>
      <c r="AF141" s="125" t="n">
        <f aca="false">AF140</f>
        <v>35.893</v>
      </c>
      <c r="AG141" s="125" t="n">
        <f aca="false">AG140</f>
        <v>39.684</v>
      </c>
      <c r="AH141" s="106" t="n">
        <f aca="false">AH140</f>
        <v>40.601</v>
      </c>
      <c r="AI141" s="90"/>
      <c r="AJ141" s="124" t="n">
        <f aca="false">F141/AE141</f>
        <v>0.987451040920199</v>
      </c>
      <c r="AK141" s="106" t="n">
        <f aca="false">L141/AE141</f>
        <v>0.539683589658784</v>
      </c>
      <c r="AM141" s="104" t="n">
        <f aca="false">AE141+F141</f>
        <v>5408.1524</v>
      </c>
      <c r="AO141" s="104" t="n">
        <f aca="false">AE141+L141</f>
        <v>4189.71</v>
      </c>
      <c r="AQ141" s="104" t="n">
        <f aca="false">AB141+AE141</f>
        <v>4199.00132</v>
      </c>
      <c r="AR141" s="90"/>
      <c r="AS141" s="107"/>
      <c r="AT141" s="66"/>
      <c r="AU141" s="70"/>
      <c r="AV141" s="107"/>
      <c r="AW141" s="66"/>
      <c r="AX141" s="70"/>
      <c r="AZ141" s="107"/>
      <c r="BA141" s="66"/>
      <c r="BB141" s="70"/>
      <c r="BC141" s="107"/>
      <c r="BD141" s="66"/>
      <c r="BE141" s="70"/>
      <c r="BG141" s="107"/>
      <c r="BH141" s="66"/>
      <c r="BI141" s="70"/>
      <c r="BJ141" s="107"/>
      <c r="BK141" s="66"/>
      <c r="BL141" s="70"/>
    </row>
    <row r="142" customFormat="false" ht="12.75" hidden="false" customHeight="false" outlineLevel="0" collapsed="false">
      <c r="A142" s="101"/>
      <c r="B142" s="101"/>
      <c r="C142" s="113"/>
      <c r="D142" s="225" t="s">
        <v>195</v>
      </c>
      <c r="E142" s="113" t="n">
        <v>36</v>
      </c>
      <c r="F142" s="124" t="n">
        <v>2050.2592</v>
      </c>
      <c r="G142" s="125" t="n">
        <v>34.1008</v>
      </c>
      <c r="H142" s="125" t="n">
        <v>38.0106</v>
      </c>
      <c r="I142" s="125" t="n">
        <v>39.9456</v>
      </c>
      <c r="J142" s="104" t="n">
        <v>93.402</v>
      </c>
      <c r="K142" s="90"/>
      <c r="L142" s="117" t="n">
        <v>707.49</v>
      </c>
      <c r="M142" s="127" t="n">
        <v>34.46</v>
      </c>
      <c r="N142" s="127" t="n">
        <v>38.03</v>
      </c>
      <c r="O142" s="118" t="n">
        <v>39.93</v>
      </c>
      <c r="P142" s="114"/>
      <c r="Q142" s="115" t="n">
        <v>138.01</v>
      </c>
      <c r="R142" s="118" t="n">
        <f aca="false">P142/3600</f>
        <v>0</v>
      </c>
      <c r="S142" s="90"/>
      <c r="T142" s="119"/>
      <c r="U142" s="120"/>
      <c r="V142" s="121"/>
      <c r="W142" s="119"/>
      <c r="X142" s="120"/>
      <c r="Y142" s="121"/>
      <c r="Z142" s="90"/>
      <c r="AA142" s="117" t="n">
        <f aca="false">AA110</f>
        <v>0.35</v>
      </c>
      <c r="AB142" s="122" t="n">
        <f aca="false">F142*AA142</f>
        <v>717.59072</v>
      </c>
      <c r="AC142" s="108" t="n">
        <f aca="false">L142/AB142-1</f>
        <v>-0.0140758787962029</v>
      </c>
      <c r="AD142" s="90"/>
      <c r="AE142" s="128" t="n">
        <f aca="false">AE141</f>
        <v>2721.15</v>
      </c>
      <c r="AF142" s="127" t="n">
        <f aca="false">AF141</f>
        <v>35.893</v>
      </c>
      <c r="AG142" s="127" t="n">
        <f aca="false">AG141</f>
        <v>39.684</v>
      </c>
      <c r="AH142" s="118" t="n">
        <f aca="false">AH141</f>
        <v>40.601</v>
      </c>
      <c r="AI142" s="90"/>
      <c r="AJ142" s="128" t="n">
        <f aca="false">F142/AE142</f>
        <v>0.753453209121144</v>
      </c>
      <c r="AK142" s="118" t="n">
        <f aca="false">L142/AE142</f>
        <v>0.259996692574831</v>
      </c>
      <c r="AM142" s="116" t="n">
        <f aca="false">AE142+F142</f>
        <v>4771.4092</v>
      </c>
      <c r="AO142" s="116" t="n">
        <f aca="false">AE142+L142</f>
        <v>3428.64</v>
      </c>
      <c r="AQ142" s="116" t="n">
        <f aca="false">AB142+AE142</f>
        <v>3438.74072</v>
      </c>
      <c r="AR142" s="90"/>
      <c r="AS142" s="119"/>
      <c r="AT142" s="120"/>
      <c r="AU142" s="121"/>
      <c r="AV142" s="119"/>
      <c r="AW142" s="120"/>
      <c r="AX142" s="121"/>
      <c r="AZ142" s="119"/>
      <c r="BA142" s="120"/>
      <c r="BB142" s="121"/>
      <c r="BC142" s="119"/>
      <c r="BD142" s="120"/>
      <c r="BE142" s="121"/>
      <c r="BG142" s="119"/>
      <c r="BH142" s="120"/>
      <c r="BI142" s="121"/>
      <c r="BJ142" s="119"/>
      <c r="BK142" s="120"/>
      <c r="BL142" s="121"/>
    </row>
    <row r="143" customFormat="false" ht="12" hidden="false" customHeight="false" outlineLevel="0" collapsed="false">
      <c r="A143" s="101"/>
      <c r="B143" s="101"/>
      <c r="C143" s="86" t="s">
        <v>85</v>
      </c>
      <c r="D143" s="223" t="s">
        <v>196</v>
      </c>
      <c r="E143" s="66" t="n">
        <v>32</v>
      </c>
      <c r="F143" s="147" t="n">
        <v>2687.0024</v>
      </c>
      <c r="G143" s="126" t="n">
        <v>34.9529</v>
      </c>
      <c r="H143" s="126" t="n">
        <v>38.2547</v>
      </c>
      <c r="I143" s="126" t="n">
        <v>40.3539</v>
      </c>
      <c r="J143" s="89" t="n">
        <v>90.418</v>
      </c>
      <c r="K143" s="90"/>
      <c r="L143" s="87" t="n">
        <v>2183.2</v>
      </c>
      <c r="M143" s="126" t="n">
        <v>34.93</v>
      </c>
      <c r="N143" s="126" t="n">
        <v>38.13</v>
      </c>
      <c r="O143" s="92" t="n">
        <v>40.13</v>
      </c>
      <c r="P143" s="87"/>
      <c r="Q143" s="88" t="n">
        <v>435.905</v>
      </c>
      <c r="R143" s="92" t="n">
        <f aca="false">P143/3600</f>
        <v>0</v>
      </c>
      <c r="S143" s="90"/>
      <c r="T143" s="93" t="e">
        <f aca="false">bdrate($F143:$F146,G143:G146,$L143:$L146,M143:M146)</f>
        <v>#VALUE!</v>
      </c>
      <c r="U143" s="94" t="e">
        <f aca="false">bdrate($F143:$F146,H143:H146,$L143:$L146,N143:N146)</f>
        <v>#VALUE!</v>
      </c>
      <c r="V143" s="95" t="e">
        <f aca="false">bdrate($F143:$F146,I143:I146,$L143:$L146,O143:O146)</f>
        <v>#VALUE!</v>
      </c>
      <c r="W143" s="93" t="e">
        <f aca="false">bdrateOld($F143:$F146,G143:G146,$L143:$L146,M143:M146)</f>
        <v>#VALUE!</v>
      </c>
      <c r="X143" s="94" t="e">
        <f aca="false">bdrateOld($F143:$F146,H143:H146,$L143:$L146,N143:N146)</f>
        <v>#VALUE!</v>
      </c>
      <c r="Y143" s="95" t="e">
        <f aca="false">bdrateOld($F143:$F146,I143:I146,$L143:$L146,O143:O146)</f>
        <v>#VALUE!</v>
      </c>
      <c r="Z143" s="90"/>
      <c r="AA143" s="87" t="n">
        <f aca="false">AA111</f>
        <v>0.85</v>
      </c>
      <c r="AB143" s="88" t="n">
        <f aca="false">F143*AA143</f>
        <v>2283.95204</v>
      </c>
      <c r="AC143" s="96" t="n">
        <f aca="false">L143/AB143-1</f>
        <v>-0.0441130278725117</v>
      </c>
      <c r="AD143" s="90"/>
      <c r="AE143" s="147" t="n">
        <v>1582.7</v>
      </c>
      <c r="AF143" s="126" t="n">
        <v>33.476</v>
      </c>
      <c r="AG143" s="126" t="n">
        <v>38.562</v>
      </c>
      <c r="AH143" s="92" t="n">
        <v>39.029</v>
      </c>
      <c r="AI143" s="90"/>
      <c r="AJ143" s="109" t="n">
        <f aca="false">F143/AE143</f>
        <v>1.69773324066469</v>
      </c>
      <c r="AK143" s="111" t="n">
        <f aca="false">L143/AE143</f>
        <v>1.37941492386428</v>
      </c>
      <c r="AM143" s="89" t="n">
        <f aca="false">AE143+F143</f>
        <v>4269.7024</v>
      </c>
      <c r="AO143" s="89" t="n">
        <f aca="false">AE143+L143</f>
        <v>3765.9</v>
      </c>
      <c r="AQ143" s="89" t="n">
        <f aca="false">AB143+AE143</f>
        <v>3866.65204</v>
      </c>
      <c r="AR143" s="90"/>
      <c r="AS143" s="93" t="e">
        <f aca="false">bdrate($F143:$F146,G143:G146,$AB143:$AB146,M143:M146)</f>
        <v>#VALUE!</v>
      </c>
      <c r="AT143" s="94" t="e">
        <f aca="false">bdrate($F143:$F146,H143:H146,$AB143:$AB146,N143:N146)</f>
        <v>#VALUE!</v>
      </c>
      <c r="AU143" s="95" t="e">
        <f aca="false">bdrate($F143:$F146,I143:I146,$AB143:$AB146,O143:O146)</f>
        <v>#VALUE!</v>
      </c>
      <c r="AV143" s="93" t="e">
        <f aca="false">bdrateOld($F143:$F146,G143:G146,$AB143:$AB146,M143:M146)</f>
        <v>#VALUE!</v>
      </c>
      <c r="AW143" s="94" t="e">
        <f aca="false">bdrateOld($F143:$F146,H143:H146,$AB143:$AB146,N143:N146)</f>
        <v>#VALUE!</v>
      </c>
      <c r="AX143" s="95" t="e">
        <f aca="false">bdrateOld($F143:$F146,I143:I146,$AB143:$AB146,O143:O146)</f>
        <v>#VALUE!</v>
      </c>
      <c r="AZ143" s="93" t="e">
        <f aca="false">bdrate($AM143:$AM146,G143:G146,$AO143:$AO146,M143:M146)</f>
        <v>#VALUE!</v>
      </c>
      <c r="BA143" s="94" t="e">
        <f aca="false">bdrate($AM143:$AM146,H143:H146,$AO143:$AO146,N143:N146)</f>
        <v>#VALUE!</v>
      </c>
      <c r="BB143" s="94" t="e">
        <f aca="false">bdrate($AM143:$AM146,I143:I146,$AO143:$AO146,O143:O146)</f>
        <v>#VALUE!</v>
      </c>
      <c r="BC143" s="93" t="e">
        <f aca="false">bdrateOld($AM143:$AM146,G143:G146,$AO143:$AO146,M143:M146)</f>
        <v>#VALUE!</v>
      </c>
      <c r="BD143" s="94" t="e">
        <f aca="false">bdrateOld($AM143:$AM146,H143:H146,$AO143:$AO146,N143:N146)</f>
        <v>#VALUE!</v>
      </c>
      <c r="BE143" s="95" t="e">
        <f aca="false">bdrateOld($AM143:$AM146,I143:I146,$AO143:$AO146,O143:O146)</f>
        <v>#VALUE!</v>
      </c>
      <c r="BG143" s="93" t="e">
        <f aca="false">bdrate($AM143:$AM146,G143:G146,$AQ143:$AQ146,M143:M146)</f>
        <v>#VALUE!</v>
      </c>
      <c r="BH143" s="94" t="e">
        <f aca="false">bdrate($AM143:$AM146,H143:H146,$AQ143:$AQ146,N143:N146)</f>
        <v>#VALUE!</v>
      </c>
      <c r="BI143" s="94" t="e">
        <f aca="false">bdrate($AM143:$AM146,I143:I146,$AQ143:$AQ146,O143:O146)</f>
        <v>#VALUE!</v>
      </c>
      <c r="BJ143" s="93" t="e">
        <f aca="false">bdrateOld($AM143:$AM146,G143:G146,$AQ143:$AQ146,M143:M146)</f>
        <v>#VALUE!</v>
      </c>
      <c r="BK143" s="94" t="e">
        <f aca="false">bdrateOld($AM143:$AM146,H143:H146,$AQ143:$AQ146,N143:N146)</f>
        <v>#VALUE!</v>
      </c>
      <c r="BL143" s="95" t="e">
        <f aca="false">bdrateOld($AM143:$AM146,I143:I146,$AQ143:$AQ146,O143:O146)</f>
        <v>#VALUE!</v>
      </c>
    </row>
    <row r="144" customFormat="false" ht="12" hidden="false" customHeight="false" outlineLevel="0" collapsed="false">
      <c r="A144" s="101"/>
      <c r="B144" s="101"/>
      <c r="C144" s="101"/>
      <c r="D144" s="224" t="s">
        <v>196</v>
      </c>
      <c r="E144" s="66" t="n">
        <v>34</v>
      </c>
      <c r="F144" s="124" t="n">
        <v>2050.2592</v>
      </c>
      <c r="G144" s="125" t="n">
        <v>34.1008</v>
      </c>
      <c r="H144" s="125" t="n">
        <v>38.0106</v>
      </c>
      <c r="I144" s="125" t="n">
        <v>39.9456</v>
      </c>
      <c r="J144" s="104" t="n">
        <v>93.402</v>
      </c>
      <c r="K144" s="90"/>
      <c r="L144" s="102" t="n">
        <v>1393.77</v>
      </c>
      <c r="M144" s="125" t="n">
        <v>34.03</v>
      </c>
      <c r="N144" s="125" t="n">
        <v>37.84</v>
      </c>
      <c r="O144" s="106" t="n">
        <v>39.61</v>
      </c>
      <c r="P144" s="102"/>
      <c r="Q144" s="103" t="n">
        <v>139.322</v>
      </c>
      <c r="R144" s="106" t="n">
        <f aca="false">P144/3600</f>
        <v>0</v>
      </c>
      <c r="S144" s="90"/>
      <c r="T144" s="107"/>
      <c r="U144" s="66"/>
      <c r="V144" s="70"/>
      <c r="W144" s="107"/>
      <c r="X144" s="66"/>
      <c r="Y144" s="70"/>
      <c r="Z144" s="90"/>
      <c r="AA144" s="102" t="n">
        <f aca="false">AA112</f>
        <v>0.7</v>
      </c>
      <c r="AB144" s="103" t="n">
        <f aca="false">F144*AA144</f>
        <v>1435.18144</v>
      </c>
      <c r="AC144" s="108" t="n">
        <f aca="false">L144/AB144-1</f>
        <v>-0.0288544980068861</v>
      </c>
      <c r="AD144" s="90"/>
      <c r="AE144" s="124" t="n">
        <f aca="false">AE143</f>
        <v>1582.7</v>
      </c>
      <c r="AF144" s="125" t="n">
        <f aca="false">AF143</f>
        <v>33.476</v>
      </c>
      <c r="AG144" s="125" t="n">
        <f aca="false">AG143</f>
        <v>38.562</v>
      </c>
      <c r="AH144" s="106" t="n">
        <f aca="false">AH143</f>
        <v>39.029</v>
      </c>
      <c r="AI144" s="90"/>
      <c r="AJ144" s="124" t="n">
        <f aca="false">F144/AE144</f>
        <v>1.29541871485436</v>
      </c>
      <c r="AK144" s="106" t="n">
        <f aca="false">L144/AE144</f>
        <v>0.88062804068996</v>
      </c>
      <c r="AM144" s="104" t="n">
        <f aca="false">AE144+F144</f>
        <v>3632.9592</v>
      </c>
      <c r="AO144" s="104" t="n">
        <f aca="false">AE144+L144</f>
        <v>2976.47</v>
      </c>
      <c r="AQ144" s="104" t="n">
        <f aca="false">AB144+AE144</f>
        <v>3017.88144</v>
      </c>
      <c r="AR144" s="90"/>
      <c r="AS144" s="107"/>
      <c r="AT144" s="66"/>
      <c r="AU144" s="70"/>
      <c r="AV144" s="107"/>
      <c r="AW144" s="66"/>
      <c r="AX144" s="70"/>
      <c r="AZ144" s="107"/>
      <c r="BA144" s="66"/>
      <c r="BB144" s="70"/>
      <c r="BC144" s="107"/>
      <c r="BD144" s="66"/>
      <c r="BE144" s="70"/>
      <c r="BG144" s="107"/>
      <c r="BH144" s="66"/>
      <c r="BI144" s="70"/>
      <c r="BJ144" s="107"/>
      <c r="BK144" s="66"/>
      <c r="BL144" s="70"/>
    </row>
    <row r="145" customFormat="false" ht="12" hidden="false" customHeight="false" outlineLevel="0" collapsed="false">
      <c r="A145" s="101"/>
      <c r="B145" s="101"/>
      <c r="C145" s="101"/>
      <c r="D145" s="224" t="s">
        <v>196</v>
      </c>
      <c r="E145" s="66" t="n">
        <v>36</v>
      </c>
      <c r="F145" s="124" t="n">
        <v>1577.4288</v>
      </c>
      <c r="G145" s="125" t="n">
        <v>33.2384</v>
      </c>
      <c r="H145" s="125" t="n">
        <v>37.6656</v>
      </c>
      <c r="I145" s="125" t="n">
        <v>39.3706</v>
      </c>
      <c r="J145" s="104" t="n">
        <v>64.7</v>
      </c>
      <c r="K145" s="90"/>
      <c r="L145" s="102" t="n">
        <v>856</v>
      </c>
      <c r="M145" s="125" t="n">
        <v>33.3</v>
      </c>
      <c r="N145" s="125" t="n">
        <v>37.56</v>
      </c>
      <c r="O145" s="106" t="n">
        <v>39.14</v>
      </c>
      <c r="P145" s="109"/>
      <c r="Q145" s="110" t="n">
        <v>132.213</v>
      </c>
      <c r="R145" s="106" t="n">
        <f aca="false">P145/3600</f>
        <v>0</v>
      </c>
      <c r="S145" s="90"/>
      <c r="T145" s="107"/>
      <c r="U145" s="66"/>
      <c r="V145" s="70"/>
      <c r="W145" s="107"/>
      <c r="X145" s="66"/>
      <c r="Y145" s="70"/>
      <c r="Z145" s="90"/>
      <c r="AA145" s="102" t="n">
        <f aca="false">AA113</f>
        <v>0.55</v>
      </c>
      <c r="AB145" s="103" t="n">
        <f aca="false">F145*AA145</f>
        <v>867.58584</v>
      </c>
      <c r="AC145" s="108" t="n">
        <f aca="false">L145/AB145-1</f>
        <v>-0.0133541137554759</v>
      </c>
      <c r="AD145" s="90"/>
      <c r="AE145" s="124" t="n">
        <f aca="false">AE144</f>
        <v>1582.7</v>
      </c>
      <c r="AF145" s="125" t="n">
        <f aca="false">AF144</f>
        <v>33.476</v>
      </c>
      <c r="AG145" s="125" t="n">
        <f aca="false">AG144</f>
        <v>38.562</v>
      </c>
      <c r="AH145" s="106" t="n">
        <f aca="false">AH144</f>
        <v>39.029</v>
      </c>
      <c r="AI145" s="90"/>
      <c r="AJ145" s="124" t="n">
        <f aca="false">F145/AE145</f>
        <v>0.996669488848171</v>
      </c>
      <c r="AK145" s="106" t="n">
        <f aca="false">L145/AE145</f>
        <v>0.540847918114614</v>
      </c>
      <c r="AM145" s="104" t="n">
        <f aca="false">AE145+F145</f>
        <v>3160.1288</v>
      </c>
      <c r="AO145" s="104" t="n">
        <f aca="false">AE145+L145</f>
        <v>2438.7</v>
      </c>
      <c r="AQ145" s="104" t="n">
        <f aca="false">AB145+AE145</f>
        <v>2450.28584</v>
      </c>
      <c r="AR145" s="90"/>
      <c r="AS145" s="107"/>
      <c r="AT145" s="66"/>
      <c r="AU145" s="70"/>
      <c r="AV145" s="107"/>
      <c r="AW145" s="66"/>
      <c r="AX145" s="70"/>
      <c r="AZ145" s="107"/>
      <c r="BA145" s="66"/>
      <c r="BB145" s="70"/>
      <c r="BC145" s="107"/>
      <c r="BD145" s="66"/>
      <c r="BE145" s="70"/>
      <c r="BG145" s="107"/>
      <c r="BH145" s="66"/>
      <c r="BI145" s="70"/>
      <c r="BJ145" s="107"/>
      <c r="BK145" s="66"/>
      <c r="BL145" s="70"/>
    </row>
    <row r="146" customFormat="false" ht="12.75" hidden="false" customHeight="false" outlineLevel="0" collapsed="false">
      <c r="A146" s="101"/>
      <c r="B146" s="101"/>
      <c r="C146" s="113"/>
      <c r="D146" s="225" t="s">
        <v>196</v>
      </c>
      <c r="E146" s="113" t="n">
        <v>38</v>
      </c>
      <c r="F146" s="128" t="n">
        <v>1208.8784</v>
      </c>
      <c r="G146" s="127" t="n">
        <v>32.3211</v>
      </c>
      <c r="H146" s="127" t="n">
        <v>37.4221</v>
      </c>
      <c r="I146" s="127" t="n">
        <v>38.9628</v>
      </c>
      <c r="J146" s="116" t="n">
        <v>57.294</v>
      </c>
      <c r="K146" s="90"/>
      <c r="L146" s="117" t="n">
        <v>416.34</v>
      </c>
      <c r="M146" s="127" t="n">
        <v>32.64</v>
      </c>
      <c r="N146" s="127" t="n">
        <v>37.32</v>
      </c>
      <c r="O146" s="118" t="n">
        <v>38.75</v>
      </c>
      <c r="P146" s="114"/>
      <c r="Q146" s="115" t="n">
        <v>125.417</v>
      </c>
      <c r="R146" s="118" t="n">
        <f aca="false">P146/3600</f>
        <v>0</v>
      </c>
      <c r="S146" s="90"/>
      <c r="T146" s="119"/>
      <c r="U146" s="120"/>
      <c r="V146" s="121"/>
      <c r="W146" s="119"/>
      <c r="X146" s="120"/>
      <c r="Y146" s="121"/>
      <c r="Z146" s="90"/>
      <c r="AA146" s="117" t="n">
        <f aca="false">AA114</f>
        <v>0.35</v>
      </c>
      <c r="AB146" s="122" t="n">
        <f aca="false">F146*AA146</f>
        <v>423.10744</v>
      </c>
      <c r="AC146" s="108" t="n">
        <f aca="false">L146/AB146-1</f>
        <v>-0.0159946135667102</v>
      </c>
      <c r="AD146" s="90"/>
      <c r="AE146" s="128" t="n">
        <f aca="false">AE145</f>
        <v>1582.7</v>
      </c>
      <c r="AF146" s="127" t="n">
        <f aca="false">AF145</f>
        <v>33.476</v>
      </c>
      <c r="AG146" s="127" t="n">
        <f aca="false">AG145</f>
        <v>38.562</v>
      </c>
      <c r="AH146" s="118" t="n">
        <f aca="false">AH145</f>
        <v>39.029</v>
      </c>
      <c r="AI146" s="90"/>
      <c r="AJ146" s="128" t="n">
        <f aca="false">F146/AE146</f>
        <v>0.763807670436596</v>
      </c>
      <c r="AK146" s="118" t="n">
        <f aca="false">L146/AE146</f>
        <v>0.263056801668036</v>
      </c>
      <c r="AM146" s="116" t="n">
        <f aca="false">AE146+F146</f>
        <v>2791.5784</v>
      </c>
      <c r="AO146" s="116" t="n">
        <f aca="false">AE146+L146</f>
        <v>1999.04</v>
      </c>
      <c r="AQ146" s="116" t="n">
        <f aca="false">AB146+AE146</f>
        <v>2005.80744</v>
      </c>
      <c r="AR146" s="90"/>
      <c r="AS146" s="119"/>
      <c r="AT146" s="120"/>
      <c r="AU146" s="121"/>
      <c r="AV146" s="119"/>
      <c r="AW146" s="120"/>
      <c r="AX146" s="121"/>
      <c r="AZ146" s="119"/>
      <c r="BA146" s="120"/>
      <c r="BB146" s="121"/>
      <c r="BC146" s="119"/>
      <c r="BD146" s="120"/>
      <c r="BE146" s="121"/>
      <c r="BG146" s="119"/>
      <c r="BH146" s="120"/>
      <c r="BI146" s="121"/>
      <c r="BJ146" s="119"/>
      <c r="BK146" s="120"/>
      <c r="BL146" s="121"/>
    </row>
    <row r="147" customFormat="false" ht="12" hidden="false" customHeight="false" outlineLevel="0" collapsed="false">
      <c r="A147" s="101"/>
      <c r="B147" s="129"/>
      <c r="C147" s="86" t="s">
        <v>86</v>
      </c>
      <c r="D147" s="223" t="s">
        <v>193</v>
      </c>
      <c r="E147" s="86" t="n">
        <v>20</v>
      </c>
      <c r="F147" s="136" t="n">
        <f aca="false">F131</f>
        <v>32939.7816</v>
      </c>
      <c r="G147" s="137" t="n">
        <f aca="false">G131</f>
        <v>39.2477</v>
      </c>
      <c r="H147" s="137" t="n">
        <f aca="false">H131</f>
        <v>40.6738</v>
      </c>
      <c r="I147" s="137" t="n">
        <f aca="false">I131</f>
        <v>44.1711</v>
      </c>
      <c r="J147" s="132" t="n">
        <f aca="false">J131</f>
        <v>102.667</v>
      </c>
      <c r="K147" s="90"/>
      <c r="L147" s="130" t="n">
        <v>26680.01</v>
      </c>
      <c r="M147" s="131" t="n">
        <v>39.17</v>
      </c>
      <c r="N147" s="131" t="n">
        <v>40.58</v>
      </c>
      <c r="O147" s="133" t="n">
        <v>43.68</v>
      </c>
      <c r="P147" s="130"/>
      <c r="Q147" s="131" t="n">
        <v>430.358</v>
      </c>
      <c r="R147" s="133" t="n">
        <f aca="false">R131</f>
        <v>0</v>
      </c>
      <c r="S147" s="90"/>
      <c r="T147" s="93" t="e">
        <f aca="false">bdrate($F147:$F150,G147:G150,$L147:$L150,M147:M150)</f>
        <v>#VALUE!</v>
      </c>
      <c r="U147" s="94" t="e">
        <f aca="false">bdrate($F147:$F150,H147:H150,$L147:$L150,N147:N150)</f>
        <v>#VALUE!</v>
      </c>
      <c r="V147" s="95" t="e">
        <f aca="false">bdrate($F147:$F150,I147:I150,$L147:$L150,O147:O150)</f>
        <v>#VALUE!</v>
      </c>
      <c r="W147" s="93" t="e">
        <f aca="false">bdrateOld($F147:$F150,G147:G150,$L147:$L150,M147:M150)</f>
        <v>#VALUE!</v>
      </c>
      <c r="X147" s="94" t="e">
        <f aca="false">bdrateOld($F147:$F150,H147:H150,$L147:$L150,N147:N150)</f>
        <v>#VALUE!</v>
      </c>
      <c r="Y147" s="95" t="e">
        <f aca="false">bdrateOld($F147:$F150,I147:I150,$L147:$L150,O147:O150)</f>
        <v>#VALUE!</v>
      </c>
      <c r="Z147" s="90"/>
      <c r="AA147" s="130" t="n">
        <f aca="false">AA131</f>
        <v>0.85</v>
      </c>
      <c r="AB147" s="134" t="n">
        <f aca="false">AB131</f>
        <v>27998.81436</v>
      </c>
      <c r="AC147" s="135" t="n">
        <f aca="false">L147/AB147-1</f>
        <v>-0.0471021502211925</v>
      </c>
      <c r="AD147" s="90"/>
      <c r="AE147" s="130" t="n">
        <f aca="false">AE131</f>
        <v>8710.55</v>
      </c>
      <c r="AF147" s="131" t="n">
        <f aca="false">AF131</f>
        <v>40.489</v>
      </c>
      <c r="AG147" s="131" t="n">
        <f aca="false">AG131</f>
        <v>41.928</v>
      </c>
      <c r="AH147" s="133" t="n">
        <f aca="false">AH131</f>
        <v>44.063</v>
      </c>
      <c r="AI147" s="90"/>
      <c r="AJ147" s="130" t="n">
        <f aca="false">F147/AE147</f>
        <v>3.78159606454242</v>
      </c>
      <c r="AK147" s="133" t="n">
        <f aca="false">L147/AE147</f>
        <v>3.0629535448393</v>
      </c>
      <c r="AM147" s="132" t="n">
        <f aca="false">AE147+F147</f>
        <v>41650.3316</v>
      </c>
      <c r="AO147" s="132" t="n">
        <f aca="false">AE147+L147</f>
        <v>35390.56</v>
      </c>
      <c r="AQ147" s="132" t="n">
        <f aca="false">AB147+AE147</f>
        <v>36709.36436</v>
      </c>
      <c r="AR147" s="90"/>
      <c r="AS147" s="93" t="e">
        <f aca="false">bdrate($F147:$F150,G147:G150,$AB147:$AB150,M147:M150)</f>
        <v>#VALUE!</v>
      </c>
      <c r="AT147" s="94" t="e">
        <f aca="false">bdrate($F147:$F150,H147:H150,$AB147:$AB150,N147:N150)</f>
        <v>#VALUE!</v>
      </c>
      <c r="AU147" s="95" t="e">
        <f aca="false">bdrate($F147:$F150,I147:I150,$AB147:$AB150,O147:O150)</f>
        <v>#VALUE!</v>
      </c>
      <c r="AV147" s="93" t="e">
        <f aca="false">bdrateOld($F147:$F150,G147:G150,$AB147:$AB150,M147:M150)</f>
        <v>#VALUE!</v>
      </c>
      <c r="AW147" s="94" t="e">
        <f aca="false">bdrateOld($F147:$F150,H147:H150,$AB147:$AB150,N147:N150)</f>
        <v>#VALUE!</v>
      </c>
      <c r="AX147" s="95" t="e">
        <f aca="false">bdrateOld($F147:$F150,I147:I150,$AB147:$AB150,O147:O150)</f>
        <v>#VALUE!</v>
      </c>
      <c r="AZ147" s="93" t="e">
        <f aca="false">bdrate($AM147:$AM150,G147:G150,$AO147:$AO150,M147:M150)</f>
        <v>#VALUE!</v>
      </c>
      <c r="BA147" s="94" t="e">
        <f aca="false">bdrate($AM147:$AM150,H147:H150,$AO147:$AO150,N147:N150)</f>
        <v>#VALUE!</v>
      </c>
      <c r="BB147" s="94" t="e">
        <f aca="false">bdrate($AM147:$AM150,I147:I150,$AO147:$AO150,O147:O150)</f>
        <v>#VALUE!</v>
      </c>
      <c r="BC147" s="93" t="e">
        <f aca="false">bdrateOld($AM147:$AM150,G147:G150,$AO147:$AO150,M147:M150)</f>
        <v>#VALUE!</v>
      </c>
      <c r="BD147" s="94" t="e">
        <f aca="false">bdrateOld($AM147:$AM150,H147:H150,$AO147:$AO150,N147:N150)</f>
        <v>#VALUE!</v>
      </c>
      <c r="BE147" s="95" t="e">
        <f aca="false">bdrateOld($AM147:$AM150,I147:I150,$AO147:$AO150,O147:O150)</f>
        <v>#VALUE!</v>
      </c>
      <c r="BG147" s="93" t="e">
        <f aca="false">bdrate($AM147:$AM150,G147:G150,$AQ147:$AQ150,M147:M150)</f>
        <v>#VALUE!</v>
      </c>
      <c r="BH147" s="94" t="e">
        <f aca="false">bdrate($AM147:$AM150,H147:H150,$AQ147:$AQ150,N147:N150)</f>
        <v>#VALUE!</v>
      </c>
      <c r="BI147" s="94" t="e">
        <f aca="false">bdrate($AM147:$AM150,I147:I150,$AQ147:$AQ150,O147:O150)</f>
        <v>#VALUE!</v>
      </c>
      <c r="BJ147" s="93" t="e">
        <f aca="false">bdrateOld($AM147:$AM150,G147:G150,$AQ147:$AQ150,M147:M150)</f>
        <v>#VALUE!</v>
      </c>
      <c r="BK147" s="94" t="e">
        <f aca="false">bdrateOld($AM147:$AM150,H147:H150,$AQ147:$AQ150,N147:N150)</f>
        <v>#VALUE!</v>
      </c>
      <c r="BL147" s="95" t="e">
        <f aca="false">bdrateOld($AM147:$AM150,I147:I150,$AQ147:$AQ150,O147:O150)</f>
        <v>#VALUE!</v>
      </c>
    </row>
    <row r="148" customFormat="false" ht="12" hidden="false" customHeight="false" outlineLevel="0" collapsed="false">
      <c r="A148" s="101"/>
      <c r="B148" s="101"/>
      <c r="C148" s="101"/>
      <c r="D148" s="224" t="s">
        <v>194</v>
      </c>
      <c r="E148" s="101" t="n">
        <v>24</v>
      </c>
      <c r="F148" s="136" t="n">
        <f aca="false">F135</f>
        <v>10407.752</v>
      </c>
      <c r="G148" s="137" t="n">
        <f aca="false">G135</f>
        <v>37.8094</v>
      </c>
      <c r="H148" s="137" t="n">
        <f aca="false">H135</f>
        <v>39.6331</v>
      </c>
      <c r="I148" s="137" t="n">
        <f aca="false">I135</f>
        <v>42.8734</v>
      </c>
      <c r="J148" s="138" t="n">
        <f aca="false">J135</f>
        <v>111.73</v>
      </c>
      <c r="K148" s="90"/>
      <c r="L148" s="136" t="n">
        <v>8442.5</v>
      </c>
      <c r="M148" s="137" t="n">
        <v>37.78</v>
      </c>
      <c r="N148" s="137" t="n">
        <v>39.54</v>
      </c>
      <c r="O148" s="139" t="n">
        <v>42.52</v>
      </c>
      <c r="P148" s="136"/>
      <c r="Q148" s="137" t="n">
        <v>349.564</v>
      </c>
      <c r="R148" s="139" t="n">
        <f aca="false">R135</f>
        <v>0</v>
      </c>
      <c r="S148" s="90"/>
      <c r="T148" s="107"/>
      <c r="U148" s="66"/>
      <c r="V148" s="70"/>
      <c r="W148" s="107"/>
      <c r="X148" s="66"/>
      <c r="Y148" s="70"/>
      <c r="Z148" s="90"/>
      <c r="AA148" s="136" t="n">
        <f aca="false">AA135</f>
        <v>0.85</v>
      </c>
      <c r="AB148" s="140" t="n">
        <f aca="false">AB135</f>
        <v>8846.5892</v>
      </c>
      <c r="AC148" s="141" t="n">
        <f aca="false">L148/AB148-1</f>
        <v>-0.0456774007320245</v>
      </c>
      <c r="AD148" s="90"/>
      <c r="AE148" s="136" t="n">
        <f aca="false">AE135</f>
        <v>4729.63</v>
      </c>
      <c r="AF148" s="137" t="n">
        <f aca="false">AF135</f>
        <v>38.288</v>
      </c>
      <c r="AG148" s="137" t="n">
        <f aca="false">AG135</f>
        <v>40.83</v>
      </c>
      <c r="AH148" s="139" t="n">
        <f aca="false">AH135</f>
        <v>42.294</v>
      </c>
      <c r="AI148" s="90"/>
      <c r="AJ148" s="136" t="n">
        <f aca="false">F148/AE148</f>
        <v>2.20054253715407</v>
      </c>
      <c r="AK148" s="139" t="n">
        <f aca="false">L148/AE148</f>
        <v>1.78502335277812</v>
      </c>
      <c r="AM148" s="138" t="n">
        <f aca="false">AE148+F148</f>
        <v>15137.382</v>
      </c>
      <c r="AO148" s="138" t="n">
        <f aca="false">AE148+L148</f>
        <v>13172.13</v>
      </c>
      <c r="AQ148" s="138" t="n">
        <f aca="false">AB148+AE148</f>
        <v>13576.2192</v>
      </c>
      <c r="AR148" s="90"/>
      <c r="AS148" s="107"/>
      <c r="AT148" s="66"/>
      <c r="AU148" s="70"/>
      <c r="AV148" s="107"/>
      <c r="AW148" s="66"/>
      <c r="AX148" s="70"/>
      <c r="AZ148" s="107"/>
      <c r="BA148" s="66"/>
      <c r="BB148" s="70"/>
      <c r="BC148" s="107"/>
      <c r="BD148" s="66"/>
      <c r="BE148" s="70"/>
      <c r="BG148" s="107"/>
      <c r="BH148" s="66"/>
      <c r="BI148" s="70"/>
      <c r="BJ148" s="107"/>
      <c r="BK148" s="66"/>
      <c r="BL148" s="70"/>
    </row>
    <row r="149" customFormat="false" ht="12" hidden="false" customHeight="false" outlineLevel="0" collapsed="false">
      <c r="A149" s="101"/>
      <c r="B149" s="101"/>
      <c r="C149" s="101"/>
      <c r="D149" s="224" t="s">
        <v>195</v>
      </c>
      <c r="E149" s="101" t="n">
        <v>28</v>
      </c>
      <c r="F149" s="136" t="n">
        <f aca="false">F139</f>
        <v>4845.748</v>
      </c>
      <c r="G149" s="137" t="n">
        <f aca="false">G139</f>
        <v>36.5001</v>
      </c>
      <c r="H149" s="137" t="n">
        <f aca="false">H139</f>
        <v>38.8986</v>
      </c>
      <c r="I149" s="137" t="n">
        <f aca="false">I139</f>
        <v>41.5144</v>
      </c>
      <c r="J149" s="138" t="n">
        <f aca="false">J139</f>
        <v>67.591</v>
      </c>
      <c r="K149" s="90"/>
      <c r="L149" s="136" t="n">
        <v>4033.78</v>
      </c>
      <c r="M149" s="137" t="n">
        <v>36.54</v>
      </c>
      <c r="N149" s="137" t="n">
        <v>38.82</v>
      </c>
      <c r="O149" s="139" t="n">
        <v>41.3</v>
      </c>
      <c r="P149" s="136"/>
      <c r="Q149" s="137" t="n">
        <v>266.239</v>
      </c>
      <c r="R149" s="139" t="n">
        <f aca="false">R139</f>
        <v>0</v>
      </c>
      <c r="S149" s="90"/>
      <c r="T149" s="107"/>
      <c r="U149" s="66"/>
      <c r="V149" s="70"/>
      <c r="W149" s="107"/>
      <c r="X149" s="66"/>
      <c r="Y149" s="70"/>
      <c r="Z149" s="90"/>
      <c r="AA149" s="136" t="n">
        <f aca="false">AA139</f>
        <v>0.85</v>
      </c>
      <c r="AB149" s="140" t="n">
        <f aca="false">AB139</f>
        <v>4118.8858</v>
      </c>
      <c r="AC149" s="141" t="n">
        <f aca="false">L149/AB149-1</f>
        <v>-0.0206623354306155</v>
      </c>
      <c r="AD149" s="90"/>
      <c r="AE149" s="136" t="n">
        <f aca="false">AE139</f>
        <v>2721.15</v>
      </c>
      <c r="AF149" s="137" t="n">
        <f aca="false">AF139</f>
        <v>35.893</v>
      </c>
      <c r="AG149" s="137" t="n">
        <f aca="false">AG139</f>
        <v>39.684</v>
      </c>
      <c r="AH149" s="139" t="n">
        <f aca="false">AH139</f>
        <v>40.601</v>
      </c>
      <c r="AI149" s="90"/>
      <c r="AJ149" s="136" t="n">
        <f aca="false">F149/AE149</f>
        <v>1.78077210003124</v>
      </c>
      <c r="AK149" s="139" t="n">
        <f aca="false">L149/AE149</f>
        <v>1.48238061113867</v>
      </c>
      <c r="AM149" s="138" t="n">
        <f aca="false">AE149+F149</f>
        <v>7566.898</v>
      </c>
      <c r="AO149" s="138" t="n">
        <f aca="false">AE149+L149</f>
        <v>6754.93</v>
      </c>
      <c r="AQ149" s="138" t="n">
        <f aca="false">AB149+AE149</f>
        <v>6840.0358</v>
      </c>
      <c r="AR149" s="90"/>
      <c r="AS149" s="107"/>
      <c r="AT149" s="66"/>
      <c r="AU149" s="70"/>
      <c r="AV149" s="107"/>
      <c r="AW149" s="66"/>
      <c r="AX149" s="70"/>
      <c r="AZ149" s="107"/>
      <c r="BA149" s="66"/>
      <c r="BB149" s="70"/>
      <c r="BC149" s="107"/>
      <c r="BD149" s="66"/>
      <c r="BE149" s="70"/>
      <c r="BG149" s="107"/>
      <c r="BH149" s="66"/>
      <c r="BI149" s="70"/>
      <c r="BJ149" s="107"/>
      <c r="BK149" s="66"/>
      <c r="BL149" s="70"/>
    </row>
    <row r="150" customFormat="false" ht="12.75" hidden="false" customHeight="false" outlineLevel="0" collapsed="false">
      <c r="A150" s="101"/>
      <c r="B150" s="101"/>
      <c r="C150" s="113"/>
      <c r="D150" s="225" t="s">
        <v>196</v>
      </c>
      <c r="E150" s="113" t="n">
        <v>32</v>
      </c>
      <c r="F150" s="136" t="n">
        <f aca="false">F143</f>
        <v>2687.0024</v>
      </c>
      <c r="G150" s="137" t="n">
        <f aca="false">G143</f>
        <v>34.9529</v>
      </c>
      <c r="H150" s="137" t="n">
        <f aca="false">H143</f>
        <v>38.2547</v>
      </c>
      <c r="I150" s="137" t="n">
        <f aca="false">I143</f>
        <v>40.3539</v>
      </c>
      <c r="J150" s="144" t="n">
        <f aca="false">J143</f>
        <v>90.418</v>
      </c>
      <c r="K150" s="90"/>
      <c r="L150" s="142" t="n">
        <v>2183.2</v>
      </c>
      <c r="M150" s="143" t="n">
        <v>34.93</v>
      </c>
      <c r="N150" s="143" t="n">
        <v>38.13</v>
      </c>
      <c r="O150" s="145" t="n">
        <v>40.13</v>
      </c>
      <c r="P150" s="142"/>
      <c r="Q150" s="143" t="n">
        <v>435.905</v>
      </c>
      <c r="R150" s="145" t="n">
        <f aca="false">R143</f>
        <v>0</v>
      </c>
      <c r="S150" s="90"/>
      <c r="T150" s="119"/>
      <c r="U150" s="120"/>
      <c r="V150" s="121"/>
      <c r="W150" s="119"/>
      <c r="X150" s="120"/>
      <c r="Y150" s="121"/>
      <c r="Z150" s="90"/>
      <c r="AA150" s="142" t="n">
        <f aca="false">AA143</f>
        <v>0.85</v>
      </c>
      <c r="AB150" s="146" t="n">
        <f aca="false">AB143</f>
        <v>2283.95204</v>
      </c>
      <c r="AC150" s="141" t="n">
        <f aca="false">L150/AB150-1</f>
        <v>-0.0441130278725117</v>
      </c>
      <c r="AD150" s="90"/>
      <c r="AE150" s="142" t="n">
        <f aca="false">AE143</f>
        <v>1582.7</v>
      </c>
      <c r="AF150" s="143" t="n">
        <f aca="false">AF143</f>
        <v>33.476</v>
      </c>
      <c r="AG150" s="143" t="n">
        <f aca="false">AG143</f>
        <v>38.562</v>
      </c>
      <c r="AH150" s="145" t="n">
        <f aca="false">AH143</f>
        <v>39.029</v>
      </c>
      <c r="AI150" s="90"/>
      <c r="AJ150" s="142" t="n">
        <f aca="false">F150/AE150</f>
        <v>1.69773324066469</v>
      </c>
      <c r="AK150" s="145" t="n">
        <f aca="false">L150/AE150</f>
        <v>1.37941492386428</v>
      </c>
      <c r="AM150" s="144" t="n">
        <f aca="false">AE150+F150</f>
        <v>4269.7024</v>
      </c>
      <c r="AO150" s="144" t="n">
        <f aca="false">AE150+L150</f>
        <v>3765.9</v>
      </c>
      <c r="AQ150" s="144" t="n">
        <f aca="false">AB150+AE150</f>
        <v>3866.65204</v>
      </c>
      <c r="AR150" s="90"/>
      <c r="AS150" s="119"/>
      <c r="AT150" s="120"/>
      <c r="AU150" s="121"/>
      <c r="AV150" s="119"/>
      <c r="AW150" s="120"/>
      <c r="AX150" s="121"/>
      <c r="AZ150" s="119"/>
      <c r="BA150" s="120"/>
      <c r="BB150" s="121"/>
      <c r="BC150" s="119"/>
      <c r="BD150" s="120"/>
      <c r="BE150" s="121"/>
      <c r="BG150" s="119"/>
      <c r="BH150" s="120"/>
      <c r="BI150" s="121"/>
      <c r="BJ150" s="119"/>
      <c r="BK150" s="120"/>
      <c r="BL150" s="121"/>
    </row>
    <row r="151" customFormat="false" ht="12" hidden="false" customHeight="false" outlineLevel="0" collapsed="false">
      <c r="A151" s="101"/>
      <c r="B151" s="101"/>
      <c r="C151" s="86" t="s">
        <v>87</v>
      </c>
      <c r="D151" s="223" t="s">
        <v>193</v>
      </c>
      <c r="E151" s="86" t="n">
        <v>22</v>
      </c>
      <c r="F151" s="130" t="n">
        <f aca="false">F132</f>
        <v>18079.9904</v>
      </c>
      <c r="G151" s="131" t="n">
        <f aca="false">G132</f>
        <v>38.4583</v>
      </c>
      <c r="H151" s="131" t="n">
        <f aca="false">H132</f>
        <v>40.0764</v>
      </c>
      <c r="I151" s="131" t="n">
        <f aca="false">I132</f>
        <v>43.553</v>
      </c>
      <c r="J151" s="132" t="n">
        <f aca="false">J132</f>
        <v>76.184</v>
      </c>
      <c r="K151" s="90"/>
      <c r="L151" s="130" t="n">
        <v>12317.66</v>
      </c>
      <c r="M151" s="131" t="n">
        <v>38.34</v>
      </c>
      <c r="N151" s="131" t="n">
        <v>39.97</v>
      </c>
      <c r="O151" s="133" t="n">
        <v>43.09</v>
      </c>
      <c r="P151" s="130"/>
      <c r="Q151" s="131" t="n">
        <v>246.724</v>
      </c>
      <c r="R151" s="133" t="n">
        <f aca="false">R132</f>
        <v>0</v>
      </c>
      <c r="S151" s="90"/>
      <c r="T151" s="93" t="e">
        <f aca="false">bdrate($F151:$F154,G151:G154,$L151:$L154,M151:M154)</f>
        <v>#VALUE!</v>
      </c>
      <c r="U151" s="94" t="e">
        <f aca="false">bdrate($F151:$F154,H151:H154,$L151:$L154,N151:N154)</f>
        <v>#VALUE!</v>
      </c>
      <c r="V151" s="95" t="e">
        <f aca="false">bdrate($F151:$F154,I151:I154,$L151:$L154,O151:O154)</f>
        <v>#VALUE!</v>
      </c>
      <c r="W151" s="93" t="e">
        <f aca="false">bdrateOld($F151:$F154,G151:G154,$L151:$L154,M151:M154)</f>
        <v>#VALUE!</v>
      </c>
      <c r="X151" s="94" t="e">
        <f aca="false">bdrateOld($F151:$F154,H151:H154,$L151:$L154,N151:N154)</f>
        <v>#VALUE!</v>
      </c>
      <c r="Y151" s="95" t="e">
        <f aca="false">bdrateOld($F151:$F154,I151:I154,$L151:$L154,O151:O154)</f>
        <v>#VALUE!</v>
      </c>
      <c r="Z151" s="90"/>
      <c r="AA151" s="130" t="n">
        <f aca="false">AA132</f>
        <v>0.7</v>
      </c>
      <c r="AB151" s="134" t="n">
        <f aca="false">AB132</f>
        <v>12655.99328</v>
      </c>
      <c r="AC151" s="135" t="n">
        <f aca="false">L151/AB151-1</f>
        <v>-0.0267330483285464</v>
      </c>
      <c r="AD151" s="90"/>
      <c r="AE151" s="130" t="n">
        <f aca="false">AE132</f>
        <v>8710.55</v>
      </c>
      <c r="AF151" s="131" t="n">
        <f aca="false">AF132</f>
        <v>40.489</v>
      </c>
      <c r="AG151" s="131" t="n">
        <f aca="false">AG132</f>
        <v>41.928</v>
      </c>
      <c r="AH151" s="133" t="n">
        <f aca="false">AH132</f>
        <v>44.063</v>
      </c>
      <c r="AI151" s="90"/>
      <c r="AJ151" s="130" t="n">
        <f aca="false">F151/AE151</f>
        <v>2.07564280097124</v>
      </c>
      <c r="AK151" s="133" t="n">
        <f aca="false">L151/AE151</f>
        <v>1.41410817916205</v>
      </c>
      <c r="AM151" s="132" t="n">
        <f aca="false">AE151+F151</f>
        <v>26790.5404</v>
      </c>
      <c r="AO151" s="132" t="n">
        <f aca="false">AE151+L151</f>
        <v>21028.21</v>
      </c>
      <c r="AQ151" s="132" t="n">
        <f aca="false">AB151+AE151</f>
        <v>21366.54328</v>
      </c>
      <c r="AR151" s="90"/>
      <c r="AS151" s="93" t="e">
        <f aca="false">bdrate($F151:$F154,G151:G154,$AB151:$AB154,M151:M154)</f>
        <v>#VALUE!</v>
      </c>
      <c r="AT151" s="94" t="e">
        <f aca="false">bdrate($F151:$F154,H151:H154,$AB151:$AB154,N151:N154)</f>
        <v>#VALUE!</v>
      </c>
      <c r="AU151" s="95" t="e">
        <f aca="false">bdrate($F151:$F154,I151:I154,$AB151:$AB154,O151:O154)</f>
        <v>#VALUE!</v>
      </c>
      <c r="AV151" s="93" t="e">
        <f aca="false">bdrateOld($F151:$F154,G151:G154,$AB151:$AB154,M151:M154)</f>
        <v>#VALUE!</v>
      </c>
      <c r="AW151" s="94" t="e">
        <f aca="false">bdrateOld($F151:$F154,H151:H154,$AB151:$AB154,N151:N154)</f>
        <v>#VALUE!</v>
      </c>
      <c r="AX151" s="95" t="e">
        <f aca="false">bdrateOld($F151:$F154,I151:I154,$AB151:$AB154,O151:O154)</f>
        <v>#VALUE!</v>
      </c>
      <c r="AZ151" s="93" t="e">
        <f aca="false">bdrate($AM151:$AM154,G151:G154,$AO151:$AO154,M151:M154)</f>
        <v>#VALUE!</v>
      </c>
      <c r="BA151" s="94" t="e">
        <f aca="false">bdrate($AM151:$AM154,H151:H154,$AO151:$AO154,N151:N154)</f>
        <v>#VALUE!</v>
      </c>
      <c r="BB151" s="94" t="e">
        <f aca="false">bdrate($AM151:$AM154,I151:I154,$AO151:$AO154,O151:O154)</f>
        <v>#VALUE!</v>
      </c>
      <c r="BC151" s="93" t="e">
        <f aca="false">bdrateOld($AM151:$AM154,G151:G154,$AO151:$AO154,M151:M154)</f>
        <v>#VALUE!</v>
      </c>
      <c r="BD151" s="94" t="e">
        <f aca="false">bdrateOld($AM151:$AM154,H151:H154,$AO151:$AO154,N151:N154)</f>
        <v>#VALUE!</v>
      </c>
      <c r="BE151" s="95" t="e">
        <f aca="false">bdrateOld($AM151:$AM154,I151:I154,$AO151:$AO154,O151:O154)</f>
        <v>#VALUE!</v>
      </c>
      <c r="BG151" s="93" t="e">
        <f aca="false">bdrate($AM151:$AM154,G151:G154,$AQ151:$AQ154,M151:M154)</f>
        <v>#VALUE!</v>
      </c>
      <c r="BH151" s="94" t="e">
        <f aca="false">bdrate($AM151:$AM154,H151:H154,$AQ151:$AQ154,N151:N154)</f>
        <v>#VALUE!</v>
      </c>
      <c r="BI151" s="94" t="e">
        <f aca="false">bdrate($AM151:$AM154,I151:I154,$AQ151:$AQ154,O151:O154)</f>
        <v>#VALUE!</v>
      </c>
      <c r="BJ151" s="93" t="e">
        <f aca="false">bdrateOld($AM151:$AM154,G151:G154,$AQ151:$AQ154,M151:M154)</f>
        <v>#VALUE!</v>
      </c>
      <c r="BK151" s="94" t="e">
        <f aca="false">bdrateOld($AM151:$AM154,H151:H154,$AQ151:$AQ154,N151:N154)</f>
        <v>#VALUE!</v>
      </c>
      <c r="BL151" s="95" t="e">
        <f aca="false">bdrateOld($AM151:$AM154,I151:I154,$AQ151:$AQ154,O151:O154)</f>
        <v>#VALUE!</v>
      </c>
    </row>
    <row r="152" customFormat="false" ht="12" hidden="false" customHeight="false" outlineLevel="0" collapsed="false">
      <c r="A152" s="101"/>
      <c r="B152" s="101"/>
      <c r="C152" s="101"/>
      <c r="D152" s="224" t="s">
        <v>194</v>
      </c>
      <c r="E152" s="101" t="n">
        <v>26</v>
      </c>
      <c r="F152" s="136" t="n">
        <f aca="false">F136</f>
        <v>6850.4384</v>
      </c>
      <c r="G152" s="137" t="n">
        <f aca="false">G136</f>
        <v>37.18</v>
      </c>
      <c r="H152" s="137" t="n">
        <f aca="false">H136</f>
        <v>39.2514</v>
      </c>
      <c r="I152" s="137" t="n">
        <f aca="false">I136</f>
        <v>42.1853</v>
      </c>
      <c r="J152" s="138" t="n">
        <f aca="false">J136</f>
        <v>72.215</v>
      </c>
      <c r="K152" s="90"/>
      <c r="L152" s="136" t="n">
        <v>4505.79</v>
      </c>
      <c r="M152" s="137" t="n">
        <v>37.1</v>
      </c>
      <c r="N152" s="137" t="n">
        <v>39.15</v>
      </c>
      <c r="O152" s="139" t="n">
        <v>41.88</v>
      </c>
      <c r="P152" s="136"/>
      <c r="Q152" s="137" t="n">
        <v>160.665</v>
      </c>
      <c r="R152" s="139" t="n">
        <f aca="false">R136</f>
        <v>0</v>
      </c>
      <c r="S152" s="90"/>
      <c r="T152" s="107"/>
      <c r="U152" s="66"/>
      <c r="V152" s="70"/>
      <c r="W152" s="107"/>
      <c r="X152" s="66"/>
      <c r="Y152" s="70"/>
      <c r="Z152" s="90"/>
      <c r="AA152" s="136" t="n">
        <f aca="false">AA136</f>
        <v>0.7</v>
      </c>
      <c r="AB152" s="140" t="n">
        <f aca="false">AB136</f>
        <v>4795.30688</v>
      </c>
      <c r="AC152" s="141" t="n">
        <f aca="false">L152/AB152-1</f>
        <v>-0.0603750473629751</v>
      </c>
      <c r="AD152" s="90"/>
      <c r="AE152" s="136" t="n">
        <f aca="false">AE136</f>
        <v>4729.63</v>
      </c>
      <c r="AF152" s="137" t="n">
        <f aca="false">AF136</f>
        <v>38.288</v>
      </c>
      <c r="AG152" s="137" t="n">
        <f aca="false">AG136</f>
        <v>40.83</v>
      </c>
      <c r="AH152" s="139" t="n">
        <f aca="false">AH136</f>
        <v>42.294</v>
      </c>
      <c r="AI152" s="90"/>
      <c r="AJ152" s="136" t="n">
        <f aca="false">F152/AE152</f>
        <v>1.44840894530862</v>
      </c>
      <c r="AK152" s="139" t="n">
        <f aca="false">L152/AE152</f>
        <v>0.952672830644258</v>
      </c>
      <c r="AM152" s="138" t="n">
        <f aca="false">AE152+F152</f>
        <v>11580.0684</v>
      </c>
      <c r="AO152" s="138" t="n">
        <f aca="false">AE152+L152</f>
        <v>9235.42</v>
      </c>
      <c r="AQ152" s="138" t="n">
        <f aca="false">AB152+AE152</f>
        <v>9524.93688</v>
      </c>
      <c r="AR152" s="90"/>
      <c r="AS152" s="107"/>
      <c r="AT152" s="66"/>
      <c r="AU152" s="70"/>
      <c r="AV152" s="107"/>
      <c r="AW152" s="66"/>
      <c r="AX152" s="70"/>
      <c r="AZ152" s="107"/>
      <c r="BA152" s="66"/>
      <c r="BB152" s="70"/>
      <c r="BC152" s="107"/>
      <c r="BD152" s="66"/>
      <c r="BE152" s="70"/>
      <c r="BG152" s="107"/>
      <c r="BH152" s="66"/>
      <c r="BI152" s="70"/>
      <c r="BJ152" s="107"/>
      <c r="BK152" s="66"/>
      <c r="BL152" s="70"/>
    </row>
    <row r="153" customFormat="false" ht="12" hidden="false" customHeight="false" outlineLevel="0" collapsed="false">
      <c r="A153" s="101"/>
      <c r="B153" s="101"/>
      <c r="C153" s="101"/>
      <c r="D153" s="224" t="s">
        <v>195</v>
      </c>
      <c r="E153" s="101" t="n">
        <v>30</v>
      </c>
      <c r="F153" s="136" t="n">
        <f aca="false">F140</f>
        <v>3603.2352</v>
      </c>
      <c r="G153" s="137" t="n">
        <f aca="false">G140</f>
        <v>35.7616</v>
      </c>
      <c r="H153" s="137" t="n">
        <f aca="false">H140</f>
        <v>38.665</v>
      </c>
      <c r="I153" s="137" t="n">
        <f aca="false">I140</f>
        <v>41.0843</v>
      </c>
      <c r="J153" s="138" t="n">
        <f aca="false">J140</f>
        <v>61.966</v>
      </c>
      <c r="K153" s="90"/>
      <c r="L153" s="136" t="n">
        <v>2384.36</v>
      </c>
      <c r="M153" s="137" t="n">
        <v>35.68</v>
      </c>
      <c r="N153" s="137" t="n">
        <v>38.53</v>
      </c>
      <c r="O153" s="139" t="n">
        <v>40.78</v>
      </c>
      <c r="P153" s="136"/>
      <c r="Q153" s="137" t="n">
        <v>143.572</v>
      </c>
      <c r="R153" s="139" t="n">
        <f aca="false">R140</f>
        <v>0</v>
      </c>
      <c r="S153" s="90"/>
      <c r="T153" s="107"/>
      <c r="U153" s="66"/>
      <c r="V153" s="70"/>
      <c r="W153" s="107"/>
      <c r="X153" s="66"/>
      <c r="Y153" s="70"/>
      <c r="Z153" s="90"/>
      <c r="AA153" s="136" t="n">
        <f aca="false">AA140</f>
        <v>0.7</v>
      </c>
      <c r="AB153" s="140" t="n">
        <f aca="false">AB140</f>
        <v>2522.26464</v>
      </c>
      <c r="AC153" s="141" t="n">
        <f aca="false">L153/AB153-1</f>
        <v>-0.0546749289559083</v>
      </c>
      <c r="AD153" s="90"/>
      <c r="AE153" s="136" t="n">
        <f aca="false">AE140</f>
        <v>2721.15</v>
      </c>
      <c r="AF153" s="137" t="n">
        <f aca="false">AF140</f>
        <v>35.893</v>
      </c>
      <c r="AG153" s="137" t="n">
        <f aca="false">AG140</f>
        <v>39.684</v>
      </c>
      <c r="AH153" s="139" t="n">
        <f aca="false">AH140</f>
        <v>40.601</v>
      </c>
      <c r="AI153" s="90"/>
      <c r="AJ153" s="136" t="n">
        <f aca="false">F153/AE153</f>
        <v>1.32415897690315</v>
      </c>
      <c r="AK153" s="139" t="n">
        <f aca="false">L153/AE153</f>
        <v>0.876232475240248</v>
      </c>
      <c r="AM153" s="138" t="n">
        <f aca="false">AE153+F153</f>
        <v>6324.3852</v>
      </c>
      <c r="AO153" s="138" t="n">
        <f aca="false">AE153+L153</f>
        <v>5105.51</v>
      </c>
      <c r="AQ153" s="138" t="n">
        <f aca="false">AB153+AE153</f>
        <v>5243.41464</v>
      </c>
      <c r="AR153" s="90"/>
      <c r="AS153" s="107"/>
      <c r="AT153" s="66"/>
      <c r="AU153" s="70"/>
      <c r="AV153" s="107"/>
      <c r="AW153" s="66"/>
      <c r="AX153" s="70"/>
      <c r="AZ153" s="107"/>
      <c r="BA153" s="66"/>
      <c r="BB153" s="70"/>
      <c r="BC153" s="107"/>
      <c r="BD153" s="66"/>
      <c r="BE153" s="70"/>
      <c r="BG153" s="107"/>
      <c r="BH153" s="66"/>
      <c r="BI153" s="70"/>
      <c r="BJ153" s="107"/>
      <c r="BK153" s="66"/>
      <c r="BL153" s="70"/>
    </row>
    <row r="154" customFormat="false" ht="12.75" hidden="false" customHeight="false" outlineLevel="0" collapsed="false">
      <c r="A154" s="101"/>
      <c r="B154" s="101"/>
      <c r="C154" s="113"/>
      <c r="D154" s="225" t="s">
        <v>196</v>
      </c>
      <c r="E154" s="113" t="n">
        <v>34</v>
      </c>
      <c r="F154" s="142" t="n">
        <f aca="false">F144</f>
        <v>2050.2592</v>
      </c>
      <c r="G154" s="143" t="n">
        <f aca="false">G144</f>
        <v>34.1008</v>
      </c>
      <c r="H154" s="143" t="n">
        <f aca="false">H144</f>
        <v>38.0106</v>
      </c>
      <c r="I154" s="143" t="n">
        <f aca="false">I144</f>
        <v>39.9456</v>
      </c>
      <c r="J154" s="144" t="n">
        <f aca="false">J144</f>
        <v>93.402</v>
      </c>
      <c r="K154" s="90"/>
      <c r="L154" s="142" t="n">
        <v>1393.77</v>
      </c>
      <c r="M154" s="143" t="n">
        <v>34.03</v>
      </c>
      <c r="N154" s="143" t="n">
        <v>37.84</v>
      </c>
      <c r="O154" s="145" t="n">
        <v>39.61</v>
      </c>
      <c r="P154" s="142"/>
      <c r="Q154" s="143" t="n">
        <v>139.322</v>
      </c>
      <c r="R154" s="145" t="n">
        <f aca="false">R144</f>
        <v>0</v>
      </c>
      <c r="S154" s="90"/>
      <c r="T154" s="119"/>
      <c r="U154" s="120"/>
      <c r="V154" s="121"/>
      <c r="W154" s="119"/>
      <c r="X154" s="120"/>
      <c r="Y154" s="121"/>
      <c r="Z154" s="90"/>
      <c r="AA154" s="142" t="n">
        <f aca="false">AA144</f>
        <v>0.7</v>
      </c>
      <c r="AB154" s="146" t="n">
        <f aca="false">AB144</f>
        <v>1435.18144</v>
      </c>
      <c r="AC154" s="141" t="n">
        <f aca="false">L154/AB154-1</f>
        <v>-0.0288544980068861</v>
      </c>
      <c r="AD154" s="90"/>
      <c r="AE154" s="142" t="n">
        <f aca="false">AE144</f>
        <v>1582.7</v>
      </c>
      <c r="AF154" s="143" t="n">
        <f aca="false">AF144</f>
        <v>33.476</v>
      </c>
      <c r="AG154" s="143" t="n">
        <f aca="false">AG144</f>
        <v>38.562</v>
      </c>
      <c r="AH154" s="145" t="n">
        <f aca="false">AH144</f>
        <v>39.029</v>
      </c>
      <c r="AI154" s="90"/>
      <c r="AJ154" s="142" t="n">
        <f aca="false">F154/AE154</f>
        <v>1.29541871485436</v>
      </c>
      <c r="AK154" s="145" t="n">
        <f aca="false">L154/AE154</f>
        <v>0.88062804068996</v>
      </c>
      <c r="AM154" s="144" t="n">
        <f aca="false">AE154+F154</f>
        <v>3632.9592</v>
      </c>
      <c r="AO154" s="144" t="n">
        <f aca="false">AE154+L154</f>
        <v>2976.47</v>
      </c>
      <c r="AQ154" s="144" t="n">
        <f aca="false">AB154+AE154</f>
        <v>3017.88144</v>
      </c>
      <c r="AR154" s="90"/>
      <c r="AS154" s="119"/>
      <c r="AT154" s="120"/>
      <c r="AU154" s="121"/>
      <c r="AV154" s="119"/>
      <c r="AW154" s="120"/>
      <c r="AX154" s="121"/>
      <c r="AZ154" s="119"/>
      <c r="BA154" s="120"/>
      <c r="BB154" s="121"/>
      <c r="BC154" s="119"/>
      <c r="BD154" s="120"/>
      <c r="BE154" s="121"/>
      <c r="BG154" s="119"/>
      <c r="BH154" s="120"/>
      <c r="BI154" s="121"/>
      <c r="BJ154" s="119"/>
      <c r="BK154" s="120"/>
      <c r="BL154" s="121"/>
    </row>
    <row r="155" customFormat="false" ht="12" hidden="false" customHeight="false" outlineLevel="0" collapsed="false">
      <c r="A155" s="101"/>
      <c r="B155" s="101"/>
      <c r="C155" s="86" t="s">
        <v>88</v>
      </c>
      <c r="D155" s="223" t="s">
        <v>193</v>
      </c>
      <c r="E155" s="86" t="n">
        <v>24</v>
      </c>
      <c r="F155" s="136" t="n">
        <f aca="false">F133</f>
        <v>10407.752</v>
      </c>
      <c r="G155" s="137" t="n">
        <f aca="false">G133</f>
        <v>37.8094</v>
      </c>
      <c r="H155" s="137" t="n">
        <f aca="false">H133</f>
        <v>39.6331</v>
      </c>
      <c r="I155" s="137" t="n">
        <f aca="false">I133</f>
        <v>42.8734</v>
      </c>
      <c r="J155" s="132" t="n">
        <f aca="false">J133</f>
        <v>111.73</v>
      </c>
      <c r="K155" s="90"/>
      <c r="L155" s="130" t="n">
        <v>5646.96</v>
      </c>
      <c r="M155" s="131" t="n">
        <v>37.77</v>
      </c>
      <c r="N155" s="131" t="n">
        <v>39.6</v>
      </c>
      <c r="O155" s="133" t="n">
        <v>42.64</v>
      </c>
      <c r="P155" s="130"/>
      <c r="Q155" s="131" t="n">
        <v>167.587</v>
      </c>
      <c r="R155" s="133" t="n">
        <f aca="false">R133</f>
        <v>0</v>
      </c>
      <c r="S155" s="90"/>
      <c r="T155" s="93" t="e">
        <f aca="false">bdrate($F155:$F158,G155:G158,$L155:$L158,M155:M158)</f>
        <v>#VALUE!</v>
      </c>
      <c r="U155" s="94" t="e">
        <f aca="false">bdrate($F155:$F158,H155:H158,$L155:$L158,N155:N158)</f>
        <v>#VALUE!</v>
      </c>
      <c r="V155" s="95" t="e">
        <f aca="false">bdrate($F155:$F158,I155:I158,$L155:$L158,O155:O158)</f>
        <v>#VALUE!</v>
      </c>
      <c r="W155" s="93" t="e">
        <f aca="false">bdrateOld($F155:$F158,G155:G158,$L155:$L158,M155:M158)</f>
        <v>#VALUE!</v>
      </c>
      <c r="X155" s="94" t="e">
        <f aca="false">bdrateOld($F155:$F158,H155:H158,$L155:$L158,N155:N158)</f>
        <v>#VALUE!</v>
      </c>
      <c r="Y155" s="95" t="e">
        <f aca="false">bdrateOld($F155:$F158,I155:I158,$L155:$L158,O155:O158)</f>
        <v>#VALUE!</v>
      </c>
      <c r="Z155" s="90"/>
      <c r="AA155" s="130" t="n">
        <f aca="false">AA133</f>
        <v>0.55</v>
      </c>
      <c r="AB155" s="134" t="n">
        <f aca="false">AB133</f>
        <v>5724.2636</v>
      </c>
      <c r="AC155" s="135" t="n">
        <f aca="false">L155/AB155-1</f>
        <v>-0.0135045493013286</v>
      </c>
      <c r="AD155" s="90"/>
      <c r="AE155" s="130" t="n">
        <f aca="false">AE133</f>
        <v>8710.55</v>
      </c>
      <c r="AF155" s="131" t="n">
        <f aca="false">AF133</f>
        <v>40.489</v>
      </c>
      <c r="AG155" s="131" t="n">
        <f aca="false">AG133</f>
        <v>41.928</v>
      </c>
      <c r="AH155" s="133" t="n">
        <f aca="false">AH133</f>
        <v>44.063</v>
      </c>
      <c r="AI155" s="90"/>
      <c r="AJ155" s="130" t="n">
        <f aca="false">F155/AE155</f>
        <v>1.19484441280975</v>
      </c>
      <c r="AK155" s="133" t="n">
        <f aca="false">L155/AE155</f>
        <v>0.648289717641251</v>
      </c>
      <c r="AM155" s="132" t="n">
        <f aca="false">AE155+F155</f>
        <v>19118.302</v>
      </c>
      <c r="AO155" s="132" t="n">
        <f aca="false">AE155+L155</f>
        <v>14357.51</v>
      </c>
      <c r="AQ155" s="132" t="n">
        <f aca="false">AB155+AE155</f>
        <v>14434.8136</v>
      </c>
      <c r="AR155" s="90"/>
      <c r="AS155" s="93" t="e">
        <f aca="false">bdrate($F155:$F158,G155:G158,$AB155:$AB158,M155:M158)</f>
        <v>#VALUE!</v>
      </c>
      <c r="AT155" s="94" t="e">
        <f aca="false">bdrate($F155:$F158,H155:H158,$AB155:$AB158,N155:N158)</f>
        <v>#VALUE!</v>
      </c>
      <c r="AU155" s="95" t="e">
        <f aca="false">bdrate($F155:$F158,I155:I158,$AB155:$AB158,O155:O158)</f>
        <v>#VALUE!</v>
      </c>
      <c r="AV155" s="93" t="e">
        <f aca="false">bdrateOld($F155:$F158,G155:G158,$AB155:$AB158,M155:M158)</f>
        <v>#VALUE!</v>
      </c>
      <c r="AW155" s="94" t="e">
        <f aca="false">bdrateOld($F155:$F158,H155:H158,$AB155:$AB158,N155:N158)</f>
        <v>#VALUE!</v>
      </c>
      <c r="AX155" s="95" t="e">
        <f aca="false">bdrateOld($F155:$F158,I155:I158,$AB155:$AB158,O155:O158)</f>
        <v>#VALUE!</v>
      </c>
      <c r="AZ155" s="93" t="e">
        <f aca="false">bdrate($AM155:$AM158,G155:G158,$AO155:$AO158,M155:M158)</f>
        <v>#VALUE!</v>
      </c>
      <c r="BA155" s="94" t="e">
        <f aca="false">bdrate($AM155:$AM158,H155:H158,$AO155:$AO158,N155:N158)</f>
        <v>#VALUE!</v>
      </c>
      <c r="BB155" s="94" t="e">
        <f aca="false">bdrate($AM155:$AM158,I155:I158,$AO155:$AO158,O155:O158)</f>
        <v>#VALUE!</v>
      </c>
      <c r="BC155" s="93" t="e">
        <f aca="false">bdrateOld($AM155:$AM158,G155:G158,$AO155:$AO158,M155:M158)</f>
        <v>#VALUE!</v>
      </c>
      <c r="BD155" s="94" t="e">
        <f aca="false">bdrateOld($AM155:$AM158,H155:H158,$AO155:$AO158,N155:N158)</f>
        <v>#VALUE!</v>
      </c>
      <c r="BE155" s="95" t="e">
        <f aca="false">bdrateOld($AM155:$AM158,I155:I158,$AO155:$AO158,O155:O158)</f>
        <v>#VALUE!</v>
      </c>
      <c r="BG155" s="93" t="e">
        <f aca="false">bdrate($AM155:$AM158,G155:G158,$AQ155:$AQ158,M155:M158)</f>
        <v>#VALUE!</v>
      </c>
      <c r="BH155" s="94" t="e">
        <f aca="false">bdrate($AM155:$AM158,H155:H158,$AQ155:$AQ158,N155:N158)</f>
        <v>#VALUE!</v>
      </c>
      <c r="BI155" s="94" t="e">
        <f aca="false">bdrate($AM155:$AM158,I155:I158,$AQ155:$AQ158,O155:O158)</f>
        <v>#VALUE!</v>
      </c>
      <c r="BJ155" s="93" t="e">
        <f aca="false">bdrateOld($AM155:$AM158,G155:G158,$AQ155:$AQ158,M155:M158)</f>
        <v>#VALUE!</v>
      </c>
      <c r="BK155" s="94" t="e">
        <f aca="false">bdrateOld($AM155:$AM158,H155:H158,$AQ155:$AQ158,N155:N158)</f>
        <v>#VALUE!</v>
      </c>
      <c r="BL155" s="95" t="e">
        <f aca="false">bdrateOld($AM155:$AM158,I155:I158,$AQ155:$AQ158,O155:O158)</f>
        <v>#VALUE!</v>
      </c>
    </row>
    <row r="156" customFormat="false" ht="12" hidden="false" customHeight="false" outlineLevel="0" collapsed="false">
      <c r="A156" s="101"/>
      <c r="B156" s="101"/>
      <c r="C156" s="101"/>
      <c r="D156" s="224" t="s">
        <v>194</v>
      </c>
      <c r="E156" s="101" t="n">
        <v>28</v>
      </c>
      <c r="F156" s="136" t="n">
        <f aca="false">F137</f>
        <v>4845.748</v>
      </c>
      <c r="G156" s="137" t="n">
        <f aca="false">G137</f>
        <v>36.5001</v>
      </c>
      <c r="H156" s="137" t="n">
        <f aca="false">H137</f>
        <v>38.8986</v>
      </c>
      <c r="I156" s="137" t="n">
        <f aca="false">I137</f>
        <v>41.5144</v>
      </c>
      <c r="J156" s="138" t="n">
        <f aca="false">J137</f>
        <v>67.591</v>
      </c>
      <c r="K156" s="90"/>
      <c r="L156" s="136" t="n">
        <v>2574.09</v>
      </c>
      <c r="M156" s="137" t="n">
        <v>36.57</v>
      </c>
      <c r="N156" s="137" t="n">
        <v>38.92</v>
      </c>
      <c r="O156" s="139" t="n">
        <v>41.48</v>
      </c>
      <c r="P156" s="136"/>
      <c r="Q156" s="137" t="n">
        <v>164.618</v>
      </c>
      <c r="R156" s="139" t="n">
        <f aca="false">R137</f>
        <v>0</v>
      </c>
      <c r="S156" s="90"/>
      <c r="T156" s="107"/>
      <c r="U156" s="66"/>
      <c r="V156" s="70"/>
      <c r="W156" s="107"/>
      <c r="X156" s="66"/>
      <c r="Y156" s="70"/>
      <c r="Z156" s="90"/>
      <c r="AA156" s="136" t="n">
        <f aca="false">AA137</f>
        <v>0.55</v>
      </c>
      <c r="AB156" s="140" t="n">
        <f aca="false">AB137</f>
        <v>2665.1614</v>
      </c>
      <c r="AC156" s="141" t="n">
        <f aca="false">L156/AB156-1</f>
        <v>-0.0341710637111883</v>
      </c>
      <c r="AD156" s="90"/>
      <c r="AE156" s="136" t="n">
        <f aca="false">AE137</f>
        <v>4729.63</v>
      </c>
      <c r="AF156" s="137" t="n">
        <f aca="false">AF137</f>
        <v>38.288</v>
      </c>
      <c r="AG156" s="137" t="n">
        <f aca="false">AG137</f>
        <v>40.83</v>
      </c>
      <c r="AH156" s="139" t="n">
        <f aca="false">AH137</f>
        <v>42.294</v>
      </c>
      <c r="AI156" s="90"/>
      <c r="AJ156" s="136" t="n">
        <f aca="false">F156/AE156</f>
        <v>1.02455118053632</v>
      </c>
      <c r="AK156" s="139" t="n">
        <f aca="false">L156/AE156</f>
        <v>0.544247647278963</v>
      </c>
      <c r="AM156" s="138" t="n">
        <f aca="false">AE156+F156</f>
        <v>9575.378</v>
      </c>
      <c r="AO156" s="138" t="n">
        <f aca="false">AE156+L156</f>
        <v>7303.72</v>
      </c>
      <c r="AQ156" s="138" t="n">
        <f aca="false">AB156+AE156</f>
        <v>7394.7914</v>
      </c>
      <c r="AR156" s="90"/>
      <c r="AS156" s="107"/>
      <c r="AT156" s="66"/>
      <c r="AU156" s="70"/>
      <c r="AV156" s="107"/>
      <c r="AW156" s="66"/>
      <c r="AX156" s="70"/>
      <c r="AZ156" s="107"/>
      <c r="BA156" s="66"/>
      <c r="BB156" s="70"/>
      <c r="BC156" s="107"/>
      <c r="BD156" s="66"/>
      <c r="BE156" s="70"/>
      <c r="BG156" s="107"/>
      <c r="BH156" s="66"/>
      <c r="BI156" s="70"/>
      <c r="BJ156" s="107"/>
      <c r="BK156" s="66"/>
      <c r="BL156" s="70"/>
    </row>
    <row r="157" customFormat="false" ht="12" hidden="false" customHeight="false" outlineLevel="0" collapsed="false">
      <c r="A157" s="101"/>
      <c r="B157" s="101"/>
      <c r="C157" s="101"/>
      <c r="D157" s="224" t="s">
        <v>195</v>
      </c>
      <c r="E157" s="101" t="n">
        <v>32</v>
      </c>
      <c r="F157" s="136" t="n">
        <f aca="false">F141</f>
        <v>2687.0024</v>
      </c>
      <c r="G157" s="137" t="n">
        <f aca="false">G141</f>
        <v>34.9529</v>
      </c>
      <c r="H157" s="137" t="n">
        <f aca="false">H141</f>
        <v>38.2547</v>
      </c>
      <c r="I157" s="137" t="n">
        <f aca="false">I141</f>
        <v>40.3539</v>
      </c>
      <c r="J157" s="138" t="n">
        <f aca="false">J141</f>
        <v>90.418</v>
      </c>
      <c r="K157" s="90"/>
      <c r="L157" s="136" t="n">
        <v>1468.56</v>
      </c>
      <c r="M157" s="137" t="n">
        <v>35.06</v>
      </c>
      <c r="N157" s="137" t="n">
        <v>38.29</v>
      </c>
      <c r="O157" s="139" t="n">
        <v>40.37</v>
      </c>
      <c r="P157" s="136"/>
      <c r="Q157" s="137" t="n">
        <v>144.026</v>
      </c>
      <c r="R157" s="139" t="n">
        <f aca="false">R141</f>
        <v>0</v>
      </c>
      <c r="S157" s="90"/>
      <c r="T157" s="107"/>
      <c r="U157" s="66"/>
      <c r="V157" s="70"/>
      <c r="W157" s="107"/>
      <c r="X157" s="66"/>
      <c r="Y157" s="70"/>
      <c r="Z157" s="90"/>
      <c r="AA157" s="136" t="n">
        <f aca="false">AA141</f>
        <v>0.55</v>
      </c>
      <c r="AB157" s="140" t="n">
        <f aca="false">AB141</f>
        <v>1477.85132</v>
      </c>
      <c r="AC157" s="141" t="n">
        <f aca="false">L157/AB157-1</f>
        <v>-0.0062870465210263</v>
      </c>
      <c r="AD157" s="90"/>
      <c r="AE157" s="136" t="n">
        <f aca="false">AE141</f>
        <v>2721.15</v>
      </c>
      <c r="AF157" s="137" t="n">
        <f aca="false">AF141</f>
        <v>35.893</v>
      </c>
      <c r="AG157" s="137" t="n">
        <f aca="false">AG141</f>
        <v>39.684</v>
      </c>
      <c r="AH157" s="139" t="n">
        <f aca="false">AH141</f>
        <v>40.601</v>
      </c>
      <c r="AI157" s="90"/>
      <c r="AJ157" s="136" t="n">
        <f aca="false">F157/AE157</f>
        <v>0.987451040920199</v>
      </c>
      <c r="AK157" s="139" t="n">
        <f aca="false">L157/AE157</f>
        <v>0.539683589658784</v>
      </c>
      <c r="AM157" s="138" t="n">
        <f aca="false">AE157+F157</f>
        <v>5408.1524</v>
      </c>
      <c r="AO157" s="138" t="n">
        <f aca="false">AE157+L157</f>
        <v>4189.71</v>
      </c>
      <c r="AQ157" s="138" t="n">
        <f aca="false">AB157+AE157</f>
        <v>4199.00132</v>
      </c>
      <c r="AR157" s="90"/>
      <c r="AS157" s="107"/>
      <c r="AT157" s="66"/>
      <c r="AU157" s="70"/>
      <c r="AV157" s="107"/>
      <c r="AW157" s="66"/>
      <c r="AX157" s="70"/>
      <c r="AZ157" s="107"/>
      <c r="BA157" s="66"/>
      <c r="BB157" s="70"/>
      <c r="BC157" s="107"/>
      <c r="BD157" s="66"/>
      <c r="BE157" s="70"/>
      <c r="BG157" s="107"/>
      <c r="BH157" s="66"/>
      <c r="BI157" s="70"/>
      <c r="BJ157" s="107"/>
      <c r="BK157" s="66"/>
      <c r="BL157" s="70"/>
    </row>
    <row r="158" customFormat="false" ht="12.75" hidden="false" customHeight="false" outlineLevel="0" collapsed="false">
      <c r="A158" s="101"/>
      <c r="B158" s="101"/>
      <c r="C158" s="113"/>
      <c r="D158" s="225" t="s">
        <v>196</v>
      </c>
      <c r="E158" s="113" t="n">
        <v>36</v>
      </c>
      <c r="F158" s="136" t="n">
        <f aca="false">F145</f>
        <v>1577.4288</v>
      </c>
      <c r="G158" s="137" t="n">
        <f aca="false">G145</f>
        <v>33.2384</v>
      </c>
      <c r="H158" s="137" t="n">
        <f aca="false">H145</f>
        <v>37.6656</v>
      </c>
      <c r="I158" s="137" t="n">
        <f aca="false">I145</f>
        <v>39.3706</v>
      </c>
      <c r="J158" s="144" t="n">
        <f aca="false">J145</f>
        <v>64.7</v>
      </c>
      <c r="K158" s="90"/>
      <c r="L158" s="142" t="n">
        <v>856</v>
      </c>
      <c r="M158" s="143" t="n">
        <v>33.3</v>
      </c>
      <c r="N158" s="143" t="n">
        <v>37.56</v>
      </c>
      <c r="O158" s="145" t="n">
        <v>39.14</v>
      </c>
      <c r="P158" s="142"/>
      <c r="Q158" s="143" t="n">
        <v>132.213</v>
      </c>
      <c r="R158" s="145" t="n">
        <f aca="false">R145</f>
        <v>0</v>
      </c>
      <c r="S158" s="90"/>
      <c r="T158" s="119"/>
      <c r="U158" s="120"/>
      <c r="V158" s="121"/>
      <c r="W158" s="119"/>
      <c r="X158" s="120"/>
      <c r="Y158" s="121"/>
      <c r="Z158" s="90"/>
      <c r="AA158" s="142" t="n">
        <f aca="false">AA145</f>
        <v>0.55</v>
      </c>
      <c r="AB158" s="146" t="n">
        <f aca="false">AB145</f>
        <v>867.58584</v>
      </c>
      <c r="AC158" s="141" t="n">
        <f aca="false">L158/AB158-1</f>
        <v>-0.0133541137554759</v>
      </c>
      <c r="AD158" s="90"/>
      <c r="AE158" s="142" t="n">
        <f aca="false">AE145</f>
        <v>1582.7</v>
      </c>
      <c r="AF158" s="143" t="n">
        <f aca="false">AF145</f>
        <v>33.476</v>
      </c>
      <c r="AG158" s="143" t="n">
        <f aca="false">AG145</f>
        <v>38.562</v>
      </c>
      <c r="AH158" s="145" t="n">
        <f aca="false">AH145</f>
        <v>39.029</v>
      </c>
      <c r="AI158" s="90"/>
      <c r="AJ158" s="142" t="n">
        <f aca="false">F158/AE158</f>
        <v>0.996669488848171</v>
      </c>
      <c r="AK158" s="145" t="n">
        <f aca="false">L158/AE158</f>
        <v>0.540847918114614</v>
      </c>
      <c r="AM158" s="144" t="n">
        <f aca="false">AE158+F158</f>
        <v>3160.1288</v>
      </c>
      <c r="AO158" s="144" t="n">
        <f aca="false">AE158+L158</f>
        <v>2438.7</v>
      </c>
      <c r="AQ158" s="144" t="n">
        <f aca="false">AB158+AE158</f>
        <v>2450.28584</v>
      </c>
      <c r="AR158" s="90"/>
      <c r="AS158" s="119"/>
      <c r="AT158" s="120"/>
      <c r="AU158" s="121"/>
      <c r="AV158" s="119"/>
      <c r="AW158" s="120"/>
      <c r="AX158" s="121"/>
      <c r="AZ158" s="119"/>
      <c r="BA158" s="120"/>
      <c r="BB158" s="121"/>
      <c r="BC158" s="119"/>
      <c r="BD158" s="120"/>
      <c r="BE158" s="121"/>
      <c r="BG158" s="119"/>
      <c r="BH158" s="120"/>
      <c r="BI158" s="121"/>
      <c r="BJ158" s="119"/>
      <c r="BK158" s="120"/>
      <c r="BL158" s="121"/>
    </row>
    <row r="159" customFormat="false" ht="12" hidden="false" customHeight="false" outlineLevel="0" collapsed="false">
      <c r="A159" s="101"/>
      <c r="B159" s="101"/>
      <c r="C159" s="86" t="s">
        <v>89</v>
      </c>
      <c r="D159" s="223" t="s">
        <v>193</v>
      </c>
      <c r="E159" s="86" t="n">
        <v>26</v>
      </c>
      <c r="F159" s="130" t="n">
        <f aca="false">F134</f>
        <v>6850.4384</v>
      </c>
      <c r="G159" s="131" t="n">
        <f aca="false">G134</f>
        <v>37.18</v>
      </c>
      <c r="H159" s="131" t="n">
        <f aca="false">H134</f>
        <v>39.2514</v>
      </c>
      <c r="I159" s="131" t="n">
        <f aca="false">I134</f>
        <v>42.1853</v>
      </c>
      <c r="J159" s="132" t="n">
        <f aca="false">J134</f>
        <v>72.215</v>
      </c>
      <c r="K159" s="90"/>
      <c r="L159" s="130" t="n">
        <v>2366.87</v>
      </c>
      <c r="M159" s="131" t="n">
        <v>37.31</v>
      </c>
      <c r="N159" s="131" t="n">
        <v>39.34</v>
      </c>
      <c r="O159" s="133" t="n">
        <v>42.28</v>
      </c>
      <c r="P159" s="130"/>
      <c r="Q159" s="131" t="n">
        <v>167.993</v>
      </c>
      <c r="R159" s="133" t="n">
        <f aca="false">R134</f>
        <v>0</v>
      </c>
      <c r="S159" s="90"/>
      <c r="T159" s="93" t="e">
        <f aca="false">bdrate($F159:$F162,G159:G162,$L159:$L162,M159:M162)</f>
        <v>#VALUE!</v>
      </c>
      <c r="U159" s="94" t="e">
        <f aca="false">bdrate($F159:$F162,H159:H162,$L159:$L162,N159:N162)</f>
        <v>#VALUE!</v>
      </c>
      <c r="V159" s="95" t="e">
        <f aca="false">bdrate($F159:$F162,I159:I162,$L159:$L162,O159:O162)</f>
        <v>#VALUE!</v>
      </c>
      <c r="W159" s="93" t="e">
        <f aca="false">bdrateOld($F159:$F162,G159:G162,$L159:$L162,M159:M162)</f>
        <v>#VALUE!</v>
      </c>
      <c r="X159" s="94" t="e">
        <f aca="false">bdrateOld($F159:$F162,H159:H162,$L159:$L162,N159:N162)</f>
        <v>#VALUE!</v>
      </c>
      <c r="Y159" s="95" t="e">
        <f aca="false">bdrateOld($F159:$F162,I159:I162,$L159:$L162,O159:O162)</f>
        <v>#VALUE!</v>
      </c>
      <c r="Z159" s="90"/>
      <c r="AA159" s="130" t="n">
        <f aca="false">AA134</f>
        <v>0.35</v>
      </c>
      <c r="AB159" s="134" t="n">
        <f aca="false">AB134</f>
        <v>2397.65344</v>
      </c>
      <c r="AC159" s="135" t="n">
        <f aca="false">L159/AB159-1</f>
        <v>-0.0128389864383404</v>
      </c>
      <c r="AD159" s="90"/>
      <c r="AE159" s="130" t="n">
        <f aca="false">AE134</f>
        <v>8710.55</v>
      </c>
      <c r="AF159" s="131" t="n">
        <f aca="false">AF134</f>
        <v>40.489</v>
      </c>
      <c r="AG159" s="131" t="n">
        <f aca="false">AG134</f>
        <v>41.928</v>
      </c>
      <c r="AH159" s="133" t="n">
        <f aca="false">AH134</f>
        <v>44.063</v>
      </c>
      <c r="AI159" s="90"/>
      <c r="AJ159" s="130" t="n">
        <f aca="false">F159/AE159</f>
        <v>0.786453025354312</v>
      </c>
      <c r="AK159" s="133" t="n">
        <f aca="false">L159/AE159</f>
        <v>0.271724517969589</v>
      </c>
      <c r="AM159" s="132" t="n">
        <f aca="false">AE159+F159</f>
        <v>15560.9884</v>
      </c>
      <c r="AO159" s="132" t="n">
        <f aca="false">AE159+L159</f>
        <v>11077.42</v>
      </c>
      <c r="AQ159" s="132" t="n">
        <f aca="false">AB159+AE159</f>
        <v>11108.20344</v>
      </c>
      <c r="AR159" s="90"/>
      <c r="AS159" s="93" t="e">
        <f aca="false">bdrate($F159:$F162,G159:G162,$AB159:$AB162,M159:M162)</f>
        <v>#VALUE!</v>
      </c>
      <c r="AT159" s="94" t="e">
        <f aca="false">bdrate($F159:$F162,H159:H162,$AB159:$AB162,N159:N162)</f>
        <v>#VALUE!</v>
      </c>
      <c r="AU159" s="95" t="e">
        <f aca="false">bdrate($F159:$F162,I159:I162,$AB159:$AB162,O159:O162)</f>
        <v>#VALUE!</v>
      </c>
      <c r="AV159" s="93" t="e">
        <f aca="false">bdrateOld($F159:$F162,G159:G162,$AB159:$AB162,M159:M162)</f>
        <v>#VALUE!</v>
      </c>
      <c r="AW159" s="94" t="e">
        <f aca="false">bdrateOld($F159:$F162,H159:H162,$AB159:$AB162,N159:N162)</f>
        <v>#VALUE!</v>
      </c>
      <c r="AX159" s="95" t="e">
        <f aca="false">bdrateOld($F159:$F162,I159:I162,$AB159:$AB162,O159:O162)</f>
        <v>#VALUE!</v>
      </c>
      <c r="AZ159" s="93" t="e">
        <f aca="false">bdrate($AM159:$AM162,G159:G162,$AO159:$AO162,M159:M162)</f>
        <v>#VALUE!</v>
      </c>
      <c r="BA159" s="94" t="e">
        <f aca="false">bdrate($AM159:$AM162,H159:H162,$AO159:$AO162,N159:N162)</f>
        <v>#VALUE!</v>
      </c>
      <c r="BB159" s="94" t="e">
        <f aca="false">bdrate($AM159:$AM162,I159:I162,$AO159:$AO162,O159:O162)</f>
        <v>#VALUE!</v>
      </c>
      <c r="BC159" s="93" t="e">
        <f aca="false">bdrateOld($AM159:$AM162,G159:G162,$AO159:$AO162,M159:M162)</f>
        <v>#VALUE!</v>
      </c>
      <c r="BD159" s="94" t="e">
        <f aca="false">bdrateOld($AM159:$AM162,H159:H162,$AO159:$AO162,N159:N162)</f>
        <v>#VALUE!</v>
      </c>
      <c r="BE159" s="95" t="e">
        <f aca="false">bdrateOld($AM159:$AM162,I159:I162,$AO159:$AO162,O159:O162)</f>
        <v>#VALUE!</v>
      </c>
      <c r="BG159" s="93" t="e">
        <f aca="false">bdrate($AM159:$AM162,G159:G162,$AQ159:$AQ162,M159:M162)</f>
        <v>#VALUE!</v>
      </c>
      <c r="BH159" s="94" t="e">
        <f aca="false">bdrate($AM159:$AM162,H159:H162,$AQ159:$AQ162,N159:N162)</f>
        <v>#VALUE!</v>
      </c>
      <c r="BI159" s="94" t="e">
        <f aca="false">bdrate($AM159:$AM162,I159:I162,$AQ159:$AQ162,O159:O162)</f>
        <v>#VALUE!</v>
      </c>
      <c r="BJ159" s="93" t="e">
        <f aca="false">bdrateOld($AM159:$AM162,G159:G162,$AQ159:$AQ162,M159:M162)</f>
        <v>#VALUE!</v>
      </c>
      <c r="BK159" s="94" t="e">
        <f aca="false">bdrateOld($AM159:$AM162,H159:H162,$AQ159:$AQ162,N159:N162)</f>
        <v>#VALUE!</v>
      </c>
      <c r="BL159" s="95" t="e">
        <f aca="false">bdrateOld($AM159:$AM162,I159:I162,$AQ159:$AQ162,O159:O162)</f>
        <v>#VALUE!</v>
      </c>
    </row>
    <row r="160" customFormat="false" ht="12" hidden="false" customHeight="false" outlineLevel="0" collapsed="false">
      <c r="A160" s="101"/>
      <c r="B160" s="101"/>
      <c r="C160" s="101"/>
      <c r="D160" s="224" t="s">
        <v>194</v>
      </c>
      <c r="E160" s="101" t="n">
        <v>30</v>
      </c>
      <c r="F160" s="136" t="n">
        <f aca="false">F138</f>
        <v>3603.2352</v>
      </c>
      <c r="G160" s="137" t="n">
        <f aca="false">G138</f>
        <v>35.7616</v>
      </c>
      <c r="H160" s="137" t="n">
        <f aca="false">H138</f>
        <v>38.665</v>
      </c>
      <c r="I160" s="137" t="n">
        <f aca="false">I138</f>
        <v>41.0843</v>
      </c>
      <c r="J160" s="138" t="n">
        <f aca="false">J138</f>
        <v>61.966</v>
      </c>
      <c r="K160" s="90"/>
      <c r="L160" s="136" t="n">
        <v>1207.24</v>
      </c>
      <c r="M160" s="137" t="n">
        <v>36.04</v>
      </c>
      <c r="N160" s="137" t="n">
        <v>38.73</v>
      </c>
      <c r="O160" s="139" t="n">
        <v>41.16</v>
      </c>
      <c r="P160" s="136"/>
      <c r="Q160" s="137" t="n">
        <v>153.994</v>
      </c>
      <c r="R160" s="139" t="n">
        <f aca="false">R138</f>
        <v>0</v>
      </c>
      <c r="S160" s="90"/>
      <c r="T160" s="107"/>
      <c r="U160" s="66"/>
      <c r="V160" s="70"/>
      <c r="W160" s="107"/>
      <c r="X160" s="66"/>
      <c r="Y160" s="70"/>
      <c r="Z160" s="90"/>
      <c r="AA160" s="136" t="n">
        <f aca="false">AA138</f>
        <v>0.35</v>
      </c>
      <c r="AB160" s="140" t="n">
        <f aca="false">AB138</f>
        <v>1261.13232</v>
      </c>
      <c r="AC160" s="141" t="n">
        <f aca="false">L160/AB160-1</f>
        <v>-0.0427332795657793</v>
      </c>
      <c r="AD160" s="90"/>
      <c r="AE160" s="136" t="n">
        <f aca="false">AE138</f>
        <v>4729.63</v>
      </c>
      <c r="AF160" s="137" t="n">
        <f aca="false">AF138</f>
        <v>38.288</v>
      </c>
      <c r="AG160" s="137" t="n">
        <f aca="false">AG138</f>
        <v>40.83</v>
      </c>
      <c r="AH160" s="139" t="n">
        <f aca="false">AH138</f>
        <v>42.294</v>
      </c>
      <c r="AI160" s="90"/>
      <c r="AJ160" s="136" t="n">
        <f aca="false">F160/AE160</f>
        <v>0.761842934859598</v>
      </c>
      <c r="AK160" s="139" t="n">
        <f aca="false">L160/AE160</f>
        <v>0.25525041070866</v>
      </c>
      <c r="AM160" s="138" t="n">
        <f aca="false">AE160+F160</f>
        <v>8332.8652</v>
      </c>
      <c r="AO160" s="138" t="n">
        <f aca="false">AE160+L160</f>
        <v>5936.87</v>
      </c>
      <c r="AQ160" s="138" t="n">
        <f aca="false">AB160+AE160</f>
        <v>5990.76232</v>
      </c>
      <c r="AR160" s="90"/>
      <c r="AS160" s="107"/>
      <c r="AT160" s="66"/>
      <c r="AU160" s="70"/>
      <c r="AV160" s="107"/>
      <c r="AW160" s="66"/>
      <c r="AX160" s="70"/>
      <c r="AZ160" s="107"/>
      <c r="BA160" s="66"/>
      <c r="BB160" s="70"/>
      <c r="BC160" s="107"/>
      <c r="BD160" s="66"/>
      <c r="BE160" s="70"/>
      <c r="BG160" s="107"/>
      <c r="BH160" s="66"/>
      <c r="BI160" s="70"/>
      <c r="BJ160" s="107"/>
      <c r="BK160" s="66"/>
      <c r="BL160" s="70"/>
    </row>
    <row r="161" customFormat="false" ht="12" hidden="false" customHeight="false" outlineLevel="0" collapsed="false">
      <c r="A161" s="101"/>
      <c r="B161" s="101"/>
      <c r="C161" s="101"/>
      <c r="D161" s="224" t="s">
        <v>195</v>
      </c>
      <c r="E161" s="101" t="n">
        <v>34</v>
      </c>
      <c r="F161" s="136" t="n">
        <f aca="false">F142</f>
        <v>2050.2592</v>
      </c>
      <c r="G161" s="137" t="n">
        <f aca="false">G142</f>
        <v>34.1008</v>
      </c>
      <c r="H161" s="137" t="n">
        <f aca="false">H142</f>
        <v>38.0106</v>
      </c>
      <c r="I161" s="137" t="n">
        <f aca="false">I142</f>
        <v>39.9456</v>
      </c>
      <c r="J161" s="138" t="n">
        <f aca="false">J142</f>
        <v>93.402</v>
      </c>
      <c r="K161" s="90"/>
      <c r="L161" s="136" t="n">
        <v>707.49</v>
      </c>
      <c r="M161" s="137" t="n">
        <v>34.46</v>
      </c>
      <c r="N161" s="137" t="n">
        <v>38.03</v>
      </c>
      <c r="O161" s="139" t="n">
        <v>39.93</v>
      </c>
      <c r="P161" s="136"/>
      <c r="Q161" s="137" t="n">
        <v>138.01</v>
      </c>
      <c r="R161" s="139" t="n">
        <f aca="false">R142</f>
        <v>0</v>
      </c>
      <c r="S161" s="90"/>
      <c r="T161" s="107"/>
      <c r="U161" s="66"/>
      <c r="V161" s="70"/>
      <c r="W161" s="107"/>
      <c r="X161" s="66"/>
      <c r="Y161" s="70"/>
      <c r="Z161" s="90"/>
      <c r="AA161" s="136" t="n">
        <f aca="false">AA142</f>
        <v>0.35</v>
      </c>
      <c r="AB161" s="140" t="n">
        <f aca="false">AB142</f>
        <v>717.59072</v>
      </c>
      <c r="AC161" s="141" t="n">
        <f aca="false">L161/AB161-1</f>
        <v>-0.0140758787962029</v>
      </c>
      <c r="AD161" s="90"/>
      <c r="AE161" s="136" t="n">
        <f aca="false">AE142</f>
        <v>2721.15</v>
      </c>
      <c r="AF161" s="137" t="n">
        <f aca="false">AF142</f>
        <v>35.893</v>
      </c>
      <c r="AG161" s="137" t="n">
        <f aca="false">AG142</f>
        <v>39.684</v>
      </c>
      <c r="AH161" s="139" t="n">
        <f aca="false">AH142</f>
        <v>40.601</v>
      </c>
      <c r="AI161" s="90"/>
      <c r="AJ161" s="136" t="n">
        <f aca="false">F161/AE161</f>
        <v>0.753453209121144</v>
      </c>
      <c r="AK161" s="139" t="n">
        <f aca="false">L161/AE161</f>
        <v>0.259996692574831</v>
      </c>
      <c r="AM161" s="138" t="n">
        <f aca="false">AE161+F161</f>
        <v>4771.4092</v>
      </c>
      <c r="AO161" s="138" t="n">
        <f aca="false">AE161+L161</f>
        <v>3428.64</v>
      </c>
      <c r="AQ161" s="138" t="n">
        <f aca="false">AB161+AE161</f>
        <v>3438.74072</v>
      </c>
      <c r="AR161" s="90"/>
      <c r="AS161" s="107"/>
      <c r="AT161" s="66"/>
      <c r="AU161" s="70"/>
      <c r="AV161" s="107"/>
      <c r="AW161" s="66"/>
      <c r="AX161" s="70"/>
      <c r="AZ161" s="107"/>
      <c r="BA161" s="66"/>
      <c r="BB161" s="70"/>
      <c r="BC161" s="107"/>
      <c r="BD161" s="66"/>
      <c r="BE161" s="70"/>
      <c r="BG161" s="107"/>
      <c r="BH161" s="66"/>
      <c r="BI161" s="70"/>
      <c r="BJ161" s="107"/>
      <c r="BK161" s="66"/>
      <c r="BL161" s="70"/>
    </row>
    <row r="162" customFormat="false" ht="12.75" hidden="false" customHeight="false" outlineLevel="0" collapsed="false">
      <c r="A162" s="101"/>
      <c r="B162" s="101"/>
      <c r="C162" s="113"/>
      <c r="D162" s="225" t="s">
        <v>196</v>
      </c>
      <c r="E162" s="113" t="n">
        <v>38</v>
      </c>
      <c r="F162" s="142" t="n">
        <f aca="false">F146</f>
        <v>1208.8784</v>
      </c>
      <c r="G162" s="143" t="n">
        <f aca="false">G146</f>
        <v>32.3211</v>
      </c>
      <c r="H162" s="143" t="n">
        <f aca="false">H146</f>
        <v>37.4221</v>
      </c>
      <c r="I162" s="143" t="n">
        <f aca="false">I146</f>
        <v>38.9628</v>
      </c>
      <c r="J162" s="144" t="n">
        <f aca="false">J146</f>
        <v>57.294</v>
      </c>
      <c r="K162" s="90"/>
      <c r="L162" s="142" t="n">
        <v>416.34</v>
      </c>
      <c r="M162" s="143" t="n">
        <v>32.64</v>
      </c>
      <c r="N162" s="143" t="n">
        <v>37.32</v>
      </c>
      <c r="O162" s="145" t="n">
        <v>38.75</v>
      </c>
      <c r="P162" s="142"/>
      <c r="Q162" s="143" t="n">
        <v>125.417</v>
      </c>
      <c r="R162" s="145" t="n">
        <f aca="false">R146</f>
        <v>0</v>
      </c>
      <c r="S162" s="90"/>
      <c r="T162" s="119"/>
      <c r="U162" s="120"/>
      <c r="V162" s="121"/>
      <c r="W162" s="119"/>
      <c r="X162" s="120"/>
      <c r="Y162" s="121"/>
      <c r="Z162" s="90"/>
      <c r="AA162" s="142" t="n">
        <f aca="false">AA146</f>
        <v>0.35</v>
      </c>
      <c r="AB162" s="146" t="n">
        <f aca="false">AB146</f>
        <v>423.10744</v>
      </c>
      <c r="AC162" s="141" t="n">
        <f aca="false">L162/AB162-1</f>
        <v>-0.0159946135667102</v>
      </c>
      <c r="AD162" s="90"/>
      <c r="AE162" s="142" t="n">
        <f aca="false">AE146</f>
        <v>1582.7</v>
      </c>
      <c r="AF162" s="143" t="n">
        <f aca="false">AF146</f>
        <v>33.476</v>
      </c>
      <c r="AG162" s="143" t="n">
        <f aca="false">AG146</f>
        <v>38.562</v>
      </c>
      <c r="AH162" s="145" t="n">
        <f aca="false">AH146</f>
        <v>39.029</v>
      </c>
      <c r="AI162" s="90"/>
      <c r="AJ162" s="142" t="n">
        <f aca="false">F162/AE162</f>
        <v>0.763807670436596</v>
      </c>
      <c r="AK162" s="145" t="n">
        <f aca="false">L162/AE162</f>
        <v>0.263056801668036</v>
      </c>
      <c r="AM162" s="144" t="n">
        <f aca="false">AE162+F162</f>
        <v>2791.5784</v>
      </c>
      <c r="AO162" s="144" t="n">
        <f aca="false">AE162+L162</f>
        <v>1999.04</v>
      </c>
      <c r="AQ162" s="144" t="n">
        <f aca="false">AB162+AE162</f>
        <v>2005.80744</v>
      </c>
      <c r="AR162" s="90"/>
      <c r="AS162" s="119"/>
      <c r="AT162" s="120"/>
      <c r="AU162" s="121"/>
      <c r="AV162" s="119"/>
      <c r="AW162" s="120"/>
      <c r="AX162" s="121"/>
      <c r="AZ162" s="119"/>
      <c r="BA162" s="120"/>
      <c r="BB162" s="121"/>
      <c r="BC162" s="119"/>
      <c r="BD162" s="120"/>
      <c r="BE162" s="121"/>
      <c r="BG162" s="119"/>
      <c r="BH162" s="120"/>
      <c r="BI162" s="121"/>
      <c r="BJ162" s="119"/>
      <c r="BK162" s="120"/>
      <c r="BL162" s="121"/>
    </row>
    <row r="163" customFormat="false" ht="12" hidden="false" customHeight="false" outlineLevel="0" collapsed="false">
      <c r="A163" s="101"/>
      <c r="B163" s="86" t="s">
        <v>147</v>
      </c>
      <c r="C163" s="86" t="s">
        <v>90</v>
      </c>
      <c r="D163" s="223" t="s">
        <v>193</v>
      </c>
      <c r="E163" s="66" t="n">
        <v>20</v>
      </c>
      <c r="F163" s="124" t="n">
        <v>30104.5232</v>
      </c>
      <c r="G163" s="125" t="n">
        <v>40.0019</v>
      </c>
      <c r="H163" s="125" t="n">
        <v>44.1719</v>
      </c>
      <c r="I163" s="125" t="n">
        <v>45.6306</v>
      </c>
      <c r="J163" s="104" t="n">
        <v>98.886</v>
      </c>
      <c r="K163" s="90"/>
      <c r="L163" s="87" t="n">
        <v>24702.02</v>
      </c>
      <c r="M163" s="88" t="n">
        <v>39.96</v>
      </c>
      <c r="N163" s="88" t="n">
        <v>43.88</v>
      </c>
      <c r="O163" s="91" t="n">
        <v>45.13</v>
      </c>
      <c r="P163" s="87"/>
      <c r="Q163" s="88" t="n">
        <v>448.295</v>
      </c>
      <c r="R163" s="92" t="n">
        <f aca="false">P163/3600</f>
        <v>0</v>
      </c>
      <c r="S163" s="90"/>
      <c r="T163" s="93" t="e">
        <f aca="false">bdrate($F163:$F166,G163:G166,$L163:$L166,M163:M166)</f>
        <v>#VALUE!</v>
      </c>
      <c r="U163" s="94" t="e">
        <f aca="false">bdrate($F163:$F166,H163:H166,$L163:$L166,N163:N166)</f>
        <v>#VALUE!</v>
      </c>
      <c r="V163" s="95" t="e">
        <f aca="false">bdrate($F163:$F166,I163:I166,$L163:$L166,O163:O166)</f>
        <v>#VALUE!</v>
      </c>
      <c r="W163" s="93" t="e">
        <f aca="false">bdrateOld($F163:$F166,G163:G166,$L163:$L166,M163:M166)</f>
        <v>#VALUE!</v>
      </c>
      <c r="X163" s="94" t="e">
        <f aca="false">bdrateOld($F163:$F166,H163:H166,$L163:$L166,N163:N166)</f>
        <v>#VALUE!</v>
      </c>
      <c r="Y163" s="95" t="e">
        <f aca="false">bdrateOld($F163:$F166,I163:I166,$L163:$L166,O163:O166)</f>
        <v>#VALUE!</v>
      </c>
      <c r="Z163" s="90"/>
      <c r="AA163" s="87" t="n">
        <f aca="false">AA131</f>
        <v>0.85</v>
      </c>
      <c r="AB163" s="88" t="n">
        <f aca="false">F163*AA163</f>
        <v>25588.84472</v>
      </c>
      <c r="AC163" s="96" t="n">
        <f aca="false">L163/AB163-1</f>
        <v>-0.0346566923870096</v>
      </c>
      <c r="AD163" s="90"/>
      <c r="AE163" s="147" t="n">
        <v>9259.95</v>
      </c>
      <c r="AF163" s="126" t="n">
        <v>41.224</v>
      </c>
      <c r="AG163" s="126" t="n">
        <v>44.889</v>
      </c>
      <c r="AH163" s="92" t="n">
        <v>44.895</v>
      </c>
      <c r="AI163" s="90"/>
      <c r="AJ163" s="109" t="n">
        <f aca="false">F163/AE163</f>
        <v>3.25104597757007</v>
      </c>
      <c r="AK163" s="111" t="n">
        <f aca="false">L163/AE163</f>
        <v>2.66761915561099</v>
      </c>
      <c r="AM163" s="89" t="n">
        <f aca="false">AE163+F163</f>
        <v>39364.4732</v>
      </c>
      <c r="AO163" s="89" t="n">
        <f aca="false">AE163+L163</f>
        <v>33961.97</v>
      </c>
      <c r="AQ163" s="89" t="n">
        <f aca="false">AB163+AE163</f>
        <v>34848.79472</v>
      </c>
      <c r="AR163" s="90"/>
      <c r="AS163" s="93" t="e">
        <f aca="false">bdrate($F163:$F166,G163:G166,$AB163:$AB166,M163:M166)</f>
        <v>#VALUE!</v>
      </c>
      <c r="AT163" s="94" t="e">
        <f aca="false">bdrate($F163:$F166,H163:H166,$AB163:$AB166,N163:N166)</f>
        <v>#VALUE!</v>
      </c>
      <c r="AU163" s="95" t="e">
        <f aca="false">bdrate($F163:$F166,I163:I166,$AB163:$AB166,O163:O166)</f>
        <v>#VALUE!</v>
      </c>
      <c r="AV163" s="93" t="e">
        <f aca="false">bdrateOld($F163:$F166,G163:G166,$AB163:$AB166,M163:M166)</f>
        <v>#VALUE!</v>
      </c>
      <c r="AW163" s="94" t="e">
        <f aca="false">bdrateOld($F163:$F166,H163:H166,$AB163:$AB166,N163:N166)</f>
        <v>#VALUE!</v>
      </c>
      <c r="AX163" s="95" t="e">
        <f aca="false">bdrateOld($F163:$F166,I163:I166,$AB163:$AB166,O163:O166)</f>
        <v>#VALUE!</v>
      </c>
      <c r="AZ163" s="93" t="e">
        <f aca="false">bdrate($AM163:$AM166,G163:G166,$AO163:$AO166,M163:M166)</f>
        <v>#VALUE!</v>
      </c>
      <c r="BA163" s="94" t="e">
        <f aca="false">bdrate($AM163:$AM166,H163:H166,$AO163:$AO166,N163:N166)</f>
        <v>#VALUE!</v>
      </c>
      <c r="BB163" s="94" t="e">
        <f aca="false">bdrate($AM163:$AM166,I163:I166,$AO163:$AO166,O163:O166)</f>
        <v>#VALUE!</v>
      </c>
      <c r="BC163" s="93" t="e">
        <f aca="false">bdrateOld($AM163:$AM166,G163:G166,$AO163:$AO166,M163:M166)</f>
        <v>#VALUE!</v>
      </c>
      <c r="BD163" s="94" t="e">
        <f aca="false">bdrateOld($AM163:$AM166,H163:H166,$AO163:$AO166,N163:N166)</f>
        <v>#VALUE!</v>
      </c>
      <c r="BE163" s="95" t="e">
        <f aca="false">bdrateOld($AM163:$AM166,I163:I166,$AO163:$AO166,O163:O166)</f>
        <v>#VALUE!</v>
      </c>
      <c r="BG163" s="93" t="e">
        <f aca="false">bdrate($AM163:$AM166,G163:G166,$AQ163:$AQ166,M163:M166)</f>
        <v>#VALUE!</v>
      </c>
      <c r="BH163" s="94" t="e">
        <f aca="false">bdrate($AM163:$AM166,H163:H166,$AQ163:$AQ166,N163:N166)</f>
        <v>#VALUE!</v>
      </c>
      <c r="BI163" s="94" t="e">
        <f aca="false">bdrate($AM163:$AM166,I163:I166,$AQ163:$AQ166,O163:O166)</f>
        <v>#VALUE!</v>
      </c>
      <c r="BJ163" s="93" t="e">
        <f aca="false">bdrateOld($AM163:$AM166,G163:G166,$AQ163:$AQ166,M163:M166)</f>
        <v>#VALUE!</v>
      </c>
      <c r="BK163" s="94" t="e">
        <f aca="false">bdrateOld($AM163:$AM166,H163:H166,$AQ163:$AQ166,N163:N166)</f>
        <v>#VALUE!</v>
      </c>
      <c r="BL163" s="95" t="e">
        <f aca="false">bdrateOld($AM163:$AM166,I163:I166,$AQ163:$AQ166,O163:O166)</f>
        <v>#VALUE!</v>
      </c>
    </row>
    <row r="164" customFormat="false" ht="12" hidden="false" customHeight="false" outlineLevel="0" collapsed="false">
      <c r="A164" s="101"/>
      <c r="B164" s="101"/>
      <c r="C164" s="101"/>
      <c r="D164" s="224" t="s">
        <v>193</v>
      </c>
      <c r="E164" s="66" t="n">
        <v>22</v>
      </c>
      <c r="F164" s="124" t="n">
        <v>17297.2232</v>
      </c>
      <c r="G164" s="125" t="n">
        <v>39.1457</v>
      </c>
      <c r="H164" s="125" t="n">
        <v>43.7547</v>
      </c>
      <c r="I164" s="125" t="n">
        <v>44.9637</v>
      </c>
      <c r="J164" s="104" t="n">
        <v>117.323</v>
      </c>
      <c r="K164" s="90"/>
      <c r="L164" s="102" t="n">
        <v>11601.27</v>
      </c>
      <c r="M164" s="103" t="n">
        <v>39.04</v>
      </c>
      <c r="N164" s="103" t="n">
        <v>43.49</v>
      </c>
      <c r="O164" s="105" t="n">
        <v>44.49</v>
      </c>
      <c r="P164" s="102"/>
      <c r="Q164" s="103" t="n">
        <v>231.741</v>
      </c>
      <c r="R164" s="106" t="n">
        <f aca="false">P164/3600</f>
        <v>0</v>
      </c>
      <c r="S164" s="90"/>
      <c r="T164" s="107"/>
      <c r="U164" s="66"/>
      <c r="V164" s="70"/>
      <c r="W164" s="107"/>
      <c r="X164" s="66"/>
      <c r="Y164" s="70"/>
      <c r="Z164" s="90"/>
      <c r="AA164" s="102" t="n">
        <f aca="false">AA132</f>
        <v>0.7</v>
      </c>
      <c r="AB164" s="103" t="n">
        <f aca="false">F164*AA164</f>
        <v>12108.05624</v>
      </c>
      <c r="AC164" s="108" t="n">
        <f aca="false">L164/AB164-1</f>
        <v>-0.0418552928690393</v>
      </c>
      <c r="AD164" s="90"/>
      <c r="AE164" s="124" t="n">
        <f aca="false">AE163</f>
        <v>9259.95</v>
      </c>
      <c r="AF164" s="125" t="n">
        <f aca="false">AF163</f>
        <v>41.224</v>
      </c>
      <c r="AG164" s="125" t="n">
        <f aca="false">AG163</f>
        <v>44.889</v>
      </c>
      <c r="AH164" s="106" t="n">
        <f aca="false">AH163</f>
        <v>44.895</v>
      </c>
      <c r="AI164" s="90"/>
      <c r="AJ164" s="124" t="n">
        <f aca="false">F164/AE164</f>
        <v>1.86796075572762</v>
      </c>
      <c r="AK164" s="106" t="n">
        <f aca="false">L164/AE164</f>
        <v>1.25284369786014</v>
      </c>
      <c r="AM164" s="104" t="n">
        <f aca="false">AE164+F164</f>
        <v>26557.1732</v>
      </c>
      <c r="AO164" s="104" t="n">
        <f aca="false">AE164+L164</f>
        <v>20861.22</v>
      </c>
      <c r="AQ164" s="104" t="n">
        <f aca="false">AB164+AE164</f>
        <v>21368.00624</v>
      </c>
      <c r="AR164" s="90"/>
      <c r="AS164" s="107"/>
      <c r="AT164" s="66"/>
      <c r="AU164" s="70"/>
      <c r="AV164" s="107"/>
      <c r="AW164" s="66"/>
      <c r="AX164" s="70"/>
      <c r="AZ164" s="107"/>
      <c r="BA164" s="66"/>
      <c r="BB164" s="70"/>
      <c r="BC164" s="107"/>
      <c r="BD164" s="66"/>
      <c r="BE164" s="70"/>
      <c r="BG164" s="107"/>
      <c r="BH164" s="66"/>
      <c r="BI164" s="70"/>
      <c r="BJ164" s="107"/>
      <c r="BK164" s="66"/>
      <c r="BL164" s="70"/>
    </row>
    <row r="165" customFormat="false" ht="12" hidden="false" customHeight="false" outlineLevel="0" collapsed="false">
      <c r="A165" s="101"/>
      <c r="B165" s="101"/>
      <c r="C165" s="101"/>
      <c r="D165" s="224" t="s">
        <v>193</v>
      </c>
      <c r="E165" s="66" t="n">
        <v>24</v>
      </c>
      <c r="F165" s="124" t="n">
        <v>10514.296</v>
      </c>
      <c r="G165" s="125" t="n">
        <v>38.4504</v>
      </c>
      <c r="H165" s="125" t="n">
        <v>43.2582</v>
      </c>
      <c r="I165" s="125" t="n">
        <v>44.1679</v>
      </c>
      <c r="J165" s="104" t="n">
        <v>110.808</v>
      </c>
      <c r="K165" s="90"/>
      <c r="L165" s="102" t="n">
        <v>5717.91</v>
      </c>
      <c r="M165" s="110" t="n">
        <v>38.48</v>
      </c>
      <c r="N165" s="110" t="n">
        <v>43.18</v>
      </c>
      <c r="O165" s="111" t="n">
        <v>43.99</v>
      </c>
      <c r="P165" s="109"/>
      <c r="Q165" s="110" t="n">
        <v>354.392</v>
      </c>
      <c r="R165" s="106" t="n">
        <f aca="false">P165/3600</f>
        <v>0</v>
      </c>
      <c r="S165" s="90"/>
      <c r="T165" s="107"/>
      <c r="U165" s="66"/>
      <c r="V165" s="70"/>
      <c r="W165" s="107"/>
      <c r="X165" s="66"/>
      <c r="Y165" s="70"/>
      <c r="Z165" s="90"/>
      <c r="AA165" s="102" t="n">
        <f aca="false">AA133</f>
        <v>0.55</v>
      </c>
      <c r="AB165" s="103" t="n">
        <f aca="false">F165*AA165</f>
        <v>5782.8628</v>
      </c>
      <c r="AC165" s="108" t="n">
        <f aca="false">L165/AB165-1</f>
        <v>-0.0112319455339664</v>
      </c>
      <c r="AD165" s="90"/>
      <c r="AE165" s="124" t="n">
        <f aca="false">AE164</f>
        <v>9259.95</v>
      </c>
      <c r="AF165" s="125" t="n">
        <f aca="false">AF164</f>
        <v>41.224</v>
      </c>
      <c r="AG165" s="125" t="n">
        <f aca="false">AG164</f>
        <v>44.889</v>
      </c>
      <c r="AH165" s="106" t="n">
        <f aca="false">AH164</f>
        <v>44.895</v>
      </c>
      <c r="AI165" s="90"/>
      <c r="AJ165" s="124" t="n">
        <f aca="false">F165/AE165</f>
        <v>1.135459262739</v>
      </c>
      <c r="AK165" s="106" t="n">
        <f aca="false">L165/AE165</f>
        <v>0.617488215379133</v>
      </c>
      <c r="AM165" s="104" t="n">
        <f aca="false">AE165+F165</f>
        <v>19774.246</v>
      </c>
      <c r="AO165" s="104" t="n">
        <f aca="false">AE165+L165</f>
        <v>14977.86</v>
      </c>
      <c r="AQ165" s="104" t="n">
        <f aca="false">AB165+AE165</f>
        <v>15042.8128</v>
      </c>
      <c r="AR165" s="90"/>
      <c r="AS165" s="107"/>
      <c r="AT165" s="66"/>
      <c r="AU165" s="70"/>
      <c r="AV165" s="107"/>
      <c r="AW165" s="66"/>
      <c r="AX165" s="70"/>
      <c r="AZ165" s="107"/>
      <c r="BA165" s="66"/>
      <c r="BB165" s="70"/>
      <c r="BC165" s="107"/>
      <c r="BD165" s="66"/>
      <c r="BE165" s="70"/>
      <c r="BG165" s="107"/>
      <c r="BH165" s="66"/>
      <c r="BI165" s="70"/>
      <c r="BJ165" s="107"/>
      <c r="BK165" s="66"/>
      <c r="BL165" s="70"/>
    </row>
    <row r="166" customFormat="false" ht="12.75" hidden="false" customHeight="false" outlineLevel="0" collapsed="false">
      <c r="A166" s="101"/>
      <c r="B166" s="101"/>
      <c r="C166" s="113"/>
      <c r="D166" s="225" t="s">
        <v>193</v>
      </c>
      <c r="E166" s="113" t="n">
        <v>26</v>
      </c>
      <c r="F166" s="124" t="n">
        <v>7137.6144</v>
      </c>
      <c r="G166" s="125" t="n">
        <v>37.8029</v>
      </c>
      <c r="H166" s="125" t="n">
        <v>42.728</v>
      </c>
      <c r="I166" s="125" t="n">
        <v>43.3681</v>
      </c>
      <c r="J166" s="104" t="n">
        <v>79.621</v>
      </c>
      <c r="K166" s="90"/>
      <c r="L166" s="117" t="n">
        <v>2431.96</v>
      </c>
      <c r="M166" s="110" t="n">
        <v>37.98</v>
      </c>
      <c r="N166" s="110" t="n">
        <v>42.89</v>
      </c>
      <c r="O166" s="111" t="n">
        <v>43.54</v>
      </c>
      <c r="P166" s="114"/>
      <c r="Q166" s="115" t="n">
        <v>225.944</v>
      </c>
      <c r="R166" s="118" t="n">
        <f aca="false">P166/3600</f>
        <v>0</v>
      </c>
      <c r="S166" s="90"/>
      <c r="T166" s="119"/>
      <c r="U166" s="120"/>
      <c r="V166" s="121"/>
      <c r="W166" s="119"/>
      <c r="X166" s="120"/>
      <c r="Y166" s="121"/>
      <c r="Z166" s="90"/>
      <c r="AA166" s="117" t="n">
        <f aca="false">AA134</f>
        <v>0.35</v>
      </c>
      <c r="AB166" s="122" t="n">
        <f aca="false">F166*AA166</f>
        <v>2498.16504</v>
      </c>
      <c r="AC166" s="108" t="n">
        <f aca="false">L166/AB166-1</f>
        <v>-0.0265014676532339</v>
      </c>
      <c r="AD166" s="90"/>
      <c r="AE166" s="128" t="n">
        <f aca="false">AE165</f>
        <v>9259.95</v>
      </c>
      <c r="AF166" s="127" t="n">
        <f aca="false">AF165</f>
        <v>41.224</v>
      </c>
      <c r="AG166" s="127" t="n">
        <f aca="false">AG165</f>
        <v>44.889</v>
      </c>
      <c r="AH166" s="118" t="n">
        <f aca="false">AH165</f>
        <v>44.895</v>
      </c>
      <c r="AI166" s="90"/>
      <c r="AJ166" s="128" t="n">
        <f aca="false">F166/AE166</f>
        <v>0.770804853157954</v>
      </c>
      <c r="AK166" s="118" t="n">
        <f aca="false">L166/AE166</f>
        <v>0.262632087646262</v>
      </c>
      <c r="AM166" s="116" t="n">
        <f aca="false">AE166+F166</f>
        <v>16397.5644</v>
      </c>
      <c r="AO166" s="116" t="n">
        <f aca="false">AE166+L166</f>
        <v>11691.91</v>
      </c>
      <c r="AQ166" s="116" t="n">
        <f aca="false">AB166+AE166</f>
        <v>11758.11504</v>
      </c>
      <c r="AR166" s="90"/>
      <c r="AS166" s="119"/>
      <c r="AT166" s="120"/>
      <c r="AU166" s="121"/>
      <c r="AV166" s="119"/>
      <c r="AW166" s="120"/>
      <c r="AX166" s="121"/>
      <c r="AZ166" s="119"/>
      <c r="BA166" s="120"/>
      <c r="BB166" s="121"/>
      <c r="BC166" s="119"/>
      <c r="BD166" s="120"/>
      <c r="BE166" s="121"/>
      <c r="BG166" s="119"/>
      <c r="BH166" s="120"/>
      <c r="BI166" s="121"/>
      <c r="BJ166" s="119"/>
      <c r="BK166" s="120"/>
      <c r="BL166" s="121"/>
    </row>
    <row r="167" customFormat="false" ht="12" hidden="false" customHeight="false" outlineLevel="0" collapsed="false">
      <c r="A167" s="101"/>
      <c r="B167" s="101"/>
      <c r="C167" s="86" t="s">
        <v>91</v>
      </c>
      <c r="D167" s="223" t="s">
        <v>194</v>
      </c>
      <c r="E167" s="66" t="n">
        <v>24</v>
      </c>
      <c r="F167" s="147" t="n">
        <v>10514.296</v>
      </c>
      <c r="G167" s="126" t="n">
        <v>38.4504</v>
      </c>
      <c r="H167" s="126" t="n">
        <v>43.2582</v>
      </c>
      <c r="I167" s="126" t="n">
        <v>44.1679</v>
      </c>
      <c r="J167" s="89" t="n">
        <v>110.808</v>
      </c>
      <c r="K167" s="90"/>
      <c r="L167" s="87" t="n">
        <v>8584.64</v>
      </c>
      <c r="M167" s="126" t="n">
        <v>38.43</v>
      </c>
      <c r="N167" s="126" t="n">
        <v>42.99</v>
      </c>
      <c r="O167" s="92" t="n">
        <v>43.73</v>
      </c>
      <c r="P167" s="87"/>
      <c r="Q167" s="88" t="n">
        <v>406.781</v>
      </c>
      <c r="R167" s="92" t="n">
        <f aca="false">P167/3600</f>
        <v>0</v>
      </c>
      <c r="S167" s="90"/>
      <c r="T167" s="93" t="e">
        <f aca="false">bdrate($F167:$F170,G167:G170,$L167:$L170,M167:M170)</f>
        <v>#VALUE!</v>
      </c>
      <c r="U167" s="94" t="e">
        <f aca="false">bdrate($F167:$F170,H167:H170,$L167:$L170,N167:N170)</f>
        <v>#VALUE!</v>
      </c>
      <c r="V167" s="95" t="e">
        <f aca="false">bdrate($F167:$F170,I167:I170,$L167:$L170,O167:O170)</f>
        <v>#VALUE!</v>
      </c>
      <c r="W167" s="93" t="e">
        <f aca="false">bdrateOld($F167:$F170,G167:G170,$L167:$L170,M167:M170)</f>
        <v>#VALUE!</v>
      </c>
      <c r="X167" s="94" t="e">
        <f aca="false">bdrateOld($F167:$F170,H167:H170,$L167:$L170,N167:N170)</f>
        <v>#VALUE!</v>
      </c>
      <c r="Y167" s="95" t="e">
        <f aca="false">bdrateOld($F167:$F170,I167:I170,$L167:$L170,O167:O170)</f>
        <v>#VALUE!</v>
      </c>
      <c r="Z167" s="90"/>
      <c r="AA167" s="87" t="n">
        <f aca="false">AA135</f>
        <v>0.85</v>
      </c>
      <c r="AB167" s="88" t="n">
        <f aca="false">F167*AA167</f>
        <v>8937.1516</v>
      </c>
      <c r="AC167" s="96" t="n">
        <f aca="false">L167/AB167-1</f>
        <v>-0.0394433949179065</v>
      </c>
      <c r="AD167" s="90"/>
      <c r="AE167" s="147" t="n">
        <v>5138.31</v>
      </c>
      <c r="AF167" s="126" t="n">
        <v>38.913</v>
      </c>
      <c r="AG167" s="126" t="n">
        <v>43.391</v>
      </c>
      <c r="AH167" s="92" t="n">
        <v>42.893</v>
      </c>
      <c r="AI167" s="90"/>
      <c r="AJ167" s="109" t="n">
        <f aca="false">F167/AE167</f>
        <v>2.0462556755042</v>
      </c>
      <c r="AK167" s="111" t="n">
        <f aca="false">L167/AE167</f>
        <v>1.67071274407344</v>
      </c>
      <c r="AM167" s="89" t="n">
        <f aca="false">AE167+F167</f>
        <v>15652.606</v>
      </c>
      <c r="AO167" s="89" t="n">
        <f aca="false">AE167+L167</f>
        <v>13722.95</v>
      </c>
      <c r="AQ167" s="89" t="n">
        <f aca="false">AB167+AE167</f>
        <v>14075.4616</v>
      </c>
      <c r="AR167" s="90"/>
      <c r="AS167" s="93" t="e">
        <f aca="false">bdrate($F167:$F170,G167:G170,$AB167:$AB170,M167:M170)</f>
        <v>#VALUE!</v>
      </c>
      <c r="AT167" s="94" t="e">
        <f aca="false">bdrate($F167:$F170,H167:H170,$AB167:$AB170,N167:N170)</f>
        <v>#VALUE!</v>
      </c>
      <c r="AU167" s="95" t="e">
        <f aca="false">bdrate($F167:$F170,I167:I170,$AB167:$AB170,O167:O170)</f>
        <v>#VALUE!</v>
      </c>
      <c r="AV167" s="93" t="e">
        <f aca="false">bdrateOld($F167:$F170,G167:G170,$AB167:$AB170,M167:M170)</f>
        <v>#VALUE!</v>
      </c>
      <c r="AW167" s="94" t="e">
        <f aca="false">bdrateOld($F167:$F170,H167:H170,$AB167:$AB170,N167:N170)</f>
        <v>#VALUE!</v>
      </c>
      <c r="AX167" s="95" t="e">
        <f aca="false">bdrateOld($F167:$F170,I167:I170,$AB167:$AB170,O167:O170)</f>
        <v>#VALUE!</v>
      </c>
      <c r="AZ167" s="93" t="e">
        <f aca="false">bdrate($AM167:$AM170,G167:G170,$AO167:$AO170,M167:M170)</f>
        <v>#VALUE!</v>
      </c>
      <c r="BA167" s="94" t="e">
        <f aca="false">bdrate($AM167:$AM170,H167:H170,$AO167:$AO170,N167:N170)</f>
        <v>#VALUE!</v>
      </c>
      <c r="BB167" s="94" t="e">
        <f aca="false">bdrate($AM167:$AM170,I167:I170,$AO167:$AO170,O167:O170)</f>
        <v>#VALUE!</v>
      </c>
      <c r="BC167" s="93" t="e">
        <f aca="false">bdrateOld($AM167:$AM170,G167:G170,$AO167:$AO170,M167:M170)</f>
        <v>#VALUE!</v>
      </c>
      <c r="BD167" s="94" t="e">
        <f aca="false">bdrateOld($AM167:$AM170,H167:H170,$AO167:$AO170,N167:N170)</f>
        <v>#VALUE!</v>
      </c>
      <c r="BE167" s="95" t="e">
        <f aca="false">bdrateOld($AM167:$AM170,I167:I170,$AO167:$AO170,O167:O170)</f>
        <v>#VALUE!</v>
      </c>
      <c r="BG167" s="93" t="e">
        <f aca="false">bdrate($AM167:$AM170,G167:G170,$AQ167:$AQ170,M167:M170)</f>
        <v>#VALUE!</v>
      </c>
      <c r="BH167" s="94" t="e">
        <f aca="false">bdrate($AM167:$AM170,H167:H170,$AQ167:$AQ170,N167:N170)</f>
        <v>#VALUE!</v>
      </c>
      <c r="BI167" s="94" t="e">
        <f aca="false">bdrate($AM167:$AM170,I167:I170,$AQ167:$AQ170,O167:O170)</f>
        <v>#VALUE!</v>
      </c>
      <c r="BJ167" s="93" t="e">
        <f aca="false">bdrateOld($AM167:$AM170,G167:G170,$AQ167:$AQ170,M167:M170)</f>
        <v>#VALUE!</v>
      </c>
      <c r="BK167" s="94" t="e">
        <f aca="false">bdrateOld($AM167:$AM170,H167:H170,$AQ167:$AQ170,N167:N170)</f>
        <v>#VALUE!</v>
      </c>
      <c r="BL167" s="95" t="e">
        <f aca="false">bdrateOld($AM167:$AM170,I167:I170,$AQ167:$AQ170,O167:O170)</f>
        <v>#VALUE!</v>
      </c>
    </row>
    <row r="168" customFormat="false" ht="12" hidden="false" customHeight="false" outlineLevel="0" collapsed="false">
      <c r="A168" s="101"/>
      <c r="B168" s="101"/>
      <c r="C168" s="101"/>
      <c r="D168" s="224" t="s">
        <v>194</v>
      </c>
      <c r="E168" s="66" t="n">
        <v>26</v>
      </c>
      <c r="F168" s="124" t="n">
        <v>7137.6144</v>
      </c>
      <c r="G168" s="125" t="n">
        <v>37.8029</v>
      </c>
      <c r="H168" s="125" t="n">
        <v>42.728</v>
      </c>
      <c r="I168" s="125" t="n">
        <v>43.3681</v>
      </c>
      <c r="J168" s="104" t="n">
        <v>79.621</v>
      </c>
      <c r="K168" s="90"/>
      <c r="L168" s="102" t="n">
        <v>4836.02</v>
      </c>
      <c r="M168" s="125" t="n">
        <v>37.78</v>
      </c>
      <c r="N168" s="125" t="n">
        <v>42.53</v>
      </c>
      <c r="O168" s="106" t="n">
        <v>42.99</v>
      </c>
      <c r="P168" s="102"/>
      <c r="Q168" s="103" t="n">
        <v>231.069</v>
      </c>
      <c r="R168" s="106" t="n">
        <f aca="false">P168/3600</f>
        <v>0</v>
      </c>
      <c r="S168" s="90"/>
      <c r="T168" s="107"/>
      <c r="U168" s="66"/>
      <c r="V168" s="70"/>
      <c r="W168" s="107"/>
      <c r="X168" s="66"/>
      <c r="Y168" s="70"/>
      <c r="Z168" s="90"/>
      <c r="AA168" s="102" t="n">
        <f aca="false">AA136</f>
        <v>0.7</v>
      </c>
      <c r="AB168" s="103" t="n">
        <f aca="false">F168*AA168</f>
        <v>4996.33008</v>
      </c>
      <c r="AC168" s="108" t="n">
        <f aca="false">L168/AB168-1</f>
        <v>-0.0320855662922893</v>
      </c>
      <c r="AD168" s="90"/>
      <c r="AE168" s="124" t="n">
        <f aca="false">AE167</f>
        <v>5138.31</v>
      </c>
      <c r="AF168" s="125" t="n">
        <f aca="false">AF167</f>
        <v>38.913</v>
      </c>
      <c r="AG168" s="125" t="n">
        <f aca="false">AG167</f>
        <v>43.391</v>
      </c>
      <c r="AH168" s="106" t="n">
        <f aca="false">AH167</f>
        <v>42.893</v>
      </c>
      <c r="AI168" s="90"/>
      <c r="AJ168" s="124" t="n">
        <f aca="false">F168/AE168</f>
        <v>1.38909766051484</v>
      </c>
      <c r="AK168" s="106" t="n">
        <f aca="false">L168/AE168</f>
        <v>0.941169372809348</v>
      </c>
      <c r="AM168" s="104" t="n">
        <f aca="false">AE168+F168</f>
        <v>12275.9244</v>
      </c>
      <c r="AO168" s="104" t="n">
        <f aca="false">AE168+L168</f>
        <v>9974.33</v>
      </c>
      <c r="AQ168" s="104" t="n">
        <f aca="false">AB168+AE168</f>
        <v>10134.64008</v>
      </c>
      <c r="AR168" s="90"/>
      <c r="AS168" s="107"/>
      <c r="AT168" s="66"/>
      <c r="AU168" s="70"/>
      <c r="AV168" s="107"/>
      <c r="AW168" s="66"/>
      <c r="AX168" s="70"/>
      <c r="AZ168" s="107"/>
      <c r="BA168" s="66"/>
      <c r="BB168" s="70"/>
      <c r="BC168" s="107"/>
      <c r="BD168" s="66"/>
      <c r="BE168" s="70"/>
      <c r="BG168" s="107"/>
      <c r="BH168" s="66"/>
      <c r="BI168" s="70"/>
      <c r="BJ168" s="107"/>
      <c r="BK168" s="66"/>
      <c r="BL168" s="70"/>
    </row>
    <row r="169" customFormat="false" ht="12" hidden="false" customHeight="false" outlineLevel="0" collapsed="false">
      <c r="A169" s="101"/>
      <c r="B169" s="101"/>
      <c r="C169" s="101"/>
      <c r="D169" s="224" t="s">
        <v>194</v>
      </c>
      <c r="E169" s="66" t="n">
        <v>28</v>
      </c>
      <c r="F169" s="124" t="n">
        <v>5115.6728</v>
      </c>
      <c r="G169" s="125" t="n">
        <v>37.1333</v>
      </c>
      <c r="H169" s="125" t="n">
        <v>42.2306</v>
      </c>
      <c r="I169" s="125" t="n">
        <v>42.6122</v>
      </c>
      <c r="J169" s="104" t="n">
        <v>75.278</v>
      </c>
      <c r="K169" s="90"/>
      <c r="L169" s="102" t="n">
        <v>2766.05</v>
      </c>
      <c r="M169" s="125" t="n">
        <v>37.28</v>
      </c>
      <c r="N169" s="125" t="n">
        <v>42.23</v>
      </c>
      <c r="O169" s="106" t="n">
        <v>42.53</v>
      </c>
      <c r="P169" s="109"/>
      <c r="Q169" s="110" t="n">
        <v>349.767</v>
      </c>
      <c r="R169" s="106" t="n">
        <f aca="false">P169/3600</f>
        <v>0</v>
      </c>
      <c r="S169" s="90"/>
      <c r="T169" s="107"/>
      <c r="U169" s="66"/>
      <c r="V169" s="70"/>
      <c r="W169" s="107"/>
      <c r="X169" s="66"/>
      <c r="Y169" s="70"/>
      <c r="Z169" s="90"/>
      <c r="AA169" s="102" t="n">
        <f aca="false">AA137</f>
        <v>0.55</v>
      </c>
      <c r="AB169" s="103" t="n">
        <f aca="false">F169*AA169</f>
        <v>2813.62004</v>
      </c>
      <c r="AC169" s="108" t="n">
        <f aca="false">L169/AB169-1</f>
        <v>-0.0169070589929407</v>
      </c>
      <c r="AD169" s="90"/>
      <c r="AE169" s="124" t="n">
        <f aca="false">AE168</f>
        <v>5138.31</v>
      </c>
      <c r="AF169" s="125" t="n">
        <f aca="false">AF168</f>
        <v>38.913</v>
      </c>
      <c r="AG169" s="125" t="n">
        <f aca="false">AG168</f>
        <v>43.391</v>
      </c>
      <c r="AH169" s="106" t="n">
        <f aca="false">AH168</f>
        <v>42.893</v>
      </c>
      <c r="AI169" s="90"/>
      <c r="AJ169" s="124" t="n">
        <f aca="false">F169/AE169</f>
        <v>0.995594426961394</v>
      </c>
      <c r="AK169" s="106" t="n">
        <f aca="false">L169/AE169</f>
        <v>0.538319019288443</v>
      </c>
      <c r="AM169" s="104" t="n">
        <f aca="false">AE169+F169</f>
        <v>10253.9828</v>
      </c>
      <c r="AO169" s="104" t="n">
        <f aca="false">AE169+L169</f>
        <v>7904.36</v>
      </c>
      <c r="AQ169" s="104" t="n">
        <f aca="false">AB169+AE169</f>
        <v>7951.93004</v>
      </c>
      <c r="AR169" s="90"/>
      <c r="AS169" s="107"/>
      <c r="AT169" s="66"/>
      <c r="AU169" s="70"/>
      <c r="AV169" s="107"/>
      <c r="AW169" s="66"/>
      <c r="AX169" s="70"/>
      <c r="AZ169" s="107"/>
      <c r="BA169" s="66"/>
      <c r="BB169" s="70"/>
      <c r="BC169" s="107"/>
      <c r="BD169" s="66"/>
      <c r="BE169" s="70"/>
      <c r="BG169" s="107"/>
      <c r="BH169" s="66"/>
      <c r="BI169" s="70"/>
      <c r="BJ169" s="107"/>
      <c r="BK169" s="66"/>
      <c r="BL169" s="70"/>
    </row>
    <row r="170" customFormat="false" ht="12.75" hidden="false" customHeight="false" outlineLevel="0" collapsed="false">
      <c r="A170" s="101"/>
      <c r="B170" s="101"/>
      <c r="C170" s="113"/>
      <c r="D170" s="225" t="s">
        <v>194</v>
      </c>
      <c r="E170" s="113" t="n">
        <v>30</v>
      </c>
      <c r="F170" s="128" t="n">
        <v>3791.9632</v>
      </c>
      <c r="G170" s="127" t="n">
        <v>36.4149</v>
      </c>
      <c r="H170" s="127" t="n">
        <v>41.852</v>
      </c>
      <c r="I170" s="127" t="n">
        <v>42.0152</v>
      </c>
      <c r="J170" s="116" t="n">
        <v>69.544</v>
      </c>
      <c r="K170" s="90"/>
      <c r="L170" s="117" t="n">
        <v>1283.21</v>
      </c>
      <c r="M170" s="127" t="n">
        <v>36.76</v>
      </c>
      <c r="N170" s="127" t="n">
        <v>41.97</v>
      </c>
      <c r="O170" s="118" t="n">
        <v>42.14</v>
      </c>
      <c r="P170" s="114"/>
      <c r="Q170" s="115" t="n">
        <v>216.257</v>
      </c>
      <c r="R170" s="118" t="n">
        <f aca="false">P170/3600</f>
        <v>0</v>
      </c>
      <c r="S170" s="90"/>
      <c r="T170" s="119"/>
      <c r="U170" s="120"/>
      <c r="V170" s="121"/>
      <c r="W170" s="119"/>
      <c r="X170" s="120"/>
      <c r="Y170" s="121"/>
      <c r="Z170" s="90"/>
      <c r="AA170" s="117" t="n">
        <f aca="false">AA138</f>
        <v>0.35</v>
      </c>
      <c r="AB170" s="122" t="n">
        <f aca="false">F170*AA170</f>
        <v>1327.18712</v>
      </c>
      <c r="AC170" s="108" t="n">
        <f aca="false">L170/AB170-1</f>
        <v>-0.0331355837751047</v>
      </c>
      <c r="AD170" s="90"/>
      <c r="AE170" s="128" t="n">
        <f aca="false">AE169</f>
        <v>5138.31</v>
      </c>
      <c r="AF170" s="127" t="n">
        <f aca="false">AF169</f>
        <v>38.913</v>
      </c>
      <c r="AG170" s="127" t="n">
        <f aca="false">AG169</f>
        <v>43.391</v>
      </c>
      <c r="AH170" s="118" t="n">
        <f aca="false">AH169</f>
        <v>42.893</v>
      </c>
      <c r="AI170" s="90"/>
      <c r="AJ170" s="128" t="n">
        <f aca="false">F170/AE170</f>
        <v>0.737978673921971</v>
      </c>
      <c r="AK170" s="118" t="n">
        <f aca="false">L170/AE170</f>
        <v>0.249733861911796</v>
      </c>
      <c r="AM170" s="116" t="n">
        <f aca="false">AE170+F170</f>
        <v>8930.2732</v>
      </c>
      <c r="AO170" s="116" t="n">
        <f aca="false">AE170+L170</f>
        <v>6421.52</v>
      </c>
      <c r="AQ170" s="116" t="n">
        <f aca="false">AB170+AE170</f>
        <v>6465.49712</v>
      </c>
      <c r="AR170" s="90"/>
      <c r="AS170" s="119"/>
      <c r="AT170" s="120"/>
      <c r="AU170" s="121"/>
      <c r="AV170" s="119"/>
      <c r="AW170" s="120"/>
      <c r="AX170" s="121"/>
      <c r="AZ170" s="119"/>
      <c r="BA170" s="120"/>
      <c r="BB170" s="121"/>
      <c r="BC170" s="119"/>
      <c r="BD170" s="120"/>
      <c r="BE170" s="121"/>
      <c r="BG170" s="119"/>
      <c r="BH170" s="120"/>
      <c r="BI170" s="121"/>
      <c r="BJ170" s="119"/>
      <c r="BK170" s="120"/>
      <c r="BL170" s="121"/>
    </row>
    <row r="171" customFormat="false" ht="12" hidden="false" customHeight="false" outlineLevel="0" collapsed="false">
      <c r="A171" s="101"/>
      <c r="B171" s="101"/>
      <c r="C171" s="86" t="s">
        <v>148</v>
      </c>
      <c r="D171" s="223" t="s">
        <v>195</v>
      </c>
      <c r="E171" s="66" t="n">
        <v>28</v>
      </c>
      <c r="F171" s="124" t="n">
        <v>5115.6728</v>
      </c>
      <c r="G171" s="125" t="n">
        <v>37.1333</v>
      </c>
      <c r="H171" s="125" t="n">
        <v>42.2306</v>
      </c>
      <c r="I171" s="125" t="n">
        <v>42.6122</v>
      </c>
      <c r="J171" s="104" t="n">
        <v>75.278</v>
      </c>
      <c r="K171" s="90"/>
      <c r="L171" s="87" t="n">
        <v>4252.73</v>
      </c>
      <c r="M171" s="103" t="n">
        <v>37.16</v>
      </c>
      <c r="N171" s="103" t="n">
        <v>42</v>
      </c>
      <c r="O171" s="105" t="n">
        <v>42.27</v>
      </c>
      <c r="P171" s="87"/>
      <c r="Q171" s="88" t="n">
        <v>469.231</v>
      </c>
      <c r="R171" s="92" t="n">
        <f aca="false">P171/3600</f>
        <v>0</v>
      </c>
      <c r="S171" s="90"/>
      <c r="T171" s="93" t="e">
        <f aca="false">bdrate($F171:$F174,G171:G174,$L171:$L174,M171:M174)</f>
        <v>#VALUE!</v>
      </c>
      <c r="U171" s="94" t="e">
        <f aca="false">bdrate($F171:$F174,H171:H174,$L171:$L174,N171:N174)</f>
        <v>#VALUE!</v>
      </c>
      <c r="V171" s="95" t="e">
        <f aca="false">bdrate($F171:$F174,I171:I174,$L171:$L174,O171:O174)</f>
        <v>#VALUE!</v>
      </c>
      <c r="W171" s="93" t="e">
        <f aca="false">bdrateOld($F171:$F174,G171:G174,$L171:$L174,M171:M174)</f>
        <v>#VALUE!</v>
      </c>
      <c r="X171" s="94" t="e">
        <f aca="false">bdrateOld($F171:$F174,H171:H174,$L171:$L174,N171:N174)</f>
        <v>#VALUE!</v>
      </c>
      <c r="Y171" s="95" t="e">
        <f aca="false">bdrateOld($F171:$F174,I171:I174,$L171:$L174,O171:O174)</f>
        <v>#VALUE!</v>
      </c>
      <c r="Z171" s="90"/>
      <c r="AA171" s="87" t="n">
        <f aca="false">AA139</f>
        <v>0.85</v>
      </c>
      <c r="AB171" s="88" t="n">
        <f aca="false">F171*AA171</f>
        <v>4348.32188</v>
      </c>
      <c r="AC171" s="96" t="n">
        <f aca="false">L171/AB171-1</f>
        <v>-0.0219836255544176</v>
      </c>
      <c r="AD171" s="90"/>
      <c r="AE171" s="147" t="n">
        <v>2974.12</v>
      </c>
      <c r="AF171" s="126" t="n">
        <v>36.529</v>
      </c>
      <c r="AG171" s="126" t="n">
        <v>42.035</v>
      </c>
      <c r="AH171" s="92" t="n">
        <v>41.158</v>
      </c>
      <c r="AI171" s="90"/>
      <c r="AJ171" s="109" t="n">
        <f aca="false">F171/AE171</f>
        <v>1.72006267400105</v>
      </c>
      <c r="AK171" s="111" t="n">
        <f aca="false">L171/AE171</f>
        <v>1.42991204120883</v>
      </c>
      <c r="AM171" s="89" t="n">
        <f aca="false">AE171+F171</f>
        <v>8089.7928</v>
      </c>
      <c r="AO171" s="89" t="n">
        <f aca="false">AE171+L171</f>
        <v>7226.85</v>
      </c>
      <c r="AQ171" s="89" t="n">
        <f aca="false">AB171+AE171</f>
        <v>7322.44188</v>
      </c>
      <c r="AR171" s="90"/>
      <c r="AS171" s="93" t="e">
        <f aca="false">bdrate($F171:$F174,G171:G174,$AB171:$AB174,M171:M174)</f>
        <v>#VALUE!</v>
      </c>
      <c r="AT171" s="94" t="e">
        <f aca="false">bdrate($F171:$F174,H171:H174,$AB171:$AB174,N171:N174)</f>
        <v>#VALUE!</v>
      </c>
      <c r="AU171" s="95" t="e">
        <f aca="false">bdrate($F171:$F174,I171:I174,$AB171:$AB174,O171:O174)</f>
        <v>#VALUE!</v>
      </c>
      <c r="AV171" s="93" t="e">
        <f aca="false">bdrateOld($F171:$F174,G171:G174,$AB171:$AB174,M171:M174)</f>
        <v>#VALUE!</v>
      </c>
      <c r="AW171" s="94" t="e">
        <f aca="false">bdrateOld($F171:$F174,H171:H174,$AB171:$AB174,N171:N174)</f>
        <v>#VALUE!</v>
      </c>
      <c r="AX171" s="95" t="e">
        <f aca="false">bdrateOld($F171:$F174,I171:I174,$AB171:$AB174,O171:O174)</f>
        <v>#VALUE!</v>
      </c>
      <c r="AZ171" s="93" t="e">
        <f aca="false">bdrate($AM171:$AM174,G171:G174,$AO171:$AO174,M171:M174)</f>
        <v>#VALUE!</v>
      </c>
      <c r="BA171" s="94" t="e">
        <f aca="false">bdrate($AM171:$AM174,H171:H174,$AO171:$AO174,N171:N174)</f>
        <v>#VALUE!</v>
      </c>
      <c r="BB171" s="94" t="e">
        <f aca="false">bdrate($AM171:$AM174,I171:I174,$AO171:$AO174,O171:O174)</f>
        <v>#VALUE!</v>
      </c>
      <c r="BC171" s="93" t="e">
        <f aca="false">bdrateOld($AM171:$AM174,G171:G174,$AO171:$AO174,M171:M174)</f>
        <v>#VALUE!</v>
      </c>
      <c r="BD171" s="94" t="e">
        <f aca="false">bdrateOld($AM171:$AM174,H171:H174,$AO171:$AO174,N171:N174)</f>
        <v>#VALUE!</v>
      </c>
      <c r="BE171" s="95" t="e">
        <f aca="false">bdrateOld($AM171:$AM174,I171:I174,$AO171:$AO174,O171:O174)</f>
        <v>#VALUE!</v>
      </c>
      <c r="BG171" s="93" t="e">
        <f aca="false">bdrate($AM171:$AM174,G171:G174,$AQ171:$AQ174,M171:M174)</f>
        <v>#VALUE!</v>
      </c>
      <c r="BH171" s="94" t="e">
        <f aca="false">bdrate($AM171:$AM174,H171:H174,$AQ171:$AQ174,N171:N174)</f>
        <v>#VALUE!</v>
      </c>
      <c r="BI171" s="94" t="e">
        <f aca="false">bdrate($AM171:$AM174,I171:I174,$AQ171:$AQ174,O171:O174)</f>
        <v>#VALUE!</v>
      </c>
      <c r="BJ171" s="93" t="e">
        <f aca="false">bdrateOld($AM171:$AM174,G171:G174,$AQ171:$AQ174,M171:M174)</f>
        <v>#VALUE!</v>
      </c>
      <c r="BK171" s="94" t="e">
        <f aca="false">bdrateOld($AM171:$AM174,H171:H174,$AQ171:$AQ174,N171:N174)</f>
        <v>#VALUE!</v>
      </c>
      <c r="BL171" s="95" t="e">
        <f aca="false">bdrateOld($AM171:$AM174,I171:I174,$AQ171:$AQ174,O171:O174)</f>
        <v>#VALUE!</v>
      </c>
    </row>
    <row r="172" customFormat="false" ht="12" hidden="false" customHeight="false" outlineLevel="0" collapsed="false">
      <c r="A172" s="101"/>
      <c r="B172" s="101"/>
      <c r="C172" s="101"/>
      <c r="D172" s="224" t="s">
        <v>195</v>
      </c>
      <c r="E172" s="66" t="n">
        <v>30</v>
      </c>
      <c r="F172" s="124" t="n">
        <v>3791.9632</v>
      </c>
      <c r="G172" s="125" t="n">
        <v>36.4149</v>
      </c>
      <c r="H172" s="125" t="n">
        <v>41.852</v>
      </c>
      <c r="I172" s="125" t="n">
        <v>42.0152</v>
      </c>
      <c r="J172" s="104" t="n">
        <v>69.544</v>
      </c>
      <c r="K172" s="90"/>
      <c r="L172" s="102" t="n">
        <v>2599.29</v>
      </c>
      <c r="M172" s="110" t="n">
        <v>36.44</v>
      </c>
      <c r="N172" s="110" t="n">
        <v>41.62</v>
      </c>
      <c r="O172" s="111" t="n">
        <v>41.64</v>
      </c>
      <c r="P172" s="102"/>
      <c r="Q172" s="103" t="n">
        <v>257.552</v>
      </c>
      <c r="R172" s="106" t="n">
        <f aca="false">P172/3600</f>
        <v>0</v>
      </c>
      <c r="S172" s="90"/>
      <c r="T172" s="107"/>
      <c r="U172" s="66"/>
      <c r="V172" s="70"/>
      <c r="W172" s="107"/>
      <c r="X172" s="66"/>
      <c r="Y172" s="70"/>
      <c r="Z172" s="90"/>
      <c r="AA172" s="102" t="n">
        <f aca="false">AA140</f>
        <v>0.7</v>
      </c>
      <c r="AB172" s="103" t="n">
        <f aca="false">F172*AA172</f>
        <v>2654.37424</v>
      </c>
      <c r="AC172" s="108" t="n">
        <f aca="false">L172/AB172-1</f>
        <v>-0.0207522508205174</v>
      </c>
      <c r="AD172" s="90"/>
      <c r="AE172" s="124" t="n">
        <f aca="false">AE171</f>
        <v>2974.12</v>
      </c>
      <c r="AF172" s="125" t="n">
        <f aca="false">AF171</f>
        <v>36.529</v>
      </c>
      <c r="AG172" s="125" t="n">
        <f aca="false">AG171</f>
        <v>42.035</v>
      </c>
      <c r="AH172" s="106" t="n">
        <f aca="false">AH171</f>
        <v>41.158</v>
      </c>
      <c r="AI172" s="90"/>
      <c r="AJ172" s="124" t="n">
        <f aca="false">F172/AE172</f>
        <v>1.27498661789033</v>
      </c>
      <c r="AK172" s="106" t="n">
        <f aca="false">L172/AE172</f>
        <v>0.87396944306215</v>
      </c>
      <c r="AM172" s="104" t="n">
        <f aca="false">AE172+F172</f>
        <v>6766.0832</v>
      </c>
      <c r="AO172" s="104" t="n">
        <f aca="false">AE172+L172</f>
        <v>5573.41</v>
      </c>
      <c r="AQ172" s="104" t="n">
        <f aca="false">AB172+AE172</f>
        <v>5628.49424</v>
      </c>
      <c r="AR172" s="90"/>
      <c r="AS172" s="107"/>
      <c r="AT172" s="66"/>
      <c r="AU172" s="70"/>
      <c r="AV172" s="107"/>
      <c r="AW172" s="66"/>
      <c r="AX172" s="70"/>
      <c r="AZ172" s="107"/>
      <c r="BA172" s="66"/>
      <c r="BB172" s="70"/>
      <c r="BC172" s="107"/>
      <c r="BD172" s="66"/>
      <c r="BE172" s="70"/>
      <c r="BG172" s="107"/>
      <c r="BH172" s="66"/>
      <c r="BI172" s="70"/>
      <c r="BJ172" s="107"/>
      <c r="BK172" s="66"/>
      <c r="BL172" s="70"/>
    </row>
    <row r="173" customFormat="false" ht="12" hidden="false" customHeight="false" outlineLevel="0" collapsed="false">
      <c r="A173" s="101"/>
      <c r="B173" s="101"/>
      <c r="C173" s="101"/>
      <c r="D173" s="224" t="s">
        <v>195</v>
      </c>
      <c r="E173" s="66" t="n">
        <v>32</v>
      </c>
      <c r="F173" s="124" t="n">
        <v>2827.8456</v>
      </c>
      <c r="G173" s="125" t="n">
        <v>35.631</v>
      </c>
      <c r="H173" s="125" t="n">
        <v>41.2801</v>
      </c>
      <c r="I173" s="125" t="n">
        <v>41.2323</v>
      </c>
      <c r="J173" s="104" t="n">
        <v>96.168</v>
      </c>
      <c r="K173" s="90"/>
      <c r="L173" s="102" t="n">
        <v>1512.2</v>
      </c>
      <c r="M173" s="110" t="n">
        <v>35.82</v>
      </c>
      <c r="N173" s="110" t="n">
        <v>41.27</v>
      </c>
      <c r="O173" s="111" t="n">
        <v>41.12</v>
      </c>
      <c r="P173" s="109"/>
      <c r="Q173" s="110" t="n">
        <v>211.788</v>
      </c>
      <c r="R173" s="106" t="n">
        <f aca="false">P173/3600</f>
        <v>0</v>
      </c>
      <c r="S173" s="90"/>
      <c r="T173" s="107"/>
      <c r="U173" s="66"/>
      <c r="V173" s="70"/>
      <c r="W173" s="107"/>
      <c r="X173" s="66"/>
      <c r="Y173" s="70"/>
      <c r="Z173" s="90"/>
      <c r="AA173" s="102" t="n">
        <f aca="false">AA141</f>
        <v>0.55</v>
      </c>
      <c r="AB173" s="103" t="n">
        <f aca="false">F173*AA173</f>
        <v>1555.31508</v>
      </c>
      <c r="AC173" s="108" t="n">
        <f aca="false">L173/AB173-1</f>
        <v>-0.0277211225908001</v>
      </c>
      <c r="AD173" s="90"/>
      <c r="AE173" s="124" t="n">
        <f aca="false">AE172</f>
        <v>2974.12</v>
      </c>
      <c r="AF173" s="125" t="n">
        <f aca="false">AF172</f>
        <v>36.529</v>
      </c>
      <c r="AG173" s="125" t="n">
        <f aca="false">AG172</f>
        <v>42.035</v>
      </c>
      <c r="AH173" s="106" t="n">
        <f aca="false">AH172</f>
        <v>41.158</v>
      </c>
      <c r="AI173" s="90"/>
      <c r="AJ173" s="124" t="n">
        <f aca="false">F173/AE173</f>
        <v>0.950817586378492</v>
      </c>
      <c r="AK173" s="106" t="n">
        <f aca="false">L173/AE173</f>
        <v>0.508452920527753</v>
      </c>
      <c r="AM173" s="104" t="n">
        <f aca="false">AE173+F173</f>
        <v>5801.9656</v>
      </c>
      <c r="AO173" s="104" t="n">
        <f aca="false">AE173+L173</f>
        <v>4486.32</v>
      </c>
      <c r="AQ173" s="104" t="n">
        <f aca="false">AB173+AE173</f>
        <v>4529.43508</v>
      </c>
      <c r="AR173" s="90"/>
      <c r="AS173" s="107"/>
      <c r="AT173" s="66"/>
      <c r="AU173" s="70"/>
      <c r="AV173" s="107"/>
      <c r="AW173" s="66"/>
      <c r="AX173" s="70"/>
      <c r="AZ173" s="107"/>
      <c r="BA173" s="66"/>
      <c r="BB173" s="70"/>
      <c r="BC173" s="107"/>
      <c r="BD173" s="66"/>
      <c r="BE173" s="70"/>
      <c r="BG173" s="107"/>
      <c r="BH173" s="66"/>
      <c r="BI173" s="70"/>
      <c r="BJ173" s="107"/>
      <c r="BK173" s="66"/>
      <c r="BL173" s="70"/>
    </row>
    <row r="174" customFormat="false" ht="12.75" hidden="false" customHeight="false" outlineLevel="0" collapsed="false">
      <c r="A174" s="101"/>
      <c r="B174" s="101"/>
      <c r="C174" s="113"/>
      <c r="D174" s="225" t="s">
        <v>195</v>
      </c>
      <c r="E174" s="113" t="n">
        <v>36</v>
      </c>
      <c r="F174" s="124" t="n">
        <v>2164.0424</v>
      </c>
      <c r="G174" s="125" t="n">
        <v>34.8423</v>
      </c>
      <c r="H174" s="125" t="n">
        <v>40.9198</v>
      </c>
      <c r="I174" s="125" t="n">
        <v>40.7166</v>
      </c>
      <c r="J174" s="104" t="n">
        <v>65.591</v>
      </c>
      <c r="K174" s="90"/>
      <c r="L174" s="117" t="n">
        <v>735.22</v>
      </c>
      <c r="M174" s="127" t="n">
        <v>35.26</v>
      </c>
      <c r="N174" s="127" t="n">
        <v>40.96</v>
      </c>
      <c r="O174" s="118" t="n">
        <v>40.68</v>
      </c>
      <c r="P174" s="114"/>
      <c r="Q174" s="115" t="n">
        <v>309.894</v>
      </c>
      <c r="R174" s="118" t="n">
        <f aca="false">P174/3600</f>
        <v>0</v>
      </c>
      <c r="S174" s="90"/>
      <c r="T174" s="119"/>
      <c r="U174" s="120"/>
      <c r="V174" s="121"/>
      <c r="W174" s="119"/>
      <c r="X174" s="120"/>
      <c r="Y174" s="121"/>
      <c r="Z174" s="90"/>
      <c r="AA174" s="117" t="n">
        <f aca="false">AA142</f>
        <v>0.35</v>
      </c>
      <c r="AB174" s="122" t="n">
        <f aca="false">F174*AA174</f>
        <v>757.41484</v>
      </c>
      <c r="AC174" s="108" t="n">
        <f aca="false">L174/AB174-1</f>
        <v>-0.0293034131731561</v>
      </c>
      <c r="AD174" s="90"/>
      <c r="AE174" s="128" t="n">
        <f aca="false">AE173</f>
        <v>2974.12</v>
      </c>
      <c r="AF174" s="127" t="n">
        <f aca="false">AF173</f>
        <v>36.529</v>
      </c>
      <c r="AG174" s="127" t="n">
        <f aca="false">AG173</f>
        <v>42.035</v>
      </c>
      <c r="AH174" s="118" t="n">
        <f aca="false">AH173</f>
        <v>41.158</v>
      </c>
      <c r="AI174" s="90"/>
      <c r="AJ174" s="128" t="n">
        <f aca="false">F174/AE174</f>
        <v>0.727624440170538</v>
      </c>
      <c r="AK174" s="118" t="n">
        <f aca="false">L174/AE174</f>
        <v>0.247205896197867</v>
      </c>
      <c r="AM174" s="116" t="n">
        <f aca="false">AE174+F174</f>
        <v>5138.1624</v>
      </c>
      <c r="AO174" s="116" t="n">
        <f aca="false">AE174+L174</f>
        <v>3709.34</v>
      </c>
      <c r="AQ174" s="116" t="n">
        <f aca="false">AB174+AE174</f>
        <v>3731.53484</v>
      </c>
      <c r="AR174" s="90"/>
      <c r="AS174" s="119"/>
      <c r="AT174" s="120"/>
      <c r="AU174" s="121"/>
      <c r="AV174" s="119"/>
      <c r="AW174" s="120"/>
      <c r="AX174" s="121"/>
      <c r="AZ174" s="119"/>
      <c r="BA174" s="120"/>
      <c r="BB174" s="121"/>
      <c r="BC174" s="119"/>
      <c r="BD174" s="120"/>
      <c r="BE174" s="121"/>
      <c r="BG174" s="119"/>
      <c r="BH174" s="120"/>
      <c r="BI174" s="121"/>
      <c r="BJ174" s="119"/>
      <c r="BK174" s="120"/>
      <c r="BL174" s="121"/>
    </row>
    <row r="175" customFormat="false" ht="12" hidden="false" customHeight="false" outlineLevel="0" collapsed="false">
      <c r="A175" s="101"/>
      <c r="B175" s="101"/>
      <c r="C175" s="86" t="s">
        <v>93</v>
      </c>
      <c r="D175" s="223" t="s">
        <v>196</v>
      </c>
      <c r="E175" s="66" t="n">
        <v>32</v>
      </c>
      <c r="F175" s="147" t="n">
        <v>2827.8456</v>
      </c>
      <c r="G175" s="126" t="n">
        <v>35.631</v>
      </c>
      <c r="H175" s="126" t="n">
        <v>41.2801</v>
      </c>
      <c r="I175" s="126" t="n">
        <v>41.2323</v>
      </c>
      <c r="J175" s="89" t="n">
        <v>96.168</v>
      </c>
      <c r="K175" s="90"/>
      <c r="L175" s="87" t="n">
        <v>2315.89</v>
      </c>
      <c r="M175" s="126" t="n">
        <v>35.64</v>
      </c>
      <c r="N175" s="126" t="n">
        <v>41.01</v>
      </c>
      <c r="O175" s="92" t="n">
        <v>40.84</v>
      </c>
      <c r="P175" s="87"/>
      <c r="Q175" s="88" t="n">
        <v>469.075</v>
      </c>
      <c r="R175" s="92" t="n">
        <f aca="false">P175/3600</f>
        <v>0</v>
      </c>
      <c r="S175" s="90"/>
      <c r="T175" s="93" t="e">
        <f aca="false">bdrate($F175:$F178,G175:G178,$L175:$L178,M175:M178)</f>
        <v>#VALUE!</v>
      </c>
      <c r="U175" s="94" t="e">
        <f aca="false">bdrate($F175:$F178,H175:H178,$L175:$L178,N175:N178)</f>
        <v>#VALUE!</v>
      </c>
      <c r="V175" s="95" t="e">
        <f aca="false">bdrate($F175:$F178,I175:I178,$L175:$L178,O175:O178)</f>
        <v>#VALUE!</v>
      </c>
      <c r="W175" s="93" t="e">
        <f aca="false">bdrateOld($F175:$F178,G175:G178,$L175:$L178,M175:M178)</f>
        <v>#VALUE!</v>
      </c>
      <c r="X175" s="94" t="e">
        <f aca="false">bdrateOld($F175:$F178,H175:H178,$L175:$L178,N175:N178)</f>
        <v>#VALUE!</v>
      </c>
      <c r="Y175" s="95" t="e">
        <f aca="false">bdrateOld($F175:$F178,I175:I178,$L175:$L178,O175:O178)</f>
        <v>#VALUE!</v>
      </c>
      <c r="Z175" s="90"/>
      <c r="AA175" s="87" t="n">
        <f aca="false">AA143</f>
        <v>0.85</v>
      </c>
      <c r="AB175" s="88" t="n">
        <f aca="false">F175*AA175</f>
        <v>2403.66876</v>
      </c>
      <c r="AC175" s="96" t="n">
        <f aca="false">L175/AB175-1</f>
        <v>-0.036518659085123</v>
      </c>
      <c r="AD175" s="90"/>
      <c r="AE175" s="147" t="n">
        <v>1775.7</v>
      </c>
      <c r="AF175" s="126" t="n">
        <v>34.161</v>
      </c>
      <c r="AG175" s="126" t="n">
        <v>40.663</v>
      </c>
      <c r="AH175" s="92" t="n">
        <v>39.401</v>
      </c>
      <c r="AI175" s="90"/>
      <c r="AJ175" s="109" t="n">
        <f aca="false">F175/AE175</f>
        <v>1.59252441290759</v>
      </c>
      <c r="AK175" s="111" t="n">
        <f aca="false">L175/AE175</f>
        <v>1.3042124232697</v>
      </c>
      <c r="AM175" s="89" t="n">
        <f aca="false">AE175+F175</f>
        <v>4603.5456</v>
      </c>
      <c r="AO175" s="89" t="n">
        <f aca="false">AE175+L175</f>
        <v>4091.59</v>
      </c>
      <c r="AQ175" s="89" t="n">
        <f aca="false">AB175+AE175</f>
        <v>4179.36876</v>
      </c>
      <c r="AR175" s="90"/>
      <c r="AS175" s="93" t="e">
        <f aca="false">bdrate($F175:$F178,G175:G178,$AB175:$AB178,M175:M178)</f>
        <v>#VALUE!</v>
      </c>
      <c r="AT175" s="94" t="e">
        <f aca="false">bdrate($F175:$F178,H175:H178,$AB175:$AB178,N175:N178)</f>
        <v>#VALUE!</v>
      </c>
      <c r="AU175" s="95" t="e">
        <f aca="false">bdrate($F175:$F178,I175:I178,$AB175:$AB178,O175:O178)</f>
        <v>#VALUE!</v>
      </c>
      <c r="AV175" s="93" t="e">
        <f aca="false">bdrateOld($F175:$F178,G175:G178,$AB175:$AB178,M175:M178)</f>
        <v>#VALUE!</v>
      </c>
      <c r="AW175" s="94" t="e">
        <f aca="false">bdrateOld($F175:$F178,H175:H178,$AB175:$AB178,N175:N178)</f>
        <v>#VALUE!</v>
      </c>
      <c r="AX175" s="95" t="e">
        <f aca="false">bdrateOld($F175:$F178,I175:I178,$AB175:$AB178,O175:O178)</f>
        <v>#VALUE!</v>
      </c>
      <c r="AZ175" s="93" t="e">
        <f aca="false">bdrate($AM175:$AM178,G175:G178,$AO175:$AO178,M175:M178)</f>
        <v>#VALUE!</v>
      </c>
      <c r="BA175" s="94" t="e">
        <f aca="false">bdrate($AM175:$AM178,H175:H178,$AO175:$AO178,N175:N178)</f>
        <v>#VALUE!</v>
      </c>
      <c r="BB175" s="94" t="e">
        <f aca="false">bdrate($AM175:$AM178,I175:I178,$AO175:$AO178,O175:O178)</f>
        <v>#VALUE!</v>
      </c>
      <c r="BC175" s="93" t="e">
        <f aca="false">bdrateOld($AM175:$AM178,G175:G178,$AO175:$AO178,M175:M178)</f>
        <v>#VALUE!</v>
      </c>
      <c r="BD175" s="94" t="e">
        <f aca="false">bdrateOld($AM175:$AM178,H175:H178,$AO175:$AO178,N175:N178)</f>
        <v>#VALUE!</v>
      </c>
      <c r="BE175" s="95" t="e">
        <f aca="false">bdrateOld($AM175:$AM178,I175:I178,$AO175:$AO178,O175:O178)</f>
        <v>#VALUE!</v>
      </c>
      <c r="BG175" s="93" t="e">
        <f aca="false">bdrate($AM175:$AM178,G175:G178,$AQ175:$AQ178,M175:M178)</f>
        <v>#VALUE!</v>
      </c>
      <c r="BH175" s="94" t="e">
        <f aca="false">bdrate($AM175:$AM178,H175:H178,$AQ175:$AQ178,N175:N178)</f>
        <v>#VALUE!</v>
      </c>
      <c r="BI175" s="94" t="e">
        <f aca="false">bdrate($AM175:$AM178,I175:I178,$AQ175:$AQ178,O175:O178)</f>
        <v>#VALUE!</v>
      </c>
      <c r="BJ175" s="93" t="e">
        <f aca="false">bdrateOld($AM175:$AM178,G175:G178,$AQ175:$AQ178,M175:M178)</f>
        <v>#VALUE!</v>
      </c>
      <c r="BK175" s="94" t="e">
        <f aca="false">bdrateOld($AM175:$AM178,H175:H178,$AQ175:$AQ178,N175:N178)</f>
        <v>#VALUE!</v>
      </c>
      <c r="BL175" s="95" t="e">
        <f aca="false">bdrateOld($AM175:$AM178,I175:I178,$AQ175:$AQ178,O175:O178)</f>
        <v>#VALUE!</v>
      </c>
    </row>
    <row r="176" customFormat="false" ht="12" hidden="false" customHeight="false" outlineLevel="0" collapsed="false">
      <c r="A176" s="101"/>
      <c r="B176" s="101"/>
      <c r="C176" s="101"/>
      <c r="D176" s="224" t="s">
        <v>196</v>
      </c>
      <c r="E176" s="66" t="n">
        <v>34</v>
      </c>
      <c r="F176" s="124" t="n">
        <v>2164.0424</v>
      </c>
      <c r="G176" s="125" t="n">
        <v>34.8423</v>
      </c>
      <c r="H176" s="125" t="n">
        <v>40.9198</v>
      </c>
      <c r="I176" s="125" t="n">
        <v>40.7166</v>
      </c>
      <c r="J176" s="104" t="n">
        <v>65.591</v>
      </c>
      <c r="K176" s="90"/>
      <c r="L176" s="102" t="n">
        <v>1470.95</v>
      </c>
      <c r="M176" s="125" t="n">
        <v>34.84</v>
      </c>
      <c r="N176" s="125" t="n">
        <v>40.6</v>
      </c>
      <c r="O176" s="106" t="n">
        <v>40.23</v>
      </c>
      <c r="P176" s="102"/>
      <c r="Q176" s="103" t="n">
        <v>244.881</v>
      </c>
      <c r="R176" s="106" t="n">
        <f aca="false">P176/3600</f>
        <v>0</v>
      </c>
      <c r="S176" s="90"/>
      <c r="T176" s="107"/>
      <c r="U176" s="66"/>
      <c r="V176" s="70"/>
      <c r="W176" s="107"/>
      <c r="X176" s="66"/>
      <c r="Y176" s="70"/>
      <c r="Z176" s="90"/>
      <c r="AA176" s="102" t="n">
        <f aca="false">AA144</f>
        <v>0.7</v>
      </c>
      <c r="AB176" s="103" t="n">
        <f aca="false">F176*AA176</f>
        <v>1514.82968</v>
      </c>
      <c r="AC176" s="108" t="n">
        <f aca="false">L176/AB176-1</f>
        <v>-0.0289667416603561</v>
      </c>
      <c r="AD176" s="90"/>
      <c r="AE176" s="124" t="n">
        <f aca="false">AE175</f>
        <v>1775.7</v>
      </c>
      <c r="AF176" s="125" t="n">
        <f aca="false">AF175</f>
        <v>34.161</v>
      </c>
      <c r="AG176" s="125" t="n">
        <f aca="false">AG175</f>
        <v>40.663</v>
      </c>
      <c r="AH176" s="106" t="n">
        <f aca="false">AH175</f>
        <v>39.401</v>
      </c>
      <c r="AI176" s="90"/>
      <c r="AJ176" s="124" t="n">
        <f aca="false">F176/AE176</f>
        <v>1.21869820352537</v>
      </c>
      <c r="AK176" s="106" t="n">
        <f aca="false">L176/AE176</f>
        <v>0.828377541251338</v>
      </c>
      <c r="AM176" s="104" t="n">
        <f aca="false">AE176+F176</f>
        <v>3939.7424</v>
      </c>
      <c r="AO176" s="104" t="n">
        <f aca="false">AE176+L176</f>
        <v>3246.65</v>
      </c>
      <c r="AQ176" s="104" t="n">
        <f aca="false">AB176+AE176</f>
        <v>3290.52968</v>
      </c>
      <c r="AR176" s="90"/>
      <c r="AS176" s="107"/>
      <c r="AT176" s="66"/>
      <c r="AU176" s="70"/>
      <c r="AV176" s="107"/>
      <c r="AW176" s="66"/>
      <c r="AX176" s="70"/>
      <c r="AZ176" s="107"/>
      <c r="BA176" s="66"/>
      <c r="BB176" s="70"/>
      <c r="BC176" s="107"/>
      <c r="BD176" s="66"/>
      <c r="BE176" s="70"/>
      <c r="BG176" s="107"/>
      <c r="BH176" s="66"/>
      <c r="BI176" s="70"/>
      <c r="BJ176" s="107"/>
      <c r="BK176" s="66"/>
      <c r="BL176" s="70"/>
    </row>
    <row r="177" customFormat="false" ht="12" hidden="false" customHeight="false" outlineLevel="0" collapsed="false">
      <c r="A177" s="101"/>
      <c r="B177" s="101"/>
      <c r="C177" s="101"/>
      <c r="D177" s="224" t="s">
        <v>196</v>
      </c>
      <c r="E177" s="66" t="n">
        <v>36</v>
      </c>
      <c r="F177" s="124" t="n">
        <v>1685.5472</v>
      </c>
      <c r="G177" s="125" t="n">
        <v>34.0591</v>
      </c>
      <c r="H177" s="125" t="n">
        <v>40.5308</v>
      </c>
      <c r="I177" s="125" t="n">
        <v>40.1841</v>
      </c>
      <c r="J177" s="104" t="n">
        <v>61.247</v>
      </c>
      <c r="K177" s="90"/>
      <c r="L177" s="102" t="n">
        <v>901.48</v>
      </c>
      <c r="M177" s="125" t="n">
        <v>34.2</v>
      </c>
      <c r="N177" s="125" t="n">
        <v>40.24</v>
      </c>
      <c r="O177" s="106" t="n">
        <v>39.72</v>
      </c>
      <c r="P177" s="109"/>
      <c r="Q177" s="110" t="n">
        <v>247.975</v>
      </c>
      <c r="R177" s="106" t="n">
        <f aca="false">P177/3600</f>
        <v>0</v>
      </c>
      <c r="S177" s="90"/>
      <c r="T177" s="107"/>
      <c r="U177" s="66"/>
      <c r="V177" s="70"/>
      <c r="W177" s="107"/>
      <c r="X177" s="66"/>
      <c r="Y177" s="70"/>
      <c r="Z177" s="90"/>
      <c r="AA177" s="102" t="n">
        <f aca="false">AA145</f>
        <v>0.55</v>
      </c>
      <c r="AB177" s="103" t="n">
        <f aca="false">F177*AA177</f>
        <v>927.05096</v>
      </c>
      <c r="AC177" s="108" t="n">
        <f aca="false">L177/AB177-1</f>
        <v>-0.0275831222913571</v>
      </c>
      <c r="AD177" s="90"/>
      <c r="AE177" s="124" t="n">
        <f aca="false">AE176</f>
        <v>1775.7</v>
      </c>
      <c r="AF177" s="125" t="n">
        <f aca="false">AF176</f>
        <v>34.161</v>
      </c>
      <c r="AG177" s="125" t="n">
        <f aca="false">AG176</f>
        <v>40.663</v>
      </c>
      <c r="AH177" s="106" t="n">
        <f aca="false">AH176</f>
        <v>39.401</v>
      </c>
      <c r="AI177" s="90"/>
      <c r="AJ177" s="124" t="n">
        <f aca="false">F177/AE177</f>
        <v>0.949229712226164</v>
      </c>
      <c r="AK177" s="106" t="n">
        <f aca="false">L177/AE177</f>
        <v>0.507675846145182</v>
      </c>
      <c r="AM177" s="104" t="n">
        <f aca="false">AE177+F177</f>
        <v>3461.2472</v>
      </c>
      <c r="AO177" s="104" t="n">
        <f aca="false">AE177+L177</f>
        <v>2677.18</v>
      </c>
      <c r="AQ177" s="104" t="n">
        <f aca="false">AB177+AE177</f>
        <v>2702.75096</v>
      </c>
      <c r="AR177" s="90"/>
      <c r="AS177" s="107"/>
      <c r="AT177" s="66"/>
      <c r="AU177" s="70"/>
      <c r="AV177" s="107"/>
      <c r="AW177" s="66"/>
      <c r="AX177" s="70"/>
      <c r="AZ177" s="107"/>
      <c r="BA177" s="66"/>
      <c r="BB177" s="70"/>
      <c r="BC177" s="107"/>
      <c r="BD177" s="66"/>
      <c r="BE177" s="70"/>
      <c r="BG177" s="107"/>
      <c r="BH177" s="66"/>
      <c r="BI177" s="70"/>
      <c r="BJ177" s="107"/>
      <c r="BK177" s="66"/>
      <c r="BL177" s="70"/>
    </row>
    <row r="178" customFormat="false" ht="12.75" hidden="false" customHeight="false" outlineLevel="0" collapsed="false">
      <c r="A178" s="101"/>
      <c r="B178" s="101"/>
      <c r="C178" s="113"/>
      <c r="D178" s="225" t="s">
        <v>196</v>
      </c>
      <c r="E178" s="113" t="n">
        <v>38</v>
      </c>
      <c r="F178" s="128" t="n">
        <v>1312.5776</v>
      </c>
      <c r="G178" s="127" t="n">
        <v>33.2258</v>
      </c>
      <c r="H178" s="127" t="n">
        <v>40.1984</v>
      </c>
      <c r="I178" s="127" t="n">
        <v>39.7561</v>
      </c>
      <c r="J178" s="116" t="n">
        <v>60.45</v>
      </c>
      <c r="K178" s="90"/>
      <c r="L178" s="117" t="n">
        <v>451.36</v>
      </c>
      <c r="M178" s="127" t="n">
        <v>33.57</v>
      </c>
      <c r="N178" s="127" t="n">
        <v>39.96</v>
      </c>
      <c r="O178" s="118" t="n">
        <v>39.31</v>
      </c>
      <c r="P178" s="114"/>
      <c r="Q178" s="115" t="n">
        <v>191.617</v>
      </c>
      <c r="R178" s="118" t="n">
        <f aca="false">P178/3600</f>
        <v>0</v>
      </c>
      <c r="S178" s="90"/>
      <c r="T178" s="119"/>
      <c r="U178" s="120"/>
      <c r="V178" s="121"/>
      <c r="W178" s="119"/>
      <c r="X178" s="120"/>
      <c r="Y178" s="121"/>
      <c r="Z178" s="90"/>
      <c r="AA178" s="117" t="n">
        <f aca="false">AA146</f>
        <v>0.35</v>
      </c>
      <c r="AB178" s="122" t="n">
        <f aca="false">F178*AA178</f>
        <v>459.40216</v>
      </c>
      <c r="AC178" s="108" t="n">
        <f aca="false">L178/AB178-1</f>
        <v>-0.0175057078530061</v>
      </c>
      <c r="AD178" s="90"/>
      <c r="AE178" s="128" t="n">
        <f aca="false">AE177</f>
        <v>1775.7</v>
      </c>
      <c r="AF178" s="127" t="n">
        <f aca="false">AF177</f>
        <v>34.161</v>
      </c>
      <c r="AG178" s="127" t="n">
        <f aca="false">AG177</f>
        <v>40.663</v>
      </c>
      <c r="AH178" s="118" t="n">
        <f aca="false">AH177</f>
        <v>39.401</v>
      </c>
      <c r="AI178" s="90"/>
      <c r="AJ178" s="128" t="n">
        <f aca="false">F178/AE178</f>
        <v>0.739188826941488</v>
      </c>
      <c r="AK178" s="118" t="n">
        <f aca="false">L178/AE178</f>
        <v>0.254187081151095</v>
      </c>
      <c r="AM178" s="116" t="n">
        <f aca="false">AE178+F178</f>
        <v>3088.2776</v>
      </c>
      <c r="AO178" s="116" t="n">
        <f aca="false">AE178+L178</f>
        <v>2227.06</v>
      </c>
      <c r="AQ178" s="116" t="n">
        <f aca="false">AB178+AE178</f>
        <v>2235.10216</v>
      </c>
      <c r="AR178" s="90"/>
      <c r="AS178" s="119"/>
      <c r="AT178" s="120"/>
      <c r="AU178" s="121"/>
      <c r="AV178" s="119"/>
      <c r="AW178" s="120"/>
      <c r="AX178" s="121"/>
      <c r="AZ178" s="119"/>
      <c r="BA178" s="120"/>
      <c r="BB178" s="121"/>
      <c r="BC178" s="119"/>
      <c r="BD178" s="120"/>
      <c r="BE178" s="121"/>
      <c r="BG178" s="119"/>
      <c r="BH178" s="120"/>
      <c r="BI178" s="121"/>
      <c r="BJ178" s="119"/>
      <c r="BK178" s="120"/>
      <c r="BL178" s="121"/>
    </row>
    <row r="179" customFormat="false" ht="12" hidden="false" customHeight="false" outlineLevel="0" collapsed="false">
      <c r="A179" s="101"/>
      <c r="B179" s="129"/>
      <c r="C179" s="86" t="s">
        <v>94</v>
      </c>
      <c r="D179" s="223" t="s">
        <v>193</v>
      </c>
      <c r="E179" s="86" t="n">
        <v>20</v>
      </c>
      <c r="F179" s="136" t="n">
        <f aca="false">F163</f>
        <v>30104.5232</v>
      </c>
      <c r="G179" s="137" t="n">
        <f aca="false">G163</f>
        <v>40.0019</v>
      </c>
      <c r="H179" s="137" t="n">
        <f aca="false">H163</f>
        <v>44.1719</v>
      </c>
      <c r="I179" s="137" t="n">
        <f aca="false">I163</f>
        <v>45.6306</v>
      </c>
      <c r="J179" s="132" t="n">
        <f aca="false">J163</f>
        <v>98.886</v>
      </c>
      <c r="K179" s="90"/>
      <c r="L179" s="130" t="n">
        <v>24702.02</v>
      </c>
      <c r="M179" s="131" t="n">
        <v>39.96</v>
      </c>
      <c r="N179" s="131" t="n">
        <v>43.88</v>
      </c>
      <c r="O179" s="133" t="n">
        <v>45.13</v>
      </c>
      <c r="P179" s="130"/>
      <c r="Q179" s="131" t="n">
        <v>448.295</v>
      </c>
      <c r="R179" s="133" t="n">
        <f aca="false">R163</f>
        <v>0</v>
      </c>
      <c r="S179" s="90"/>
      <c r="T179" s="93" t="e">
        <f aca="false">bdrate($F179:$F182,G179:G182,$L179:$L182,M179:M182)</f>
        <v>#VALUE!</v>
      </c>
      <c r="U179" s="94" t="e">
        <f aca="false">bdrate($F179:$F182,H179:H182,$L179:$L182,N179:N182)</f>
        <v>#VALUE!</v>
      </c>
      <c r="V179" s="95" t="e">
        <f aca="false">bdrate($F179:$F182,I179:I182,$L179:$L182,O179:O182)</f>
        <v>#VALUE!</v>
      </c>
      <c r="W179" s="93" t="e">
        <f aca="false">bdrateOld($F179:$F182,G179:G182,$L179:$L182,M179:M182)</f>
        <v>#VALUE!</v>
      </c>
      <c r="X179" s="94" t="e">
        <f aca="false">bdrateOld($F179:$F182,H179:H182,$L179:$L182,N179:N182)</f>
        <v>#VALUE!</v>
      </c>
      <c r="Y179" s="95" t="e">
        <f aca="false">bdrateOld($F179:$F182,I179:I182,$L179:$L182,O179:O182)</f>
        <v>#VALUE!</v>
      </c>
      <c r="Z179" s="90"/>
      <c r="AA179" s="130" t="n">
        <f aca="false">AA163</f>
        <v>0.85</v>
      </c>
      <c r="AB179" s="134" t="n">
        <f aca="false">AB163</f>
        <v>25588.84472</v>
      </c>
      <c r="AC179" s="135" t="n">
        <f aca="false">L179/AB179-1</f>
        <v>-0.0346566923870096</v>
      </c>
      <c r="AD179" s="90"/>
      <c r="AE179" s="130" t="n">
        <f aca="false">AE163</f>
        <v>9259.95</v>
      </c>
      <c r="AF179" s="131" t="n">
        <f aca="false">AF163</f>
        <v>41.224</v>
      </c>
      <c r="AG179" s="131" t="n">
        <f aca="false">AG163</f>
        <v>44.889</v>
      </c>
      <c r="AH179" s="133" t="n">
        <f aca="false">AH163</f>
        <v>44.895</v>
      </c>
      <c r="AI179" s="90"/>
      <c r="AJ179" s="130" t="n">
        <f aca="false">F179/AE179</f>
        <v>3.25104597757007</v>
      </c>
      <c r="AK179" s="133" t="n">
        <f aca="false">L179/AE179</f>
        <v>2.66761915561099</v>
      </c>
      <c r="AM179" s="132" t="n">
        <f aca="false">AE179+F179</f>
        <v>39364.4732</v>
      </c>
      <c r="AO179" s="132" t="n">
        <f aca="false">AE179+L179</f>
        <v>33961.97</v>
      </c>
      <c r="AQ179" s="132" t="n">
        <f aca="false">AB179+AE179</f>
        <v>34848.79472</v>
      </c>
      <c r="AR179" s="90"/>
      <c r="AS179" s="93" t="e">
        <f aca="false">bdrate($F179:$F182,G179:G182,$AB179:$AB182,M179:M182)</f>
        <v>#VALUE!</v>
      </c>
      <c r="AT179" s="94" t="e">
        <f aca="false">bdrate($F179:$F182,H179:H182,$AB179:$AB182,N179:N182)</f>
        <v>#VALUE!</v>
      </c>
      <c r="AU179" s="95" t="e">
        <f aca="false">bdrate($F179:$F182,I179:I182,$AB179:$AB182,O179:O182)</f>
        <v>#VALUE!</v>
      </c>
      <c r="AV179" s="93" t="e">
        <f aca="false">bdrateOld($F179:$F182,G179:G182,$AB179:$AB182,M179:M182)</f>
        <v>#VALUE!</v>
      </c>
      <c r="AW179" s="94" t="e">
        <f aca="false">bdrateOld($F179:$F182,H179:H182,$AB179:$AB182,N179:N182)</f>
        <v>#VALUE!</v>
      </c>
      <c r="AX179" s="95" t="e">
        <f aca="false">bdrateOld($F179:$F182,I179:I182,$AB179:$AB182,O179:O182)</f>
        <v>#VALUE!</v>
      </c>
      <c r="AZ179" s="93" t="e">
        <f aca="false">bdrate($AM179:$AM182,G179:G182,$AO179:$AO182,M179:M182)</f>
        <v>#VALUE!</v>
      </c>
      <c r="BA179" s="94" t="e">
        <f aca="false">bdrate($AM179:$AM182,H179:H182,$AO179:$AO182,N179:N182)</f>
        <v>#VALUE!</v>
      </c>
      <c r="BB179" s="94" t="e">
        <f aca="false">bdrate($AM179:$AM182,I179:I182,$AO179:$AO182,O179:O182)</f>
        <v>#VALUE!</v>
      </c>
      <c r="BC179" s="93" t="e">
        <f aca="false">bdrateOld($AM179:$AM182,G179:G182,$AO179:$AO182,M179:M182)</f>
        <v>#VALUE!</v>
      </c>
      <c r="BD179" s="94" t="e">
        <f aca="false">bdrateOld($AM179:$AM182,H179:H182,$AO179:$AO182,N179:N182)</f>
        <v>#VALUE!</v>
      </c>
      <c r="BE179" s="95" t="e">
        <f aca="false">bdrateOld($AM179:$AM182,I179:I182,$AO179:$AO182,O179:O182)</f>
        <v>#VALUE!</v>
      </c>
      <c r="BG179" s="93" t="e">
        <f aca="false">bdrate($AM179:$AM182,G179:G182,$AQ179:$AQ182,M179:M182)</f>
        <v>#VALUE!</v>
      </c>
      <c r="BH179" s="94" t="e">
        <f aca="false">bdrate($AM179:$AM182,H179:H182,$AQ179:$AQ182,N179:N182)</f>
        <v>#VALUE!</v>
      </c>
      <c r="BI179" s="94" t="e">
        <f aca="false">bdrate($AM179:$AM182,I179:I182,$AQ179:$AQ182,O179:O182)</f>
        <v>#VALUE!</v>
      </c>
      <c r="BJ179" s="93" t="e">
        <f aca="false">bdrateOld($AM179:$AM182,G179:G182,$AQ179:$AQ182,M179:M182)</f>
        <v>#VALUE!</v>
      </c>
      <c r="BK179" s="94" t="e">
        <f aca="false">bdrateOld($AM179:$AM182,H179:H182,$AQ179:$AQ182,N179:N182)</f>
        <v>#VALUE!</v>
      </c>
      <c r="BL179" s="95" t="e">
        <f aca="false">bdrateOld($AM179:$AM182,I179:I182,$AQ179:$AQ182,O179:O182)</f>
        <v>#VALUE!</v>
      </c>
    </row>
    <row r="180" customFormat="false" ht="12" hidden="false" customHeight="false" outlineLevel="0" collapsed="false">
      <c r="A180" s="101"/>
      <c r="B180" s="101"/>
      <c r="C180" s="101"/>
      <c r="D180" s="224" t="s">
        <v>194</v>
      </c>
      <c r="E180" s="101" t="n">
        <v>24</v>
      </c>
      <c r="F180" s="136" t="n">
        <f aca="false">F167</f>
        <v>10514.296</v>
      </c>
      <c r="G180" s="137" t="n">
        <f aca="false">G167</f>
        <v>38.4504</v>
      </c>
      <c r="H180" s="137" t="n">
        <f aca="false">H167</f>
        <v>43.2582</v>
      </c>
      <c r="I180" s="137" t="n">
        <f aca="false">I167</f>
        <v>44.1679</v>
      </c>
      <c r="J180" s="138" t="n">
        <f aca="false">J167</f>
        <v>110.808</v>
      </c>
      <c r="K180" s="90"/>
      <c r="L180" s="136" t="n">
        <v>8584.64</v>
      </c>
      <c r="M180" s="137" t="n">
        <v>38.43</v>
      </c>
      <c r="N180" s="137" t="n">
        <v>42.99</v>
      </c>
      <c r="O180" s="139" t="n">
        <v>43.73</v>
      </c>
      <c r="P180" s="136"/>
      <c r="Q180" s="137" t="n">
        <v>406.781</v>
      </c>
      <c r="R180" s="139" t="n">
        <f aca="false">R167</f>
        <v>0</v>
      </c>
      <c r="S180" s="90"/>
      <c r="T180" s="107"/>
      <c r="U180" s="66"/>
      <c r="V180" s="70"/>
      <c r="W180" s="107"/>
      <c r="X180" s="66"/>
      <c r="Y180" s="70"/>
      <c r="Z180" s="90"/>
      <c r="AA180" s="136" t="n">
        <f aca="false">AA167</f>
        <v>0.85</v>
      </c>
      <c r="AB180" s="140" t="n">
        <f aca="false">AB167</f>
        <v>8937.1516</v>
      </c>
      <c r="AC180" s="141" t="n">
        <f aca="false">L180/AB180-1</f>
        <v>-0.0394433949179065</v>
      </c>
      <c r="AD180" s="90"/>
      <c r="AE180" s="136" t="n">
        <f aca="false">AE167</f>
        <v>5138.31</v>
      </c>
      <c r="AF180" s="137" t="n">
        <f aca="false">AF167</f>
        <v>38.913</v>
      </c>
      <c r="AG180" s="137" t="n">
        <f aca="false">AG167</f>
        <v>43.391</v>
      </c>
      <c r="AH180" s="139" t="n">
        <f aca="false">AH167</f>
        <v>42.893</v>
      </c>
      <c r="AI180" s="90"/>
      <c r="AJ180" s="136" t="n">
        <f aca="false">F180/AE180</f>
        <v>2.0462556755042</v>
      </c>
      <c r="AK180" s="139" t="n">
        <f aca="false">L180/AE180</f>
        <v>1.67071274407344</v>
      </c>
      <c r="AM180" s="138" t="n">
        <f aca="false">AE180+F180</f>
        <v>15652.606</v>
      </c>
      <c r="AO180" s="138" t="n">
        <f aca="false">AE180+L180</f>
        <v>13722.95</v>
      </c>
      <c r="AQ180" s="138" t="n">
        <f aca="false">AB180+AE180</f>
        <v>14075.4616</v>
      </c>
      <c r="AR180" s="90"/>
      <c r="AS180" s="107"/>
      <c r="AT180" s="66"/>
      <c r="AU180" s="70"/>
      <c r="AV180" s="107"/>
      <c r="AW180" s="66"/>
      <c r="AX180" s="70"/>
      <c r="AZ180" s="107"/>
      <c r="BA180" s="66"/>
      <c r="BB180" s="70"/>
      <c r="BC180" s="107"/>
      <c r="BD180" s="66"/>
      <c r="BE180" s="70"/>
      <c r="BG180" s="107"/>
      <c r="BH180" s="66"/>
      <c r="BI180" s="70"/>
      <c r="BJ180" s="107"/>
      <c r="BK180" s="66"/>
      <c r="BL180" s="70"/>
    </row>
    <row r="181" customFormat="false" ht="12" hidden="false" customHeight="false" outlineLevel="0" collapsed="false">
      <c r="A181" s="101"/>
      <c r="B181" s="101"/>
      <c r="C181" s="101"/>
      <c r="D181" s="224" t="s">
        <v>195</v>
      </c>
      <c r="E181" s="101" t="n">
        <v>28</v>
      </c>
      <c r="F181" s="136" t="n">
        <f aca="false">F171</f>
        <v>5115.6728</v>
      </c>
      <c r="G181" s="137" t="n">
        <f aca="false">G171</f>
        <v>37.1333</v>
      </c>
      <c r="H181" s="137" t="n">
        <f aca="false">H171</f>
        <v>42.2306</v>
      </c>
      <c r="I181" s="137" t="n">
        <f aca="false">I171</f>
        <v>42.6122</v>
      </c>
      <c r="J181" s="138" t="n">
        <f aca="false">J171</f>
        <v>75.278</v>
      </c>
      <c r="K181" s="90"/>
      <c r="L181" s="136" t="n">
        <v>4252.73</v>
      </c>
      <c r="M181" s="137" t="n">
        <v>37.16</v>
      </c>
      <c r="N181" s="137" t="n">
        <v>42</v>
      </c>
      <c r="O181" s="139" t="n">
        <v>42.27</v>
      </c>
      <c r="P181" s="136"/>
      <c r="Q181" s="137" t="n">
        <v>469.231</v>
      </c>
      <c r="R181" s="139" t="n">
        <f aca="false">R171</f>
        <v>0</v>
      </c>
      <c r="S181" s="90"/>
      <c r="T181" s="107"/>
      <c r="U181" s="66"/>
      <c r="V181" s="70"/>
      <c r="W181" s="107"/>
      <c r="X181" s="66"/>
      <c r="Y181" s="70"/>
      <c r="Z181" s="90"/>
      <c r="AA181" s="136" t="n">
        <f aca="false">AA171</f>
        <v>0.85</v>
      </c>
      <c r="AB181" s="140" t="n">
        <f aca="false">AB171</f>
        <v>4348.32188</v>
      </c>
      <c r="AC181" s="141" t="n">
        <f aca="false">L181/AB181-1</f>
        <v>-0.0219836255544176</v>
      </c>
      <c r="AD181" s="90"/>
      <c r="AE181" s="136" t="n">
        <f aca="false">AE171</f>
        <v>2974.12</v>
      </c>
      <c r="AF181" s="137" t="n">
        <f aca="false">AF171</f>
        <v>36.529</v>
      </c>
      <c r="AG181" s="137" t="n">
        <f aca="false">AG171</f>
        <v>42.035</v>
      </c>
      <c r="AH181" s="139" t="n">
        <f aca="false">AH171</f>
        <v>41.158</v>
      </c>
      <c r="AI181" s="90"/>
      <c r="AJ181" s="136" t="n">
        <f aca="false">F181/AE181</f>
        <v>1.72006267400105</v>
      </c>
      <c r="AK181" s="139" t="n">
        <f aca="false">L181/AE181</f>
        <v>1.42991204120883</v>
      </c>
      <c r="AM181" s="138" t="n">
        <f aca="false">AE181+F181</f>
        <v>8089.7928</v>
      </c>
      <c r="AO181" s="138" t="n">
        <f aca="false">AE181+L181</f>
        <v>7226.85</v>
      </c>
      <c r="AQ181" s="138" t="n">
        <f aca="false">AB181+AE181</f>
        <v>7322.44188</v>
      </c>
      <c r="AR181" s="90"/>
      <c r="AS181" s="107"/>
      <c r="AT181" s="66"/>
      <c r="AU181" s="70"/>
      <c r="AV181" s="107"/>
      <c r="AW181" s="66"/>
      <c r="AX181" s="70"/>
      <c r="AZ181" s="107"/>
      <c r="BA181" s="66"/>
      <c r="BB181" s="70"/>
      <c r="BC181" s="107"/>
      <c r="BD181" s="66"/>
      <c r="BE181" s="70"/>
      <c r="BG181" s="107"/>
      <c r="BH181" s="66"/>
      <c r="BI181" s="70"/>
      <c r="BJ181" s="107"/>
      <c r="BK181" s="66"/>
      <c r="BL181" s="70"/>
    </row>
    <row r="182" customFormat="false" ht="12.75" hidden="false" customHeight="false" outlineLevel="0" collapsed="false">
      <c r="A182" s="101"/>
      <c r="B182" s="101"/>
      <c r="C182" s="113"/>
      <c r="D182" s="225" t="s">
        <v>196</v>
      </c>
      <c r="E182" s="113" t="n">
        <v>32</v>
      </c>
      <c r="F182" s="136" t="n">
        <f aca="false">F175</f>
        <v>2827.8456</v>
      </c>
      <c r="G182" s="137" t="n">
        <f aca="false">G175</f>
        <v>35.631</v>
      </c>
      <c r="H182" s="137" t="n">
        <f aca="false">H175</f>
        <v>41.2801</v>
      </c>
      <c r="I182" s="137" t="n">
        <f aca="false">I175</f>
        <v>41.2323</v>
      </c>
      <c r="J182" s="144" t="n">
        <f aca="false">J175</f>
        <v>96.168</v>
      </c>
      <c r="K182" s="90"/>
      <c r="L182" s="142" t="n">
        <v>2315.89</v>
      </c>
      <c r="M182" s="143" t="n">
        <v>35.64</v>
      </c>
      <c r="N182" s="143" t="n">
        <v>41.01</v>
      </c>
      <c r="O182" s="145" t="n">
        <v>40.84</v>
      </c>
      <c r="P182" s="142"/>
      <c r="Q182" s="143" t="n">
        <v>469.075</v>
      </c>
      <c r="R182" s="145" t="n">
        <f aca="false">R175</f>
        <v>0</v>
      </c>
      <c r="S182" s="90"/>
      <c r="T182" s="119"/>
      <c r="U182" s="120"/>
      <c r="V182" s="121"/>
      <c r="W182" s="119"/>
      <c r="X182" s="120"/>
      <c r="Y182" s="121"/>
      <c r="Z182" s="90"/>
      <c r="AA182" s="142" t="n">
        <f aca="false">AA175</f>
        <v>0.85</v>
      </c>
      <c r="AB182" s="146" t="n">
        <f aca="false">AB175</f>
        <v>2403.66876</v>
      </c>
      <c r="AC182" s="141" t="n">
        <f aca="false">L182/AB182-1</f>
        <v>-0.036518659085123</v>
      </c>
      <c r="AD182" s="90"/>
      <c r="AE182" s="142" t="n">
        <f aca="false">AE175</f>
        <v>1775.7</v>
      </c>
      <c r="AF182" s="143" t="n">
        <f aca="false">AF175</f>
        <v>34.161</v>
      </c>
      <c r="AG182" s="143" t="n">
        <f aca="false">AG175</f>
        <v>40.663</v>
      </c>
      <c r="AH182" s="145" t="n">
        <f aca="false">AH175</f>
        <v>39.401</v>
      </c>
      <c r="AI182" s="90"/>
      <c r="AJ182" s="142" t="n">
        <f aca="false">F182/AE182</f>
        <v>1.59252441290759</v>
      </c>
      <c r="AK182" s="145" t="n">
        <f aca="false">L182/AE182</f>
        <v>1.3042124232697</v>
      </c>
      <c r="AM182" s="144" t="n">
        <f aca="false">AE182+F182</f>
        <v>4603.5456</v>
      </c>
      <c r="AO182" s="144" t="n">
        <f aca="false">AE182+L182</f>
        <v>4091.59</v>
      </c>
      <c r="AQ182" s="144" t="n">
        <f aca="false">AB182+AE182</f>
        <v>4179.36876</v>
      </c>
      <c r="AR182" s="90"/>
      <c r="AS182" s="119"/>
      <c r="AT182" s="120"/>
      <c r="AU182" s="121"/>
      <c r="AV182" s="119"/>
      <c r="AW182" s="120"/>
      <c r="AX182" s="121"/>
      <c r="AZ182" s="119"/>
      <c r="BA182" s="120"/>
      <c r="BB182" s="121"/>
      <c r="BC182" s="119"/>
      <c r="BD182" s="120"/>
      <c r="BE182" s="121"/>
      <c r="BG182" s="119"/>
      <c r="BH182" s="120"/>
      <c r="BI182" s="121"/>
      <c r="BJ182" s="119"/>
      <c r="BK182" s="120"/>
      <c r="BL182" s="121"/>
    </row>
    <row r="183" customFormat="false" ht="12" hidden="false" customHeight="false" outlineLevel="0" collapsed="false">
      <c r="A183" s="101"/>
      <c r="B183" s="101"/>
      <c r="C183" s="86" t="s">
        <v>95</v>
      </c>
      <c r="D183" s="223" t="s">
        <v>193</v>
      </c>
      <c r="E183" s="86" t="n">
        <v>22</v>
      </c>
      <c r="F183" s="130" t="n">
        <f aca="false">F164</f>
        <v>17297.2232</v>
      </c>
      <c r="G183" s="131" t="n">
        <f aca="false">G164</f>
        <v>39.1457</v>
      </c>
      <c r="H183" s="131" t="n">
        <f aca="false">H164</f>
        <v>43.7547</v>
      </c>
      <c r="I183" s="131" t="n">
        <f aca="false">I164</f>
        <v>44.9637</v>
      </c>
      <c r="J183" s="132" t="n">
        <f aca="false">J164</f>
        <v>117.323</v>
      </c>
      <c r="K183" s="90"/>
      <c r="L183" s="130" t="n">
        <v>11601.27</v>
      </c>
      <c r="M183" s="131" t="n">
        <v>39.04</v>
      </c>
      <c r="N183" s="131" t="n">
        <v>43.49</v>
      </c>
      <c r="O183" s="133" t="n">
        <v>44.49</v>
      </c>
      <c r="P183" s="130"/>
      <c r="Q183" s="131" t="n">
        <v>231.741</v>
      </c>
      <c r="R183" s="133" t="n">
        <f aca="false">R164</f>
        <v>0</v>
      </c>
      <c r="S183" s="90"/>
      <c r="T183" s="93" t="e">
        <f aca="false">bdrate($F183:$F186,G183:G186,$L183:$L186,M183:M186)</f>
        <v>#VALUE!</v>
      </c>
      <c r="U183" s="94" t="e">
        <f aca="false">bdrate($F183:$F186,H183:H186,$L183:$L186,N183:N186)</f>
        <v>#VALUE!</v>
      </c>
      <c r="V183" s="95" t="e">
        <f aca="false">bdrate($F183:$F186,I183:I186,$L183:$L186,O183:O186)</f>
        <v>#VALUE!</v>
      </c>
      <c r="W183" s="93" t="e">
        <f aca="false">bdrateOld($F183:$F186,G183:G186,$L183:$L186,M183:M186)</f>
        <v>#VALUE!</v>
      </c>
      <c r="X183" s="94" t="e">
        <f aca="false">bdrateOld($F183:$F186,H183:H186,$L183:$L186,N183:N186)</f>
        <v>#VALUE!</v>
      </c>
      <c r="Y183" s="95" t="e">
        <f aca="false">bdrateOld($F183:$F186,I183:I186,$L183:$L186,O183:O186)</f>
        <v>#VALUE!</v>
      </c>
      <c r="Z183" s="90"/>
      <c r="AA183" s="130" t="n">
        <f aca="false">AA164</f>
        <v>0.7</v>
      </c>
      <c r="AB183" s="134" t="n">
        <f aca="false">AB164</f>
        <v>12108.05624</v>
      </c>
      <c r="AC183" s="135" t="n">
        <f aca="false">L183/AB183-1</f>
        <v>-0.0418552928690393</v>
      </c>
      <c r="AD183" s="90"/>
      <c r="AE183" s="130" t="n">
        <f aca="false">AE164</f>
        <v>9259.95</v>
      </c>
      <c r="AF183" s="131" t="n">
        <f aca="false">AF164</f>
        <v>41.224</v>
      </c>
      <c r="AG183" s="131" t="n">
        <f aca="false">AG164</f>
        <v>44.889</v>
      </c>
      <c r="AH183" s="133" t="n">
        <f aca="false">AH164</f>
        <v>44.895</v>
      </c>
      <c r="AI183" s="90"/>
      <c r="AJ183" s="130" t="n">
        <f aca="false">F183/AE183</f>
        <v>1.86796075572762</v>
      </c>
      <c r="AK183" s="133" t="n">
        <f aca="false">L183/AE183</f>
        <v>1.25284369786014</v>
      </c>
      <c r="AM183" s="132" t="n">
        <f aca="false">AE183+F183</f>
        <v>26557.1732</v>
      </c>
      <c r="AO183" s="132" t="n">
        <f aca="false">AE183+L183</f>
        <v>20861.22</v>
      </c>
      <c r="AQ183" s="132" t="n">
        <f aca="false">AB183+AE183</f>
        <v>21368.00624</v>
      </c>
      <c r="AR183" s="90"/>
      <c r="AS183" s="93" t="e">
        <f aca="false">bdrate($F183:$F186,G183:G186,$AB183:$AB186,M183:M186)</f>
        <v>#VALUE!</v>
      </c>
      <c r="AT183" s="94" t="e">
        <f aca="false">bdrate($F183:$F186,H183:H186,$AB183:$AB186,N183:N186)</f>
        <v>#VALUE!</v>
      </c>
      <c r="AU183" s="95" t="e">
        <f aca="false">bdrate($F183:$F186,I183:I186,$AB183:$AB186,O183:O186)</f>
        <v>#VALUE!</v>
      </c>
      <c r="AV183" s="93" t="e">
        <f aca="false">bdrateOld($F183:$F186,G183:G186,$AB183:$AB186,M183:M186)</f>
        <v>#VALUE!</v>
      </c>
      <c r="AW183" s="94" t="e">
        <f aca="false">bdrateOld($F183:$F186,H183:H186,$AB183:$AB186,N183:N186)</f>
        <v>#VALUE!</v>
      </c>
      <c r="AX183" s="95" t="e">
        <f aca="false">bdrateOld($F183:$F186,I183:I186,$AB183:$AB186,O183:O186)</f>
        <v>#VALUE!</v>
      </c>
      <c r="AZ183" s="93" t="e">
        <f aca="false">bdrate($AM183:$AM186,G183:G186,$AO183:$AO186,M183:M186)</f>
        <v>#VALUE!</v>
      </c>
      <c r="BA183" s="94" t="e">
        <f aca="false">bdrate($AM183:$AM186,H183:H186,$AO183:$AO186,N183:N186)</f>
        <v>#VALUE!</v>
      </c>
      <c r="BB183" s="94" t="e">
        <f aca="false">bdrate($AM183:$AM186,I183:I186,$AO183:$AO186,O183:O186)</f>
        <v>#VALUE!</v>
      </c>
      <c r="BC183" s="93" t="e">
        <f aca="false">bdrateOld($AM183:$AM186,G183:G186,$AO183:$AO186,M183:M186)</f>
        <v>#VALUE!</v>
      </c>
      <c r="BD183" s="94" t="e">
        <f aca="false">bdrateOld($AM183:$AM186,H183:H186,$AO183:$AO186,N183:N186)</f>
        <v>#VALUE!</v>
      </c>
      <c r="BE183" s="95" t="e">
        <f aca="false">bdrateOld($AM183:$AM186,I183:I186,$AO183:$AO186,O183:O186)</f>
        <v>#VALUE!</v>
      </c>
      <c r="BG183" s="93" t="e">
        <f aca="false">bdrate($AM183:$AM186,G183:G186,$AQ183:$AQ186,M183:M186)</f>
        <v>#VALUE!</v>
      </c>
      <c r="BH183" s="94" t="e">
        <f aca="false">bdrate($AM183:$AM186,H183:H186,$AQ183:$AQ186,N183:N186)</f>
        <v>#VALUE!</v>
      </c>
      <c r="BI183" s="94" t="e">
        <f aca="false">bdrate($AM183:$AM186,I183:I186,$AQ183:$AQ186,O183:O186)</f>
        <v>#VALUE!</v>
      </c>
      <c r="BJ183" s="93" t="e">
        <f aca="false">bdrateOld($AM183:$AM186,G183:G186,$AQ183:$AQ186,M183:M186)</f>
        <v>#VALUE!</v>
      </c>
      <c r="BK183" s="94" t="e">
        <f aca="false">bdrateOld($AM183:$AM186,H183:H186,$AQ183:$AQ186,N183:N186)</f>
        <v>#VALUE!</v>
      </c>
      <c r="BL183" s="95" t="e">
        <f aca="false">bdrateOld($AM183:$AM186,I183:I186,$AQ183:$AQ186,O183:O186)</f>
        <v>#VALUE!</v>
      </c>
    </row>
    <row r="184" customFormat="false" ht="12" hidden="false" customHeight="false" outlineLevel="0" collapsed="false">
      <c r="A184" s="101"/>
      <c r="B184" s="101"/>
      <c r="C184" s="101"/>
      <c r="D184" s="224" t="s">
        <v>194</v>
      </c>
      <c r="E184" s="101" t="n">
        <v>26</v>
      </c>
      <c r="F184" s="136" t="n">
        <f aca="false">F168</f>
        <v>7137.6144</v>
      </c>
      <c r="G184" s="137" t="n">
        <f aca="false">G168</f>
        <v>37.8029</v>
      </c>
      <c r="H184" s="137" t="n">
        <f aca="false">H168</f>
        <v>42.728</v>
      </c>
      <c r="I184" s="137" t="n">
        <f aca="false">I168</f>
        <v>43.3681</v>
      </c>
      <c r="J184" s="138" t="n">
        <f aca="false">J168</f>
        <v>79.621</v>
      </c>
      <c r="K184" s="90"/>
      <c r="L184" s="136" t="n">
        <v>4836.02</v>
      </c>
      <c r="M184" s="137" t="n">
        <v>37.78</v>
      </c>
      <c r="N184" s="137" t="n">
        <v>42.53</v>
      </c>
      <c r="O184" s="139" t="n">
        <v>42.99</v>
      </c>
      <c r="P184" s="136"/>
      <c r="Q184" s="137" t="n">
        <v>231.069</v>
      </c>
      <c r="R184" s="139" t="n">
        <f aca="false">R168</f>
        <v>0</v>
      </c>
      <c r="S184" s="90"/>
      <c r="T184" s="107"/>
      <c r="U184" s="66"/>
      <c r="V184" s="70"/>
      <c r="W184" s="107"/>
      <c r="X184" s="66"/>
      <c r="Y184" s="70"/>
      <c r="Z184" s="90"/>
      <c r="AA184" s="136" t="n">
        <f aca="false">AA168</f>
        <v>0.7</v>
      </c>
      <c r="AB184" s="140" t="n">
        <f aca="false">AB168</f>
        <v>4996.33008</v>
      </c>
      <c r="AC184" s="141" t="n">
        <f aca="false">L184/AB184-1</f>
        <v>-0.0320855662922893</v>
      </c>
      <c r="AD184" s="90"/>
      <c r="AE184" s="136" t="n">
        <f aca="false">AE168</f>
        <v>5138.31</v>
      </c>
      <c r="AF184" s="137" t="n">
        <f aca="false">AF168</f>
        <v>38.913</v>
      </c>
      <c r="AG184" s="137" t="n">
        <f aca="false">AG168</f>
        <v>43.391</v>
      </c>
      <c r="AH184" s="139" t="n">
        <f aca="false">AH168</f>
        <v>42.893</v>
      </c>
      <c r="AI184" s="90"/>
      <c r="AJ184" s="136" t="n">
        <f aca="false">F184/AE184</f>
        <v>1.38909766051484</v>
      </c>
      <c r="AK184" s="139" t="n">
        <f aca="false">L184/AE184</f>
        <v>0.941169372809348</v>
      </c>
      <c r="AM184" s="138" t="n">
        <f aca="false">AE184+F184</f>
        <v>12275.9244</v>
      </c>
      <c r="AO184" s="138" t="n">
        <f aca="false">AE184+L184</f>
        <v>9974.33</v>
      </c>
      <c r="AQ184" s="138" t="n">
        <f aca="false">AB184+AE184</f>
        <v>10134.64008</v>
      </c>
      <c r="AR184" s="90"/>
      <c r="AS184" s="107"/>
      <c r="AT184" s="66"/>
      <c r="AU184" s="70"/>
      <c r="AV184" s="107"/>
      <c r="AW184" s="66"/>
      <c r="AX184" s="70"/>
      <c r="AZ184" s="107"/>
      <c r="BA184" s="66"/>
      <c r="BB184" s="70"/>
      <c r="BC184" s="107"/>
      <c r="BD184" s="66"/>
      <c r="BE184" s="70"/>
      <c r="BG184" s="107"/>
      <c r="BH184" s="66"/>
      <c r="BI184" s="70"/>
      <c r="BJ184" s="107"/>
      <c r="BK184" s="66"/>
      <c r="BL184" s="70"/>
    </row>
    <row r="185" customFormat="false" ht="12" hidden="false" customHeight="false" outlineLevel="0" collapsed="false">
      <c r="A185" s="101"/>
      <c r="B185" s="101"/>
      <c r="C185" s="101"/>
      <c r="D185" s="224" t="s">
        <v>195</v>
      </c>
      <c r="E185" s="101" t="n">
        <v>30</v>
      </c>
      <c r="F185" s="136" t="n">
        <f aca="false">F172</f>
        <v>3791.9632</v>
      </c>
      <c r="G185" s="137" t="n">
        <f aca="false">G172</f>
        <v>36.4149</v>
      </c>
      <c r="H185" s="137" t="n">
        <f aca="false">H172</f>
        <v>41.852</v>
      </c>
      <c r="I185" s="137" t="n">
        <f aca="false">I172</f>
        <v>42.0152</v>
      </c>
      <c r="J185" s="138" t="n">
        <f aca="false">J172</f>
        <v>69.544</v>
      </c>
      <c r="K185" s="90"/>
      <c r="L185" s="136" t="n">
        <v>2599.29</v>
      </c>
      <c r="M185" s="137" t="n">
        <v>36.44</v>
      </c>
      <c r="N185" s="137" t="n">
        <v>41.62</v>
      </c>
      <c r="O185" s="139" t="n">
        <v>41.64</v>
      </c>
      <c r="P185" s="136"/>
      <c r="Q185" s="137" t="n">
        <v>257.552</v>
      </c>
      <c r="R185" s="139" t="n">
        <f aca="false">R172</f>
        <v>0</v>
      </c>
      <c r="S185" s="90"/>
      <c r="T185" s="107"/>
      <c r="U185" s="66"/>
      <c r="V185" s="70"/>
      <c r="W185" s="107"/>
      <c r="X185" s="66"/>
      <c r="Y185" s="70"/>
      <c r="Z185" s="90"/>
      <c r="AA185" s="136" t="n">
        <f aca="false">AA172</f>
        <v>0.7</v>
      </c>
      <c r="AB185" s="140" t="n">
        <f aca="false">AB172</f>
        <v>2654.37424</v>
      </c>
      <c r="AC185" s="141" t="n">
        <f aca="false">L185/AB185-1</f>
        <v>-0.0207522508205174</v>
      </c>
      <c r="AD185" s="90"/>
      <c r="AE185" s="136" t="n">
        <f aca="false">AE172</f>
        <v>2974.12</v>
      </c>
      <c r="AF185" s="137" t="n">
        <f aca="false">AF172</f>
        <v>36.529</v>
      </c>
      <c r="AG185" s="137" t="n">
        <f aca="false">AG172</f>
        <v>42.035</v>
      </c>
      <c r="AH185" s="139" t="n">
        <f aca="false">AH172</f>
        <v>41.158</v>
      </c>
      <c r="AI185" s="90"/>
      <c r="AJ185" s="136" t="n">
        <f aca="false">F185/AE185</f>
        <v>1.27498661789033</v>
      </c>
      <c r="AK185" s="139" t="n">
        <f aca="false">L185/AE185</f>
        <v>0.87396944306215</v>
      </c>
      <c r="AM185" s="138" t="n">
        <f aca="false">AE185+F185</f>
        <v>6766.0832</v>
      </c>
      <c r="AO185" s="138" t="n">
        <f aca="false">AE185+L185</f>
        <v>5573.41</v>
      </c>
      <c r="AQ185" s="138" t="n">
        <f aca="false">AB185+AE185</f>
        <v>5628.49424</v>
      </c>
      <c r="AR185" s="90"/>
      <c r="AS185" s="107"/>
      <c r="AT185" s="66"/>
      <c r="AU185" s="70"/>
      <c r="AV185" s="107"/>
      <c r="AW185" s="66"/>
      <c r="AX185" s="70"/>
      <c r="AZ185" s="107"/>
      <c r="BA185" s="66"/>
      <c r="BB185" s="70"/>
      <c r="BC185" s="107"/>
      <c r="BD185" s="66"/>
      <c r="BE185" s="70"/>
      <c r="BG185" s="107"/>
      <c r="BH185" s="66"/>
      <c r="BI185" s="70"/>
      <c r="BJ185" s="107"/>
      <c r="BK185" s="66"/>
      <c r="BL185" s="70"/>
    </row>
    <row r="186" customFormat="false" ht="12.75" hidden="false" customHeight="false" outlineLevel="0" collapsed="false">
      <c r="A186" s="101"/>
      <c r="B186" s="101"/>
      <c r="C186" s="113"/>
      <c r="D186" s="225" t="s">
        <v>196</v>
      </c>
      <c r="E186" s="113" t="n">
        <v>34</v>
      </c>
      <c r="F186" s="142" t="n">
        <f aca="false">F176</f>
        <v>2164.0424</v>
      </c>
      <c r="G186" s="143" t="n">
        <f aca="false">G176</f>
        <v>34.8423</v>
      </c>
      <c r="H186" s="143" t="n">
        <f aca="false">H176</f>
        <v>40.9198</v>
      </c>
      <c r="I186" s="143" t="n">
        <f aca="false">I176</f>
        <v>40.7166</v>
      </c>
      <c r="J186" s="144" t="n">
        <f aca="false">J176</f>
        <v>65.591</v>
      </c>
      <c r="K186" s="90"/>
      <c r="L186" s="142" t="n">
        <v>1470.95</v>
      </c>
      <c r="M186" s="143" t="n">
        <v>34.84</v>
      </c>
      <c r="N186" s="143" t="n">
        <v>40.6</v>
      </c>
      <c r="O186" s="145" t="n">
        <v>40.23</v>
      </c>
      <c r="P186" s="142"/>
      <c r="Q186" s="143" t="n">
        <v>244.881</v>
      </c>
      <c r="R186" s="145" t="n">
        <f aca="false">R176</f>
        <v>0</v>
      </c>
      <c r="S186" s="90"/>
      <c r="T186" s="119"/>
      <c r="U186" s="120"/>
      <c r="V186" s="121"/>
      <c r="W186" s="119"/>
      <c r="X186" s="120"/>
      <c r="Y186" s="121"/>
      <c r="Z186" s="90"/>
      <c r="AA186" s="142" t="n">
        <f aca="false">AA176</f>
        <v>0.7</v>
      </c>
      <c r="AB186" s="146" t="n">
        <f aca="false">AB176</f>
        <v>1514.82968</v>
      </c>
      <c r="AC186" s="141" t="n">
        <f aca="false">L186/AB186-1</f>
        <v>-0.0289667416603561</v>
      </c>
      <c r="AD186" s="90"/>
      <c r="AE186" s="142" t="n">
        <f aca="false">AE176</f>
        <v>1775.7</v>
      </c>
      <c r="AF186" s="143" t="n">
        <f aca="false">AF176</f>
        <v>34.161</v>
      </c>
      <c r="AG186" s="143" t="n">
        <f aca="false">AG176</f>
        <v>40.663</v>
      </c>
      <c r="AH186" s="145" t="n">
        <f aca="false">AH176</f>
        <v>39.401</v>
      </c>
      <c r="AI186" s="90"/>
      <c r="AJ186" s="142" t="n">
        <f aca="false">F186/AE186</f>
        <v>1.21869820352537</v>
      </c>
      <c r="AK186" s="145" t="n">
        <f aca="false">L186/AE186</f>
        <v>0.828377541251338</v>
      </c>
      <c r="AM186" s="144" t="n">
        <f aca="false">AE186+F186</f>
        <v>3939.7424</v>
      </c>
      <c r="AO186" s="144" t="n">
        <f aca="false">AE186+L186</f>
        <v>3246.65</v>
      </c>
      <c r="AQ186" s="144" t="n">
        <f aca="false">AB186+AE186</f>
        <v>3290.52968</v>
      </c>
      <c r="AR186" s="90"/>
      <c r="AS186" s="119"/>
      <c r="AT186" s="120"/>
      <c r="AU186" s="121"/>
      <c r="AV186" s="119"/>
      <c r="AW186" s="120"/>
      <c r="AX186" s="121"/>
      <c r="AZ186" s="119"/>
      <c r="BA186" s="120"/>
      <c r="BB186" s="121"/>
      <c r="BC186" s="119"/>
      <c r="BD186" s="120"/>
      <c r="BE186" s="121"/>
      <c r="BG186" s="119"/>
      <c r="BH186" s="120"/>
      <c r="BI186" s="121"/>
      <c r="BJ186" s="119"/>
      <c r="BK186" s="120"/>
      <c r="BL186" s="121"/>
    </row>
    <row r="187" customFormat="false" ht="12" hidden="false" customHeight="false" outlineLevel="0" collapsed="false">
      <c r="A187" s="101"/>
      <c r="B187" s="101"/>
      <c r="C187" s="86" t="s">
        <v>96</v>
      </c>
      <c r="D187" s="223" t="s">
        <v>193</v>
      </c>
      <c r="E187" s="86" t="n">
        <v>24</v>
      </c>
      <c r="F187" s="136" t="n">
        <f aca="false">F165</f>
        <v>10514.296</v>
      </c>
      <c r="G187" s="137" t="n">
        <f aca="false">G165</f>
        <v>38.4504</v>
      </c>
      <c r="H187" s="137" t="n">
        <f aca="false">H165</f>
        <v>43.2582</v>
      </c>
      <c r="I187" s="137" t="n">
        <f aca="false">I165</f>
        <v>44.1679</v>
      </c>
      <c r="J187" s="132" t="n">
        <f aca="false">J165</f>
        <v>110.808</v>
      </c>
      <c r="K187" s="90"/>
      <c r="L187" s="130" t="n">
        <v>5717.91</v>
      </c>
      <c r="M187" s="131" t="n">
        <v>38.48</v>
      </c>
      <c r="N187" s="131" t="n">
        <v>43.18</v>
      </c>
      <c r="O187" s="133" t="n">
        <v>43.99</v>
      </c>
      <c r="P187" s="130"/>
      <c r="Q187" s="131" t="n">
        <v>354.392</v>
      </c>
      <c r="R187" s="133" t="n">
        <f aca="false">R165</f>
        <v>0</v>
      </c>
      <c r="S187" s="90"/>
      <c r="T187" s="93" t="e">
        <f aca="false">bdrate($F187:$F190,G187:G190,$L187:$L190,M187:M190)</f>
        <v>#VALUE!</v>
      </c>
      <c r="U187" s="94" t="e">
        <f aca="false">bdrate($F187:$F190,H187:H190,$L187:$L190,N187:N190)</f>
        <v>#VALUE!</v>
      </c>
      <c r="V187" s="95" t="e">
        <f aca="false">bdrate($F187:$F190,I187:I190,$L187:$L190,O187:O190)</f>
        <v>#VALUE!</v>
      </c>
      <c r="W187" s="93" t="e">
        <f aca="false">bdrateOld($F187:$F190,G187:G190,$L187:$L190,M187:M190)</f>
        <v>#VALUE!</v>
      </c>
      <c r="X187" s="94" t="e">
        <f aca="false">bdrateOld($F187:$F190,H187:H190,$L187:$L190,N187:N190)</f>
        <v>#VALUE!</v>
      </c>
      <c r="Y187" s="95" t="e">
        <f aca="false">bdrateOld($F187:$F190,I187:I190,$L187:$L190,O187:O190)</f>
        <v>#VALUE!</v>
      </c>
      <c r="Z187" s="90"/>
      <c r="AA187" s="130" t="n">
        <f aca="false">AA165</f>
        <v>0.55</v>
      </c>
      <c r="AB187" s="134" t="n">
        <f aca="false">AB165</f>
        <v>5782.8628</v>
      </c>
      <c r="AC187" s="135" t="n">
        <f aca="false">L187/AB187-1</f>
        <v>-0.0112319455339664</v>
      </c>
      <c r="AD187" s="90"/>
      <c r="AE187" s="130" t="n">
        <f aca="false">AE165</f>
        <v>9259.95</v>
      </c>
      <c r="AF187" s="131" t="n">
        <f aca="false">AF165</f>
        <v>41.224</v>
      </c>
      <c r="AG187" s="131" t="n">
        <f aca="false">AG165</f>
        <v>44.889</v>
      </c>
      <c r="AH187" s="133" t="n">
        <f aca="false">AH165</f>
        <v>44.895</v>
      </c>
      <c r="AI187" s="90"/>
      <c r="AJ187" s="130" t="n">
        <f aca="false">F187/AE187</f>
        <v>1.135459262739</v>
      </c>
      <c r="AK187" s="133" t="n">
        <f aca="false">L187/AE187</f>
        <v>0.617488215379133</v>
      </c>
      <c r="AM187" s="132" t="n">
        <f aca="false">AE187+F187</f>
        <v>19774.246</v>
      </c>
      <c r="AO187" s="132" t="n">
        <f aca="false">AE187+L187</f>
        <v>14977.86</v>
      </c>
      <c r="AQ187" s="132" t="n">
        <f aca="false">AB187+AE187</f>
        <v>15042.8128</v>
      </c>
      <c r="AR187" s="90"/>
      <c r="AS187" s="93" t="e">
        <f aca="false">bdrate($F187:$F190,G187:G190,$AB187:$AB190,M187:M190)</f>
        <v>#VALUE!</v>
      </c>
      <c r="AT187" s="94" t="e">
        <f aca="false">bdrate($F187:$F190,H187:H190,$AB187:$AB190,N187:N190)</f>
        <v>#VALUE!</v>
      </c>
      <c r="AU187" s="95" t="e">
        <f aca="false">bdrate($F187:$F190,I187:I190,$AB187:$AB190,O187:O190)</f>
        <v>#VALUE!</v>
      </c>
      <c r="AV187" s="93" t="e">
        <f aca="false">bdrateOld($F187:$F190,G187:G190,$AB187:$AB190,M187:M190)</f>
        <v>#VALUE!</v>
      </c>
      <c r="AW187" s="94" t="e">
        <f aca="false">bdrateOld($F187:$F190,H187:H190,$AB187:$AB190,N187:N190)</f>
        <v>#VALUE!</v>
      </c>
      <c r="AX187" s="95" t="e">
        <f aca="false">bdrateOld($F187:$F190,I187:I190,$AB187:$AB190,O187:O190)</f>
        <v>#VALUE!</v>
      </c>
      <c r="AZ187" s="93" t="e">
        <f aca="false">bdrate($AM187:$AM190,G187:G190,$AO187:$AO190,M187:M190)</f>
        <v>#VALUE!</v>
      </c>
      <c r="BA187" s="94" t="e">
        <f aca="false">bdrate($AM187:$AM190,H187:H190,$AO187:$AO190,N187:N190)</f>
        <v>#VALUE!</v>
      </c>
      <c r="BB187" s="94" t="e">
        <f aca="false">bdrate($AM187:$AM190,I187:I190,$AO187:$AO190,O187:O190)</f>
        <v>#VALUE!</v>
      </c>
      <c r="BC187" s="93" t="e">
        <f aca="false">bdrateOld($AM187:$AM190,G187:G190,$AO187:$AO190,M187:M190)</f>
        <v>#VALUE!</v>
      </c>
      <c r="BD187" s="94" t="e">
        <f aca="false">bdrateOld($AM187:$AM190,H187:H190,$AO187:$AO190,N187:N190)</f>
        <v>#VALUE!</v>
      </c>
      <c r="BE187" s="95" t="e">
        <f aca="false">bdrateOld($AM187:$AM190,I187:I190,$AO187:$AO190,O187:O190)</f>
        <v>#VALUE!</v>
      </c>
      <c r="BG187" s="93" t="e">
        <f aca="false">bdrate($AM187:$AM190,G187:G190,$AQ187:$AQ190,M187:M190)</f>
        <v>#VALUE!</v>
      </c>
      <c r="BH187" s="94" t="e">
        <f aca="false">bdrate($AM187:$AM190,H187:H190,$AQ187:$AQ190,N187:N190)</f>
        <v>#VALUE!</v>
      </c>
      <c r="BI187" s="94" t="e">
        <f aca="false">bdrate($AM187:$AM190,I187:I190,$AQ187:$AQ190,O187:O190)</f>
        <v>#VALUE!</v>
      </c>
      <c r="BJ187" s="93" t="e">
        <f aca="false">bdrateOld($AM187:$AM190,G187:G190,$AQ187:$AQ190,M187:M190)</f>
        <v>#VALUE!</v>
      </c>
      <c r="BK187" s="94" t="e">
        <f aca="false">bdrateOld($AM187:$AM190,H187:H190,$AQ187:$AQ190,N187:N190)</f>
        <v>#VALUE!</v>
      </c>
      <c r="BL187" s="95" t="e">
        <f aca="false">bdrateOld($AM187:$AM190,I187:I190,$AQ187:$AQ190,O187:O190)</f>
        <v>#VALUE!</v>
      </c>
    </row>
    <row r="188" customFormat="false" ht="12" hidden="false" customHeight="false" outlineLevel="0" collapsed="false">
      <c r="A188" s="101"/>
      <c r="B188" s="101"/>
      <c r="C188" s="101"/>
      <c r="D188" s="224" t="s">
        <v>194</v>
      </c>
      <c r="E188" s="101" t="n">
        <v>28</v>
      </c>
      <c r="F188" s="136" t="n">
        <f aca="false">F169</f>
        <v>5115.6728</v>
      </c>
      <c r="G188" s="137" t="n">
        <f aca="false">G169</f>
        <v>37.1333</v>
      </c>
      <c r="H188" s="137" t="n">
        <f aca="false">H169</f>
        <v>42.2306</v>
      </c>
      <c r="I188" s="137" t="n">
        <f aca="false">I169</f>
        <v>42.6122</v>
      </c>
      <c r="J188" s="138" t="n">
        <f aca="false">J169</f>
        <v>75.278</v>
      </c>
      <c r="K188" s="90"/>
      <c r="L188" s="136" t="n">
        <v>2766.05</v>
      </c>
      <c r="M188" s="137" t="n">
        <v>37.28</v>
      </c>
      <c r="N188" s="137" t="n">
        <v>42.23</v>
      </c>
      <c r="O188" s="139" t="n">
        <v>42.53</v>
      </c>
      <c r="P188" s="136"/>
      <c r="Q188" s="137" t="n">
        <v>349.767</v>
      </c>
      <c r="R188" s="139" t="n">
        <f aca="false">R169</f>
        <v>0</v>
      </c>
      <c r="S188" s="90"/>
      <c r="T188" s="107"/>
      <c r="U188" s="66"/>
      <c r="V188" s="70"/>
      <c r="W188" s="107"/>
      <c r="X188" s="66"/>
      <c r="Y188" s="70"/>
      <c r="Z188" s="90"/>
      <c r="AA188" s="136" t="n">
        <f aca="false">AA169</f>
        <v>0.55</v>
      </c>
      <c r="AB188" s="140" t="n">
        <f aca="false">AB169</f>
        <v>2813.62004</v>
      </c>
      <c r="AC188" s="141" t="n">
        <f aca="false">L188/AB188-1</f>
        <v>-0.0169070589929407</v>
      </c>
      <c r="AD188" s="90"/>
      <c r="AE188" s="136" t="n">
        <f aca="false">AE169</f>
        <v>5138.31</v>
      </c>
      <c r="AF188" s="137" t="n">
        <f aca="false">AF169</f>
        <v>38.913</v>
      </c>
      <c r="AG188" s="137" t="n">
        <f aca="false">AG169</f>
        <v>43.391</v>
      </c>
      <c r="AH188" s="139" t="n">
        <f aca="false">AH169</f>
        <v>42.893</v>
      </c>
      <c r="AI188" s="90"/>
      <c r="AJ188" s="136" t="n">
        <f aca="false">F188/AE188</f>
        <v>0.995594426961394</v>
      </c>
      <c r="AK188" s="139" t="n">
        <f aca="false">L188/AE188</f>
        <v>0.538319019288443</v>
      </c>
      <c r="AM188" s="138" t="n">
        <f aca="false">AE188+F188</f>
        <v>10253.9828</v>
      </c>
      <c r="AO188" s="138" t="n">
        <f aca="false">AE188+L188</f>
        <v>7904.36</v>
      </c>
      <c r="AQ188" s="138" t="n">
        <f aca="false">AB188+AE188</f>
        <v>7951.93004</v>
      </c>
      <c r="AR188" s="90"/>
      <c r="AS188" s="107"/>
      <c r="AT188" s="66"/>
      <c r="AU188" s="70"/>
      <c r="AV188" s="107"/>
      <c r="AW188" s="66"/>
      <c r="AX188" s="70"/>
      <c r="AZ188" s="107"/>
      <c r="BA188" s="66"/>
      <c r="BB188" s="70"/>
      <c r="BC188" s="107"/>
      <c r="BD188" s="66"/>
      <c r="BE188" s="70"/>
      <c r="BG188" s="107"/>
      <c r="BH188" s="66"/>
      <c r="BI188" s="70"/>
      <c r="BJ188" s="107"/>
      <c r="BK188" s="66"/>
      <c r="BL188" s="70"/>
    </row>
    <row r="189" customFormat="false" ht="12" hidden="false" customHeight="false" outlineLevel="0" collapsed="false">
      <c r="A189" s="101"/>
      <c r="B189" s="101"/>
      <c r="C189" s="101"/>
      <c r="D189" s="224" t="s">
        <v>195</v>
      </c>
      <c r="E189" s="101" t="n">
        <v>32</v>
      </c>
      <c r="F189" s="136" t="n">
        <f aca="false">F173</f>
        <v>2827.8456</v>
      </c>
      <c r="G189" s="137" t="n">
        <f aca="false">G173</f>
        <v>35.631</v>
      </c>
      <c r="H189" s="137" t="n">
        <f aca="false">H173</f>
        <v>41.2801</v>
      </c>
      <c r="I189" s="137" t="n">
        <f aca="false">I173</f>
        <v>41.2323</v>
      </c>
      <c r="J189" s="138" t="n">
        <f aca="false">J173</f>
        <v>96.168</v>
      </c>
      <c r="K189" s="90"/>
      <c r="L189" s="136" t="n">
        <v>1512.2</v>
      </c>
      <c r="M189" s="137" t="n">
        <v>35.82</v>
      </c>
      <c r="N189" s="137" t="n">
        <v>41.27</v>
      </c>
      <c r="O189" s="139" t="n">
        <v>41.12</v>
      </c>
      <c r="P189" s="136"/>
      <c r="Q189" s="137" t="n">
        <v>211.788</v>
      </c>
      <c r="R189" s="139" t="n">
        <f aca="false">R173</f>
        <v>0</v>
      </c>
      <c r="S189" s="90"/>
      <c r="T189" s="107"/>
      <c r="U189" s="66"/>
      <c r="V189" s="70"/>
      <c r="W189" s="107"/>
      <c r="X189" s="66"/>
      <c r="Y189" s="70"/>
      <c r="Z189" s="90"/>
      <c r="AA189" s="136" t="n">
        <f aca="false">AA173</f>
        <v>0.55</v>
      </c>
      <c r="AB189" s="140" t="n">
        <f aca="false">AB173</f>
        <v>1555.31508</v>
      </c>
      <c r="AC189" s="141" t="n">
        <f aca="false">L189/AB189-1</f>
        <v>-0.0277211225908001</v>
      </c>
      <c r="AD189" s="90"/>
      <c r="AE189" s="136" t="n">
        <f aca="false">AE173</f>
        <v>2974.12</v>
      </c>
      <c r="AF189" s="137" t="n">
        <f aca="false">AF173</f>
        <v>36.529</v>
      </c>
      <c r="AG189" s="137" t="n">
        <f aca="false">AG173</f>
        <v>42.035</v>
      </c>
      <c r="AH189" s="139" t="n">
        <f aca="false">AH173</f>
        <v>41.158</v>
      </c>
      <c r="AI189" s="90"/>
      <c r="AJ189" s="136" t="n">
        <f aca="false">F189/AE189</f>
        <v>0.950817586378492</v>
      </c>
      <c r="AK189" s="139" t="n">
        <f aca="false">L189/AE189</f>
        <v>0.508452920527753</v>
      </c>
      <c r="AM189" s="138" t="n">
        <f aca="false">AE189+F189</f>
        <v>5801.9656</v>
      </c>
      <c r="AO189" s="138" t="n">
        <f aca="false">AE189+L189</f>
        <v>4486.32</v>
      </c>
      <c r="AQ189" s="138" t="n">
        <f aca="false">AB189+AE189</f>
        <v>4529.43508</v>
      </c>
      <c r="AR189" s="90"/>
      <c r="AS189" s="107"/>
      <c r="AT189" s="66"/>
      <c r="AU189" s="70"/>
      <c r="AV189" s="107"/>
      <c r="AW189" s="66"/>
      <c r="AX189" s="70"/>
      <c r="AZ189" s="107"/>
      <c r="BA189" s="66"/>
      <c r="BB189" s="70"/>
      <c r="BC189" s="107"/>
      <c r="BD189" s="66"/>
      <c r="BE189" s="70"/>
      <c r="BG189" s="107"/>
      <c r="BH189" s="66"/>
      <c r="BI189" s="70"/>
      <c r="BJ189" s="107"/>
      <c r="BK189" s="66"/>
      <c r="BL189" s="70"/>
    </row>
    <row r="190" customFormat="false" ht="12.75" hidden="false" customHeight="false" outlineLevel="0" collapsed="false">
      <c r="A190" s="101"/>
      <c r="B190" s="101"/>
      <c r="C190" s="113"/>
      <c r="D190" s="225" t="s">
        <v>196</v>
      </c>
      <c r="E190" s="113" t="n">
        <v>36</v>
      </c>
      <c r="F190" s="136" t="n">
        <f aca="false">F177</f>
        <v>1685.5472</v>
      </c>
      <c r="G190" s="137" t="n">
        <f aca="false">G177</f>
        <v>34.0591</v>
      </c>
      <c r="H190" s="137" t="n">
        <f aca="false">H177</f>
        <v>40.5308</v>
      </c>
      <c r="I190" s="137" t="n">
        <f aca="false">I177</f>
        <v>40.1841</v>
      </c>
      <c r="J190" s="144" t="n">
        <f aca="false">J177</f>
        <v>61.247</v>
      </c>
      <c r="K190" s="90"/>
      <c r="L190" s="142" t="n">
        <v>901.48</v>
      </c>
      <c r="M190" s="143" t="n">
        <v>34.2</v>
      </c>
      <c r="N190" s="143" t="n">
        <v>40.24</v>
      </c>
      <c r="O190" s="145" t="n">
        <v>39.72</v>
      </c>
      <c r="P190" s="142"/>
      <c r="Q190" s="143" t="n">
        <v>247.975</v>
      </c>
      <c r="R190" s="145" t="n">
        <f aca="false">R177</f>
        <v>0</v>
      </c>
      <c r="S190" s="90"/>
      <c r="T190" s="119"/>
      <c r="U190" s="120"/>
      <c r="V190" s="121"/>
      <c r="W190" s="119"/>
      <c r="X190" s="120"/>
      <c r="Y190" s="121"/>
      <c r="Z190" s="90"/>
      <c r="AA190" s="142" t="n">
        <f aca="false">AA177</f>
        <v>0.55</v>
      </c>
      <c r="AB190" s="146" t="n">
        <f aca="false">AB177</f>
        <v>927.05096</v>
      </c>
      <c r="AC190" s="141" t="n">
        <f aca="false">L190/AB190-1</f>
        <v>-0.0275831222913571</v>
      </c>
      <c r="AD190" s="90"/>
      <c r="AE190" s="142" t="n">
        <f aca="false">AE177</f>
        <v>1775.7</v>
      </c>
      <c r="AF190" s="143" t="n">
        <f aca="false">AF177</f>
        <v>34.161</v>
      </c>
      <c r="AG190" s="143" t="n">
        <f aca="false">AG177</f>
        <v>40.663</v>
      </c>
      <c r="AH190" s="145" t="n">
        <f aca="false">AH177</f>
        <v>39.401</v>
      </c>
      <c r="AI190" s="90"/>
      <c r="AJ190" s="142" t="n">
        <f aca="false">F190/AE190</f>
        <v>0.949229712226164</v>
      </c>
      <c r="AK190" s="145" t="n">
        <f aca="false">L190/AE190</f>
        <v>0.507675846145182</v>
      </c>
      <c r="AM190" s="144" t="n">
        <f aca="false">AE190+F190</f>
        <v>3461.2472</v>
      </c>
      <c r="AO190" s="144" t="n">
        <f aca="false">AE190+L190</f>
        <v>2677.18</v>
      </c>
      <c r="AQ190" s="144" t="n">
        <f aca="false">AB190+AE190</f>
        <v>2702.75096</v>
      </c>
      <c r="AR190" s="90"/>
      <c r="AS190" s="119"/>
      <c r="AT190" s="120"/>
      <c r="AU190" s="121"/>
      <c r="AV190" s="119"/>
      <c r="AW190" s="120"/>
      <c r="AX190" s="121"/>
      <c r="AZ190" s="119"/>
      <c r="BA190" s="120"/>
      <c r="BB190" s="121"/>
      <c r="BC190" s="119"/>
      <c r="BD190" s="120"/>
      <c r="BE190" s="121"/>
      <c r="BG190" s="119"/>
      <c r="BH190" s="120"/>
      <c r="BI190" s="121"/>
      <c r="BJ190" s="119"/>
      <c r="BK190" s="120"/>
      <c r="BL190" s="121"/>
    </row>
    <row r="191" customFormat="false" ht="12" hidden="false" customHeight="false" outlineLevel="0" collapsed="false">
      <c r="A191" s="101"/>
      <c r="B191" s="101"/>
      <c r="C191" s="86" t="s">
        <v>97</v>
      </c>
      <c r="D191" s="223" t="s">
        <v>193</v>
      </c>
      <c r="E191" s="86" t="n">
        <v>26</v>
      </c>
      <c r="F191" s="130" t="n">
        <f aca="false">F166</f>
        <v>7137.6144</v>
      </c>
      <c r="G191" s="131" t="n">
        <f aca="false">G166</f>
        <v>37.8029</v>
      </c>
      <c r="H191" s="131" t="n">
        <f aca="false">H166</f>
        <v>42.728</v>
      </c>
      <c r="I191" s="131" t="n">
        <f aca="false">I166</f>
        <v>43.3681</v>
      </c>
      <c r="J191" s="132" t="n">
        <f aca="false">J166</f>
        <v>79.621</v>
      </c>
      <c r="K191" s="90"/>
      <c r="L191" s="130" t="n">
        <v>2431.96</v>
      </c>
      <c r="M191" s="131" t="n">
        <v>37.98</v>
      </c>
      <c r="N191" s="131" t="n">
        <v>42.89</v>
      </c>
      <c r="O191" s="133" t="n">
        <v>43.54</v>
      </c>
      <c r="P191" s="130"/>
      <c r="Q191" s="131" t="n">
        <v>225.944</v>
      </c>
      <c r="R191" s="133" t="n">
        <f aca="false">R166</f>
        <v>0</v>
      </c>
      <c r="S191" s="90"/>
      <c r="T191" s="93" t="e">
        <f aca="false">bdrate($F191:$F194,G191:G194,$L191:$L194,M191:M194)</f>
        <v>#VALUE!</v>
      </c>
      <c r="U191" s="94" t="e">
        <f aca="false">bdrate($F191:$F194,H191:H194,$L191:$L194,N191:N194)</f>
        <v>#VALUE!</v>
      </c>
      <c r="V191" s="95" t="e">
        <f aca="false">bdrate($F191:$F194,I191:I194,$L191:$L194,O191:O194)</f>
        <v>#VALUE!</v>
      </c>
      <c r="W191" s="93" t="e">
        <f aca="false">bdrateOld($F191:$F194,G191:G194,$L191:$L194,M191:M194)</f>
        <v>#VALUE!</v>
      </c>
      <c r="X191" s="94" t="e">
        <f aca="false">bdrateOld($F191:$F194,H191:H194,$L191:$L194,N191:N194)</f>
        <v>#VALUE!</v>
      </c>
      <c r="Y191" s="95" t="e">
        <f aca="false">bdrateOld($F191:$F194,I191:I194,$L191:$L194,O191:O194)</f>
        <v>#VALUE!</v>
      </c>
      <c r="Z191" s="90"/>
      <c r="AA191" s="130" t="n">
        <f aca="false">AA166</f>
        <v>0.35</v>
      </c>
      <c r="AB191" s="134" t="n">
        <f aca="false">AB166</f>
        <v>2498.16504</v>
      </c>
      <c r="AC191" s="135" t="n">
        <f aca="false">L191/AB191-1</f>
        <v>-0.0265014676532339</v>
      </c>
      <c r="AD191" s="90"/>
      <c r="AE191" s="130" t="n">
        <f aca="false">AE166</f>
        <v>9259.95</v>
      </c>
      <c r="AF191" s="131" t="n">
        <f aca="false">AF166</f>
        <v>41.224</v>
      </c>
      <c r="AG191" s="131" t="n">
        <f aca="false">AG166</f>
        <v>44.889</v>
      </c>
      <c r="AH191" s="133" t="n">
        <f aca="false">AH166</f>
        <v>44.895</v>
      </c>
      <c r="AI191" s="90"/>
      <c r="AJ191" s="130" t="n">
        <f aca="false">F191/AE191</f>
        <v>0.770804853157954</v>
      </c>
      <c r="AK191" s="133" t="n">
        <f aca="false">L191/AE191</f>
        <v>0.262632087646262</v>
      </c>
      <c r="AM191" s="132" t="n">
        <f aca="false">AE191+F191</f>
        <v>16397.5644</v>
      </c>
      <c r="AO191" s="132" t="n">
        <f aca="false">AE191+L191</f>
        <v>11691.91</v>
      </c>
      <c r="AQ191" s="132" t="n">
        <f aca="false">AB191+AE191</f>
        <v>11758.11504</v>
      </c>
      <c r="AR191" s="90"/>
      <c r="AS191" s="93" t="e">
        <f aca="false">bdrate($F191:$F194,G191:G194,$AB191:$AB194,M191:M194)</f>
        <v>#VALUE!</v>
      </c>
      <c r="AT191" s="94" t="e">
        <f aca="false">bdrate($F191:$F194,H191:H194,$AB191:$AB194,N191:N194)</f>
        <v>#VALUE!</v>
      </c>
      <c r="AU191" s="95" t="e">
        <f aca="false">bdrate($F191:$F194,I191:I194,$AB191:$AB194,O191:O194)</f>
        <v>#VALUE!</v>
      </c>
      <c r="AV191" s="93" t="e">
        <f aca="false">bdrateOld($F191:$F194,G191:G194,$AB191:$AB194,M191:M194)</f>
        <v>#VALUE!</v>
      </c>
      <c r="AW191" s="94" t="e">
        <f aca="false">bdrateOld($F191:$F194,H191:H194,$AB191:$AB194,N191:N194)</f>
        <v>#VALUE!</v>
      </c>
      <c r="AX191" s="95" t="e">
        <f aca="false">bdrateOld($F191:$F194,I191:I194,$AB191:$AB194,O191:O194)</f>
        <v>#VALUE!</v>
      </c>
      <c r="AZ191" s="93" t="e">
        <f aca="false">bdrate($AM191:$AM194,G191:G194,$AO191:$AO194,M191:M194)</f>
        <v>#VALUE!</v>
      </c>
      <c r="BA191" s="94" t="e">
        <f aca="false">bdrate($AM191:$AM194,H191:H194,$AO191:$AO194,N191:N194)</f>
        <v>#VALUE!</v>
      </c>
      <c r="BB191" s="94" t="e">
        <f aca="false">bdrate($AM191:$AM194,I191:I194,$AO191:$AO194,O191:O194)</f>
        <v>#VALUE!</v>
      </c>
      <c r="BC191" s="93" t="e">
        <f aca="false">bdrateOld($AM191:$AM194,G191:G194,$AO191:$AO194,M191:M194)</f>
        <v>#VALUE!</v>
      </c>
      <c r="BD191" s="94" t="e">
        <f aca="false">bdrateOld($AM191:$AM194,H191:H194,$AO191:$AO194,N191:N194)</f>
        <v>#VALUE!</v>
      </c>
      <c r="BE191" s="95" t="e">
        <f aca="false">bdrateOld($AM191:$AM194,I191:I194,$AO191:$AO194,O191:O194)</f>
        <v>#VALUE!</v>
      </c>
      <c r="BG191" s="93" t="e">
        <f aca="false">bdrate($AM191:$AM194,G191:G194,$AQ191:$AQ194,M191:M194)</f>
        <v>#VALUE!</v>
      </c>
      <c r="BH191" s="94" t="e">
        <f aca="false">bdrate($AM191:$AM194,H191:H194,$AQ191:$AQ194,N191:N194)</f>
        <v>#VALUE!</v>
      </c>
      <c r="BI191" s="94" t="e">
        <f aca="false">bdrate($AM191:$AM194,I191:I194,$AQ191:$AQ194,O191:O194)</f>
        <v>#VALUE!</v>
      </c>
      <c r="BJ191" s="93" t="e">
        <f aca="false">bdrateOld($AM191:$AM194,G191:G194,$AQ191:$AQ194,M191:M194)</f>
        <v>#VALUE!</v>
      </c>
      <c r="BK191" s="94" t="e">
        <f aca="false">bdrateOld($AM191:$AM194,H191:H194,$AQ191:$AQ194,N191:N194)</f>
        <v>#VALUE!</v>
      </c>
      <c r="BL191" s="95" t="e">
        <f aca="false">bdrateOld($AM191:$AM194,I191:I194,$AQ191:$AQ194,O191:O194)</f>
        <v>#VALUE!</v>
      </c>
    </row>
    <row r="192" customFormat="false" ht="12" hidden="false" customHeight="false" outlineLevel="0" collapsed="false">
      <c r="A192" s="101"/>
      <c r="B192" s="101"/>
      <c r="C192" s="101"/>
      <c r="D192" s="224" t="s">
        <v>194</v>
      </c>
      <c r="E192" s="101" t="n">
        <v>30</v>
      </c>
      <c r="F192" s="136" t="n">
        <f aca="false">F170</f>
        <v>3791.9632</v>
      </c>
      <c r="G192" s="137" t="n">
        <f aca="false">G170</f>
        <v>36.4149</v>
      </c>
      <c r="H192" s="137" t="n">
        <f aca="false">H170</f>
        <v>41.852</v>
      </c>
      <c r="I192" s="137" t="n">
        <f aca="false">I170</f>
        <v>42.0152</v>
      </c>
      <c r="J192" s="138" t="n">
        <f aca="false">J170</f>
        <v>69.544</v>
      </c>
      <c r="K192" s="90"/>
      <c r="L192" s="136" t="n">
        <v>1283.21</v>
      </c>
      <c r="M192" s="137" t="n">
        <v>36.76</v>
      </c>
      <c r="N192" s="137" t="n">
        <v>41.97</v>
      </c>
      <c r="O192" s="139" t="n">
        <v>42.14</v>
      </c>
      <c r="P192" s="136"/>
      <c r="Q192" s="137" t="n">
        <v>216.257</v>
      </c>
      <c r="R192" s="139" t="n">
        <f aca="false">R170</f>
        <v>0</v>
      </c>
      <c r="S192" s="90"/>
      <c r="T192" s="107"/>
      <c r="U192" s="66"/>
      <c r="V192" s="70"/>
      <c r="W192" s="107"/>
      <c r="X192" s="66"/>
      <c r="Y192" s="70"/>
      <c r="Z192" s="90"/>
      <c r="AA192" s="136" t="n">
        <f aca="false">AA170</f>
        <v>0.35</v>
      </c>
      <c r="AB192" s="140" t="n">
        <f aca="false">AB170</f>
        <v>1327.18712</v>
      </c>
      <c r="AC192" s="141" t="n">
        <f aca="false">L192/AB192-1</f>
        <v>-0.0331355837751047</v>
      </c>
      <c r="AD192" s="90"/>
      <c r="AE192" s="136" t="n">
        <f aca="false">AE170</f>
        <v>5138.31</v>
      </c>
      <c r="AF192" s="137" t="n">
        <f aca="false">AF170</f>
        <v>38.913</v>
      </c>
      <c r="AG192" s="137" t="n">
        <f aca="false">AG170</f>
        <v>43.391</v>
      </c>
      <c r="AH192" s="139" t="n">
        <f aca="false">AH170</f>
        <v>42.893</v>
      </c>
      <c r="AI192" s="90"/>
      <c r="AJ192" s="136" t="n">
        <f aca="false">F192/AE192</f>
        <v>0.737978673921971</v>
      </c>
      <c r="AK192" s="139" t="n">
        <f aca="false">L192/AE192</f>
        <v>0.249733861911796</v>
      </c>
      <c r="AM192" s="138" t="n">
        <f aca="false">AE192+F192</f>
        <v>8930.2732</v>
      </c>
      <c r="AO192" s="138" t="n">
        <f aca="false">AE192+L192</f>
        <v>6421.52</v>
      </c>
      <c r="AQ192" s="138" t="n">
        <f aca="false">AB192+AE192</f>
        <v>6465.49712</v>
      </c>
      <c r="AR192" s="90"/>
      <c r="AS192" s="107"/>
      <c r="AT192" s="66"/>
      <c r="AU192" s="70"/>
      <c r="AV192" s="107"/>
      <c r="AW192" s="66"/>
      <c r="AX192" s="70"/>
      <c r="AZ192" s="107"/>
      <c r="BA192" s="66"/>
      <c r="BB192" s="70"/>
      <c r="BC192" s="107"/>
      <c r="BD192" s="66"/>
      <c r="BE192" s="70"/>
      <c r="BG192" s="107"/>
      <c r="BH192" s="66"/>
      <c r="BI192" s="70"/>
      <c r="BJ192" s="107"/>
      <c r="BK192" s="66"/>
      <c r="BL192" s="70"/>
    </row>
    <row r="193" customFormat="false" ht="12" hidden="false" customHeight="false" outlineLevel="0" collapsed="false">
      <c r="A193" s="101"/>
      <c r="B193" s="101"/>
      <c r="C193" s="101"/>
      <c r="D193" s="224" t="s">
        <v>195</v>
      </c>
      <c r="E193" s="101" t="n">
        <v>34</v>
      </c>
      <c r="F193" s="136" t="n">
        <f aca="false">F174</f>
        <v>2164.0424</v>
      </c>
      <c r="G193" s="137" t="n">
        <f aca="false">G174</f>
        <v>34.8423</v>
      </c>
      <c r="H193" s="137" t="n">
        <f aca="false">H174</f>
        <v>40.9198</v>
      </c>
      <c r="I193" s="137" t="n">
        <f aca="false">I174</f>
        <v>40.7166</v>
      </c>
      <c r="J193" s="138" t="n">
        <f aca="false">J174</f>
        <v>65.591</v>
      </c>
      <c r="K193" s="90"/>
      <c r="L193" s="136" t="n">
        <v>735.22</v>
      </c>
      <c r="M193" s="137" t="n">
        <v>35.26</v>
      </c>
      <c r="N193" s="137" t="n">
        <v>40.96</v>
      </c>
      <c r="O193" s="139" t="n">
        <v>40.68</v>
      </c>
      <c r="P193" s="136"/>
      <c r="Q193" s="137" t="n">
        <v>309.894</v>
      </c>
      <c r="R193" s="139" t="n">
        <f aca="false">R174</f>
        <v>0</v>
      </c>
      <c r="S193" s="90"/>
      <c r="T193" s="107"/>
      <c r="U193" s="66"/>
      <c r="V193" s="70"/>
      <c r="W193" s="107"/>
      <c r="X193" s="66"/>
      <c r="Y193" s="70"/>
      <c r="Z193" s="90"/>
      <c r="AA193" s="136" t="n">
        <f aca="false">AA174</f>
        <v>0.35</v>
      </c>
      <c r="AB193" s="140" t="n">
        <f aca="false">AB174</f>
        <v>757.41484</v>
      </c>
      <c r="AC193" s="141" t="n">
        <f aca="false">L193/AB193-1</f>
        <v>-0.0293034131731561</v>
      </c>
      <c r="AD193" s="90"/>
      <c r="AE193" s="136" t="n">
        <f aca="false">AE174</f>
        <v>2974.12</v>
      </c>
      <c r="AF193" s="137" t="n">
        <f aca="false">AF174</f>
        <v>36.529</v>
      </c>
      <c r="AG193" s="137" t="n">
        <f aca="false">AG174</f>
        <v>42.035</v>
      </c>
      <c r="AH193" s="139" t="n">
        <f aca="false">AH174</f>
        <v>41.158</v>
      </c>
      <c r="AI193" s="90"/>
      <c r="AJ193" s="136" t="n">
        <f aca="false">F193/AE193</f>
        <v>0.727624440170538</v>
      </c>
      <c r="AK193" s="139" t="n">
        <f aca="false">L193/AE193</f>
        <v>0.247205896197867</v>
      </c>
      <c r="AM193" s="138" t="n">
        <f aca="false">AE193+F193</f>
        <v>5138.1624</v>
      </c>
      <c r="AO193" s="138" t="n">
        <f aca="false">AE193+L193</f>
        <v>3709.34</v>
      </c>
      <c r="AQ193" s="138" t="n">
        <f aca="false">AB193+AE193</f>
        <v>3731.53484</v>
      </c>
      <c r="AR193" s="90"/>
      <c r="AS193" s="107"/>
      <c r="AT193" s="66"/>
      <c r="AU193" s="70"/>
      <c r="AV193" s="107"/>
      <c r="AW193" s="66"/>
      <c r="AX193" s="70"/>
      <c r="AZ193" s="107"/>
      <c r="BA193" s="66"/>
      <c r="BB193" s="70"/>
      <c r="BC193" s="107"/>
      <c r="BD193" s="66"/>
      <c r="BE193" s="70"/>
      <c r="BG193" s="107"/>
      <c r="BH193" s="66"/>
      <c r="BI193" s="70"/>
      <c r="BJ193" s="107"/>
      <c r="BK193" s="66"/>
      <c r="BL193" s="70"/>
    </row>
    <row r="194" customFormat="false" ht="12.75" hidden="false" customHeight="false" outlineLevel="0" collapsed="false">
      <c r="A194" s="101"/>
      <c r="B194" s="101"/>
      <c r="C194" s="113"/>
      <c r="D194" s="225" t="s">
        <v>196</v>
      </c>
      <c r="E194" s="113" t="n">
        <v>38</v>
      </c>
      <c r="F194" s="142" t="n">
        <f aca="false">F178</f>
        <v>1312.5776</v>
      </c>
      <c r="G194" s="143" t="n">
        <f aca="false">G178</f>
        <v>33.2258</v>
      </c>
      <c r="H194" s="143" t="n">
        <f aca="false">H178</f>
        <v>40.1984</v>
      </c>
      <c r="I194" s="143" t="n">
        <f aca="false">I178</f>
        <v>39.7561</v>
      </c>
      <c r="J194" s="144" t="n">
        <f aca="false">J178</f>
        <v>60.45</v>
      </c>
      <c r="K194" s="90"/>
      <c r="L194" s="142" t="n">
        <v>451.36</v>
      </c>
      <c r="M194" s="143" t="n">
        <v>33.57</v>
      </c>
      <c r="N194" s="143" t="n">
        <v>39.96</v>
      </c>
      <c r="O194" s="145" t="n">
        <v>39.31</v>
      </c>
      <c r="P194" s="142"/>
      <c r="Q194" s="143" t="n">
        <v>191.617</v>
      </c>
      <c r="R194" s="145" t="n">
        <f aca="false">R178</f>
        <v>0</v>
      </c>
      <c r="S194" s="90"/>
      <c r="T194" s="119"/>
      <c r="U194" s="120"/>
      <c r="V194" s="121"/>
      <c r="W194" s="119"/>
      <c r="X194" s="120"/>
      <c r="Y194" s="121"/>
      <c r="Z194" s="90"/>
      <c r="AA194" s="142" t="n">
        <f aca="false">AA178</f>
        <v>0.35</v>
      </c>
      <c r="AB194" s="146" t="n">
        <f aca="false">AB178</f>
        <v>459.40216</v>
      </c>
      <c r="AC194" s="141" t="n">
        <f aca="false">L194/AB194-1</f>
        <v>-0.0175057078530061</v>
      </c>
      <c r="AD194" s="90"/>
      <c r="AE194" s="142" t="n">
        <f aca="false">AE178</f>
        <v>1775.7</v>
      </c>
      <c r="AF194" s="143" t="n">
        <f aca="false">AF178</f>
        <v>34.161</v>
      </c>
      <c r="AG194" s="143" t="n">
        <f aca="false">AG178</f>
        <v>40.663</v>
      </c>
      <c r="AH194" s="145" t="n">
        <f aca="false">AH178</f>
        <v>39.401</v>
      </c>
      <c r="AI194" s="90"/>
      <c r="AJ194" s="142" t="n">
        <f aca="false">F194/AE194</f>
        <v>0.739188826941488</v>
      </c>
      <c r="AK194" s="145" t="n">
        <f aca="false">L194/AE194</f>
        <v>0.254187081151095</v>
      </c>
      <c r="AM194" s="144" t="n">
        <f aca="false">AE194+F194</f>
        <v>3088.2776</v>
      </c>
      <c r="AO194" s="144" t="n">
        <f aca="false">AE194+L194</f>
        <v>2227.06</v>
      </c>
      <c r="AQ194" s="144" t="n">
        <f aca="false">AB194+AE194</f>
        <v>2235.10216</v>
      </c>
      <c r="AR194" s="90"/>
      <c r="AS194" s="119"/>
      <c r="AT194" s="120"/>
      <c r="AU194" s="121"/>
      <c r="AV194" s="119"/>
      <c r="AW194" s="120"/>
      <c r="AX194" s="121"/>
      <c r="AZ194" s="119"/>
      <c r="BA194" s="120"/>
      <c r="BB194" s="121"/>
      <c r="BC194" s="119"/>
      <c r="BD194" s="120"/>
      <c r="BE194" s="121"/>
      <c r="BG194" s="119"/>
      <c r="BH194" s="120"/>
      <c r="BI194" s="121"/>
      <c r="BJ194" s="119"/>
      <c r="BK194" s="120"/>
      <c r="BL194" s="121"/>
    </row>
    <row r="195" customFormat="false" ht="12" hidden="false" customHeight="false" outlineLevel="0" collapsed="false">
      <c r="A195" s="101"/>
      <c r="B195" s="86" t="s">
        <v>149</v>
      </c>
      <c r="C195" s="86" t="s">
        <v>98</v>
      </c>
      <c r="D195" s="223" t="s">
        <v>193</v>
      </c>
      <c r="E195" s="66" t="n">
        <v>20</v>
      </c>
      <c r="F195" s="124" t="n">
        <v>70765.3248</v>
      </c>
      <c r="G195" s="125" t="n">
        <v>38.9875</v>
      </c>
      <c r="H195" s="125" t="n">
        <v>42.5496</v>
      </c>
      <c r="I195" s="125" t="n">
        <v>44.6499</v>
      </c>
      <c r="J195" s="104" t="n">
        <v>193.211</v>
      </c>
      <c r="K195" s="90"/>
      <c r="L195" s="87" t="n">
        <v>57209.97</v>
      </c>
      <c r="M195" s="88" t="n">
        <v>38.55</v>
      </c>
      <c r="N195" s="88" t="n">
        <v>42.1</v>
      </c>
      <c r="O195" s="91" t="n">
        <v>44.16</v>
      </c>
      <c r="P195" s="87"/>
      <c r="Q195" s="88" t="n">
        <v>430.484</v>
      </c>
      <c r="R195" s="92" t="n">
        <f aca="false">P195/3600</f>
        <v>0</v>
      </c>
      <c r="S195" s="90"/>
      <c r="T195" s="93" t="e">
        <f aca="false">bdrate($F195:$F198,G195:G198,$L195:$L198,M195:M198)</f>
        <v>#VALUE!</v>
      </c>
      <c r="U195" s="94" t="e">
        <f aca="false">bdrate($F195:$F198,H195:H198,$L195:$L198,N195:N198)</f>
        <v>#VALUE!</v>
      </c>
      <c r="V195" s="95" t="e">
        <f aca="false">bdrate($F195:$F198,I195:I198,$L195:$L198,O195:O198)</f>
        <v>#VALUE!</v>
      </c>
      <c r="W195" s="93" t="e">
        <f aca="false">bdrateOld($F195:$F198,G195:G198,$L195:$L198,M195:M198)</f>
        <v>#VALUE!</v>
      </c>
      <c r="X195" s="94" t="e">
        <f aca="false">bdrateOld($F195:$F198,H195:H198,$L195:$L198,N195:N198)</f>
        <v>#VALUE!</v>
      </c>
      <c r="Y195" s="95" t="e">
        <f aca="false">bdrateOld($F195:$F198,I195:I198,$L195:$L198,O195:O198)</f>
        <v>#VALUE!</v>
      </c>
      <c r="Z195" s="90"/>
      <c r="AA195" s="87" t="n">
        <f aca="false">AA163</f>
        <v>0.85</v>
      </c>
      <c r="AB195" s="88" t="n">
        <f aca="false">F195*AA195</f>
        <v>60150.52608</v>
      </c>
      <c r="AC195" s="96" t="n">
        <f aca="false">L195/AB195-1</f>
        <v>-0.0488866228050786</v>
      </c>
      <c r="AD195" s="90"/>
      <c r="AE195" s="147" t="n">
        <v>9419.3</v>
      </c>
      <c r="AF195" s="126" t="n">
        <v>39.253</v>
      </c>
      <c r="AG195" s="126" t="n">
        <v>43.312</v>
      </c>
      <c r="AH195" s="92" t="n">
        <v>45.433</v>
      </c>
      <c r="AI195" s="90"/>
      <c r="AJ195" s="109" t="n">
        <f aca="false">F195/AE195</f>
        <v>7.51280082384041</v>
      </c>
      <c r="AK195" s="111" t="n">
        <f aca="false">L195/AE195</f>
        <v>6.0736965591923</v>
      </c>
      <c r="AM195" s="89" t="n">
        <f aca="false">AE195+F195</f>
        <v>80184.6248</v>
      </c>
      <c r="AO195" s="89" t="n">
        <f aca="false">AE195+L195</f>
        <v>66629.27</v>
      </c>
      <c r="AQ195" s="89" t="n">
        <f aca="false">AB195+AE195</f>
        <v>69569.82608</v>
      </c>
      <c r="AR195" s="90"/>
      <c r="AS195" s="93" t="e">
        <f aca="false">bdrate($F195:$F198,G195:G198,$AB195:$AB198,M195:M198)</f>
        <v>#VALUE!</v>
      </c>
      <c r="AT195" s="94" t="e">
        <f aca="false">bdrate($F195:$F198,H195:H198,$AB195:$AB198,N195:N198)</f>
        <v>#VALUE!</v>
      </c>
      <c r="AU195" s="95" t="e">
        <f aca="false">bdrate($F195:$F198,I195:I198,$AB195:$AB198,O195:O198)</f>
        <v>#VALUE!</v>
      </c>
      <c r="AV195" s="93" t="e">
        <f aca="false">bdrateOld($F195:$F198,G195:G198,$AB195:$AB198,M195:M198)</f>
        <v>#VALUE!</v>
      </c>
      <c r="AW195" s="94" t="e">
        <f aca="false">bdrateOld($F195:$F198,H195:H198,$AB195:$AB198,N195:N198)</f>
        <v>#VALUE!</v>
      </c>
      <c r="AX195" s="95" t="e">
        <f aca="false">bdrateOld($F195:$F198,I195:I198,$AB195:$AB198,O195:O198)</f>
        <v>#VALUE!</v>
      </c>
      <c r="AZ195" s="93" t="e">
        <f aca="false">bdrate($AM195:$AM198,G195:G198,$AO195:$AO198,M195:M198)</f>
        <v>#VALUE!</v>
      </c>
      <c r="BA195" s="94" t="e">
        <f aca="false">bdrate($AM195:$AM198,H195:H198,$AO195:$AO198,N195:N198)</f>
        <v>#VALUE!</v>
      </c>
      <c r="BB195" s="94" t="e">
        <f aca="false">bdrate($AM195:$AM198,I195:I198,$AO195:$AO198,O195:O198)</f>
        <v>#VALUE!</v>
      </c>
      <c r="BC195" s="93" t="e">
        <f aca="false">bdrateOld($AM195:$AM198,G195:G198,$AO195:$AO198,M195:M198)</f>
        <v>#VALUE!</v>
      </c>
      <c r="BD195" s="94" t="e">
        <f aca="false">bdrateOld($AM195:$AM198,H195:H198,$AO195:$AO198,N195:N198)</f>
        <v>#VALUE!</v>
      </c>
      <c r="BE195" s="95" t="e">
        <f aca="false">bdrateOld($AM195:$AM198,I195:I198,$AO195:$AO198,O195:O198)</f>
        <v>#VALUE!</v>
      </c>
      <c r="BG195" s="93" t="e">
        <f aca="false">bdrate($AM195:$AM198,G195:G198,$AQ195:$AQ198,M195:M198)</f>
        <v>#VALUE!</v>
      </c>
      <c r="BH195" s="94" t="e">
        <f aca="false">bdrate($AM195:$AM198,H195:H198,$AQ195:$AQ198,N195:N198)</f>
        <v>#VALUE!</v>
      </c>
      <c r="BI195" s="94" t="e">
        <f aca="false">bdrate($AM195:$AM198,I195:I198,$AQ195:$AQ198,O195:O198)</f>
        <v>#VALUE!</v>
      </c>
      <c r="BJ195" s="93" t="e">
        <f aca="false">bdrateOld($AM195:$AM198,G195:G198,$AQ195:$AQ198,M195:M198)</f>
        <v>#VALUE!</v>
      </c>
      <c r="BK195" s="94" t="e">
        <f aca="false">bdrateOld($AM195:$AM198,H195:H198,$AQ195:$AQ198,N195:N198)</f>
        <v>#VALUE!</v>
      </c>
      <c r="BL195" s="95" t="e">
        <f aca="false">bdrateOld($AM195:$AM198,I195:I198,$AQ195:$AQ198,O195:O198)</f>
        <v>#VALUE!</v>
      </c>
    </row>
    <row r="196" customFormat="false" ht="12" hidden="false" customHeight="false" outlineLevel="0" collapsed="false">
      <c r="A196" s="101"/>
      <c r="B196" s="101"/>
      <c r="C196" s="101"/>
      <c r="D196" s="224" t="s">
        <v>193</v>
      </c>
      <c r="E196" s="66" t="n">
        <v>22</v>
      </c>
      <c r="F196" s="124" t="n">
        <v>39191.9696</v>
      </c>
      <c r="G196" s="125" t="n">
        <v>37.3929</v>
      </c>
      <c r="H196" s="125" t="n">
        <v>42.0857</v>
      </c>
      <c r="I196" s="125" t="n">
        <v>44.2609</v>
      </c>
      <c r="J196" s="104" t="n">
        <v>133.448</v>
      </c>
      <c r="K196" s="90"/>
      <c r="L196" s="102" t="n">
        <v>25671.72</v>
      </c>
      <c r="M196" s="103" t="n">
        <v>36.9</v>
      </c>
      <c r="N196" s="103" t="n">
        <v>41.59</v>
      </c>
      <c r="O196" s="105" t="n">
        <v>43.77</v>
      </c>
      <c r="P196" s="102"/>
      <c r="Q196" s="103" t="n">
        <v>280.442</v>
      </c>
      <c r="R196" s="106" t="n">
        <f aca="false">P196/3600</f>
        <v>0</v>
      </c>
      <c r="S196" s="90"/>
      <c r="T196" s="107"/>
      <c r="U196" s="66"/>
      <c r="V196" s="70"/>
      <c r="W196" s="107"/>
      <c r="X196" s="66"/>
      <c r="Y196" s="70"/>
      <c r="Z196" s="90"/>
      <c r="AA196" s="102" t="n">
        <f aca="false">AA164</f>
        <v>0.7</v>
      </c>
      <c r="AB196" s="103" t="n">
        <f aca="false">F196*AA196</f>
        <v>27434.37872</v>
      </c>
      <c r="AC196" s="108" t="n">
        <f aca="false">L196/AB196-1</f>
        <v>-0.0642499958898284</v>
      </c>
      <c r="AD196" s="90"/>
      <c r="AE196" s="124" t="n">
        <f aca="false">AE195</f>
        <v>9419.3</v>
      </c>
      <c r="AF196" s="125" t="n">
        <f aca="false">AF195</f>
        <v>39.253</v>
      </c>
      <c r="AG196" s="125" t="n">
        <f aca="false">AG195</f>
        <v>43.312</v>
      </c>
      <c r="AH196" s="106" t="n">
        <f aca="false">AH195</f>
        <v>45.433</v>
      </c>
      <c r="AI196" s="90"/>
      <c r="AJ196" s="124" t="n">
        <f aca="false">F196/AE196</f>
        <v>4.16081551707664</v>
      </c>
      <c r="AK196" s="106" t="n">
        <f aca="false">L196/AE196</f>
        <v>2.72543819604429</v>
      </c>
      <c r="AM196" s="104" t="n">
        <f aca="false">AE196+F196</f>
        <v>48611.2696</v>
      </c>
      <c r="AO196" s="104" t="n">
        <f aca="false">AE196+L196</f>
        <v>35091.02</v>
      </c>
      <c r="AQ196" s="104" t="n">
        <f aca="false">AB196+AE196</f>
        <v>36853.67872</v>
      </c>
      <c r="AR196" s="90"/>
      <c r="AS196" s="107"/>
      <c r="AT196" s="66"/>
      <c r="AU196" s="70"/>
      <c r="AV196" s="107"/>
      <c r="AW196" s="66"/>
      <c r="AX196" s="70"/>
      <c r="AZ196" s="107"/>
      <c r="BA196" s="66"/>
      <c r="BB196" s="70"/>
      <c r="BC196" s="107"/>
      <c r="BD196" s="66"/>
      <c r="BE196" s="70"/>
      <c r="BG196" s="107"/>
      <c r="BH196" s="66"/>
      <c r="BI196" s="70"/>
      <c r="BJ196" s="107"/>
      <c r="BK196" s="66"/>
      <c r="BL196" s="70"/>
    </row>
    <row r="197" customFormat="false" ht="12" hidden="false" customHeight="false" outlineLevel="0" collapsed="false">
      <c r="A197" s="101"/>
      <c r="B197" s="101"/>
      <c r="C197" s="101"/>
      <c r="D197" s="224" t="s">
        <v>193</v>
      </c>
      <c r="E197" s="66" t="n">
        <v>24</v>
      </c>
      <c r="F197" s="124" t="n">
        <v>19171.6288</v>
      </c>
      <c r="G197" s="125" t="n">
        <v>36.2819</v>
      </c>
      <c r="H197" s="125" t="n">
        <v>41.5472</v>
      </c>
      <c r="I197" s="125" t="n">
        <v>43.7821</v>
      </c>
      <c r="J197" s="104" t="n">
        <v>110.011</v>
      </c>
      <c r="K197" s="90"/>
      <c r="L197" s="102" t="n">
        <v>10455.98</v>
      </c>
      <c r="M197" s="110" t="n">
        <v>35.96</v>
      </c>
      <c r="N197" s="110" t="n">
        <v>41.17</v>
      </c>
      <c r="O197" s="111" t="n">
        <v>43.47</v>
      </c>
      <c r="P197" s="109"/>
      <c r="Q197" s="110" t="n">
        <v>264.333</v>
      </c>
      <c r="R197" s="106" t="n">
        <f aca="false">P197/3600</f>
        <v>0</v>
      </c>
      <c r="S197" s="90"/>
      <c r="T197" s="107"/>
      <c r="U197" s="66"/>
      <c r="V197" s="70"/>
      <c r="W197" s="107"/>
      <c r="X197" s="66"/>
      <c r="Y197" s="70"/>
      <c r="Z197" s="90"/>
      <c r="AA197" s="102" t="n">
        <f aca="false">AA165</f>
        <v>0.55</v>
      </c>
      <c r="AB197" s="103" t="n">
        <f aca="false">F197*AA197</f>
        <v>10544.39584</v>
      </c>
      <c r="AC197" s="108" t="n">
        <f aca="false">L197/AB197-1</f>
        <v>-0.00838510250768432</v>
      </c>
      <c r="AD197" s="90"/>
      <c r="AE197" s="124" t="n">
        <f aca="false">AE196</f>
        <v>9419.3</v>
      </c>
      <c r="AF197" s="125" t="n">
        <f aca="false">AF196</f>
        <v>39.253</v>
      </c>
      <c r="AG197" s="125" t="n">
        <f aca="false">AG196</f>
        <v>43.312</v>
      </c>
      <c r="AH197" s="106" t="n">
        <f aca="false">AH196</f>
        <v>45.433</v>
      </c>
      <c r="AI197" s="90"/>
      <c r="AJ197" s="124" t="n">
        <f aca="false">F197/AE197</f>
        <v>2.03535600310002</v>
      </c>
      <c r="AK197" s="106" t="n">
        <f aca="false">L197/AE197</f>
        <v>1.11005913390592</v>
      </c>
      <c r="AM197" s="104" t="n">
        <f aca="false">AE197+F197</f>
        <v>28590.9288</v>
      </c>
      <c r="AO197" s="104" t="n">
        <f aca="false">AE197+L197</f>
        <v>19875.28</v>
      </c>
      <c r="AQ197" s="104" t="n">
        <f aca="false">AB197+AE197</f>
        <v>19963.69584</v>
      </c>
      <c r="AR197" s="90"/>
      <c r="AS197" s="107"/>
      <c r="AT197" s="66"/>
      <c r="AU197" s="70"/>
      <c r="AV197" s="107"/>
      <c r="AW197" s="66"/>
      <c r="AX197" s="70"/>
      <c r="AZ197" s="107"/>
      <c r="BA197" s="66"/>
      <c r="BB197" s="70"/>
      <c r="BC197" s="107"/>
      <c r="BD197" s="66"/>
      <c r="BE197" s="70"/>
      <c r="BG197" s="107"/>
      <c r="BH197" s="66"/>
      <c r="BI197" s="70"/>
      <c r="BJ197" s="107"/>
      <c r="BK197" s="66"/>
      <c r="BL197" s="70"/>
    </row>
    <row r="198" customFormat="false" ht="12.75" hidden="false" customHeight="false" outlineLevel="0" collapsed="false">
      <c r="A198" s="101"/>
      <c r="B198" s="101"/>
      <c r="C198" s="113"/>
      <c r="D198" s="225" t="s">
        <v>193</v>
      </c>
      <c r="E198" s="113" t="n">
        <v>26</v>
      </c>
      <c r="F198" s="124" t="n">
        <v>9749.6784</v>
      </c>
      <c r="G198" s="125" t="n">
        <v>35.5562</v>
      </c>
      <c r="H198" s="125" t="n">
        <v>41.0336</v>
      </c>
      <c r="I198" s="125" t="n">
        <v>43.3256</v>
      </c>
      <c r="J198" s="104" t="n">
        <v>88.34</v>
      </c>
      <c r="K198" s="90"/>
      <c r="L198" s="117" t="n">
        <v>3296.71</v>
      </c>
      <c r="M198" s="110" t="n">
        <v>35.32</v>
      </c>
      <c r="N198" s="110" t="n">
        <v>40.83</v>
      </c>
      <c r="O198" s="111" t="n">
        <v>43.27</v>
      </c>
      <c r="P198" s="114"/>
      <c r="Q198" s="115" t="n">
        <v>256.131</v>
      </c>
      <c r="R198" s="118" t="n">
        <f aca="false">P198/3600</f>
        <v>0</v>
      </c>
      <c r="S198" s="90"/>
      <c r="T198" s="119"/>
      <c r="U198" s="120"/>
      <c r="V198" s="121"/>
      <c r="W198" s="119"/>
      <c r="X198" s="120"/>
      <c r="Y198" s="121"/>
      <c r="Z198" s="90"/>
      <c r="AA198" s="117" t="n">
        <f aca="false">AA166</f>
        <v>0.35</v>
      </c>
      <c r="AB198" s="122" t="n">
        <f aca="false">F198*AA198</f>
        <v>3412.38744</v>
      </c>
      <c r="AC198" s="108" t="n">
        <f aca="false">L198/AB198-1</f>
        <v>-0.033899269070103</v>
      </c>
      <c r="AD198" s="90"/>
      <c r="AE198" s="128" t="n">
        <f aca="false">AE197</f>
        <v>9419.3</v>
      </c>
      <c r="AF198" s="127" t="n">
        <f aca="false">AF197</f>
        <v>39.253</v>
      </c>
      <c r="AG198" s="127" t="n">
        <f aca="false">AG197</f>
        <v>43.312</v>
      </c>
      <c r="AH198" s="118" t="n">
        <f aca="false">AH197</f>
        <v>45.433</v>
      </c>
      <c r="AI198" s="90"/>
      <c r="AJ198" s="128" t="n">
        <f aca="false">F198/AE198</f>
        <v>1.03507462337966</v>
      </c>
      <c r="AK198" s="118" t="n">
        <f aca="false">L198/AE198</f>
        <v>0.349995222574926</v>
      </c>
      <c r="AM198" s="116" t="n">
        <f aca="false">AE198+F198</f>
        <v>19168.9784</v>
      </c>
      <c r="AO198" s="116" t="n">
        <f aca="false">AE198+L198</f>
        <v>12716.01</v>
      </c>
      <c r="AQ198" s="116" t="n">
        <f aca="false">AB198+AE198</f>
        <v>12831.68744</v>
      </c>
      <c r="AR198" s="90"/>
      <c r="AS198" s="119"/>
      <c r="AT198" s="120"/>
      <c r="AU198" s="121"/>
      <c r="AV198" s="119"/>
      <c r="AW198" s="120"/>
      <c r="AX198" s="121"/>
      <c r="AZ198" s="119"/>
      <c r="BA198" s="120"/>
      <c r="BB198" s="121"/>
      <c r="BC198" s="119"/>
      <c r="BD198" s="120"/>
      <c r="BE198" s="121"/>
      <c r="BG198" s="119"/>
      <c r="BH198" s="120"/>
      <c r="BI198" s="121"/>
      <c r="BJ198" s="119"/>
      <c r="BK198" s="120"/>
      <c r="BL198" s="121"/>
    </row>
    <row r="199" customFormat="false" ht="12" hidden="false" customHeight="false" outlineLevel="0" collapsed="false">
      <c r="A199" s="101"/>
      <c r="B199" s="101"/>
      <c r="C199" s="86" t="s">
        <v>99</v>
      </c>
      <c r="D199" s="223" t="s">
        <v>194</v>
      </c>
      <c r="E199" s="66" t="n">
        <v>24</v>
      </c>
      <c r="F199" s="147" t="n">
        <v>19171.6288</v>
      </c>
      <c r="G199" s="126" t="n">
        <v>36.2819</v>
      </c>
      <c r="H199" s="126" t="n">
        <v>41.5472</v>
      </c>
      <c r="I199" s="126" t="n">
        <v>43.7821</v>
      </c>
      <c r="J199" s="89" t="n">
        <v>110.011</v>
      </c>
      <c r="K199" s="90"/>
      <c r="L199" s="87" t="n">
        <v>15798.51</v>
      </c>
      <c r="M199" s="126" t="n">
        <v>36.17</v>
      </c>
      <c r="N199" s="126" t="n">
        <v>41.24</v>
      </c>
      <c r="O199" s="92" t="n">
        <v>43.44</v>
      </c>
      <c r="P199" s="87"/>
      <c r="Q199" s="88" t="n">
        <v>490.481</v>
      </c>
      <c r="R199" s="92" t="n">
        <f aca="false">P199/3600</f>
        <v>0</v>
      </c>
      <c r="S199" s="90"/>
      <c r="T199" s="93" t="e">
        <f aca="false">bdrate($F199:$F202,G199:G202,$L199:$L202,M199:M202)</f>
        <v>#VALUE!</v>
      </c>
      <c r="U199" s="94" t="e">
        <f aca="false">bdrate($F199:$F202,H199:H202,$L199:$L202,N199:N202)</f>
        <v>#VALUE!</v>
      </c>
      <c r="V199" s="95" t="e">
        <f aca="false">bdrate($F199:$F202,I199:I202,$L199:$L202,O199:O202)</f>
        <v>#VALUE!</v>
      </c>
      <c r="W199" s="93" t="e">
        <f aca="false">bdrateOld($F199:$F202,G199:G202,$L199:$L202,M199:M202)</f>
        <v>#VALUE!</v>
      </c>
      <c r="X199" s="94" t="e">
        <f aca="false">bdrateOld($F199:$F202,H199:H202,$L199:$L202,N199:N202)</f>
        <v>#VALUE!</v>
      </c>
      <c r="Y199" s="95" t="e">
        <f aca="false">bdrateOld($F199:$F202,I199:I202,$L199:$L202,O199:O202)</f>
        <v>#VALUE!</v>
      </c>
      <c r="Z199" s="90"/>
      <c r="AA199" s="87" t="n">
        <f aca="false">AA167</f>
        <v>0.85</v>
      </c>
      <c r="AB199" s="88" t="n">
        <f aca="false">F199*AA199</f>
        <v>16295.88448</v>
      </c>
      <c r="AC199" s="96" t="n">
        <f aca="false">L199/AB199-1</f>
        <v>-0.0305214780216704</v>
      </c>
      <c r="AD199" s="90"/>
      <c r="AE199" s="147" t="n">
        <v>3909.51</v>
      </c>
      <c r="AF199" s="126" t="n">
        <v>37.237</v>
      </c>
      <c r="AG199" s="126" t="n">
        <v>41.998</v>
      </c>
      <c r="AH199" s="92" t="n">
        <v>44.36</v>
      </c>
      <c r="AI199" s="90"/>
      <c r="AJ199" s="109" t="n">
        <f aca="false">F199/AE199</f>
        <v>4.90384442040051</v>
      </c>
      <c r="AK199" s="111" t="n">
        <f aca="false">L199/AE199</f>
        <v>4.04104606459633</v>
      </c>
      <c r="AM199" s="89" t="n">
        <f aca="false">AE199+F199</f>
        <v>23081.1388</v>
      </c>
      <c r="AO199" s="89" t="n">
        <f aca="false">AE199+L199</f>
        <v>19708.02</v>
      </c>
      <c r="AQ199" s="89" t="n">
        <f aca="false">AB199+AE199</f>
        <v>20205.39448</v>
      </c>
      <c r="AR199" s="90"/>
      <c r="AS199" s="93" t="e">
        <f aca="false">bdrate($F199:$F202,G199:G202,$AB199:$AB202,M199:M202)</f>
        <v>#VALUE!</v>
      </c>
      <c r="AT199" s="94" t="e">
        <f aca="false">bdrate($F199:$F202,H199:H202,$AB199:$AB202,N199:N202)</f>
        <v>#VALUE!</v>
      </c>
      <c r="AU199" s="95" t="e">
        <f aca="false">bdrate($F199:$F202,I199:I202,$AB199:$AB202,O199:O202)</f>
        <v>#VALUE!</v>
      </c>
      <c r="AV199" s="93" t="e">
        <f aca="false">bdrateOld($F199:$F202,G199:G202,$AB199:$AB202,M199:M202)</f>
        <v>#VALUE!</v>
      </c>
      <c r="AW199" s="94" t="e">
        <f aca="false">bdrateOld($F199:$F202,H199:H202,$AB199:$AB202,N199:N202)</f>
        <v>#VALUE!</v>
      </c>
      <c r="AX199" s="95" t="e">
        <f aca="false">bdrateOld($F199:$F202,I199:I202,$AB199:$AB202,O199:O202)</f>
        <v>#VALUE!</v>
      </c>
      <c r="AZ199" s="93" t="e">
        <f aca="false">bdrate($AM199:$AM202,G199:G202,$AO199:$AO202,M199:M202)</f>
        <v>#VALUE!</v>
      </c>
      <c r="BA199" s="94" t="e">
        <f aca="false">bdrate($AM199:$AM202,H199:H202,$AO199:$AO202,N199:N202)</f>
        <v>#VALUE!</v>
      </c>
      <c r="BB199" s="94" t="e">
        <f aca="false">bdrate($AM199:$AM202,I199:I202,$AO199:$AO202,O199:O202)</f>
        <v>#VALUE!</v>
      </c>
      <c r="BC199" s="93" t="e">
        <f aca="false">bdrateOld($AM199:$AM202,G199:G202,$AO199:$AO202,M199:M202)</f>
        <v>#VALUE!</v>
      </c>
      <c r="BD199" s="94" t="e">
        <f aca="false">bdrateOld($AM199:$AM202,H199:H202,$AO199:$AO202,N199:N202)</f>
        <v>#VALUE!</v>
      </c>
      <c r="BE199" s="95" t="e">
        <f aca="false">bdrateOld($AM199:$AM202,I199:I202,$AO199:$AO202,O199:O202)</f>
        <v>#VALUE!</v>
      </c>
      <c r="BG199" s="93" t="e">
        <f aca="false">bdrate($AM199:$AM202,G199:G202,$AQ199:$AQ202,M199:M202)</f>
        <v>#VALUE!</v>
      </c>
      <c r="BH199" s="94" t="e">
        <f aca="false">bdrate($AM199:$AM202,H199:H202,$AQ199:$AQ202,N199:N202)</f>
        <v>#VALUE!</v>
      </c>
      <c r="BI199" s="94" t="e">
        <f aca="false">bdrate($AM199:$AM202,I199:I202,$AQ199:$AQ202,O199:O202)</f>
        <v>#VALUE!</v>
      </c>
      <c r="BJ199" s="93" t="e">
        <f aca="false">bdrateOld($AM199:$AM202,G199:G202,$AQ199:$AQ202,M199:M202)</f>
        <v>#VALUE!</v>
      </c>
      <c r="BK199" s="94" t="e">
        <f aca="false">bdrateOld($AM199:$AM202,H199:H202,$AQ199:$AQ202,N199:N202)</f>
        <v>#VALUE!</v>
      </c>
      <c r="BL199" s="95" t="e">
        <f aca="false">bdrateOld($AM199:$AM202,I199:I202,$AQ199:$AQ202,O199:O202)</f>
        <v>#VALUE!</v>
      </c>
    </row>
    <row r="200" customFormat="false" ht="12" hidden="false" customHeight="false" outlineLevel="0" collapsed="false">
      <c r="A200" s="101"/>
      <c r="B200" s="101"/>
      <c r="C200" s="101"/>
      <c r="D200" s="224" t="s">
        <v>194</v>
      </c>
      <c r="E200" s="66" t="n">
        <v>26</v>
      </c>
      <c r="F200" s="124" t="n">
        <v>9749.6784</v>
      </c>
      <c r="G200" s="125" t="n">
        <v>35.5562</v>
      </c>
      <c r="H200" s="125" t="n">
        <v>41.0336</v>
      </c>
      <c r="I200" s="125" t="n">
        <v>43.3256</v>
      </c>
      <c r="J200" s="104" t="n">
        <v>88.34</v>
      </c>
      <c r="K200" s="90"/>
      <c r="L200" s="102" t="n">
        <v>6570.76</v>
      </c>
      <c r="M200" s="125" t="n">
        <v>35.4</v>
      </c>
      <c r="N200" s="125" t="n">
        <v>40.69</v>
      </c>
      <c r="O200" s="106" t="n">
        <v>43.01</v>
      </c>
      <c r="P200" s="102"/>
      <c r="Q200" s="103" t="n">
        <v>254.412</v>
      </c>
      <c r="R200" s="106" t="n">
        <f aca="false">P200/3600</f>
        <v>0</v>
      </c>
      <c r="S200" s="90"/>
      <c r="T200" s="107"/>
      <c r="U200" s="66"/>
      <c r="V200" s="70"/>
      <c r="W200" s="107"/>
      <c r="X200" s="66"/>
      <c r="Y200" s="70"/>
      <c r="Z200" s="90"/>
      <c r="AA200" s="102" t="n">
        <f aca="false">AA168</f>
        <v>0.7</v>
      </c>
      <c r="AB200" s="103" t="n">
        <f aca="false">F200*AA200</f>
        <v>6824.77488</v>
      </c>
      <c r="AC200" s="108" t="n">
        <f aca="false">L200/AB200-1</f>
        <v>-0.0372195251076178</v>
      </c>
      <c r="AD200" s="90"/>
      <c r="AE200" s="124" t="n">
        <f aca="false">AE199</f>
        <v>3909.51</v>
      </c>
      <c r="AF200" s="125" t="n">
        <f aca="false">AF199</f>
        <v>37.237</v>
      </c>
      <c r="AG200" s="125" t="n">
        <f aca="false">AG199</f>
        <v>41.998</v>
      </c>
      <c r="AH200" s="106" t="n">
        <f aca="false">AH199</f>
        <v>44.36</v>
      </c>
      <c r="AI200" s="90"/>
      <c r="AJ200" s="124" t="n">
        <f aca="false">F200/AE200</f>
        <v>2.4938364142821</v>
      </c>
      <c r="AK200" s="106" t="n">
        <f aca="false">L200/AE200</f>
        <v>1.6807119050725</v>
      </c>
      <c r="AM200" s="104" t="n">
        <f aca="false">AE200+F200</f>
        <v>13659.1884</v>
      </c>
      <c r="AO200" s="104" t="n">
        <f aca="false">AE200+L200</f>
        <v>10480.27</v>
      </c>
      <c r="AQ200" s="104" t="n">
        <f aca="false">AB200+AE200</f>
        <v>10734.28488</v>
      </c>
      <c r="AR200" s="90"/>
      <c r="AS200" s="107"/>
      <c r="AT200" s="66"/>
      <c r="AU200" s="70"/>
      <c r="AV200" s="107"/>
      <c r="AW200" s="66"/>
      <c r="AX200" s="70"/>
      <c r="AZ200" s="107"/>
      <c r="BA200" s="66"/>
      <c r="BB200" s="70"/>
      <c r="BC200" s="107"/>
      <c r="BD200" s="66"/>
      <c r="BE200" s="70"/>
      <c r="BG200" s="107"/>
      <c r="BH200" s="66"/>
      <c r="BI200" s="70"/>
      <c r="BJ200" s="107"/>
      <c r="BK200" s="66"/>
      <c r="BL200" s="70"/>
    </row>
    <row r="201" customFormat="false" ht="12" hidden="false" customHeight="false" outlineLevel="0" collapsed="false">
      <c r="A201" s="101"/>
      <c r="B201" s="101"/>
      <c r="C201" s="101"/>
      <c r="D201" s="224" t="s">
        <v>194</v>
      </c>
      <c r="E201" s="66" t="n">
        <v>28</v>
      </c>
      <c r="F201" s="124" t="n">
        <v>5470.7448</v>
      </c>
      <c r="G201" s="125" t="n">
        <v>35.0278</v>
      </c>
      <c r="H201" s="125" t="n">
        <v>40.5144</v>
      </c>
      <c r="I201" s="125" t="n">
        <v>42.8842</v>
      </c>
      <c r="J201" s="104" t="n">
        <v>78.137</v>
      </c>
      <c r="K201" s="90"/>
      <c r="L201" s="102" t="n">
        <v>2918.82</v>
      </c>
      <c r="M201" s="125" t="n">
        <v>34.86</v>
      </c>
      <c r="N201" s="125" t="n">
        <v>40.32</v>
      </c>
      <c r="O201" s="106" t="n">
        <v>42.75</v>
      </c>
      <c r="P201" s="109"/>
      <c r="Q201" s="110" t="n">
        <v>245.569</v>
      </c>
      <c r="R201" s="106" t="n">
        <f aca="false">P201/3600</f>
        <v>0</v>
      </c>
      <c r="S201" s="90"/>
      <c r="T201" s="107"/>
      <c r="U201" s="66"/>
      <c r="V201" s="70"/>
      <c r="W201" s="107"/>
      <c r="X201" s="66"/>
      <c r="Y201" s="70"/>
      <c r="Z201" s="90"/>
      <c r="AA201" s="102" t="n">
        <f aca="false">AA169</f>
        <v>0.55</v>
      </c>
      <c r="AB201" s="103" t="n">
        <f aca="false">F201*AA201</f>
        <v>3008.90964</v>
      </c>
      <c r="AC201" s="108" t="n">
        <f aca="false">L201/AB201-1</f>
        <v>-0.0299409589448489</v>
      </c>
      <c r="AD201" s="90"/>
      <c r="AE201" s="124" t="n">
        <f aca="false">AE200</f>
        <v>3909.51</v>
      </c>
      <c r="AF201" s="125" t="n">
        <f aca="false">AF200</f>
        <v>37.237</v>
      </c>
      <c r="AG201" s="125" t="n">
        <f aca="false">AG200</f>
        <v>41.998</v>
      </c>
      <c r="AH201" s="106" t="n">
        <f aca="false">AH200</f>
        <v>44.36</v>
      </c>
      <c r="AI201" s="90"/>
      <c r="AJ201" s="124" t="n">
        <f aca="false">F201/AE201</f>
        <v>1.39934283324509</v>
      </c>
      <c r="AK201" s="106" t="n">
        <f aca="false">L201/AE201</f>
        <v>0.74659484180882</v>
      </c>
      <c r="AM201" s="104" t="n">
        <f aca="false">AE201+F201</f>
        <v>9380.2548</v>
      </c>
      <c r="AO201" s="104" t="n">
        <f aca="false">AE201+L201</f>
        <v>6828.33</v>
      </c>
      <c r="AQ201" s="104" t="n">
        <f aca="false">AB201+AE201</f>
        <v>6918.41964</v>
      </c>
      <c r="AR201" s="90"/>
      <c r="AS201" s="107"/>
      <c r="AT201" s="66"/>
      <c r="AU201" s="70"/>
      <c r="AV201" s="107"/>
      <c r="AW201" s="66"/>
      <c r="AX201" s="70"/>
      <c r="AZ201" s="107"/>
      <c r="BA201" s="66"/>
      <c r="BB201" s="70"/>
      <c r="BC201" s="107"/>
      <c r="BD201" s="66"/>
      <c r="BE201" s="70"/>
      <c r="BG201" s="107"/>
      <c r="BH201" s="66"/>
      <c r="BI201" s="70"/>
      <c r="BJ201" s="107"/>
      <c r="BK201" s="66"/>
      <c r="BL201" s="70"/>
    </row>
    <row r="202" customFormat="false" ht="12.75" hidden="false" customHeight="false" outlineLevel="0" collapsed="false">
      <c r="A202" s="101"/>
      <c r="B202" s="101"/>
      <c r="C202" s="113"/>
      <c r="D202" s="225" t="s">
        <v>194</v>
      </c>
      <c r="E202" s="113" t="n">
        <v>30</v>
      </c>
      <c r="F202" s="128" t="n">
        <v>3404.4432</v>
      </c>
      <c r="G202" s="127" t="n">
        <v>34.4891</v>
      </c>
      <c r="H202" s="127" t="n">
        <v>40.2123</v>
      </c>
      <c r="I202" s="127" t="n">
        <v>42.6356</v>
      </c>
      <c r="J202" s="116" t="n">
        <v>77.731</v>
      </c>
      <c r="K202" s="90"/>
      <c r="L202" s="117" t="n">
        <v>1161.69</v>
      </c>
      <c r="M202" s="127" t="n">
        <v>34.31</v>
      </c>
      <c r="N202" s="127" t="n">
        <v>39.98</v>
      </c>
      <c r="O202" s="118" t="n">
        <v>42.56</v>
      </c>
      <c r="P202" s="114"/>
      <c r="Q202" s="115" t="n">
        <v>236.74</v>
      </c>
      <c r="R202" s="118" t="n">
        <f aca="false">P202/3600</f>
        <v>0</v>
      </c>
      <c r="S202" s="90"/>
      <c r="T202" s="119"/>
      <c r="U202" s="120"/>
      <c r="V202" s="121"/>
      <c r="W202" s="119"/>
      <c r="X202" s="120"/>
      <c r="Y202" s="121"/>
      <c r="Z202" s="90"/>
      <c r="AA202" s="117" t="n">
        <f aca="false">AA170</f>
        <v>0.35</v>
      </c>
      <c r="AB202" s="122" t="n">
        <f aca="false">F202*AA202</f>
        <v>1191.55512</v>
      </c>
      <c r="AC202" s="108" t="n">
        <f aca="false">L202/AB202-1</f>
        <v>-0.0250639852900804</v>
      </c>
      <c r="AD202" s="90"/>
      <c r="AE202" s="128" t="n">
        <f aca="false">AE201</f>
        <v>3909.51</v>
      </c>
      <c r="AF202" s="127" t="n">
        <f aca="false">AF201</f>
        <v>37.237</v>
      </c>
      <c r="AG202" s="127" t="n">
        <f aca="false">AG201</f>
        <v>41.998</v>
      </c>
      <c r="AH202" s="118" t="n">
        <f aca="false">AH201</f>
        <v>44.36</v>
      </c>
      <c r="AI202" s="90"/>
      <c r="AJ202" s="128" t="n">
        <f aca="false">F202/AE202</f>
        <v>0.870810715409348</v>
      </c>
      <c r="AK202" s="118" t="n">
        <f aca="false">L202/AE202</f>
        <v>0.297144654956759</v>
      </c>
      <c r="AM202" s="116" t="n">
        <f aca="false">AE202+F202</f>
        <v>7313.9532</v>
      </c>
      <c r="AO202" s="116" t="n">
        <f aca="false">AE202+L202</f>
        <v>5071.2</v>
      </c>
      <c r="AQ202" s="116" t="n">
        <f aca="false">AB202+AE202</f>
        <v>5101.06512</v>
      </c>
      <c r="AR202" s="90"/>
      <c r="AS202" s="119"/>
      <c r="AT202" s="120"/>
      <c r="AU202" s="121"/>
      <c r="AV202" s="119"/>
      <c r="AW202" s="120"/>
      <c r="AX202" s="121"/>
      <c r="AZ202" s="119"/>
      <c r="BA202" s="120"/>
      <c r="BB202" s="121"/>
      <c r="BC202" s="119"/>
      <c r="BD202" s="120"/>
      <c r="BE202" s="121"/>
      <c r="BG202" s="119"/>
      <c r="BH202" s="120"/>
      <c r="BI202" s="121"/>
      <c r="BJ202" s="119"/>
      <c r="BK202" s="120"/>
      <c r="BL202" s="121"/>
    </row>
    <row r="203" customFormat="false" ht="12" hidden="false" customHeight="false" outlineLevel="0" collapsed="false">
      <c r="A203" s="101"/>
      <c r="B203" s="101"/>
      <c r="C203" s="86" t="s">
        <v>150</v>
      </c>
      <c r="D203" s="223" t="s">
        <v>195</v>
      </c>
      <c r="E203" s="66" t="n">
        <v>28</v>
      </c>
      <c r="F203" s="124" t="n">
        <v>5470.7448</v>
      </c>
      <c r="G203" s="125" t="n">
        <v>35.0278</v>
      </c>
      <c r="H203" s="125" t="n">
        <v>40.5144</v>
      </c>
      <c r="I203" s="125" t="n">
        <v>42.8842</v>
      </c>
      <c r="J203" s="104" t="n">
        <v>78.137</v>
      </c>
      <c r="K203" s="90"/>
      <c r="L203" s="87" t="n">
        <v>4544.85</v>
      </c>
      <c r="M203" s="103" t="n">
        <v>34.99</v>
      </c>
      <c r="N203" s="103" t="n">
        <v>40.29</v>
      </c>
      <c r="O203" s="105" t="n">
        <v>42.62</v>
      </c>
      <c r="P203" s="87"/>
      <c r="Q203" s="88" t="n">
        <v>432.061</v>
      </c>
      <c r="R203" s="92" t="n">
        <f aca="false">P203/3600</f>
        <v>0</v>
      </c>
      <c r="S203" s="90"/>
      <c r="T203" s="93" t="e">
        <f aca="false">bdrate($F203:$F206,G203:G206,$L203:$L206,M203:M206)</f>
        <v>#VALUE!</v>
      </c>
      <c r="U203" s="94" t="e">
        <f aca="false">bdrate($F203:$F206,H203:H206,$L203:$L206,N203:N206)</f>
        <v>#VALUE!</v>
      </c>
      <c r="V203" s="95" t="e">
        <f aca="false">bdrate($F203:$F206,I203:I206,$L203:$L206,O203:O206)</f>
        <v>#VALUE!</v>
      </c>
      <c r="W203" s="93" t="e">
        <f aca="false">bdrateOld($F203:$F206,G203:G206,$L203:$L206,M203:M206)</f>
        <v>#VALUE!</v>
      </c>
      <c r="X203" s="94" t="e">
        <f aca="false">bdrateOld($F203:$F206,H203:H206,$L203:$L206,N203:N206)</f>
        <v>#VALUE!</v>
      </c>
      <c r="Y203" s="95" t="e">
        <f aca="false">bdrateOld($F203:$F206,I203:I206,$L203:$L206,O203:O206)</f>
        <v>#VALUE!</v>
      </c>
      <c r="Z203" s="90"/>
      <c r="AA203" s="87" t="n">
        <f aca="false">AA171</f>
        <v>0.85</v>
      </c>
      <c r="AB203" s="88" t="n">
        <f aca="false">F203*AA203</f>
        <v>4650.13308</v>
      </c>
      <c r="AC203" s="96" t="n">
        <f aca="false">L203/AB203-1</f>
        <v>-0.0226408746134208</v>
      </c>
      <c r="AD203" s="90"/>
      <c r="AE203" s="147" t="n">
        <v>1987.53</v>
      </c>
      <c r="AF203" s="126" t="n">
        <v>35.161</v>
      </c>
      <c r="AG203" s="126" t="n">
        <v>40.83</v>
      </c>
      <c r="AH203" s="92" t="n">
        <v>43.285</v>
      </c>
      <c r="AI203" s="90"/>
      <c r="AJ203" s="109" t="n">
        <f aca="false">F203/AE203</f>
        <v>2.75253445231015</v>
      </c>
      <c r="AK203" s="111" t="n">
        <f aca="false">L203/AE203</f>
        <v>2.28668246517034</v>
      </c>
      <c r="AM203" s="89" t="n">
        <f aca="false">AE203+F203</f>
        <v>7458.2748</v>
      </c>
      <c r="AO203" s="89" t="n">
        <f aca="false">AE203+L203</f>
        <v>6532.38</v>
      </c>
      <c r="AQ203" s="89" t="n">
        <f aca="false">AB203+AE203</f>
        <v>6637.66308</v>
      </c>
      <c r="AR203" s="90"/>
      <c r="AS203" s="93" t="e">
        <f aca="false">bdrate($F203:$F206,G203:G206,$AB203:$AB206,M203:M206)</f>
        <v>#VALUE!</v>
      </c>
      <c r="AT203" s="94" t="e">
        <f aca="false">bdrate($F203:$F206,H203:H206,$AB203:$AB206,N203:N206)</f>
        <v>#VALUE!</v>
      </c>
      <c r="AU203" s="95" t="e">
        <f aca="false">bdrate($F203:$F206,I203:I206,$AB203:$AB206,O203:O206)</f>
        <v>#VALUE!</v>
      </c>
      <c r="AV203" s="93" t="e">
        <f aca="false">bdrateOld($F203:$F206,G203:G206,$AB203:$AB206,M203:M206)</f>
        <v>#VALUE!</v>
      </c>
      <c r="AW203" s="94" t="e">
        <f aca="false">bdrateOld($F203:$F206,H203:H206,$AB203:$AB206,N203:N206)</f>
        <v>#VALUE!</v>
      </c>
      <c r="AX203" s="95" t="e">
        <f aca="false">bdrateOld($F203:$F206,I203:I206,$AB203:$AB206,O203:O206)</f>
        <v>#VALUE!</v>
      </c>
      <c r="AZ203" s="93" t="e">
        <f aca="false">bdrate($AM203:$AM206,G203:G206,$AO203:$AO206,M203:M206)</f>
        <v>#VALUE!</v>
      </c>
      <c r="BA203" s="94" t="e">
        <f aca="false">bdrate($AM203:$AM206,H203:H206,$AO203:$AO206,N203:N206)</f>
        <v>#VALUE!</v>
      </c>
      <c r="BB203" s="94" t="e">
        <f aca="false">bdrate($AM203:$AM206,I203:I206,$AO203:$AO206,O203:O206)</f>
        <v>#VALUE!</v>
      </c>
      <c r="BC203" s="93" t="e">
        <f aca="false">bdrateOld($AM203:$AM206,G203:G206,$AO203:$AO206,M203:M206)</f>
        <v>#VALUE!</v>
      </c>
      <c r="BD203" s="94" t="e">
        <f aca="false">bdrateOld($AM203:$AM206,H203:H206,$AO203:$AO206,N203:N206)</f>
        <v>#VALUE!</v>
      </c>
      <c r="BE203" s="95" t="e">
        <f aca="false">bdrateOld($AM203:$AM206,I203:I206,$AO203:$AO206,O203:O206)</f>
        <v>#VALUE!</v>
      </c>
      <c r="BG203" s="93" t="e">
        <f aca="false">bdrate($AM203:$AM206,G203:G206,$AQ203:$AQ206,M203:M206)</f>
        <v>#VALUE!</v>
      </c>
      <c r="BH203" s="94" t="e">
        <f aca="false">bdrate($AM203:$AM206,H203:H206,$AQ203:$AQ206,N203:N206)</f>
        <v>#VALUE!</v>
      </c>
      <c r="BI203" s="94" t="e">
        <f aca="false">bdrate($AM203:$AM206,I203:I206,$AQ203:$AQ206,O203:O206)</f>
        <v>#VALUE!</v>
      </c>
      <c r="BJ203" s="93" t="e">
        <f aca="false">bdrateOld($AM203:$AM206,G203:G206,$AQ203:$AQ206,M203:M206)</f>
        <v>#VALUE!</v>
      </c>
      <c r="BK203" s="94" t="e">
        <f aca="false">bdrateOld($AM203:$AM206,H203:H206,$AQ203:$AQ206,N203:N206)</f>
        <v>#VALUE!</v>
      </c>
      <c r="BL203" s="95" t="e">
        <f aca="false">bdrateOld($AM203:$AM206,I203:I206,$AQ203:$AQ206,O203:O206)</f>
        <v>#VALUE!</v>
      </c>
    </row>
    <row r="204" customFormat="false" ht="12" hidden="false" customHeight="false" outlineLevel="0" collapsed="false">
      <c r="A204" s="101"/>
      <c r="B204" s="101"/>
      <c r="C204" s="101"/>
      <c r="D204" s="224" t="s">
        <v>195</v>
      </c>
      <c r="E204" s="66" t="n">
        <v>30</v>
      </c>
      <c r="F204" s="124" t="n">
        <v>3404.4432</v>
      </c>
      <c r="G204" s="125" t="n">
        <v>34.4891</v>
      </c>
      <c r="H204" s="125" t="n">
        <v>40.2123</v>
      </c>
      <c r="I204" s="125" t="n">
        <v>42.6356</v>
      </c>
      <c r="J204" s="104" t="n">
        <v>77.731</v>
      </c>
      <c r="K204" s="90"/>
      <c r="L204" s="102" t="n">
        <v>2307.25</v>
      </c>
      <c r="M204" s="110" t="n">
        <v>34.34</v>
      </c>
      <c r="N204" s="110" t="n">
        <v>39.89</v>
      </c>
      <c r="O204" s="111" t="n">
        <v>42.32</v>
      </c>
      <c r="P204" s="102"/>
      <c r="Q204" s="103" t="n">
        <v>244.631</v>
      </c>
      <c r="R204" s="106" t="n">
        <f aca="false">P204/3600</f>
        <v>0</v>
      </c>
      <c r="S204" s="90"/>
      <c r="T204" s="107"/>
      <c r="U204" s="66"/>
      <c r="V204" s="70"/>
      <c r="W204" s="107"/>
      <c r="X204" s="66"/>
      <c r="Y204" s="70"/>
      <c r="Z204" s="90"/>
      <c r="AA204" s="102" t="n">
        <f aca="false">AA172</f>
        <v>0.7</v>
      </c>
      <c r="AB204" s="103" t="n">
        <f aca="false">F204*AA204</f>
        <v>2383.11024</v>
      </c>
      <c r="AC204" s="108" t="n">
        <f aca="false">L204/AB204-1</f>
        <v>-0.0318324510241709</v>
      </c>
      <c r="AD204" s="90"/>
      <c r="AE204" s="124" t="n">
        <f aca="false">AE203</f>
        <v>1987.53</v>
      </c>
      <c r="AF204" s="125" t="n">
        <f aca="false">AF203</f>
        <v>35.161</v>
      </c>
      <c r="AG204" s="125" t="n">
        <f aca="false">AG203</f>
        <v>40.83</v>
      </c>
      <c r="AH204" s="106" t="n">
        <f aca="false">AH203</f>
        <v>43.285</v>
      </c>
      <c r="AI204" s="90"/>
      <c r="AJ204" s="124" t="n">
        <f aca="false">F204/AE204</f>
        <v>1.71290154110881</v>
      </c>
      <c r="AK204" s="106" t="n">
        <f aca="false">L204/AE204</f>
        <v>1.16086298068457</v>
      </c>
      <c r="AM204" s="104" t="n">
        <f aca="false">AE204+F204</f>
        <v>5391.9732</v>
      </c>
      <c r="AO204" s="104" t="n">
        <f aca="false">AE204+L204</f>
        <v>4294.78</v>
      </c>
      <c r="AQ204" s="104" t="n">
        <f aca="false">AB204+AE204</f>
        <v>4370.64024</v>
      </c>
      <c r="AR204" s="90"/>
      <c r="AS204" s="107"/>
      <c r="AT204" s="66"/>
      <c r="AU204" s="70"/>
      <c r="AV204" s="107"/>
      <c r="AW204" s="66"/>
      <c r="AX204" s="70"/>
      <c r="AZ204" s="107"/>
      <c r="BA204" s="66"/>
      <c r="BB204" s="70"/>
      <c r="BC204" s="107"/>
      <c r="BD204" s="66"/>
      <c r="BE204" s="70"/>
      <c r="BG204" s="107"/>
      <c r="BH204" s="66"/>
      <c r="BI204" s="70"/>
      <c r="BJ204" s="107"/>
      <c r="BK204" s="66"/>
      <c r="BL204" s="70"/>
    </row>
    <row r="205" customFormat="false" ht="12" hidden="false" customHeight="false" outlineLevel="0" collapsed="false">
      <c r="A205" s="101"/>
      <c r="B205" s="101"/>
      <c r="C205" s="101"/>
      <c r="D205" s="224" t="s">
        <v>195</v>
      </c>
      <c r="E205" s="66" t="n">
        <v>32</v>
      </c>
      <c r="F205" s="124" t="n">
        <v>2255.376</v>
      </c>
      <c r="G205" s="125" t="n">
        <v>33.857</v>
      </c>
      <c r="H205" s="125" t="n">
        <v>39.6081</v>
      </c>
      <c r="I205" s="125" t="n">
        <v>42.1009</v>
      </c>
      <c r="J205" s="104" t="n">
        <v>98.589</v>
      </c>
      <c r="K205" s="90"/>
      <c r="L205" s="102" t="n">
        <v>1210.24</v>
      </c>
      <c r="M205" s="110" t="n">
        <v>33.73</v>
      </c>
      <c r="N205" s="110" t="n">
        <v>39.4</v>
      </c>
      <c r="O205" s="111" t="n">
        <v>41.96</v>
      </c>
      <c r="P205" s="109"/>
      <c r="Q205" s="110" t="n">
        <v>230.304</v>
      </c>
      <c r="R205" s="106" t="n">
        <f aca="false">P205/3600</f>
        <v>0</v>
      </c>
      <c r="S205" s="90"/>
      <c r="T205" s="107"/>
      <c r="U205" s="66"/>
      <c r="V205" s="70"/>
      <c r="W205" s="107"/>
      <c r="X205" s="66"/>
      <c r="Y205" s="70"/>
      <c r="Z205" s="90"/>
      <c r="AA205" s="102" t="n">
        <f aca="false">AA173</f>
        <v>0.55</v>
      </c>
      <c r="AB205" s="103" t="n">
        <f aca="false">F205*AA205</f>
        <v>1240.4568</v>
      </c>
      <c r="AC205" s="108" t="n">
        <f aca="false">L205/AB205-1</f>
        <v>-0.0243594134031916</v>
      </c>
      <c r="AD205" s="90"/>
      <c r="AE205" s="124" t="n">
        <f aca="false">AE204</f>
        <v>1987.53</v>
      </c>
      <c r="AF205" s="125" t="n">
        <f aca="false">AF204</f>
        <v>35.161</v>
      </c>
      <c r="AG205" s="125" t="n">
        <f aca="false">AG204</f>
        <v>40.83</v>
      </c>
      <c r="AH205" s="106" t="n">
        <f aca="false">AH204</f>
        <v>43.285</v>
      </c>
      <c r="AI205" s="90"/>
      <c r="AJ205" s="124" t="n">
        <f aca="false">F205/AE205</f>
        <v>1.13476324885662</v>
      </c>
      <c r="AK205" s="106" t="n">
        <f aca="false">L205/AE205</f>
        <v>0.608916594969636</v>
      </c>
      <c r="AM205" s="104" t="n">
        <f aca="false">AE205+F205</f>
        <v>4242.906</v>
      </c>
      <c r="AO205" s="104" t="n">
        <f aca="false">AE205+L205</f>
        <v>3197.77</v>
      </c>
      <c r="AQ205" s="104" t="n">
        <f aca="false">AB205+AE205</f>
        <v>3227.9868</v>
      </c>
      <c r="AR205" s="90"/>
      <c r="AS205" s="107"/>
      <c r="AT205" s="66"/>
      <c r="AU205" s="70"/>
      <c r="AV205" s="107"/>
      <c r="AW205" s="66"/>
      <c r="AX205" s="70"/>
      <c r="AZ205" s="107"/>
      <c r="BA205" s="66"/>
      <c r="BB205" s="70"/>
      <c r="BC205" s="107"/>
      <c r="BD205" s="66"/>
      <c r="BE205" s="70"/>
      <c r="BG205" s="107"/>
      <c r="BH205" s="66"/>
      <c r="BI205" s="70"/>
      <c r="BJ205" s="107"/>
      <c r="BK205" s="66"/>
      <c r="BL205" s="70"/>
    </row>
    <row r="206" customFormat="false" ht="12.75" hidden="false" customHeight="false" outlineLevel="0" collapsed="false">
      <c r="A206" s="101"/>
      <c r="B206" s="101"/>
      <c r="C206" s="113"/>
      <c r="D206" s="225" t="s">
        <v>195</v>
      </c>
      <c r="E206" s="113" t="n">
        <v>36</v>
      </c>
      <c r="F206" s="124" t="n">
        <v>1582.9784</v>
      </c>
      <c r="G206" s="125" t="n">
        <v>33.159</v>
      </c>
      <c r="H206" s="125" t="n">
        <v>39.2961</v>
      </c>
      <c r="I206" s="125" t="n">
        <v>41.8516</v>
      </c>
      <c r="J206" s="104" t="n">
        <v>75.231</v>
      </c>
      <c r="K206" s="90"/>
      <c r="L206" s="117" t="n">
        <v>538.99</v>
      </c>
      <c r="M206" s="127" t="n">
        <v>33.11</v>
      </c>
      <c r="N206" s="127" t="n">
        <v>39.11</v>
      </c>
      <c r="O206" s="118" t="n">
        <v>41.79</v>
      </c>
      <c r="P206" s="114"/>
      <c r="Q206" s="115" t="n">
        <v>225.788</v>
      </c>
      <c r="R206" s="118" t="n">
        <f aca="false">P206/3600</f>
        <v>0</v>
      </c>
      <c r="S206" s="90"/>
      <c r="T206" s="119"/>
      <c r="U206" s="120"/>
      <c r="V206" s="121"/>
      <c r="W206" s="119"/>
      <c r="X206" s="120"/>
      <c r="Y206" s="121"/>
      <c r="Z206" s="90"/>
      <c r="AA206" s="117" t="n">
        <f aca="false">AA174</f>
        <v>0.35</v>
      </c>
      <c r="AB206" s="122" t="n">
        <f aca="false">F206*AA206</f>
        <v>554.04244</v>
      </c>
      <c r="AC206" s="108" t="n">
        <f aca="false">L206/AB206-1</f>
        <v>-0.02716838803901</v>
      </c>
      <c r="AD206" s="90"/>
      <c r="AE206" s="128" t="n">
        <f aca="false">AE205</f>
        <v>1987.53</v>
      </c>
      <c r="AF206" s="127" t="n">
        <f aca="false">AF205</f>
        <v>35.161</v>
      </c>
      <c r="AG206" s="127" t="n">
        <f aca="false">AG205</f>
        <v>40.83</v>
      </c>
      <c r="AH206" s="118" t="n">
        <f aca="false">AH205</f>
        <v>43.285</v>
      </c>
      <c r="AI206" s="90"/>
      <c r="AJ206" s="128" t="n">
        <f aca="false">F206/AE206</f>
        <v>0.796455097533119</v>
      </c>
      <c r="AK206" s="118" t="n">
        <f aca="false">L206/AE206</f>
        <v>0.271185843735692</v>
      </c>
      <c r="AM206" s="116" t="n">
        <f aca="false">AE206+F206</f>
        <v>3570.5084</v>
      </c>
      <c r="AO206" s="116" t="n">
        <f aca="false">AE206+L206</f>
        <v>2526.52</v>
      </c>
      <c r="AQ206" s="116" t="n">
        <f aca="false">AB206+AE206</f>
        <v>2541.57244</v>
      </c>
      <c r="AR206" s="90"/>
      <c r="AS206" s="119"/>
      <c r="AT206" s="120"/>
      <c r="AU206" s="121"/>
      <c r="AV206" s="119"/>
      <c r="AW206" s="120"/>
      <c r="AX206" s="121"/>
      <c r="AZ206" s="119"/>
      <c r="BA206" s="120"/>
      <c r="BB206" s="121"/>
      <c r="BC206" s="119"/>
      <c r="BD206" s="120"/>
      <c r="BE206" s="121"/>
      <c r="BG206" s="119"/>
      <c r="BH206" s="120"/>
      <c r="BI206" s="121"/>
      <c r="BJ206" s="119"/>
      <c r="BK206" s="120"/>
      <c r="BL206" s="121"/>
    </row>
    <row r="207" customFormat="false" ht="12" hidden="false" customHeight="false" outlineLevel="0" collapsed="false">
      <c r="A207" s="101"/>
      <c r="B207" s="101"/>
      <c r="C207" s="86" t="s">
        <v>101</v>
      </c>
      <c r="D207" s="223" t="s">
        <v>196</v>
      </c>
      <c r="E207" s="66" t="n">
        <v>32</v>
      </c>
      <c r="F207" s="147" t="n">
        <v>2255.376</v>
      </c>
      <c r="G207" s="126" t="n">
        <v>33.857</v>
      </c>
      <c r="H207" s="126" t="n">
        <v>39.6081</v>
      </c>
      <c r="I207" s="126" t="n">
        <v>42.1009</v>
      </c>
      <c r="J207" s="89" t="n">
        <v>98.589</v>
      </c>
      <c r="K207" s="90"/>
      <c r="L207" s="87" t="n">
        <v>1826.15</v>
      </c>
      <c r="M207" s="126" t="n">
        <v>33.79</v>
      </c>
      <c r="N207" s="126" t="n">
        <v>39.38</v>
      </c>
      <c r="O207" s="92" t="n">
        <v>41.85</v>
      </c>
      <c r="P207" s="87"/>
      <c r="Q207" s="88" t="n">
        <v>541.776</v>
      </c>
      <c r="R207" s="92" t="n">
        <f aca="false">P207/3600</f>
        <v>0</v>
      </c>
      <c r="S207" s="90"/>
      <c r="T207" s="93" t="e">
        <f aca="false">bdrate($F207:$F210,G207:G210,$L207:$L210,M207:M210)</f>
        <v>#VALUE!</v>
      </c>
      <c r="U207" s="94" t="e">
        <f aca="false">bdrate($F207:$F210,H207:H210,$L207:$L210,N207:N210)</f>
        <v>#VALUE!</v>
      </c>
      <c r="V207" s="95" t="e">
        <f aca="false">bdrate($F207:$F210,I207:I210,$L207:$L210,O207:O210)</f>
        <v>#VALUE!</v>
      </c>
      <c r="W207" s="93" t="e">
        <f aca="false">bdrateOld($F207:$F210,G207:G210,$L207:$L210,M207:M210)</f>
        <v>#VALUE!</v>
      </c>
      <c r="X207" s="94" t="e">
        <f aca="false">bdrateOld($F207:$F210,H207:H210,$L207:$L210,N207:N210)</f>
        <v>#VALUE!</v>
      </c>
      <c r="Y207" s="95" t="e">
        <f aca="false">bdrateOld($F207:$F210,I207:I210,$L207:$L210,O207:O210)</f>
        <v>#VALUE!</v>
      </c>
      <c r="Z207" s="90"/>
      <c r="AA207" s="87" t="n">
        <f aca="false">AA175</f>
        <v>0.85</v>
      </c>
      <c r="AB207" s="88" t="n">
        <f aca="false">F207*AA207</f>
        <v>1917.0696</v>
      </c>
      <c r="AC207" s="96" t="n">
        <f aca="false">L207/AB207-1</f>
        <v>-0.047426342789015</v>
      </c>
      <c r="AD207" s="90"/>
      <c r="AE207" s="147" t="n">
        <v>1104.4</v>
      </c>
      <c r="AF207" s="126" t="n">
        <v>32.99</v>
      </c>
      <c r="AG207" s="126" t="n">
        <v>39.791</v>
      </c>
      <c r="AH207" s="92" t="n">
        <v>42.27</v>
      </c>
      <c r="AI207" s="90"/>
      <c r="AJ207" s="109" t="n">
        <f aca="false">F207/AE207</f>
        <v>2.0421731256791</v>
      </c>
      <c r="AK207" s="111" t="n">
        <f aca="false">L207/AE207</f>
        <v>1.65352227453821</v>
      </c>
      <c r="AM207" s="89" t="n">
        <f aca="false">AE207+F207</f>
        <v>3359.776</v>
      </c>
      <c r="AO207" s="89" t="n">
        <f aca="false">AE207+L207</f>
        <v>2930.55</v>
      </c>
      <c r="AQ207" s="89" t="n">
        <f aca="false">AB207+AE207</f>
        <v>3021.4696</v>
      </c>
      <c r="AR207" s="90"/>
      <c r="AS207" s="93" t="e">
        <f aca="false">bdrate($F207:$F210,G207:G210,$AB207:$AB210,M207:M210)</f>
        <v>#VALUE!</v>
      </c>
      <c r="AT207" s="94" t="e">
        <f aca="false">bdrate($F207:$F210,H207:H210,$AB207:$AB210,N207:N210)</f>
        <v>#VALUE!</v>
      </c>
      <c r="AU207" s="95" t="e">
        <f aca="false">bdrate($F207:$F210,I207:I210,$AB207:$AB210,O207:O210)</f>
        <v>#VALUE!</v>
      </c>
      <c r="AV207" s="93" t="e">
        <f aca="false">bdrateOld($F207:$F210,G207:G210,$AB207:$AB210,M207:M210)</f>
        <v>#VALUE!</v>
      </c>
      <c r="AW207" s="94" t="e">
        <f aca="false">bdrateOld($F207:$F210,H207:H210,$AB207:$AB210,N207:N210)</f>
        <v>#VALUE!</v>
      </c>
      <c r="AX207" s="95" t="e">
        <f aca="false">bdrateOld($F207:$F210,I207:I210,$AB207:$AB210,O207:O210)</f>
        <v>#VALUE!</v>
      </c>
      <c r="AZ207" s="93" t="e">
        <f aca="false">bdrate($AM207:$AM210,G207:G210,$AO207:$AO210,M207:M210)</f>
        <v>#VALUE!</v>
      </c>
      <c r="BA207" s="94" t="e">
        <f aca="false">bdrate($AM207:$AM210,H207:H210,$AO207:$AO210,N207:N210)</f>
        <v>#VALUE!</v>
      </c>
      <c r="BB207" s="94" t="e">
        <f aca="false">bdrate($AM207:$AM210,I207:I210,$AO207:$AO210,O207:O210)</f>
        <v>#VALUE!</v>
      </c>
      <c r="BC207" s="93" t="e">
        <f aca="false">bdrateOld($AM207:$AM210,G207:G210,$AO207:$AO210,M207:M210)</f>
        <v>#VALUE!</v>
      </c>
      <c r="BD207" s="94" t="e">
        <f aca="false">bdrateOld($AM207:$AM210,H207:H210,$AO207:$AO210,N207:N210)</f>
        <v>#VALUE!</v>
      </c>
      <c r="BE207" s="95" t="e">
        <f aca="false">bdrateOld($AM207:$AM210,I207:I210,$AO207:$AO210,O207:O210)</f>
        <v>#VALUE!</v>
      </c>
      <c r="BG207" s="93" t="e">
        <f aca="false">bdrate($AM207:$AM210,G207:G210,$AQ207:$AQ210,M207:M210)</f>
        <v>#VALUE!</v>
      </c>
      <c r="BH207" s="94" t="e">
        <f aca="false">bdrate($AM207:$AM210,H207:H210,$AQ207:$AQ210,N207:N210)</f>
        <v>#VALUE!</v>
      </c>
      <c r="BI207" s="94" t="e">
        <f aca="false">bdrate($AM207:$AM210,I207:I210,$AQ207:$AQ210,O207:O210)</f>
        <v>#VALUE!</v>
      </c>
      <c r="BJ207" s="93" t="e">
        <f aca="false">bdrateOld($AM207:$AM210,G207:G210,$AQ207:$AQ210,M207:M210)</f>
        <v>#VALUE!</v>
      </c>
      <c r="BK207" s="94" t="e">
        <f aca="false">bdrateOld($AM207:$AM210,H207:H210,$AQ207:$AQ210,N207:N210)</f>
        <v>#VALUE!</v>
      </c>
      <c r="BL207" s="95" t="e">
        <f aca="false">bdrateOld($AM207:$AM210,I207:I210,$AQ207:$AQ210,O207:O210)</f>
        <v>#VALUE!</v>
      </c>
    </row>
    <row r="208" customFormat="false" ht="12" hidden="false" customHeight="false" outlineLevel="0" collapsed="false">
      <c r="A208" s="101"/>
      <c r="B208" s="101"/>
      <c r="C208" s="101"/>
      <c r="D208" s="224" t="s">
        <v>196</v>
      </c>
      <c r="E208" s="66" t="n">
        <v>34</v>
      </c>
      <c r="F208" s="124" t="n">
        <v>1582.9784</v>
      </c>
      <c r="G208" s="125" t="n">
        <v>33.159</v>
      </c>
      <c r="H208" s="125" t="n">
        <v>39.2961</v>
      </c>
      <c r="I208" s="125" t="n">
        <v>41.8516</v>
      </c>
      <c r="J208" s="104" t="n">
        <v>75.231</v>
      </c>
      <c r="K208" s="90"/>
      <c r="L208" s="102" t="n">
        <v>1079.25</v>
      </c>
      <c r="M208" s="125" t="n">
        <v>33.04</v>
      </c>
      <c r="N208" s="125" t="n">
        <v>39.05</v>
      </c>
      <c r="O208" s="106" t="n">
        <v>41.6</v>
      </c>
      <c r="P208" s="102"/>
      <c r="Q208" s="103" t="n">
        <v>244.49</v>
      </c>
      <c r="R208" s="106" t="n">
        <f aca="false">P208/3600</f>
        <v>0</v>
      </c>
      <c r="S208" s="90"/>
      <c r="T208" s="107"/>
      <c r="U208" s="66"/>
      <c r="V208" s="70"/>
      <c r="W208" s="107"/>
      <c r="X208" s="66"/>
      <c r="Y208" s="70"/>
      <c r="Z208" s="90"/>
      <c r="AA208" s="102" t="n">
        <f aca="false">AA176</f>
        <v>0.7</v>
      </c>
      <c r="AB208" s="103" t="n">
        <f aca="false">F208*AA208</f>
        <v>1108.08488</v>
      </c>
      <c r="AC208" s="108" t="n">
        <f aca="false">L208/AB208-1</f>
        <v>-0.0260222664530897</v>
      </c>
      <c r="AD208" s="90"/>
      <c r="AE208" s="124" t="n">
        <f aca="false">AE207</f>
        <v>1104.4</v>
      </c>
      <c r="AF208" s="125" t="n">
        <f aca="false">AF207</f>
        <v>32.99</v>
      </c>
      <c r="AG208" s="125" t="n">
        <f aca="false">AG207</f>
        <v>39.791</v>
      </c>
      <c r="AH208" s="106" t="n">
        <f aca="false">AH207</f>
        <v>42.27</v>
      </c>
      <c r="AI208" s="90"/>
      <c r="AJ208" s="124" t="n">
        <f aca="false">F208/AE208</f>
        <v>1.4333379210431</v>
      </c>
      <c r="AK208" s="106" t="n">
        <f aca="false">L208/AE208</f>
        <v>0.977227453821079</v>
      </c>
      <c r="AM208" s="104" t="n">
        <f aca="false">AE208+F208</f>
        <v>2687.3784</v>
      </c>
      <c r="AO208" s="104" t="n">
        <f aca="false">AE208+L208</f>
        <v>2183.65</v>
      </c>
      <c r="AQ208" s="104" t="n">
        <f aca="false">AB208+AE208</f>
        <v>2212.48488</v>
      </c>
      <c r="AR208" s="90"/>
      <c r="AS208" s="107"/>
      <c r="AT208" s="66"/>
      <c r="AU208" s="70"/>
      <c r="AV208" s="107"/>
      <c r="AW208" s="66"/>
      <c r="AX208" s="70"/>
      <c r="AZ208" s="107"/>
      <c r="BA208" s="66"/>
      <c r="BB208" s="70"/>
      <c r="BC208" s="107"/>
      <c r="BD208" s="66"/>
      <c r="BE208" s="70"/>
      <c r="BG208" s="107"/>
      <c r="BH208" s="66"/>
      <c r="BI208" s="70"/>
      <c r="BJ208" s="107"/>
      <c r="BK208" s="66"/>
      <c r="BL208" s="70"/>
    </row>
    <row r="209" customFormat="false" ht="12" hidden="false" customHeight="false" outlineLevel="0" collapsed="false">
      <c r="A209" s="101"/>
      <c r="B209" s="101"/>
      <c r="C209" s="101"/>
      <c r="D209" s="224" t="s">
        <v>196</v>
      </c>
      <c r="E209" s="66" t="n">
        <v>36</v>
      </c>
      <c r="F209" s="124" t="n">
        <v>1144.1048</v>
      </c>
      <c r="G209" s="125" t="n">
        <v>32.4132</v>
      </c>
      <c r="H209" s="125" t="n">
        <v>38.834</v>
      </c>
      <c r="I209" s="125" t="n">
        <v>41.4542</v>
      </c>
      <c r="J209" s="104" t="n">
        <v>71.388</v>
      </c>
      <c r="K209" s="90"/>
      <c r="L209" s="102" t="n">
        <v>617.03</v>
      </c>
      <c r="M209" s="125" t="n">
        <v>32.36</v>
      </c>
      <c r="N209" s="125" t="n">
        <v>38.68</v>
      </c>
      <c r="O209" s="106" t="n">
        <v>41.34</v>
      </c>
      <c r="P209" s="109"/>
      <c r="Q209" s="110" t="n">
        <v>372.095</v>
      </c>
      <c r="R209" s="106" t="n">
        <f aca="false">P209/3600</f>
        <v>0</v>
      </c>
      <c r="S209" s="90"/>
      <c r="T209" s="107"/>
      <c r="U209" s="66"/>
      <c r="V209" s="70"/>
      <c r="W209" s="107"/>
      <c r="X209" s="66"/>
      <c r="Y209" s="70"/>
      <c r="Z209" s="90"/>
      <c r="AA209" s="102" t="n">
        <f aca="false">AA177</f>
        <v>0.55</v>
      </c>
      <c r="AB209" s="103" t="n">
        <f aca="false">F209*AA209</f>
        <v>629.25764</v>
      </c>
      <c r="AC209" s="108" t="n">
        <f aca="false">L209/AB209-1</f>
        <v>-0.0194318498858433</v>
      </c>
      <c r="AD209" s="90"/>
      <c r="AE209" s="124" t="n">
        <f aca="false">AE208</f>
        <v>1104.4</v>
      </c>
      <c r="AF209" s="125" t="n">
        <f aca="false">AF208</f>
        <v>32.99</v>
      </c>
      <c r="AG209" s="125" t="n">
        <f aca="false">AG208</f>
        <v>39.791</v>
      </c>
      <c r="AH209" s="106" t="n">
        <f aca="false">AH208</f>
        <v>42.27</v>
      </c>
      <c r="AI209" s="90"/>
      <c r="AJ209" s="124" t="n">
        <f aca="false">F209/AE209</f>
        <v>1.03595146685983</v>
      </c>
      <c r="AK209" s="106" t="n">
        <f aca="false">L209/AE209</f>
        <v>0.558701557406737</v>
      </c>
      <c r="AM209" s="104" t="n">
        <f aca="false">AE209+F209</f>
        <v>2248.5048</v>
      </c>
      <c r="AO209" s="104" t="n">
        <f aca="false">AE209+L209</f>
        <v>1721.43</v>
      </c>
      <c r="AQ209" s="104" t="n">
        <f aca="false">AB209+AE209</f>
        <v>1733.65764</v>
      </c>
      <c r="AR209" s="90"/>
      <c r="AS209" s="107"/>
      <c r="AT209" s="66"/>
      <c r="AU209" s="70"/>
      <c r="AV209" s="107"/>
      <c r="AW209" s="66"/>
      <c r="AX209" s="70"/>
      <c r="AZ209" s="107"/>
      <c r="BA209" s="66"/>
      <c r="BB209" s="70"/>
      <c r="BC209" s="107"/>
      <c r="BD209" s="66"/>
      <c r="BE209" s="70"/>
      <c r="BG209" s="107"/>
      <c r="BH209" s="66"/>
      <c r="BI209" s="70"/>
      <c r="BJ209" s="107"/>
      <c r="BK209" s="66"/>
      <c r="BL209" s="70"/>
    </row>
    <row r="210" customFormat="false" ht="12.75" hidden="false" customHeight="false" outlineLevel="0" collapsed="false">
      <c r="A210" s="101"/>
      <c r="B210" s="101"/>
      <c r="C210" s="113"/>
      <c r="D210" s="225" t="s">
        <v>196</v>
      </c>
      <c r="E210" s="113" t="n">
        <v>38</v>
      </c>
      <c r="F210" s="128" t="n">
        <v>840.3128</v>
      </c>
      <c r="G210" s="127" t="n">
        <v>31.5877</v>
      </c>
      <c r="H210" s="127" t="n">
        <v>38.5513</v>
      </c>
      <c r="I210" s="127" t="n">
        <v>41.206</v>
      </c>
      <c r="J210" s="116" t="n">
        <v>94.855</v>
      </c>
      <c r="K210" s="90"/>
      <c r="L210" s="117" t="n">
        <v>293.03</v>
      </c>
      <c r="M210" s="127" t="n">
        <v>31.75</v>
      </c>
      <c r="N210" s="127" t="n">
        <v>38.45</v>
      </c>
      <c r="O210" s="118" t="n">
        <v>41.17</v>
      </c>
      <c r="P210" s="114"/>
      <c r="Q210" s="115" t="n">
        <v>222.928</v>
      </c>
      <c r="R210" s="118" t="n">
        <f aca="false">P210/3600</f>
        <v>0</v>
      </c>
      <c r="S210" s="90"/>
      <c r="T210" s="119"/>
      <c r="U210" s="120"/>
      <c r="V210" s="121"/>
      <c r="W210" s="119"/>
      <c r="X210" s="120"/>
      <c r="Y210" s="121"/>
      <c r="Z210" s="90"/>
      <c r="AA210" s="117" t="n">
        <f aca="false">AA178</f>
        <v>0.35</v>
      </c>
      <c r="AB210" s="122" t="n">
        <f aca="false">F210*AA210</f>
        <v>294.10948</v>
      </c>
      <c r="AC210" s="108" t="n">
        <f aca="false">L210/AB210-1</f>
        <v>-0.00367033391783234</v>
      </c>
      <c r="AD210" s="90"/>
      <c r="AE210" s="128" t="n">
        <f aca="false">AE209</f>
        <v>1104.4</v>
      </c>
      <c r="AF210" s="127" t="n">
        <f aca="false">AF209</f>
        <v>32.99</v>
      </c>
      <c r="AG210" s="127" t="n">
        <f aca="false">AG209</f>
        <v>39.791</v>
      </c>
      <c r="AH210" s="118" t="n">
        <f aca="false">AH209</f>
        <v>42.27</v>
      </c>
      <c r="AI210" s="90"/>
      <c r="AJ210" s="128" t="n">
        <f aca="false">F210/AE210</f>
        <v>0.760877218399131</v>
      </c>
      <c r="AK210" s="118" t="n">
        <f aca="false">L210/AE210</f>
        <v>0.265329590727997</v>
      </c>
      <c r="AM210" s="116" t="n">
        <f aca="false">AE210+F210</f>
        <v>1944.7128</v>
      </c>
      <c r="AO210" s="116" t="n">
        <f aca="false">AE210+L210</f>
        <v>1397.43</v>
      </c>
      <c r="AQ210" s="116" t="n">
        <f aca="false">AB210+AE210</f>
        <v>1398.50948</v>
      </c>
      <c r="AR210" s="90"/>
      <c r="AS210" s="119"/>
      <c r="AT210" s="120"/>
      <c r="AU210" s="121"/>
      <c r="AV210" s="119"/>
      <c r="AW210" s="120"/>
      <c r="AX210" s="121"/>
      <c r="AZ210" s="119"/>
      <c r="BA210" s="120"/>
      <c r="BB210" s="121"/>
      <c r="BC210" s="119"/>
      <c r="BD210" s="120"/>
      <c r="BE210" s="121"/>
      <c r="BG210" s="119"/>
      <c r="BH210" s="120"/>
      <c r="BI210" s="121"/>
      <c r="BJ210" s="119"/>
      <c r="BK210" s="120"/>
      <c r="BL210" s="121"/>
    </row>
    <row r="211" customFormat="false" ht="12" hidden="false" customHeight="false" outlineLevel="0" collapsed="false">
      <c r="A211" s="101"/>
      <c r="B211" s="129"/>
      <c r="C211" s="86" t="s">
        <v>102</v>
      </c>
      <c r="D211" s="223" t="s">
        <v>193</v>
      </c>
      <c r="E211" s="86" t="n">
        <v>20</v>
      </c>
      <c r="F211" s="136" t="n">
        <f aca="false">F195</f>
        <v>70765.3248</v>
      </c>
      <c r="G211" s="137" t="n">
        <f aca="false">G195</f>
        <v>38.9875</v>
      </c>
      <c r="H211" s="137" t="n">
        <f aca="false">H195</f>
        <v>42.5496</v>
      </c>
      <c r="I211" s="137" t="n">
        <f aca="false">I195</f>
        <v>44.6499</v>
      </c>
      <c r="J211" s="132" t="n">
        <f aca="false">J195</f>
        <v>193.211</v>
      </c>
      <c r="K211" s="90"/>
      <c r="L211" s="130" t="n">
        <v>57209.97</v>
      </c>
      <c r="M211" s="131" t="n">
        <v>38.55</v>
      </c>
      <c r="N211" s="131" t="n">
        <v>42.1</v>
      </c>
      <c r="O211" s="133" t="n">
        <v>44.16</v>
      </c>
      <c r="P211" s="130"/>
      <c r="Q211" s="131" t="n">
        <v>430.484</v>
      </c>
      <c r="R211" s="133" t="n">
        <f aca="false">R195</f>
        <v>0</v>
      </c>
      <c r="S211" s="90"/>
      <c r="T211" s="93" t="e">
        <f aca="false">bdrate($F211:$F214,G211:G214,$L211:$L214,M211:M214)</f>
        <v>#VALUE!</v>
      </c>
      <c r="U211" s="94" t="e">
        <f aca="false">bdrate($F211:$F214,H211:H214,$L211:$L214,N211:N214)</f>
        <v>#VALUE!</v>
      </c>
      <c r="V211" s="95" t="e">
        <f aca="false">bdrate($F211:$F214,I211:I214,$L211:$L214,O211:O214)</f>
        <v>#VALUE!</v>
      </c>
      <c r="W211" s="93" t="e">
        <f aca="false">bdrateOld($F211:$F214,G211:G214,$L211:$L214,M211:M214)</f>
        <v>#VALUE!</v>
      </c>
      <c r="X211" s="94" t="e">
        <f aca="false">bdrateOld($F211:$F214,H211:H214,$L211:$L214,N211:N214)</f>
        <v>#VALUE!</v>
      </c>
      <c r="Y211" s="95" t="e">
        <f aca="false">bdrateOld($F211:$F214,I211:I214,$L211:$L214,O211:O214)</f>
        <v>#VALUE!</v>
      </c>
      <c r="Z211" s="90"/>
      <c r="AA211" s="130" t="n">
        <f aca="false">AA195</f>
        <v>0.85</v>
      </c>
      <c r="AB211" s="134" t="n">
        <f aca="false">AB195</f>
        <v>60150.52608</v>
      </c>
      <c r="AC211" s="135" t="n">
        <f aca="false">L211/AB211-1</f>
        <v>-0.0488866228050786</v>
      </c>
      <c r="AD211" s="90"/>
      <c r="AE211" s="130" t="n">
        <f aca="false">AE195</f>
        <v>9419.3</v>
      </c>
      <c r="AF211" s="131" t="n">
        <f aca="false">AF195</f>
        <v>39.253</v>
      </c>
      <c r="AG211" s="131" t="n">
        <f aca="false">AG195</f>
        <v>43.312</v>
      </c>
      <c r="AH211" s="133" t="n">
        <f aca="false">AH195</f>
        <v>45.433</v>
      </c>
      <c r="AI211" s="90"/>
      <c r="AJ211" s="130" t="n">
        <f aca="false">F211/AE211</f>
        <v>7.51280082384041</v>
      </c>
      <c r="AK211" s="133" t="n">
        <f aca="false">L211/AE211</f>
        <v>6.0736965591923</v>
      </c>
      <c r="AM211" s="132" t="n">
        <f aca="false">AE211+F211</f>
        <v>80184.6248</v>
      </c>
      <c r="AO211" s="132" t="n">
        <f aca="false">AE211+L211</f>
        <v>66629.27</v>
      </c>
      <c r="AQ211" s="132" t="n">
        <f aca="false">AB211+AE211</f>
        <v>69569.82608</v>
      </c>
      <c r="AR211" s="90"/>
      <c r="AS211" s="93" t="e">
        <f aca="false">bdrate($F211:$F214,G211:G214,$AB211:$AB214,M211:M214)</f>
        <v>#VALUE!</v>
      </c>
      <c r="AT211" s="94" t="e">
        <f aca="false">bdrate($F211:$F214,H211:H214,$AB211:$AB214,N211:N214)</f>
        <v>#VALUE!</v>
      </c>
      <c r="AU211" s="95" t="e">
        <f aca="false">bdrate($F211:$F214,I211:I214,$AB211:$AB214,O211:O214)</f>
        <v>#VALUE!</v>
      </c>
      <c r="AV211" s="93" t="e">
        <f aca="false">bdrateOld($F211:$F214,G211:G214,$AB211:$AB214,M211:M214)</f>
        <v>#VALUE!</v>
      </c>
      <c r="AW211" s="94" t="e">
        <f aca="false">bdrateOld($F211:$F214,H211:H214,$AB211:$AB214,N211:N214)</f>
        <v>#VALUE!</v>
      </c>
      <c r="AX211" s="95" t="e">
        <f aca="false">bdrateOld($F211:$F214,I211:I214,$AB211:$AB214,O211:O214)</f>
        <v>#VALUE!</v>
      </c>
      <c r="AZ211" s="93" t="e">
        <f aca="false">bdrate($AM211:$AM214,G211:G214,$AO211:$AO214,M211:M214)</f>
        <v>#VALUE!</v>
      </c>
      <c r="BA211" s="94" t="e">
        <f aca="false">bdrate($AM211:$AM214,H211:H214,$AO211:$AO214,N211:N214)</f>
        <v>#VALUE!</v>
      </c>
      <c r="BB211" s="94" t="e">
        <f aca="false">bdrate($AM211:$AM214,I211:I214,$AO211:$AO214,O211:O214)</f>
        <v>#VALUE!</v>
      </c>
      <c r="BC211" s="93" t="e">
        <f aca="false">bdrateOld($AM211:$AM214,G211:G214,$AO211:$AO214,M211:M214)</f>
        <v>#VALUE!</v>
      </c>
      <c r="BD211" s="94" t="e">
        <f aca="false">bdrateOld($AM211:$AM214,H211:H214,$AO211:$AO214,N211:N214)</f>
        <v>#VALUE!</v>
      </c>
      <c r="BE211" s="95" t="e">
        <f aca="false">bdrateOld($AM211:$AM214,I211:I214,$AO211:$AO214,O211:O214)</f>
        <v>#VALUE!</v>
      </c>
      <c r="BG211" s="93" t="e">
        <f aca="false">bdrate($AM211:$AM214,G211:G214,$AQ211:$AQ214,M211:M214)</f>
        <v>#VALUE!</v>
      </c>
      <c r="BH211" s="94" t="e">
        <f aca="false">bdrate($AM211:$AM214,H211:H214,$AQ211:$AQ214,N211:N214)</f>
        <v>#VALUE!</v>
      </c>
      <c r="BI211" s="94" t="e">
        <f aca="false">bdrate($AM211:$AM214,I211:I214,$AQ211:$AQ214,O211:O214)</f>
        <v>#VALUE!</v>
      </c>
      <c r="BJ211" s="93" t="e">
        <f aca="false">bdrateOld($AM211:$AM214,G211:G214,$AQ211:$AQ214,M211:M214)</f>
        <v>#VALUE!</v>
      </c>
      <c r="BK211" s="94" t="e">
        <f aca="false">bdrateOld($AM211:$AM214,H211:H214,$AQ211:$AQ214,N211:N214)</f>
        <v>#VALUE!</v>
      </c>
      <c r="BL211" s="95" t="e">
        <f aca="false">bdrateOld($AM211:$AM214,I211:I214,$AQ211:$AQ214,O211:O214)</f>
        <v>#VALUE!</v>
      </c>
    </row>
    <row r="212" customFormat="false" ht="12" hidden="false" customHeight="false" outlineLevel="0" collapsed="false">
      <c r="A212" s="101"/>
      <c r="B212" s="101"/>
      <c r="C212" s="101"/>
      <c r="D212" s="224" t="s">
        <v>194</v>
      </c>
      <c r="E212" s="101" t="n">
        <v>24</v>
      </c>
      <c r="F212" s="136" t="n">
        <f aca="false">F199</f>
        <v>19171.6288</v>
      </c>
      <c r="G212" s="137" t="n">
        <f aca="false">G199</f>
        <v>36.2819</v>
      </c>
      <c r="H212" s="137" t="n">
        <f aca="false">H199</f>
        <v>41.5472</v>
      </c>
      <c r="I212" s="137" t="n">
        <f aca="false">I199</f>
        <v>43.7821</v>
      </c>
      <c r="J212" s="138" t="n">
        <f aca="false">J199</f>
        <v>110.011</v>
      </c>
      <c r="K212" s="90"/>
      <c r="L212" s="136" t="n">
        <v>15798.51</v>
      </c>
      <c r="M212" s="137" t="n">
        <v>36.17</v>
      </c>
      <c r="N212" s="137" t="n">
        <v>41.24</v>
      </c>
      <c r="O212" s="139" t="n">
        <v>43.44</v>
      </c>
      <c r="P212" s="136"/>
      <c r="Q212" s="137" t="n">
        <v>490.481</v>
      </c>
      <c r="R212" s="139" t="n">
        <f aca="false">R199</f>
        <v>0</v>
      </c>
      <c r="S212" s="90"/>
      <c r="T212" s="107"/>
      <c r="U212" s="66"/>
      <c r="V212" s="70"/>
      <c r="W212" s="107"/>
      <c r="X212" s="66"/>
      <c r="Y212" s="70"/>
      <c r="Z212" s="90"/>
      <c r="AA212" s="136" t="n">
        <f aca="false">AA199</f>
        <v>0.85</v>
      </c>
      <c r="AB212" s="140" t="n">
        <f aca="false">AB199</f>
        <v>16295.88448</v>
      </c>
      <c r="AC212" s="141" t="n">
        <f aca="false">L212/AB212-1</f>
        <v>-0.0305214780216704</v>
      </c>
      <c r="AD212" s="90"/>
      <c r="AE212" s="136" t="n">
        <f aca="false">AE199</f>
        <v>3909.51</v>
      </c>
      <c r="AF212" s="137" t="n">
        <f aca="false">AF199</f>
        <v>37.237</v>
      </c>
      <c r="AG212" s="137" t="n">
        <f aca="false">AG199</f>
        <v>41.998</v>
      </c>
      <c r="AH212" s="139" t="n">
        <f aca="false">AH199</f>
        <v>44.36</v>
      </c>
      <c r="AI212" s="90"/>
      <c r="AJ212" s="136" t="n">
        <f aca="false">F212/AE212</f>
        <v>4.90384442040051</v>
      </c>
      <c r="AK212" s="139" t="n">
        <f aca="false">L212/AE212</f>
        <v>4.04104606459633</v>
      </c>
      <c r="AM212" s="138" t="n">
        <f aca="false">AE212+F212</f>
        <v>23081.1388</v>
      </c>
      <c r="AO212" s="138" t="n">
        <f aca="false">AE212+L212</f>
        <v>19708.02</v>
      </c>
      <c r="AQ212" s="138" t="n">
        <f aca="false">AB212+AE212</f>
        <v>20205.39448</v>
      </c>
      <c r="AR212" s="90"/>
      <c r="AS212" s="107"/>
      <c r="AT212" s="66"/>
      <c r="AU212" s="70"/>
      <c r="AV212" s="107"/>
      <c r="AW212" s="66"/>
      <c r="AX212" s="70"/>
      <c r="AZ212" s="107"/>
      <c r="BA212" s="66"/>
      <c r="BB212" s="70"/>
      <c r="BC212" s="107"/>
      <c r="BD212" s="66"/>
      <c r="BE212" s="70"/>
      <c r="BG212" s="107"/>
      <c r="BH212" s="66"/>
      <c r="BI212" s="70"/>
      <c r="BJ212" s="107"/>
      <c r="BK212" s="66"/>
      <c r="BL212" s="70"/>
    </row>
    <row r="213" customFormat="false" ht="12" hidden="false" customHeight="false" outlineLevel="0" collapsed="false">
      <c r="A213" s="101"/>
      <c r="B213" s="101"/>
      <c r="C213" s="101"/>
      <c r="D213" s="224" t="s">
        <v>195</v>
      </c>
      <c r="E213" s="101" t="n">
        <v>28</v>
      </c>
      <c r="F213" s="136" t="n">
        <f aca="false">F203</f>
        <v>5470.7448</v>
      </c>
      <c r="G213" s="137" t="n">
        <f aca="false">G203</f>
        <v>35.0278</v>
      </c>
      <c r="H213" s="137" t="n">
        <f aca="false">H203</f>
        <v>40.5144</v>
      </c>
      <c r="I213" s="137" t="n">
        <f aca="false">I203</f>
        <v>42.8842</v>
      </c>
      <c r="J213" s="138" t="n">
        <f aca="false">J203</f>
        <v>78.137</v>
      </c>
      <c r="K213" s="90"/>
      <c r="L213" s="136" t="n">
        <v>4544.85</v>
      </c>
      <c r="M213" s="137" t="n">
        <v>34.99</v>
      </c>
      <c r="N213" s="137" t="n">
        <v>40.29</v>
      </c>
      <c r="O213" s="139" t="n">
        <v>42.62</v>
      </c>
      <c r="P213" s="136"/>
      <c r="Q213" s="137" t="n">
        <v>432.061</v>
      </c>
      <c r="R213" s="139" t="n">
        <f aca="false">R203</f>
        <v>0</v>
      </c>
      <c r="S213" s="90"/>
      <c r="T213" s="107"/>
      <c r="U213" s="66"/>
      <c r="V213" s="70"/>
      <c r="W213" s="107"/>
      <c r="X213" s="66"/>
      <c r="Y213" s="70"/>
      <c r="Z213" s="90"/>
      <c r="AA213" s="136" t="n">
        <f aca="false">AA203</f>
        <v>0.85</v>
      </c>
      <c r="AB213" s="140" t="n">
        <f aca="false">AB203</f>
        <v>4650.13308</v>
      </c>
      <c r="AC213" s="141" t="n">
        <f aca="false">L213/AB213-1</f>
        <v>-0.0226408746134208</v>
      </c>
      <c r="AD213" s="90"/>
      <c r="AE213" s="136" t="n">
        <f aca="false">AE203</f>
        <v>1987.53</v>
      </c>
      <c r="AF213" s="137" t="n">
        <f aca="false">AF203</f>
        <v>35.161</v>
      </c>
      <c r="AG213" s="137" t="n">
        <f aca="false">AG203</f>
        <v>40.83</v>
      </c>
      <c r="AH213" s="139" t="n">
        <f aca="false">AH203</f>
        <v>43.285</v>
      </c>
      <c r="AI213" s="90"/>
      <c r="AJ213" s="136" t="n">
        <f aca="false">F213/AE213</f>
        <v>2.75253445231015</v>
      </c>
      <c r="AK213" s="139" t="n">
        <f aca="false">L213/AE213</f>
        <v>2.28668246517034</v>
      </c>
      <c r="AM213" s="138" t="n">
        <f aca="false">AE213+F213</f>
        <v>7458.2748</v>
      </c>
      <c r="AO213" s="138" t="n">
        <f aca="false">AE213+L213</f>
        <v>6532.38</v>
      </c>
      <c r="AQ213" s="138" t="n">
        <f aca="false">AB213+AE213</f>
        <v>6637.66308</v>
      </c>
      <c r="AR213" s="90"/>
      <c r="AS213" s="107"/>
      <c r="AT213" s="66"/>
      <c r="AU213" s="70"/>
      <c r="AV213" s="107"/>
      <c r="AW213" s="66"/>
      <c r="AX213" s="70"/>
      <c r="AZ213" s="107"/>
      <c r="BA213" s="66"/>
      <c r="BB213" s="70"/>
      <c r="BC213" s="107"/>
      <c r="BD213" s="66"/>
      <c r="BE213" s="70"/>
      <c r="BG213" s="107"/>
      <c r="BH213" s="66"/>
      <c r="BI213" s="70"/>
      <c r="BJ213" s="107"/>
      <c r="BK213" s="66"/>
      <c r="BL213" s="70"/>
    </row>
    <row r="214" customFormat="false" ht="12.75" hidden="false" customHeight="false" outlineLevel="0" collapsed="false">
      <c r="A214" s="101"/>
      <c r="B214" s="101"/>
      <c r="C214" s="113"/>
      <c r="D214" s="225" t="s">
        <v>196</v>
      </c>
      <c r="E214" s="113" t="n">
        <v>32</v>
      </c>
      <c r="F214" s="136" t="n">
        <f aca="false">F207</f>
        <v>2255.376</v>
      </c>
      <c r="G214" s="137" t="n">
        <f aca="false">G207</f>
        <v>33.857</v>
      </c>
      <c r="H214" s="137" t="n">
        <f aca="false">H207</f>
        <v>39.6081</v>
      </c>
      <c r="I214" s="137" t="n">
        <f aca="false">I207</f>
        <v>42.1009</v>
      </c>
      <c r="J214" s="144" t="n">
        <f aca="false">J207</f>
        <v>98.589</v>
      </c>
      <c r="K214" s="90"/>
      <c r="L214" s="142" t="n">
        <v>1826.15</v>
      </c>
      <c r="M214" s="143" t="n">
        <v>33.79</v>
      </c>
      <c r="N214" s="143" t="n">
        <v>39.38</v>
      </c>
      <c r="O214" s="145" t="n">
        <v>41.85</v>
      </c>
      <c r="P214" s="142"/>
      <c r="Q214" s="143" t="n">
        <v>541.776</v>
      </c>
      <c r="R214" s="145" t="n">
        <f aca="false">R207</f>
        <v>0</v>
      </c>
      <c r="S214" s="90"/>
      <c r="T214" s="119"/>
      <c r="U214" s="120"/>
      <c r="V214" s="121"/>
      <c r="W214" s="119"/>
      <c r="X214" s="120"/>
      <c r="Y214" s="121"/>
      <c r="Z214" s="90"/>
      <c r="AA214" s="142" t="n">
        <f aca="false">AA207</f>
        <v>0.85</v>
      </c>
      <c r="AB214" s="146" t="n">
        <f aca="false">AB207</f>
        <v>1917.0696</v>
      </c>
      <c r="AC214" s="141" t="n">
        <f aca="false">L214/AB214-1</f>
        <v>-0.047426342789015</v>
      </c>
      <c r="AD214" s="90"/>
      <c r="AE214" s="142" t="n">
        <f aca="false">AE207</f>
        <v>1104.4</v>
      </c>
      <c r="AF214" s="143" t="n">
        <f aca="false">AF207</f>
        <v>32.99</v>
      </c>
      <c r="AG214" s="143" t="n">
        <f aca="false">AG207</f>
        <v>39.791</v>
      </c>
      <c r="AH214" s="145" t="n">
        <f aca="false">AH207</f>
        <v>42.27</v>
      </c>
      <c r="AI214" s="90"/>
      <c r="AJ214" s="142" t="n">
        <f aca="false">F214/AE214</f>
        <v>2.0421731256791</v>
      </c>
      <c r="AK214" s="145" t="n">
        <f aca="false">L214/AE214</f>
        <v>1.65352227453821</v>
      </c>
      <c r="AM214" s="144" t="n">
        <f aca="false">AE214+F214</f>
        <v>3359.776</v>
      </c>
      <c r="AO214" s="144" t="n">
        <f aca="false">AE214+L214</f>
        <v>2930.55</v>
      </c>
      <c r="AQ214" s="144" t="n">
        <f aca="false">AB214+AE214</f>
        <v>3021.4696</v>
      </c>
      <c r="AR214" s="90"/>
      <c r="AS214" s="119"/>
      <c r="AT214" s="120"/>
      <c r="AU214" s="121"/>
      <c r="AV214" s="119"/>
      <c r="AW214" s="120"/>
      <c r="AX214" s="121"/>
      <c r="AZ214" s="119"/>
      <c r="BA214" s="120"/>
      <c r="BB214" s="121"/>
      <c r="BC214" s="119"/>
      <c r="BD214" s="120"/>
      <c r="BE214" s="121"/>
      <c r="BG214" s="119"/>
      <c r="BH214" s="120"/>
      <c r="BI214" s="121"/>
      <c r="BJ214" s="119"/>
      <c r="BK214" s="120"/>
      <c r="BL214" s="121"/>
    </row>
    <row r="215" customFormat="false" ht="12" hidden="false" customHeight="false" outlineLevel="0" collapsed="false">
      <c r="A215" s="101"/>
      <c r="B215" s="101"/>
      <c r="C215" s="86" t="s">
        <v>103</v>
      </c>
      <c r="D215" s="223" t="s">
        <v>193</v>
      </c>
      <c r="E215" s="86" t="n">
        <v>22</v>
      </c>
      <c r="F215" s="130" t="n">
        <f aca="false">F196</f>
        <v>39191.9696</v>
      </c>
      <c r="G215" s="131" t="n">
        <f aca="false">G196</f>
        <v>37.3929</v>
      </c>
      <c r="H215" s="131" t="n">
        <f aca="false">H196</f>
        <v>42.0857</v>
      </c>
      <c r="I215" s="131" t="n">
        <f aca="false">I196</f>
        <v>44.2609</v>
      </c>
      <c r="J215" s="132" t="n">
        <f aca="false">J196</f>
        <v>133.448</v>
      </c>
      <c r="K215" s="90"/>
      <c r="L215" s="130" t="n">
        <v>25671.72</v>
      </c>
      <c r="M215" s="131" t="n">
        <v>36.9</v>
      </c>
      <c r="N215" s="131" t="n">
        <v>41.59</v>
      </c>
      <c r="O215" s="133" t="n">
        <v>43.77</v>
      </c>
      <c r="P215" s="130"/>
      <c r="Q215" s="131" t="n">
        <v>280.442</v>
      </c>
      <c r="R215" s="133" t="n">
        <f aca="false">R196</f>
        <v>0</v>
      </c>
      <c r="S215" s="90"/>
      <c r="T215" s="93" t="e">
        <f aca="false">bdrate($F215:$F218,G215:G218,$L215:$L218,M215:M218)</f>
        <v>#VALUE!</v>
      </c>
      <c r="U215" s="94" t="e">
        <f aca="false">bdrate($F215:$F218,H215:H218,$L215:$L218,N215:N218)</f>
        <v>#VALUE!</v>
      </c>
      <c r="V215" s="95" t="e">
        <f aca="false">bdrate($F215:$F218,I215:I218,$L215:$L218,O215:O218)</f>
        <v>#VALUE!</v>
      </c>
      <c r="W215" s="93" t="e">
        <f aca="false">bdrateOld($F215:$F218,G215:G218,$L215:$L218,M215:M218)</f>
        <v>#VALUE!</v>
      </c>
      <c r="X215" s="94" t="e">
        <f aca="false">bdrateOld($F215:$F218,H215:H218,$L215:$L218,N215:N218)</f>
        <v>#VALUE!</v>
      </c>
      <c r="Y215" s="95" t="e">
        <f aca="false">bdrateOld($F215:$F218,I215:I218,$L215:$L218,O215:O218)</f>
        <v>#VALUE!</v>
      </c>
      <c r="Z215" s="90"/>
      <c r="AA215" s="130" t="n">
        <f aca="false">AA196</f>
        <v>0.7</v>
      </c>
      <c r="AB215" s="134" t="n">
        <f aca="false">AB196</f>
        <v>27434.37872</v>
      </c>
      <c r="AC215" s="135" t="n">
        <f aca="false">L215/AB215-1</f>
        <v>-0.0642499958898284</v>
      </c>
      <c r="AD215" s="90"/>
      <c r="AE215" s="130" t="n">
        <f aca="false">AE196</f>
        <v>9419.3</v>
      </c>
      <c r="AF215" s="131" t="n">
        <f aca="false">AF196</f>
        <v>39.253</v>
      </c>
      <c r="AG215" s="131" t="n">
        <f aca="false">AG196</f>
        <v>43.312</v>
      </c>
      <c r="AH215" s="133" t="n">
        <f aca="false">AH196</f>
        <v>45.433</v>
      </c>
      <c r="AI215" s="90"/>
      <c r="AJ215" s="130" t="n">
        <f aca="false">F215/AE215</f>
        <v>4.16081551707664</v>
      </c>
      <c r="AK215" s="133" t="n">
        <f aca="false">L215/AE215</f>
        <v>2.72543819604429</v>
      </c>
      <c r="AM215" s="132" t="n">
        <f aca="false">AE215+F215</f>
        <v>48611.2696</v>
      </c>
      <c r="AO215" s="132" t="n">
        <f aca="false">AE215+L215</f>
        <v>35091.02</v>
      </c>
      <c r="AQ215" s="132" t="n">
        <f aca="false">AB215+AE215</f>
        <v>36853.67872</v>
      </c>
      <c r="AR215" s="90"/>
      <c r="AS215" s="93" t="e">
        <f aca="false">bdrate($F215:$F218,G215:G218,$AB215:$AB218,M215:M218)</f>
        <v>#VALUE!</v>
      </c>
      <c r="AT215" s="94" t="e">
        <f aca="false">bdrate($F215:$F218,H215:H218,$AB215:$AB218,N215:N218)</f>
        <v>#VALUE!</v>
      </c>
      <c r="AU215" s="95" t="e">
        <f aca="false">bdrate($F215:$F218,I215:I218,$AB215:$AB218,O215:O218)</f>
        <v>#VALUE!</v>
      </c>
      <c r="AV215" s="93" t="e">
        <f aca="false">bdrateOld($F215:$F218,G215:G218,$AB215:$AB218,M215:M218)</f>
        <v>#VALUE!</v>
      </c>
      <c r="AW215" s="94" t="e">
        <f aca="false">bdrateOld($F215:$F218,H215:H218,$AB215:$AB218,N215:N218)</f>
        <v>#VALUE!</v>
      </c>
      <c r="AX215" s="95" t="e">
        <f aca="false">bdrateOld($F215:$F218,I215:I218,$AB215:$AB218,O215:O218)</f>
        <v>#VALUE!</v>
      </c>
      <c r="AZ215" s="93" t="e">
        <f aca="false">bdrate($AM215:$AM218,G215:G218,$AO215:$AO218,M215:M218)</f>
        <v>#VALUE!</v>
      </c>
      <c r="BA215" s="94" t="e">
        <f aca="false">bdrate($AM215:$AM218,H215:H218,$AO215:$AO218,N215:N218)</f>
        <v>#VALUE!</v>
      </c>
      <c r="BB215" s="94" t="e">
        <f aca="false">bdrate($AM215:$AM218,I215:I218,$AO215:$AO218,O215:O218)</f>
        <v>#VALUE!</v>
      </c>
      <c r="BC215" s="93" t="e">
        <f aca="false">bdrateOld($AM215:$AM218,G215:G218,$AO215:$AO218,M215:M218)</f>
        <v>#VALUE!</v>
      </c>
      <c r="BD215" s="94" t="e">
        <f aca="false">bdrateOld($AM215:$AM218,H215:H218,$AO215:$AO218,N215:N218)</f>
        <v>#VALUE!</v>
      </c>
      <c r="BE215" s="95" t="e">
        <f aca="false">bdrateOld($AM215:$AM218,I215:I218,$AO215:$AO218,O215:O218)</f>
        <v>#VALUE!</v>
      </c>
      <c r="BG215" s="93" t="e">
        <f aca="false">bdrate($AM215:$AM218,G215:G218,$AQ215:$AQ218,M215:M218)</f>
        <v>#VALUE!</v>
      </c>
      <c r="BH215" s="94" t="e">
        <f aca="false">bdrate($AM215:$AM218,H215:H218,$AQ215:$AQ218,N215:N218)</f>
        <v>#VALUE!</v>
      </c>
      <c r="BI215" s="94" t="e">
        <f aca="false">bdrate($AM215:$AM218,I215:I218,$AQ215:$AQ218,O215:O218)</f>
        <v>#VALUE!</v>
      </c>
      <c r="BJ215" s="93" t="e">
        <f aca="false">bdrateOld($AM215:$AM218,G215:G218,$AQ215:$AQ218,M215:M218)</f>
        <v>#VALUE!</v>
      </c>
      <c r="BK215" s="94" t="e">
        <f aca="false">bdrateOld($AM215:$AM218,H215:H218,$AQ215:$AQ218,N215:N218)</f>
        <v>#VALUE!</v>
      </c>
      <c r="BL215" s="95" t="e">
        <f aca="false">bdrateOld($AM215:$AM218,I215:I218,$AQ215:$AQ218,O215:O218)</f>
        <v>#VALUE!</v>
      </c>
    </row>
    <row r="216" customFormat="false" ht="12" hidden="false" customHeight="false" outlineLevel="0" collapsed="false">
      <c r="A216" s="101"/>
      <c r="B216" s="101"/>
      <c r="C216" s="101"/>
      <c r="D216" s="224" t="s">
        <v>194</v>
      </c>
      <c r="E216" s="101" t="n">
        <v>26</v>
      </c>
      <c r="F216" s="136" t="n">
        <f aca="false">F200</f>
        <v>9749.6784</v>
      </c>
      <c r="G216" s="137" t="n">
        <f aca="false">G200</f>
        <v>35.5562</v>
      </c>
      <c r="H216" s="137" t="n">
        <f aca="false">H200</f>
        <v>41.0336</v>
      </c>
      <c r="I216" s="137" t="n">
        <f aca="false">I200</f>
        <v>43.3256</v>
      </c>
      <c r="J216" s="138" t="n">
        <f aca="false">J200</f>
        <v>88.34</v>
      </c>
      <c r="K216" s="90"/>
      <c r="L216" s="136" t="n">
        <v>6570.76</v>
      </c>
      <c r="M216" s="137" t="n">
        <v>35.4</v>
      </c>
      <c r="N216" s="137" t="n">
        <v>40.69</v>
      </c>
      <c r="O216" s="139" t="n">
        <v>43.01</v>
      </c>
      <c r="P216" s="136"/>
      <c r="Q216" s="137" t="n">
        <v>254.412</v>
      </c>
      <c r="R216" s="139" t="n">
        <f aca="false">R200</f>
        <v>0</v>
      </c>
      <c r="S216" s="90"/>
      <c r="T216" s="107"/>
      <c r="U216" s="66"/>
      <c r="V216" s="70"/>
      <c r="W216" s="107"/>
      <c r="X216" s="66"/>
      <c r="Y216" s="70"/>
      <c r="Z216" s="90"/>
      <c r="AA216" s="136" t="n">
        <f aca="false">AA200</f>
        <v>0.7</v>
      </c>
      <c r="AB216" s="140" t="n">
        <f aca="false">AB200</f>
        <v>6824.77488</v>
      </c>
      <c r="AC216" s="141" t="n">
        <f aca="false">L216/AB216-1</f>
        <v>-0.0372195251076178</v>
      </c>
      <c r="AD216" s="90"/>
      <c r="AE216" s="136" t="n">
        <f aca="false">AE200</f>
        <v>3909.51</v>
      </c>
      <c r="AF216" s="137" t="n">
        <f aca="false">AF200</f>
        <v>37.237</v>
      </c>
      <c r="AG216" s="137" t="n">
        <f aca="false">AG200</f>
        <v>41.998</v>
      </c>
      <c r="AH216" s="139" t="n">
        <f aca="false">AH200</f>
        <v>44.36</v>
      </c>
      <c r="AI216" s="90"/>
      <c r="AJ216" s="136" t="n">
        <f aca="false">F216/AE216</f>
        <v>2.4938364142821</v>
      </c>
      <c r="AK216" s="139" t="n">
        <f aca="false">L216/AE216</f>
        <v>1.6807119050725</v>
      </c>
      <c r="AM216" s="138" t="n">
        <f aca="false">AE216+F216</f>
        <v>13659.1884</v>
      </c>
      <c r="AO216" s="138" t="n">
        <f aca="false">AE216+L216</f>
        <v>10480.27</v>
      </c>
      <c r="AQ216" s="138" t="n">
        <f aca="false">AB216+AE216</f>
        <v>10734.28488</v>
      </c>
      <c r="AR216" s="90"/>
      <c r="AS216" s="107"/>
      <c r="AT216" s="66"/>
      <c r="AU216" s="70"/>
      <c r="AV216" s="107"/>
      <c r="AW216" s="66"/>
      <c r="AX216" s="70"/>
      <c r="AZ216" s="107"/>
      <c r="BA216" s="66"/>
      <c r="BB216" s="70"/>
      <c r="BC216" s="107"/>
      <c r="BD216" s="66"/>
      <c r="BE216" s="70"/>
      <c r="BG216" s="107"/>
      <c r="BH216" s="66"/>
      <c r="BI216" s="70"/>
      <c r="BJ216" s="107"/>
      <c r="BK216" s="66"/>
      <c r="BL216" s="70"/>
    </row>
    <row r="217" customFormat="false" ht="12" hidden="false" customHeight="false" outlineLevel="0" collapsed="false">
      <c r="A217" s="101"/>
      <c r="B217" s="101"/>
      <c r="C217" s="101"/>
      <c r="D217" s="224" t="s">
        <v>195</v>
      </c>
      <c r="E217" s="101" t="n">
        <v>30</v>
      </c>
      <c r="F217" s="136" t="n">
        <f aca="false">F204</f>
        <v>3404.4432</v>
      </c>
      <c r="G217" s="137" t="n">
        <f aca="false">G204</f>
        <v>34.4891</v>
      </c>
      <c r="H217" s="137" t="n">
        <f aca="false">H204</f>
        <v>40.2123</v>
      </c>
      <c r="I217" s="137" t="n">
        <f aca="false">I204</f>
        <v>42.6356</v>
      </c>
      <c r="J217" s="138" t="n">
        <f aca="false">J204</f>
        <v>77.731</v>
      </c>
      <c r="K217" s="90"/>
      <c r="L217" s="136" t="n">
        <v>2307.25</v>
      </c>
      <c r="M217" s="137" t="n">
        <v>34.34</v>
      </c>
      <c r="N217" s="137" t="n">
        <v>39.89</v>
      </c>
      <c r="O217" s="139" t="n">
        <v>42.32</v>
      </c>
      <c r="P217" s="136"/>
      <c r="Q217" s="137" t="n">
        <v>244.631</v>
      </c>
      <c r="R217" s="139" t="n">
        <f aca="false">R204</f>
        <v>0</v>
      </c>
      <c r="S217" s="90"/>
      <c r="T217" s="107"/>
      <c r="U217" s="66"/>
      <c r="V217" s="70"/>
      <c r="W217" s="107"/>
      <c r="X217" s="66"/>
      <c r="Y217" s="70"/>
      <c r="Z217" s="90"/>
      <c r="AA217" s="136" t="n">
        <f aca="false">AA204</f>
        <v>0.7</v>
      </c>
      <c r="AB217" s="140" t="n">
        <f aca="false">AB204</f>
        <v>2383.11024</v>
      </c>
      <c r="AC217" s="141" t="n">
        <f aca="false">L217/AB217-1</f>
        <v>-0.0318324510241709</v>
      </c>
      <c r="AD217" s="90"/>
      <c r="AE217" s="136" t="n">
        <f aca="false">AE204</f>
        <v>1987.53</v>
      </c>
      <c r="AF217" s="137" t="n">
        <f aca="false">AF204</f>
        <v>35.161</v>
      </c>
      <c r="AG217" s="137" t="n">
        <f aca="false">AG204</f>
        <v>40.83</v>
      </c>
      <c r="AH217" s="139" t="n">
        <f aca="false">AH204</f>
        <v>43.285</v>
      </c>
      <c r="AI217" s="90"/>
      <c r="AJ217" s="136" t="n">
        <f aca="false">F217/AE217</f>
        <v>1.71290154110881</v>
      </c>
      <c r="AK217" s="139" t="n">
        <f aca="false">L217/AE217</f>
        <v>1.16086298068457</v>
      </c>
      <c r="AM217" s="138" t="n">
        <f aca="false">AE217+F217</f>
        <v>5391.9732</v>
      </c>
      <c r="AO217" s="138" t="n">
        <f aca="false">AE217+L217</f>
        <v>4294.78</v>
      </c>
      <c r="AQ217" s="138" t="n">
        <f aca="false">AB217+AE217</f>
        <v>4370.64024</v>
      </c>
      <c r="AR217" s="90"/>
      <c r="AS217" s="107"/>
      <c r="AT217" s="66"/>
      <c r="AU217" s="70"/>
      <c r="AV217" s="107"/>
      <c r="AW217" s="66"/>
      <c r="AX217" s="70"/>
      <c r="AZ217" s="107"/>
      <c r="BA217" s="66"/>
      <c r="BB217" s="70"/>
      <c r="BC217" s="107"/>
      <c r="BD217" s="66"/>
      <c r="BE217" s="70"/>
      <c r="BG217" s="107"/>
      <c r="BH217" s="66"/>
      <c r="BI217" s="70"/>
      <c r="BJ217" s="107"/>
      <c r="BK217" s="66"/>
      <c r="BL217" s="70"/>
    </row>
    <row r="218" customFormat="false" ht="12.75" hidden="false" customHeight="false" outlineLevel="0" collapsed="false">
      <c r="A218" s="101"/>
      <c r="B218" s="101"/>
      <c r="C218" s="113"/>
      <c r="D218" s="225" t="s">
        <v>196</v>
      </c>
      <c r="E218" s="113" t="n">
        <v>34</v>
      </c>
      <c r="F218" s="142" t="n">
        <f aca="false">F208</f>
        <v>1582.9784</v>
      </c>
      <c r="G218" s="143" t="n">
        <f aca="false">G208</f>
        <v>33.159</v>
      </c>
      <c r="H218" s="143" t="n">
        <f aca="false">H208</f>
        <v>39.2961</v>
      </c>
      <c r="I218" s="143" t="n">
        <f aca="false">I208</f>
        <v>41.8516</v>
      </c>
      <c r="J218" s="144" t="n">
        <f aca="false">J208</f>
        <v>75.231</v>
      </c>
      <c r="K218" s="90"/>
      <c r="L218" s="142" t="n">
        <v>1079.25</v>
      </c>
      <c r="M218" s="143" t="n">
        <v>33.04</v>
      </c>
      <c r="N218" s="143" t="n">
        <v>39.05</v>
      </c>
      <c r="O218" s="145" t="n">
        <v>41.6</v>
      </c>
      <c r="P218" s="142"/>
      <c r="Q218" s="143" t="n">
        <v>244.49</v>
      </c>
      <c r="R218" s="145" t="n">
        <f aca="false">R208</f>
        <v>0</v>
      </c>
      <c r="S218" s="90"/>
      <c r="T218" s="119"/>
      <c r="U218" s="120"/>
      <c r="V218" s="121"/>
      <c r="W218" s="119"/>
      <c r="X218" s="120"/>
      <c r="Y218" s="121"/>
      <c r="Z218" s="90"/>
      <c r="AA218" s="142" t="n">
        <f aca="false">AA208</f>
        <v>0.7</v>
      </c>
      <c r="AB218" s="146" t="n">
        <f aca="false">AB208</f>
        <v>1108.08488</v>
      </c>
      <c r="AC218" s="141" t="n">
        <f aca="false">L218/AB218-1</f>
        <v>-0.0260222664530897</v>
      </c>
      <c r="AD218" s="90"/>
      <c r="AE218" s="142" t="n">
        <f aca="false">AE208</f>
        <v>1104.4</v>
      </c>
      <c r="AF218" s="143" t="n">
        <f aca="false">AF208</f>
        <v>32.99</v>
      </c>
      <c r="AG218" s="143" t="n">
        <f aca="false">AG208</f>
        <v>39.791</v>
      </c>
      <c r="AH218" s="145" t="n">
        <f aca="false">AH208</f>
        <v>42.27</v>
      </c>
      <c r="AI218" s="90"/>
      <c r="AJ218" s="142" t="n">
        <f aca="false">F218/AE218</f>
        <v>1.4333379210431</v>
      </c>
      <c r="AK218" s="145" t="n">
        <f aca="false">L218/AE218</f>
        <v>0.977227453821079</v>
      </c>
      <c r="AM218" s="144" t="n">
        <f aca="false">AE218+F218</f>
        <v>2687.3784</v>
      </c>
      <c r="AO218" s="144" t="n">
        <f aca="false">AE218+L218</f>
        <v>2183.65</v>
      </c>
      <c r="AQ218" s="144" t="n">
        <f aca="false">AB218+AE218</f>
        <v>2212.48488</v>
      </c>
      <c r="AR218" s="90"/>
      <c r="AS218" s="119"/>
      <c r="AT218" s="120"/>
      <c r="AU218" s="121"/>
      <c r="AV218" s="119"/>
      <c r="AW218" s="120"/>
      <c r="AX218" s="121"/>
      <c r="AZ218" s="119"/>
      <c r="BA218" s="120"/>
      <c r="BB218" s="121"/>
      <c r="BC218" s="119"/>
      <c r="BD218" s="120"/>
      <c r="BE218" s="121"/>
      <c r="BG218" s="119"/>
      <c r="BH218" s="120"/>
      <c r="BI218" s="121"/>
      <c r="BJ218" s="119"/>
      <c r="BK218" s="120"/>
      <c r="BL218" s="121"/>
    </row>
    <row r="219" customFormat="false" ht="12" hidden="false" customHeight="false" outlineLevel="0" collapsed="false">
      <c r="A219" s="101"/>
      <c r="B219" s="101"/>
      <c r="C219" s="86" t="s">
        <v>104</v>
      </c>
      <c r="D219" s="223" t="s">
        <v>193</v>
      </c>
      <c r="E219" s="86" t="n">
        <v>24</v>
      </c>
      <c r="F219" s="136" t="n">
        <f aca="false">F197</f>
        <v>19171.6288</v>
      </c>
      <c r="G219" s="137" t="n">
        <f aca="false">G197</f>
        <v>36.2819</v>
      </c>
      <c r="H219" s="137" t="n">
        <f aca="false">H197</f>
        <v>41.5472</v>
      </c>
      <c r="I219" s="137" t="n">
        <f aca="false">I197</f>
        <v>43.7821</v>
      </c>
      <c r="J219" s="132" t="n">
        <f aca="false">J197</f>
        <v>110.011</v>
      </c>
      <c r="K219" s="90"/>
      <c r="L219" s="130" t="n">
        <v>10455.98</v>
      </c>
      <c r="M219" s="131" t="n">
        <v>35.96</v>
      </c>
      <c r="N219" s="131" t="n">
        <v>41.17</v>
      </c>
      <c r="O219" s="133" t="n">
        <v>43.47</v>
      </c>
      <c r="P219" s="130"/>
      <c r="Q219" s="131" t="n">
        <v>264.333</v>
      </c>
      <c r="R219" s="133" t="n">
        <f aca="false">R197</f>
        <v>0</v>
      </c>
      <c r="S219" s="90"/>
      <c r="T219" s="93" t="e">
        <f aca="false">bdrate($F219:$F222,G219:G222,$L219:$L222,M219:M222)</f>
        <v>#VALUE!</v>
      </c>
      <c r="U219" s="94" t="e">
        <f aca="false">bdrate($F219:$F222,H219:H222,$L219:$L222,N219:N222)</f>
        <v>#VALUE!</v>
      </c>
      <c r="V219" s="95" t="e">
        <f aca="false">bdrate($F219:$F222,I219:I222,$L219:$L222,O219:O222)</f>
        <v>#VALUE!</v>
      </c>
      <c r="W219" s="93" t="e">
        <f aca="false">bdrateOld($F219:$F222,G219:G222,$L219:$L222,M219:M222)</f>
        <v>#VALUE!</v>
      </c>
      <c r="X219" s="94" t="e">
        <f aca="false">bdrateOld($F219:$F222,H219:H222,$L219:$L222,N219:N222)</f>
        <v>#VALUE!</v>
      </c>
      <c r="Y219" s="95" t="e">
        <f aca="false">bdrateOld($F219:$F222,I219:I222,$L219:$L222,O219:O222)</f>
        <v>#VALUE!</v>
      </c>
      <c r="Z219" s="90"/>
      <c r="AA219" s="130" t="n">
        <f aca="false">AA197</f>
        <v>0.55</v>
      </c>
      <c r="AB219" s="134" t="n">
        <f aca="false">AB197</f>
        <v>10544.39584</v>
      </c>
      <c r="AC219" s="135" t="n">
        <f aca="false">L219/AB219-1</f>
        <v>-0.00838510250768432</v>
      </c>
      <c r="AD219" s="90"/>
      <c r="AE219" s="130" t="n">
        <f aca="false">AE197</f>
        <v>9419.3</v>
      </c>
      <c r="AF219" s="131" t="n">
        <f aca="false">AF197</f>
        <v>39.253</v>
      </c>
      <c r="AG219" s="131" t="n">
        <f aca="false">AG197</f>
        <v>43.312</v>
      </c>
      <c r="AH219" s="133" t="n">
        <f aca="false">AH197</f>
        <v>45.433</v>
      </c>
      <c r="AI219" s="90"/>
      <c r="AJ219" s="130" t="n">
        <f aca="false">F219/AE219</f>
        <v>2.03535600310002</v>
      </c>
      <c r="AK219" s="133" t="n">
        <f aca="false">L219/AE219</f>
        <v>1.11005913390592</v>
      </c>
      <c r="AM219" s="132" t="n">
        <f aca="false">AE219+F219</f>
        <v>28590.9288</v>
      </c>
      <c r="AO219" s="132" t="n">
        <f aca="false">AE219+L219</f>
        <v>19875.28</v>
      </c>
      <c r="AQ219" s="132" t="n">
        <f aca="false">AB219+AE219</f>
        <v>19963.69584</v>
      </c>
      <c r="AR219" s="90"/>
      <c r="AS219" s="93" t="e">
        <f aca="false">bdrate($F219:$F222,G219:G222,$AB219:$AB222,M219:M222)</f>
        <v>#VALUE!</v>
      </c>
      <c r="AT219" s="94" t="e">
        <f aca="false">bdrate($F219:$F222,H219:H222,$AB219:$AB222,N219:N222)</f>
        <v>#VALUE!</v>
      </c>
      <c r="AU219" s="95" t="e">
        <f aca="false">bdrate($F219:$F222,I219:I222,$AB219:$AB222,O219:O222)</f>
        <v>#VALUE!</v>
      </c>
      <c r="AV219" s="93" t="e">
        <f aca="false">bdrateOld($F219:$F222,G219:G222,$AB219:$AB222,M219:M222)</f>
        <v>#VALUE!</v>
      </c>
      <c r="AW219" s="94" t="e">
        <f aca="false">bdrateOld($F219:$F222,H219:H222,$AB219:$AB222,N219:N222)</f>
        <v>#VALUE!</v>
      </c>
      <c r="AX219" s="95" t="e">
        <f aca="false">bdrateOld($F219:$F222,I219:I222,$AB219:$AB222,O219:O222)</f>
        <v>#VALUE!</v>
      </c>
      <c r="AZ219" s="93" t="e">
        <f aca="false">bdrate($AM219:$AM222,G219:G222,$AO219:$AO222,M219:M222)</f>
        <v>#VALUE!</v>
      </c>
      <c r="BA219" s="94" t="e">
        <f aca="false">bdrate($AM219:$AM222,H219:H222,$AO219:$AO222,N219:N222)</f>
        <v>#VALUE!</v>
      </c>
      <c r="BB219" s="94" t="e">
        <f aca="false">bdrate($AM219:$AM222,I219:I222,$AO219:$AO222,O219:O222)</f>
        <v>#VALUE!</v>
      </c>
      <c r="BC219" s="93" t="e">
        <f aca="false">bdrateOld($AM219:$AM222,G219:G222,$AO219:$AO222,M219:M222)</f>
        <v>#VALUE!</v>
      </c>
      <c r="BD219" s="94" t="e">
        <f aca="false">bdrateOld($AM219:$AM222,H219:H222,$AO219:$AO222,N219:N222)</f>
        <v>#VALUE!</v>
      </c>
      <c r="BE219" s="95" t="e">
        <f aca="false">bdrateOld($AM219:$AM222,I219:I222,$AO219:$AO222,O219:O222)</f>
        <v>#VALUE!</v>
      </c>
      <c r="BG219" s="93" t="e">
        <f aca="false">bdrate($AM219:$AM222,G219:G222,$AQ219:$AQ222,M219:M222)</f>
        <v>#VALUE!</v>
      </c>
      <c r="BH219" s="94" t="e">
        <f aca="false">bdrate($AM219:$AM222,H219:H222,$AQ219:$AQ222,N219:N222)</f>
        <v>#VALUE!</v>
      </c>
      <c r="BI219" s="94" t="e">
        <f aca="false">bdrate($AM219:$AM222,I219:I222,$AQ219:$AQ222,O219:O222)</f>
        <v>#VALUE!</v>
      </c>
      <c r="BJ219" s="93" t="e">
        <f aca="false">bdrateOld($AM219:$AM222,G219:G222,$AQ219:$AQ222,M219:M222)</f>
        <v>#VALUE!</v>
      </c>
      <c r="BK219" s="94" t="e">
        <f aca="false">bdrateOld($AM219:$AM222,H219:H222,$AQ219:$AQ222,N219:N222)</f>
        <v>#VALUE!</v>
      </c>
      <c r="BL219" s="95" t="e">
        <f aca="false">bdrateOld($AM219:$AM222,I219:I222,$AQ219:$AQ222,O219:O222)</f>
        <v>#VALUE!</v>
      </c>
    </row>
    <row r="220" customFormat="false" ht="12" hidden="false" customHeight="false" outlineLevel="0" collapsed="false">
      <c r="A220" s="101"/>
      <c r="B220" s="101"/>
      <c r="C220" s="101"/>
      <c r="D220" s="224" t="s">
        <v>194</v>
      </c>
      <c r="E220" s="101" t="n">
        <v>28</v>
      </c>
      <c r="F220" s="136" t="n">
        <f aca="false">F201</f>
        <v>5470.7448</v>
      </c>
      <c r="G220" s="137" t="n">
        <f aca="false">G201</f>
        <v>35.0278</v>
      </c>
      <c r="H220" s="137" t="n">
        <f aca="false">H201</f>
        <v>40.5144</v>
      </c>
      <c r="I220" s="137" t="n">
        <f aca="false">I201</f>
        <v>42.8842</v>
      </c>
      <c r="J220" s="138" t="n">
        <f aca="false">J201</f>
        <v>78.137</v>
      </c>
      <c r="K220" s="90"/>
      <c r="L220" s="136" t="n">
        <v>2918.82</v>
      </c>
      <c r="M220" s="137" t="n">
        <v>34.86</v>
      </c>
      <c r="N220" s="137" t="n">
        <v>40.32</v>
      </c>
      <c r="O220" s="139" t="n">
        <v>42.75</v>
      </c>
      <c r="P220" s="136"/>
      <c r="Q220" s="137" t="n">
        <v>245.569</v>
      </c>
      <c r="R220" s="139" t="n">
        <f aca="false">R201</f>
        <v>0</v>
      </c>
      <c r="S220" s="90"/>
      <c r="T220" s="107"/>
      <c r="U220" s="66"/>
      <c r="V220" s="70"/>
      <c r="W220" s="107"/>
      <c r="X220" s="66"/>
      <c r="Y220" s="70"/>
      <c r="Z220" s="90"/>
      <c r="AA220" s="136" t="n">
        <f aca="false">AA201</f>
        <v>0.55</v>
      </c>
      <c r="AB220" s="140" t="n">
        <f aca="false">AB201</f>
        <v>3008.90964</v>
      </c>
      <c r="AC220" s="141" t="n">
        <f aca="false">L220/AB220-1</f>
        <v>-0.0299409589448489</v>
      </c>
      <c r="AD220" s="90"/>
      <c r="AE220" s="136" t="n">
        <f aca="false">AE201</f>
        <v>3909.51</v>
      </c>
      <c r="AF220" s="137" t="n">
        <f aca="false">AF201</f>
        <v>37.237</v>
      </c>
      <c r="AG220" s="137" t="n">
        <f aca="false">AG201</f>
        <v>41.998</v>
      </c>
      <c r="AH220" s="139" t="n">
        <f aca="false">AH201</f>
        <v>44.36</v>
      </c>
      <c r="AI220" s="90"/>
      <c r="AJ220" s="136" t="n">
        <f aca="false">F220/AE220</f>
        <v>1.39934283324509</v>
      </c>
      <c r="AK220" s="139" t="n">
        <f aca="false">L220/AE220</f>
        <v>0.74659484180882</v>
      </c>
      <c r="AM220" s="138" t="n">
        <f aca="false">AE220+F220</f>
        <v>9380.2548</v>
      </c>
      <c r="AO220" s="138" t="n">
        <f aca="false">AE220+L220</f>
        <v>6828.33</v>
      </c>
      <c r="AQ220" s="138" t="n">
        <f aca="false">AB220+AE220</f>
        <v>6918.41964</v>
      </c>
      <c r="AR220" s="90"/>
      <c r="AS220" s="107"/>
      <c r="AT220" s="66"/>
      <c r="AU220" s="70"/>
      <c r="AV220" s="107"/>
      <c r="AW220" s="66"/>
      <c r="AX220" s="70"/>
      <c r="AZ220" s="107"/>
      <c r="BA220" s="66"/>
      <c r="BB220" s="70"/>
      <c r="BC220" s="107"/>
      <c r="BD220" s="66"/>
      <c r="BE220" s="70"/>
      <c r="BG220" s="107"/>
      <c r="BH220" s="66"/>
      <c r="BI220" s="70"/>
      <c r="BJ220" s="107"/>
      <c r="BK220" s="66"/>
      <c r="BL220" s="70"/>
    </row>
    <row r="221" customFormat="false" ht="12" hidden="false" customHeight="false" outlineLevel="0" collapsed="false">
      <c r="A221" s="101"/>
      <c r="B221" s="101"/>
      <c r="C221" s="101"/>
      <c r="D221" s="224" t="s">
        <v>195</v>
      </c>
      <c r="E221" s="101" t="n">
        <v>32</v>
      </c>
      <c r="F221" s="136" t="n">
        <f aca="false">F205</f>
        <v>2255.376</v>
      </c>
      <c r="G221" s="137" t="n">
        <f aca="false">G205</f>
        <v>33.857</v>
      </c>
      <c r="H221" s="137" t="n">
        <f aca="false">H205</f>
        <v>39.6081</v>
      </c>
      <c r="I221" s="137" t="n">
        <f aca="false">I205</f>
        <v>42.1009</v>
      </c>
      <c r="J221" s="138" t="n">
        <f aca="false">J205</f>
        <v>98.589</v>
      </c>
      <c r="K221" s="90"/>
      <c r="L221" s="136" t="n">
        <v>1210.24</v>
      </c>
      <c r="M221" s="137" t="n">
        <v>33.73</v>
      </c>
      <c r="N221" s="137" t="n">
        <v>39.4</v>
      </c>
      <c r="O221" s="139" t="n">
        <v>41.96</v>
      </c>
      <c r="P221" s="136"/>
      <c r="Q221" s="137" t="n">
        <v>230.304</v>
      </c>
      <c r="R221" s="139" t="n">
        <f aca="false">R205</f>
        <v>0</v>
      </c>
      <c r="S221" s="90"/>
      <c r="T221" s="107"/>
      <c r="U221" s="66"/>
      <c r="V221" s="70"/>
      <c r="W221" s="107"/>
      <c r="X221" s="66"/>
      <c r="Y221" s="70"/>
      <c r="Z221" s="90"/>
      <c r="AA221" s="136" t="n">
        <f aca="false">AA205</f>
        <v>0.55</v>
      </c>
      <c r="AB221" s="140" t="n">
        <f aca="false">AB205</f>
        <v>1240.4568</v>
      </c>
      <c r="AC221" s="141" t="n">
        <f aca="false">L221/AB221-1</f>
        <v>-0.0243594134031916</v>
      </c>
      <c r="AD221" s="90"/>
      <c r="AE221" s="136" t="n">
        <f aca="false">AE205</f>
        <v>1987.53</v>
      </c>
      <c r="AF221" s="137" t="n">
        <f aca="false">AF205</f>
        <v>35.161</v>
      </c>
      <c r="AG221" s="137" t="n">
        <f aca="false">AG205</f>
        <v>40.83</v>
      </c>
      <c r="AH221" s="139" t="n">
        <f aca="false">AH205</f>
        <v>43.285</v>
      </c>
      <c r="AI221" s="90"/>
      <c r="AJ221" s="136" t="n">
        <f aca="false">F221/AE221</f>
        <v>1.13476324885662</v>
      </c>
      <c r="AK221" s="139" t="n">
        <f aca="false">L221/AE221</f>
        <v>0.608916594969636</v>
      </c>
      <c r="AM221" s="138" t="n">
        <f aca="false">AE221+F221</f>
        <v>4242.906</v>
      </c>
      <c r="AO221" s="138" t="n">
        <f aca="false">AE221+L221</f>
        <v>3197.77</v>
      </c>
      <c r="AQ221" s="138" t="n">
        <f aca="false">AB221+AE221</f>
        <v>3227.9868</v>
      </c>
      <c r="AR221" s="90"/>
      <c r="AS221" s="107"/>
      <c r="AT221" s="66"/>
      <c r="AU221" s="70"/>
      <c r="AV221" s="107"/>
      <c r="AW221" s="66"/>
      <c r="AX221" s="70"/>
      <c r="AZ221" s="107"/>
      <c r="BA221" s="66"/>
      <c r="BB221" s="70"/>
      <c r="BC221" s="107"/>
      <c r="BD221" s="66"/>
      <c r="BE221" s="70"/>
      <c r="BG221" s="107"/>
      <c r="BH221" s="66"/>
      <c r="BI221" s="70"/>
      <c r="BJ221" s="107"/>
      <c r="BK221" s="66"/>
      <c r="BL221" s="70"/>
    </row>
    <row r="222" customFormat="false" ht="12.75" hidden="false" customHeight="false" outlineLevel="0" collapsed="false">
      <c r="A222" s="101"/>
      <c r="B222" s="101"/>
      <c r="C222" s="113"/>
      <c r="D222" s="225" t="s">
        <v>196</v>
      </c>
      <c r="E222" s="113" t="n">
        <v>36</v>
      </c>
      <c r="F222" s="136" t="n">
        <f aca="false">F209</f>
        <v>1144.1048</v>
      </c>
      <c r="G222" s="137" t="n">
        <f aca="false">G209</f>
        <v>32.4132</v>
      </c>
      <c r="H222" s="137" t="n">
        <f aca="false">H209</f>
        <v>38.834</v>
      </c>
      <c r="I222" s="137" t="n">
        <f aca="false">I209</f>
        <v>41.4542</v>
      </c>
      <c r="J222" s="144" t="n">
        <f aca="false">J209</f>
        <v>71.388</v>
      </c>
      <c r="K222" s="90"/>
      <c r="L222" s="142" t="n">
        <v>617.03</v>
      </c>
      <c r="M222" s="143" t="n">
        <v>32.36</v>
      </c>
      <c r="N222" s="143" t="n">
        <v>38.68</v>
      </c>
      <c r="O222" s="145" t="n">
        <v>41.34</v>
      </c>
      <c r="P222" s="142"/>
      <c r="Q222" s="143" t="n">
        <v>372.095</v>
      </c>
      <c r="R222" s="145" t="n">
        <f aca="false">R209</f>
        <v>0</v>
      </c>
      <c r="S222" s="90"/>
      <c r="T222" s="119"/>
      <c r="U222" s="120"/>
      <c r="V222" s="121"/>
      <c r="W222" s="119"/>
      <c r="X222" s="120"/>
      <c r="Y222" s="121"/>
      <c r="Z222" s="90"/>
      <c r="AA222" s="142" t="n">
        <f aca="false">AA209</f>
        <v>0.55</v>
      </c>
      <c r="AB222" s="146" t="n">
        <f aca="false">AB209</f>
        <v>629.25764</v>
      </c>
      <c r="AC222" s="141" t="n">
        <f aca="false">L222/AB222-1</f>
        <v>-0.0194318498858433</v>
      </c>
      <c r="AD222" s="90"/>
      <c r="AE222" s="142" t="n">
        <f aca="false">AE209</f>
        <v>1104.4</v>
      </c>
      <c r="AF222" s="143" t="n">
        <f aca="false">AF209</f>
        <v>32.99</v>
      </c>
      <c r="AG222" s="143" t="n">
        <f aca="false">AG209</f>
        <v>39.791</v>
      </c>
      <c r="AH222" s="145" t="n">
        <f aca="false">AH209</f>
        <v>42.27</v>
      </c>
      <c r="AI222" s="90"/>
      <c r="AJ222" s="142" t="n">
        <f aca="false">F222/AE222</f>
        <v>1.03595146685983</v>
      </c>
      <c r="AK222" s="145" t="n">
        <f aca="false">L222/AE222</f>
        <v>0.558701557406737</v>
      </c>
      <c r="AM222" s="144" t="n">
        <f aca="false">AE222+F222</f>
        <v>2248.5048</v>
      </c>
      <c r="AO222" s="144" t="n">
        <f aca="false">AE222+L222</f>
        <v>1721.43</v>
      </c>
      <c r="AQ222" s="144" t="n">
        <f aca="false">AB222+AE222</f>
        <v>1733.65764</v>
      </c>
      <c r="AR222" s="90"/>
      <c r="AS222" s="119"/>
      <c r="AT222" s="120"/>
      <c r="AU222" s="121"/>
      <c r="AV222" s="119"/>
      <c r="AW222" s="120"/>
      <c r="AX222" s="121"/>
      <c r="AZ222" s="119"/>
      <c r="BA222" s="120"/>
      <c r="BB222" s="121"/>
      <c r="BC222" s="119"/>
      <c r="BD222" s="120"/>
      <c r="BE222" s="121"/>
      <c r="BG222" s="119"/>
      <c r="BH222" s="120"/>
      <c r="BI222" s="121"/>
      <c r="BJ222" s="119"/>
      <c r="BK222" s="120"/>
      <c r="BL222" s="121"/>
    </row>
    <row r="223" customFormat="false" ht="12" hidden="false" customHeight="false" outlineLevel="0" collapsed="false">
      <c r="A223" s="101"/>
      <c r="B223" s="101"/>
      <c r="C223" s="86" t="s">
        <v>105</v>
      </c>
      <c r="D223" s="223" t="s">
        <v>193</v>
      </c>
      <c r="E223" s="86" t="n">
        <v>26</v>
      </c>
      <c r="F223" s="130" t="n">
        <f aca="false">F198</f>
        <v>9749.6784</v>
      </c>
      <c r="G223" s="131" t="n">
        <f aca="false">G198</f>
        <v>35.5562</v>
      </c>
      <c r="H223" s="131" t="n">
        <f aca="false">H198</f>
        <v>41.0336</v>
      </c>
      <c r="I223" s="131" t="n">
        <f aca="false">I198</f>
        <v>43.3256</v>
      </c>
      <c r="J223" s="132" t="n">
        <f aca="false">J198</f>
        <v>88.34</v>
      </c>
      <c r="K223" s="90"/>
      <c r="L223" s="130" t="n">
        <v>3296.71</v>
      </c>
      <c r="M223" s="131" t="n">
        <v>35.32</v>
      </c>
      <c r="N223" s="131" t="n">
        <v>40.83</v>
      </c>
      <c r="O223" s="133" t="n">
        <v>43.27</v>
      </c>
      <c r="P223" s="130"/>
      <c r="Q223" s="131" t="n">
        <v>256.131</v>
      </c>
      <c r="R223" s="133" t="n">
        <f aca="false">R198</f>
        <v>0</v>
      </c>
      <c r="S223" s="90"/>
      <c r="T223" s="93" t="e">
        <f aca="false">bdrate($F223:$F226,G223:G226,$L223:$L226,M223:M226)</f>
        <v>#VALUE!</v>
      </c>
      <c r="U223" s="94" t="e">
        <f aca="false">bdrate($F223:$F226,H223:H226,$L223:$L226,N223:N226)</f>
        <v>#VALUE!</v>
      </c>
      <c r="V223" s="95" t="e">
        <f aca="false">bdrate($F223:$F226,I223:I226,$L223:$L226,O223:O226)</f>
        <v>#VALUE!</v>
      </c>
      <c r="W223" s="93" t="e">
        <f aca="false">bdrateOld($F223:$F226,G223:G226,$L223:$L226,M223:M226)</f>
        <v>#VALUE!</v>
      </c>
      <c r="X223" s="94" t="e">
        <f aca="false">bdrateOld($F223:$F226,H223:H226,$L223:$L226,N223:N226)</f>
        <v>#VALUE!</v>
      </c>
      <c r="Y223" s="95" t="e">
        <f aca="false">bdrateOld($F223:$F226,I223:I226,$L223:$L226,O223:O226)</f>
        <v>#VALUE!</v>
      </c>
      <c r="Z223" s="90"/>
      <c r="AA223" s="130" t="n">
        <f aca="false">AA198</f>
        <v>0.35</v>
      </c>
      <c r="AB223" s="134" t="n">
        <f aca="false">AB198</f>
        <v>3412.38744</v>
      </c>
      <c r="AC223" s="135" t="n">
        <f aca="false">L223/AB223-1</f>
        <v>-0.033899269070103</v>
      </c>
      <c r="AD223" s="90"/>
      <c r="AE223" s="130" t="n">
        <f aca="false">AE198</f>
        <v>9419.3</v>
      </c>
      <c r="AF223" s="131" t="n">
        <f aca="false">AF198</f>
        <v>39.253</v>
      </c>
      <c r="AG223" s="131" t="n">
        <f aca="false">AG198</f>
        <v>43.312</v>
      </c>
      <c r="AH223" s="133" t="n">
        <f aca="false">AH198</f>
        <v>45.433</v>
      </c>
      <c r="AI223" s="90"/>
      <c r="AJ223" s="130" t="n">
        <f aca="false">F223/AE223</f>
        <v>1.03507462337966</v>
      </c>
      <c r="AK223" s="133" t="n">
        <f aca="false">L223/AE223</f>
        <v>0.349995222574926</v>
      </c>
      <c r="AM223" s="132" t="n">
        <f aca="false">AE223+F223</f>
        <v>19168.9784</v>
      </c>
      <c r="AO223" s="132" t="n">
        <f aca="false">AE223+L223</f>
        <v>12716.01</v>
      </c>
      <c r="AQ223" s="132" t="n">
        <f aca="false">AB223+AE223</f>
        <v>12831.68744</v>
      </c>
      <c r="AR223" s="90"/>
      <c r="AS223" s="93" t="e">
        <f aca="false">bdrate($F223:$F226,G223:G226,$AB223:$AB226,M223:M226)</f>
        <v>#VALUE!</v>
      </c>
      <c r="AT223" s="94" t="e">
        <f aca="false">bdrate($F223:$F226,H223:H226,$AB223:$AB226,N223:N226)</f>
        <v>#VALUE!</v>
      </c>
      <c r="AU223" s="95" t="e">
        <f aca="false">bdrate($F223:$F226,I223:I226,$AB223:$AB226,O223:O226)</f>
        <v>#VALUE!</v>
      </c>
      <c r="AV223" s="93" t="e">
        <f aca="false">bdrateOld($F223:$F226,G223:G226,$AB223:$AB226,M223:M226)</f>
        <v>#VALUE!</v>
      </c>
      <c r="AW223" s="94" t="e">
        <f aca="false">bdrateOld($F223:$F226,H223:H226,$AB223:$AB226,N223:N226)</f>
        <v>#VALUE!</v>
      </c>
      <c r="AX223" s="95" t="e">
        <f aca="false">bdrateOld($F223:$F226,I223:I226,$AB223:$AB226,O223:O226)</f>
        <v>#VALUE!</v>
      </c>
      <c r="AZ223" s="93" t="e">
        <f aca="false">bdrate($AM223:$AM226,G223:G226,$AO223:$AO226,M223:M226)</f>
        <v>#VALUE!</v>
      </c>
      <c r="BA223" s="94" t="e">
        <f aca="false">bdrate($AM223:$AM226,H223:H226,$AO223:$AO226,N223:N226)</f>
        <v>#VALUE!</v>
      </c>
      <c r="BB223" s="94" t="e">
        <f aca="false">bdrate($AM223:$AM226,I223:I226,$AO223:$AO226,O223:O226)</f>
        <v>#VALUE!</v>
      </c>
      <c r="BC223" s="93" t="e">
        <f aca="false">bdrateOld($AM223:$AM226,G223:G226,$AO223:$AO226,M223:M226)</f>
        <v>#VALUE!</v>
      </c>
      <c r="BD223" s="94" t="e">
        <f aca="false">bdrateOld($AM223:$AM226,H223:H226,$AO223:$AO226,N223:N226)</f>
        <v>#VALUE!</v>
      </c>
      <c r="BE223" s="95" t="e">
        <f aca="false">bdrateOld($AM223:$AM226,I223:I226,$AO223:$AO226,O223:O226)</f>
        <v>#VALUE!</v>
      </c>
      <c r="BG223" s="93" t="e">
        <f aca="false">bdrate($AM223:$AM226,G223:G226,$AQ223:$AQ226,M223:M226)</f>
        <v>#VALUE!</v>
      </c>
      <c r="BH223" s="94" t="e">
        <f aca="false">bdrate($AM223:$AM226,H223:H226,$AQ223:$AQ226,N223:N226)</f>
        <v>#VALUE!</v>
      </c>
      <c r="BI223" s="94" t="e">
        <f aca="false">bdrate($AM223:$AM226,I223:I226,$AQ223:$AQ226,O223:O226)</f>
        <v>#VALUE!</v>
      </c>
      <c r="BJ223" s="93" t="e">
        <f aca="false">bdrateOld($AM223:$AM226,G223:G226,$AQ223:$AQ226,M223:M226)</f>
        <v>#VALUE!</v>
      </c>
      <c r="BK223" s="94" t="e">
        <f aca="false">bdrateOld($AM223:$AM226,H223:H226,$AQ223:$AQ226,N223:N226)</f>
        <v>#VALUE!</v>
      </c>
      <c r="BL223" s="95" t="e">
        <f aca="false">bdrateOld($AM223:$AM226,I223:I226,$AQ223:$AQ226,O223:O226)</f>
        <v>#VALUE!</v>
      </c>
    </row>
    <row r="224" customFormat="false" ht="12" hidden="false" customHeight="false" outlineLevel="0" collapsed="false">
      <c r="A224" s="101"/>
      <c r="B224" s="101"/>
      <c r="C224" s="101"/>
      <c r="D224" s="224" t="s">
        <v>194</v>
      </c>
      <c r="E224" s="101" t="n">
        <v>30</v>
      </c>
      <c r="F224" s="136" t="n">
        <f aca="false">F202</f>
        <v>3404.4432</v>
      </c>
      <c r="G224" s="137" t="n">
        <f aca="false">G202</f>
        <v>34.4891</v>
      </c>
      <c r="H224" s="137" t="n">
        <f aca="false">H202</f>
        <v>40.2123</v>
      </c>
      <c r="I224" s="137" t="n">
        <f aca="false">I202</f>
        <v>42.6356</v>
      </c>
      <c r="J224" s="138" t="n">
        <f aca="false">J202</f>
        <v>77.731</v>
      </c>
      <c r="K224" s="90"/>
      <c r="L224" s="136" t="n">
        <v>1161.69</v>
      </c>
      <c r="M224" s="137" t="n">
        <v>34.31</v>
      </c>
      <c r="N224" s="137" t="n">
        <v>39.98</v>
      </c>
      <c r="O224" s="139" t="n">
        <v>42.56</v>
      </c>
      <c r="P224" s="136"/>
      <c r="Q224" s="137" t="n">
        <v>236.74</v>
      </c>
      <c r="R224" s="139" t="n">
        <f aca="false">R202</f>
        <v>0</v>
      </c>
      <c r="S224" s="90"/>
      <c r="T224" s="107"/>
      <c r="U224" s="66"/>
      <c r="V224" s="70"/>
      <c r="W224" s="107"/>
      <c r="X224" s="66"/>
      <c r="Y224" s="70"/>
      <c r="Z224" s="90"/>
      <c r="AA224" s="136" t="n">
        <f aca="false">AA202</f>
        <v>0.35</v>
      </c>
      <c r="AB224" s="140" t="n">
        <f aca="false">AB202</f>
        <v>1191.55512</v>
      </c>
      <c r="AC224" s="141" t="n">
        <f aca="false">L224/AB224-1</f>
        <v>-0.0250639852900804</v>
      </c>
      <c r="AD224" s="90"/>
      <c r="AE224" s="136" t="n">
        <f aca="false">AE202</f>
        <v>3909.51</v>
      </c>
      <c r="AF224" s="137" t="n">
        <f aca="false">AF202</f>
        <v>37.237</v>
      </c>
      <c r="AG224" s="137" t="n">
        <f aca="false">AG202</f>
        <v>41.998</v>
      </c>
      <c r="AH224" s="139" t="n">
        <f aca="false">AH202</f>
        <v>44.36</v>
      </c>
      <c r="AI224" s="90"/>
      <c r="AJ224" s="136" t="n">
        <f aca="false">F224/AE224</f>
        <v>0.870810715409348</v>
      </c>
      <c r="AK224" s="139" t="n">
        <f aca="false">L224/AE224</f>
        <v>0.297144654956759</v>
      </c>
      <c r="AM224" s="138" t="n">
        <f aca="false">AE224+F224</f>
        <v>7313.9532</v>
      </c>
      <c r="AO224" s="138" t="n">
        <f aca="false">AE224+L224</f>
        <v>5071.2</v>
      </c>
      <c r="AQ224" s="138" t="n">
        <f aca="false">AB224+AE224</f>
        <v>5101.06512</v>
      </c>
      <c r="AR224" s="90"/>
      <c r="AS224" s="107"/>
      <c r="AT224" s="66"/>
      <c r="AU224" s="70"/>
      <c r="AV224" s="107"/>
      <c r="AW224" s="66"/>
      <c r="AX224" s="70"/>
      <c r="AZ224" s="107"/>
      <c r="BA224" s="66"/>
      <c r="BB224" s="70"/>
      <c r="BC224" s="107"/>
      <c r="BD224" s="66"/>
      <c r="BE224" s="70"/>
      <c r="BG224" s="107"/>
      <c r="BH224" s="66"/>
      <c r="BI224" s="70"/>
      <c r="BJ224" s="107"/>
      <c r="BK224" s="66"/>
      <c r="BL224" s="70"/>
    </row>
    <row r="225" customFormat="false" ht="12" hidden="false" customHeight="false" outlineLevel="0" collapsed="false">
      <c r="A225" s="101"/>
      <c r="B225" s="101"/>
      <c r="C225" s="101"/>
      <c r="D225" s="224" t="s">
        <v>195</v>
      </c>
      <c r="E225" s="101" t="n">
        <v>34</v>
      </c>
      <c r="F225" s="136" t="n">
        <f aca="false">F206</f>
        <v>1582.9784</v>
      </c>
      <c r="G225" s="137" t="n">
        <f aca="false">G206</f>
        <v>33.159</v>
      </c>
      <c r="H225" s="137" t="n">
        <f aca="false">H206</f>
        <v>39.2961</v>
      </c>
      <c r="I225" s="137" t="n">
        <f aca="false">I206</f>
        <v>41.8516</v>
      </c>
      <c r="J225" s="138" t="n">
        <f aca="false">J206</f>
        <v>75.231</v>
      </c>
      <c r="K225" s="90"/>
      <c r="L225" s="136" t="n">
        <v>538.99</v>
      </c>
      <c r="M225" s="137" t="n">
        <v>33.11</v>
      </c>
      <c r="N225" s="137" t="n">
        <v>39.11</v>
      </c>
      <c r="O225" s="139" t="n">
        <v>41.79</v>
      </c>
      <c r="P225" s="136"/>
      <c r="Q225" s="137" t="n">
        <v>225.788</v>
      </c>
      <c r="R225" s="139" t="n">
        <f aca="false">R206</f>
        <v>0</v>
      </c>
      <c r="S225" s="90"/>
      <c r="T225" s="107"/>
      <c r="U225" s="66"/>
      <c r="V225" s="70"/>
      <c r="W225" s="107"/>
      <c r="X225" s="66"/>
      <c r="Y225" s="70"/>
      <c r="Z225" s="90"/>
      <c r="AA225" s="136" t="n">
        <f aca="false">AA206</f>
        <v>0.35</v>
      </c>
      <c r="AB225" s="140" t="n">
        <f aca="false">AB206</f>
        <v>554.04244</v>
      </c>
      <c r="AC225" s="141" t="n">
        <f aca="false">L225/AB225-1</f>
        <v>-0.02716838803901</v>
      </c>
      <c r="AD225" s="90"/>
      <c r="AE225" s="136" t="n">
        <f aca="false">AE206</f>
        <v>1987.53</v>
      </c>
      <c r="AF225" s="137" t="n">
        <f aca="false">AF206</f>
        <v>35.161</v>
      </c>
      <c r="AG225" s="137" t="n">
        <f aca="false">AG206</f>
        <v>40.83</v>
      </c>
      <c r="AH225" s="139" t="n">
        <f aca="false">AH206</f>
        <v>43.285</v>
      </c>
      <c r="AI225" s="90"/>
      <c r="AJ225" s="136" t="n">
        <f aca="false">F225/AE225</f>
        <v>0.796455097533119</v>
      </c>
      <c r="AK225" s="139" t="n">
        <f aca="false">L225/AE225</f>
        <v>0.271185843735692</v>
      </c>
      <c r="AM225" s="138" t="n">
        <f aca="false">AE225+F225</f>
        <v>3570.5084</v>
      </c>
      <c r="AO225" s="138" t="n">
        <f aca="false">AE225+L225</f>
        <v>2526.52</v>
      </c>
      <c r="AQ225" s="138" t="n">
        <f aca="false">AB225+AE225</f>
        <v>2541.57244</v>
      </c>
      <c r="AR225" s="90"/>
      <c r="AS225" s="107"/>
      <c r="AT225" s="66"/>
      <c r="AU225" s="70"/>
      <c r="AV225" s="107"/>
      <c r="AW225" s="66"/>
      <c r="AX225" s="70"/>
      <c r="AZ225" s="107"/>
      <c r="BA225" s="66"/>
      <c r="BB225" s="70"/>
      <c r="BC225" s="107"/>
      <c r="BD225" s="66"/>
      <c r="BE225" s="70"/>
      <c r="BG225" s="107"/>
      <c r="BH225" s="66"/>
      <c r="BI225" s="70"/>
      <c r="BJ225" s="107"/>
      <c r="BK225" s="66"/>
      <c r="BL225" s="70"/>
    </row>
    <row r="226" customFormat="false" ht="12.75" hidden="false" customHeight="false" outlineLevel="0" collapsed="false">
      <c r="A226" s="119"/>
      <c r="B226" s="119"/>
      <c r="C226" s="113"/>
      <c r="D226" s="225" t="s">
        <v>196</v>
      </c>
      <c r="E226" s="113" t="n">
        <v>38</v>
      </c>
      <c r="F226" s="142" t="n">
        <f aca="false">F210</f>
        <v>840.3128</v>
      </c>
      <c r="G226" s="143" t="n">
        <f aca="false">G210</f>
        <v>31.5877</v>
      </c>
      <c r="H226" s="143" t="n">
        <f aca="false">H210</f>
        <v>38.5513</v>
      </c>
      <c r="I226" s="143" t="n">
        <f aca="false">I210</f>
        <v>41.206</v>
      </c>
      <c r="J226" s="144" t="n">
        <f aca="false">J210</f>
        <v>94.855</v>
      </c>
      <c r="K226" s="90"/>
      <c r="L226" s="142" t="n">
        <v>293.03</v>
      </c>
      <c r="M226" s="143" t="n">
        <v>31.75</v>
      </c>
      <c r="N226" s="143" t="n">
        <v>38.45</v>
      </c>
      <c r="O226" s="145" t="n">
        <v>41.17</v>
      </c>
      <c r="P226" s="142"/>
      <c r="Q226" s="143" t="n">
        <v>222.928</v>
      </c>
      <c r="R226" s="145" t="n">
        <f aca="false">R210</f>
        <v>0</v>
      </c>
      <c r="S226" s="90"/>
      <c r="T226" s="119"/>
      <c r="U226" s="120"/>
      <c r="V226" s="121"/>
      <c r="W226" s="119"/>
      <c r="X226" s="120"/>
      <c r="Y226" s="121"/>
      <c r="Z226" s="90"/>
      <c r="AA226" s="142" t="n">
        <f aca="false">AA210</f>
        <v>0.35</v>
      </c>
      <c r="AB226" s="146" t="n">
        <f aca="false">AB210</f>
        <v>294.10948</v>
      </c>
      <c r="AC226" s="148" t="n">
        <f aca="false">L226/AB226-1</f>
        <v>-0.00367033391783234</v>
      </c>
      <c r="AD226" s="90"/>
      <c r="AE226" s="142" t="n">
        <f aca="false">AE210</f>
        <v>1104.4</v>
      </c>
      <c r="AF226" s="143" t="n">
        <f aca="false">AF210</f>
        <v>32.99</v>
      </c>
      <c r="AG226" s="143" t="n">
        <f aca="false">AG210</f>
        <v>39.791</v>
      </c>
      <c r="AH226" s="145" t="n">
        <f aca="false">AH210</f>
        <v>42.27</v>
      </c>
      <c r="AI226" s="90"/>
      <c r="AJ226" s="142" t="n">
        <f aca="false">F226/AE226</f>
        <v>0.760877218399131</v>
      </c>
      <c r="AK226" s="145" t="n">
        <f aca="false">L226/AE226</f>
        <v>0.265329590727997</v>
      </c>
      <c r="AM226" s="144" t="n">
        <f aca="false">AE226+F226</f>
        <v>1944.7128</v>
      </c>
      <c r="AO226" s="144" t="n">
        <f aca="false">AE226+L226</f>
        <v>1397.43</v>
      </c>
      <c r="AQ226" s="144" t="n">
        <f aca="false">AB226+AE226</f>
        <v>1398.50948</v>
      </c>
      <c r="AR226" s="90"/>
      <c r="AS226" s="119"/>
      <c r="AT226" s="120"/>
      <c r="AU226" s="121"/>
      <c r="AV226" s="119"/>
      <c r="AW226" s="120"/>
      <c r="AX226" s="121"/>
      <c r="AZ226" s="119"/>
      <c r="BA226" s="120"/>
      <c r="BB226" s="121"/>
      <c r="BC226" s="119"/>
      <c r="BD226" s="120"/>
      <c r="BE226" s="121"/>
      <c r="BG226" s="119"/>
      <c r="BH226" s="120"/>
      <c r="BI226" s="121"/>
      <c r="BJ226" s="119"/>
      <c r="BK226" s="120"/>
      <c r="BL226" s="121"/>
    </row>
    <row r="227" customFormat="false" ht="12" hidden="false" customHeight="false" outlineLevel="0" collapsed="false">
      <c r="C227" s="66"/>
      <c r="D227" s="66"/>
      <c r="E227" s="66"/>
      <c r="K227" s="90"/>
      <c r="R227" s="66"/>
      <c r="S227" s="90"/>
      <c r="T227" s="107"/>
      <c r="U227" s="66"/>
      <c r="V227" s="66"/>
      <c r="W227" s="107"/>
      <c r="X227" s="66"/>
      <c r="Y227" s="70"/>
      <c r="Z227" s="90"/>
      <c r="AB227" s="66"/>
      <c r="AC227" s="149"/>
      <c r="AD227" s="90"/>
      <c r="AI227" s="211"/>
      <c r="AJ227" s="66"/>
      <c r="AR227" s="90"/>
      <c r="AS227" s="107"/>
      <c r="AT227" s="66"/>
      <c r="AU227" s="66"/>
      <c r="AV227" s="107"/>
      <c r="AW227" s="66"/>
      <c r="AX227" s="70"/>
      <c r="AZ227" s="107"/>
      <c r="BA227" s="66"/>
      <c r="BB227" s="66"/>
      <c r="BC227" s="107"/>
      <c r="BD227" s="66"/>
      <c r="BE227" s="70"/>
      <c r="BG227" s="107"/>
      <c r="BH227" s="66"/>
      <c r="BI227" s="66"/>
      <c r="BJ227" s="107"/>
      <c r="BK227" s="66"/>
      <c r="BL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K228" s="90"/>
      <c r="R228" s="66"/>
      <c r="S228" s="90"/>
      <c r="T228" s="107"/>
      <c r="U228" s="66"/>
      <c r="V228" s="66"/>
      <c r="W228" s="107"/>
      <c r="X228" s="66"/>
      <c r="Y228" s="70"/>
      <c r="Z228" s="90"/>
      <c r="AB228" s="66"/>
      <c r="AC228" s="120"/>
      <c r="AD228" s="90"/>
      <c r="AI228" s="211"/>
      <c r="AJ228" s="66"/>
      <c r="AR228" s="90"/>
      <c r="AS228" s="107"/>
      <c r="AT228" s="66"/>
      <c r="AU228" s="66"/>
      <c r="AV228" s="107"/>
      <c r="AW228" s="66"/>
      <c r="AX228" s="70"/>
      <c r="AZ228" s="107"/>
      <c r="BA228" s="66"/>
      <c r="BB228" s="66"/>
      <c r="BC228" s="107"/>
      <c r="BD228" s="66"/>
      <c r="BE228" s="70"/>
      <c r="BG228" s="107"/>
      <c r="BH228" s="66"/>
      <c r="BI228" s="66"/>
      <c r="BJ228" s="107"/>
      <c r="BK228" s="66"/>
      <c r="BL228" s="70"/>
    </row>
    <row r="229" customFormat="false" ht="12" hidden="false" customHeight="false" outlineLevel="0" collapsed="false">
      <c r="C229" s="1" t="s">
        <v>132</v>
      </c>
      <c r="R229" s="66"/>
      <c r="T229" s="214" t="e">
        <f aca="false">AVERAGE(T3:T66)</f>
        <v>#VALUE!</v>
      </c>
      <c r="U229" s="215" t="e">
        <f aca="false">AVERAGE(U3:U66)</f>
        <v>#VALUE!</v>
      </c>
      <c r="V229" s="215" t="e">
        <f aca="false">AVERAGE(V3:V66)</f>
        <v>#VALUE!</v>
      </c>
      <c r="W229" s="214" t="e">
        <f aca="false">AVERAGE(W3:W66)</f>
        <v>#VALUE!</v>
      </c>
      <c r="X229" s="215" t="e">
        <f aca="false">AVERAGE(X3:X66)</f>
        <v>#VALUE!</v>
      </c>
      <c r="Y229" s="216" t="e">
        <f aca="false">AVERAGE(Y3:Y66)</f>
        <v>#VALUE!</v>
      </c>
      <c r="AC229" s="150" t="e">
        <f aca="false">AVERAGE(AC3:AC66)</f>
        <v>#DIV/0!</v>
      </c>
      <c r="AI229" s="66"/>
      <c r="AJ229" s="66"/>
      <c r="AS229" s="214" t="e">
        <f aca="false">AVERAGE(AS3:AS66)</f>
        <v>#VALUE!</v>
      </c>
      <c r="AT229" s="215" t="e">
        <f aca="false">AVERAGE(AT3:AT66)</f>
        <v>#VALUE!</v>
      </c>
      <c r="AU229" s="215" t="e">
        <f aca="false">AVERAGE(AU3:AU66)</f>
        <v>#VALUE!</v>
      </c>
      <c r="AV229" s="214" t="e">
        <f aca="false">AVERAGE(AV3:AV66)</f>
        <v>#VALUE!</v>
      </c>
      <c r="AW229" s="215" t="e">
        <f aca="false">AVERAGE(AW3:AW66)</f>
        <v>#VALUE!</v>
      </c>
      <c r="AX229" s="216" t="e">
        <f aca="false">AVERAGE(AX3:AX66)</f>
        <v>#VALUE!</v>
      </c>
      <c r="AZ229" s="214" t="e">
        <f aca="false">AVERAGE(AZ3:AZ66)</f>
        <v>#VALUE!</v>
      </c>
      <c r="BA229" s="215" t="e">
        <f aca="false">AVERAGE(BA3:BA66)</f>
        <v>#VALUE!</v>
      </c>
      <c r="BB229" s="215" t="e">
        <f aca="false">AVERAGE(BB3:BB66)</f>
        <v>#VALUE!</v>
      </c>
      <c r="BC229" s="214" t="e">
        <f aca="false">AVERAGE(BC3:BC66)</f>
        <v>#VALUE!</v>
      </c>
      <c r="BD229" s="215" t="e">
        <f aca="false">AVERAGE(BD3:BD66)</f>
        <v>#VALUE!</v>
      </c>
      <c r="BE229" s="216" t="e">
        <f aca="false">AVERAGE(BE3:BE66)</f>
        <v>#VALUE!</v>
      </c>
      <c r="BG229" s="214" t="e">
        <f aca="false">AVERAGE(BG3:BG66)</f>
        <v>#VALUE!</v>
      </c>
      <c r="BH229" s="215" t="e">
        <f aca="false">AVERAGE(BH3:BH66)</f>
        <v>#VALUE!</v>
      </c>
      <c r="BI229" s="215" t="e">
        <f aca="false">AVERAGE(BI3:BI66)</f>
        <v>#VALUE!</v>
      </c>
      <c r="BJ229" s="93" t="e">
        <f aca="false">AVERAGE(BJ3:BJ66)</f>
        <v>#VALUE!</v>
      </c>
      <c r="BK229" s="94" t="e">
        <f aca="false">AVERAGE(BK3:BK66)</f>
        <v>#VALUE!</v>
      </c>
      <c r="BL229" s="95" t="e">
        <f aca="false">AVERAGE(BL3:BL66)</f>
        <v>#VALUE!</v>
      </c>
    </row>
    <row r="230" customFormat="false" ht="12.75" hidden="false" customHeight="false" outlineLevel="0" collapsed="false">
      <c r="C230" s="1" t="s">
        <v>15</v>
      </c>
      <c r="R230" s="120"/>
      <c r="T230" s="151" t="e">
        <f aca="false">AVERAGE(T67:T226)</f>
        <v>#VALUE!</v>
      </c>
      <c r="U230" s="152" t="e">
        <f aca="false">AVERAGE(U67:U226)</f>
        <v>#VALUE!</v>
      </c>
      <c r="V230" s="152" t="e">
        <f aca="false">AVERAGE(V67:V226)</f>
        <v>#VALUE!</v>
      </c>
      <c r="W230" s="151" t="e">
        <f aca="false">AVERAGE(W67:W226)</f>
        <v>#VALUE!</v>
      </c>
      <c r="X230" s="152" t="e">
        <f aca="false">AVERAGE(X67:X226)</f>
        <v>#VALUE!</v>
      </c>
      <c r="Y230" s="153" t="e">
        <f aca="false">AVERAGE(Y67:Y226)</f>
        <v>#VALUE!</v>
      </c>
      <c r="AC230" s="154" t="n">
        <f aca="false">AVERAGE(AC67:AC226)</f>
        <v>-0.0279960998898516</v>
      </c>
      <c r="AI230" s="120"/>
      <c r="AJ230" s="66"/>
      <c r="AL230" s="120"/>
      <c r="AN230" s="120"/>
      <c r="AP230" s="120"/>
      <c r="AS230" s="151" t="e">
        <f aca="false">AVERAGE(AS67:AS226)</f>
        <v>#VALUE!</v>
      </c>
      <c r="AT230" s="152" t="e">
        <f aca="false">AVERAGE(AT67:AT226)</f>
        <v>#VALUE!</v>
      </c>
      <c r="AU230" s="152" t="e">
        <f aca="false">AVERAGE(AU67:AU226)</f>
        <v>#VALUE!</v>
      </c>
      <c r="AV230" s="151" t="e">
        <f aca="false">AVERAGE(AV67:AV226)</f>
        <v>#VALUE!</v>
      </c>
      <c r="AW230" s="152" t="e">
        <f aca="false">AVERAGE(AW67:AW226)</f>
        <v>#VALUE!</v>
      </c>
      <c r="AX230" s="153" t="e">
        <f aca="false">AVERAGE(AX67:AX226)</f>
        <v>#VALUE!</v>
      </c>
      <c r="AZ230" s="151" t="e">
        <f aca="false">AVERAGE(AZ67:AZ226)</f>
        <v>#VALUE!</v>
      </c>
      <c r="BA230" s="152" t="e">
        <f aca="false">AVERAGE(BA67:BA226)</f>
        <v>#VALUE!</v>
      </c>
      <c r="BB230" s="152" t="e">
        <f aca="false">AVERAGE(BB67:BB226)</f>
        <v>#VALUE!</v>
      </c>
      <c r="BC230" s="151" t="e">
        <f aca="false">AVERAGE(BC67:BC226)</f>
        <v>#VALUE!</v>
      </c>
      <c r="BD230" s="152" t="e">
        <f aca="false">AVERAGE(BD67:BD226)</f>
        <v>#VALUE!</v>
      </c>
      <c r="BE230" s="153" t="e">
        <f aca="false">AVERAGE(BE67:BE226)</f>
        <v>#VALUE!</v>
      </c>
      <c r="BG230" s="151" t="e">
        <f aca="false">AVERAGE(BG67:BG226)</f>
        <v>#VALUE!</v>
      </c>
      <c r="BH230" s="152" t="e">
        <f aca="false">AVERAGE(BH67:BH226)</f>
        <v>#VALUE!</v>
      </c>
      <c r="BI230" s="152" t="e">
        <f aca="false">AVERAGE(BI67:BI226)</f>
        <v>#VALUE!</v>
      </c>
      <c r="BJ230" s="151" t="e">
        <f aca="false">AVERAGE(BJ67:BJ226)</f>
        <v>#VALUE!</v>
      </c>
      <c r="BK230" s="152" t="e">
        <f aca="false">AVERAGE(BK67:BK226)</f>
        <v>#VALUE!</v>
      </c>
      <c r="BL230" s="153" t="e">
        <f aca="false">AVERAGE(BL67:BL226)</f>
        <v>#VALUE!</v>
      </c>
    </row>
    <row r="231" customFormat="false" ht="12.75" hidden="false" customHeight="false" outlineLevel="0" collapsed="false">
      <c r="A231" s="76"/>
      <c r="B231" s="77"/>
      <c r="C231" s="77" t="s">
        <v>151</v>
      </c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155" t="e">
        <f aca="false">AVERAGE(T67:T225)</f>
        <v>#VALUE!</v>
      </c>
      <c r="U231" s="212" t="e">
        <f aca="false">AVERAGE(U67:U225)</f>
        <v>#VALUE!</v>
      </c>
      <c r="V231" s="212" t="e">
        <f aca="false">AVERAGE(V67:V225)</f>
        <v>#VALUE!</v>
      </c>
      <c r="W231" s="155" t="e">
        <f aca="false">AVERAGE(W67:W225)</f>
        <v>#VALUE!</v>
      </c>
      <c r="X231" s="212" t="e">
        <f aca="false">AVERAGE(X67:X225)</f>
        <v>#VALUE!</v>
      </c>
      <c r="Y231" s="212" t="e">
        <f aca="false">AVERAGE(Y67:Y225)</f>
        <v>#VALUE!</v>
      </c>
      <c r="Z231" s="155"/>
      <c r="AA231" s="77"/>
      <c r="AB231" s="78"/>
      <c r="AC231" s="156" t="e">
        <f aca="false">AVERAGE(AC229:AC230)</f>
        <v>#DIV/0!</v>
      </c>
      <c r="AD231" s="77"/>
      <c r="AE231" s="77"/>
      <c r="AF231" s="77"/>
      <c r="AG231" s="77"/>
      <c r="AH231" s="77"/>
      <c r="AI231" s="77"/>
      <c r="AJ231" s="77"/>
      <c r="AK231" s="77"/>
      <c r="AL231" s="77"/>
      <c r="AM231" s="77"/>
      <c r="AN231" s="77"/>
      <c r="AO231" s="77"/>
      <c r="AP231" s="77"/>
      <c r="AQ231" s="77"/>
      <c r="AR231" s="77"/>
      <c r="AS231" s="155" t="e">
        <f aca="false">AVERAGE(AS67:AS225)</f>
        <v>#VALUE!</v>
      </c>
      <c r="AT231" s="212" t="e">
        <f aca="false">AVERAGE(AT67:AT225)</f>
        <v>#VALUE!</v>
      </c>
      <c r="AU231" s="212" t="e">
        <f aca="false">AVERAGE(AU67:AU225)</f>
        <v>#VALUE!</v>
      </c>
      <c r="AV231" s="155" t="e">
        <f aca="false">AVERAGE(AV67:AV225)</f>
        <v>#VALUE!</v>
      </c>
      <c r="AW231" s="212" t="e">
        <f aca="false">AVERAGE(AW67:AW225)</f>
        <v>#VALUE!</v>
      </c>
      <c r="AX231" s="212" t="e">
        <f aca="false">AVERAGE(AX67:AX225)</f>
        <v>#VALUE!</v>
      </c>
      <c r="AZ231" s="155" t="e">
        <f aca="false">AVERAGE(AZ67:AZ225)</f>
        <v>#VALUE!</v>
      </c>
      <c r="BA231" s="212" t="e">
        <f aca="false">AVERAGE(BA67:BA225)</f>
        <v>#VALUE!</v>
      </c>
      <c r="BB231" s="212" t="e">
        <f aca="false">AVERAGE(BB67:BB225)</f>
        <v>#VALUE!</v>
      </c>
      <c r="BC231" s="155" t="e">
        <f aca="false">AVERAGE(BC67:BC225)</f>
        <v>#VALUE!</v>
      </c>
      <c r="BD231" s="212" t="e">
        <f aca="false">AVERAGE(BD67:BD225)</f>
        <v>#VALUE!</v>
      </c>
      <c r="BE231" s="212" t="e">
        <f aca="false">AVERAGE(BE67:BE225)</f>
        <v>#VALUE!</v>
      </c>
      <c r="BG231" s="155" t="e">
        <f aca="false">AVERAGE(BG67:BG225)</f>
        <v>#VALUE!</v>
      </c>
      <c r="BH231" s="212" t="e">
        <f aca="false">AVERAGE(BH67:BH225)</f>
        <v>#VALUE!</v>
      </c>
      <c r="BI231" s="212" t="e">
        <f aca="false">AVERAGE(BI67:BI225)</f>
        <v>#VALUE!</v>
      </c>
      <c r="BJ231" s="155" t="e">
        <f aca="false">AVERAGE(BJ67:BJ225)</f>
        <v>#VALUE!</v>
      </c>
      <c r="BK231" s="212" t="e">
        <f aca="false">AVERAGE(BK67:BK225)</f>
        <v>#VALUE!</v>
      </c>
      <c r="BL231" s="212" t="e">
        <f aca="false">AVERAGE(BL67:BL225)</f>
        <v>#VALUE!</v>
      </c>
    </row>
    <row r="232" customFormat="false" ht="12.75" hidden="false" customHeight="false" outlineLevel="0" collapsed="false">
      <c r="R232" s="66"/>
      <c r="AB232" s="66"/>
      <c r="AC232" s="66"/>
      <c r="AD232" s="66"/>
      <c r="AE232" s="66"/>
      <c r="AF232" s="66"/>
      <c r="AG232" s="66"/>
      <c r="AH232" s="66"/>
      <c r="AI232" s="66"/>
      <c r="AJ232" s="66"/>
    </row>
    <row r="233" customFormat="false" ht="12" hidden="false" customHeight="false" outlineLevel="0" collapsed="false">
      <c r="C233" s="1" t="s">
        <v>133</v>
      </c>
      <c r="M233" s="157"/>
      <c r="R233" s="66"/>
      <c r="T233" s="93" t="e">
        <f aca="false">AVERAGE(T3:T34)</f>
        <v>#VALUE!</v>
      </c>
      <c r="U233" s="94" t="e">
        <f aca="false">AVERAGE(U3:U34)</f>
        <v>#VALUE!</v>
      </c>
      <c r="V233" s="95" t="e">
        <f aca="false">AVERAGE(V3:V34)</f>
        <v>#VALUE!</v>
      </c>
      <c r="W233" s="93" t="e">
        <f aca="false">AVERAGE(W3:W34)</f>
        <v>#VALUE!</v>
      </c>
      <c r="X233" s="94" t="e">
        <f aca="false">AVERAGE(X3:X34)</f>
        <v>#VALUE!</v>
      </c>
      <c r="Y233" s="95" t="e">
        <f aca="false">AVERAGE(Y3:Y34)</f>
        <v>#VALUE!</v>
      </c>
      <c r="AB233" s="66"/>
      <c r="AC233" s="66"/>
      <c r="AD233" s="66"/>
      <c r="AE233" s="66"/>
      <c r="AF233" s="66"/>
      <c r="AG233" s="66"/>
      <c r="AH233" s="66"/>
      <c r="AI233" s="66"/>
      <c r="AJ233" s="66"/>
      <c r="AS233" s="93" t="e">
        <f aca="false">AVERAGE(AS3:AS34)</f>
        <v>#VALUE!</v>
      </c>
      <c r="AT233" s="94" t="e">
        <f aca="false">AVERAGE(AT3:AT34)</f>
        <v>#VALUE!</v>
      </c>
      <c r="AU233" s="95" t="e">
        <f aca="false">AVERAGE(AU3:AU34)</f>
        <v>#VALUE!</v>
      </c>
      <c r="AV233" s="93" t="e">
        <f aca="false">AVERAGE(AV3:AV34)</f>
        <v>#VALUE!</v>
      </c>
      <c r="AW233" s="94" t="e">
        <f aca="false">AVERAGE(AW3:AW34)</f>
        <v>#VALUE!</v>
      </c>
      <c r="AX233" s="95" t="e">
        <f aca="false">AVERAGE(AX3:AX34)</f>
        <v>#VALUE!</v>
      </c>
      <c r="AZ233" s="93" t="e">
        <f aca="false">AVERAGE(AZ3:AZ34)</f>
        <v>#VALUE!</v>
      </c>
      <c r="BA233" s="94" t="e">
        <f aca="false">AVERAGE(BA3:BA34)</f>
        <v>#VALUE!</v>
      </c>
      <c r="BB233" s="95" t="e">
        <f aca="false">AVERAGE(BB3:BB34)</f>
        <v>#VALUE!</v>
      </c>
      <c r="BC233" s="93" t="e">
        <f aca="false">AVERAGE(BC3:BC34)</f>
        <v>#VALUE!</v>
      </c>
      <c r="BD233" s="94" t="e">
        <f aca="false">AVERAGE(BD3:BD34)</f>
        <v>#VALUE!</v>
      </c>
      <c r="BE233" s="95" t="e">
        <f aca="false">AVERAGE(BE3:BE34)</f>
        <v>#VALUE!</v>
      </c>
      <c r="BG233" s="93" t="e">
        <f aca="false">AVERAGE(BG3:BG34)</f>
        <v>#VALUE!</v>
      </c>
      <c r="BH233" s="94" t="e">
        <f aca="false">AVERAGE(BH3:BH34)</f>
        <v>#VALUE!</v>
      </c>
      <c r="BI233" s="95" t="e">
        <f aca="false">AVERAGE(BI3:BI34)</f>
        <v>#VALUE!</v>
      </c>
      <c r="BJ233" s="93" t="e">
        <f aca="false">AVERAGE(BJ3:BJ34)</f>
        <v>#VALUE!</v>
      </c>
      <c r="BK233" s="94" t="e">
        <f aca="false">AVERAGE(BK3:BK34)</f>
        <v>#VALUE!</v>
      </c>
      <c r="BL233" s="95" t="e">
        <f aca="false">AVERAGE(BL3:BL34)</f>
        <v>#VALUE!</v>
      </c>
    </row>
    <row r="234" customFormat="false" ht="12" hidden="false" customHeight="false" outlineLevel="0" collapsed="false">
      <c r="C234" s="1" t="s">
        <v>137</v>
      </c>
      <c r="R234" s="66"/>
      <c r="T234" s="151" t="e">
        <f aca="false">AVERAGE(T35:T66)</f>
        <v>#VALUE!</v>
      </c>
      <c r="U234" s="152" t="e">
        <f aca="false">AVERAGE(U35:U66)</f>
        <v>#VALUE!</v>
      </c>
      <c r="V234" s="153" t="e">
        <f aca="false">AVERAGE(V35:V66)</f>
        <v>#VALUE!</v>
      </c>
      <c r="W234" s="151" t="e">
        <f aca="false">AVERAGE(W35:W66)</f>
        <v>#VALUE!</v>
      </c>
      <c r="X234" s="152" t="e">
        <f aca="false">AVERAGE(X35:X66)</f>
        <v>#VALUE!</v>
      </c>
      <c r="Y234" s="153" t="e">
        <f aca="false">AVERAGE(Y35:Y66)</f>
        <v>#VALUE!</v>
      </c>
      <c r="AB234" s="66"/>
      <c r="AC234" s="66"/>
      <c r="AD234" s="66"/>
      <c r="AE234" s="66"/>
      <c r="AF234" s="66"/>
      <c r="AG234" s="66"/>
      <c r="AH234" s="66"/>
      <c r="AI234" s="66"/>
      <c r="AJ234" s="66"/>
      <c r="AS234" s="151" t="e">
        <f aca="false">AVERAGE(AS35:AS66)</f>
        <v>#VALUE!</v>
      </c>
      <c r="AT234" s="152" t="e">
        <f aca="false">AVERAGE(AT35:AT66)</f>
        <v>#VALUE!</v>
      </c>
      <c r="AU234" s="153" t="e">
        <f aca="false">AVERAGE(AU35:AU66)</f>
        <v>#VALUE!</v>
      </c>
      <c r="AV234" s="151" t="e">
        <f aca="false">AVERAGE(AV35:AV66)</f>
        <v>#VALUE!</v>
      </c>
      <c r="AW234" s="152" t="e">
        <f aca="false">AVERAGE(AW35:AW66)</f>
        <v>#VALUE!</v>
      </c>
      <c r="AX234" s="153" t="e">
        <f aca="false">AVERAGE(AX35:AX66)</f>
        <v>#VALUE!</v>
      </c>
      <c r="AZ234" s="151" t="e">
        <f aca="false">AVERAGE(AZ35:AZ66)</f>
        <v>#VALUE!</v>
      </c>
      <c r="BA234" s="152" t="e">
        <f aca="false">AVERAGE(BA35:BA66)</f>
        <v>#VALUE!</v>
      </c>
      <c r="BB234" s="153" t="e">
        <f aca="false">AVERAGE(BB35:BB66)</f>
        <v>#VALUE!</v>
      </c>
      <c r="BC234" s="151" t="e">
        <f aca="false">AVERAGE(BC35:BC66)</f>
        <v>#VALUE!</v>
      </c>
      <c r="BD234" s="152" t="e">
        <f aca="false">AVERAGE(BD35:BD66)</f>
        <v>#VALUE!</v>
      </c>
      <c r="BE234" s="153" t="e">
        <f aca="false">AVERAGE(BE35:BE66)</f>
        <v>#VALUE!</v>
      </c>
      <c r="BG234" s="151" t="e">
        <f aca="false">AVERAGE(BG35:BG66)</f>
        <v>#VALUE!</v>
      </c>
      <c r="BH234" s="152" t="e">
        <f aca="false">AVERAGE(BH35:BH66)</f>
        <v>#VALUE!</v>
      </c>
      <c r="BI234" s="153" t="e">
        <f aca="false">AVERAGE(BI35:BI66)</f>
        <v>#VALUE!</v>
      </c>
      <c r="BJ234" s="151" t="e">
        <f aca="false">AVERAGE(BJ35:BJ66)</f>
        <v>#VALUE!</v>
      </c>
      <c r="BK234" s="152" t="e">
        <f aca="false">AVERAGE(BK35:BK66)</f>
        <v>#VALUE!</v>
      </c>
      <c r="BL234" s="153" t="e">
        <f aca="false">AVERAGE(BL35:BL66)</f>
        <v>#VALUE!</v>
      </c>
    </row>
    <row r="235" customFormat="false" ht="12" hidden="false" customHeight="false" outlineLevel="0" collapsed="false">
      <c r="C235" s="1" t="s">
        <v>140</v>
      </c>
      <c r="R235" s="66"/>
      <c r="T235" s="151" t="e">
        <f aca="false">AVERAGE(T67:T98)</f>
        <v>#VALUE!</v>
      </c>
      <c r="U235" s="152" t="e">
        <f aca="false">AVERAGE(U67:U98)</f>
        <v>#VALUE!</v>
      </c>
      <c r="V235" s="153" t="e">
        <f aca="false">AVERAGE(V67:V98)</f>
        <v>#VALUE!</v>
      </c>
      <c r="W235" s="151" t="e">
        <f aca="false">AVERAGE(W67:W98)</f>
        <v>#VALUE!</v>
      </c>
      <c r="X235" s="152" t="e">
        <f aca="false">AVERAGE(X67:X98)</f>
        <v>#VALUE!</v>
      </c>
      <c r="Y235" s="153" t="e">
        <f aca="false">AVERAGE(Y67:Y98)</f>
        <v>#VALUE!</v>
      </c>
      <c r="AB235" s="66"/>
      <c r="AC235" s="66"/>
      <c r="AD235" s="66"/>
      <c r="AE235" s="66"/>
      <c r="AF235" s="66"/>
      <c r="AG235" s="66"/>
      <c r="AH235" s="66"/>
      <c r="AI235" s="66"/>
      <c r="AJ235" s="66"/>
      <c r="AS235" s="151" t="e">
        <f aca="false">AVERAGE(AS67:AS98)</f>
        <v>#VALUE!</v>
      </c>
      <c r="AT235" s="152" t="e">
        <f aca="false">AVERAGE(AT67:AT98)</f>
        <v>#VALUE!</v>
      </c>
      <c r="AU235" s="153" t="e">
        <f aca="false">AVERAGE(AU67:AU98)</f>
        <v>#VALUE!</v>
      </c>
      <c r="AV235" s="151" t="e">
        <f aca="false">AVERAGE(AV67:AV98)</f>
        <v>#VALUE!</v>
      </c>
      <c r="AW235" s="152" t="e">
        <f aca="false">AVERAGE(AW67:AW98)</f>
        <v>#VALUE!</v>
      </c>
      <c r="AX235" s="153" t="e">
        <f aca="false">AVERAGE(AX67:AX98)</f>
        <v>#VALUE!</v>
      </c>
      <c r="AZ235" s="151" t="e">
        <f aca="false">AVERAGE(AZ67:AZ98)</f>
        <v>#VALUE!</v>
      </c>
      <c r="BA235" s="152" t="e">
        <f aca="false">AVERAGE(BA67:BA98)</f>
        <v>#VALUE!</v>
      </c>
      <c r="BB235" s="153" t="e">
        <f aca="false">AVERAGE(BB67:BB98)</f>
        <v>#VALUE!</v>
      </c>
      <c r="BC235" s="151" t="e">
        <f aca="false">AVERAGE(BC67:BC98)</f>
        <v>#VALUE!</v>
      </c>
      <c r="BD235" s="152" t="e">
        <f aca="false">AVERAGE(BD67:BD98)</f>
        <v>#VALUE!</v>
      </c>
      <c r="BE235" s="153" t="e">
        <f aca="false">AVERAGE(BE67:BE98)</f>
        <v>#VALUE!</v>
      </c>
      <c r="BG235" s="151" t="e">
        <f aca="false">AVERAGE(BG67:BG98)</f>
        <v>#VALUE!</v>
      </c>
      <c r="BH235" s="152" t="e">
        <f aca="false">AVERAGE(BH67:BH98)</f>
        <v>#VALUE!</v>
      </c>
      <c r="BI235" s="153" t="e">
        <f aca="false">AVERAGE(BI67:BI98)</f>
        <v>#VALUE!</v>
      </c>
      <c r="BJ235" s="151" t="e">
        <f aca="false">AVERAGE(BJ67:BJ98)</f>
        <v>#VALUE!</v>
      </c>
      <c r="BK235" s="152" t="e">
        <f aca="false">AVERAGE(BK67:BK98)</f>
        <v>#VALUE!</v>
      </c>
      <c r="BL235" s="153" t="e">
        <f aca="false">AVERAGE(BL67:BL98)</f>
        <v>#VALUE!</v>
      </c>
    </row>
    <row r="236" customFormat="false" ht="12" hidden="false" customHeight="false" outlineLevel="0" collapsed="false">
      <c r="C236" s="1" t="s">
        <v>143</v>
      </c>
      <c r="R236" s="66"/>
      <c r="T236" s="151" t="e">
        <f aca="false">AVERAGE(T99:T130)</f>
        <v>#VALUE!</v>
      </c>
      <c r="U236" s="152" t="e">
        <f aca="false">AVERAGE(U99:U130)</f>
        <v>#VALUE!</v>
      </c>
      <c r="V236" s="153" t="e">
        <f aca="false">AVERAGE(V99:V130)</f>
        <v>#VALUE!</v>
      </c>
      <c r="W236" s="151" t="e">
        <f aca="false">AVERAGE(W99:W130)</f>
        <v>#VALUE!</v>
      </c>
      <c r="X236" s="152" t="e">
        <f aca="false">AVERAGE(X99:X130)</f>
        <v>#VALUE!</v>
      </c>
      <c r="Y236" s="153" t="e">
        <f aca="false">AVERAGE(Y99:Y130)</f>
        <v>#VALUE!</v>
      </c>
      <c r="AB236" s="66"/>
      <c r="AC236" s="66"/>
      <c r="AD236" s="66"/>
      <c r="AE236" s="66"/>
      <c r="AF236" s="66"/>
      <c r="AG236" s="66"/>
      <c r="AH236" s="66"/>
      <c r="AI236" s="66"/>
      <c r="AJ236" s="66"/>
      <c r="AS236" s="151" t="e">
        <f aca="false">AVERAGE(AS99:AS130)</f>
        <v>#VALUE!</v>
      </c>
      <c r="AT236" s="152" t="e">
        <f aca="false">AVERAGE(AT99:AT130)</f>
        <v>#VALUE!</v>
      </c>
      <c r="AU236" s="153" t="e">
        <f aca="false">AVERAGE(AU99:AU130)</f>
        <v>#VALUE!</v>
      </c>
      <c r="AV236" s="151" t="e">
        <f aca="false">AVERAGE(AV99:AV130)</f>
        <v>#VALUE!</v>
      </c>
      <c r="AW236" s="152" t="e">
        <f aca="false">AVERAGE(AW99:AW130)</f>
        <v>#VALUE!</v>
      </c>
      <c r="AX236" s="153" t="e">
        <f aca="false">AVERAGE(AX99:AX130)</f>
        <v>#VALUE!</v>
      </c>
      <c r="AZ236" s="151" t="e">
        <f aca="false">AVERAGE(AZ99:AZ130)</f>
        <v>#VALUE!</v>
      </c>
      <c r="BA236" s="152" t="e">
        <f aca="false">AVERAGE(BA99:BA130)</f>
        <v>#VALUE!</v>
      </c>
      <c r="BB236" s="153" t="e">
        <f aca="false">AVERAGE(BB99:BB130)</f>
        <v>#VALUE!</v>
      </c>
      <c r="BC236" s="151" t="e">
        <f aca="false">AVERAGE(BC99:BC130)</f>
        <v>#VALUE!</v>
      </c>
      <c r="BD236" s="152" t="e">
        <f aca="false">AVERAGE(BD99:BD130)</f>
        <v>#VALUE!</v>
      </c>
      <c r="BE236" s="153" t="e">
        <f aca="false">AVERAGE(BE99:BE130)</f>
        <v>#VALUE!</v>
      </c>
      <c r="BG236" s="151" t="e">
        <f aca="false">AVERAGE(BG99:BG130)</f>
        <v>#VALUE!</v>
      </c>
      <c r="BH236" s="152" t="e">
        <f aca="false">AVERAGE(BH99:BH130)</f>
        <v>#VALUE!</v>
      </c>
      <c r="BI236" s="153" t="e">
        <f aca="false">AVERAGE(BI99:BI130)</f>
        <v>#VALUE!</v>
      </c>
      <c r="BJ236" s="151" t="e">
        <f aca="false">AVERAGE(BJ99:BJ130)</f>
        <v>#VALUE!</v>
      </c>
      <c r="BK236" s="152" t="e">
        <f aca="false">AVERAGE(BK99:BK130)</f>
        <v>#VALUE!</v>
      </c>
      <c r="BL236" s="153" t="e">
        <f aca="false">AVERAGE(BL99:BL130)</f>
        <v>#VALUE!</v>
      </c>
    </row>
    <row r="237" customFormat="false" ht="12" hidden="false" customHeight="false" outlineLevel="0" collapsed="false">
      <c r="C237" s="1" t="s">
        <v>145</v>
      </c>
      <c r="R237" s="66"/>
      <c r="T237" s="151" t="e">
        <f aca="false">AVERAGE(T131:T162)</f>
        <v>#VALUE!</v>
      </c>
      <c r="U237" s="152" t="e">
        <f aca="false">AVERAGE(U131:U162)</f>
        <v>#VALUE!</v>
      </c>
      <c r="V237" s="153" t="e">
        <f aca="false">AVERAGE(V131:V162)</f>
        <v>#VALUE!</v>
      </c>
      <c r="W237" s="151" t="e">
        <f aca="false">AVERAGE(W131:W162)</f>
        <v>#VALUE!</v>
      </c>
      <c r="X237" s="152" t="e">
        <f aca="false">AVERAGE(X131:X162)</f>
        <v>#VALUE!</v>
      </c>
      <c r="Y237" s="153" t="e">
        <f aca="false">AVERAGE(Y131:Y162)</f>
        <v>#VALUE!</v>
      </c>
      <c r="AB237" s="66"/>
      <c r="AC237" s="66"/>
      <c r="AD237" s="66"/>
      <c r="AE237" s="66"/>
      <c r="AF237" s="66"/>
      <c r="AG237" s="66"/>
      <c r="AH237" s="66"/>
      <c r="AI237" s="66"/>
      <c r="AJ237" s="66"/>
      <c r="AS237" s="151" t="e">
        <f aca="false">AVERAGE(AS131:AS162)</f>
        <v>#VALUE!</v>
      </c>
      <c r="AT237" s="152" t="e">
        <f aca="false">AVERAGE(AT131:AT162)</f>
        <v>#VALUE!</v>
      </c>
      <c r="AU237" s="153" t="e">
        <f aca="false">AVERAGE(AU131:AU162)</f>
        <v>#VALUE!</v>
      </c>
      <c r="AV237" s="151" t="e">
        <f aca="false">AVERAGE(AV131:AV162)</f>
        <v>#VALUE!</v>
      </c>
      <c r="AW237" s="152" t="e">
        <f aca="false">AVERAGE(AW131:AW162)</f>
        <v>#VALUE!</v>
      </c>
      <c r="AX237" s="153" t="e">
        <f aca="false">AVERAGE(AX131:AX162)</f>
        <v>#VALUE!</v>
      </c>
      <c r="AZ237" s="151" t="e">
        <f aca="false">AVERAGE(AZ131:AZ162)</f>
        <v>#VALUE!</v>
      </c>
      <c r="BA237" s="152" t="e">
        <f aca="false">AVERAGE(BA131:BA162)</f>
        <v>#VALUE!</v>
      </c>
      <c r="BB237" s="153" t="e">
        <f aca="false">AVERAGE(BB131:BB162)</f>
        <v>#VALUE!</v>
      </c>
      <c r="BC237" s="151" t="e">
        <f aca="false">AVERAGE(BC131:BC162)</f>
        <v>#VALUE!</v>
      </c>
      <c r="BD237" s="152" t="e">
        <f aca="false">AVERAGE(BD131:BD162)</f>
        <v>#VALUE!</v>
      </c>
      <c r="BE237" s="153" t="e">
        <f aca="false">AVERAGE(BE131:BE162)</f>
        <v>#VALUE!</v>
      </c>
      <c r="BG237" s="151" t="e">
        <f aca="false">AVERAGE(BG131:BG162)</f>
        <v>#VALUE!</v>
      </c>
      <c r="BH237" s="152" t="e">
        <f aca="false">AVERAGE(BH131:BH162)</f>
        <v>#VALUE!</v>
      </c>
      <c r="BI237" s="153" t="e">
        <f aca="false">AVERAGE(BI131:BI162)</f>
        <v>#VALUE!</v>
      </c>
      <c r="BJ237" s="151" t="e">
        <f aca="false">AVERAGE(BJ131:BJ162)</f>
        <v>#VALUE!</v>
      </c>
      <c r="BK237" s="152" t="e">
        <f aca="false">AVERAGE(BK131:BK162)</f>
        <v>#VALUE!</v>
      </c>
      <c r="BL237" s="153" t="e">
        <f aca="false">AVERAGE(BL131:BL162)</f>
        <v>#VALUE!</v>
      </c>
    </row>
    <row r="238" customFormat="false" ht="12" hidden="false" customHeight="false" outlineLevel="0" collapsed="false">
      <c r="C238" s="1" t="s">
        <v>147</v>
      </c>
      <c r="R238" s="66"/>
      <c r="T238" s="151" t="e">
        <f aca="false">AVERAGE(T163:T194)</f>
        <v>#VALUE!</v>
      </c>
      <c r="U238" s="152" t="e">
        <f aca="false">AVERAGE(U163:U194)</f>
        <v>#VALUE!</v>
      </c>
      <c r="V238" s="153" t="e">
        <f aca="false">AVERAGE(V163:V194)</f>
        <v>#VALUE!</v>
      </c>
      <c r="W238" s="151" t="e">
        <f aca="false">AVERAGE(W163:W194)</f>
        <v>#VALUE!</v>
      </c>
      <c r="X238" s="152" t="e">
        <f aca="false">AVERAGE(X163:X194)</f>
        <v>#VALUE!</v>
      </c>
      <c r="Y238" s="153" t="e">
        <f aca="false">AVERAGE(Y163:Y194)</f>
        <v>#VALUE!</v>
      </c>
      <c r="AB238" s="66"/>
      <c r="AC238" s="66"/>
      <c r="AD238" s="66"/>
      <c r="AE238" s="66"/>
      <c r="AF238" s="66"/>
      <c r="AG238" s="66"/>
      <c r="AH238" s="66"/>
      <c r="AI238" s="66"/>
      <c r="AJ238" s="66"/>
      <c r="AS238" s="151" t="e">
        <f aca="false">AVERAGE(AS163:AS194)</f>
        <v>#VALUE!</v>
      </c>
      <c r="AT238" s="152" t="e">
        <f aca="false">AVERAGE(AT163:AT194)</f>
        <v>#VALUE!</v>
      </c>
      <c r="AU238" s="153" t="e">
        <f aca="false">AVERAGE(AU163:AU194)</f>
        <v>#VALUE!</v>
      </c>
      <c r="AV238" s="151" t="e">
        <f aca="false">AVERAGE(AV163:AV194)</f>
        <v>#VALUE!</v>
      </c>
      <c r="AW238" s="152" t="e">
        <f aca="false">AVERAGE(AW163:AW194)</f>
        <v>#VALUE!</v>
      </c>
      <c r="AX238" s="153" t="e">
        <f aca="false">AVERAGE(AX163:AX194)</f>
        <v>#VALUE!</v>
      </c>
      <c r="AZ238" s="151" t="e">
        <f aca="false">AVERAGE(AZ163:AZ194)</f>
        <v>#VALUE!</v>
      </c>
      <c r="BA238" s="152" t="e">
        <f aca="false">AVERAGE(BA163:BA194)</f>
        <v>#VALUE!</v>
      </c>
      <c r="BB238" s="153" t="e">
        <f aca="false">AVERAGE(BB163:BB194)</f>
        <v>#VALUE!</v>
      </c>
      <c r="BC238" s="151" t="e">
        <f aca="false">AVERAGE(BC163:BC194)</f>
        <v>#VALUE!</v>
      </c>
      <c r="BD238" s="152" t="e">
        <f aca="false">AVERAGE(BD163:BD194)</f>
        <v>#VALUE!</v>
      </c>
      <c r="BE238" s="153" t="e">
        <f aca="false">AVERAGE(BE163:BE194)</f>
        <v>#VALUE!</v>
      </c>
      <c r="BG238" s="151" t="e">
        <f aca="false">AVERAGE(BG163:BG194)</f>
        <v>#VALUE!</v>
      </c>
      <c r="BH238" s="152" t="e">
        <f aca="false">AVERAGE(BH163:BH194)</f>
        <v>#VALUE!</v>
      </c>
      <c r="BI238" s="153" t="e">
        <f aca="false">AVERAGE(BI163:BI194)</f>
        <v>#VALUE!</v>
      </c>
      <c r="BJ238" s="151" t="e">
        <f aca="false">AVERAGE(BJ163:BJ194)</f>
        <v>#VALUE!</v>
      </c>
      <c r="BK238" s="152" t="e">
        <f aca="false">AVERAGE(BK163:BK194)</f>
        <v>#VALUE!</v>
      </c>
      <c r="BL238" s="153" t="e">
        <f aca="false">AVERAGE(BL163:BL194)</f>
        <v>#VALUE!</v>
      </c>
    </row>
    <row r="239" customFormat="false" ht="12.75" hidden="false" customHeight="false" outlineLevel="0" collapsed="false">
      <c r="C239" s="120" t="s">
        <v>149</v>
      </c>
      <c r="D239" s="120"/>
      <c r="E239" s="120"/>
      <c r="F239" s="120"/>
      <c r="G239" s="120"/>
      <c r="H239" s="120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1"/>
      <c r="T239" s="158" t="e">
        <f aca="false">AVERAGE(T195:T226)</f>
        <v>#VALUE!</v>
      </c>
      <c r="U239" s="159" t="e">
        <f aca="false">AVERAGE(U195:U226)</f>
        <v>#VALUE!</v>
      </c>
      <c r="V239" s="160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60" t="e">
        <f aca="false">AVERAGE(Y195:Y226)</f>
        <v>#VALUE!</v>
      </c>
      <c r="Z239" s="120"/>
      <c r="AA239" s="120"/>
      <c r="AB239" s="120"/>
      <c r="AC239" s="120"/>
      <c r="AD239" s="120"/>
      <c r="AE239" s="120"/>
      <c r="AF239" s="120"/>
      <c r="AG239" s="120"/>
      <c r="AH239" s="120"/>
      <c r="AI239" s="120"/>
      <c r="AJ239" s="120"/>
      <c r="AK239" s="120"/>
      <c r="AL239" s="120"/>
      <c r="AM239" s="120"/>
      <c r="AN239" s="120"/>
      <c r="AO239" s="120"/>
      <c r="AP239" s="120"/>
      <c r="AQ239" s="120"/>
      <c r="AR239" s="121"/>
      <c r="AS239" s="158" t="e">
        <f aca="false">AVERAGE(AS195:AS226)</f>
        <v>#VALUE!</v>
      </c>
      <c r="AT239" s="159" t="e">
        <f aca="false">AVERAGE(AT195:AT226)</f>
        <v>#VALUE!</v>
      </c>
      <c r="AU239" s="160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X239" s="160" t="e">
        <f aca="false">AVERAGE(AX195:AX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60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E239" s="160" t="e">
        <f aca="false">AVERAGE(BE195:BE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60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  <c r="BL239" s="160" t="e">
        <f aca="false">AVERAGE(BL195:BL226)</f>
        <v>#VALUE!</v>
      </c>
    </row>
    <row r="240" customFormat="false" ht="12" hidden="false" customHeight="false" outlineLevel="0" collapsed="false">
      <c r="R240" s="66"/>
      <c r="AB240" s="66"/>
      <c r="AC240" s="66"/>
      <c r="AD240" s="66"/>
      <c r="AE240" s="66"/>
      <c r="AF240" s="66"/>
      <c r="AG240" s="66"/>
      <c r="AH240" s="66"/>
      <c r="AI240" s="66"/>
      <c r="AJ240" s="66"/>
    </row>
    <row r="241" customFormat="false" ht="12" hidden="false" customHeight="false" outlineLevel="0" collapsed="false">
      <c r="C241" s="1" t="s">
        <v>152</v>
      </c>
      <c r="R241" s="66"/>
      <c r="T241" s="157" t="e">
        <f aca="false">AVERAGE(T83,T115,T147,T179,T211)</f>
        <v>#VALUE!</v>
      </c>
      <c r="U241" s="157" t="e">
        <f aca="false">AVERAGE(U83,U115,U147,U179,U211)</f>
        <v>#VALUE!</v>
      </c>
      <c r="V241" s="157" t="e">
        <f aca="false">AVERAGE(V83,V115,V147,V179,V211)</f>
        <v>#VALUE!</v>
      </c>
      <c r="W241" s="157" t="e">
        <f aca="false">AVERAGE(W83,W115,W147,W179,W211)</f>
        <v>#VALUE!</v>
      </c>
      <c r="X241" s="157" t="e">
        <f aca="false">AVERAGE(X83,X115,X147,X179,X211)</f>
        <v>#VALUE!</v>
      </c>
      <c r="Y241" s="157" t="e">
        <f aca="false">AVERAGE(Y83,Y115,Y147,Y179,Y211)</f>
        <v>#VALUE!</v>
      </c>
      <c r="AB241" s="66"/>
      <c r="AC241" s="66"/>
      <c r="AJ241" s="66"/>
      <c r="AS241" s="157" t="e">
        <f aca="false">AVERAGE(AS83,AS115,AS147,AS179,AS211)</f>
        <v>#VALUE!</v>
      </c>
      <c r="AT241" s="157" t="e">
        <f aca="false">AVERAGE(AT83,AT115,AT147,AT179,AT211)</f>
        <v>#VALUE!</v>
      </c>
      <c r="AU241" s="157" t="e">
        <f aca="false">AVERAGE(AU83,AU115,AU147,AU179,AU211)</f>
        <v>#VALUE!</v>
      </c>
      <c r="AV241" s="157" t="e">
        <f aca="false">AVERAGE(AV83,AV115,AV147,AV179,AV211)</f>
        <v>#VALUE!</v>
      </c>
      <c r="AW241" s="157" t="e">
        <f aca="false">AVERAGE(AW83,AW115,AW147,AW179,AW211)</f>
        <v>#VALUE!</v>
      </c>
      <c r="AX241" s="157" t="e">
        <f aca="false">AVERAGE(AX83,AX115,AX147,AX179,AX211)</f>
        <v>#VALUE!</v>
      </c>
      <c r="AZ241" s="157" t="e">
        <f aca="false">AVERAGE(AZ83,AZ115,AZ147,AZ179,AZ211)</f>
        <v>#VALUE!</v>
      </c>
      <c r="BA241" s="157" t="e">
        <f aca="false">AVERAGE(BA83,BA115,BA147,BA179,BA211)</f>
        <v>#VALUE!</v>
      </c>
      <c r="BB241" s="157" t="e">
        <f aca="false">AVERAGE(BB83,BB115,BB147,BB179,BB211)</f>
        <v>#VALUE!</v>
      </c>
      <c r="BC241" s="157" t="e">
        <f aca="false">AVERAGE(BC83,BC115,BC147,BC179,BC211)</f>
        <v>#VALUE!</v>
      </c>
      <c r="BD241" s="157" t="e">
        <f aca="false">AVERAGE(BD83,BD115,BD147,BD179,BD211)</f>
        <v>#VALUE!</v>
      </c>
      <c r="BE241" s="157" t="e">
        <f aca="false">AVERAGE(BE83,BE115,BE147,BE179,BE211)</f>
        <v>#VALUE!</v>
      </c>
      <c r="BG241" s="157" t="e">
        <f aca="false">AVERAGE(BG83,BG115,BG147,BG179,BG211)</f>
        <v>#VALUE!</v>
      </c>
      <c r="BH241" s="157" t="e">
        <f aca="false">AVERAGE(BH83,BH115,BH147,BH179,BH211)</f>
        <v>#VALUE!</v>
      </c>
      <c r="BI241" s="157" t="e">
        <f aca="false">AVERAGE(BI83,BI115,BI147,BI179,BI211)</f>
        <v>#VALUE!</v>
      </c>
      <c r="BJ241" s="157" t="e">
        <f aca="false">AVERAGE(BJ83,BJ115,BJ147,BJ179,BJ211)</f>
        <v>#VALUE!</v>
      </c>
      <c r="BK241" s="157" t="e">
        <f aca="false">AVERAGE(BK83,BK115,BK147,BK179,BK211)</f>
        <v>#VALUE!</v>
      </c>
      <c r="BL241" s="157" t="e">
        <f aca="false">AVERAGE(BL83,BL115,BL147,BL179,BL211)</f>
        <v>#VALUE!</v>
      </c>
    </row>
    <row r="242" customFormat="false" ht="12" hidden="false" customHeight="false" outlineLevel="0" collapsed="false">
      <c r="C242" s="1" t="s">
        <v>153</v>
      </c>
      <c r="R242" s="66"/>
      <c r="T242" s="157" t="e">
        <f aca="false">AVERAGE(T87,T119,T151,T183,T215)</f>
        <v>#VALUE!</v>
      </c>
      <c r="U242" s="157" t="e">
        <f aca="false">AVERAGE(U87,U119,U151,U183,U215)</f>
        <v>#VALUE!</v>
      </c>
      <c r="V242" s="157" t="e">
        <f aca="false">AVERAGE(V87,V119,V151,V183,V215)</f>
        <v>#VALUE!</v>
      </c>
      <c r="W242" s="157" t="e">
        <f aca="false">AVERAGE(W87,W119,W151,W183,W215)</f>
        <v>#VALUE!</v>
      </c>
      <c r="X242" s="157" t="e">
        <f aca="false">AVERAGE(X87,X119,X151,X183,X215)</f>
        <v>#VALUE!</v>
      </c>
      <c r="Y242" s="157" t="e">
        <f aca="false">AVERAGE(Y87,Y119,Y151,Y183,Y215)</f>
        <v>#VALUE!</v>
      </c>
      <c r="AB242" s="66"/>
      <c r="AC242" s="66"/>
      <c r="AJ242" s="66"/>
      <c r="AS242" s="157" t="e">
        <f aca="false">AVERAGE(AS87,AS119,AS151,AS183,AS215)</f>
        <v>#VALUE!</v>
      </c>
      <c r="AT242" s="157" t="e">
        <f aca="false">AVERAGE(AT87,AT119,AT151,AT183,AT215)</f>
        <v>#VALUE!</v>
      </c>
      <c r="AU242" s="157" t="e">
        <f aca="false">AVERAGE(AU87,AU119,AU151,AU183,AU215)</f>
        <v>#VALUE!</v>
      </c>
      <c r="AV242" s="157" t="e">
        <f aca="false">AVERAGE(AV87,AV119,AV151,AV183,AV215)</f>
        <v>#VALUE!</v>
      </c>
      <c r="AW242" s="157" t="e">
        <f aca="false">AVERAGE(AW87,AW119,AW151,AW183,AW215)</f>
        <v>#VALUE!</v>
      </c>
      <c r="AX242" s="157" t="e">
        <f aca="false">AVERAGE(AX87,AX119,AX151,AX183,AX215)</f>
        <v>#VALUE!</v>
      </c>
      <c r="AZ242" s="157" t="e">
        <f aca="false">AVERAGE(AZ87,AZ119,AZ151,AZ183,AZ215)</f>
        <v>#VALUE!</v>
      </c>
      <c r="BA242" s="157" t="e">
        <f aca="false">AVERAGE(BA87,BA119,BA151,BA183,BA215)</f>
        <v>#VALUE!</v>
      </c>
      <c r="BB242" s="157" t="e">
        <f aca="false">AVERAGE(BB87,BB119,BB151,BB183,BB215)</f>
        <v>#VALUE!</v>
      </c>
      <c r="BC242" s="157" t="e">
        <f aca="false">AVERAGE(BC87,BC119,BC151,BC183,BC215)</f>
        <v>#VALUE!</v>
      </c>
      <c r="BD242" s="157" t="e">
        <f aca="false">AVERAGE(BD87,BD119,BD151,BD183,BD215)</f>
        <v>#VALUE!</v>
      </c>
      <c r="BE242" s="157" t="e">
        <f aca="false">AVERAGE(BE87,BE119,BE151,BE183,BE215)</f>
        <v>#VALUE!</v>
      </c>
      <c r="BG242" s="157" t="e">
        <f aca="false">AVERAGE(BG87,BG119,BG151,BG183,BG215)</f>
        <v>#VALUE!</v>
      </c>
      <c r="BH242" s="157" t="e">
        <f aca="false">AVERAGE(BH87,BH119,BH151,BH183,BH215)</f>
        <v>#VALUE!</v>
      </c>
      <c r="BI242" s="157" t="e">
        <f aca="false">AVERAGE(BI87,BI119,BI151,BI183,BI215)</f>
        <v>#VALUE!</v>
      </c>
      <c r="BJ242" s="157" t="e">
        <f aca="false">AVERAGE(BJ87,BJ119,BJ151,BJ183,BJ215)</f>
        <v>#VALUE!</v>
      </c>
      <c r="BK242" s="157" t="e">
        <f aca="false">AVERAGE(BK87,BK119,BK151,BK183,BK215)</f>
        <v>#VALUE!</v>
      </c>
      <c r="BL242" s="157" t="e">
        <f aca="false">AVERAGE(BL87,BL119,BL151,BL183,BL215)</f>
        <v>#VALUE!</v>
      </c>
    </row>
    <row r="243" customFormat="false" ht="12" hidden="false" customHeight="false" outlineLevel="0" collapsed="false">
      <c r="C243" s="1" t="s">
        <v>154</v>
      </c>
      <c r="R243" s="66"/>
      <c r="T243" s="157" t="e">
        <f aca="false">AVERAGE(T91,T123,T155,T187,T219)</f>
        <v>#VALUE!</v>
      </c>
      <c r="U243" s="157" t="e">
        <f aca="false">AVERAGE(U91,U123,U155,U187,U219)</f>
        <v>#VALUE!</v>
      </c>
      <c r="V243" s="157" t="e">
        <f aca="false">AVERAGE(V91,V123,V155,V187,V219)</f>
        <v>#VALUE!</v>
      </c>
      <c r="W243" s="157" t="e">
        <f aca="false">AVERAGE(W91,W123,W155,W187,W219)</f>
        <v>#VALUE!</v>
      </c>
      <c r="X243" s="157" t="e">
        <f aca="false">AVERAGE(X91,X123,X155,X187,X219)</f>
        <v>#VALUE!</v>
      </c>
      <c r="Y243" s="157" t="e">
        <f aca="false">AVERAGE(Y91,Y123,Y155,Y187,Y219)</f>
        <v>#VALUE!</v>
      </c>
      <c r="AB243" s="66"/>
      <c r="AC243" s="66"/>
      <c r="AJ243" s="66"/>
      <c r="AS243" s="157" t="e">
        <f aca="false">AVERAGE(AS91,AS123,AS155,AS187,AS219)</f>
        <v>#VALUE!</v>
      </c>
      <c r="AT243" s="157" t="e">
        <f aca="false">AVERAGE(AT91,AT123,AT155,AT187,AT219)</f>
        <v>#VALUE!</v>
      </c>
      <c r="AU243" s="157" t="e">
        <f aca="false">AVERAGE(AU91,AU123,AU155,AU187,AU219)</f>
        <v>#VALUE!</v>
      </c>
      <c r="AV243" s="157" t="e">
        <f aca="false">AVERAGE(AV91,AV123,AV155,AV187,AV219)</f>
        <v>#VALUE!</v>
      </c>
      <c r="AW243" s="157" t="e">
        <f aca="false">AVERAGE(AW91,AW123,AW155,AW187,AW219)</f>
        <v>#VALUE!</v>
      </c>
      <c r="AX243" s="157" t="e">
        <f aca="false">AVERAGE(AX91,AX123,AX155,AX187,AX219)</f>
        <v>#VALUE!</v>
      </c>
      <c r="AZ243" s="157" t="e">
        <f aca="false">AVERAGE(AZ91,AZ123,AZ155,AZ187,AZ219)</f>
        <v>#VALUE!</v>
      </c>
      <c r="BA243" s="157" t="e">
        <f aca="false">AVERAGE(BA91,BA123,BA155,BA187,BA219)</f>
        <v>#VALUE!</v>
      </c>
      <c r="BB243" s="157" t="e">
        <f aca="false">AVERAGE(BB91,BB123,BB155,BB187,BB219)</f>
        <v>#VALUE!</v>
      </c>
      <c r="BC243" s="157" t="e">
        <f aca="false">AVERAGE(BC91,BC123,BC155,BC187,BC219)</f>
        <v>#VALUE!</v>
      </c>
      <c r="BD243" s="157" t="e">
        <f aca="false">AVERAGE(BD91,BD123,BD155,BD187,BD219)</f>
        <v>#VALUE!</v>
      </c>
      <c r="BE243" s="157" t="e">
        <f aca="false">AVERAGE(BE91,BE123,BE155,BE187,BE219)</f>
        <v>#VALUE!</v>
      </c>
      <c r="BG243" s="157" t="e">
        <f aca="false">AVERAGE(BG91,BG123,BG155,BG187,BG219)</f>
        <v>#VALUE!</v>
      </c>
      <c r="BH243" s="157" t="e">
        <f aca="false">AVERAGE(BH91,BH123,BH155,BH187,BH219)</f>
        <v>#VALUE!</v>
      </c>
      <c r="BI243" s="157" t="e">
        <f aca="false">AVERAGE(BI91,BI123,BI155,BI187,BI219)</f>
        <v>#VALUE!</v>
      </c>
      <c r="BJ243" s="157" t="e">
        <f aca="false">AVERAGE(BJ91,BJ123,BJ155,BJ187,BJ219)</f>
        <v>#VALUE!</v>
      </c>
      <c r="BK243" s="157" t="e">
        <f aca="false">AVERAGE(BK91,BK123,BK155,BK187,BK219)</f>
        <v>#VALUE!</v>
      </c>
      <c r="BL243" s="157" t="e">
        <f aca="false">AVERAGE(BL91,BL123,BL155,BL187,BL219)</f>
        <v>#VALUE!</v>
      </c>
    </row>
    <row r="244" customFormat="false" ht="12" hidden="false" customHeight="false" outlineLevel="0" collapsed="false">
      <c r="C244" s="162" t="s">
        <v>155</v>
      </c>
      <c r="D244" s="162"/>
      <c r="E244" s="162"/>
      <c r="F244" s="162"/>
      <c r="G244" s="162"/>
      <c r="H244" s="162"/>
      <c r="I244" s="162"/>
      <c r="J244" s="162"/>
      <c r="K244" s="162"/>
      <c r="L244" s="162"/>
      <c r="M244" s="162"/>
      <c r="N244" s="162"/>
      <c r="O244" s="162"/>
      <c r="P244" s="162"/>
      <c r="Q244" s="162"/>
      <c r="R244" s="162"/>
      <c r="S244" s="162"/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Y244" s="163" t="e">
        <f aca="false">AVERAGE(Y95,Y127,Y159,Y191,Y223)</f>
        <v>#VALUE!</v>
      </c>
      <c r="AB244" s="66"/>
      <c r="AC244" s="66"/>
      <c r="AJ244" s="66"/>
      <c r="AR244" s="162"/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X244" s="163" t="e">
        <f aca="false">AVERAGE(AX95,AX127,AX159,AX191,AX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E244" s="163" t="e">
        <f aca="false">AVERAGE(BE95,BE127,BE159,BE191,BE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  <c r="BL244" s="163" t="e">
        <f aca="false">AVERAGE(BL95,BL127,BL159,BL191,BL223)</f>
        <v>#VALUE!</v>
      </c>
    </row>
    <row r="245" customFormat="false" ht="12" hidden="false" customHeight="false" outlineLevel="0" collapsed="false">
      <c r="R245" s="66"/>
      <c r="AB245" s="66"/>
      <c r="AC245" s="66"/>
      <c r="AJ245" s="66"/>
    </row>
    <row r="246" customFormat="false" ht="12" hidden="false" customHeight="false" outlineLevel="0" collapsed="false">
      <c r="R246" s="66"/>
      <c r="AB246" s="66"/>
      <c r="AC246" s="66"/>
      <c r="AJ246" s="66"/>
    </row>
    <row r="247" customFormat="false" ht="12" hidden="false" customHeight="false" outlineLevel="0" collapsed="false">
      <c r="B247" s="1" t="s">
        <v>156</v>
      </c>
      <c r="I247" s="164"/>
      <c r="J247" s="164"/>
      <c r="K247" s="164"/>
      <c r="P247" s="164" t="n">
        <f aca="false">GEOMEAN(P3:P226)</f>
        <v>0</v>
      </c>
      <c r="Q247" s="164" t="n">
        <f aca="false">GEOMEAN(Q3:Q226)</f>
        <v>0</v>
      </c>
      <c r="R247" s="165" t="n">
        <f aca="false">GEOMEAN(R3:R226)</f>
        <v>0</v>
      </c>
      <c r="S247" s="164"/>
      <c r="AB247" s="1"/>
      <c r="AC247" s="1"/>
      <c r="AJ247" s="1"/>
      <c r="AR247" s="164"/>
    </row>
    <row r="248" customFormat="false" ht="12" hidden="false" customHeight="false" outlineLevel="0" collapsed="false">
      <c r="B248" s="1" t="s">
        <v>157</v>
      </c>
      <c r="P248" s="1" t="n">
        <f aca="false">SUM(P3:P226)/3600</f>
        <v>0</v>
      </c>
      <c r="Q248" s="1" t="n">
        <f aca="false">SUM(Q3:Q226)/3600</f>
        <v>9.62535833333333</v>
      </c>
      <c r="R248" s="165" t="n">
        <f aca="false">SUM(R3:R226)</f>
        <v>0</v>
      </c>
      <c r="S248" s="167"/>
      <c r="AB248" s="66"/>
      <c r="AC248" s="66"/>
      <c r="AD248" s="66"/>
      <c r="AE248" s="66"/>
      <c r="AF248" s="66"/>
      <c r="AG248" s="66"/>
      <c r="AH248" s="66"/>
      <c r="AI248" s="66"/>
      <c r="AJ248" s="66"/>
      <c r="AR248" s="167"/>
    </row>
    <row r="249" customFormat="false" ht="12" hidden="false" customHeight="false" outlineLevel="0" collapsed="false">
      <c r="R249" s="66"/>
      <c r="AB249" s="66"/>
      <c r="AC249" s="66"/>
      <c r="AD249" s="66"/>
      <c r="AE249" s="66"/>
      <c r="AF249" s="66"/>
      <c r="AG249" s="66"/>
      <c r="AH249" s="66"/>
      <c r="AI249" s="66"/>
      <c r="AJ249" s="66"/>
      <c r="AR249" s="164"/>
    </row>
    <row r="250" customFormat="false" ht="12" hidden="false" customHeight="false" outlineLevel="0" collapsed="false">
      <c r="R250" s="66"/>
      <c r="AB250" s="66"/>
      <c r="AC250" s="66"/>
      <c r="AD250" s="66"/>
      <c r="AE250" s="66"/>
      <c r="AF250" s="66"/>
      <c r="AG250" s="66"/>
      <c r="AH250" s="66"/>
      <c r="AI250" s="66"/>
      <c r="AJ250" s="66"/>
    </row>
    <row r="251" customFormat="false" ht="12" hidden="false" customHeight="false" outlineLevel="0" collapsed="false">
      <c r="R251" s="66"/>
      <c r="AB251" s="66"/>
      <c r="AC251" s="66"/>
      <c r="AD251" s="66"/>
      <c r="AE251" s="66"/>
      <c r="AF251" s="66"/>
      <c r="AG251" s="66"/>
      <c r="AH251" s="66"/>
      <c r="AI251" s="66"/>
      <c r="AJ251" s="66"/>
    </row>
    <row r="252" customFormat="false" ht="12" hidden="false" customHeight="false" outlineLevel="0" collapsed="false">
      <c r="R252" s="66"/>
      <c r="AB252" s="66"/>
      <c r="AC252" s="66"/>
      <c r="AD252" s="66"/>
      <c r="AE252" s="66"/>
      <c r="AF252" s="66"/>
      <c r="AG252" s="66"/>
      <c r="AH252" s="66"/>
      <c r="AI252" s="66"/>
      <c r="AJ252" s="66"/>
    </row>
    <row r="253" customFormat="false" ht="12" hidden="false" customHeight="false" outlineLevel="0" collapsed="false">
      <c r="R253" s="66"/>
      <c r="AB253" s="66"/>
      <c r="AC253" s="66"/>
      <c r="AD253" s="66"/>
      <c r="AE253" s="66"/>
      <c r="AF253" s="66"/>
      <c r="AG253" s="66"/>
      <c r="AH253" s="66"/>
      <c r="AI253" s="66"/>
      <c r="AJ253" s="66"/>
    </row>
    <row r="254" customFormat="false" ht="12" hidden="false" customHeight="false" outlineLevel="0" collapsed="false">
      <c r="R254" s="66"/>
      <c r="AB254" s="66"/>
      <c r="AC254" s="66"/>
      <c r="AD254" s="66"/>
      <c r="AE254" s="66"/>
      <c r="AF254" s="66"/>
      <c r="AG254" s="66"/>
      <c r="AH254" s="66"/>
      <c r="AI254" s="66"/>
      <c r="AJ254" s="66"/>
    </row>
  </sheetData>
  <mergeCells count="13">
    <mergeCell ref="F1:J1"/>
    <mergeCell ref="L1:R1"/>
    <mergeCell ref="T1:V1"/>
    <mergeCell ref="W1:Y1"/>
    <mergeCell ref="AA1:AC1"/>
    <mergeCell ref="AE1:AH1"/>
    <mergeCell ref="AJ1:AK1"/>
    <mergeCell ref="AS1:AU1"/>
    <mergeCell ref="AV1:AX1"/>
    <mergeCell ref="AZ1:BB1"/>
    <mergeCell ref="BC1:BE1"/>
    <mergeCell ref="BG1:BI1"/>
    <mergeCell ref="BJ1:BL1"/>
  </mergeCells>
  <conditionalFormatting sqref="L15">
    <cfRule type="cellIs" priority="2" operator="greaterThan" aboveAverage="0" equalAverage="0" bottom="0" percent="0" rank="0" text="" dxfId="2046">
      <formula>$AB15</formula>
    </cfRule>
  </conditionalFormatting>
  <conditionalFormatting sqref="L16:L18">
    <cfRule type="cellIs" priority="3" operator="greaterThan" aboveAverage="0" equalAverage="0" bottom="0" percent="0" rank="0" text="" dxfId="2047">
      <formula>$AB16</formula>
    </cfRule>
  </conditionalFormatting>
  <conditionalFormatting sqref="L35">
    <cfRule type="cellIs" priority="4" operator="greaterThan" aboveAverage="0" equalAverage="0" bottom="0" percent="0" rank="0" text="" dxfId="2048">
      <formula>$AB35</formula>
    </cfRule>
  </conditionalFormatting>
  <conditionalFormatting sqref="L36:L38">
    <cfRule type="cellIs" priority="5" operator="greaterThan" aboveAverage="0" equalAverage="0" bottom="0" percent="0" rank="0" text="" dxfId="2049">
      <formula>$AB36</formula>
    </cfRule>
  </conditionalFormatting>
  <conditionalFormatting sqref="L39">
    <cfRule type="cellIs" priority="6" operator="greaterThan" aboveAverage="0" equalAverage="0" bottom="0" percent="0" rank="0" text="" dxfId="2050">
      <formula>$AB39</formula>
    </cfRule>
  </conditionalFormatting>
  <conditionalFormatting sqref="L40:L42">
    <cfRule type="cellIs" priority="7" operator="greaterThan" aboveAverage="0" equalAverage="0" bottom="0" percent="0" rank="0" text="" dxfId="2051">
      <formula>$AB40</formula>
    </cfRule>
  </conditionalFormatting>
  <conditionalFormatting sqref="L43">
    <cfRule type="cellIs" priority="8" operator="greaterThan" aboveAverage="0" equalAverage="0" bottom="0" percent="0" rank="0" text="" dxfId="2052">
      <formula>$AB43</formula>
    </cfRule>
  </conditionalFormatting>
  <conditionalFormatting sqref="L44:L46">
    <cfRule type="cellIs" priority="9" operator="greaterThan" aboveAverage="0" equalAverage="0" bottom="0" percent="0" rank="0" text="" dxfId="2053">
      <formula>$AB44</formula>
    </cfRule>
  </conditionalFormatting>
  <conditionalFormatting sqref="L47">
    <cfRule type="cellIs" priority="10" operator="greaterThan" aboveAverage="0" equalAverage="0" bottom="0" percent="0" rank="0" text="" dxfId="2054">
      <formula>$AB47</formula>
    </cfRule>
  </conditionalFormatting>
  <conditionalFormatting sqref="L48:L50">
    <cfRule type="cellIs" priority="11" operator="greaterThan" aboveAverage="0" equalAverage="0" bottom="0" percent="0" rank="0" text="" dxfId="2055">
      <formula>$AB48</formula>
    </cfRule>
  </conditionalFormatting>
  <conditionalFormatting sqref="L67">
    <cfRule type="cellIs" priority="12" operator="greaterThan" aboveAverage="0" equalAverage="0" bottom="0" percent="0" rank="0" text="" dxfId="2056">
      <formula>$AB67</formula>
    </cfRule>
  </conditionalFormatting>
  <conditionalFormatting sqref="L68:L70">
    <cfRule type="cellIs" priority="13" operator="greaterThan" aboveAverage="0" equalAverage="0" bottom="0" percent="0" rank="0" text="" dxfId="2057">
      <formula>$AB68</formula>
    </cfRule>
  </conditionalFormatting>
  <conditionalFormatting sqref="L71">
    <cfRule type="cellIs" priority="14" operator="greaterThan" aboveAverage="0" equalAverage="0" bottom="0" percent="0" rank="0" text="" dxfId="2058">
      <formula>$AB71</formula>
    </cfRule>
  </conditionalFormatting>
  <conditionalFormatting sqref="L72:L74">
    <cfRule type="cellIs" priority="15" operator="greaterThan" aboveAverage="0" equalAverage="0" bottom="0" percent="0" rank="0" text="" dxfId="2059">
      <formula>$AB72</formula>
    </cfRule>
  </conditionalFormatting>
  <conditionalFormatting sqref="L75">
    <cfRule type="cellIs" priority="16" operator="greaterThan" aboveAverage="0" equalAverage="0" bottom="0" percent="0" rank="0" text="" dxfId="2060">
      <formula>$AB75</formula>
    </cfRule>
  </conditionalFormatting>
  <conditionalFormatting sqref="L76:L78">
    <cfRule type="cellIs" priority="17" operator="greaterThan" aboveAverage="0" equalAverage="0" bottom="0" percent="0" rank="0" text="" dxfId="2061">
      <formula>$AB76</formula>
    </cfRule>
  </conditionalFormatting>
  <conditionalFormatting sqref="L79">
    <cfRule type="cellIs" priority="18" operator="greaterThan" aboveAverage="0" equalAverage="0" bottom="0" percent="0" rank="0" text="" dxfId="2062">
      <formula>$AB79</formula>
    </cfRule>
  </conditionalFormatting>
  <conditionalFormatting sqref="L80:L82">
    <cfRule type="cellIs" priority="19" operator="greaterThan" aboveAverage="0" equalAverage="0" bottom="0" percent="0" rank="0" text="" dxfId="2063">
      <formula>$AB80</formula>
    </cfRule>
  </conditionalFormatting>
  <conditionalFormatting sqref="L99">
    <cfRule type="cellIs" priority="20" operator="greaterThan" aboveAverage="0" equalAverage="0" bottom="0" percent="0" rank="0" text="" dxfId="2064">
      <formula>$AB99</formula>
    </cfRule>
  </conditionalFormatting>
  <conditionalFormatting sqref="L100:L102">
    <cfRule type="cellIs" priority="21" operator="greaterThan" aboveAverage="0" equalAverage="0" bottom="0" percent="0" rank="0" text="" dxfId="2065">
      <formula>$AB100</formula>
    </cfRule>
  </conditionalFormatting>
  <conditionalFormatting sqref="L103">
    <cfRule type="cellIs" priority="22" operator="greaterThan" aboveAverage="0" equalAverage="0" bottom="0" percent="0" rank="0" text="" dxfId="2066">
      <formula>$AB103</formula>
    </cfRule>
  </conditionalFormatting>
  <conditionalFormatting sqref="L104:L106">
    <cfRule type="cellIs" priority="23" operator="greaterThan" aboveAverage="0" equalAverage="0" bottom="0" percent="0" rank="0" text="" dxfId="2067">
      <formula>$AB104</formula>
    </cfRule>
  </conditionalFormatting>
  <conditionalFormatting sqref="L107">
    <cfRule type="cellIs" priority="24" operator="greaterThan" aboveAverage="0" equalAverage="0" bottom="0" percent="0" rank="0" text="" dxfId="2068">
      <formula>$AB107</formula>
    </cfRule>
  </conditionalFormatting>
  <conditionalFormatting sqref="L108:L110">
    <cfRule type="cellIs" priority="25" operator="greaterThan" aboveAverage="0" equalAverage="0" bottom="0" percent="0" rank="0" text="" dxfId="2069">
      <formula>$AB108</formula>
    </cfRule>
  </conditionalFormatting>
  <conditionalFormatting sqref="L111">
    <cfRule type="cellIs" priority="26" operator="greaterThan" aboveAverage="0" equalAverage="0" bottom="0" percent="0" rank="0" text="" dxfId="2070">
      <formula>$AB111</formula>
    </cfRule>
  </conditionalFormatting>
  <conditionalFormatting sqref="L112:L114">
    <cfRule type="cellIs" priority="27" operator="greaterThan" aboveAverage="0" equalAverage="0" bottom="0" percent="0" rank="0" text="" dxfId="2071">
      <formula>$AB112</formula>
    </cfRule>
  </conditionalFormatting>
  <conditionalFormatting sqref="L131">
    <cfRule type="cellIs" priority="28" operator="greaterThan" aboveAverage="0" equalAverage="0" bottom="0" percent="0" rank="0" text="" dxfId="2072">
      <formula>$AB131</formula>
    </cfRule>
  </conditionalFormatting>
  <conditionalFormatting sqref="L132:L134">
    <cfRule type="cellIs" priority="29" operator="greaterThan" aboveAverage="0" equalAverage="0" bottom="0" percent="0" rank="0" text="" dxfId="2073">
      <formula>$AB132</formula>
    </cfRule>
  </conditionalFormatting>
  <conditionalFormatting sqref="L135">
    <cfRule type="cellIs" priority="30" operator="greaterThan" aboveAverage="0" equalAverage="0" bottom="0" percent="0" rank="0" text="" dxfId="2074">
      <formula>$AB135</formula>
    </cfRule>
  </conditionalFormatting>
  <conditionalFormatting sqref="L136:L138">
    <cfRule type="cellIs" priority="31" operator="greaterThan" aboveAverage="0" equalAverage="0" bottom="0" percent="0" rank="0" text="" dxfId="2075">
      <formula>$AB136</formula>
    </cfRule>
  </conditionalFormatting>
  <conditionalFormatting sqref="L139">
    <cfRule type="cellIs" priority="32" operator="greaterThan" aboveAverage="0" equalAverage="0" bottom="0" percent="0" rank="0" text="" dxfId="2076">
      <formula>$AB139</formula>
    </cfRule>
  </conditionalFormatting>
  <conditionalFormatting sqref="L140:L142">
    <cfRule type="cellIs" priority="33" operator="greaterThan" aboveAverage="0" equalAverage="0" bottom="0" percent="0" rank="0" text="" dxfId="2077">
      <formula>$AB140</formula>
    </cfRule>
  </conditionalFormatting>
  <conditionalFormatting sqref="L143">
    <cfRule type="cellIs" priority="34" operator="greaterThan" aboveAverage="0" equalAverage="0" bottom="0" percent="0" rank="0" text="" dxfId="2078">
      <formula>$AB143</formula>
    </cfRule>
  </conditionalFormatting>
  <conditionalFormatting sqref="L144:L146">
    <cfRule type="cellIs" priority="35" operator="greaterThan" aboveAverage="0" equalAverage="0" bottom="0" percent="0" rank="0" text="" dxfId="2079">
      <formula>$AB144</formula>
    </cfRule>
  </conditionalFormatting>
  <conditionalFormatting sqref="L163">
    <cfRule type="cellIs" priority="36" operator="greaterThan" aboveAverage="0" equalAverage="0" bottom="0" percent="0" rank="0" text="" dxfId="2080">
      <formula>$AB163</formula>
    </cfRule>
  </conditionalFormatting>
  <conditionalFormatting sqref="L164:L166">
    <cfRule type="cellIs" priority="37" operator="greaterThan" aboveAverage="0" equalAverage="0" bottom="0" percent="0" rank="0" text="" dxfId="2081">
      <formula>$AB164</formula>
    </cfRule>
  </conditionalFormatting>
  <conditionalFormatting sqref="L167">
    <cfRule type="cellIs" priority="38" operator="greaterThan" aboveAverage="0" equalAverage="0" bottom="0" percent="0" rank="0" text="" dxfId="2082">
      <formula>$AB167</formula>
    </cfRule>
  </conditionalFormatting>
  <conditionalFormatting sqref="L168:L170">
    <cfRule type="cellIs" priority="39" operator="greaterThan" aboveAverage="0" equalAverage="0" bottom="0" percent="0" rank="0" text="" dxfId="2083">
      <formula>$AB168</formula>
    </cfRule>
  </conditionalFormatting>
  <conditionalFormatting sqref="L171">
    <cfRule type="cellIs" priority="40" operator="greaterThan" aboveAverage="0" equalAverage="0" bottom="0" percent="0" rank="0" text="" dxfId="2084">
      <formula>$AB171</formula>
    </cfRule>
  </conditionalFormatting>
  <conditionalFormatting sqref="L172:L174">
    <cfRule type="cellIs" priority="41" operator="greaterThan" aboveAverage="0" equalAverage="0" bottom="0" percent="0" rank="0" text="" dxfId="2085">
      <formula>$AB172</formula>
    </cfRule>
  </conditionalFormatting>
  <conditionalFormatting sqref="L175">
    <cfRule type="cellIs" priority="42" operator="greaterThan" aboveAverage="0" equalAverage="0" bottom="0" percent="0" rank="0" text="" dxfId="2086">
      <formula>$AB175</formula>
    </cfRule>
  </conditionalFormatting>
  <conditionalFormatting sqref="L176:L178">
    <cfRule type="cellIs" priority="43" operator="greaterThan" aboveAverage="0" equalAverage="0" bottom="0" percent="0" rank="0" text="" dxfId="2087">
      <formula>$AB176</formula>
    </cfRule>
  </conditionalFormatting>
  <conditionalFormatting sqref="L195">
    <cfRule type="cellIs" priority="44" operator="greaterThan" aboveAverage="0" equalAverage="0" bottom="0" percent="0" rank="0" text="" dxfId="2088">
      <formula>$AB195</formula>
    </cfRule>
  </conditionalFormatting>
  <conditionalFormatting sqref="L196:L198">
    <cfRule type="cellIs" priority="45" operator="greaterThan" aboveAverage="0" equalAverage="0" bottom="0" percent="0" rank="0" text="" dxfId="2089">
      <formula>$AB196</formula>
    </cfRule>
  </conditionalFormatting>
  <conditionalFormatting sqref="L199">
    <cfRule type="cellIs" priority="46" operator="greaterThan" aboveAverage="0" equalAverage="0" bottom="0" percent="0" rank="0" text="" dxfId="2090">
      <formula>$AB199</formula>
    </cfRule>
  </conditionalFormatting>
  <conditionalFormatting sqref="L200:L202">
    <cfRule type="cellIs" priority="47" operator="greaterThan" aboveAverage="0" equalAverage="0" bottom="0" percent="0" rank="0" text="" dxfId="2091">
      <formula>$AB200</formula>
    </cfRule>
  </conditionalFormatting>
  <conditionalFormatting sqref="L203">
    <cfRule type="cellIs" priority="48" operator="greaterThan" aboveAverage="0" equalAverage="0" bottom="0" percent="0" rank="0" text="" dxfId="2092">
      <formula>$AB203</formula>
    </cfRule>
  </conditionalFormatting>
  <conditionalFormatting sqref="L204:L206">
    <cfRule type="cellIs" priority="49" operator="greaterThan" aboveAverage="0" equalAverage="0" bottom="0" percent="0" rank="0" text="" dxfId="2093">
      <formula>$AB204</formula>
    </cfRule>
  </conditionalFormatting>
  <conditionalFormatting sqref="L207">
    <cfRule type="cellIs" priority="50" operator="greaterThan" aboveAverage="0" equalAverage="0" bottom="0" percent="0" rank="0" text="" dxfId="2094">
      <formula>$AB207</formula>
    </cfRule>
  </conditionalFormatting>
  <conditionalFormatting sqref="L208:L210">
    <cfRule type="cellIs" priority="51" operator="greaterThan" aboveAverage="0" equalAverage="0" bottom="0" percent="0" rank="0" text="" dxfId="2095">
      <formula>$AB208</formula>
    </cfRule>
  </conditionalFormatting>
  <conditionalFormatting sqref="L23">
    <cfRule type="cellIs" priority="52" operator="greaterThan" aboveAverage="0" equalAverage="0" bottom="0" percent="0" rank="0" text="" dxfId="2096">
      <formula>$AB23</formula>
    </cfRule>
  </conditionalFormatting>
  <conditionalFormatting sqref="L24:L26">
    <cfRule type="cellIs" priority="53" operator="greaterThan" aboveAverage="0" equalAverage="0" bottom="0" percent="0" rank="0" text="" dxfId="2097">
      <formula>$AB24</formula>
    </cfRule>
  </conditionalFormatting>
  <conditionalFormatting sqref="L27">
    <cfRule type="cellIs" priority="54" operator="greaterThan" aboveAverage="0" equalAverage="0" bottom="0" percent="0" rank="0" text="" dxfId="2098">
      <formula>$AB27</formula>
    </cfRule>
  </conditionalFormatting>
  <conditionalFormatting sqref="L28:L30">
    <cfRule type="cellIs" priority="55" operator="greaterThan" aboveAverage="0" equalAverage="0" bottom="0" percent="0" rank="0" text="" dxfId="2099">
      <formula>$AB28</formula>
    </cfRule>
  </conditionalFormatting>
  <conditionalFormatting sqref="L31">
    <cfRule type="cellIs" priority="56" operator="greaterThan" aboveAverage="0" equalAverage="0" bottom="0" percent="0" rank="0" text="" dxfId="2100">
      <formula>$AB31</formula>
    </cfRule>
  </conditionalFormatting>
  <conditionalFormatting sqref="L32:L34">
    <cfRule type="cellIs" priority="57" operator="greaterThan" aboveAverage="0" equalAverage="0" bottom="0" percent="0" rank="0" text="" dxfId="2101">
      <formula>$AB32</formula>
    </cfRule>
  </conditionalFormatting>
  <conditionalFormatting sqref="L19">
    <cfRule type="cellIs" priority="58" operator="greaterThan" aboveAverage="0" equalAverage="0" bottom="0" percent="0" rank="0" text="" dxfId="2102">
      <formula>$AB19</formula>
    </cfRule>
  </conditionalFormatting>
  <conditionalFormatting sqref="L20:L22">
    <cfRule type="cellIs" priority="59" operator="greaterThan" aboveAverage="0" equalAverage="0" bottom="0" percent="0" rank="0" text="" dxfId="2103">
      <formula>$AB20</formula>
    </cfRule>
  </conditionalFormatting>
  <conditionalFormatting sqref="L55">
    <cfRule type="cellIs" priority="60" operator="greaterThan" aboveAverage="0" equalAverage="0" bottom="0" percent="0" rank="0" text="" dxfId="2104">
      <formula>$AB55</formula>
    </cfRule>
  </conditionalFormatting>
  <conditionalFormatting sqref="L56:L58">
    <cfRule type="cellIs" priority="61" operator="greaterThan" aboveAverage="0" equalAverage="0" bottom="0" percent="0" rank="0" text="" dxfId="2105">
      <formula>$AB56</formula>
    </cfRule>
  </conditionalFormatting>
  <conditionalFormatting sqref="L59">
    <cfRule type="cellIs" priority="62" operator="greaterThan" aboveAverage="0" equalAverage="0" bottom="0" percent="0" rank="0" text="" dxfId="2106">
      <formula>$AB59</formula>
    </cfRule>
  </conditionalFormatting>
  <conditionalFormatting sqref="L60:L62">
    <cfRule type="cellIs" priority="63" operator="greaterThan" aboveAverage="0" equalAverage="0" bottom="0" percent="0" rank="0" text="" dxfId="2107">
      <formula>$AB60</formula>
    </cfRule>
  </conditionalFormatting>
  <conditionalFormatting sqref="L63">
    <cfRule type="cellIs" priority="64" operator="greaterThan" aboveAverage="0" equalAverage="0" bottom="0" percent="0" rank="0" text="" dxfId="2108">
      <formula>$AB63</formula>
    </cfRule>
  </conditionalFormatting>
  <conditionalFormatting sqref="L64:L66">
    <cfRule type="cellIs" priority="65" operator="greaterThan" aboveAverage="0" equalAverage="0" bottom="0" percent="0" rank="0" text="" dxfId="2109">
      <formula>$AB64</formula>
    </cfRule>
  </conditionalFormatting>
  <conditionalFormatting sqref="L51">
    <cfRule type="cellIs" priority="66" operator="greaterThan" aboveAverage="0" equalAverage="0" bottom="0" percent="0" rank="0" text="" dxfId="2110">
      <formula>$AB51</formula>
    </cfRule>
  </conditionalFormatting>
  <conditionalFormatting sqref="L52:L54">
    <cfRule type="cellIs" priority="67" operator="greaterThan" aboveAverage="0" equalAverage="0" bottom="0" percent="0" rank="0" text="" dxfId="2111">
      <formula>$AB52</formula>
    </cfRule>
  </conditionalFormatting>
  <conditionalFormatting sqref="L87">
    <cfRule type="cellIs" priority="68" operator="greaterThan" aboveAverage="0" equalAverage="0" bottom="0" percent="0" rank="0" text="" dxfId="2112">
      <formula>$AB87</formula>
    </cfRule>
  </conditionalFormatting>
  <conditionalFormatting sqref="L88:L90">
    <cfRule type="cellIs" priority="69" operator="greaterThan" aboveAverage="0" equalAverage="0" bottom="0" percent="0" rank="0" text="" dxfId="2113">
      <formula>$AB88</formula>
    </cfRule>
  </conditionalFormatting>
  <conditionalFormatting sqref="L91">
    <cfRule type="cellIs" priority="70" operator="greaterThan" aboveAverage="0" equalAverage="0" bottom="0" percent="0" rank="0" text="" dxfId="2114">
      <formula>$AB91</formula>
    </cfRule>
  </conditionalFormatting>
  <conditionalFormatting sqref="L92:L94">
    <cfRule type="cellIs" priority="71" operator="greaterThan" aboveAverage="0" equalAverage="0" bottom="0" percent="0" rank="0" text="" dxfId="2115">
      <formula>$AB92</formula>
    </cfRule>
  </conditionalFormatting>
  <conditionalFormatting sqref="L95">
    <cfRule type="cellIs" priority="72" operator="greaterThan" aboveAverage="0" equalAverage="0" bottom="0" percent="0" rank="0" text="" dxfId="2116">
      <formula>$AB95</formula>
    </cfRule>
  </conditionalFormatting>
  <conditionalFormatting sqref="L96:L98">
    <cfRule type="cellIs" priority="73" operator="greaterThan" aboveAverage="0" equalAverage="0" bottom="0" percent="0" rank="0" text="" dxfId="2117">
      <formula>$AB96</formula>
    </cfRule>
  </conditionalFormatting>
  <conditionalFormatting sqref="L83">
    <cfRule type="cellIs" priority="74" operator="greaterThan" aboveAverage="0" equalAverage="0" bottom="0" percent="0" rank="0" text="" dxfId="2118">
      <formula>$AB83</formula>
    </cfRule>
  </conditionalFormatting>
  <conditionalFormatting sqref="L84:L86">
    <cfRule type="cellIs" priority="75" operator="greaterThan" aboveAverage="0" equalAverage="0" bottom="0" percent="0" rank="0" text="" dxfId="2119">
      <formula>$AB84</formula>
    </cfRule>
  </conditionalFormatting>
  <conditionalFormatting sqref="L119">
    <cfRule type="cellIs" priority="76" operator="greaterThan" aboveAverage="0" equalAverage="0" bottom="0" percent="0" rank="0" text="" dxfId="2120">
      <formula>$AB119</formula>
    </cfRule>
  </conditionalFormatting>
  <conditionalFormatting sqref="L120:L122">
    <cfRule type="cellIs" priority="77" operator="greaterThan" aboveAverage="0" equalAverage="0" bottom="0" percent="0" rank="0" text="" dxfId="2121">
      <formula>$AB120</formula>
    </cfRule>
  </conditionalFormatting>
  <conditionalFormatting sqref="L123">
    <cfRule type="cellIs" priority="78" operator="greaterThan" aboveAverage="0" equalAverage="0" bottom="0" percent="0" rank="0" text="" dxfId="2122">
      <formula>$AB123</formula>
    </cfRule>
  </conditionalFormatting>
  <conditionalFormatting sqref="L124:L126">
    <cfRule type="cellIs" priority="79" operator="greaterThan" aboveAverage="0" equalAverage="0" bottom="0" percent="0" rank="0" text="" dxfId="2123">
      <formula>$AB124</formula>
    </cfRule>
  </conditionalFormatting>
  <conditionalFormatting sqref="L127">
    <cfRule type="cellIs" priority="80" operator="greaterThan" aboveAverage="0" equalAverage="0" bottom="0" percent="0" rank="0" text="" dxfId="2124">
      <formula>$AB127</formula>
    </cfRule>
  </conditionalFormatting>
  <conditionalFormatting sqref="L128:L130">
    <cfRule type="cellIs" priority="81" operator="greaterThan" aboveAverage="0" equalAverage="0" bottom="0" percent="0" rank="0" text="" dxfId="2125">
      <formula>$AB128</formula>
    </cfRule>
  </conditionalFormatting>
  <conditionalFormatting sqref="L115">
    <cfRule type="cellIs" priority="82" operator="greaterThan" aboveAverage="0" equalAverage="0" bottom="0" percent="0" rank="0" text="" dxfId="2126">
      <formula>$AB115</formula>
    </cfRule>
  </conditionalFormatting>
  <conditionalFormatting sqref="L116:L118">
    <cfRule type="cellIs" priority="83" operator="greaterThan" aboveAverage="0" equalAverage="0" bottom="0" percent="0" rank="0" text="" dxfId="2127">
      <formula>$AB116</formula>
    </cfRule>
  </conditionalFormatting>
  <conditionalFormatting sqref="L151">
    <cfRule type="cellIs" priority="84" operator="greaterThan" aboveAverage="0" equalAverage="0" bottom="0" percent="0" rank="0" text="" dxfId="2128">
      <formula>$AB151</formula>
    </cfRule>
  </conditionalFormatting>
  <conditionalFormatting sqref="L152:L154">
    <cfRule type="cellIs" priority="85" operator="greaterThan" aboveAverage="0" equalAverage="0" bottom="0" percent="0" rank="0" text="" dxfId="2129">
      <formula>$AB152</formula>
    </cfRule>
  </conditionalFormatting>
  <conditionalFormatting sqref="L155">
    <cfRule type="cellIs" priority="86" operator="greaterThan" aboveAverage="0" equalAverage="0" bottom="0" percent="0" rank="0" text="" dxfId="2130">
      <formula>$AB155</formula>
    </cfRule>
  </conditionalFormatting>
  <conditionalFormatting sqref="L156:L158">
    <cfRule type="cellIs" priority="87" operator="greaterThan" aboveAverage="0" equalAverage="0" bottom="0" percent="0" rank="0" text="" dxfId="2131">
      <formula>$AB156</formula>
    </cfRule>
  </conditionalFormatting>
  <conditionalFormatting sqref="L159">
    <cfRule type="cellIs" priority="88" operator="greaterThan" aboveAverage="0" equalAverage="0" bottom="0" percent="0" rank="0" text="" dxfId="2132">
      <formula>$AB159</formula>
    </cfRule>
  </conditionalFormatting>
  <conditionalFormatting sqref="L160:L162">
    <cfRule type="cellIs" priority="89" operator="greaterThan" aboveAverage="0" equalAverage="0" bottom="0" percent="0" rank="0" text="" dxfId="2133">
      <formula>$AB160</formula>
    </cfRule>
  </conditionalFormatting>
  <conditionalFormatting sqref="L147">
    <cfRule type="cellIs" priority="90" operator="greaterThan" aboveAverage="0" equalAverage="0" bottom="0" percent="0" rank="0" text="" dxfId="2134">
      <formula>$AB147</formula>
    </cfRule>
  </conditionalFormatting>
  <conditionalFormatting sqref="L148:L150">
    <cfRule type="cellIs" priority="91" operator="greaterThan" aboveAverage="0" equalAverage="0" bottom="0" percent="0" rank="0" text="" dxfId="2135">
      <formula>$AB148</formula>
    </cfRule>
  </conditionalFormatting>
  <conditionalFormatting sqref="L183">
    <cfRule type="cellIs" priority="92" operator="greaterThan" aboveAverage="0" equalAverage="0" bottom="0" percent="0" rank="0" text="" dxfId="2136">
      <formula>$AB183</formula>
    </cfRule>
  </conditionalFormatting>
  <conditionalFormatting sqref="L184:L186">
    <cfRule type="cellIs" priority="93" operator="greaterThan" aboveAverage="0" equalAverage="0" bottom="0" percent="0" rank="0" text="" dxfId="2137">
      <formula>$AB184</formula>
    </cfRule>
  </conditionalFormatting>
  <conditionalFormatting sqref="L187">
    <cfRule type="cellIs" priority="94" operator="greaterThan" aboveAverage="0" equalAverage="0" bottom="0" percent="0" rank="0" text="" dxfId="2138">
      <formula>$AB187</formula>
    </cfRule>
  </conditionalFormatting>
  <conditionalFormatting sqref="L188:L190">
    <cfRule type="cellIs" priority="95" operator="greaterThan" aboveAverage="0" equalAverage="0" bottom="0" percent="0" rank="0" text="" dxfId="2139">
      <formula>$AB188</formula>
    </cfRule>
  </conditionalFormatting>
  <conditionalFormatting sqref="L191">
    <cfRule type="cellIs" priority="96" operator="greaterThan" aboveAverage="0" equalAverage="0" bottom="0" percent="0" rank="0" text="" dxfId="2140">
      <formula>$AB191</formula>
    </cfRule>
  </conditionalFormatting>
  <conditionalFormatting sqref="L192:L194">
    <cfRule type="cellIs" priority="97" operator="greaterThan" aboveAverage="0" equalAverage="0" bottom="0" percent="0" rank="0" text="" dxfId="2141">
      <formula>$AB192</formula>
    </cfRule>
  </conditionalFormatting>
  <conditionalFormatting sqref="L179">
    <cfRule type="cellIs" priority="98" operator="greaterThan" aboveAverage="0" equalAverage="0" bottom="0" percent="0" rank="0" text="" dxfId="2142">
      <formula>$AB179</formula>
    </cfRule>
  </conditionalFormatting>
  <conditionalFormatting sqref="L180:L182">
    <cfRule type="cellIs" priority="99" operator="greaterThan" aboveAverage="0" equalAverage="0" bottom="0" percent="0" rank="0" text="" dxfId="2143">
      <formula>$AB180</formula>
    </cfRule>
  </conditionalFormatting>
  <conditionalFormatting sqref="L215">
    <cfRule type="cellIs" priority="100" operator="greaterThan" aboveAverage="0" equalAverage="0" bottom="0" percent="0" rank="0" text="" dxfId="2144">
      <formula>$AB215</formula>
    </cfRule>
  </conditionalFormatting>
  <conditionalFormatting sqref="L216:L218">
    <cfRule type="cellIs" priority="101" operator="greaterThan" aboveAverage="0" equalAverage="0" bottom="0" percent="0" rank="0" text="" dxfId="2145">
      <formula>$AB216</formula>
    </cfRule>
  </conditionalFormatting>
  <conditionalFormatting sqref="L219">
    <cfRule type="cellIs" priority="102" operator="greaterThan" aboveAverage="0" equalAverage="0" bottom="0" percent="0" rank="0" text="" dxfId="2146">
      <formula>$AB219</formula>
    </cfRule>
  </conditionalFormatting>
  <conditionalFormatting sqref="L220:L222">
    <cfRule type="cellIs" priority="103" operator="greaterThan" aboveAverage="0" equalAverage="0" bottom="0" percent="0" rank="0" text="" dxfId="2147">
      <formula>$AB220</formula>
    </cfRule>
  </conditionalFormatting>
  <conditionalFormatting sqref="L223">
    <cfRule type="cellIs" priority="104" operator="greaterThan" aboveAverage="0" equalAverage="0" bottom="0" percent="0" rank="0" text="" dxfId="2148">
      <formula>$AB223</formula>
    </cfRule>
  </conditionalFormatting>
  <conditionalFormatting sqref="L224:L226">
    <cfRule type="cellIs" priority="105" operator="greaterThan" aboveAverage="0" equalAverage="0" bottom="0" percent="0" rank="0" text="" dxfId="2149">
      <formula>$AB224</formula>
    </cfRule>
  </conditionalFormatting>
  <conditionalFormatting sqref="L211">
    <cfRule type="cellIs" priority="106" operator="greaterThan" aboveAverage="0" equalAverage="0" bottom="0" percent="0" rank="0" text="" dxfId="2150">
      <formula>$AB211</formula>
    </cfRule>
  </conditionalFormatting>
  <conditionalFormatting sqref="L212:L214">
    <cfRule type="cellIs" priority="107" operator="greaterThan" aboveAverage="0" equalAverage="0" bottom="0" percent="0" rank="0" text="" dxfId="2151">
      <formula>$AB212</formula>
    </cfRule>
  </conditionalFormatting>
  <conditionalFormatting sqref="L3">
    <cfRule type="cellIs" priority="108" operator="greaterThan" aboveAverage="0" equalAverage="0" bottom="0" percent="0" rank="0" text="" dxfId="2152">
      <formula>$AB3</formula>
    </cfRule>
  </conditionalFormatting>
  <conditionalFormatting sqref="L4:L6">
    <cfRule type="cellIs" priority="109" operator="greaterThan" aboveAverage="0" equalAverage="0" bottom="0" percent="0" rank="0" text="" dxfId="2153">
      <formula>$AB4</formula>
    </cfRule>
  </conditionalFormatting>
  <conditionalFormatting sqref="L7">
    <cfRule type="cellIs" priority="110" operator="greaterThan" aboveAverage="0" equalAverage="0" bottom="0" percent="0" rank="0" text="" dxfId="2154">
      <formula>$AB7</formula>
    </cfRule>
  </conditionalFormatting>
  <conditionalFormatting sqref="L8:L10">
    <cfRule type="cellIs" priority="111" operator="greaterThan" aboveAverage="0" equalAverage="0" bottom="0" percent="0" rank="0" text="" dxfId="2155">
      <formula>$AB8</formula>
    </cfRule>
  </conditionalFormatting>
  <conditionalFormatting sqref="L11">
    <cfRule type="cellIs" priority="112" operator="greaterThan" aboveAverage="0" equalAverage="0" bottom="0" percent="0" rank="0" text="" dxfId="2156">
      <formula>$AB11</formula>
    </cfRule>
  </conditionalFormatting>
  <conditionalFormatting sqref="L12:L14">
    <cfRule type="cellIs" priority="113" operator="greaterThan" aboveAverage="0" equalAverage="0" bottom="0" percent="0" rank="0" text="" dxfId="2157">
      <formula>$AB12</formula>
    </cfRule>
  </conditionalFormatting>
  <conditionalFormatting sqref="AC3">
    <cfRule type="cellIs" priority="114" operator="greaterThan" aboveAverage="0" equalAverage="0" bottom="0" percent="0" rank="0" text="" dxfId="2158">
      <formula>0</formula>
    </cfRule>
  </conditionalFormatting>
  <conditionalFormatting sqref="AC4:AC6">
    <cfRule type="cellIs" priority="115" operator="greaterThan" aboveAverage="0" equalAverage="0" bottom="0" percent="0" rank="0" text="" dxfId="2159">
      <formula>0</formula>
    </cfRule>
  </conditionalFormatting>
  <conditionalFormatting sqref="AC7">
    <cfRule type="cellIs" priority="116" operator="greaterThan" aboveAverage="0" equalAverage="0" bottom="0" percent="0" rank="0" text="" dxfId="2160">
      <formula>0</formula>
    </cfRule>
  </conditionalFormatting>
  <conditionalFormatting sqref="AC8:AC10">
    <cfRule type="cellIs" priority="117" operator="greaterThan" aboveAverage="0" equalAverage="0" bottom="0" percent="0" rank="0" text="" dxfId="2161">
      <formula>0</formula>
    </cfRule>
  </conditionalFormatting>
  <conditionalFormatting sqref="AC11">
    <cfRule type="cellIs" priority="118" operator="greaterThan" aboveAverage="0" equalAverage="0" bottom="0" percent="0" rank="0" text="" dxfId="2162">
      <formula>0</formula>
    </cfRule>
  </conditionalFormatting>
  <conditionalFormatting sqref="AC12:AC14">
    <cfRule type="cellIs" priority="119" operator="greaterThan" aboveAverage="0" equalAverage="0" bottom="0" percent="0" rank="0" text="" dxfId="2163">
      <formula>0</formula>
    </cfRule>
  </conditionalFormatting>
  <conditionalFormatting sqref="AC15">
    <cfRule type="cellIs" priority="120" operator="greaterThan" aboveAverage="0" equalAverage="0" bottom="0" percent="0" rank="0" text="" dxfId="2164">
      <formula>0</formula>
    </cfRule>
  </conditionalFormatting>
  <conditionalFormatting sqref="AC16:AC18">
    <cfRule type="cellIs" priority="121" operator="greaterThan" aboveAverage="0" equalAverage="0" bottom="0" percent="0" rank="0" text="" dxfId="2165">
      <formula>0</formula>
    </cfRule>
  </conditionalFormatting>
  <conditionalFormatting sqref="AC19">
    <cfRule type="cellIs" priority="122" operator="greaterThan" aboveAverage="0" equalAverage="0" bottom="0" percent="0" rank="0" text="" dxfId="2166">
      <formula>0</formula>
    </cfRule>
  </conditionalFormatting>
  <conditionalFormatting sqref="AC20:AC22">
    <cfRule type="cellIs" priority="123" operator="greaterThan" aboveAverage="0" equalAverage="0" bottom="0" percent="0" rank="0" text="" dxfId="2167">
      <formula>0</formula>
    </cfRule>
  </conditionalFormatting>
  <conditionalFormatting sqref="AC23">
    <cfRule type="cellIs" priority="124" operator="greaterThan" aboveAverage="0" equalAverage="0" bottom="0" percent="0" rank="0" text="" dxfId="2168">
      <formula>0</formula>
    </cfRule>
  </conditionalFormatting>
  <conditionalFormatting sqref="AC24:AC26">
    <cfRule type="cellIs" priority="125" operator="greaterThan" aboveAverage="0" equalAverage="0" bottom="0" percent="0" rank="0" text="" dxfId="2169">
      <formula>0</formula>
    </cfRule>
  </conditionalFormatting>
  <conditionalFormatting sqref="AC27">
    <cfRule type="cellIs" priority="126" operator="greaterThan" aboveAverage="0" equalAverage="0" bottom="0" percent="0" rank="0" text="" dxfId="2170">
      <formula>0</formula>
    </cfRule>
  </conditionalFormatting>
  <conditionalFormatting sqref="AC28:AC30">
    <cfRule type="cellIs" priority="127" operator="greaterThan" aboveAverage="0" equalAverage="0" bottom="0" percent="0" rank="0" text="" dxfId="2171">
      <formula>0</formula>
    </cfRule>
  </conditionalFormatting>
  <conditionalFormatting sqref="AC31">
    <cfRule type="cellIs" priority="128" operator="greaterThan" aboveAverage="0" equalAverage="0" bottom="0" percent="0" rank="0" text="" dxfId="2172">
      <formula>0</formula>
    </cfRule>
  </conditionalFormatting>
  <conditionalFormatting sqref="AC32:AC34">
    <cfRule type="cellIs" priority="129" operator="greaterThan" aboveAverage="0" equalAverage="0" bottom="0" percent="0" rank="0" text="" dxfId="2173">
      <formula>0</formula>
    </cfRule>
  </conditionalFormatting>
  <conditionalFormatting sqref="AC35">
    <cfRule type="cellIs" priority="130" operator="greaterThan" aboveAverage="0" equalAverage="0" bottom="0" percent="0" rank="0" text="" dxfId="2174">
      <formula>0</formula>
    </cfRule>
  </conditionalFormatting>
  <conditionalFormatting sqref="AC36:AC38">
    <cfRule type="cellIs" priority="131" operator="greaterThan" aboveAverage="0" equalAverage="0" bottom="0" percent="0" rank="0" text="" dxfId="2175">
      <formula>0</formula>
    </cfRule>
  </conditionalFormatting>
  <conditionalFormatting sqref="AC39">
    <cfRule type="cellIs" priority="132" operator="greaterThan" aboveAverage="0" equalAverage="0" bottom="0" percent="0" rank="0" text="" dxfId="2176">
      <formula>0</formula>
    </cfRule>
  </conditionalFormatting>
  <conditionalFormatting sqref="AC40:AC42">
    <cfRule type="cellIs" priority="133" operator="greaterThan" aboveAverage="0" equalAverage="0" bottom="0" percent="0" rank="0" text="" dxfId="2177">
      <formula>0</formula>
    </cfRule>
  </conditionalFormatting>
  <conditionalFormatting sqref="AC43">
    <cfRule type="cellIs" priority="134" operator="greaterThan" aboveAverage="0" equalAverage="0" bottom="0" percent="0" rank="0" text="" dxfId="2178">
      <formula>0</formula>
    </cfRule>
  </conditionalFormatting>
  <conditionalFormatting sqref="AC44:AC46">
    <cfRule type="cellIs" priority="135" operator="greaterThan" aboveAverage="0" equalAverage="0" bottom="0" percent="0" rank="0" text="" dxfId="2179">
      <formula>0</formula>
    </cfRule>
  </conditionalFormatting>
  <conditionalFormatting sqref="AC47">
    <cfRule type="cellIs" priority="136" operator="greaterThan" aboveAverage="0" equalAverage="0" bottom="0" percent="0" rank="0" text="" dxfId="2180">
      <formula>0</formula>
    </cfRule>
  </conditionalFormatting>
  <conditionalFormatting sqref="AC48:AC50">
    <cfRule type="cellIs" priority="137" operator="greaterThan" aboveAverage="0" equalAverage="0" bottom="0" percent="0" rank="0" text="" dxfId="2181">
      <formula>0</formula>
    </cfRule>
  </conditionalFormatting>
  <conditionalFormatting sqref="AC51">
    <cfRule type="cellIs" priority="138" operator="greaterThan" aboveAverage="0" equalAverage="0" bottom="0" percent="0" rank="0" text="" dxfId="2182">
      <formula>0</formula>
    </cfRule>
  </conditionalFormatting>
  <conditionalFormatting sqref="AC52:AC54">
    <cfRule type="cellIs" priority="139" operator="greaterThan" aboveAverage="0" equalAverage="0" bottom="0" percent="0" rank="0" text="" dxfId="2183">
      <formula>0</formula>
    </cfRule>
  </conditionalFormatting>
  <conditionalFormatting sqref="AC55">
    <cfRule type="cellIs" priority="140" operator="greaterThan" aboveAverage="0" equalAverage="0" bottom="0" percent="0" rank="0" text="" dxfId="2184">
      <formula>0</formula>
    </cfRule>
  </conditionalFormatting>
  <conditionalFormatting sqref="AC56:AC58">
    <cfRule type="cellIs" priority="141" operator="greaterThan" aboveAverage="0" equalAverage="0" bottom="0" percent="0" rank="0" text="" dxfId="2185">
      <formula>0</formula>
    </cfRule>
  </conditionalFormatting>
  <conditionalFormatting sqref="AC59">
    <cfRule type="cellIs" priority="142" operator="greaterThan" aboveAverage="0" equalAverage="0" bottom="0" percent="0" rank="0" text="" dxfId="2186">
      <formula>0</formula>
    </cfRule>
  </conditionalFormatting>
  <conditionalFormatting sqref="AC60:AC62">
    <cfRule type="cellIs" priority="143" operator="greaterThan" aboveAverage="0" equalAverage="0" bottom="0" percent="0" rank="0" text="" dxfId="2187">
      <formula>0</formula>
    </cfRule>
  </conditionalFormatting>
  <conditionalFormatting sqref="AC63">
    <cfRule type="cellIs" priority="144" operator="greaterThan" aboveAverage="0" equalAverage="0" bottom="0" percent="0" rank="0" text="" dxfId="2188">
      <formula>0</formula>
    </cfRule>
  </conditionalFormatting>
  <conditionalFormatting sqref="AC64:AC66">
    <cfRule type="cellIs" priority="145" operator="greaterThan" aboveAverage="0" equalAverage="0" bottom="0" percent="0" rank="0" text="" dxfId="2189">
      <formula>0</formula>
    </cfRule>
  </conditionalFormatting>
  <conditionalFormatting sqref="AC67">
    <cfRule type="cellIs" priority="146" operator="greaterThan" aboveAverage="0" equalAverage="0" bottom="0" percent="0" rank="0" text="" dxfId="2190">
      <formula>0</formula>
    </cfRule>
  </conditionalFormatting>
  <conditionalFormatting sqref="AC68:AC70">
    <cfRule type="cellIs" priority="147" operator="greaterThan" aboveAverage="0" equalAverage="0" bottom="0" percent="0" rank="0" text="" dxfId="2191">
      <formula>0</formula>
    </cfRule>
  </conditionalFormatting>
  <conditionalFormatting sqref="AC71">
    <cfRule type="cellIs" priority="148" operator="greaterThan" aboveAverage="0" equalAverage="0" bottom="0" percent="0" rank="0" text="" dxfId="2192">
      <formula>0</formula>
    </cfRule>
  </conditionalFormatting>
  <conditionalFormatting sqref="AC72:AC74">
    <cfRule type="cellIs" priority="149" operator="greaterThan" aboveAverage="0" equalAverage="0" bottom="0" percent="0" rank="0" text="" dxfId="2193">
      <formula>0</formula>
    </cfRule>
  </conditionalFormatting>
  <conditionalFormatting sqref="AC75">
    <cfRule type="cellIs" priority="150" operator="greaterThan" aboveAverage="0" equalAverage="0" bottom="0" percent="0" rank="0" text="" dxfId="2194">
      <formula>0</formula>
    </cfRule>
  </conditionalFormatting>
  <conditionalFormatting sqref="AC76:AC78">
    <cfRule type="cellIs" priority="151" operator="greaterThan" aboveAverage="0" equalAverage="0" bottom="0" percent="0" rank="0" text="" dxfId="2195">
      <formula>0</formula>
    </cfRule>
  </conditionalFormatting>
  <conditionalFormatting sqref="AC79">
    <cfRule type="cellIs" priority="152" operator="greaterThan" aboveAverage="0" equalAverage="0" bottom="0" percent="0" rank="0" text="" dxfId="2196">
      <formula>0</formula>
    </cfRule>
  </conditionalFormatting>
  <conditionalFormatting sqref="AC80:AC82">
    <cfRule type="cellIs" priority="153" operator="greaterThan" aboveAverage="0" equalAverage="0" bottom="0" percent="0" rank="0" text="" dxfId="2197">
      <formula>0</formula>
    </cfRule>
  </conditionalFormatting>
  <conditionalFormatting sqref="AC83">
    <cfRule type="cellIs" priority="154" operator="greaterThan" aboveAverage="0" equalAverage="0" bottom="0" percent="0" rank="0" text="" dxfId="2198">
      <formula>0</formula>
    </cfRule>
  </conditionalFormatting>
  <conditionalFormatting sqref="AC84:AC86">
    <cfRule type="cellIs" priority="155" operator="greaterThan" aboveAverage="0" equalAverage="0" bottom="0" percent="0" rank="0" text="" dxfId="2199">
      <formula>0</formula>
    </cfRule>
  </conditionalFormatting>
  <conditionalFormatting sqref="AC87">
    <cfRule type="cellIs" priority="156" operator="greaterThan" aboveAverage="0" equalAverage="0" bottom="0" percent="0" rank="0" text="" dxfId="2200">
      <formula>0</formula>
    </cfRule>
  </conditionalFormatting>
  <conditionalFormatting sqref="AC88:AC90">
    <cfRule type="cellIs" priority="157" operator="greaterThan" aboveAverage="0" equalAverage="0" bottom="0" percent="0" rank="0" text="" dxfId="2201">
      <formula>0</formula>
    </cfRule>
  </conditionalFormatting>
  <conditionalFormatting sqref="AC91">
    <cfRule type="cellIs" priority="158" operator="greaterThan" aboveAverage="0" equalAverage="0" bottom="0" percent="0" rank="0" text="" dxfId="2202">
      <formula>0</formula>
    </cfRule>
  </conditionalFormatting>
  <conditionalFormatting sqref="AC92:AC94">
    <cfRule type="cellIs" priority="159" operator="greaterThan" aboveAverage="0" equalAverage="0" bottom="0" percent="0" rank="0" text="" dxfId="2203">
      <formula>0</formula>
    </cfRule>
  </conditionalFormatting>
  <conditionalFormatting sqref="AC95">
    <cfRule type="cellIs" priority="160" operator="greaterThan" aboveAverage="0" equalAverage="0" bottom="0" percent="0" rank="0" text="" dxfId="2204">
      <formula>0</formula>
    </cfRule>
  </conditionalFormatting>
  <conditionalFormatting sqref="AC96:AC98">
    <cfRule type="cellIs" priority="161" operator="greaterThan" aboveAverage="0" equalAverage="0" bottom="0" percent="0" rank="0" text="" dxfId="2205">
      <formula>0</formula>
    </cfRule>
  </conditionalFormatting>
  <conditionalFormatting sqref="AC99">
    <cfRule type="cellIs" priority="162" operator="greaterThan" aboveAverage="0" equalAverage="0" bottom="0" percent="0" rank="0" text="" dxfId="2206">
      <formula>0</formula>
    </cfRule>
  </conditionalFormatting>
  <conditionalFormatting sqref="AC100:AC102">
    <cfRule type="cellIs" priority="163" operator="greaterThan" aboveAverage="0" equalAverage="0" bottom="0" percent="0" rank="0" text="" dxfId="2207">
      <formula>0</formula>
    </cfRule>
  </conditionalFormatting>
  <conditionalFormatting sqref="AC103">
    <cfRule type="cellIs" priority="164" operator="greaterThan" aboveAverage="0" equalAverage="0" bottom="0" percent="0" rank="0" text="" dxfId="2208">
      <formula>0</formula>
    </cfRule>
  </conditionalFormatting>
  <conditionalFormatting sqref="AC104:AC106">
    <cfRule type="cellIs" priority="165" operator="greaterThan" aboveAverage="0" equalAverage="0" bottom="0" percent="0" rank="0" text="" dxfId="2209">
      <formula>0</formula>
    </cfRule>
  </conditionalFormatting>
  <conditionalFormatting sqref="AC107">
    <cfRule type="cellIs" priority="166" operator="greaterThan" aboveAverage="0" equalAverage="0" bottom="0" percent="0" rank="0" text="" dxfId="2210">
      <formula>0</formula>
    </cfRule>
  </conditionalFormatting>
  <conditionalFormatting sqref="AC108:AC110">
    <cfRule type="cellIs" priority="167" operator="greaterThan" aboveAverage="0" equalAverage="0" bottom="0" percent="0" rank="0" text="" dxfId="2211">
      <formula>0</formula>
    </cfRule>
  </conditionalFormatting>
  <conditionalFormatting sqref="AC111">
    <cfRule type="cellIs" priority="168" operator="greaterThan" aboveAverage="0" equalAverage="0" bottom="0" percent="0" rank="0" text="" dxfId="2212">
      <formula>0</formula>
    </cfRule>
  </conditionalFormatting>
  <conditionalFormatting sqref="AC112:AC114">
    <cfRule type="cellIs" priority="169" operator="greaterThan" aboveAverage="0" equalAverage="0" bottom="0" percent="0" rank="0" text="" dxfId="2213">
      <formula>0</formula>
    </cfRule>
  </conditionalFormatting>
  <conditionalFormatting sqref="AC115">
    <cfRule type="cellIs" priority="170" operator="greaterThan" aboveAverage="0" equalAverage="0" bottom="0" percent="0" rank="0" text="" dxfId="2214">
      <formula>0</formula>
    </cfRule>
  </conditionalFormatting>
  <conditionalFormatting sqref="AC116:AC118">
    <cfRule type="cellIs" priority="171" operator="greaterThan" aboveAverage="0" equalAverage="0" bottom="0" percent="0" rank="0" text="" dxfId="2215">
      <formula>0</formula>
    </cfRule>
  </conditionalFormatting>
  <conditionalFormatting sqref="AC119">
    <cfRule type="cellIs" priority="172" operator="greaterThan" aboveAverage="0" equalAverage="0" bottom="0" percent="0" rank="0" text="" dxfId="2216">
      <formula>0</formula>
    </cfRule>
  </conditionalFormatting>
  <conditionalFormatting sqref="AC120:AC122">
    <cfRule type="cellIs" priority="173" operator="greaterThan" aboveAverage="0" equalAverage="0" bottom="0" percent="0" rank="0" text="" dxfId="2217">
      <formula>0</formula>
    </cfRule>
  </conditionalFormatting>
  <conditionalFormatting sqref="AC123">
    <cfRule type="cellIs" priority="174" operator="greaterThan" aboveAverage="0" equalAverage="0" bottom="0" percent="0" rank="0" text="" dxfId="2218">
      <formula>0</formula>
    </cfRule>
  </conditionalFormatting>
  <conditionalFormatting sqref="AC124:AC126">
    <cfRule type="cellIs" priority="175" operator="greaterThan" aboveAverage="0" equalAverage="0" bottom="0" percent="0" rank="0" text="" dxfId="2219">
      <formula>0</formula>
    </cfRule>
  </conditionalFormatting>
  <conditionalFormatting sqref="AC127">
    <cfRule type="cellIs" priority="176" operator="greaterThan" aboveAverage="0" equalAverage="0" bottom="0" percent="0" rank="0" text="" dxfId="2220">
      <formula>0</formula>
    </cfRule>
  </conditionalFormatting>
  <conditionalFormatting sqref="AC128:AC130">
    <cfRule type="cellIs" priority="177" operator="greaterThan" aboveAverage="0" equalAverage="0" bottom="0" percent="0" rank="0" text="" dxfId="2221">
      <formula>0</formula>
    </cfRule>
  </conditionalFormatting>
  <conditionalFormatting sqref="AC131">
    <cfRule type="cellIs" priority="178" operator="greaterThan" aboveAverage="0" equalAverage="0" bottom="0" percent="0" rank="0" text="" dxfId="2222">
      <formula>0</formula>
    </cfRule>
  </conditionalFormatting>
  <conditionalFormatting sqref="AC132:AC134">
    <cfRule type="cellIs" priority="179" operator="greaterThan" aboveAverage="0" equalAverage="0" bottom="0" percent="0" rank="0" text="" dxfId="2223">
      <formula>0</formula>
    </cfRule>
  </conditionalFormatting>
  <conditionalFormatting sqref="AC135">
    <cfRule type="cellIs" priority="180" operator="greaterThan" aboveAverage="0" equalAverage="0" bottom="0" percent="0" rank="0" text="" dxfId="2224">
      <formula>0</formula>
    </cfRule>
  </conditionalFormatting>
  <conditionalFormatting sqref="AC136:AC138">
    <cfRule type="cellIs" priority="181" operator="greaterThan" aboveAverage="0" equalAverage="0" bottom="0" percent="0" rank="0" text="" dxfId="2225">
      <formula>0</formula>
    </cfRule>
  </conditionalFormatting>
  <conditionalFormatting sqref="AC139">
    <cfRule type="cellIs" priority="182" operator="greaterThan" aboveAverage="0" equalAverage="0" bottom="0" percent="0" rank="0" text="" dxfId="2226">
      <formula>0</formula>
    </cfRule>
  </conditionalFormatting>
  <conditionalFormatting sqref="AC140:AC142">
    <cfRule type="cellIs" priority="183" operator="greaterThan" aboveAverage="0" equalAverage="0" bottom="0" percent="0" rank="0" text="" dxfId="2227">
      <formula>0</formula>
    </cfRule>
  </conditionalFormatting>
  <conditionalFormatting sqref="AC143">
    <cfRule type="cellIs" priority="184" operator="greaterThan" aboveAverage="0" equalAverage="0" bottom="0" percent="0" rank="0" text="" dxfId="2228">
      <formula>0</formula>
    </cfRule>
  </conditionalFormatting>
  <conditionalFormatting sqref="AC144:AC146">
    <cfRule type="cellIs" priority="185" operator="greaterThan" aboveAverage="0" equalAverage="0" bottom="0" percent="0" rank="0" text="" dxfId="2229">
      <formula>0</formula>
    </cfRule>
  </conditionalFormatting>
  <conditionalFormatting sqref="AC147">
    <cfRule type="cellIs" priority="186" operator="greaterThan" aboveAverage="0" equalAverage="0" bottom="0" percent="0" rank="0" text="" dxfId="2230">
      <formula>0</formula>
    </cfRule>
  </conditionalFormatting>
  <conditionalFormatting sqref="AC148:AC150">
    <cfRule type="cellIs" priority="187" operator="greaterThan" aboveAverage="0" equalAverage="0" bottom="0" percent="0" rank="0" text="" dxfId="2231">
      <formula>0</formula>
    </cfRule>
  </conditionalFormatting>
  <conditionalFormatting sqref="AC151">
    <cfRule type="cellIs" priority="188" operator="greaterThan" aboveAverage="0" equalAverage="0" bottom="0" percent="0" rank="0" text="" dxfId="2232">
      <formula>0</formula>
    </cfRule>
  </conditionalFormatting>
  <conditionalFormatting sqref="AC152:AC154">
    <cfRule type="cellIs" priority="189" operator="greaterThan" aboveAverage="0" equalAverage="0" bottom="0" percent="0" rank="0" text="" dxfId="2233">
      <formula>0</formula>
    </cfRule>
  </conditionalFormatting>
  <conditionalFormatting sqref="AC155">
    <cfRule type="cellIs" priority="190" operator="greaterThan" aboveAverage="0" equalAverage="0" bottom="0" percent="0" rank="0" text="" dxfId="2234">
      <formula>0</formula>
    </cfRule>
  </conditionalFormatting>
  <conditionalFormatting sqref="AC156:AC158">
    <cfRule type="cellIs" priority="191" operator="greaterThan" aboveAverage="0" equalAverage="0" bottom="0" percent="0" rank="0" text="" dxfId="2235">
      <formula>0</formula>
    </cfRule>
  </conditionalFormatting>
  <conditionalFormatting sqref="AC159">
    <cfRule type="cellIs" priority="192" operator="greaterThan" aboveAverage="0" equalAverage="0" bottom="0" percent="0" rank="0" text="" dxfId="2236">
      <formula>0</formula>
    </cfRule>
  </conditionalFormatting>
  <conditionalFormatting sqref="AC160:AC162">
    <cfRule type="cellIs" priority="193" operator="greaterThan" aboveAverage="0" equalAverage="0" bottom="0" percent="0" rank="0" text="" dxfId="2237">
      <formula>0</formula>
    </cfRule>
  </conditionalFormatting>
  <conditionalFormatting sqref="AC163">
    <cfRule type="cellIs" priority="194" operator="greaterThan" aboveAverage="0" equalAverage="0" bottom="0" percent="0" rank="0" text="" dxfId="2238">
      <formula>0</formula>
    </cfRule>
  </conditionalFormatting>
  <conditionalFormatting sqref="AC164:AC166">
    <cfRule type="cellIs" priority="195" operator="greaterThan" aboveAverage="0" equalAverage="0" bottom="0" percent="0" rank="0" text="" dxfId="2239">
      <formula>0</formula>
    </cfRule>
  </conditionalFormatting>
  <conditionalFormatting sqref="AC167">
    <cfRule type="cellIs" priority="196" operator="greaterThan" aboveAverage="0" equalAverage="0" bottom="0" percent="0" rank="0" text="" dxfId="2240">
      <formula>0</formula>
    </cfRule>
  </conditionalFormatting>
  <conditionalFormatting sqref="AC168:AC170">
    <cfRule type="cellIs" priority="197" operator="greaterThan" aboveAverage="0" equalAverage="0" bottom="0" percent="0" rank="0" text="" dxfId="2241">
      <formula>0</formula>
    </cfRule>
  </conditionalFormatting>
  <conditionalFormatting sqref="AC171">
    <cfRule type="cellIs" priority="198" operator="greaterThan" aboveAverage="0" equalAverage="0" bottom="0" percent="0" rank="0" text="" dxfId="2242">
      <formula>0</formula>
    </cfRule>
  </conditionalFormatting>
  <conditionalFormatting sqref="AC172:AC174">
    <cfRule type="cellIs" priority="199" operator="greaterThan" aboveAverage="0" equalAverage="0" bottom="0" percent="0" rank="0" text="" dxfId="2243">
      <formula>0</formula>
    </cfRule>
  </conditionalFormatting>
  <conditionalFormatting sqref="AC175">
    <cfRule type="cellIs" priority="200" operator="greaterThan" aboveAverage="0" equalAverage="0" bottom="0" percent="0" rank="0" text="" dxfId="2244">
      <formula>0</formula>
    </cfRule>
  </conditionalFormatting>
  <conditionalFormatting sqref="AC176:AC178">
    <cfRule type="cellIs" priority="201" operator="greaterThan" aboveAverage="0" equalAverage="0" bottom="0" percent="0" rank="0" text="" dxfId="2245">
      <formula>0</formula>
    </cfRule>
  </conditionalFormatting>
  <conditionalFormatting sqref="AC179">
    <cfRule type="cellIs" priority="202" operator="greaterThan" aboveAverage="0" equalAverage="0" bottom="0" percent="0" rank="0" text="" dxfId="2246">
      <formula>0</formula>
    </cfRule>
  </conditionalFormatting>
  <conditionalFormatting sqref="AC180:AC182">
    <cfRule type="cellIs" priority="203" operator="greaterThan" aboveAverage="0" equalAverage="0" bottom="0" percent="0" rank="0" text="" dxfId="2247">
      <formula>0</formula>
    </cfRule>
  </conditionalFormatting>
  <conditionalFormatting sqref="AC183">
    <cfRule type="cellIs" priority="204" operator="greaterThan" aboveAverage="0" equalAverage="0" bottom="0" percent="0" rank="0" text="" dxfId="2248">
      <formula>0</formula>
    </cfRule>
  </conditionalFormatting>
  <conditionalFormatting sqref="AC184:AC186">
    <cfRule type="cellIs" priority="205" operator="greaterThan" aboveAverage="0" equalAverage="0" bottom="0" percent="0" rank="0" text="" dxfId="2249">
      <formula>0</formula>
    </cfRule>
  </conditionalFormatting>
  <conditionalFormatting sqref="AC187">
    <cfRule type="cellIs" priority="206" operator="greaterThan" aboveAverage="0" equalAverage="0" bottom="0" percent="0" rank="0" text="" dxfId="2250">
      <formula>0</formula>
    </cfRule>
  </conditionalFormatting>
  <conditionalFormatting sqref="AC188:AC190">
    <cfRule type="cellIs" priority="207" operator="greaterThan" aboveAverage="0" equalAverage="0" bottom="0" percent="0" rank="0" text="" dxfId="2251">
      <formula>0</formula>
    </cfRule>
  </conditionalFormatting>
  <conditionalFormatting sqref="AC191">
    <cfRule type="cellIs" priority="208" operator="greaterThan" aboveAverage="0" equalAverage="0" bottom="0" percent="0" rank="0" text="" dxfId="2252">
      <formula>0</formula>
    </cfRule>
  </conditionalFormatting>
  <conditionalFormatting sqref="AC192:AC194">
    <cfRule type="cellIs" priority="209" operator="greaterThan" aboveAverage="0" equalAverage="0" bottom="0" percent="0" rank="0" text="" dxfId="2253">
      <formula>0</formula>
    </cfRule>
  </conditionalFormatting>
  <conditionalFormatting sqref="AC195">
    <cfRule type="cellIs" priority="210" operator="greaterThan" aboveAverage="0" equalAverage="0" bottom="0" percent="0" rank="0" text="" dxfId="2254">
      <formula>0</formula>
    </cfRule>
  </conditionalFormatting>
  <conditionalFormatting sqref="AC196:AC198">
    <cfRule type="cellIs" priority="211" operator="greaterThan" aboveAverage="0" equalAverage="0" bottom="0" percent="0" rank="0" text="" dxfId="2255">
      <formula>0</formula>
    </cfRule>
  </conditionalFormatting>
  <conditionalFormatting sqref="AC199">
    <cfRule type="cellIs" priority="212" operator="greaterThan" aboveAverage="0" equalAverage="0" bottom="0" percent="0" rank="0" text="" dxfId="2256">
      <formula>0</formula>
    </cfRule>
  </conditionalFormatting>
  <conditionalFormatting sqref="AC200:AC202">
    <cfRule type="cellIs" priority="213" operator="greaterThan" aboveAverage="0" equalAverage="0" bottom="0" percent="0" rank="0" text="" dxfId="2257">
      <formula>0</formula>
    </cfRule>
  </conditionalFormatting>
  <conditionalFormatting sqref="AC203">
    <cfRule type="cellIs" priority="214" operator="greaterThan" aboveAverage="0" equalAverage="0" bottom="0" percent="0" rank="0" text="" dxfId="2258">
      <formula>0</formula>
    </cfRule>
  </conditionalFormatting>
  <conditionalFormatting sqref="AC204:AC206">
    <cfRule type="cellIs" priority="215" operator="greaterThan" aboveAverage="0" equalAverage="0" bottom="0" percent="0" rank="0" text="" dxfId="2259">
      <formula>0</formula>
    </cfRule>
  </conditionalFormatting>
  <conditionalFormatting sqref="AC207">
    <cfRule type="cellIs" priority="216" operator="greaterThan" aboveAverage="0" equalAverage="0" bottom="0" percent="0" rank="0" text="" dxfId="2260">
      <formula>0</formula>
    </cfRule>
  </conditionalFormatting>
  <conditionalFormatting sqref="AC208:AC210">
    <cfRule type="cellIs" priority="217" operator="greaterThan" aboveAverage="0" equalAverage="0" bottom="0" percent="0" rank="0" text="" dxfId="2261">
      <formula>0</formula>
    </cfRule>
  </conditionalFormatting>
  <conditionalFormatting sqref="AC211">
    <cfRule type="cellIs" priority="218" operator="greaterThan" aboveAverage="0" equalAverage="0" bottom="0" percent="0" rank="0" text="" dxfId="2262">
      <formula>0</formula>
    </cfRule>
  </conditionalFormatting>
  <conditionalFormatting sqref="AC212:AC214">
    <cfRule type="cellIs" priority="219" operator="greaterThan" aboveAverage="0" equalAverage="0" bottom="0" percent="0" rank="0" text="" dxfId="2263">
      <formula>0</formula>
    </cfRule>
  </conditionalFormatting>
  <conditionalFormatting sqref="AC215">
    <cfRule type="cellIs" priority="220" operator="greaterThan" aboveAverage="0" equalAverage="0" bottom="0" percent="0" rank="0" text="" dxfId="2264">
      <formula>0</formula>
    </cfRule>
  </conditionalFormatting>
  <conditionalFormatting sqref="AC216:AC218">
    <cfRule type="cellIs" priority="221" operator="greaterThan" aboveAverage="0" equalAverage="0" bottom="0" percent="0" rank="0" text="" dxfId="2265">
      <formula>0</formula>
    </cfRule>
  </conditionalFormatting>
  <conditionalFormatting sqref="AC219">
    <cfRule type="cellIs" priority="222" operator="greaterThan" aboveAverage="0" equalAverage="0" bottom="0" percent="0" rank="0" text="" dxfId="2266">
      <formula>0</formula>
    </cfRule>
  </conditionalFormatting>
  <conditionalFormatting sqref="AC220:AC222">
    <cfRule type="cellIs" priority="223" operator="greaterThan" aboveAverage="0" equalAverage="0" bottom="0" percent="0" rank="0" text="" dxfId="2267">
      <formula>0</formula>
    </cfRule>
  </conditionalFormatting>
  <conditionalFormatting sqref="AC223">
    <cfRule type="cellIs" priority="224" operator="greaterThan" aboveAverage="0" equalAverage="0" bottom="0" percent="0" rank="0" text="" dxfId="2268">
      <formula>0</formula>
    </cfRule>
  </conditionalFormatting>
  <conditionalFormatting sqref="AC224:AC226">
    <cfRule type="cellIs" priority="225" operator="greaterThan" aboveAverage="0" equalAverage="0" bottom="0" percent="0" rank="0" text="" dxfId="2269">
      <formula>0</formula>
    </cfRule>
  </conditionalFormatting>
  <conditionalFormatting sqref="AB3 AB83:AB226">
    <cfRule type="cellIs" priority="226" operator="lessThan" aboveAverage="0" equalAverage="0" bottom="0" percent="0" rank="0" text="" dxfId="2270">
      <formula>$L3</formula>
    </cfRule>
  </conditionalFormatting>
  <conditionalFormatting sqref="AB4:AB6">
    <cfRule type="cellIs" priority="227" operator="lessThan" aboveAverage="0" equalAverage="0" bottom="0" percent="0" rank="0" text="" dxfId="2271">
      <formula>$L4</formula>
    </cfRule>
  </conditionalFormatting>
  <conditionalFormatting sqref="AB7">
    <cfRule type="cellIs" priority="228" operator="lessThan" aboveAverage="0" equalAverage="0" bottom="0" percent="0" rank="0" text="" dxfId="2272">
      <formula>$L7</formula>
    </cfRule>
  </conditionalFormatting>
  <conditionalFormatting sqref="AB8:AB10">
    <cfRule type="cellIs" priority="229" operator="lessThan" aboveAverage="0" equalAverage="0" bottom="0" percent="0" rank="0" text="" dxfId="2273">
      <formula>$L8</formula>
    </cfRule>
  </conditionalFormatting>
  <conditionalFormatting sqref="AB11">
    <cfRule type="cellIs" priority="230" operator="lessThan" aboveAverage="0" equalAverage="0" bottom="0" percent="0" rank="0" text="" dxfId="2274">
      <formula>$L11</formula>
    </cfRule>
  </conditionalFormatting>
  <conditionalFormatting sqref="AB12:AB14">
    <cfRule type="cellIs" priority="231" operator="lessThan" aboveAverage="0" equalAverage="0" bottom="0" percent="0" rank="0" text="" dxfId="2275">
      <formula>$L12</formula>
    </cfRule>
  </conditionalFormatting>
  <conditionalFormatting sqref="AB15">
    <cfRule type="cellIs" priority="232" operator="lessThan" aboveAverage="0" equalAverage="0" bottom="0" percent="0" rank="0" text="" dxfId="2276">
      <formula>$L15</formula>
    </cfRule>
  </conditionalFormatting>
  <conditionalFormatting sqref="AB16:AB18">
    <cfRule type="cellIs" priority="233" operator="lessThan" aboveAverage="0" equalAverage="0" bottom="0" percent="0" rank="0" text="" dxfId="2277">
      <formula>$L16</formula>
    </cfRule>
  </conditionalFormatting>
  <conditionalFormatting sqref="AB35">
    <cfRule type="cellIs" priority="234" operator="lessThan" aboveAverage="0" equalAverage="0" bottom="0" percent="0" rank="0" text="" dxfId="2278">
      <formula>$L35</formula>
    </cfRule>
  </conditionalFormatting>
  <conditionalFormatting sqref="AB36:AB38">
    <cfRule type="cellIs" priority="235" operator="lessThan" aboveAverage="0" equalAverage="0" bottom="0" percent="0" rank="0" text="" dxfId="2279">
      <formula>$L36</formula>
    </cfRule>
  </conditionalFormatting>
  <conditionalFormatting sqref="AB39">
    <cfRule type="cellIs" priority="236" operator="lessThan" aboveAverage="0" equalAverage="0" bottom="0" percent="0" rank="0" text="" dxfId="2280">
      <formula>$L39</formula>
    </cfRule>
  </conditionalFormatting>
  <conditionalFormatting sqref="AB40:AB42">
    <cfRule type="cellIs" priority="237" operator="lessThan" aboveAverage="0" equalAverage="0" bottom="0" percent="0" rank="0" text="" dxfId="2281">
      <formula>$L40</formula>
    </cfRule>
  </conditionalFormatting>
  <conditionalFormatting sqref="AB43">
    <cfRule type="cellIs" priority="238" operator="lessThan" aboveAverage="0" equalAverage="0" bottom="0" percent="0" rank="0" text="" dxfId="2282">
      <formula>$L43</formula>
    </cfRule>
  </conditionalFormatting>
  <conditionalFormatting sqref="AB44:AB46">
    <cfRule type="cellIs" priority="239" operator="lessThan" aboveAverage="0" equalAverage="0" bottom="0" percent="0" rank="0" text="" dxfId="2283">
      <formula>$L44</formula>
    </cfRule>
  </conditionalFormatting>
  <conditionalFormatting sqref="AB47">
    <cfRule type="cellIs" priority="240" operator="lessThan" aboveAverage="0" equalAverage="0" bottom="0" percent="0" rank="0" text="" dxfId="2284">
      <formula>$L47</formula>
    </cfRule>
  </conditionalFormatting>
  <conditionalFormatting sqref="AB48:AB50">
    <cfRule type="cellIs" priority="241" operator="lessThan" aboveAverage="0" equalAverage="0" bottom="0" percent="0" rank="0" text="" dxfId="2285">
      <formula>$L48</formula>
    </cfRule>
  </conditionalFormatting>
  <conditionalFormatting sqref="AB67">
    <cfRule type="cellIs" priority="242" operator="lessThan" aboveAverage="0" equalAverage="0" bottom="0" percent="0" rank="0" text="" dxfId="2286">
      <formula>$L67</formula>
    </cfRule>
  </conditionalFormatting>
  <conditionalFormatting sqref="AB68:AB70">
    <cfRule type="cellIs" priority="243" operator="lessThan" aboveAverage="0" equalAverage="0" bottom="0" percent="0" rank="0" text="" dxfId="2287">
      <formula>$L68</formula>
    </cfRule>
  </conditionalFormatting>
  <conditionalFormatting sqref="AB71">
    <cfRule type="cellIs" priority="244" operator="lessThan" aboveAverage="0" equalAverage="0" bottom="0" percent="0" rank="0" text="" dxfId="2288">
      <formula>$L71</formula>
    </cfRule>
  </conditionalFormatting>
  <conditionalFormatting sqref="AB72:AB74">
    <cfRule type="cellIs" priority="245" operator="lessThan" aboveAverage="0" equalAverage="0" bottom="0" percent="0" rank="0" text="" dxfId="2289">
      <formula>$L72</formula>
    </cfRule>
  </conditionalFormatting>
  <conditionalFormatting sqref="AB75">
    <cfRule type="cellIs" priority="246" operator="lessThan" aboveAverage="0" equalAverage="0" bottom="0" percent="0" rank="0" text="" dxfId="2290">
      <formula>$L75</formula>
    </cfRule>
  </conditionalFormatting>
  <conditionalFormatting sqref="AB76:AB78">
    <cfRule type="cellIs" priority="247" operator="lessThan" aboveAverage="0" equalAverage="0" bottom="0" percent="0" rank="0" text="" dxfId="2291">
      <formula>$L76</formula>
    </cfRule>
  </conditionalFormatting>
  <conditionalFormatting sqref="AB79">
    <cfRule type="cellIs" priority="248" operator="lessThan" aboveAverage="0" equalAverage="0" bottom="0" percent="0" rank="0" text="" dxfId="2292">
      <formula>$L79</formula>
    </cfRule>
  </conditionalFormatting>
  <conditionalFormatting sqref="AB80:AB82">
    <cfRule type="cellIs" priority="249" operator="lessThan" aboveAverage="0" equalAverage="0" bottom="0" percent="0" rank="0" text="" dxfId="2293">
      <formula>$L80</formula>
    </cfRule>
  </conditionalFormatting>
  <conditionalFormatting sqref="AB67">
    <cfRule type="cellIs" priority="250" operator="lessThan" aboveAverage="0" equalAverage="0" bottom="0" percent="0" rank="0" text="" dxfId="2294">
      <formula>$L67</formula>
    </cfRule>
  </conditionalFormatting>
  <conditionalFormatting sqref="AB68:AB70">
    <cfRule type="cellIs" priority="251" operator="lessThan" aboveAverage="0" equalAverage="0" bottom="0" percent="0" rank="0" text="" dxfId="2295">
      <formula>$L68</formula>
    </cfRule>
  </conditionalFormatting>
  <conditionalFormatting sqref="AB71">
    <cfRule type="cellIs" priority="252" operator="lessThan" aboveAverage="0" equalAverage="0" bottom="0" percent="0" rank="0" text="" dxfId="2296">
      <formula>$L71</formula>
    </cfRule>
  </conditionalFormatting>
  <conditionalFormatting sqref="AB72:AB74">
    <cfRule type="cellIs" priority="253" operator="lessThan" aboveAverage="0" equalAverage="0" bottom="0" percent="0" rank="0" text="" dxfId="2297">
      <formula>$L72</formula>
    </cfRule>
  </conditionalFormatting>
  <conditionalFormatting sqref="AB75">
    <cfRule type="cellIs" priority="254" operator="lessThan" aboveAverage="0" equalAverage="0" bottom="0" percent="0" rank="0" text="" dxfId="2298">
      <formula>$L75</formula>
    </cfRule>
  </conditionalFormatting>
  <conditionalFormatting sqref="AB76:AB78">
    <cfRule type="cellIs" priority="255" operator="lessThan" aboveAverage="0" equalAverage="0" bottom="0" percent="0" rank="0" text="" dxfId="2299">
      <formula>$L76</formula>
    </cfRule>
  </conditionalFormatting>
  <conditionalFormatting sqref="AB79">
    <cfRule type="cellIs" priority="256" operator="lessThan" aboveAverage="0" equalAverage="0" bottom="0" percent="0" rank="0" text="" dxfId="2300">
      <formula>$L79</formula>
    </cfRule>
  </conditionalFormatting>
  <conditionalFormatting sqref="AB80:AB82">
    <cfRule type="cellIs" priority="257" operator="lessThan" aboveAverage="0" equalAverage="0" bottom="0" percent="0" rank="0" text="" dxfId="2301">
      <formula>$L80</formula>
    </cfRule>
  </conditionalFormatting>
  <conditionalFormatting sqref="AB99">
    <cfRule type="cellIs" priority="258" operator="lessThan" aboveAverage="0" equalAverage="0" bottom="0" percent="0" rank="0" text="" dxfId="2302">
      <formula>$L99</formula>
    </cfRule>
  </conditionalFormatting>
  <conditionalFormatting sqref="AB100:AB102">
    <cfRule type="cellIs" priority="259" operator="lessThan" aboveAverage="0" equalAverage="0" bottom="0" percent="0" rank="0" text="" dxfId="2303">
      <formula>$L100</formula>
    </cfRule>
  </conditionalFormatting>
  <conditionalFormatting sqref="AB103">
    <cfRule type="cellIs" priority="260" operator="lessThan" aboveAverage="0" equalAverage="0" bottom="0" percent="0" rank="0" text="" dxfId="2304">
      <formula>$L103</formula>
    </cfRule>
  </conditionalFormatting>
  <conditionalFormatting sqref="AB104:AB106">
    <cfRule type="cellIs" priority="261" operator="lessThan" aboveAverage="0" equalAverage="0" bottom="0" percent="0" rank="0" text="" dxfId="2305">
      <formula>$L104</formula>
    </cfRule>
  </conditionalFormatting>
  <conditionalFormatting sqref="AB107">
    <cfRule type="cellIs" priority="262" operator="lessThan" aboveAverage="0" equalAverage="0" bottom="0" percent="0" rank="0" text="" dxfId="2306">
      <formula>$L107</formula>
    </cfRule>
  </conditionalFormatting>
  <conditionalFormatting sqref="AB108:AB110">
    <cfRule type="cellIs" priority="263" operator="lessThan" aboveAverage="0" equalAverage="0" bottom="0" percent="0" rank="0" text="" dxfId="2307">
      <formula>$L108</formula>
    </cfRule>
  </conditionalFormatting>
  <conditionalFormatting sqref="AB111">
    <cfRule type="cellIs" priority="264" operator="lessThan" aboveAverage="0" equalAverage="0" bottom="0" percent="0" rank="0" text="" dxfId="2308">
      <formula>$L111</formula>
    </cfRule>
  </conditionalFormatting>
  <conditionalFormatting sqref="AB112:AB114">
    <cfRule type="cellIs" priority="265" operator="lessThan" aboveAverage="0" equalAverage="0" bottom="0" percent="0" rank="0" text="" dxfId="2309">
      <formula>$L112</formula>
    </cfRule>
  </conditionalFormatting>
  <conditionalFormatting sqref="AB131">
    <cfRule type="cellIs" priority="266" operator="lessThan" aboveAverage="0" equalAverage="0" bottom="0" percent="0" rank="0" text="" dxfId="2310">
      <formula>$L131</formula>
    </cfRule>
  </conditionalFormatting>
  <conditionalFormatting sqref="AB132:AB134">
    <cfRule type="cellIs" priority="267" operator="lessThan" aboveAverage="0" equalAverage="0" bottom="0" percent="0" rank="0" text="" dxfId="2311">
      <formula>$L132</formula>
    </cfRule>
  </conditionalFormatting>
  <conditionalFormatting sqref="AB135">
    <cfRule type="cellIs" priority="268" operator="lessThan" aboveAverage="0" equalAverage="0" bottom="0" percent="0" rank="0" text="" dxfId="2312">
      <formula>$L135</formula>
    </cfRule>
  </conditionalFormatting>
  <conditionalFormatting sqref="AB136:AB138">
    <cfRule type="cellIs" priority="269" operator="lessThan" aboveAverage="0" equalAverage="0" bottom="0" percent="0" rank="0" text="" dxfId="2313">
      <formula>$L136</formula>
    </cfRule>
  </conditionalFormatting>
  <conditionalFormatting sqref="AB139">
    <cfRule type="cellIs" priority="270" operator="lessThan" aboveAverage="0" equalAverage="0" bottom="0" percent="0" rank="0" text="" dxfId="2314">
      <formula>$L139</formula>
    </cfRule>
  </conditionalFormatting>
  <conditionalFormatting sqref="AB140:AB142">
    <cfRule type="cellIs" priority="271" operator="lessThan" aboveAverage="0" equalAverage="0" bottom="0" percent="0" rank="0" text="" dxfId="2315">
      <formula>$L140</formula>
    </cfRule>
  </conditionalFormatting>
  <conditionalFormatting sqref="AB143">
    <cfRule type="cellIs" priority="272" operator="lessThan" aboveAverage="0" equalAverage="0" bottom="0" percent="0" rank="0" text="" dxfId="2316">
      <formula>$L143</formula>
    </cfRule>
  </conditionalFormatting>
  <conditionalFormatting sqref="AB144:AB146">
    <cfRule type="cellIs" priority="273" operator="lessThan" aboveAverage="0" equalAverage="0" bottom="0" percent="0" rank="0" text="" dxfId="2317">
      <formula>$L144</formula>
    </cfRule>
  </conditionalFormatting>
  <conditionalFormatting sqref="AB163">
    <cfRule type="cellIs" priority="274" operator="lessThan" aboveAverage="0" equalAverage="0" bottom="0" percent="0" rank="0" text="" dxfId="2318">
      <formula>$L163</formula>
    </cfRule>
  </conditionalFormatting>
  <conditionalFormatting sqref="AB164:AB166">
    <cfRule type="cellIs" priority="275" operator="lessThan" aboveAverage="0" equalAverage="0" bottom="0" percent="0" rank="0" text="" dxfId="2319">
      <formula>$L164</formula>
    </cfRule>
  </conditionalFormatting>
  <conditionalFormatting sqref="AB167">
    <cfRule type="cellIs" priority="276" operator="lessThan" aboveAverage="0" equalAverage="0" bottom="0" percent="0" rank="0" text="" dxfId="2320">
      <formula>$L167</formula>
    </cfRule>
  </conditionalFormatting>
  <conditionalFormatting sqref="AB168:AB170">
    <cfRule type="cellIs" priority="277" operator="lessThan" aboveAverage="0" equalAverage="0" bottom="0" percent="0" rank="0" text="" dxfId="2321">
      <formula>$L168</formula>
    </cfRule>
  </conditionalFormatting>
  <conditionalFormatting sqref="AB171">
    <cfRule type="cellIs" priority="278" operator="lessThan" aboveAverage="0" equalAverage="0" bottom="0" percent="0" rank="0" text="" dxfId="2322">
      <formula>$L171</formula>
    </cfRule>
  </conditionalFormatting>
  <conditionalFormatting sqref="AB172:AB174">
    <cfRule type="cellIs" priority="279" operator="lessThan" aboveAverage="0" equalAverage="0" bottom="0" percent="0" rank="0" text="" dxfId="2323">
      <formula>$L172</formula>
    </cfRule>
  </conditionalFormatting>
  <conditionalFormatting sqref="AB175">
    <cfRule type="cellIs" priority="280" operator="lessThan" aboveAverage="0" equalAverage="0" bottom="0" percent="0" rank="0" text="" dxfId="2324">
      <formula>$L175</formula>
    </cfRule>
  </conditionalFormatting>
  <conditionalFormatting sqref="AB176:AB178">
    <cfRule type="cellIs" priority="281" operator="lessThan" aboveAverage="0" equalAverage="0" bottom="0" percent="0" rank="0" text="" dxfId="2325">
      <formula>$L176</formula>
    </cfRule>
  </conditionalFormatting>
  <conditionalFormatting sqref="AB195">
    <cfRule type="cellIs" priority="282" operator="lessThan" aboveAverage="0" equalAverage="0" bottom="0" percent="0" rank="0" text="" dxfId="2326">
      <formula>$L195</formula>
    </cfRule>
  </conditionalFormatting>
  <conditionalFormatting sqref="AB196:AB198">
    <cfRule type="cellIs" priority="283" operator="lessThan" aboveAverage="0" equalAverage="0" bottom="0" percent="0" rank="0" text="" dxfId="2327">
      <formula>$L196</formula>
    </cfRule>
  </conditionalFormatting>
  <conditionalFormatting sqref="AB199">
    <cfRule type="cellIs" priority="284" operator="lessThan" aboveAverage="0" equalAverage="0" bottom="0" percent="0" rank="0" text="" dxfId="2328">
      <formula>$L199</formula>
    </cfRule>
  </conditionalFormatting>
  <conditionalFormatting sqref="AB200:AB202">
    <cfRule type="cellIs" priority="285" operator="lessThan" aboveAverage="0" equalAverage="0" bottom="0" percent="0" rank="0" text="" dxfId="2329">
      <formula>$L200</formula>
    </cfRule>
  </conditionalFormatting>
  <conditionalFormatting sqref="AB203">
    <cfRule type="cellIs" priority="286" operator="lessThan" aboveAverage="0" equalAverage="0" bottom="0" percent="0" rank="0" text="" dxfId="2330">
      <formula>$L203</formula>
    </cfRule>
  </conditionalFormatting>
  <conditionalFormatting sqref="AB204:AB206">
    <cfRule type="cellIs" priority="287" operator="lessThan" aboveAverage="0" equalAverage="0" bottom="0" percent="0" rank="0" text="" dxfId="2331">
      <formula>$L204</formula>
    </cfRule>
  </conditionalFormatting>
  <conditionalFormatting sqref="AB207">
    <cfRule type="cellIs" priority="288" operator="lessThan" aboveAverage="0" equalAverage="0" bottom="0" percent="0" rank="0" text="" dxfId="2332">
      <formula>$L207</formula>
    </cfRule>
  </conditionalFormatting>
  <conditionalFormatting sqref="AB208:AB210">
    <cfRule type="cellIs" priority="289" operator="lessThan" aboveAverage="0" equalAverage="0" bottom="0" percent="0" rank="0" text="" dxfId="2333">
      <formula>$L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O68" activeCellId="0" sqref="O68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5" t="s">
        <v>197</v>
      </c>
      <c r="G1" s="75"/>
      <c r="H1" s="75"/>
      <c r="I1" s="75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5" t="s">
        <v>108</v>
      </c>
      <c r="T1" s="75"/>
      <c r="U1" s="75"/>
      <c r="V1" s="75" t="s">
        <v>109</v>
      </c>
      <c r="W1" s="75"/>
      <c r="X1" s="75"/>
      <c r="Y1" s="73"/>
      <c r="Z1" s="75" t="s">
        <v>110</v>
      </c>
      <c r="AA1" s="75"/>
      <c r="AB1" s="75"/>
      <c r="AC1" s="73"/>
      <c r="AD1" s="75" t="s">
        <v>191</v>
      </c>
      <c r="AE1" s="75"/>
      <c r="AF1" s="75"/>
      <c r="AG1" s="75"/>
      <c r="AH1" s="73"/>
      <c r="AI1" s="75" t="s">
        <v>112</v>
      </c>
      <c r="AJ1" s="75"/>
      <c r="AK1" s="73"/>
      <c r="AL1" s="75" t="s">
        <v>113</v>
      </c>
      <c r="AN1" s="75" t="s">
        <v>114</v>
      </c>
      <c r="AP1" s="75" t="s">
        <v>115</v>
      </c>
      <c r="AQ1" s="73"/>
      <c r="AR1" s="75" t="s">
        <v>116</v>
      </c>
      <c r="AS1" s="75"/>
      <c r="AT1" s="75"/>
      <c r="AU1" s="75" t="s">
        <v>117</v>
      </c>
      <c r="AV1" s="75"/>
      <c r="AW1" s="75"/>
      <c r="AY1" s="75" t="s">
        <v>118</v>
      </c>
      <c r="AZ1" s="75"/>
      <c r="BA1" s="75"/>
      <c r="BB1" s="75" t="s">
        <v>119</v>
      </c>
      <c r="BC1" s="75"/>
      <c r="BD1" s="75"/>
      <c r="BF1" s="75" t="s">
        <v>120</v>
      </c>
      <c r="BG1" s="75"/>
      <c r="BH1" s="75"/>
      <c r="BI1" s="75" t="s">
        <v>121</v>
      </c>
      <c r="BJ1" s="75"/>
      <c r="BK1" s="75"/>
    </row>
    <row r="2" customFormat="false" ht="12.75" hidden="false" customHeight="false" outlineLevel="0" collapsed="false">
      <c r="A2" s="76"/>
      <c r="B2" s="77"/>
      <c r="C2" s="77"/>
      <c r="D2" s="78" t="s">
        <v>122</v>
      </c>
      <c r="E2" s="77" t="s">
        <v>123</v>
      </c>
      <c r="F2" s="64" t="s">
        <v>36</v>
      </c>
      <c r="G2" s="65" t="s">
        <v>37</v>
      </c>
      <c r="H2" s="65" t="s">
        <v>38</v>
      </c>
      <c r="I2" s="83" t="s">
        <v>39</v>
      </c>
      <c r="J2" s="82"/>
      <c r="K2" s="79" t="s">
        <v>125</v>
      </c>
      <c r="L2" s="65" t="s">
        <v>37</v>
      </c>
      <c r="M2" s="65" t="s">
        <v>38</v>
      </c>
      <c r="N2" s="65" t="s">
        <v>39</v>
      </c>
      <c r="O2" s="65" t="s">
        <v>126</v>
      </c>
      <c r="P2" s="65" t="s">
        <v>124</v>
      </c>
      <c r="Q2" s="83" t="s">
        <v>127</v>
      </c>
      <c r="R2" s="82"/>
      <c r="S2" s="64" t="s">
        <v>11</v>
      </c>
      <c r="T2" s="65" t="s">
        <v>12</v>
      </c>
      <c r="U2" s="83" t="s">
        <v>13</v>
      </c>
      <c r="V2" s="79" t="s">
        <v>11</v>
      </c>
      <c r="W2" s="80" t="s">
        <v>12</v>
      </c>
      <c r="X2" s="84" t="s">
        <v>13</v>
      </c>
      <c r="Y2" s="82"/>
      <c r="Z2" s="64" t="s">
        <v>128</v>
      </c>
      <c r="AA2" s="80" t="s">
        <v>55</v>
      </c>
      <c r="AB2" s="84" t="s">
        <v>129</v>
      </c>
      <c r="AC2" s="82"/>
      <c r="AD2" s="64" t="s">
        <v>36</v>
      </c>
      <c r="AE2" s="65" t="s">
        <v>37</v>
      </c>
      <c r="AF2" s="65" t="s">
        <v>38</v>
      </c>
      <c r="AG2" s="83" t="s">
        <v>39</v>
      </c>
      <c r="AH2" s="82"/>
      <c r="AI2" s="64" t="s">
        <v>130</v>
      </c>
      <c r="AJ2" s="83" t="s">
        <v>131</v>
      </c>
      <c r="AL2" s="85" t="s">
        <v>55</v>
      </c>
      <c r="AN2" s="85" t="s">
        <v>55</v>
      </c>
      <c r="AP2" s="85" t="s">
        <v>55</v>
      </c>
      <c r="AQ2" s="82"/>
      <c r="AR2" s="64" t="s">
        <v>11</v>
      </c>
      <c r="AS2" s="65" t="s">
        <v>12</v>
      </c>
      <c r="AT2" s="83" t="s">
        <v>13</v>
      </c>
      <c r="AU2" s="79" t="s">
        <v>11</v>
      </c>
      <c r="AV2" s="80" t="s">
        <v>12</v>
      </c>
      <c r="AW2" s="84" t="s">
        <v>13</v>
      </c>
      <c r="AY2" s="64" t="s">
        <v>11</v>
      </c>
      <c r="AZ2" s="65" t="s">
        <v>12</v>
      </c>
      <c r="BA2" s="83" t="s">
        <v>13</v>
      </c>
      <c r="BB2" s="79" t="s">
        <v>11</v>
      </c>
      <c r="BC2" s="80" t="s">
        <v>12</v>
      </c>
      <c r="BD2" s="84" t="s">
        <v>13</v>
      </c>
      <c r="BF2" s="64" t="s">
        <v>11</v>
      </c>
      <c r="BG2" s="65" t="s">
        <v>12</v>
      </c>
      <c r="BH2" s="83" t="s">
        <v>13</v>
      </c>
      <c r="BI2" s="64" t="s">
        <v>11</v>
      </c>
      <c r="BJ2" s="65" t="s">
        <v>12</v>
      </c>
      <c r="BK2" s="84" t="s">
        <v>13</v>
      </c>
    </row>
    <row r="3" customFormat="false" ht="12" hidden="false" customHeight="false" outlineLevel="0" collapsed="false">
      <c r="A3" s="86" t="s">
        <v>132</v>
      </c>
      <c r="B3" s="86" t="s">
        <v>133</v>
      </c>
      <c r="C3" s="86" t="s">
        <v>35</v>
      </c>
      <c r="D3" s="223" t="s">
        <v>193</v>
      </c>
      <c r="E3" s="227" t="s">
        <v>198</v>
      </c>
      <c r="F3" s="174"/>
      <c r="G3" s="175"/>
      <c r="H3" s="175"/>
      <c r="I3" s="177"/>
      <c r="J3" s="90"/>
      <c r="K3" s="174"/>
      <c r="L3" s="175"/>
      <c r="M3" s="175"/>
      <c r="N3" s="176"/>
      <c r="O3" s="174"/>
      <c r="P3" s="175"/>
      <c r="Q3" s="177" t="n">
        <f aca="false">O3/3600</f>
        <v>0</v>
      </c>
      <c r="R3" s="90"/>
      <c r="S3" s="93" t="e">
        <f aca="false">bdrate($F3:$F6,G3:G6,$K3:$K6,L3:L6)</f>
        <v>#VALUE!</v>
      </c>
      <c r="T3" s="94" t="e">
        <f aca="false">bdrate($F3:$F6,H3:H6,$K3:$K6,M3:M6)</f>
        <v>#VALUE!</v>
      </c>
      <c r="U3" s="95" t="e">
        <f aca="false">bdrate($F3:$F6,I3:I6,$K3:$K6,N3:N6)</f>
        <v>#VALUE!</v>
      </c>
      <c r="V3" s="93" t="e">
        <f aca="false">bdrateOld($F3:$F6,G3:G6,$K3:$K6,L3:L6)</f>
        <v>#VALUE!</v>
      </c>
      <c r="W3" s="94" t="e">
        <f aca="false">bdrateOld($F3:$F6,H3:H6,$K3:$K6,M3:M6)</f>
        <v>#VALUE!</v>
      </c>
      <c r="X3" s="95" t="e">
        <f aca="false">bdrateOld($F3:$F6,I3:I6,$K3:$K6,N3:N6)</f>
        <v>#VALUE!</v>
      </c>
      <c r="Y3" s="90"/>
      <c r="Z3" s="87" t="n">
        <v>0.85</v>
      </c>
      <c r="AA3" s="88" t="n">
        <f aca="false">F3*Z3</f>
        <v>0</v>
      </c>
      <c r="AB3" s="96" t="e">
        <f aca="false">K3/AA3-1</f>
        <v>#DIV/0!</v>
      </c>
      <c r="AC3" s="90"/>
      <c r="AD3" s="174"/>
      <c r="AE3" s="175"/>
      <c r="AF3" s="175"/>
      <c r="AG3" s="177"/>
      <c r="AH3" s="90"/>
      <c r="AI3" s="178"/>
      <c r="AJ3" s="179"/>
      <c r="AL3" s="89" t="n">
        <f aca="false">AD3+F3</f>
        <v>0</v>
      </c>
      <c r="AN3" s="89" t="n">
        <f aca="false">AD3+K3</f>
        <v>0</v>
      </c>
      <c r="AP3" s="89" t="n">
        <f aca="false">AA3+AD3</f>
        <v>0</v>
      </c>
      <c r="AQ3" s="90"/>
      <c r="AR3" s="93" t="e">
        <f aca="false">bdrate($F3:$F6,G3:G6,$AA3:$AA6,L3:L6)</f>
        <v>#VALUE!</v>
      </c>
      <c r="AS3" s="94" t="e">
        <f aca="false">bdrate($F3:$F6,H3:H6,$AA3:$AA6,M3:M6)</f>
        <v>#VALUE!</v>
      </c>
      <c r="AT3" s="95" t="e">
        <f aca="false">bdrate($F3:$F6,I3:I6,$AA3:$AA6,N3:N6)</f>
        <v>#VALUE!</v>
      </c>
      <c r="AU3" s="93" t="e">
        <f aca="false">bdrateOld($F3:$F6,G3:G6,$AA3:$AA6,L3:L6)</f>
        <v>#VALUE!</v>
      </c>
      <c r="AV3" s="94" t="e">
        <f aca="false">bdrateOld($F3:$F6,H3:H6,$AA3:$AA6,M3:M6)</f>
        <v>#VALUE!</v>
      </c>
      <c r="AW3" s="95" t="e">
        <f aca="false">bdrateOld($F3:$F6,I3:I6,$AA3:$AA6,N3:N6)</f>
        <v>#VALUE!</v>
      </c>
      <c r="AY3" s="93" t="e">
        <f aca="false">bdrate($AL3:$AL6,G3:G6,$AN3:$AN6,L3:L6)</f>
        <v>#VALUE!</v>
      </c>
      <c r="AZ3" s="94" t="e">
        <f aca="false">bdrate($AL3:$AL6,H3:H6,$AN3:$AN6,M3:M6)</f>
        <v>#VALUE!</v>
      </c>
      <c r="BA3" s="94" t="e">
        <f aca="false">bdrate($AL3:$AL6,I3:I6,$AN3:$AN6,N3:N6)</f>
        <v>#VALUE!</v>
      </c>
      <c r="BB3" s="93" t="e">
        <f aca="false">bdrateOld($AL3:$AL6,G3:G6,$AN3:$AN6,L3:L6)</f>
        <v>#VALUE!</v>
      </c>
      <c r="BC3" s="94" t="e">
        <f aca="false">bdrateOld($AL3:$AL6,H3:H6,$AN3:$AN6,M3:M6)</f>
        <v>#VALUE!</v>
      </c>
      <c r="BD3" s="95" t="e">
        <f aca="false">bdrateOld($AL3:$AL6,I3:I6,$AN3:$AN6,N3:N6)</f>
        <v>#VALUE!</v>
      </c>
      <c r="BF3" s="93" t="e">
        <f aca="false">bdrate($AL3:$AL6,G3:G6,$AP3:$AP6,L3:L6)</f>
        <v>#VALUE!</v>
      </c>
      <c r="BG3" s="94" t="e">
        <f aca="false">bdrate($AL3:$AL6,H3:H6,$AP3:$AP6,M3:M6)</f>
        <v>#VALUE!</v>
      </c>
      <c r="BH3" s="94" t="e">
        <f aca="false">bdrate($AL3:$AL6,I3:I6,$AP3:$AP6,N3:N6)</f>
        <v>#VALUE!</v>
      </c>
      <c r="BI3" s="93" t="e">
        <f aca="false">bdrateOld($AL3:$AL6,G3:G6,$AP3:$AP6,L3:L6)</f>
        <v>#VALUE!</v>
      </c>
      <c r="BJ3" s="94" t="e">
        <f aca="false">bdrateOld($AL3:$AL6,H3:H6,$AP3:$AP6,M3:M6)</f>
        <v>#VALUE!</v>
      </c>
      <c r="BK3" s="95" t="e">
        <f aca="false">bdrateOld($AL3:$AL6,I3:I6,$AP3:$AP6,N3:N6)</f>
        <v>#VALUE!</v>
      </c>
    </row>
    <row r="4" customFormat="false" ht="12" hidden="false" customHeight="false" outlineLevel="0" collapsed="false">
      <c r="A4" s="100" t="s">
        <v>134</v>
      </c>
      <c r="B4" s="101" t="s">
        <v>135</v>
      </c>
      <c r="C4" s="101"/>
      <c r="D4" s="224" t="s">
        <v>193</v>
      </c>
      <c r="E4" s="227" t="s">
        <v>193</v>
      </c>
      <c r="F4" s="170"/>
      <c r="G4" s="171"/>
      <c r="H4" s="171"/>
      <c r="I4" s="181"/>
      <c r="J4" s="90"/>
      <c r="K4" s="170"/>
      <c r="L4" s="171"/>
      <c r="M4" s="171"/>
      <c r="N4" s="180"/>
      <c r="O4" s="170"/>
      <c r="P4" s="171"/>
      <c r="Q4" s="181" t="n">
        <f aca="false">O4/3600</f>
        <v>0</v>
      </c>
      <c r="R4" s="90"/>
      <c r="S4" s="107"/>
      <c r="T4" s="66"/>
      <c r="U4" s="70"/>
      <c r="V4" s="107"/>
      <c r="W4" s="66"/>
      <c r="X4" s="70"/>
      <c r="Y4" s="90"/>
      <c r="Z4" s="102" t="n">
        <v>0.7</v>
      </c>
      <c r="AA4" s="103" t="n">
        <f aca="false">F4*Z4</f>
        <v>0</v>
      </c>
      <c r="AB4" s="108" t="e">
        <f aca="false">K4/AA4-1</f>
        <v>#DIV/0!</v>
      </c>
      <c r="AC4" s="90"/>
      <c r="AD4" s="170"/>
      <c r="AE4" s="171"/>
      <c r="AF4" s="171"/>
      <c r="AG4" s="181"/>
      <c r="AH4" s="90"/>
      <c r="AI4" s="170"/>
      <c r="AJ4" s="180"/>
      <c r="AL4" s="104" t="n">
        <f aca="false">AD4+F4</f>
        <v>0</v>
      </c>
      <c r="AN4" s="104" t="n">
        <f aca="false">AD4+K4</f>
        <v>0</v>
      </c>
      <c r="AP4" s="104" t="n">
        <f aca="false">AA4+AD4</f>
        <v>0</v>
      </c>
      <c r="AQ4" s="90"/>
      <c r="AR4" s="107"/>
      <c r="AS4" s="66"/>
      <c r="AT4" s="70"/>
      <c r="AU4" s="107"/>
      <c r="AV4" s="66"/>
      <c r="AW4" s="70"/>
      <c r="AY4" s="107"/>
      <c r="AZ4" s="66"/>
      <c r="BA4" s="70"/>
      <c r="BB4" s="107"/>
      <c r="BC4" s="66"/>
      <c r="BD4" s="70"/>
      <c r="BF4" s="107"/>
      <c r="BG4" s="66"/>
      <c r="BH4" s="70"/>
      <c r="BI4" s="107"/>
      <c r="BJ4" s="66"/>
      <c r="BK4" s="70"/>
    </row>
    <row r="5" customFormat="false" ht="12" hidden="false" customHeight="false" outlineLevel="0" collapsed="false">
      <c r="A5" s="101"/>
      <c r="B5" s="101"/>
      <c r="C5" s="101"/>
      <c r="D5" s="224" t="s">
        <v>193</v>
      </c>
      <c r="E5" s="227" t="s">
        <v>199</v>
      </c>
      <c r="F5" s="182"/>
      <c r="G5" s="183"/>
      <c r="H5" s="183"/>
      <c r="I5" s="181"/>
      <c r="J5" s="90"/>
      <c r="K5" s="170"/>
      <c r="L5" s="183"/>
      <c r="M5" s="183"/>
      <c r="N5" s="184"/>
      <c r="O5" s="182"/>
      <c r="P5" s="183"/>
      <c r="Q5" s="181" t="n">
        <f aca="false">O5/3600</f>
        <v>0</v>
      </c>
      <c r="R5" s="90"/>
      <c r="S5" s="107"/>
      <c r="T5" s="66"/>
      <c r="U5" s="70"/>
      <c r="V5" s="107"/>
      <c r="W5" s="66"/>
      <c r="X5" s="70"/>
      <c r="Y5" s="90"/>
      <c r="Z5" s="109" t="n">
        <v>0.55</v>
      </c>
      <c r="AA5" s="103" t="n">
        <f aca="false">F5*Z5</f>
        <v>0</v>
      </c>
      <c r="AB5" s="108" t="e">
        <f aca="false">K5/AA5-1</f>
        <v>#DIV/0!</v>
      </c>
      <c r="AC5" s="90"/>
      <c r="AD5" s="182"/>
      <c r="AE5" s="183"/>
      <c r="AF5" s="183"/>
      <c r="AG5" s="181"/>
      <c r="AH5" s="90"/>
      <c r="AI5" s="182"/>
      <c r="AJ5" s="184"/>
      <c r="AL5" s="112" t="n">
        <f aca="false">AD5+F5</f>
        <v>0</v>
      </c>
      <c r="AN5" s="112" t="n">
        <f aca="false">AD5+K5</f>
        <v>0</v>
      </c>
      <c r="AP5" s="112" t="n">
        <f aca="false">AA5+AD5</f>
        <v>0</v>
      </c>
      <c r="AQ5" s="90"/>
      <c r="AR5" s="107"/>
      <c r="AS5" s="66"/>
      <c r="AT5" s="70"/>
      <c r="AU5" s="107"/>
      <c r="AV5" s="66"/>
      <c r="AW5" s="70"/>
      <c r="AY5" s="107"/>
      <c r="AZ5" s="66"/>
      <c r="BA5" s="70"/>
      <c r="BB5" s="107"/>
      <c r="BC5" s="66"/>
      <c r="BD5" s="70"/>
      <c r="BF5" s="107"/>
      <c r="BG5" s="66"/>
      <c r="BH5" s="70"/>
      <c r="BI5" s="107"/>
      <c r="BJ5" s="66"/>
      <c r="BK5" s="70"/>
    </row>
    <row r="6" customFormat="false" ht="12.75" hidden="false" customHeight="false" outlineLevel="0" collapsed="false">
      <c r="A6" s="101"/>
      <c r="B6" s="101"/>
      <c r="C6" s="113"/>
      <c r="D6" s="225" t="s">
        <v>193</v>
      </c>
      <c r="E6" s="225" t="s">
        <v>194</v>
      </c>
      <c r="F6" s="182"/>
      <c r="G6" s="183"/>
      <c r="H6" s="183"/>
      <c r="I6" s="188"/>
      <c r="J6" s="90"/>
      <c r="K6" s="185"/>
      <c r="L6" s="183"/>
      <c r="M6" s="183"/>
      <c r="N6" s="184"/>
      <c r="O6" s="186"/>
      <c r="P6" s="187"/>
      <c r="Q6" s="188" t="n">
        <f aca="false">O6/3600</f>
        <v>0</v>
      </c>
      <c r="R6" s="90"/>
      <c r="S6" s="119"/>
      <c r="T6" s="120"/>
      <c r="U6" s="121"/>
      <c r="V6" s="119"/>
      <c r="W6" s="120"/>
      <c r="X6" s="121"/>
      <c r="Y6" s="90"/>
      <c r="Z6" s="109" t="n">
        <v>0.35</v>
      </c>
      <c r="AA6" s="122" t="n">
        <f aca="false">F6*Z6</f>
        <v>0</v>
      </c>
      <c r="AB6" s="108" t="e">
        <f aca="false">K6/AA6-1</f>
        <v>#DIV/0!</v>
      </c>
      <c r="AC6" s="90"/>
      <c r="AD6" s="182"/>
      <c r="AE6" s="183"/>
      <c r="AF6" s="183"/>
      <c r="AG6" s="188"/>
      <c r="AH6" s="90"/>
      <c r="AI6" s="186"/>
      <c r="AJ6" s="189"/>
      <c r="AL6" s="112" t="n">
        <f aca="false">AD6+F6</f>
        <v>0</v>
      </c>
      <c r="AN6" s="112" t="n">
        <f aca="false">AD6+K6</f>
        <v>0</v>
      </c>
      <c r="AP6" s="112" t="n">
        <f aca="false">AA6+AD6</f>
        <v>0</v>
      </c>
      <c r="AQ6" s="90"/>
      <c r="AR6" s="119"/>
      <c r="AS6" s="120"/>
      <c r="AT6" s="121"/>
      <c r="AU6" s="119"/>
      <c r="AV6" s="120"/>
      <c r="AW6" s="121"/>
      <c r="AY6" s="119"/>
      <c r="AZ6" s="120"/>
      <c r="BA6" s="121"/>
      <c r="BB6" s="119"/>
      <c r="BC6" s="120"/>
      <c r="BD6" s="121"/>
      <c r="BF6" s="119"/>
      <c r="BG6" s="120"/>
      <c r="BH6" s="121"/>
      <c r="BI6" s="119"/>
      <c r="BJ6" s="120"/>
      <c r="BK6" s="121"/>
    </row>
    <row r="7" customFormat="false" ht="12" hidden="false" customHeight="false" outlineLevel="0" collapsed="false">
      <c r="A7" s="101"/>
      <c r="B7" s="101"/>
      <c r="C7" s="86" t="s">
        <v>41</v>
      </c>
      <c r="D7" s="223" t="s">
        <v>194</v>
      </c>
      <c r="E7" s="227" t="s">
        <v>199</v>
      </c>
      <c r="F7" s="190"/>
      <c r="G7" s="191"/>
      <c r="H7" s="191"/>
      <c r="I7" s="177"/>
      <c r="J7" s="90"/>
      <c r="K7" s="174"/>
      <c r="L7" s="191"/>
      <c r="M7" s="191"/>
      <c r="N7" s="177"/>
      <c r="O7" s="174"/>
      <c r="P7" s="175"/>
      <c r="Q7" s="177" t="n">
        <f aca="false">O7/3600</f>
        <v>0</v>
      </c>
      <c r="R7" s="90"/>
      <c r="S7" s="93" t="e">
        <f aca="false">bdrate($F7:$F10,G7:G10,$K7:$K10,L7:L10)</f>
        <v>#VALUE!</v>
      </c>
      <c r="T7" s="94" t="e">
        <f aca="false">bdrate($F7:$F10,H7:H10,$K7:$K10,M7:M10)</f>
        <v>#VALUE!</v>
      </c>
      <c r="U7" s="95" t="e">
        <f aca="false">bdrate($F7:$F10,I7:I10,$K7:$K10,N7:N10)</f>
        <v>#VALUE!</v>
      </c>
      <c r="V7" s="93" t="e">
        <f aca="false">bdrateOld($F7:$F10,G7:G10,$K7:$K10,L7:L10)</f>
        <v>#VALUE!</v>
      </c>
      <c r="W7" s="94" t="e">
        <f aca="false">bdrateOld($F7:$F10,H7:H10,$K7:$K10,M7:M10)</f>
        <v>#VALUE!</v>
      </c>
      <c r="X7" s="95" t="e">
        <f aca="false">bdrateOld($F7:$F10,I7:I10,$K7:$K10,N7:N10)</f>
        <v>#VALUE!</v>
      </c>
      <c r="Y7" s="90"/>
      <c r="Z7" s="87" t="n">
        <v>0.85</v>
      </c>
      <c r="AA7" s="88" t="n">
        <f aca="false">F7*Z7</f>
        <v>0</v>
      </c>
      <c r="AB7" s="96" t="e">
        <f aca="false">K7/AA7-1</f>
        <v>#DIV/0!</v>
      </c>
      <c r="AC7" s="90"/>
      <c r="AD7" s="190"/>
      <c r="AE7" s="191"/>
      <c r="AF7" s="191"/>
      <c r="AG7" s="177"/>
      <c r="AH7" s="90"/>
      <c r="AI7" s="182"/>
      <c r="AJ7" s="184"/>
      <c r="AL7" s="89" t="n">
        <f aca="false">AD7+F7</f>
        <v>0</v>
      </c>
      <c r="AN7" s="89" t="n">
        <f aca="false">AD7+K7</f>
        <v>0</v>
      </c>
      <c r="AP7" s="89" t="n">
        <f aca="false">AA7+AD7</f>
        <v>0</v>
      </c>
      <c r="AQ7" s="90"/>
      <c r="AR7" s="93" t="e">
        <f aca="false">bdrate($F7:$F10,G7:G10,$AA7:$AA10,L7:L10)</f>
        <v>#VALUE!</v>
      </c>
      <c r="AS7" s="94" t="e">
        <f aca="false">bdrate($F7:$F10,H7:H10,$AA7:$AA10,M7:M10)</f>
        <v>#VALUE!</v>
      </c>
      <c r="AT7" s="95" t="e">
        <f aca="false">bdrate($F7:$F10,I7:I10,$AA7:$AA10,N7:N10)</f>
        <v>#VALUE!</v>
      </c>
      <c r="AU7" s="93" t="e">
        <f aca="false">bdrateOld($F7:$F10,G7:G10,$AA7:$AA10,L7:L10)</f>
        <v>#VALUE!</v>
      </c>
      <c r="AV7" s="94" t="e">
        <f aca="false">bdrateOld($F7:$F10,H7:H10,$AA7:$AA10,M7:M10)</f>
        <v>#VALUE!</v>
      </c>
      <c r="AW7" s="95" t="e">
        <f aca="false">bdrateOld($F7:$F10,I7:I10,$AA7:$AA10,N7:N10)</f>
        <v>#VALUE!</v>
      </c>
      <c r="AY7" s="93" t="e">
        <f aca="false">bdrate($AL7:$AL10,G7:G10,$AN7:$AN10,L7:L10)</f>
        <v>#VALUE!</v>
      </c>
      <c r="AZ7" s="94" t="e">
        <f aca="false">bdrate($AL7:$AL10,H7:H10,$AN7:$AN10,M7:M10)</f>
        <v>#VALUE!</v>
      </c>
      <c r="BA7" s="94" t="e">
        <f aca="false">bdrate($AL7:$AL10,I7:I10,$AN7:$AN10,N7:N10)</f>
        <v>#VALUE!</v>
      </c>
      <c r="BB7" s="93" t="e">
        <f aca="false">bdrateOld($AL7:$AL10,G7:G10,$AN7:$AN10,L7:L10)</f>
        <v>#VALUE!</v>
      </c>
      <c r="BC7" s="94" t="e">
        <f aca="false">bdrateOld($AL7:$AL10,H7:H10,$AN7:$AN10,M7:M10)</f>
        <v>#VALUE!</v>
      </c>
      <c r="BD7" s="95" t="e">
        <f aca="false">bdrateOld($AL7:$AL10,I7:I10,$AN7:$AN10,N7:N10)</f>
        <v>#VALUE!</v>
      </c>
      <c r="BF7" s="93" t="e">
        <f aca="false">bdrate($AL7:$AL10,G7:G10,$AP7:$AP10,L7:L10)</f>
        <v>#VALUE!</v>
      </c>
      <c r="BG7" s="94" t="e">
        <f aca="false">bdrate($AL7:$AL10,H7:H10,$AP7:$AP10,M7:M10)</f>
        <v>#VALUE!</v>
      </c>
      <c r="BH7" s="94" t="e">
        <f aca="false">bdrate($AL7:$AL10,I7:I10,$AP7:$AP10,N7:N10)</f>
        <v>#VALUE!</v>
      </c>
      <c r="BI7" s="93" t="e">
        <f aca="false">bdrateOld($AL7:$AL10,G7:G10,$AP7:$AP10,L7:L10)</f>
        <v>#VALUE!</v>
      </c>
      <c r="BJ7" s="94" t="e">
        <f aca="false">bdrateOld($AL7:$AL10,H7:H10,$AP7:$AP10,M7:M10)</f>
        <v>#VALUE!</v>
      </c>
      <c r="BK7" s="95" t="e">
        <f aca="false">bdrateOld($AL7:$AL10,I7:I10,$AP7:$AP10,N7:N10)</f>
        <v>#VALUE!</v>
      </c>
    </row>
    <row r="8" customFormat="false" ht="12" hidden="false" customHeight="false" outlineLevel="0" collapsed="false">
      <c r="A8" s="101"/>
      <c r="B8" s="101"/>
      <c r="C8" s="101"/>
      <c r="D8" s="224" t="s">
        <v>194</v>
      </c>
      <c r="E8" s="227" t="s">
        <v>194</v>
      </c>
      <c r="F8" s="193"/>
      <c r="G8" s="172"/>
      <c r="H8" s="172"/>
      <c r="I8" s="181"/>
      <c r="J8" s="90"/>
      <c r="K8" s="170"/>
      <c r="L8" s="172"/>
      <c r="M8" s="172"/>
      <c r="N8" s="181"/>
      <c r="O8" s="170"/>
      <c r="P8" s="171"/>
      <c r="Q8" s="181" t="n">
        <f aca="false">O8/3600</f>
        <v>0</v>
      </c>
      <c r="R8" s="90"/>
      <c r="S8" s="107"/>
      <c r="T8" s="66"/>
      <c r="U8" s="70"/>
      <c r="V8" s="107"/>
      <c r="W8" s="66"/>
      <c r="X8" s="70"/>
      <c r="Y8" s="90"/>
      <c r="Z8" s="102" t="n">
        <v>0.7</v>
      </c>
      <c r="AA8" s="103" t="n">
        <f aca="false">F8*Z8</f>
        <v>0</v>
      </c>
      <c r="AB8" s="108" t="e">
        <f aca="false">K8/AA8-1</f>
        <v>#DIV/0!</v>
      </c>
      <c r="AC8" s="90"/>
      <c r="AD8" s="193"/>
      <c r="AE8" s="172"/>
      <c r="AF8" s="172"/>
      <c r="AG8" s="181"/>
      <c r="AH8" s="90"/>
      <c r="AI8" s="193"/>
      <c r="AJ8" s="181"/>
      <c r="AL8" s="104" t="n">
        <f aca="false">AD8+F8</f>
        <v>0</v>
      </c>
      <c r="AN8" s="104" t="n">
        <f aca="false">AD8+K8</f>
        <v>0</v>
      </c>
      <c r="AP8" s="104" t="n">
        <f aca="false">AA8+AD8</f>
        <v>0</v>
      </c>
      <c r="AQ8" s="90"/>
      <c r="AR8" s="107"/>
      <c r="AS8" s="66"/>
      <c r="AT8" s="70"/>
      <c r="AU8" s="107"/>
      <c r="AV8" s="66"/>
      <c r="AW8" s="70"/>
      <c r="AY8" s="107"/>
      <c r="AZ8" s="66"/>
      <c r="BA8" s="70"/>
      <c r="BB8" s="107"/>
      <c r="BC8" s="66"/>
      <c r="BD8" s="70"/>
      <c r="BF8" s="107"/>
      <c r="BG8" s="66"/>
      <c r="BH8" s="70"/>
      <c r="BI8" s="107"/>
      <c r="BJ8" s="66"/>
      <c r="BK8" s="70"/>
    </row>
    <row r="9" customFormat="false" ht="12" hidden="false" customHeight="false" outlineLevel="0" collapsed="false">
      <c r="A9" s="101"/>
      <c r="B9" s="101"/>
      <c r="C9" s="101"/>
      <c r="D9" s="224" t="s">
        <v>194</v>
      </c>
      <c r="E9" s="227" t="s">
        <v>200</v>
      </c>
      <c r="F9" s="193"/>
      <c r="G9" s="172"/>
      <c r="H9" s="172"/>
      <c r="I9" s="181"/>
      <c r="J9" s="90"/>
      <c r="K9" s="170"/>
      <c r="L9" s="172"/>
      <c r="M9" s="172"/>
      <c r="N9" s="181"/>
      <c r="O9" s="182"/>
      <c r="P9" s="183"/>
      <c r="Q9" s="181" t="n">
        <f aca="false">O9/3600</f>
        <v>0</v>
      </c>
      <c r="R9" s="90"/>
      <c r="S9" s="107"/>
      <c r="T9" s="66"/>
      <c r="U9" s="70"/>
      <c r="V9" s="107"/>
      <c r="W9" s="66"/>
      <c r="X9" s="70"/>
      <c r="Y9" s="90"/>
      <c r="Z9" s="109" t="n">
        <v>0.55</v>
      </c>
      <c r="AA9" s="103" t="n">
        <f aca="false">F9*Z9</f>
        <v>0</v>
      </c>
      <c r="AB9" s="108" t="e">
        <f aca="false">K9/AA9-1</f>
        <v>#DIV/0!</v>
      </c>
      <c r="AC9" s="90"/>
      <c r="AD9" s="193"/>
      <c r="AE9" s="172"/>
      <c r="AF9" s="172"/>
      <c r="AG9" s="181"/>
      <c r="AH9" s="90"/>
      <c r="AI9" s="193"/>
      <c r="AJ9" s="181"/>
      <c r="AL9" s="112" t="n">
        <f aca="false">AD9+F9</f>
        <v>0</v>
      </c>
      <c r="AN9" s="112" t="n">
        <f aca="false">AD9+K9</f>
        <v>0</v>
      </c>
      <c r="AP9" s="112" t="n">
        <f aca="false">AA9+AD9</f>
        <v>0</v>
      </c>
      <c r="AQ9" s="90"/>
      <c r="AR9" s="107"/>
      <c r="AS9" s="66"/>
      <c r="AT9" s="70"/>
      <c r="AU9" s="107"/>
      <c r="AV9" s="66"/>
      <c r="AW9" s="70"/>
      <c r="AY9" s="107"/>
      <c r="AZ9" s="66"/>
      <c r="BA9" s="70"/>
      <c r="BB9" s="107"/>
      <c r="BC9" s="66"/>
      <c r="BD9" s="70"/>
      <c r="BF9" s="107"/>
      <c r="BG9" s="66"/>
      <c r="BH9" s="70"/>
      <c r="BI9" s="107"/>
      <c r="BJ9" s="66"/>
      <c r="BK9" s="70"/>
    </row>
    <row r="10" customFormat="false" ht="12.75" hidden="false" customHeight="false" outlineLevel="0" collapsed="false">
      <c r="A10" s="101"/>
      <c r="B10" s="101"/>
      <c r="C10" s="113"/>
      <c r="D10" s="225" t="s">
        <v>194</v>
      </c>
      <c r="E10" s="225" t="s">
        <v>195</v>
      </c>
      <c r="F10" s="194"/>
      <c r="G10" s="195"/>
      <c r="H10" s="195"/>
      <c r="I10" s="188"/>
      <c r="J10" s="90"/>
      <c r="K10" s="185"/>
      <c r="L10" s="195"/>
      <c r="M10" s="195"/>
      <c r="N10" s="188"/>
      <c r="O10" s="186"/>
      <c r="P10" s="187"/>
      <c r="Q10" s="188" t="n">
        <f aca="false">O10/3600</f>
        <v>0</v>
      </c>
      <c r="R10" s="90"/>
      <c r="S10" s="119"/>
      <c r="T10" s="120"/>
      <c r="U10" s="121"/>
      <c r="V10" s="119"/>
      <c r="W10" s="120"/>
      <c r="X10" s="121"/>
      <c r="Y10" s="90"/>
      <c r="Z10" s="109" t="n">
        <v>0.35</v>
      </c>
      <c r="AA10" s="122" t="n">
        <f aca="false">F10*Z10</f>
        <v>0</v>
      </c>
      <c r="AB10" s="108" t="e">
        <f aca="false">K10/AA10-1</f>
        <v>#DIV/0!</v>
      </c>
      <c r="AC10" s="90"/>
      <c r="AD10" s="194"/>
      <c r="AE10" s="195"/>
      <c r="AF10" s="195"/>
      <c r="AG10" s="188"/>
      <c r="AH10" s="90"/>
      <c r="AI10" s="194"/>
      <c r="AJ10" s="188"/>
      <c r="AL10" s="112" t="n">
        <f aca="false">AD10+F10</f>
        <v>0</v>
      </c>
      <c r="AN10" s="112" t="n">
        <f aca="false">AD10+K10</f>
        <v>0</v>
      </c>
      <c r="AP10" s="112" t="n">
        <f aca="false">AA10+AD10</f>
        <v>0</v>
      </c>
      <c r="AQ10" s="90"/>
      <c r="AR10" s="119"/>
      <c r="AS10" s="120"/>
      <c r="AT10" s="121"/>
      <c r="AU10" s="119"/>
      <c r="AV10" s="120"/>
      <c r="AW10" s="121"/>
      <c r="AY10" s="119"/>
      <c r="AZ10" s="120"/>
      <c r="BA10" s="121"/>
      <c r="BB10" s="119"/>
      <c r="BC10" s="120"/>
      <c r="BD10" s="121"/>
      <c r="BF10" s="119"/>
      <c r="BG10" s="120"/>
      <c r="BH10" s="121"/>
      <c r="BI10" s="119"/>
      <c r="BJ10" s="120"/>
      <c r="BK10" s="121"/>
    </row>
    <row r="11" customFormat="false" ht="12" hidden="false" customHeight="false" outlineLevel="0" collapsed="false">
      <c r="A11" s="101"/>
      <c r="B11" s="101"/>
      <c r="C11" s="86" t="s">
        <v>136</v>
      </c>
      <c r="D11" s="223" t="s">
        <v>195</v>
      </c>
      <c r="E11" s="227" t="s">
        <v>200</v>
      </c>
      <c r="F11" s="170"/>
      <c r="G11" s="171"/>
      <c r="H11" s="171"/>
      <c r="I11" s="180"/>
      <c r="J11" s="90"/>
      <c r="K11" s="174"/>
      <c r="L11" s="171"/>
      <c r="M11" s="171"/>
      <c r="N11" s="180"/>
      <c r="O11" s="174"/>
      <c r="P11" s="175"/>
      <c r="Q11" s="177" t="n">
        <f aca="false">O11/3600</f>
        <v>0</v>
      </c>
      <c r="R11" s="90"/>
      <c r="S11" s="93" t="e">
        <f aca="false">bdrate($F11:$F14,G11:G14,$K11:$K14,L11:L14)</f>
        <v>#VALUE!</v>
      </c>
      <c r="T11" s="94" t="e">
        <f aca="false">bdrate($F11:$F14,H11:H14,$K11:$K14,M11:M14)</f>
        <v>#VALUE!</v>
      </c>
      <c r="U11" s="95" t="e">
        <f aca="false">bdrate($F11:$F14,I11:I14,$K11:$K14,N11:N14)</f>
        <v>#VALUE!</v>
      </c>
      <c r="V11" s="93" t="e">
        <f aca="false">bdrateOld($F11:$F14,G11:G14,$K11:$K14,L11:L14)</f>
        <v>#VALUE!</v>
      </c>
      <c r="W11" s="94" t="e">
        <f aca="false">bdrateOld($F11:$F14,H11:H14,$K11:$K14,M11:M14)</f>
        <v>#VALUE!</v>
      </c>
      <c r="X11" s="95" t="e">
        <f aca="false">bdrateOld($F11:$F14,I11:I14,$K11:$K14,N11:N14)</f>
        <v>#VALUE!</v>
      </c>
      <c r="Y11" s="90"/>
      <c r="Z11" s="87" t="n">
        <v>0.85</v>
      </c>
      <c r="AA11" s="88" t="n">
        <f aca="false">F11*Z11</f>
        <v>0</v>
      </c>
      <c r="AB11" s="96" t="e">
        <f aca="false">K11/AA11-1</f>
        <v>#DIV/0!</v>
      </c>
      <c r="AC11" s="90"/>
      <c r="AD11" s="170"/>
      <c r="AE11" s="171"/>
      <c r="AF11" s="171"/>
      <c r="AG11" s="180"/>
      <c r="AH11" s="90"/>
      <c r="AI11" s="182"/>
      <c r="AJ11" s="184"/>
      <c r="AL11" s="89" t="n">
        <f aca="false">AD11+F11</f>
        <v>0</v>
      </c>
      <c r="AN11" s="89" t="n">
        <f aca="false">AD11+K11</f>
        <v>0</v>
      </c>
      <c r="AP11" s="89" t="n">
        <f aca="false">AA11+AD11</f>
        <v>0</v>
      </c>
      <c r="AQ11" s="90"/>
      <c r="AR11" s="93" t="e">
        <f aca="false">bdrate($F11:$F14,G11:G14,$AA11:$AA14,L11:L14)</f>
        <v>#VALUE!</v>
      </c>
      <c r="AS11" s="94" t="e">
        <f aca="false">bdrate($F11:$F14,H11:H14,$AA11:$AA14,M11:M14)</f>
        <v>#VALUE!</v>
      </c>
      <c r="AT11" s="95" t="e">
        <f aca="false">bdrate($F11:$F14,I11:I14,$AA11:$AA14,N11:N14)</f>
        <v>#VALUE!</v>
      </c>
      <c r="AU11" s="93" t="e">
        <f aca="false">bdrateOld($F11:$F14,G11:G14,$AA11:$AA14,L11:L14)</f>
        <v>#VALUE!</v>
      </c>
      <c r="AV11" s="94" t="e">
        <f aca="false">bdrateOld($F11:$F14,H11:H14,$AA11:$AA14,M11:M14)</f>
        <v>#VALUE!</v>
      </c>
      <c r="AW11" s="95" t="e">
        <f aca="false">bdrateOld($F11:$F14,I11:I14,$AA11:$AA14,N11:N14)</f>
        <v>#VALUE!</v>
      </c>
      <c r="AY11" s="93" t="e">
        <f aca="false">bdrate($AL11:$AL14,G11:G14,$AN11:$AN14,L11:L14)</f>
        <v>#VALUE!</v>
      </c>
      <c r="AZ11" s="94" t="e">
        <f aca="false">bdrate($AL11:$AL14,H11:H14,$AN11:$AN14,M11:M14)</f>
        <v>#VALUE!</v>
      </c>
      <c r="BA11" s="94" t="e">
        <f aca="false">bdrate($AL11:$AL14,I11:I14,$AN11:$AN14,N11:N14)</f>
        <v>#VALUE!</v>
      </c>
      <c r="BB11" s="93" t="e">
        <f aca="false">bdrateOld($AL11:$AL14,G11:G14,$AN11:$AN14,L11:L14)</f>
        <v>#VALUE!</v>
      </c>
      <c r="BC11" s="94" t="e">
        <f aca="false">bdrateOld($AL11:$AL14,H11:H14,$AN11:$AN14,M11:M14)</f>
        <v>#VALUE!</v>
      </c>
      <c r="BD11" s="95" t="e">
        <f aca="false">bdrateOld($AL11:$AL14,I11:I14,$AN11:$AN14,N11:N14)</f>
        <v>#VALUE!</v>
      </c>
      <c r="BF11" s="93" t="e">
        <f aca="false">bdrate($AL11:$AL14,G11:G14,$AP11:$AP14,L11:L14)</f>
        <v>#VALUE!</v>
      </c>
      <c r="BG11" s="94" t="e">
        <f aca="false">bdrate($AL11:$AL14,H11:H14,$AP11:$AP14,M11:M14)</f>
        <v>#VALUE!</v>
      </c>
      <c r="BH11" s="94" t="e">
        <f aca="false">bdrate($AL11:$AL14,I11:I14,$AP11:$AP14,N11:N14)</f>
        <v>#VALUE!</v>
      </c>
      <c r="BI11" s="93" t="e">
        <f aca="false">bdrateOld($AL11:$AL14,G11:G14,$AP11:$AP14,L11:L14)</f>
        <v>#VALUE!</v>
      </c>
      <c r="BJ11" s="94" t="e">
        <f aca="false">bdrateOld($AL11:$AL14,H11:H14,$AP11:$AP14,M11:M14)</f>
        <v>#VALUE!</v>
      </c>
      <c r="BK11" s="95" t="e">
        <f aca="false">bdrateOld($AL11:$AL14,I11:I14,$AP11:$AP14,N11:N14)</f>
        <v>#VALUE!</v>
      </c>
    </row>
    <row r="12" customFormat="false" ht="12" hidden="false" customHeight="false" outlineLevel="0" collapsed="false">
      <c r="A12" s="101"/>
      <c r="B12" s="101"/>
      <c r="C12" s="101"/>
      <c r="D12" s="224" t="s">
        <v>195</v>
      </c>
      <c r="E12" s="227" t="s">
        <v>195</v>
      </c>
      <c r="F12" s="182"/>
      <c r="G12" s="183"/>
      <c r="H12" s="183"/>
      <c r="I12" s="184"/>
      <c r="J12" s="90"/>
      <c r="K12" s="170"/>
      <c r="L12" s="183"/>
      <c r="M12" s="183"/>
      <c r="N12" s="184"/>
      <c r="O12" s="170"/>
      <c r="P12" s="171"/>
      <c r="Q12" s="181" t="n">
        <f aca="false">O12/3600</f>
        <v>0</v>
      </c>
      <c r="R12" s="90"/>
      <c r="S12" s="107"/>
      <c r="T12" s="66"/>
      <c r="U12" s="70"/>
      <c r="V12" s="107"/>
      <c r="W12" s="66"/>
      <c r="X12" s="70"/>
      <c r="Y12" s="90"/>
      <c r="Z12" s="102" t="n">
        <v>0.7</v>
      </c>
      <c r="AA12" s="103" t="n">
        <f aca="false">F12*Z12</f>
        <v>0</v>
      </c>
      <c r="AB12" s="108" t="e">
        <f aca="false">K12/AA12-1</f>
        <v>#DIV/0!</v>
      </c>
      <c r="AC12" s="90"/>
      <c r="AD12" s="182"/>
      <c r="AE12" s="183"/>
      <c r="AF12" s="183"/>
      <c r="AG12" s="184"/>
      <c r="AH12" s="90"/>
      <c r="AI12" s="182"/>
      <c r="AJ12" s="184"/>
      <c r="AL12" s="104" t="n">
        <f aca="false">AD12+F12</f>
        <v>0</v>
      </c>
      <c r="AN12" s="104" t="n">
        <f aca="false">AD12+K12</f>
        <v>0</v>
      </c>
      <c r="AP12" s="104" t="n">
        <f aca="false">AA12+AD12</f>
        <v>0</v>
      </c>
      <c r="AQ12" s="90"/>
      <c r="AR12" s="107"/>
      <c r="AS12" s="66"/>
      <c r="AT12" s="70"/>
      <c r="AU12" s="107"/>
      <c r="AV12" s="66"/>
      <c r="AW12" s="70"/>
      <c r="AY12" s="107"/>
      <c r="AZ12" s="66"/>
      <c r="BA12" s="70"/>
      <c r="BB12" s="107"/>
      <c r="BC12" s="66"/>
      <c r="BD12" s="70"/>
      <c r="BF12" s="107"/>
      <c r="BG12" s="66"/>
      <c r="BH12" s="70"/>
      <c r="BI12" s="107"/>
      <c r="BJ12" s="66"/>
      <c r="BK12" s="70"/>
    </row>
    <row r="13" customFormat="false" ht="12" hidden="false" customHeight="false" outlineLevel="0" collapsed="false">
      <c r="A13" s="101"/>
      <c r="B13" s="101"/>
      <c r="C13" s="101"/>
      <c r="D13" s="224" t="s">
        <v>195</v>
      </c>
      <c r="E13" s="227" t="s">
        <v>201</v>
      </c>
      <c r="F13" s="182"/>
      <c r="G13" s="183"/>
      <c r="H13" s="183"/>
      <c r="I13" s="184"/>
      <c r="J13" s="90"/>
      <c r="K13" s="170"/>
      <c r="L13" s="183"/>
      <c r="M13" s="183"/>
      <c r="N13" s="184"/>
      <c r="O13" s="182"/>
      <c r="P13" s="183"/>
      <c r="Q13" s="181" t="n">
        <f aca="false">O13/3600</f>
        <v>0</v>
      </c>
      <c r="R13" s="90"/>
      <c r="S13" s="107"/>
      <c r="T13" s="66"/>
      <c r="U13" s="70"/>
      <c r="V13" s="107"/>
      <c r="W13" s="66"/>
      <c r="X13" s="70"/>
      <c r="Y13" s="90"/>
      <c r="Z13" s="109" t="n">
        <v>0.55</v>
      </c>
      <c r="AA13" s="103" t="n">
        <f aca="false">F13*Z13</f>
        <v>0</v>
      </c>
      <c r="AB13" s="108" t="e">
        <f aca="false">K13/AA13-1</f>
        <v>#DIV/0!</v>
      </c>
      <c r="AC13" s="90"/>
      <c r="AD13" s="182"/>
      <c r="AE13" s="183"/>
      <c r="AF13" s="183"/>
      <c r="AG13" s="184"/>
      <c r="AH13" s="90"/>
      <c r="AI13" s="182"/>
      <c r="AJ13" s="184"/>
      <c r="AL13" s="112" t="n">
        <f aca="false">AD13+F13</f>
        <v>0</v>
      </c>
      <c r="AN13" s="112" t="n">
        <f aca="false">AD13+K13</f>
        <v>0</v>
      </c>
      <c r="AP13" s="112" t="n">
        <f aca="false">AA13+AD13</f>
        <v>0</v>
      </c>
      <c r="AQ13" s="90"/>
      <c r="AR13" s="107"/>
      <c r="AS13" s="66"/>
      <c r="AT13" s="70"/>
      <c r="AU13" s="107"/>
      <c r="AV13" s="66"/>
      <c r="AW13" s="70"/>
      <c r="AY13" s="107"/>
      <c r="AZ13" s="66"/>
      <c r="BA13" s="70"/>
      <c r="BB13" s="107"/>
      <c r="BC13" s="66"/>
      <c r="BD13" s="70"/>
      <c r="BF13" s="107"/>
      <c r="BG13" s="66"/>
      <c r="BH13" s="70"/>
      <c r="BI13" s="107"/>
      <c r="BJ13" s="66"/>
      <c r="BK13" s="70"/>
    </row>
    <row r="14" customFormat="false" ht="12.75" hidden="false" customHeight="false" outlineLevel="0" collapsed="false">
      <c r="A14" s="101"/>
      <c r="B14" s="101"/>
      <c r="C14" s="113"/>
      <c r="D14" s="225" t="s">
        <v>195</v>
      </c>
      <c r="E14" s="225" t="s">
        <v>196</v>
      </c>
      <c r="F14" s="194"/>
      <c r="G14" s="195"/>
      <c r="H14" s="195"/>
      <c r="I14" s="188"/>
      <c r="J14" s="90"/>
      <c r="K14" s="185"/>
      <c r="L14" s="195"/>
      <c r="M14" s="195"/>
      <c r="N14" s="188"/>
      <c r="O14" s="186"/>
      <c r="P14" s="187"/>
      <c r="Q14" s="188" t="n">
        <f aca="false">O14/3600</f>
        <v>0</v>
      </c>
      <c r="R14" s="90"/>
      <c r="S14" s="119"/>
      <c r="T14" s="120"/>
      <c r="U14" s="121"/>
      <c r="V14" s="119"/>
      <c r="W14" s="120"/>
      <c r="X14" s="121"/>
      <c r="Y14" s="90"/>
      <c r="Z14" s="109" t="n">
        <v>0.35</v>
      </c>
      <c r="AA14" s="122" t="n">
        <f aca="false">F14*Z14</f>
        <v>0</v>
      </c>
      <c r="AB14" s="108" t="e">
        <f aca="false">K14/AA14-1</f>
        <v>#DIV/0!</v>
      </c>
      <c r="AC14" s="90"/>
      <c r="AD14" s="194"/>
      <c r="AE14" s="195"/>
      <c r="AF14" s="195"/>
      <c r="AG14" s="188"/>
      <c r="AH14" s="90"/>
      <c r="AI14" s="194"/>
      <c r="AJ14" s="188"/>
      <c r="AL14" s="112" t="n">
        <f aca="false">AD14+F14</f>
        <v>0</v>
      </c>
      <c r="AN14" s="112" t="n">
        <f aca="false">AD14+K14</f>
        <v>0</v>
      </c>
      <c r="AP14" s="112" t="n">
        <f aca="false">AA14+AD14</f>
        <v>0</v>
      </c>
      <c r="AQ14" s="90"/>
      <c r="AR14" s="119"/>
      <c r="AS14" s="120"/>
      <c r="AT14" s="121"/>
      <c r="AU14" s="119"/>
      <c r="AV14" s="120"/>
      <c r="AW14" s="121"/>
      <c r="AY14" s="119"/>
      <c r="AZ14" s="120"/>
      <c r="BA14" s="121"/>
      <c r="BB14" s="119"/>
      <c r="BC14" s="120"/>
      <c r="BD14" s="121"/>
      <c r="BF14" s="119"/>
      <c r="BG14" s="120"/>
      <c r="BH14" s="121"/>
      <c r="BI14" s="119"/>
      <c r="BJ14" s="120"/>
      <c r="BK14" s="121"/>
    </row>
    <row r="15" customFormat="false" ht="12" hidden="false" customHeight="false" outlineLevel="0" collapsed="false">
      <c r="A15" s="101"/>
      <c r="B15" s="101"/>
      <c r="C15" s="86" t="s">
        <v>45</v>
      </c>
      <c r="D15" s="223" t="s">
        <v>196</v>
      </c>
      <c r="E15" s="227" t="s">
        <v>201</v>
      </c>
      <c r="F15" s="190"/>
      <c r="G15" s="191"/>
      <c r="H15" s="191"/>
      <c r="I15" s="177"/>
      <c r="J15" s="90"/>
      <c r="K15" s="174"/>
      <c r="L15" s="191"/>
      <c r="M15" s="191"/>
      <c r="N15" s="177"/>
      <c r="O15" s="174"/>
      <c r="P15" s="175"/>
      <c r="Q15" s="177" t="n">
        <f aca="false">O15/3600</f>
        <v>0</v>
      </c>
      <c r="R15" s="90"/>
      <c r="S15" s="93" t="e">
        <f aca="false">bdrate($F15:$F18,G15:G18,$K15:$K18,L15:L18)</f>
        <v>#VALUE!</v>
      </c>
      <c r="T15" s="94" t="e">
        <f aca="false">bdrate($F15:$F18,H15:H18,$K15:$K18,M15:M18)</f>
        <v>#VALUE!</v>
      </c>
      <c r="U15" s="95" t="e">
        <f aca="false">bdrate($F15:$F18,I15:I18,$K15:$K18,N15:N18)</f>
        <v>#VALUE!</v>
      </c>
      <c r="V15" s="93" t="e">
        <f aca="false">bdrateOld($F15:$F18,G15:G18,$K15:$K18,L15:L18)</f>
        <v>#VALUE!</v>
      </c>
      <c r="W15" s="94" t="e">
        <f aca="false">bdrateOld($F15:$F18,H15:H18,$K15:$K18,M15:M18)</f>
        <v>#VALUE!</v>
      </c>
      <c r="X15" s="95" t="e">
        <f aca="false">bdrateOld($F15:$F18,I15:I18,$K15:$K18,N15:N18)</f>
        <v>#VALUE!</v>
      </c>
      <c r="Y15" s="90"/>
      <c r="Z15" s="87" t="n">
        <v>0.85</v>
      </c>
      <c r="AA15" s="88" t="n">
        <f aca="false">F15*Z15</f>
        <v>0</v>
      </c>
      <c r="AB15" s="96" t="e">
        <f aca="false">K15/AA15-1</f>
        <v>#DIV/0!</v>
      </c>
      <c r="AC15" s="90"/>
      <c r="AD15" s="190"/>
      <c r="AE15" s="191"/>
      <c r="AF15" s="191"/>
      <c r="AG15" s="177"/>
      <c r="AH15" s="90"/>
      <c r="AI15" s="182"/>
      <c r="AJ15" s="184"/>
      <c r="AL15" s="89" t="n">
        <f aca="false">AD15+F15</f>
        <v>0</v>
      </c>
      <c r="AN15" s="89" t="n">
        <f aca="false">AD15+K15</f>
        <v>0</v>
      </c>
      <c r="AP15" s="89" t="n">
        <f aca="false">AA15+AD15</f>
        <v>0</v>
      </c>
      <c r="AQ15" s="90"/>
      <c r="AR15" s="93" t="e">
        <f aca="false">bdrate($F15:$F18,G15:G18,$AA15:$AA18,L15:L18)</f>
        <v>#VALUE!</v>
      </c>
      <c r="AS15" s="94" t="e">
        <f aca="false">bdrate($F15:$F18,H15:H18,$AA15:$AA18,M15:M18)</f>
        <v>#VALUE!</v>
      </c>
      <c r="AT15" s="95" t="e">
        <f aca="false">bdrate($F15:$F18,I15:I18,$AA15:$AA18,N15:N18)</f>
        <v>#VALUE!</v>
      </c>
      <c r="AU15" s="93" t="e">
        <f aca="false">bdrateOld($F15:$F18,G15:G18,$AA15:$AA18,L15:L18)</f>
        <v>#VALUE!</v>
      </c>
      <c r="AV15" s="94" t="e">
        <f aca="false">bdrateOld($F15:$F18,H15:H18,$AA15:$AA18,M15:M18)</f>
        <v>#VALUE!</v>
      </c>
      <c r="AW15" s="95" t="e">
        <f aca="false">bdrateOld($F15:$F18,I15:I18,$AA15:$AA18,N15:N18)</f>
        <v>#VALUE!</v>
      </c>
      <c r="AY15" s="93" t="e">
        <f aca="false">bdrate($AL15:$AL18,G15:G18,$AN15:$AN18,L15:L18)</f>
        <v>#VALUE!</v>
      </c>
      <c r="AZ15" s="94" t="e">
        <f aca="false">bdrate($AL15:$AL18,H15:H18,$AN15:$AN18,M15:M18)</f>
        <v>#VALUE!</v>
      </c>
      <c r="BA15" s="94" t="e">
        <f aca="false">bdrate($AL15:$AL18,I15:I18,$AN15:$AN18,N15:N18)</f>
        <v>#VALUE!</v>
      </c>
      <c r="BB15" s="93" t="e">
        <f aca="false">bdrateOld($AL15:$AL18,G15:G18,$AN15:$AN18,L15:L18)</f>
        <v>#VALUE!</v>
      </c>
      <c r="BC15" s="94" t="e">
        <f aca="false">bdrateOld($AL15:$AL18,H15:H18,$AN15:$AN18,M15:M18)</f>
        <v>#VALUE!</v>
      </c>
      <c r="BD15" s="95" t="e">
        <f aca="false">bdrateOld($AL15:$AL18,I15:I18,$AN15:$AN18,N15:N18)</f>
        <v>#VALUE!</v>
      </c>
      <c r="BF15" s="93" t="e">
        <f aca="false">bdrate($AL15:$AL18,G15:G18,$AP15:$AP18,L15:L18)</f>
        <v>#VALUE!</v>
      </c>
      <c r="BG15" s="94" t="e">
        <f aca="false">bdrate($AL15:$AL18,H15:H18,$AP15:$AP18,M15:M18)</f>
        <v>#VALUE!</v>
      </c>
      <c r="BH15" s="94" t="e">
        <f aca="false">bdrate($AL15:$AL18,I15:I18,$AP15:$AP18,N15:N18)</f>
        <v>#VALUE!</v>
      </c>
      <c r="BI15" s="93" t="e">
        <f aca="false">bdrateOld($AL15:$AL18,G15:G18,$AP15:$AP18,L15:L18)</f>
        <v>#VALUE!</v>
      </c>
      <c r="BJ15" s="94" t="e">
        <f aca="false">bdrateOld($AL15:$AL18,H15:H18,$AP15:$AP18,M15:M18)</f>
        <v>#VALUE!</v>
      </c>
      <c r="BK15" s="95" t="e">
        <f aca="false">bdrateOld($AL15:$AL18,I15:I18,$AP15:$AP18,N15:N18)</f>
        <v>#VALUE!</v>
      </c>
    </row>
    <row r="16" customFormat="false" ht="12" hidden="false" customHeight="false" outlineLevel="0" collapsed="false">
      <c r="A16" s="101"/>
      <c r="B16" s="101"/>
      <c r="C16" s="101"/>
      <c r="D16" s="224" t="s">
        <v>196</v>
      </c>
      <c r="E16" s="227" t="s">
        <v>196</v>
      </c>
      <c r="F16" s="193"/>
      <c r="G16" s="172"/>
      <c r="H16" s="172"/>
      <c r="I16" s="181"/>
      <c r="J16" s="90"/>
      <c r="K16" s="170"/>
      <c r="L16" s="172"/>
      <c r="M16" s="172"/>
      <c r="N16" s="181"/>
      <c r="O16" s="170"/>
      <c r="P16" s="171"/>
      <c r="Q16" s="181" t="n">
        <f aca="false">O16/3600</f>
        <v>0</v>
      </c>
      <c r="R16" s="90"/>
      <c r="S16" s="107"/>
      <c r="T16" s="66"/>
      <c r="U16" s="70"/>
      <c r="V16" s="107"/>
      <c r="W16" s="66"/>
      <c r="X16" s="70"/>
      <c r="Y16" s="90"/>
      <c r="Z16" s="102" t="n">
        <v>0.7</v>
      </c>
      <c r="AA16" s="103" t="n">
        <f aca="false">F16*Z16</f>
        <v>0</v>
      </c>
      <c r="AB16" s="108" t="e">
        <f aca="false">K16/AA16-1</f>
        <v>#DIV/0!</v>
      </c>
      <c r="AC16" s="90"/>
      <c r="AD16" s="193"/>
      <c r="AE16" s="172"/>
      <c r="AF16" s="172"/>
      <c r="AG16" s="181"/>
      <c r="AH16" s="90"/>
      <c r="AI16" s="193"/>
      <c r="AJ16" s="181"/>
      <c r="AL16" s="104" t="n">
        <f aca="false">AD16+F16</f>
        <v>0</v>
      </c>
      <c r="AN16" s="104" t="n">
        <f aca="false">AD16+K16</f>
        <v>0</v>
      </c>
      <c r="AP16" s="104" t="n">
        <f aca="false">AA16+AD16</f>
        <v>0</v>
      </c>
      <c r="AQ16" s="90"/>
      <c r="AR16" s="107"/>
      <c r="AS16" s="66"/>
      <c r="AT16" s="70"/>
      <c r="AU16" s="107"/>
      <c r="AV16" s="66"/>
      <c r="AW16" s="70"/>
      <c r="AY16" s="107"/>
      <c r="AZ16" s="66"/>
      <c r="BA16" s="70"/>
      <c r="BB16" s="107"/>
      <c r="BC16" s="66"/>
      <c r="BD16" s="70"/>
      <c r="BF16" s="107"/>
      <c r="BG16" s="66"/>
      <c r="BH16" s="70"/>
      <c r="BI16" s="107"/>
      <c r="BJ16" s="66"/>
      <c r="BK16" s="70"/>
    </row>
    <row r="17" customFormat="false" ht="12" hidden="false" customHeight="false" outlineLevel="0" collapsed="false">
      <c r="A17" s="101"/>
      <c r="B17" s="101"/>
      <c r="C17" s="101"/>
      <c r="D17" s="224" t="s">
        <v>196</v>
      </c>
      <c r="E17" s="227" t="s">
        <v>202</v>
      </c>
      <c r="F17" s="193"/>
      <c r="G17" s="172"/>
      <c r="H17" s="172"/>
      <c r="I17" s="181"/>
      <c r="J17" s="90"/>
      <c r="K17" s="170"/>
      <c r="L17" s="172"/>
      <c r="M17" s="172"/>
      <c r="N17" s="181"/>
      <c r="O17" s="182"/>
      <c r="P17" s="183"/>
      <c r="Q17" s="181" t="n">
        <f aca="false">O17/3600</f>
        <v>0</v>
      </c>
      <c r="R17" s="90"/>
      <c r="S17" s="107"/>
      <c r="T17" s="66"/>
      <c r="U17" s="70"/>
      <c r="V17" s="107"/>
      <c r="W17" s="66"/>
      <c r="X17" s="70"/>
      <c r="Y17" s="90"/>
      <c r="Z17" s="109" t="n">
        <v>0.55</v>
      </c>
      <c r="AA17" s="103" t="n">
        <f aca="false">F17*Z17</f>
        <v>0</v>
      </c>
      <c r="AB17" s="108" t="e">
        <f aca="false">K17/AA17-1</f>
        <v>#DIV/0!</v>
      </c>
      <c r="AC17" s="90"/>
      <c r="AD17" s="193"/>
      <c r="AE17" s="172"/>
      <c r="AF17" s="172"/>
      <c r="AG17" s="181"/>
      <c r="AH17" s="90"/>
      <c r="AI17" s="193"/>
      <c r="AJ17" s="181"/>
      <c r="AL17" s="112" t="n">
        <f aca="false">AD17+F17</f>
        <v>0</v>
      </c>
      <c r="AN17" s="112" t="n">
        <f aca="false">AD17+K17</f>
        <v>0</v>
      </c>
      <c r="AP17" s="112" t="n">
        <f aca="false">AA17+AD17</f>
        <v>0</v>
      </c>
      <c r="AQ17" s="90"/>
      <c r="AR17" s="107"/>
      <c r="AS17" s="66"/>
      <c r="AT17" s="70"/>
      <c r="AU17" s="107"/>
      <c r="AV17" s="66"/>
      <c r="AW17" s="70"/>
      <c r="AY17" s="107"/>
      <c r="AZ17" s="66"/>
      <c r="BA17" s="70"/>
      <c r="BB17" s="107"/>
      <c r="BC17" s="66"/>
      <c r="BD17" s="70"/>
      <c r="BF17" s="107"/>
      <c r="BG17" s="66"/>
      <c r="BH17" s="70"/>
      <c r="BI17" s="107"/>
      <c r="BJ17" s="66"/>
      <c r="BK17" s="70"/>
    </row>
    <row r="18" customFormat="false" ht="12.75" hidden="false" customHeight="false" outlineLevel="0" collapsed="false">
      <c r="A18" s="101"/>
      <c r="B18" s="101"/>
      <c r="C18" s="113"/>
      <c r="D18" s="225" t="s">
        <v>196</v>
      </c>
      <c r="E18" s="225" t="s">
        <v>203</v>
      </c>
      <c r="F18" s="194"/>
      <c r="G18" s="195"/>
      <c r="H18" s="195"/>
      <c r="I18" s="188"/>
      <c r="J18" s="90"/>
      <c r="K18" s="185"/>
      <c r="L18" s="195"/>
      <c r="M18" s="195"/>
      <c r="N18" s="188"/>
      <c r="O18" s="186"/>
      <c r="P18" s="187"/>
      <c r="Q18" s="188" t="n">
        <f aca="false">O18/3600</f>
        <v>0</v>
      </c>
      <c r="R18" s="90"/>
      <c r="S18" s="119"/>
      <c r="T18" s="120"/>
      <c r="U18" s="121"/>
      <c r="V18" s="119"/>
      <c r="W18" s="120"/>
      <c r="X18" s="121"/>
      <c r="Y18" s="90"/>
      <c r="Z18" s="109" t="n">
        <v>0.35</v>
      </c>
      <c r="AA18" s="122" t="n">
        <f aca="false">F18*Z18</f>
        <v>0</v>
      </c>
      <c r="AB18" s="108" t="e">
        <f aca="false">K18/AA18-1</f>
        <v>#DIV/0!</v>
      </c>
      <c r="AC18" s="90"/>
      <c r="AD18" s="194"/>
      <c r="AE18" s="195"/>
      <c r="AF18" s="195"/>
      <c r="AG18" s="188"/>
      <c r="AH18" s="90"/>
      <c r="AI18" s="194"/>
      <c r="AJ18" s="188"/>
      <c r="AL18" s="112" t="n">
        <f aca="false">AD18+F18</f>
        <v>0</v>
      </c>
      <c r="AN18" s="112" t="n">
        <f aca="false">AD18+K18</f>
        <v>0</v>
      </c>
      <c r="AP18" s="112" t="n">
        <f aca="false">AA18+AD18</f>
        <v>0</v>
      </c>
      <c r="AQ18" s="90"/>
      <c r="AR18" s="119"/>
      <c r="AS18" s="120"/>
      <c r="AT18" s="121"/>
      <c r="AU18" s="119"/>
      <c r="AV18" s="120"/>
      <c r="AW18" s="121"/>
      <c r="AY18" s="119"/>
      <c r="AZ18" s="120"/>
      <c r="BA18" s="121"/>
      <c r="BB18" s="119"/>
      <c r="BC18" s="120"/>
      <c r="BD18" s="121"/>
      <c r="BF18" s="119"/>
      <c r="BG18" s="120"/>
      <c r="BH18" s="121"/>
      <c r="BI18" s="119"/>
      <c r="BJ18" s="120"/>
      <c r="BK18" s="121"/>
    </row>
    <row r="19" customFormat="false" ht="12" hidden="false" customHeight="false" outlineLevel="0" collapsed="false">
      <c r="A19" s="101"/>
      <c r="B19" s="129"/>
      <c r="C19" s="86" t="s">
        <v>47</v>
      </c>
      <c r="D19" s="223" t="s">
        <v>193</v>
      </c>
      <c r="E19" s="223" t="str">
        <f aca="false">E3</f>
        <v>AVC 19</v>
      </c>
      <c r="F19" s="202"/>
      <c r="G19" s="203"/>
      <c r="H19" s="203"/>
      <c r="I19" s="204"/>
      <c r="J19" s="90"/>
      <c r="K19" s="202" t="n">
        <f aca="false">K3</f>
        <v>0</v>
      </c>
      <c r="L19" s="203" t="n">
        <f aca="false">L3</f>
        <v>0</v>
      </c>
      <c r="M19" s="203" t="n">
        <f aca="false">M3</f>
        <v>0</v>
      </c>
      <c r="N19" s="204" t="n">
        <f aca="false">N3</f>
        <v>0</v>
      </c>
      <c r="O19" s="202" t="n">
        <f aca="false">O3</f>
        <v>0</v>
      </c>
      <c r="P19" s="203" t="n">
        <f aca="false">P3</f>
        <v>0</v>
      </c>
      <c r="Q19" s="204" t="n">
        <f aca="false">Q3</f>
        <v>0</v>
      </c>
      <c r="R19" s="90"/>
      <c r="S19" s="93" t="e">
        <f aca="false">bdrate($F19:$F22,G19:G22,$K19:$K22,L19:L22)</f>
        <v>#VALUE!</v>
      </c>
      <c r="T19" s="94" t="e">
        <f aca="false">bdrate($F19:$F22,H19:H22,$K19:$K22,M19:M22)</f>
        <v>#VALUE!</v>
      </c>
      <c r="U19" s="95" t="e">
        <f aca="false">bdrate($F19:$F22,I19:I22,$K19:$K22,N19:N22)</f>
        <v>#VALUE!</v>
      </c>
      <c r="V19" s="93" t="e">
        <f aca="false">bdrateOld($F19:$F22,G19:G22,$K19:$K22,L19:L22)</f>
        <v>#VALUE!</v>
      </c>
      <c r="W19" s="94" t="e">
        <f aca="false">bdrateOld($F19:$F22,H19:H22,$K19:$K22,M19:M22)</f>
        <v>#VALUE!</v>
      </c>
      <c r="X19" s="95" t="e">
        <f aca="false">bdrateOld($F19:$F22,I19:I22,$K19:$K22,N19:N22)</f>
        <v>#VALUE!</v>
      </c>
      <c r="Y19" s="90"/>
      <c r="Z19" s="130" t="n">
        <f aca="false">Z3</f>
        <v>0.85</v>
      </c>
      <c r="AA19" s="131" t="n">
        <f aca="false">AA3</f>
        <v>0</v>
      </c>
      <c r="AB19" s="135" t="e">
        <f aca="false">K19/AA19-1</f>
        <v>#DIV/0!</v>
      </c>
      <c r="AC19" s="90"/>
      <c r="AD19" s="202"/>
      <c r="AE19" s="203"/>
      <c r="AF19" s="203"/>
      <c r="AG19" s="204"/>
      <c r="AH19" s="90"/>
      <c r="AI19" s="202"/>
      <c r="AJ19" s="204"/>
      <c r="AL19" s="132" t="n">
        <f aca="false">AD19+F19</f>
        <v>0</v>
      </c>
      <c r="AN19" s="132" t="n">
        <f aca="false">AD19+K19</f>
        <v>0</v>
      </c>
      <c r="AP19" s="132" t="n">
        <f aca="false">AA19+AD19</f>
        <v>0</v>
      </c>
      <c r="AQ19" s="90"/>
      <c r="AR19" s="93" t="e">
        <f aca="false">bdrate($F19:$F22,G19:G22,$AA19:$AA22,L19:L22)</f>
        <v>#VALUE!</v>
      </c>
      <c r="AS19" s="94" t="e">
        <f aca="false">bdrate($F19:$F22,H19:H22,$AA19:$AA22,M19:M22)</f>
        <v>#VALUE!</v>
      </c>
      <c r="AT19" s="95" t="e">
        <f aca="false">bdrate($F19:$F22,I19:I22,$AA19:$AA22,N19:N22)</f>
        <v>#VALUE!</v>
      </c>
      <c r="AU19" s="93" t="e">
        <f aca="false">bdrateOld($F19:$F22,G19:G22,$AA19:$AA22,L19:L22)</f>
        <v>#VALUE!</v>
      </c>
      <c r="AV19" s="94" t="e">
        <f aca="false">bdrateOld($F19:$F22,H19:H22,$AA19:$AA22,M19:M22)</f>
        <v>#VALUE!</v>
      </c>
      <c r="AW19" s="95" t="e">
        <f aca="false">bdrateOld($F19:$F22,I19:I22,$AA19:$AA22,N19:N22)</f>
        <v>#VALUE!</v>
      </c>
      <c r="AY19" s="93" t="e">
        <f aca="false">bdrate($AL19:$AL22,G19:G22,$AN19:$AN22,L19:L22)</f>
        <v>#VALUE!</v>
      </c>
      <c r="AZ19" s="94" t="e">
        <f aca="false">bdrate($AL19:$AL22,H19:H22,$AN19:$AN22,M19:M22)</f>
        <v>#VALUE!</v>
      </c>
      <c r="BA19" s="94" t="e">
        <f aca="false">bdrate($AL19:$AL22,I19:I22,$AN19:$AN22,N19:N22)</f>
        <v>#VALUE!</v>
      </c>
      <c r="BB19" s="93" t="e">
        <f aca="false">bdrateOld($AL19:$AL22,G19:G22,$AN19:$AN22,L19:L22)</f>
        <v>#VALUE!</v>
      </c>
      <c r="BC19" s="94" t="e">
        <f aca="false">bdrateOld($AL19:$AL22,H19:H22,$AN19:$AN22,M19:M22)</f>
        <v>#VALUE!</v>
      </c>
      <c r="BD19" s="95" t="e">
        <f aca="false">bdrateOld($AL19:$AL22,I19:I22,$AN19:$AN22,N19:N22)</f>
        <v>#VALUE!</v>
      </c>
      <c r="BF19" s="93" t="e">
        <f aca="false">bdrate($AL19:$AL22,G19:G22,$AP19:$AP22,L19:L22)</f>
        <v>#VALUE!</v>
      </c>
      <c r="BG19" s="94" t="e">
        <f aca="false">bdrate($AL19:$AL22,H19:H22,$AP19:$AP22,M19:M22)</f>
        <v>#VALUE!</v>
      </c>
      <c r="BH19" s="94" t="e">
        <f aca="false">bdrate($AL19:$AL22,I19:I22,$AP19:$AP22,N19:N22)</f>
        <v>#VALUE!</v>
      </c>
      <c r="BI19" s="93" t="e">
        <f aca="false">bdrateOld($AL19:$AL22,G19:G22,$AP19:$AP22,L19:L22)</f>
        <v>#VALUE!</v>
      </c>
      <c r="BJ19" s="94" t="e">
        <f aca="false">bdrateOld($AL19:$AL22,H19:H22,$AP19:$AP22,M19:M22)</f>
        <v>#VALUE!</v>
      </c>
      <c r="BK19" s="95" t="e">
        <f aca="false">bdrateOld($AL19:$AL22,I19:I22,$AP19:$AP22,N19:N22)</f>
        <v>#VALUE!</v>
      </c>
    </row>
    <row r="20" customFormat="false" ht="12" hidden="false" customHeight="false" outlineLevel="0" collapsed="false">
      <c r="A20" s="101"/>
      <c r="B20" s="101"/>
      <c r="C20" s="101"/>
      <c r="D20" s="224" t="s">
        <v>194</v>
      </c>
      <c r="E20" s="224" t="str">
        <f aca="false">E7</f>
        <v>AVC 23</v>
      </c>
      <c r="F20" s="199"/>
      <c r="G20" s="200"/>
      <c r="H20" s="200"/>
      <c r="I20" s="205"/>
      <c r="J20" s="90"/>
      <c r="K20" s="199" t="n">
        <f aca="false">K7</f>
        <v>0</v>
      </c>
      <c r="L20" s="200" t="n">
        <f aca="false">L7</f>
        <v>0</v>
      </c>
      <c r="M20" s="200" t="n">
        <f aca="false">M7</f>
        <v>0</v>
      </c>
      <c r="N20" s="205" t="n">
        <f aca="false">N7</f>
        <v>0</v>
      </c>
      <c r="O20" s="199" t="n">
        <f aca="false">O7</f>
        <v>0</v>
      </c>
      <c r="P20" s="200" t="n">
        <f aca="false">P7</f>
        <v>0</v>
      </c>
      <c r="Q20" s="205" t="n">
        <f aca="false">Q7</f>
        <v>0</v>
      </c>
      <c r="R20" s="90"/>
      <c r="S20" s="107"/>
      <c r="T20" s="66"/>
      <c r="U20" s="70"/>
      <c r="V20" s="107"/>
      <c r="W20" s="66"/>
      <c r="X20" s="70"/>
      <c r="Y20" s="90"/>
      <c r="Z20" s="136" t="n">
        <f aca="false">Z7</f>
        <v>0.85</v>
      </c>
      <c r="AA20" s="137" t="n">
        <f aca="false">AA7</f>
        <v>0</v>
      </c>
      <c r="AB20" s="141" t="e">
        <f aca="false">K20/AA20-1</f>
        <v>#DIV/0!</v>
      </c>
      <c r="AC20" s="90"/>
      <c r="AD20" s="199"/>
      <c r="AE20" s="200"/>
      <c r="AF20" s="200"/>
      <c r="AG20" s="205"/>
      <c r="AH20" s="90"/>
      <c r="AI20" s="199"/>
      <c r="AJ20" s="205"/>
      <c r="AL20" s="138" t="n">
        <f aca="false">AD20+F20</f>
        <v>0</v>
      </c>
      <c r="AN20" s="138" t="n">
        <f aca="false">AD20+K20</f>
        <v>0</v>
      </c>
      <c r="AP20" s="138" t="n">
        <f aca="false">AA20+AD20</f>
        <v>0</v>
      </c>
      <c r="AQ20" s="90"/>
      <c r="AR20" s="107"/>
      <c r="AS20" s="66"/>
      <c r="AT20" s="70"/>
      <c r="AU20" s="107"/>
      <c r="AV20" s="66"/>
      <c r="AW20" s="70"/>
      <c r="AY20" s="107"/>
      <c r="AZ20" s="66"/>
      <c r="BA20" s="70"/>
      <c r="BB20" s="107"/>
      <c r="BC20" s="66"/>
      <c r="BD20" s="70"/>
      <c r="BF20" s="107"/>
      <c r="BG20" s="66"/>
      <c r="BH20" s="70"/>
      <c r="BI20" s="107"/>
      <c r="BJ20" s="66"/>
      <c r="BK20" s="70"/>
    </row>
    <row r="21" customFormat="false" ht="12" hidden="false" customHeight="false" outlineLevel="0" collapsed="false">
      <c r="A21" s="101"/>
      <c r="B21" s="101"/>
      <c r="C21" s="101"/>
      <c r="D21" s="224" t="s">
        <v>195</v>
      </c>
      <c r="E21" s="224" t="str">
        <f aca="false">E11</f>
        <v>AVC 27</v>
      </c>
      <c r="F21" s="199"/>
      <c r="G21" s="200"/>
      <c r="H21" s="200"/>
      <c r="I21" s="205"/>
      <c r="J21" s="90"/>
      <c r="K21" s="199" t="n">
        <f aca="false">K11</f>
        <v>0</v>
      </c>
      <c r="L21" s="200" t="n">
        <f aca="false">L11</f>
        <v>0</v>
      </c>
      <c r="M21" s="200" t="n">
        <f aca="false">M11</f>
        <v>0</v>
      </c>
      <c r="N21" s="205" t="n">
        <f aca="false">N11</f>
        <v>0</v>
      </c>
      <c r="O21" s="199" t="n">
        <f aca="false">O11</f>
        <v>0</v>
      </c>
      <c r="P21" s="200" t="n">
        <f aca="false">P11</f>
        <v>0</v>
      </c>
      <c r="Q21" s="205" t="n">
        <f aca="false">Q11</f>
        <v>0</v>
      </c>
      <c r="R21" s="90"/>
      <c r="S21" s="107"/>
      <c r="T21" s="66"/>
      <c r="U21" s="70"/>
      <c r="V21" s="107"/>
      <c r="W21" s="66"/>
      <c r="X21" s="70"/>
      <c r="Y21" s="90"/>
      <c r="Z21" s="136" t="n">
        <f aca="false">Z11</f>
        <v>0.85</v>
      </c>
      <c r="AA21" s="137" t="n">
        <f aca="false">AA11</f>
        <v>0</v>
      </c>
      <c r="AB21" s="141" t="e">
        <f aca="false">K21/AA21-1</f>
        <v>#DIV/0!</v>
      </c>
      <c r="AC21" s="90"/>
      <c r="AD21" s="199"/>
      <c r="AE21" s="200"/>
      <c r="AF21" s="200"/>
      <c r="AG21" s="205"/>
      <c r="AH21" s="90"/>
      <c r="AI21" s="199"/>
      <c r="AJ21" s="205"/>
      <c r="AL21" s="138" t="n">
        <f aca="false">AD21+F21</f>
        <v>0</v>
      </c>
      <c r="AN21" s="138" t="n">
        <f aca="false">AD21+K21</f>
        <v>0</v>
      </c>
      <c r="AP21" s="138" t="n">
        <f aca="false">AA21+AD21</f>
        <v>0</v>
      </c>
      <c r="AQ21" s="90"/>
      <c r="AR21" s="107"/>
      <c r="AS21" s="66"/>
      <c r="AT21" s="70"/>
      <c r="AU21" s="107"/>
      <c r="AV21" s="66"/>
      <c r="AW21" s="70"/>
      <c r="AY21" s="107"/>
      <c r="AZ21" s="66"/>
      <c r="BA21" s="70"/>
      <c r="BB21" s="107"/>
      <c r="BC21" s="66"/>
      <c r="BD21" s="70"/>
      <c r="BF21" s="107"/>
      <c r="BG21" s="66"/>
      <c r="BH21" s="70"/>
      <c r="BI21" s="107"/>
      <c r="BJ21" s="66"/>
      <c r="BK21" s="70"/>
    </row>
    <row r="22" customFormat="false" ht="12.75" hidden="false" customHeight="false" outlineLevel="0" collapsed="false">
      <c r="A22" s="101"/>
      <c r="B22" s="101"/>
      <c r="C22" s="113"/>
      <c r="D22" s="225" t="s">
        <v>196</v>
      </c>
      <c r="E22" s="225" t="str">
        <f aca="false">E15</f>
        <v>AVC 31</v>
      </c>
      <c r="F22" s="206"/>
      <c r="G22" s="207"/>
      <c r="H22" s="207"/>
      <c r="I22" s="208"/>
      <c r="J22" s="90"/>
      <c r="K22" s="206" t="n">
        <f aca="false">K15</f>
        <v>0</v>
      </c>
      <c r="L22" s="207" t="n">
        <f aca="false">L15</f>
        <v>0</v>
      </c>
      <c r="M22" s="207" t="n">
        <f aca="false">M15</f>
        <v>0</v>
      </c>
      <c r="N22" s="208" t="n">
        <f aca="false">N15</f>
        <v>0</v>
      </c>
      <c r="O22" s="206" t="n">
        <f aca="false">O15</f>
        <v>0</v>
      </c>
      <c r="P22" s="207" t="n">
        <f aca="false">P15</f>
        <v>0</v>
      </c>
      <c r="Q22" s="208" t="n">
        <f aca="false">Q15</f>
        <v>0</v>
      </c>
      <c r="R22" s="90"/>
      <c r="S22" s="119"/>
      <c r="T22" s="120"/>
      <c r="U22" s="121"/>
      <c r="V22" s="119"/>
      <c r="W22" s="120"/>
      <c r="X22" s="121"/>
      <c r="Y22" s="90"/>
      <c r="Z22" s="142" t="n">
        <f aca="false">Z15</f>
        <v>0.85</v>
      </c>
      <c r="AA22" s="143" t="n">
        <f aca="false">AA15</f>
        <v>0</v>
      </c>
      <c r="AB22" s="141" t="e">
        <f aca="false">K22/AA22-1</f>
        <v>#DIV/0!</v>
      </c>
      <c r="AC22" s="90"/>
      <c r="AD22" s="206"/>
      <c r="AE22" s="207"/>
      <c r="AF22" s="207"/>
      <c r="AG22" s="208"/>
      <c r="AH22" s="90"/>
      <c r="AI22" s="206"/>
      <c r="AJ22" s="208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90"/>
      <c r="AR22" s="119"/>
      <c r="AS22" s="120"/>
      <c r="AT22" s="121"/>
      <c r="AU22" s="119"/>
      <c r="AV22" s="120"/>
      <c r="AW22" s="121"/>
      <c r="AY22" s="119"/>
      <c r="AZ22" s="120"/>
      <c r="BA22" s="121"/>
      <c r="BB22" s="119"/>
      <c r="BC22" s="120"/>
      <c r="BD22" s="121"/>
      <c r="BF22" s="119"/>
      <c r="BG22" s="120"/>
      <c r="BH22" s="121"/>
      <c r="BI22" s="119"/>
      <c r="BJ22" s="120"/>
      <c r="BK22" s="121"/>
    </row>
    <row r="23" customFormat="false" ht="12" hidden="false" customHeight="false" outlineLevel="0" collapsed="false">
      <c r="A23" s="101"/>
      <c r="B23" s="101"/>
      <c r="C23" s="86" t="s">
        <v>49</v>
      </c>
      <c r="D23" s="223" t="s">
        <v>193</v>
      </c>
      <c r="E23" s="223" t="str">
        <f aca="false">E4</f>
        <v>AVC 21</v>
      </c>
      <c r="F23" s="202"/>
      <c r="G23" s="203"/>
      <c r="H23" s="203"/>
      <c r="I23" s="204"/>
      <c r="J23" s="90"/>
      <c r="K23" s="202" t="n">
        <f aca="false">K4</f>
        <v>0</v>
      </c>
      <c r="L23" s="203" t="n">
        <f aca="false">L4</f>
        <v>0</v>
      </c>
      <c r="M23" s="203" t="n">
        <f aca="false">M4</f>
        <v>0</v>
      </c>
      <c r="N23" s="204" t="n">
        <f aca="false">N4</f>
        <v>0</v>
      </c>
      <c r="O23" s="202" t="n">
        <f aca="false">O4</f>
        <v>0</v>
      </c>
      <c r="P23" s="203" t="n">
        <f aca="false">P4</f>
        <v>0</v>
      </c>
      <c r="Q23" s="204" t="n">
        <f aca="false">Q4</f>
        <v>0</v>
      </c>
      <c r="R23" s="90"/>
      <c r="S23" s="93" t="e">
        <f aca="false">bdrate($F23:$F26,G23:G26,$K23:$K26,L23:L26)</f>
        <v>#VALUE!</v>
      </c>
      <c r="T23" s="94" t="e">
        <f aca="false">bdrate($F23:$F26,H23:H26,$K23:$K26,M23:M26)</f>
        <v>#VALUE!</v>
      </c>
      <c r="U23" s="95" t="e">
        <f aca="false">bdrate($F23:$F26,I23:I26,$K23:$K26,N23:N26)</f>
        <v>#VALUE!</v>
      </c>
      <c r="V23" s="93" t="e">
        <f aca="false">bdrateOld($F23:$F26,G23:G26,$K23:$K26,L23:L26)</f>
        <v>#VALUE!</v>
      </c>
      <c r="W23" s="94" t="e">
        <f aca="false">bdrateOld($F23:$F26,H23:H26,$K23:$K26,M23:M26)</f>
        <v>#VALUE!</v>
      </c>
      <c r="X23" s="95" t="e">
        <f aca="false">bdrateOld($F23:$F26,I23:I26,$K23:$K26,N23:N26)</f>
        <v>#VALUE!</v>
      </c>
      <c r="Y23" s="90"/>
      <c r="Z23" s="130" t="n">
        <f aca="false">Z4</f>
        <v>0.7</v>
      </c>
      <c r="AA23" s="131" t="n">
        <f aca="false">AA4</f>
        <v>0</v>
      </c>
      <c r="AB23" s="135" t="e">
        <f aca="false">K23/AA23-1</f>
        <v>#DIV/0!</v>
      </c>
      <c r="AC23" s="90"/>
      <c r="AD23" s="202"/>
      <c r="AE23" s="203"/>
      <c r="AF23" s="203"/>
      <c r="AG23" s="204"/>
      <c r="AH23" s="90"/>
      <c r="AI23" s="202"/>
      <c r="AJ23" s="204"/>
      <c r="AL23" s="132" t="n">
        <f aca="false">AD23+F23</f>
        <v>0</v>
      </c>
      <c r="AN23" s="132" t="n">
        <f aca="false">AD23+K23</f>
        <v>0</v>
      </c>
      <c r="AP23" s="132" t="n">
        <f aca="false">AA23+AD23</f>
        <v>0</v>
      </c>
      <c r="AQ23" s="90"/>
      <c r="AR23" s="93" t="e">
        <f aca="false">bdrate($F23:$F26,G23:G26,$AA23:$AA26,L23:L26)</f>
        <v>#VALUE!</v>
      </c>
      <c r="AS23" s="94" t="e">
        <f aca="false">bdrate($F23:$F26,H23:H26,$AA23:$AA26,M23:M26)</f>
        <v>#VALUE!</v>
      </c>
      <c r="AT23" s="95" t="e">
        <f aca="false">bdrate($F23:$F26,I23:I26,$AA23:$AA26,N23:N26)</f>
        <v>#VALUE!</v>
      </c>
      <c r="AU23" s="93" t="e">
        <f aca="false">bdrateOld($F23:$F26,G23:G26,$AA23:$AA26,L23:L26)</f>
        <v>#VALUE!</v>
      </c>
      <c r="AV23" s="94" t="e">
        <f aca="false">bdrateOld($F23:$F26,H23:H26,$AA23:$AA26,M23:M26)</f>
        <v>#VALUE!</v>
      </c>
      <c r="AW23" s="95" t="e">
        <f aca="false">bdrateOld($F23:$F26,I23:I26,$AA23:$AA26,N23:N26)</f>
        <v>#VALUE!</v>
      </c>
      <c r="AY23" s="93" t="e">
        <f aca="false">bdrate($AL23:$AL26,G23:G26,$AN23:$AN26,L23:L26)</f>
        <v>#VALUE!</v>
      </c>
      <c r="AZ23" s="94" t="e">
        <f aca="false">bdrate($AL23:$AL26,H23:H26,$AN23:$AN26,M23:M26)</f>
        <v>#VALUE!</v>
      </c>
      <c r="BA23" s="94" t="e">
        <f aca="false">bdrate($AL23:$AL26,I23:I26,$AN23:$AN26,N23:N26)</f>
        <v>#VALUE!</v>
      </c>
      <c r="BB23" s="93" t="e">
        <f aca="false">bdrateOld($AL23:$AL26,G23:G26,$AN23:$AN26,L23:L26)</f>
        <v>#VALUE!</v>
      </c>
      <c r="BC23" s="94" t="e">
        <f aca="false">bdrateOld($AL23:$AL26,H23:H26,$AN23:$AN26,M23:M26)</f>
        <v>#VALUE!</v>
      </c>
      <c r="BD23" s="95" t="e">
        <f aca="false">bdrateOld($AL23:$AL26,I23:I26,$AN23:$AN26,N23:N26)</f>
        <v>#VALUE!</v>
      </c>
      <c r="BF23" s="93" t="e">
        <f aca="false">bdrate($AL23:$AL26,G23:G26,$AP23:$AP26,L23:L26)</f>
        <v>#VALUE!</v>
      </c>
      <c r="BG23" s="94" t="e">
        <f aca="false">bdrate($AL23:$AL26,H23:H26,$AP23:$AP26,M23:M26)</f>
        <v>#VALUE!</v>
      </c>
      <c r="BH23" s="94" t="e">
        <f aca="false">bdrate($AL23:$AL26,I23:I26,$AP23:$AP26,N23:N26)</f>
        <v>#VALUE!</v>
      </c>
      <c r="BI23" s="93" t="e">
        <f aca="false">bdrateOld($AL23:$AL26,G23:G26,$AP23:$AP26,L23:L26)</f>
        <v>#VALUE!</v>
      </c>
      <c r="BJ23" s="94" t="e">
        <f aca="false">bdrateOld($AL23:$AL26,H23:H26,$AP23:$AP26,M23:M26)</f>
        <v>#VALUE!</v>
      </c>
      <c r="BK23" s="95" t="e">
        <f aca="false">bdrateOld($AL23:$AL26,I23:I26,$AP23:$AP26,N23:N26)</f>
        <v>#VALUE!</v>
      </c>
    </row>
    <row r="24" customFormat="false" ht="12" hidden="false" customHeight="false" outlineLevel="0" collapsed="false">
      <c r="A24" s="101"/>
      <c r="B24" s="101"/>
      <c r="C24" s="101"/>
      <c r="D24" s="224" t="s">
        <v>194</v>
      </c>
      <c r="E24" s="224" t="str">
        <f aca="false">E8</f>
        <v>AVC 25</v>
      </c>
      <c r="F24" s="199"/>
      <c r="G24" s="200"/>
      <c r="H24" s="200"/>
      <c r="I24" s="205"/>
      <c r="J24" s="90"/>
      <c r="K24" s="199" t="n">
        <f aca="false">K8</f>
        <v>0</v>
      </c>
      <c r="L24" s="200" t="n">
        <f aca="false">L8</f>
        <v>0</v>
      </c>
      <c r="M24" s="200" t="n">
        <f aca="false">M8</f>
        <v>0</v>
      </c>
      <c r="N24" s="205" t="n">
        <f aca="false">N8</f>
        <v>0</v>
      </c>
      <c r="O24" s="199" t="n">
        <f aca="false">O8</f>
        <v>0</v>
      </c>
      <c r="P24" s="200" t="n">
        <f aca="false">P8</f>
        <v>0</v>
      </c>
      <c r="Q24" s="205" t="n">
        <f aca="false">Q8</f>
        <v>0</v>
      </c>
      <c r="R24" s="90"/>
      <c r="S24" s="107"/>
      <c r="T24" s="66"/>
      <c r="U24" s="70"/>
      <c r="V24" s="107"/>
      <c r="W24" s="66"/>
      <c r="X24" s="70"/>
      <c r="Y24" s="90"/>
      <c r="Z24" s="136" t="n">
        <f aca="false">Z8</f>
        <v>0.7</v>
      </c>
      <c r="AA24" s="137" t="n">
        <f aca="false">AA8</f>
        <v>0</v>
      </c>
      <c r="AB24" s="141" t="e">
        <f aca="false">K24/AA24-1</f>
        <v>#DIV/0!</v>
      </c>
      <c r="AC24" s="90"/>
      <c r="AD24" s="199"/>
      <c r="AE24" s="200"/>
      <c r="AF24" s="200"/>
      <c r="AG24" s="205"/>
      <c r="AH24" s="90"/>
      <c r="AI24" s="199"/>
      <c r="AJ24" s="205"/>
      <c r="AL24" s="138" t="n">
        <f aca="false">AD24+F24</f>
        <v>0</v>
      </c>
      <c r="AN24" s="138" t="n">
        <f aca="false">AD24+K24</f>
        <v>0</v>
      </c>
      <c r="AP24" s="138" t="n">
        <f aca="false">AA24+AD24</f>
        <v>0</v>
      </c>
      <c r="AQ24" s="90"/>
      <c r="AR24" s="107"/>
      <c r="AS24" s="66"/>
      <c r="AT24" s="70"/>
      <c r="AU24" s="107"/>
      <c r="AV24" s="66"/>
      <c r="AW24" s="70"/>
      <c r="AY24" s="107"/>
      <c r="AZ24" s="66"/>
      <c r="BA24" s="70"/>
      <c r="BB24" s="107"/>
      <c r="BC24" s="66"/>
      <c r="BD24" s="70"/>
      <c r="BF24" s="107"/>
      <c r="BG24" s="66"/>
      <c r="BH24" s="70"/>
      <c r="BI24" s="107"/>
      <c r="BJ24" s="66"/>
      <c r="BK24" s="70"/>
    </row>
    <row r="25" customFormat="false" ht="12" hidden="false" customHeight="false" outlineLevel="0" collapsed="false">
      <c r="A25" s="101"/>
      <c r="B25" s="101"/>
      <c r="C25" s="101"/>
      <c r="D25" s="224" t="s">
        <v>195</v>
      </c>
      <c r="E25" s="224" t="str">
        <f aca="false">E12</f>
        <v>AVC 29</v>
      </c>
      <c r="F25" s="199"/>
      <c r="G25" s="200"/>
      <c r="H25" s="200"/>
      <c r="I25" s="205"/>
      <c r="J25" s="90"/>
      <c r="K25" s="199" t="n">
        <f aca="false">K12</f>
        <v>0</v>
      </c>
      <c r="L25" s="200" t="n">
        <f aca="false">L12</f>
        <v>0</v>
      </c>
      <c r="M25" s="200" t="n">
        <f aca="false">M12</f>
        <v>0</v>
      </c>
      <c r="N25" s="205" t="n">
        <f aca="false">N12</f>
        <v>0</v>
      </c>
      <c r="O25" s="199" t="n">
        <f aca="false">O12</f>
        <v>0</v>
      </c>
      <c r="P25" s="200" t="n">
        <f aca="false">P12</f>
        <v>0</v>
      </c>
      <c r="Q25" s="205" t="n">
        <f aca="false">Q12</f>
        <v>0</v>
      </c>
      <c r="R25" s="90"/>
      <c r="S25" s="107"/>
      <c r="T25" s="66"/>
      <c r="U25" s="70"/>
      <c r="V25" s="107"/>
      <c r="W25" s="66"/>
      <c r="X25" s="70"/>
      <c r="Y25" s="90"/>
      <c r="Z25" s="136" t="n">
        <f aca="false">Z12</f>
        <v>0.7</v>
      </c>
      <c r="AA25" s="137" t="n">
        <f aca="false">AA12</f>
        <v>0</v>
      </c>
      <c r="AB25" s="141" t="e">
        <f aca="false">K25/AA25-1</f>
        <v>#DIV/0!</v>
      </c>
      <c r="AC25" s="90"/>
      <c r="AD25" s="199"/>
      <c r="AE25" s="200"/>
      <c r="AF25" s="200"/>
      <c r="AG25" s="205"/>
      <c r="AH25" s="90"/>
      <c r="AI25" s="199"/>
      <c r="AJ25" s="205"/>
      <c r="AL25" s="138" t="n">
        <f aca="false">AD25+F25</f>
        <v>0</v>
      </c>
      <c r="AN25" s="138" t="n">
        <f aca="false">AD25+K25</f>
        <v>0</v>
      </c>
      <c r="AP25" s="138" t="n">
        <f aca="false">AA25+AD25</f>
        <v>0</v>
      </c>
      <c r="AQ25" s="90"/>
      <c r="AR25" s="107"/>
      <c r="AS25" s="66"/>
      <c r="AT25" s="70"/>
      <c r="AU25" s="107"/>
      <c r="AV25" s="66"/>
      <c r="AW25" s="70"/>
      <c r="AY25" s="107"/>
      <c r="AZ25" s="66"/>
      <c r="BA25" s="70"/>
      <c r="BB25" s="107"/>
      <c r="BC25" s="66"/>
      <c r="BD25" s="70"/>
      <c r="BF25" s="107"/>
      <c r="BG25" s="66"/>
      <c r="BH25" s="70"/>
      <c r="BI25" s="107"/>
      <c r="BJ25" s="66"/>
      <c r="BK25" s="70"/>
    </row>
    <row r="26" customFormat="false" ht="12.75" hidden="false" customHeight="false" outlineLevel="0" collapsed="false">
      <c r="A26" s="101"/>
      <c r="B26" s="101"/>
      <c r="C26" s="113"/>
      <c r="D26" s="225" t="s">
        <v>196</v>
      </c>
      <c r="E26" s="225" t="str">
        <f aca="false">E16</f>
        <v>AVC 33</v>
      </c>
      <c r="F26" s="206"/>
      <c r="G26" s="207"/>
      <c r="H26" s="207"/>
      <c r="I26" s="208"/>
      <c r="J26" s="90"/>
      <c r="K26" s="206" t="n">
        <f aca="false">K16</f>
        <v>0</v>
      </c>
      <c r="L26" s="207" t="n">
        <f aca="false">L16</f>
        <v>0</v>
      </c>
      <c r="M26" s="207" t="n">
        <f aca="false">M16</f>
        <v>0</v>
      </c>
      <c r="N26" s="208" t="n">
        <f aca="false">N16</f>
        <v>0</v>
      </c>
      <c r="O26" s="206" t="n">
        <f aca="false">O16</f>
        <v>0</v>
      </c>
      <c r="P26" s="207" t="n">
        <f aca="false">P16</f>
        <v>0</v>
      </c>
      <c r="Q26" s="208" t="n">
        <f aca="false">Q16</f>
        <v>0</v>
      </c>
      <c r="R26" s="90"/>
      <c r="S26" s="119"/>
      <c r="T26" s="120"/>
      <c r="U26" s="121"/>
      <c r="V26" s="119"/>
      <c r="W26" s="120"/>
      <c r="X26" s="121"/>
      <c r="Y26" s="90"/>
      <c r="Z26" s="142" t="n">
        <f aca="false">Z16</f>
        <v>0.7</v>
      </c>
      <c r="AA26" s="143" t="n">
        <f aca="false">AA16</f>
        <v>0</v>
      </c>
      <c r="AB26" s="141" t="e">
        <f aca="false">K26/AA26-1</f>
        <v>#DIV/0!</v>
      </c>
      <c r="AC26" s="90"/>
      <c r="AD26" s="206"/>
      <c r="AE26" s="207"/>
      <c r="AF26" s="207"/>
      <c r="AG26" s="208"/>
      <c r="AH26" s="90"/>
      <c r="AI26" s="206"/>
      <c r="AJ26" s="208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90"/>
      <c r="AR26" s="119"/>
      <c r="AS26" s="120"/>
      <c r="AT26" s="121"/>
      <c r="AU26" s="119"/>
      <c r="AV26" s="120"/>
      <c r="AW26" s="121"/>
      <c r="AY26" s="119"/>
      <c r="AZ26" s="120"/>
      <c r="BA26" s="121"/>
      <c r="BB26" s="119"/>
      <c r="BC26" s="120"/>
      <c r="BD26" s="121"/>
      <c r="BF26" s="119"/>
      <c r="BG26" s="120"/>
      <c r="BH26" s="121"/>
      <c r="BI26" s="119"/>
      <c r="BJ26" s="120"/>
      <c r="BK26" s="121"/>
    </row>
    <row r="27" customFormat="false" ht="12" hidden="false" customHeight="false" outlineLevel="0" collapsed="false">
      <c r="A27" s="101"/>
      <c r="B27" s="101"/>
      <c r="C27" s="86" t="s">
        <v>51</v>
      </c>
      <c r="D27" s="223" t="s">
        <v>193</v>
      </c>
      <c r="E27" s="223" t="str">
        <f aca="false">E5</f>
        <v>AVC 23</v>
      </c>
      <c r="F27" s="202"/>
      <c r="G27" s="203"/>
      <c r="H27" s="203"/>
      <c r="I27" s="204"/>
      <c r="J27" s="90"/>
      <c r="K27" s="202" t="n">
        <f aca="false">K5</f>
        <v>0</v>
      </c>
      <c r="L27" s="203" t="n">
        <f aca="false">L5</f>
        <v>0</v>
      </c>
      <c r="M27" s="203" t="n">
        <f aca="false">M5</f>
        <v>0</v>
      </c>
      <c r="N27" s="204" t="n">
        <f aca="false">N5</f>
        <v>0</v>
      </c>
      <c r="O27" s="202" t="n">
        <f aca="false">O5</f>
        <v>0</v>
      </c>
      <c r="P27" s="203" t="n">
        <f aca="false">P5</f>
        <v>0</v>
      </c>
      <c r="Q27" s="204" t="n">
        <f aca="false">Q5</f>
        <v>0</v>
      </c>
      <c r="R27" s="90"/>
      <c r="S27" s="93" t="e">
        <f aca="false">bdrate($F27:$F30,G27:G30,$K27:$K30,L27:L30)</f>
        <v>#VALUE!</v>
      </c>
      <c r="T27" s="94" t="e">
        <f aca="false">bdrate($F27:$F30,H27:H30,$K27:$K30,M27:M30)</f>
        <v>#VALUE!</v>
      </c>
      <c r="U27" s="95" t="e">
        <f aca="false">bdrate($F27:$F30,I27:I30,$K27:$K30,N27:N30)</f>
        <v>#VALUE!</v>
      </c>
      <c r="V27" s="93" t="e">
        <f aca="false">bdrateOld($F27:$F30,G27:G30,$K27:$K30,L27:L30)</f>
        <v>#VALUE!</v>
      </c>
      <c r="W27" s="94" t="e">
        <f aca="false">bdrateOld($F27:$F30,H27:H30,$K27:$K30,M27:M30)</f>
        <v>#VALUE!</v>
      </c>
      <c r="X27" s="95" t="e">
        <f aca="false">bdrateOld($F27:$F30,I27:I30,$K27:$K30,N27:N30)</f>
        <v>#VALUE!</v>
      </c>
      <c r="Y27" s="90"/>
      <c r="Z27" s="130" t="n">
        <f aca="false">Z5</f>
        <v>0.55</v>
      </c>
      <c r="AA27" s="131" t="n">
        <f aca="false">AA5</f>
        <v>0</v>
      </c>
      <c r="AB27" s="135" t="e">
        <f aca="false">K27/AA27-1</f>
        <v>#DIV/0!</v>
      </c>
      <c r="AC27" s="90"/>
      <c r="AD27" s="202"/>
      <c r="AE27" s="203"/>
      <c r="AF27" s="203"/>
      <c r="AG27" s="204"/>
      <c r="AH27" s="90"/>
      <c r="AI27" s="202"/>
      <c r="AJ27" s="204"/>
      <c r="AL27" s="132" t="n">
        <f aca="false">AD27+F27</f>
        <v>0</v>
      </c>
      <c r="AN27" s="132" t="n">
        <f aca="false">AD27+K27</f>
        <v>0</v>
      </c>
      <c r="AP27" s="132" t="n">
        <f aca="false">AA27+AD27</f>
        <v>0</v>
      </c>
      <c r="AQ27" s="90"/>
      <c r="AR27" s="93" t="e">
        <f aca="false">bdrate($F27:$F30,G27:G30,$AA27:$AA30,L27:L30)</f>
        <v>#VALUE!</v>
      </c>
      <c r="AS27" s="94" t="e">
        <f aca="false">bdrate($F27:$F30,H27:H30,$AA27:$AA30,M27:M30)</f>
        <v>#VALUE!</v>
      </c>
      <c r="AT27" s="95" t="e">
        <f aca="false">bdrate($F27:$F30,I27:I30,$AA27:$AA30,N27:N30)</f>
        <v>#VALUE!</v>
      </c>
      <c r="AU27" s="93" t="e">
        <f aca="false">bdrateOld($F27:$F30,G27:G30,$AA27:$AA30,L27:L30)</f>
        <v>#VALUE!</v>
      </c>
      <c r="AV27" s="94" t="e">
        <f aca="false">bdrateOld($F27:$F30,H27:H30,$AA27:$AA30,M27:M30)</f>
        <v>#VALUE!</v>
      </c>
      <c r="AW27" s="95" t="e">
        <f aca="false">bdrateOld($F27:$F30,I27:I30,$AA27:$AA30,N27:N30)</f>
        <v>#VALUE!</v>
      </c>
      <c r="AY27" s="93" t="e">
        <f aca="false">bdrate($AL27:$AL30,G27:G30,$AN27:$AN30,L27:L30)</f>
        <v>#VALUE!</v>
      </c>
      <c r="AZ27" s="94" t="e">
        <f aca="false">bdrate($AL27:$AL30,H27:H30,$AN27:$AN30,M27:M30)</f>
        <v>#VALUE!</v>
      </c>
      <c r="BA27" s="94" t="e">
        <f aca="false">bdrate($AL27:$AL30,I27:I30,$AN27:$AN30,N27:N30)</f>
        <v>#VALUE!</v>
      </c>
      <c r="BB27" s="93" t="e">
        <f aca="false">bdrateOld($AL27:$AL30,G27:G30,$AN27:$AN30,L27:L30)</f>
        <v>#VALUE!</v>
      </c>
      <c r="BC27" s="94" t="e">
        <f aca="false">bdrateOld($AL27:$AL30,H27:H30,$AN27:$AN30,M27:M30)</f>
        <v>#VALUE!</v>
      </c>
      <c r="BD27" s="95" t="e">
        <f aca="false">bdrateOld($AL27:$AL30,I27:I30,$AN27:$AN30,N27:N30)</f>
        <v>#VALUE!</v>
      </c>
      <c r="BF27" s="93" t="e">
        <f aca="false">bdrate($AL27:$AL30,G27:G30,$AP27:$AP30,L27:L30)</f>
        <v>#VALUE!</v>
      </c>
      <c r="BG27" s="94" t="e">
        <f aca="false">bdrate($AL27:$AL30,H27:H30,$AP27:$AP30,M27:M30)</f>
        <v>#VALUE!</v>
      </c>
      <c r="BH27" s="94" t="e">
        <f aca="false">bdrate($AL27:$AL30,I27:I30,$AP27:$AP30,N27:N30)</f>
        <v>#VALUE!</v>
      </c>
      <c r="BI27" s="93" t="e">
        <f aca="false">bdrateOld($AL27:$AL30,G27:G30,$AP27:$AP30,L27:L30)</f>
        <v>#VALUE!</v>
      </c>
      <c r="BJ27" s="94" t="e">
        <f aca="false">bdrateOld($AL27:$AL30,H27:H30,$AP27:$AP30,M27:M30)</f>
        <v>#VALUE!</v>
      </c>
      <c r="BK27" s="95" t="e">
        <f aca="false">bdrateOld($AL27:$AL30,I27:I30,$AP27:$AP30,N27:N30)</f>
        <v>#VALUE!</v>
      </c>
    </row>
    <row r="28" customFormat="false" ht="12" hidden="false" customHeight="false" outlineLevel="0" collapsed="false">
      <c r="A28" s="101"/>
      <c r="B28" s="101"/>
      <c r="C28" s="101"/>
      <c r="D28" s="224" t="s">
        <v>194</v>
      </c>
      <c r="E28" s="224" t="str">
        <f aca="false">E9</f>
        <v>AVC 27</v>
      </c>
      <c r="F28" s="199"/>
      <c r="G28" s="200"/>
      <c r="H28" s="200"/>
      <c r="I28" s="205"/>
      <c r="J28" s="90"/>
      <c r="K28" s="199" t="n">
        <f aca="false">K9</f>
        <v>0</v>
      </c>
      <c r="L28" s="200" t="n">
        <f aca="false">L9</f>
        <v>0</v>
      </c>
      <c r="M28" s="200" t="n">
        <f aca="false">M9</f>
        <v>0</v>
      </c>
      <c r="N28" s="205" t="n">
        <f aca="false">N9</f>
        <v>0</v>
      </c>
      <c r="O28" s="199" t="n">
        <f aca="false">O9</f>
        <v>0</v>
      </c>
      <c r="P28" s="200" t="n">
        <f aca="false">P9</f>
        <v>0</v>
      </c>
      <c r="Q28" s="205" t="n">
        <f aca="false">Q9</f>
        <v>0</v>
      </c>
      <c r="R28" s="90"/>
      <c r="S28" s="107"/>
      <c r="T28" s="66"/>
      <c r="U28" s="70"/>
      <c r="V28" s="107"/>
      <c r="W28" s="66"/>
      <c r="X28" s="70"/>
      <c r="Y28" s="90"/>
      <c r="Z28" s="136" t="n">
        <f aca="false">Z9</f>
        <v>0.55</v>
      </c>
      <c r="AA28" s="137" t="n">
        <f aca="false">AA9</f>
        <v>0</v>
      </c>
      <c r="AB28" s="141" t="e">
        <f aca="false">K28/AA28-1</f>
        <v>#DIV/0!</v>
      </c>
      <c r="AC28" s="90"/>
      <c r="AD28" s="199"/>
      <c r="AE28" s="200"/>
      <c r="AF28" s="200"/>
      <c r="AG28" s="205"/>
      <c r="AH28" s="90"/>
      <c r="AI28" s="199"/>
      <c r="AJ28" s="205"/>
      <c r="AL28" s="138" t="n">
        <f aca="false">AD28+F28</f>
        <v>0</v>
      </c>
      <c r="AN28" s="138" t="n">
        <f aca="false">AD28+K28</f>
        <v>0</v>
      </c>
      <c r="AP28" s="138" t="n">
        <f aca="false">AA28+AD28</f>
        <v>0</v>
      </c>
      <c r="AQ28" s="90"/>
      <c r="AR28" s="107"/>
      <c r="AS28" s="66"/>
      <c r="AT28" s="70"/>
      <c r="AU28" s="107"/>
      <c r="AV28" s="66"/>
      <c r="AW28" s="70"/>
      <c r="AY28" s="107"/>
      <c r="AZ28" s="66"/>
      <c r="BA28" s="70"/>
      <c r="BB28" s="107"/>
      <c r="BC28" s="66"/>
      <c r="BD28" s="70"/>
      <c r="BF28" s="107"/>
      <c r="BG28" s="66"/>
      <c r="BH28" s="70"/>
      <c r="BI28" s="107"/>
      <c r="BJ28" s="66"/>
      <c r="BK28" s="70"/>
    </row>
    <row r="29" customFormat="false" ht="12" hidden="false" customHeight="false" outlineLevel="0" collapsed="false">
      <c r="A29" s="101"/>
      <c r="B29" s="101"/>
      <c r="C29" s="101"/>
      <c r="D29" s="224" t="s">
        <v>195</v>
      </c>
      <c r="E29" s="224" t="str">
        <f aca="false">E13</f>
        <v>AVC 31</v>
      </c>
      <c r="F29" s="199"/>
      <c r="G29" s="200"/>
      <c r="H29" s="200"/>
      <c r="I29" s="205"/>
      <c r="J29" s="90"/>
      <c r="K29" s="199" t="n">
        <f aca="false">K13</f>
        <v>0</v>
      </c>
      <c r="L29" s="200" t="n">
        <f aca="false">L13</f>
        <v>0</v>
      </c>
      <c r="M29" s="200" t="n">
        <f aca="false">M13</f>
        <v>0</v>
      </c>
      <c r="N29" s="205" t="n">
        <f aca="false">N13</f>
        <v>0</v>
      </c>
      <c r="O29" s="199" t="n">
        <f aca="false">O13</f>
        <v>0</v>
      </c>
      <c r="P29" s="200" t="n">
        <f aca="false">P13</f>
        <v>0</v>
      </c>
      <c r="Q29" s="205" t="n">
        <f aca="false">Q13</f>
        <v>0</v>
      </c>
      <c r="R29" s="90"/>
      <c r="S29" s="107"/>
      <c r="T29" s="66"/>
      <c r="U29" s="70"/>
      <c r="V29" s="107"/>
      <c r="W29" s="66"/>
      <c r="X29" s="70"/>
      <c r="Y29" s="90"/>
      <c r="Z29" s="136" t="n">
        <f aca="false">Z13</f>
        <v>0.55</v>
      </c>
      <c r="AA29" s="137" t="n">
        <f aca="false">AA13</f>
        <v>0</v>
      </c>
      <c r="AB29" s="141" t="e">
        <f aca="false">K29/AA29-1</f>
        <v>#DIV/0!</v>
      </c>
      <c r="AC29" s="90"/>
      <c r="AD29" s="199"/>
      <c r="AE29" s="200"/>
      <c r="AF29" s="200"/>
      <c r="AG29" s="205"/>
      <c r="AH29" s="90"/>
      <c r="AI29" s="199"/>
      <c r="AJ29" s="205"/>
      <c r="AL29" s="138" t="n">
        <f aca="false">AD29+F29</f>
        <v>0</v>
      </c>
      <c r="AN29" s="138" t="n">
        <f aca="false">AD29+K29</f>
        <v>0</v>
      </c>
      <c r="AP29" s="138" t="n">
        <f aca="false">AA29+AD29</f>
        <v>0</v>
      </c>
      <c r="AQ29" s="90"/>
      <c r="AR29" s="107"/>
      <c r="AS29" s="66"/>
      <c r="AT29" s="70"/>
      <c r="AU29" s="107"/>
      <c r="AV29" s="66"/>
      <c r="AW29" s="70"/>
      <c r="AY29" s="107"/>
      <c r="AZ29" s="66"/>
      <c r="BA29" s="70"/>
      <c r="BB29" s="107"/>
      <c r="BC29" s="66"/>
      <c r="BD29" s="70"/>
      <c r="BF29" s="107"/>
      <c r="BG29" s="66"/>
      <c r="BH29" s="70"/>
      <c r="BI29" s="107"/>
      <c r="BJ29" s="66"/>
      <c r="BK29" s="70"/>
    </row>
    <row r="30" customFormat="false" ht="12.75" hidden="false" customHeight="false" outlineLevel="0" collapsed="false">
      <c r="A30" s="101"/>
      <c r="B30" s="101"/>
      <c r="C30" s="113"/>
      <c r="D30" s="225" t="s">
        <v>196</v>
      </c>
      <c r="E30" s="225" t="str">
        <f aca="false">E17</f>
        <v>AVC 35</v>
      </c>
      <c r="F30" s="206"/>
      <c r="G30" s="207"/>
      <c r="H30" s="207"/>
      <c r="I30" s="208"/>
      <c r="J30" s="90"/>
      <c r="K30" s="206" t="n">
        <f aca="false">K17</f>
        <v>0</v>
      </c>
      <c r="L30" s="207" t="n">
        <f aca="false">L17</f>
        <v>0</v>
      </c>
      <c r="M30" s="207" t="n">
        <f aca="false">M17</f>
        <v>0</v>
      </c>
      <c r="N30" s="208" t="n">
        <f aca="false">N17</f>
        <v>0</v>
      </c>
      <c r="O30" s="206" t="n">
        <f aca="false">O17</f>
        <v>0</v>
      </c>
      <c r="P30" s="207" t="n">
        <f aca="false">P17</f>
        <v>0</v>
      </c>
      <c r="Q30" s="208" t="n">
        <f aca="false">Q17</f>
        <v>0</v>
      </c>
      <c r="R30" s="90"/>
      <c r="S30" s="119"/>
      <c r="T30" s="120"/>
      <c r="U30" s="121"/>
      <c r="V30" s="119"/>
      <c r="W30" s="120"/>
      <c r="X30" s="121"/>
      <c r="Y30" s="90"/>
      <c r="Z30" s="142" t="n">
        <f aca="false">Z17</f>
        <v>0.55</v>
      </c>
      <c r="AA30" s="143" t="n">
        <f aca="false">AA17</f>
        <v>0</v>
      </c>
      <c r="AB30" s="141" t="e">
        <f aca="false">K30/AA30-1</f>
        <v>#DIV/0!</v>
      </c>
      <c r="AC30" s="90"/>
      <c r="AD30" s="206"/>
      <c r="AE30" s="207"/>
      <c r="AF30" s="207"/>
      <c r="AG30" s="208"/>
      <c r="AH30" s="90"/>
      <c r="AI30" s="206"/>
      <c r="AJ30" s="208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90"/>
      <c r="AR30" s="119"/>
      <c r="AS30" s="120"/>
      <c r="AT30" s="121"/>
      <c r="AU30" s="119"/>
      <c r="AV30" s="120"/>
      <c r="AW30" s="121"/>
      <c r="AY30" s="119"/>
      <c r="AZ30" s="120"/>
      <c r="BA30" s="121"/>
      <c r="BB30" s="119"/>
      <c r="BC30" s="120"/>
      <c r="BD30" s="121"/>
      <c r="BF30" s="119"/>
      <c r="BG30" s="120"/>
      <c r="BH30" s="121"/>
      <c r="BI30" s="119"/>
      <c r="BJ30" s="120"/>
      <c r="BK30" s="121"/>
    </row>
    <row r="31" customFormat="false" ht="12" hidden="false" customHeight="false" outlineLevel="0" collapsed="false">
      <c r="A31" s="101"/>
      <c r="B31" s="101"/>
      <c r="C31" s="86" t="s">
        <v>53</v>
      </c>
      <c r="D31" s="223" t="s">
        <v>193</v>
      </c>
      <c r="E31" s="223" t="str">
        <f aca="false">E6</f>
        <v>AVC 25</v>
      </c>
      <c r="F31" s="202"/>
      <c r="G31" s="203"/>
      <c r="H31" s="203"/>
      <c r="I31" s="204"/>
      <c r="J31" s="90"/>
      <c r="K31" s="202" t="n">
        <f aca="false">K6</f>
        <v>0</v>
      </c>
      <c r="L31" s="203" t="n">
        <f aca="false">L6</f>
        <v>0</v>
      </c>
      <c r="M31" s="203" t="n">
        <f aca="false">M6</f>
        <v>0</v>
      </c>
      <c r="N31" s="204" t="n">
        <f aca="false">N6</f>
        <v>0</v>
      </c>
      <c r="O31" s="202" t="n">
        <f aca="false">O6</f>
        <v>0</v>
      </c>
      <c r="P31" s="203" t="n">
        <f aca="false">P6</f>
        <v>0</v>
      </c>
      <c r="Q31" s="204" t="n">
        <f aca="false">Q6</f>
        <v>0</v>
      </c>
      <c r="R31" s="90"/>
      <c r="S31" s="93" t="e">
        <f aca="false">bdrate($F31:$F34,G31:G34,$K31:$K34,L31:L34)</f>
        <v>#VALUE!</v>
      </c>
      <c r="T31" s="94" t="e">
        <f aca="false">bdrate($F31:$F34,H31:H34,$K31:$K34,M31:M34)</f>
        <v>#VALUE!</v>
      </c>
      <c r="U31" s="95" t="e">
        <f aca="false">bdrate($F31:$F34,I31:I34,$K31:$K34,N31:N34)</f>
        <v>#VALUE!</v>
      </c>
      <c r="V31" s="93" t="e">
        <f aca="false">bdrateOld($F31:$F34,G31:G34,$K31:$K34,L31:L34)</f>
        <v>#VALUE!</v>
      </c>
      <c r="W31" s="94" t="e">
        <f aca="false">bdrateOld($F31:$F34,H31:H34,$K31:$K34,M31:M34)</f>
        <v>#VALUE!</v>
      </c>
      <c r="X31" s="95" t="e">
        <f aca="false">bdrateOld($F31:$F34,I31:I34,$K31:$K34,N31:N34)</f>
        <v>#VALUE!</v>
      </c>
      <c r="Y31" s="90"/>
      <c r="Z31" s="130" t="n">
        <f aca="false">Z6</f>
        <v>0.35</v>
      </c>
      <c r="AA31" s="131" t="n">
        <f aca="false">AA6</f>
        <v>0</v>
      </c>
      <c r="AB31" s="135" t="e">
        <f aca="false">K31/AA31-1</f>
        <v>#DIV/0!</v>
      </c>
      <c r="AC31" s="90"/>
      <c r="AD31" s="202"/>
      <c r="AE31" s="203"/>
      <c r="AF31" s="203"/>
      <c r="AG31" s="204"/>
      <c r="AH31" s="90"/>
      <c r="AI31" s="202"/>
      <c r="AJ31" s="204"/>
      <c r="AL31" s="132" t="n">
        <f aca="false">AD31+F31</f>
        <v>0</v>
      </c>
      <c r="AN31" s="132" t="n">
        <f aca="false">AD31+K31</f>
        <v>0</v>
      </c>
      <c r="AP31" s="132" t="n">
        <f aca="false">AA31+AD31</f>
        <v>0</v>
      </c>
      <c r="AQ31" s="90"/>
      <c r="AR31" s="93" t="e">
        <f aca="false">bdrate($F31:$F34,G31:G34,$AA31:$AA34,L31:L34)</f>
        <v>#VALUE!</v>
      </c>
      <c r="AS31" s="94" t="e">
        <f aca="false">bdrate($F31:$F34,H31:H34,$AA31:$AA34,M31:M34)</f>
        <v>#VALUE!</v>
      </c>
      <c r="AT31" s="95" t="e">
        <f aca="false">bdrate($F31:$F34,I31:I34,$AA31:$AA34,N31:N34)</f>
        <v>#VALUE!</v>
      </c>
      <c r="AU31" s="93" t="e">
        <f aca="false">bdrateOld($F31:$F34,G31:G34,$AA31:$AA34,L31:L34)</f>
        <v>#VALUE!</v>
      </c>
      <c r="AV31" s="94" t="e">
        <f aca="false">bdrateOld($F31:$F34,H31:H34,$AA31:$AA34,M31:M34)</f>
        <v>#VALUE!</v>
      </c>
      <c r="AW31" s="95" t="e">
        <f aca="false">bdrateOld($F31:$F34,I31:I34,$AA31:$AA34,N31:N34)</f>
        <v>#VALUE!</v>
      </c>
      <c r="AY31" s="93" t="e">
        <f aca="false">bdrate($AL31:$AL34,G31:G34,$AN31:$AN34,L31:L34)</f>
        <v>#VALUE!</v>
      </c>
      <c r="AZ31" s="94" t="e">
        <f aca="false">bdrate($AL31:$AL34,H31:H34,$AN31:$AN34,M31:M34)</f>
        <v>#VALUE!</v>
      </c>
      <c r="BA31" s="94" t="e">
        <f aca="false">bdrate($AL31:$AL34,I31:I34,$AN31:$AN34,N31:N34)</f>
        <v>#VALUE!</v>
      </c>
      <c r="BB31" s="93" t="e">
        <f aca="false">bdrateOld($AL31:$AL34,G31:G34,$AN31:$AN34,L31:L34)</f>
        <v>#VALUE!</v>
      </c>
      <c r="BC31" s="94" t="e">
        <f aca="false">bdrateOld($AL31:$AL34,H31:H34,$AN31:$AN34,M31:M34)</f>
        <v>#VALUE!</v>
      </c>
      <c r="BD31" s="95" t="e">
        <f aca="false">bdrateOld($AL31:$AL34,I31:I34,$AN31:$AN34,N31:N34)</f>
        <v>#VALUE!</v>
      </c>
      <c r="BF31" s="93" t="e">
        <f aca="false">bdrate($AL31:$AL34,G31:G34,$AP31:$AP34,L31:L34)</f>
        <v>#VALUE!</v>
      </c>
      <c r="BG31" s="94" t="e">
        <f aca="false">bdrate($AL31:$AL34,H31:H34,$AP31:$AP34,M31:M34)</f>
        <v>#VALUE!</v>
      </c>
      <c r="BH31" s="94" t="e">
        <f aca="false">bdrate($AL31:$AL34,I31:I34,$AP31:$AP34,N31:N34)</f>
        <v>#VALUE!</v>
      </c>
      <c r="BI31" s="93" t="e">
        <f aca="false">bdrateOld($AL31:$AL34,G31:G34,$AP31:$AP34,L31:L34)</f>
        <v>#VALUE!</v>
      </c>
      <c r="BJ31" s="94" t="e">
        <f aca="false">bdrateOld($AL31:$AL34,H31:H34,$AP31:$AP34,M31:M34)</f>
        <v>#VALUE!</v>
      </c>
      <c r="BK31" s="95" t="e">
        <f aca="false">bdrateOld($AL31:$AL34,I31:I34,$AP31:$AP34,N31:N34)</f>
        <v>#VALUE!</v>
      </c>
    </row>
    <row r="32" customFormat="false" ht="12" hidden="false" customHeight="false" outlineLevel="0" collapsed="false">
      <c r="A32" s="101"/>
      <c r="B32" s="101"/>
      <c r="C32" s="101"/>
      <c r="D32" s="224" t="s">
        <v>194</v>
      </c>
      <c r="E32" s="224" t="str">
        <f aca="false">E10</f>
        <v>AVC 29</v>
      </c>
      <c r="F32" s="199"/>
      <c r="G32" s="200"/>
      <c r="H32" s="200"/>
      <c r="I32" s="205"/>
      <c r="J32" s="90"/>
      <c r="K32" s="199" t="n">
        <f aca="false">K10</f>
        <v>0</v>
      </c>
      <c r="L32" s="200" t="n">
        <f aca="false">L10</f>
        <v>0</v>
      </c>
      <c r="M32" s="200" t="n">
        <f aca="false">M10</f>
        <v>0</v>
      </c>
      <c r="N32" s="205" t="n">
        <f aca="false">N10</f>
        <v>0</v>
      </c>
      <c r="O32" s="199" t="n">
        <f aca="false">O10</f>
        <v>0</v>
      </c>
      <c r="P32" s="200" t="n">
        <f aca="false">P10</f>
        <v>0</v>
      </c>
      <c r="Q32" s="205" t="n">
        <f aca="false">Q10</f>
        <v>0</v>
      </c>
      <c r="R32" s="90"/>
      <c r="S32" s="107"/>
      <c r="T32" s="66"/>
      <c r="U32" s="70"/>
      <c r="V32" s="107"/>
      <c r="W32" s="66"/>
      <c r="X32" s="70"/>
      <c r="Y32" s="90"/>
      <c r="Z32" s="136" t="n">
        <f aca="false">Z10</f>
        <v>0.35</v>
      </c>
      <c r="AA32" s="137" t="n">
        <f aca="false">AA10</f>
        <v>0</v>
      </c>
      <c r="AB32" s="141" t="e">
        <f aca="false">K32/AA32-1</f>
        <v>#DIV/0!</v>
      </c>
      <c r="AC32" s="90"/>
      <c r="AD32" s="199"/>
      <c r="AE32" s="200"/>
      <c r="AF32" s="200"/>
      <c r="AG32" s="205"/>
      <c r="AH32" s="90"/>
      <c r="AI32" s="199"/>
      <c r="AJ32" s="205"/>
      <c r="AL32" s="138" t="n">
        <f aca="false">AD32+F32</f>
        <v>0</v>
      </c>
      <c r="AN32" s="138" t="n">
        <f aca="false">AD32+K32</f>
        <v>0</v>
      </c>
      <c r="AP32" s="138" t="n">
        <f aca="false">AA32+AD32</f>
        <v>0</v>
      </c>
      <c r="AQ32" s="90"/>
      <c r="AR32" s="107"/>
      <c r="AS32" s="66"/>
      <c r="AT32" s="70"/>
      <c r="AU32" s="107"/>
      <c r="AV32" s="66"/>
      <c r="AW32" s="70"/>
      <c r="AY32" s="107"/>
      <c r="AZ32" s="66"/>
      <c r="BA32" s="70"/>
      <c r="BB32" s="107"/>
      <c r="BC32" s="66"/>
      <c r="BD32" s="70"/>
      <c r="BF32" s="107"/>
      <c r="BG32" s="66"/>
      <c r="BH32" s="70"/>
      <c r="BI32" s="107"/>
      <c r="BJ32" s="66"/>
      <c r="BK32" s="70"/>
    </row>
    <row r="33" customFormat="false" ht="12" hidden="false" customHeight="false" outlineLevel="0" collapsed="false">
      <c r="A33" s="101"/>
      <c r="B33" s="101"/>
      <c r="C33" s="101"/>
      <c r="D33" s="224" t="s">
        <v>195</v>
      </c>
      <c r="E33" s="224" t="str">
        <f aca="false">E14</f>
        <v>AVC 33</v>
      </c>
      <c r="F33" s="199"/>
      <c r="G33" s="200"/>
      <c r="H33" s="200"/>
      <c r="I33" s="205"/>
      <c r="J33" s="90"/>
      <c r="K33" s="199" t="n">
        <f aca="false">K14</f>
        <v>0</v>
      </c>
      <c r="L33" s="200" t="n">
        <f aca="false">L14</f>
        <v>0</v>
      </c>
      <c r="M33" s="200" t="n">
        <f aca="false">M14</f>
        <v>0</v>
      </c>
      <c r="N33" s="205" t="n">
        <f aca="false">N14</f>
        <v>0</v>
      </c>
      <c r="O33" s="199" t="n">
        <f aca="false">O14</f>
        <v>0</v>
      </c>
      <c r="P33" s="200" t="n">
        <f aca="false">P14</f>
        <v>0</v>
      </c>
      <c r="Q33" s="205" t="n">
        <f aca="false">Q14</f>
        <v>0</v>
      </c>
      <c r="R33" s="90"/>
      <c r="S33" s="107"/>
      <c r="T33" s="66"/>
      <c r="U33" s="70"/>
      <c r="V33" s="107"/>
      <c r="W33" s="66"/>
      <c r="X33" s="70"/>
      <c r="Y33" s="90"/>
      <c r="Z33" s="136" t="n">
        <f aca="false">Z14</f>
        <v>0.35</v>
      </c>
      <c r="AA33" s="137" t="n">
        <f aca="false">AA14</f>
        <v>0</v>
      </c>
      <c r="AB33" s="141" t="e">
        <f aca="false">K33/AA33-1</f>
        <v>#DIV/0!</v>
      </c>
      <c r="AC33" s="90"/>
      <c r="AD33" s="199"/>
      <c r="AE33" s="200"/>
      <c r="AF33" s="200"/>
      <c r="AG33" s="205"/>
      <c r="AH33" s="90"/>
      <c r="AI33" s="199"/>
      <c r="AJ33" s="205"/>
      <c r="AL33" s="138" t="n">
        <f aca="false">AD33+F33</f>
        <v>0</v>
      </c>
      <c r="AN33" s="138" t="n">
        <f aca="false">AD33+K33</f>
        <v>0</v>
      </c>
      <c r="AP33" s="138" t="n">
        <f aca="false">AA33+AD33</f>
        <v>0</v>
      </c>
      <c r="AQ33" s="90"/>
      <c r="AR33" s="107"/>
      <c r="AS33" s="66"/>
      <c r="AT33" s="70"/>
      <c r="AU33" s="107"/>
      <c r="AV33" s="66"/>
      <c r="AW33" s="70"/>
      <c r="AY33" s="107"/>
      <c r="AZ33" s="66"/>
      <c r="BA33" s="70"/>
      <c r="BB33" s="107"/>
      <c r="BC33" s="66"/>
      <c r="BD33" s="70"/>
      <c r="BF33" s="107"/>
      <c r="BG33" s="66"/>
      <c r="BH33" s="70"/>
      <c r="BI33" s="107"/>
      <c r="BJ33" s="66"/>
      <c r="BK33" s="70"/>
    </row>
    <row r="34" customFormat="false" ht="12.75" hidden="false" customHeight="false" outlineLevel="0" collapsed="false">
      <c r="A34" s="101"/>
      <c r="B34" s="101"/>
      <c r="C34" s="113"/>
      <c r="D34" s="225" t="s">
        <v>196</v>
      </c>
      <c r="E34" s="225" t="str">
        <f aca="false">E18</f>
        <v>AVC 37</v>
      </c>
      <c r="F34" s="206"/>
      <c r="G34" s="207"/>
      <c r="H34" s="207"/>
      <c r="I34" s="208"/>
      <c r="J34" s="90"/>
      <c r="K34" s="206" t="n">
        <f aca="false">K18</f>
        <v>0</v>
      </c>
      <c r="L34" s="207" t="n">
        <f aca="false">L18</f>
        <v>0</v>
      </c>
      <c r="M34" s="207" t="n">
        <f aca="false">M18</f>
        <v>0</v>
      </c>
      <c r="N34" s="208" t="n">
        <f aca="false">N18</f>
        <v>0</v>
      </c>
      <c r="O34" s="206" t="n">
        <f aca="false">O18</f>
        <v>0</v>
      </c>
      <c r="P34" s="207" t="n">
        <f aca="false">P18</f>
        <v>0</v>
      </c>
      <c r="Q34" s="208" t="n">
        <f aca="false">Q18</f>
        <v>0</v>
      </c>
      <c r="R34" s="90"/>
      <c r="S34" s="119"/>
      <c r="T34" s="120"/>
      <c r="U34" s="121"/>
      <c r="V34" s="119"/>
      <c r="W34" s="120"/>
      <c r="X34" s="121"/>
      <c r="Y34" s="90"/>
      <c r="Z34" s="142" t="n">
        <f aca="false">Z18</f>
        <v>0.35</v>
      </c>
      <c r="AA34" s="143" t="n">
        <f aca="false">AA18</f>
        <v>0</v>
      </c>
      <c r="AB34" s="141" t="e">
        <f aca="false">K34/AA34-1</f>
        <v>#DIV/0!</v>
      </c>
      <c r="AC34" s="90"/>
      <c r="AD34" s="206"/>
      <c r="AE34" s="207"/>
      <c r="AF34" s="207"/>
      <c r="AG34" s="208"/>
      <c r="AH34" s="90"/>
      <c r="AI34" s="206"/>
      <c r="AJ34" s="208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90"/>
      <c r="AR34" s="119"/>
      <c r="AS34" s="120"/>
      <c r="AT34" s="121"/>
      <c r="AU34" s="119"/>
      <c r="AV34" s="120"/>
      <c r="AW34" s="121"/>
      <c r="AY34" s="119"/>
      <c r="AZ34" s="120"/>
      <c r="BA34" s="121"/>
      <c r="BB34" s="119"/>
      <c r="BC34" s="120"/>
      <c r="BD34" s="121"/>
      <c r="BF34" s="119"/>
      <c r="BG34" s="120"/>
      <c r="BH34" s="121"/>
      <c r="BI34" s="119"/>
      <c r="BJ34" s="120"/>
      <c r="BK34" s="121"/>
    </row>
    <row r="35" customFormat="false" ht="12" hidden="false" customHeight="false" outlineLevel="0" collapsed="false">
      <c r="B35" s="86" t="s">
        <v>137</v>
      </c>
      <c r="C35" s="86" t="s">
        <v>54</v>
      </c>
      <c r="D35" s="223" t="s">
        <v>193</v>
      </c>
      <c r="E35" s="227" t="s">
        <v>198</v>
      </c>
      <c r="F35" s="174"/>
      <c r="G35" s="175"/>
      <c r="H35" s="175"/>
      <c r="I35" s="177"/>
      <c r="J35" s="90"/>
      <c r="K35" s="174"/>
      <c r="L35" s="175"/>
      <c r="M35" s="175"/>
      <c r="N35" s="176"/>
      <c r="O35" s="174"/>
      <c r="P35" s="175"/>
      <c r="Q35" s="177" t="n">
        <f aca="false">O35/3600</f>
        <v>0</v>
      </c>
      <c r="R35" s="90"/>
      <c r="S35" s="93" t="e">
        <f aca="false">bdrate($F35:$F38,G35:G38,$K35:$K38,L35:L38)</f>
        <v>#VALUE!</v>
      </c>
      <c r="T35" s="94" t="e">
        <f aca="false">bdrate($F35:$F38,H35:H38,$K35:$K38,M35:M38)</f>
        <v>#VALUE!</v>
      </c>
      <c r="U35" s="95" t="e">
        <f aca="false">bdrate($F35:$F38,I35:I38,$K35:$K38,N35:N38)</f>
        <v>#VALUE!</v>
      </c>
      <c r="V35" s="93" t="e">
        <f aca="false">bdrateOld($F35:$F38,G35:G38,$K35:$K38,L35:L38)</f>
        <v>#VALUE!</v>
      </c>
      <c r="W35" s="94" t="e">
        <f aca="false">bdrateOld($F35:$F38,H35:H38,$K35:$K38,M35:M38)</f>
        <v>#VALUE!</v>
      </c>
      <c r="X35" s="95" t="e">
        <f aca="false">bdrateOld($F35:$F38,I35:I38,$K35:$K38,N35:N38)</f>
        <v>#VALUE!</v>
      </c>
      <c r="Y35" s="90"/>
      <c r="Z35" s="87" t="n">
        <f aca="false">Z3</f>
        <v>0.85</v>
      </c>
      <c r="AA35" s="88" t="n">
        <f aca="false">F35*Z35</f>
        <v>0</v>
      </c>
      <c r="AB35" s="96" t="e">
        <f aca="false">K35/AA35-1</f>
        <v>#DIV/0!</v>
      </c>
      <c r="AC35" s="90"/>
      <c r="AD35" s="174"/>
      <c r="AE35" s="175"/>
      <c r="AF35" s="175"/>
      <c r="AG35" s="177"/>
      <c r="AH35" s="90"/>
      <c r="AI35" s="182"/>
      <c r="AJ35" s="184"/>
      <c r="AL35" s="89" t="n">
        <f aca="false">AD35+F35</f>
        <v>0</v>
      </c>
      <c r="AN35" s="89" t="n">
        <f aca="false">AD35+K35</f>
        <v>0</v>
      </c>
      <c r="AP35" s="89" t="n">
        <f aca="false">AA35+AD35</f>
        <v>0</v>
      </c>
      <c r="AQ35" s="90"/>
      <c r="AR35" s="93" t="e">
        <f aca="false">bdrate($F35:$F38,G35:G38,$AA35:$AA38,L35:L38)</f>
        <v>#VALUE!</v>
      </c>
      <c r="AS35" s="94" t="e">
        <f aca="false">bdrate($F35:$F38,H35:H38,$AA35:$AA38,M35:M38)</f>
        <v>#VALUE!</v>
      </c>
      <c r="AT35" s="95" t="e">
        <f aca="false">bdrate($F35:$F38,I35:I38,$AA35:$AA38,N35:N38)</f>
        <v>#VALUE!</v>
      </c>
      <c r="AU35" s="93" t="e">
        <f aca="false">bdrateOld($F35:$F38,G35:G38,$AA35:$AA38,L35:L38)</f>
        <v>#VALUE!</v>
      </c>
      <c r="AV35" s="94" t="e">
        <f aca="false">bdrateOld($F35:$F38,H35:H38,$AA35:$AA38,M35:M38)</f>
        <v>#VALUE!</v>
      </c>
      <c r="AW35" s="95" t="e">
        <f aca="false">bdrateOld($F35:$F38,I35:I38,$AA35:$AA38,N35:N38)</f>
        <v>#VALUE!</v>
      </c>
      <c r="AY35" s="93" t="e">
        <f aca="false">bdrate($AL35:$AL38,G35:G38,$AN35:$AN38,L35:L38)</f>
        <v>#VALUE!</v>
      </c>
      <c r="AZ35" s="94" t="e">
        <f aca="false">bdrate($AL35:$AL38,H35:H38,$AN35:$AN38,M35:M38)</f>
        <v>#VALUE!</v>
      </c>
      <c r="BA35" s="94" t="e">
        <f aca="false">bdrate($AL35:$AL38,I35:I38,$AN35:$AN38,N35:N38)</f>
        <v>#VALUE!</v>
      </c>
      <c r="BB35" s="93" t="e">
        <f aca="false">bdrateOld($AL35:$AL38,G35:G38,$AN35:$AN38,L35:L38)</f>
        <v>#VALUE!</v>
      </c>
      <c r="BC35" s="94" t="e">
        <f aca="false">bdrateOld($AL35:$AL38,H35:H38,$AN35:$AN38,M35:M38)</f>
        <v>#VALUE!</v>
      </c>
      <c r="BD35" s="95" t="e">
        <f aca="false">bdrateOld($AL35:$AL38,I35:I38,$AN35:$AN38,N35:N38)</f>
        <v>#VALUE!</v>
      </c>
      <c r="BF35" s="93" t="e">
        <f aca="false">bdrate($AL35:$AL38,G35:G38,$AP35:$AP38,L35:L38)</f>
        <v>#VALUE!</v>
      </c>
      <c r="BG35" s="94" t="e">
        <f aca="false">bdrate($AL35:$AL38,H35:H38,$AP35:$AP38,M35:M38)</f>
        <v>#VALUE!</v>
      </c>
      <c r="BH35" s="94" t="e">
        <f aca="false">bdrate($AL35:$AL38,I35:I38,$AP35:$AP38,N35:N38)</f>
        <v>#VALUE!</v>
      </c>
      <c r="BI35" s="93" t="e">
        <f aca="false">bdrateOld($AL35:$AL38,G35:G38,$AP35:$AP38,L35:L38)</f>
        <v>#VALUE!</v>
      </c>
      <c r="BJ35" s="94" t="e">
        <f aca="false">bdrateOld($AL35:$AL38,H35:H38,$AP35:$AP38,M35:M38)</f>
        <v>#VALUE!</v>
      </c>
      <c r="BK35" s="95" t="e">
        <f aca="false">bdrateOld($AL35:$AL38,I35:I38,$AP35:$AP38,N35:N38)</f>
        <v>#VALUE!</v>
      </c>
    </row>
    <row r="36" customFormat="false" ht="12" hidden="false" customHeight="false" outlineLevel="0" collapsed="false">
      <c r="A36" s="101"/>
      <c r="B36" s="100" t="s">
        <v>138</v>
      </c>
      <c r="C36" s="101"/>
      <c r="D36" s="224" t="s">
        <v>193</v>
      </c>
      <c r="E36" s="227" t="s">
        <v>193</v>
      </c>
      <c r="F36" s="170"/>
      <c r="G36" s="171"/>
      <c r="H36" s="171"/>
      <c r="I36" s="181"/>
      <c r="J36" s="90"/>
      <c r="K36" s="170"/>
      <c r="L36" s="171"/>
      <c r="M36" s="171"/>
      <c r="N36" s="180"/>
      <c r="O36" s="170"/>
      <c r="P36" s="171"/>
      <c r="Q36" s="181" t="n">
        <f aca="false">O36/3600</f>
        <v>0</v>
      </c>
      <c r="R36" s="90"/>
      <c r="S36" s="107"/>
      <c r="T36" s="66"/>
      <c r="U36" s="70"/>
      <c r="V36" s="107"/>
      <c r="W36" s="66"/>
      <c r="X36" s="70"/>
      <c r="Y36" s="90"/>
      <c r="Z36" s="102" t="n">
        <f aca="false">Z4</f>
        <v>0.7</v>
      </c>
      <c r="AA36" s="103" t="n">
        <f aca="false">F36*Z36</f>
        <v>0</v>
      </c>
      <c r="AB36" s="108" t="e">
        <f aca="false">K36/AA36-1</f>
        <v>#DIV/0!</v>
      </c>
      <c r="AC36" s="90"/>
      <c r="AD36" s="170"/>
      <c r="AE36" s="171"/>
      <c r="AF36" s="171"/>
      <c r="AG36" s="181"/>
      <c r="AH36" s="90"/>
      <c r="AI36" s="193"/>
      <c r="AJ36" s="181"/>
      <c r="AL36" s="104" t="n">
        <f aca="false">AD36+F36</f>
        <v>0</v>
      </c>
      <c r="AN36" s="104" t="n">
        <f aca="false">AD36+K36</f>
        <v>0</v>
      </c>
      <c r="AP36" s="104" t="n">
        <f aca="false">AA36+AD36</f>
        <v>0</v>
      </c>
      <c r="AQ36" s="90"/>
      <c r="AR36" s="107"/>
      <c r="AS36" s="66"/>
      <c r="AT36" s="70"/>
      <c r="AU36" s="107"/>
      <c r="AV36" s="66"/>
      <c r="AW36" s="70"/>
      <c r="AY36" s="107"/>
      <c r="AZ36" s="66"/>
      <c r="BA36" s="70"/>
      <c r="BB36" s="107"/>
      <c r="BC36" s="66"/>
      <c r="BD36" s="70"/>
      <c r="BF36" s="107"/>
      <c r="BG36" s="66"/>
      <c r="BH36" s="70"/>
      <c r="BI36" s="107"/>
      <c r="BJ36" s="66"/>
      <c r="BK36" s="70"/>
    </row>
    <row r="37" customFormat="false" ht="12" hidden="false" customHeight="false" outlineLevel="0" collapsed="false">
      <c r="A37" s="101"/>
      <c r="B37" s="101"/>
      <c r="C37" s="101"/>
      <c r="D37" s="224" t="s">
        <v>193</v>
      </c>
      <c r="E37" s="227" t="s">
        <v>199</v>
      </c>
      <c r="F37" s="182"/>
      <c r="G37" s="183"/>
      <c r="H37" s="183"/>
      <c r="I37" s="181"/>
      <c r="J37" s="90"/>
      <c r="K37" s="170"/>
      <c r="L37" s="183"/>
      <c r="M37" s="183"/>
      <c r="N37" s="184"/>
      <c r="O37" s="182"/>
      <c r="P37" s="183"/>
      <c r="Q37" s="181" t="n">
        <f aca="false">O37/3600</f>
        <v>0</v>
      </c>
      <c r="R37" s="90"/>
      <c r="S37" s="107"/>
      <c r="T37" s="66"/>
      <c r="U37" s="70"/>
      <c r="V37" s="107"/>
      <c r="W37" s="66"/>
      <c r="X37" s="70"/>
      <c r="Y37" s="90"/>
      <c r="Z37" s="102" t="n">
        <f aca="false">Z5</f>
        <v>0.55</v>
      </c>
      <c r="AA37" s="103" t="n">
        <f aca="false">F37*Z37</f>
        <v>0</v>
      </c>
      <c r="AB37" s="108" t="e">
        <f aca="false">K37/AA37-1</f>
        <v>#DIV/0!</v>
      </c>
      <c r="AC37" s="90"/>
      <c r="AD37" s="182"/>
      <c r="AE37" s="183"/>
      <c r="AF37" s="183"/>
      <c r="AG37" s="181"/>
      <c r="AH37" s="90"/>
      <c r="AI37" s="193"/>
      <c r="AJ37" s="181"/>
      <c r="AL37" s="104" t="n">
        <f aca="false">AD37+F37</f>
        <v>0</v>
      </c>
      <c r="AN37" s="104" t="n">
        <f aca="false">AD37+K37</f>
        <v>0</v>
      </c>
      <c r="AP37" s="104" t="n">
        <f aca="false">AA37+AD37</f>
        <v>0</v>
      </c>
      <c r="AQ37" s="90"/>
      <c r="AR37" s="107"/>
      <c r="AS37" s="66"/>
      <c r="AT37" s="70"/>
      <c r="AU37" s="107"/>
      <c r="AV37" s="66"/>
      <c r="AW37" s="70"/>
      <c r="AY37" s="107"/>
      <c r="AZ37" s="66"/>
      <c r="BA37" s="70"/>
      <c r="BB37" s="107"/>
      <c r="BC37" s="66"/>
      <c r="BD37" s="70"/>
      <c r="BF37" s="107"/>
      <c r="BG37" s="66"/>
      <c r="BH37" s="70"/>
      <c r="BI37" s="107"/>
      <c r="BJ37" s="66"/>
      <c r="BK37" s="70"/>
    </row>
    <row r="38" customFormat="false" ht="12.75" hidden="false" customHeight="false" outlineLevel="0" collapsed="false">
      <c r="A38" s="101"/>
      <c r="B38" s="101"/>
      <c r="C38" s="113"/>
      <c r="D38" s="225" t="s">
        <v>193</v>
      </c>
      <c r="E38" s="225" t="s">
        <v>194</v>
      </c>
      <c r="F38" s="182"/>
      <c r="G38" s="183"/>
      <c r="H38" s="183"/>
      <c r="I38" s="188"/>
      <c r="J38" s="90"/>
      <c r="K38" s="185"/>
      <c r="L38" s="183"/>
      <c r="M38" s="183"/>
      <c r="N38" s="184"/>
      <c r="O38" s="186"/>
      <c r="P38" s="187"/>
      <c r="Q38" s="188" t="n">
        <f aca="false">O38/3600</f>
        <v>0</v>
      </c>
      <c r="R38" s="90"/>
      <c r="S38" s="119"/>
      <c r="T38" s="120"/>
      <c r="U38" s="121"/>
      <c r="V38" s="119"/>
      <c r="W38" s="120"/>
      <c r="X38" s="121"/>
      <c r="Y38" s="90"/>
      <c r="Z38" s="117" t="n">
        <f aca="false">Z6</f>
        <v>0.35</v>
      </c>
      <c r="AA38" s="122" t="n">
        <f aca="false">F38*Z38</f>
        <v>0</v>
      </c>
      <c r="AB38" s="108" t="e">
        <f aca="false">K38/AA38-1</f>
        <v>#DIV/0!</v>
      </c>
      <c r="AC38" s="90"/>
      <c r="AD38" s="182"/>
      <c r="AE38" s="183"/>
      <c r="AF38" s="183"/>
      <c r="AG38" s="188"/>
      <c r="AH38" s="90"/>
      <c r="AI38" s="194"/>
      <c r="AJ38" s="188"/>
      <c r="AL38" s="116" t="n">
        <f aca="false">AD38+F38</f>
        <v>0</v>
      </c>
      <c r="AN38" s="116" t="n">
        <f aca="false">AD38+K38</f>
        <v>0</v>
      </c>
      <c r="AP38" s="116" t="n">
        <f aca="false">AA38+AD38</f>
        <v>0</v>
      </c>
      <c r="AQ38" s="90"/>
      <c r="AR38" s="119"/>
      <c r="AS38" s="120"/>
      <c r="AT38" s="121"/>
      <c r="AU38" s="119"/>
      <c r="AV38" s="120"/>
      <c r="AW38" s="121"/>
      <c r="AY38" s="119"/>
      <c r="AZ38" s="120"/>
      <c r="BA38" s="121"/>
      <c r="BB38" s="119"/>
      <c r="BC38" s="120"/>
      <c r="BD38" s="121"/>
      <c r="BF38" s="119"/>
      <c r="BG38" s="120"/>
      <c r="BH38" s="121"/>
      <c r="BI38" s="119"/>
      <c r="BJ38" s="120"/>
      <c r="BK38" s="121"/>
    </row>
    <row r="39" customFormat="false" ht="12" hidden="false" customHeight="false" outlineLevel="0" collapsed="false">
      <c r="A39" s="101"/>
      <c r="B39" s="101"/>
      <c r="C39" s="86" t="s">
        <v>59</v>
      </c>
      <c r="D39" s="223" t="s">
        <v>194</v>
      </c>
      <c r="E39" s="227" t="s">
        <v>199</v>
      </c>
      <c r="F39" s="190"/>
      <c r="G39" s="191"/>
      <c r="H39" s="191"/>
      <c r="I39" s="177"/>
      <c r="J39" s="90"/>
      <c r="K39" s="174"/>
      <c r="L39" s="191"/>
      <c r="M39" s="191"/>
      <c r="N39" s="177"/>
      <c r="O39" s="174"/>
      <c r="P39" s="175"/>
      <c r="Q39" s="177" t="n">
        <f aca="false">O39/3600</f>
        <v>0</v>
      </c>
      <c r="R39" s="90"/>
      <c r="S39" s="93" t="e">
        <f aca="false">bdrate($F39:$F42,G39:G42,$K39:$K42,L39:L42)</f>
        <v>#VALUE!</v>
      </c>
      <c r="T39" s="94" t="e">
        <f aca="false">bdrate($F39:$F42,H39:H42,$K39:$K42,M39:M42)</f>
        <v>#VALUE!</v>
      </c>
      <c r="U39" s="95" t="e">
        <f aca="false">bdrate($F39:$F42,I39:I42,$K39:$K42,N39:N42)</f>
        <v>#VALUE!</v>
      </c>
      <c r="V39" s="93" t="e">
        <f aca="false">bdrateOld($F39:$F42,G39:G42,$K39:$K42,L39:L42)</f>
        <v>#VALUE!</v>
      </c>
      <c r="W39" s="94" t="e">
        <f aca="false">bdrateOld($F39:$F42,H39:H42,$K39:$K42,M39:M42)</f>
        <v>#VALUE!</v>
      </c>
      <c r="X39" s="95" t="e">
        <f aca="false">bdrateOld($F39:$F42,I39:I42,$K39:$K42,N39:N42)</f>
        <v>#VALUE!</v>
      </c>
      <c r="Y39" s="90"/>
      <c r="Z39" s="87" t="n">
        <f aca="false">Z7</f>
        <v>0.85</v>
      </c>
      <c r="AA39" s="88" t="n">
        <f aca="false">F39*Z39</f>
        <v>0</v>
      </c>
      <c r="AB39" s="96" t="e">
        <f aca="false">K39/AA39-1</f>
        <v>#DIV/0!</v>
      </c>
      <c r="AC39" s="90"/>
      <c r="AD39" s="190"/>
      <c r="AE39" s="191"/>
      <c r="AF39" s="191"/>
      <c r="AG39" s="177"/>
      <c r="AH39" s="90"/>
      <c r="AI39" s="182"/>
      <c r="AJ39" s="184"/>
      <c r="AL39" s="89" t="n">
        <f aca="false">AD39+F39</f>
        <v>0</v>
      </c>
      <c r="AN39" s="89" t="n">
        <f aca="false">AD39+K39</f>
        <v>0</v>
      </c>
      <c r="AP39" s="89" t="n">
        <f aca="false">AA39+AD39</f>
        <v>0</v>
      </c>
      <c r="AQ39" s="90"/>
      <c r="AR39" s="93" t="e">
        <f aca="false">bdrate($F39:$F42,G39:G42,$AA39:$AA42,L39:L42)</f>
        <v>#VALUE!</v>
      </c>
      <c r="AS39" s="94" t="e">
        <f aca="false">bdrate($F39:$F42,H39:H42,$AA39:$AA42,M39:M42)</f>
        <v>#VALUE!</v>
      </c>
      <c r="AT39" s="95" t="e">
        <f aca="false">bdrate($F39:$F42,I39:I42,$AA39:$AA42,N39:N42)</f>
        <v>#VALUE!</v>
      </c>
      <c r="AU39" s="93" t="e">
        <f aca="false">bdrateOld($F39:$F42,G39:G42,$AA39:$AA42,L39:L42)</f>
        <v>#VALUE!</v>
      </c>
      <c r="AV39" s="94" t="e">
        <f aca="false">bdrateOld($F39:$F42,H39:H42,$AA39:$AA42,M39:M42)</f>
        <v>#VALUE!</v>
      </c>
      <c r="AW39" s="95" t="e">
        <f aca="false">bdrateOld($F39:$F42,I39:I42,$AA39:$AA42,N39:N42)</f>
        <v>#VALUE!</v>
      </c>
      <c r="AY39" s="93" t="e">
        <f aca="false">bdrate($AL39:$AL42,G39:G42,$AN39:$AN42,L39:L42)</f>
        <v>#VALUE!</v>
      </c>
      <c r="AZ39" s="94" t="e">
        <f aca="false">bdrate($AL39:$AL42,H39:H42,$AN39:$AN42,M39:M42)</f>
        <v>#VALUE!</v>
      </c>
      <c r="BA39" s="94" t="e">
        <f aca="false">bdrate($AL39:$AL42,I39:I42,$AN39:$AN42,N39:N42)</f>
        <v>#VALUE!</v>
      </c>
      <c r="BB39" s="93" t="e">
        <f aca="false">bdrateOld($AL39:$AL42,G39:G42,$AN39:$AN42,L39:L42)</f>
        <v>#VALUE!</v>
      </c>
      <c r="BC39" s="94" t="e">
        <f aca="false">bdrateOld($AL39:$AL42,H39:H42,$AN39:$AN42,M39:M42)</f>
        <v>#VALUE!</v>
      </c>
      <c r="BD39" s="95" t="e">
        <f aca="false">bdrateOld($AL39:$AL42,I39:I42,$AN39:$AN42,N39:N42)</f>
        <v>#VALUE!</v>
      </c>
      <c r="BF39" s="93" t="e">
        <f aca="false">bdrate($AL39:$AL42,G39:G42,$AP39:$AP42,L39:L42)</f>
        <v>#VALUE!</v>
      </c>
      <c r="BG39" s="94" t="e">
        <f aca="false">bdrate($AL39:$AL42,H39:H42,$AP39:$AP42,M39:M42)</f>
        <v>#VALUE!</v>
      </c>
      <c r="BH39" s="94" t="e">
        <f aca="false">bdrate($AL39:$AL42,I39:I42,$AP39:$AP42,N39:N42)</f>
        <v>#VALUE!</v>
      </c>
      <c r="BI39" s="93" t="e">
        <f aca="false">bdrateOld($AL39:$AL42,G39:G42,$AP39:$AP42,L39:L42)</f>
        <v>#VALUE!</v>
      </c>
      <c r="BJ39" s="94" t="e">
        <f aca="false">bdrateOld($AL39:$AL42,H39:H42,$AP39:$AP42,M39:M42)</f>
        <v>#VALUE!</v>
      </c>
      <c r="BK39" s="95" t="e">
        <f aca="false">bdrateOld($AL39:$AL42,I39:I42,$AP39:$AP42,N39:N42)</f>
        <v>#VALUE!</v>
      </c>
    </row>
    <row r="40" customFormat="false" ht="12" hidden="false" customHeight="false" outlineLevel="0" collapsed="false">
      <c r="A40" s="101"/>
      <c r="B40" s="101"/>
      <c r="C40" s="101"/>
      <c r="D40" s="224" t="s">
        <v>194</v>
      </c>
      <c r="E40" s="227" t="s">
        <v>194</v>
      </c>
      <c r="F40" s="193"/>
      <c r="G40" s="172"/>
      <c r="H40" s="172"/>
      <c r="I40" s="181"/>
      <c r="J40" s="90"/>
      <c r="K40" s="170"/>
      <c r="L40" s="172"/>
      <c r="M40" s="172"/>
      <c r="N40" s="181"/>
      <c r="O40" s="170"/>
      <c r="P40" s="171"/>
      <c r="Q40" s="181" t="n">
        <f aca="false">O40/3600</f>
        <v>0</v>
      </c>
      <c r="R40" s="90"/>
      <c r="S40" s="107"/>
      <c r="T40" s="66"/>
      <c r="U40" s="70"/>
      <c r="V40" s="107"/>
      <c r="W40" s="66"/>
      <c r="X40" s="70"/>
      <c r="Y40" s="90"/>
      <c r="Z40" s="102" t="n">
        <f aca="false">Z8</f>
        <v>0.7</v>
      </c>
      <c r="AA40" s="103" t="n">
        <f aca="false">F40*Z40</f>
        <v>0</v>
      </c>
      <c r="AB40" s="108" t="e">
        <f aca="false">K40/AA40-1</f>
        <v>#DIV/0!</v>
      </c>
      <c r="AC40" s="90"/>
      <c r="AD40" s="193"/>
      <c r="AE40" s="172"/>
      <c r="AF40" s="172"/>
      <c r="AG40" s="181"/>
      <c r="AH40" s="90"/>
      <c r="AI40" s="193"/>
      <c r="AJ40" s="181"/>
      <c r="AL40" s="104" t="n">
        <f aca="false">AD40+F40</f>
        <v>0</v>
      </c>
      <c r="AN40" s="104" t="n">
        <f aca="false">AD40+K40</f>
        <v>0</v>
      </c>
      <c r="AP40" s="104" t="n">
        <f aca="false">AA40+AD40</f>
        <v>0</v>
      </c>
      <c r="AQ40" s="90"/>
      <c r="AR40" s="107"/>
      <c r="AS40" s="66"/>
      <c r="AT40" s="70"/>
      <c r="AU40" s="107"/>
      <c r="AV40" s="66"/>
      <c r="AW40" s="70"/>
      <c r="AY40" s="107"/>
      <c r="AZ40" s="66"/>
      <c r="BA40" s="70"/>
      <c r="BB40" s="107"/>
      <c r="BC40" s="66"/>
      <c r="BD40" s="70"/>
      <c r="BF40" s="107"/>
      <c r="BG40" s="66"/>
      <c r="BH40" s="70"/>
      <c r="BI40" s="107"/>
      <c r="BJ40" s="66"/>
      <c r="BK40" s="70"/>
    </row>
    <row r="41" customFormat="false" ht="12" hidden="false" customHeight="false" outlineLevel="0" collapsed="false">
      <c r="A41" s="101"/>
      <c r="B41" s="101"/>
      <c r="C41" s="101"/>
      <c r="D41" s="224" t="s">
        <v>194</v>
      </c>
      <c r="E41" s="227" t="s">
        <v>200</v>
      </c>
      <c r="F41" s="193"/>
      <c r="G41" s="172"/>
      <c r="H41" s="172"/>
      <c r="I41" s="181"/>
      <c r="J41" s="90"/>
      <c r="K41" s="170"/>
      <c r="L41" s="172"/>
      <c r="M41" s="172"/>
      <c r="N41" s="181"/>
      <c r="O41" s="182"/>
      <c r="P41" s="183"/>
      <c r="Q41" s="181" t="n">
        <f aca="false">O41/3600</f>
        <v>0</v>
      </c>
      <c r="R41" s="90"/>
      <c r="S41" s="107"/>
      <c r="T41" s="66"/>
      <c r="U41" s="70"/>
      <c r="V41" s="107"/>
      <c r="W41" s="66"/>
      <c r="X41" s="70"/>
      <c r="Y41" s="90"/>
      <c r="Z41" s="102" t="n">
        <f aca="false">Z9</f>
        <v>0.55</v>
      </c>
      <c r="AA41" s="103" t="n">
        <f aca="false">F41*Z41</f>
        <v>0</v>
      </c>
      <c r="AB41" s="108" t="e">
        <f aca="false">K41/AA41-1</f>
        <v>#DIV/0!</v>
      </c>
      <c r="AC41" s="90"/>
      <c r="AD41" s="193"/>
      <c r="AE41" s="172"/>
      <c r="AF41" s="172"/>
      <c r="AG41" s="181"/>
      <c r="AH41" s="90"/>
      <c r="AI41" s="193"/>
      <c r="AJ41" s="181"/>
      <c r="AL41" s="104" t="n">
        <f aca="false">AD41+F41</f>
        <v>0</v>
      </c>
      <c r="AN41" s="104" t="n">
        <f aca="false">AD41+K41</f>
        <v>0</v>
      </c>
      <c r="AP41" s="104" t="n">
        <f aca="false">AA41+AD41</f>
        <v>0</v>
      </c>
      <c r="AQ41" s="90"/>
      <c r="AR41" s="107"/>
      <c r="AS41" s="66"/>
      <c r="AT41" s="70"/>
      <c r="AU41" s="107"/>
      <c r="AV41" s="66"/>
      <c r="AW41" s="70"/>
      <c r="AY41" s="107"/>
      <c r="AZ41" s="66"/>
      <c r="BA41" s="70"/>
      <c r="BB41" s="107"/>
      <c r="BC41" s="66"/>
      <c r="BD41" s="70"/>
      <c r="BF41" s="107"/>
      <c r="BG41" s="66"/>
      <c r="BH41" s="70"/>
      <c r="BI41" s="107"/>
      <c r="BJ41" s="66"/>
      <c r="BK41" s="70"/>
    </row>
    <row r="42" customFormat="false" ht="12.75" hidden="false" customHeight="false" outlineLevel="0" collapsed="false">
      <c r="A42" s="101"/>
      <c r="B42" s="101"/>
      <c r="C42" s="113"/>
      <c r="D42" s="225" t="s">
        <v>194</v>
      </c>
      <c r="E42" s="225" t="s">
        <v>195</v>
      </c>
      <c r="F42" s="194"/>
      <c r="G42" s="195"/>
      <c r="H42" s="195"/>
      <c r="I42" s="188"/>
      <c r="J42" s="90"/>
      <c r="K42" s="185"/>
      <c r="L42" s="195"/>
      <c r="M42" s="195"/>
      <c r="N42" s="188"/>
      <c r="O42" s="186"/>
      <c r="P42" s="187"/>
      <c r="Q42" s="188" t="n">
        <f aca="false">O42/3600</f>
        <v>0</v>
      </c>
      <c r="R42" s="90"/>
      <c r="S42" s="119"/>
      <c r="T42" s="120"/>
      <c r="U42" s="121"/>
      <c r="V42" s="119"/>
      <c r="W42" s="120"/>
      <c r="X42" s="121"/>
      <c r="Y42" s="90"/>
      <c r="Z42" s="117" t="n">
        <f aca="false">Z10</f>
        <v>0.35</v>
      </c>
      <c r="AA42" s="122" t="n">
        <f aca="false">F42*Z42</f>
        <v>0</v>
      </c>
      <c r="AB42" s="108" t="e">
        <f aca="false">K42/AA42-1</f>
        <v>#DIV/0!</v>
      </c>
      <c r="AC42" s="90"/>
      <c r="AD42" s="194"/>
      <c r="AE42" s="195"/>
      <c r="AF42" s="195"/>
      <c r="AG42" s="188"/>
      <c r="AH42" s="90"/>
      <c r="AI42" s="194"/>
      <c r="AJ42" s="188"/>
      <c r="AL42" s="116" t="n">
        <f aca="false">AD42+F42</f>
        <v>0</v>
      </c>
      <c r="AN42" s="116" t="n">
        <f aca="false">AD42+K42</f>
        <v>0</v>
      </c>
      <c r="AP42" s="116" t="n">
        <f aca="false">AA42+AD42</f>
        <v>0</v>
      </c>
      <c r="AQ42" s="90"/>
      <c r="AR42" s="119"/>
      <c r="AS42" s="120"/>
      <c r="AT42" s="121"/>
      <c r="AU42" s="119"/>
      <c r="AV42" s="120"/>
      <c r="AW42" s="121"/>
      <c r="AY42" s="119"/>
      <c r="AZ42" s="120"/>
      <c r="BA42" s="121"/>
      <c r="BB42" s="119"/>
      <c r="BC42" s="120"/>
      <c r="BD42" s="121"/>
      <c r="BF42" s="119"/>
      <c r="BG42" s="120"/>
      <c r="BH42" s="121"/>
      <c r="BI42" s="119"/>
      <c r="BJ42" s="120"/>
      <c r="BK42" s="121"/>
    </row>
    <row r="43" customFormat="false" ht="12" hidden="false" customHeight="false" outlineLevel="0" collapsed="false">
      <c r="A43" s="101"/>
      <c r="B43" s="101"/>
      <c r="C43" s="86" t="s">
        <v>139</v>
      </c>
      <c r="D43" s="223" t="s">
        <v>195</v>
      </c>
      <c r="E43" s="227" t="s">
        <v>200</v>
      </c>
      <c r="F43" s="170"/>
      <c r="G43" s="171"/>
      <c r="H43" s="171"/>
      <c r="I43" s="180"/>
      <c r="J43" s="90"/>
      <c r="K43" s="174"/>
      <c r="L43" s="171"/>
      <c r="M43" s="171"/>
      <c r="N43" s="180"/>
      <c r="O43" s="174"/>
      <c r="P43" s="175"/>
      <c r="Q43" s="177" t="n">
        <f aca="false">O43/3600</f>
        <v>0</v>
      </c>
      <c r="R43" s="90"/>
      <c r="S43" s="93" t="e">
        <f aca="false">bdrate($F43:$F46,G43:G46,$K43:$K46,L43:L46)</f>
        <v>#VALUE!</v>
      </c>
      <c r="T43" s="94" t="e">
        <f aca="false">bdrate($F43:$F46,H43:H46,$K43:$K46,M43:M46)</f>
        <v>#VALUE!</v>
      </c>
      <c r="U43" s="95" t="e">
        <f aca="false">bdrate($F43:$F46,I43:I46,$K43:$K46,N43:N46)</f>
        <v>#VALUE!</v>
      </c>
      <c r="V43" s="93" t="e">
        <f aca="false">bdrateOld($F43:$F46,G43:G46,$K43:$K46,L43:L46)</f>
        <v>#VALUE!</v>
      </c>
      <c r="W43" s="94" t="e">
        <f aca="false">bdrateOld($F43:$F46,H43:H46,$K43:$K46,M43:M46)</f>
        <v>#VALUE!</v>
      </c>
      <c r="X43" s="95" t="e">
        <f aca="false">bdrateOld($F43:$F46,I43:I46,$K43:$K46,N43:N46)</f>
        <v>#VALUE!</v>
      </c>
      <c r="Y43" s="90"/>
      <c r="Z43" s="87" t="n">
        <f aca="false">Z11</f>
        <v>0.85</v>
      </c>
      <c r="AA43" s="88" t="n">
        <f aca="false">F43*Z43</f>
        <v>0</v>
      </c>
      <c r="AB43" s="96" t="e">
        <f aca="false">K43/AA43-1</f>
        <v>#DIV/0!</v>
      </c>
      <c r="AC43" s="90"/>
      <c r="AD43" s="170"/>
      <c r="AE43" s="171"/>
      <c r="AF43" s="171"/>
      <c r="AG43" s="180"/>
      <c r="AH43" s="90"/>
      <c r="AI43" s="182"/>
      <c r="AJ43" s="184"/>
      <c r="AL43" s="89" t="n">
        <f aca="false">AD43+F43</f>
        <v>0</v>
      </c>
      <c r="AN43" s="89" t="n">
        <f aca="false">AD43+K43</f>
        <v>0</v>
      </c>
      <c r="AP43" s="89" t="n">
        <f aca="false">AA43+AD43</f>
        <v>0</v>
      </c>
      <c r="AQ43" s="90"/>
      <c r="AR43" s="93" t="e">
        <f aca="false">bdrate($F43:$F46,G43:G46,$AA43:$AA46,L43:L46)</f>
        <v>#VALUE!</v>
      </c>
      <c r="AS43" s="94" t="e">
        <f aca="false">bdrate($F43:$F46,H43:H46,$AA43:$AA46,M43:M46)</f>
        <v>#VALUE!</v>
      </c>
      <c r="AT43" s="95" t="e">
        <f aca="false">bdrate($F43:$F46,I43:I46,$AA43:$AA46,N43:N46)</f>
        <v>#VALUE!</v>
      </c>
      <c r="AU43" s="93" t="e">
        <f aca="false">bdrateOld($F43:$F46,G43:G46,$AA43:$AA46,L43:L46)</f>
        <v>#VALUE!</v>
      </c>
      <c r="AV43" s="94" t="e">
        <f aca="false">bdrateOld($F43:$F46,H43:H46,$AA43:$AA46,M43:M46)</f>
        <v>#VALUE!</v>
      </c>
      <c r="AW43" s="95" t="e">
        <f aca="false">bdrateOld($F43:$F46,I43:I46,$AA43:$AA46,N43:N46)</f>
        <v>#VALUE!</v>
      </c>
      <c r="AY43" s="93" t="e">
        <f aca="false">bdrate($AL43:$AL46,G43:G46,$AN43:$AN46,L43:L46)</f>
        <v>#VALUE!</v>
      </c>
      <c r="AZ43" s="94" t="e">
        <f aca="false">bdrate($AL43:$AL46,H43:H46,$AN43:$AN46,M43:M46)</f>
        <v>#VALUE!</v>
      </c>
      <c r="BA43" s="94" t="e">
        <f aca="false">bdrate($AL43:$AL46,I43:I46,$AN43:$AN46,N43:N46)</f>
        <v>#VALUE!</v>
      </c>
      <c r="BB43" s="93" t="e">
        <f aca="false">bdrateOld($AL43:$AL46,G43:G46,$AN43:$AN46,L43:L46)</f>
        <v>#VALUE!</v>
      </c>
      <c r="BC43" s="94" t="e">
        <f aca="false">bdrateOld($AL43:$AL46,H43:H46,$AN43:$AN46,M43:M46)</f>
        <v>#VALUE!</v>
      </c>
      <c r="BD43" s="95" t="e">
        <f aca="false">bdrateOld($AL43:$AL46,I43:I46,$AN43:$AN46,N43:N46)</f>
        <v>#VALUE!</v>
      </c>
      <c r="BF43" s="93" t="e">
        <f aca="false">bdrate($AL43:$AL46,G43:G46,$AP43:$AP46,L43:L46)</f>
        <v>#VALUE!</v>
      </c>
      <c r="BG43" s="94" t="e">
        <f aca="false">bdrate($AL43:$AL46,H43:H46,$AP43:$AP46,M43:M46)</f>
        <v>#VALUE!</v>
      </c>
      <c r="BH43" s="94" t="e">
        <f aca="false">bdrate($AL43:$AL46,I43:I46,$AP43:$AP46,N43:N46)</f>
        <v>#VALUE!</v>
      </c>
      <c r="BI43" s="93" t="e">
        <f aca="false">bdrateOld($AL43:$AL46,G43:G46,$AP43:$AP46,L43:L46)</f>
        <v>#VALUE!</v>
      </c>
      <c r="BJ43" s="94" t="e">
        <f aca="false">bdrateOld($AL43:$AL46,H43:H46,$AP43:$AP46,M43:M46)</f>
        <v>#VALUE!</v>
      </c>
      <c r="BK43" s="95" t="e">
        <f aca="false">bdrateOld($AL43:$AL46,I43:I46,$AP43:$AP46,N43:N46)</f>
        <v>#VALUE!</v>
      </c>
    </row>
    <row r="44" customFormat="false" ht="12" hidden="false" customHeight="false" outlineLevel="0" collapsed="false">
      <c r="A44" s="101"/>
      <c r="B44" s="101"/>
      <c r="C44" s="101"/>
      <c r="D44" s="224" t="s">
        <v>195</v>
      </c>
      <c r="E44" s="227" t="s">
        <v>195</v>
      </c>
      <c r="F44" s="182"/>
      <c r="G44" s="183"/>
      <c r="H44" s="183"/>
      <c r="I44" s="184"/>
      <c r="J44" s="90"/>
      <c r="K44" s="170"/>
      <c r="L44" s="183"/>
      <c r="M44" s="183"/>
      <c r="N44" s="184"/>
      <c r="O44" s="170"/>
      <c r="P44" s="171"/>
      <c r="Q44" s="181" t="n">
        <f aca="false">O44/3600</f>
        <v>0</v>
      </c>
      <c r="R44" s="90"/>
      <c r="S44" s="107"/>
      <c r="T44" s="66"/>
      <c r="U44" s="70"/>
      <c r="V44" s="107"/>
      <c r="W44" s="66"/>
      <c r="X44" s="70"/>
      <c r="Y44" s="90"/>
      <c r="Z44" s="102" t="n">
        <f aca="false">Z12</f>
        <v>0.7</v>
      </c>
      <c r="AA44" s="103" t="n">
        <f aca="false">F44*Z44</f>
        <v>0</v>
      </c>
      <c r="AB44" s="108" t="e">
        <f aca="false">K44/AA44-1</f>
        <v>#DIV/0!</v>
      </c>
      <c r="AC44" s="90"/>
      <c r="AD44" s="182"/>
      <c r="AE44" s="183"/>
      <c r="AF44" s="183"/>
      <c r="AG44" s="184"/>
      <c r="AH44" s="90"/>
      <c r="AI44" s="193"/>
      <c r="AJ44" s="181"/>
      <c r="AL44" s="104" t="n">
        <f aca="false">AD44+F44</f>
        <v>0</v>
      </c>
      <c r="AN44" s="104" t="n">
        <f aca="false">AD44+K44</f>
        <v>0</v>
      </c>
      <c r="AP44" s="104" t="n">
        <f aca="false">AA44+AD44</f>
        <v>0</v>
      </c>
      <c r="AQ44" s="90"/>
      <c r="AR44" s="107"/>
      <c r="AS44" s="66"/>
      <c r="AT44" s="70"/>
      <c r="AU44" s="107"/>
      <c r="AV44" s="66"/>
      <c r="AW44" s="70"/>
      <c r="AY44" s="107"/>
      <c r="AZ44" s="66"/>
      <c r="BA44" s="70"/>
      <c r="BB44" s="107"/>
      <c r="BC44" s="66"/>
      <c r="BD44" s="70"/>
      <c r="BF44" s="107"/>
      <c r="BG44" s="66"/>
      <c r="BH44" s="70"/>
      <c r="BI44" s="107"/>
      <c r="BJ44" s="66"/>
      <c r="BK44" s="70"/>
    </row>
    <row r="45" customFormat="false" ht="12" hidden="false" customHeight="false" outlineLevel="0" collapsed="false">
      <c r="A45" s="101"/>
      <c r="B45" s="101"/>
      <c r="C45" s="101"/>
      <c r="D45" s="224" t="s">
        <v>195</v>
      </c>
      <c r="E45" s="227" t="s">
        <v>201</v>
      </c>
      <c r="F45" s="182"/>
      <c r="G45" s="183"/>
      <c r="H45" s="183"/>
      <c r="I45" s="184"/>
      <c r="J45" s="90"/>
      <c r="K45" s="170"/>
      <c r="L45" s="183"/>
      <c r="M45" s="183"/>
      <c r="N45" s="184"/>
      <c r="O45" s="182"/>
      <c r="P45" s="183"/>
      <c r="Q45" s="181" t="n">
        <f aca="false">O45/3600</f>
        <v>0</v>
      </c>
      <c r="R45" s="90"/>
      <c r="S45" s="107"/>
      <c r="T45" s="66"/>
      <c r="U45" s="70"/>
      <c r="V45" s="107"/>
      <c r="W45" s="66"/>
      <c r="X45" s="70"/>
      <c r="Y45" s="90"/>
      <c r="Z45" s="102" t="n">
        <f aca="false">Z13</f>
        <v>0.55</v>
      </c>
      <c r="AA45" s="103" t="n">
        <f aca="false">F45*Z45</f>
        <v>0</v>
      </c>
      <c r="AB45" s="108" t="e">
        <f aca="false">K45/AA45-1</f>
        <v>#DIV/0!</v>
      </c>
      <c r="AC45" s="90"/>
      <c r="AD45" s="182"/>
      <c r="AE45" s="183"/>
      <c r="AF45" s="183"/>
      <c r="AG45" s="184"/>
      <c r="AH45" s="90"/>
      <c r="AI45" s="193"/>
      <c r="AJ45" s="181"/>
      <c r="AL45" s="104" t="n">
        <f aca="false">AD45+F45</f>
        <v>0</v>
      </c>
      <c r="AN45" s="104" t="n">
        <f aca="false">AD45+K45</f>
        <v>0</v>
      </c>
      <c r="AP45" s="104" t="n">
        <f aca="false">AA45+AD45</f>
        <v>0</v>
      </c>
      <c r="AQ45" s="90"/>
      <c r="AR45" s="107"/>
      <c r="AS45" s="66"/>
      <c r="AT45" s="70"/>
      <c r="AU45" s="107"/>
      <c r="AV45" s="66"/>
      <c r="AW45" s="70"/>
      <c r="AY45" s="107"/>
      <c r="AZ45" s="66"/>
      <c r="BA45" s="70"/>
      <c r="BB45" s="107"/>
      <c r="BC45" s="66"/>
      <c r="BD45" s="70"/>
      <c r="BF45" s="107"/>
      <c r="BG45" s="66"/>
      <c r="BH45" s="70"/>
      <c r="BI45" s="107"/>
      <c r="BJ45" s="66"/>
      <c r="BK45" s="70"/>
    </row>
    <row r="46" customFormat="false" ht="12.75" hidden="false" customHeight="false" outlineLevel="0" collapsed="false">
      <c r="A46" s="101"/>
      <c r="B46" s="101"/>
      <c r="C46" s="113"/>
      <c r="D46" s="225" t="s">
        <v>195</v>
      </c>
      <c r="E46" s="225" t="s">
        <v>196</v>
      </c>
      <c r="F46" s="194"/>
      <c r="G46" s="195"/>
      <c r="H46" s="195"/>
      <c r="I46" s="188"/>
      <c r="J46" s="90"/>
      <c r="K46" s="185"/>
      <c r="L46" s="195"/>
      <c r="M46" s="195"/>
      <c r="N46" s="188"/>
      <c r="O46" s="186"/>
      <c r="P46" s="187"/>
      <c r="Q46" s="188" t="n">
        <f aca="false">O46/3600</f>
        <v>0</v>
      </c>
      <c r="R46" s="90"/>
      <c r="S46" s="119"/>
      <c r="T46" s="120"/>
      <c r="U46" s="121"/>
      <c r="V46" s="119"/>
      <c r="W46" s="120"/>
      <c r="X46" s="121"/>
      <c r="Y46" s="90"/>
      <c r="Z46" s="117" t="n">
        <f aca="false">Z14</f>
        <v>0.35</v>
      </c>
      <c r="AA46" s="122" t="n">
        <f aca="false">F46*Z46</f>
        <v>0</v>
      </c>
      <c r="AB46" s="108" t="e">
        <f aca="false">K46/AA46-1</f>
        <v>#DIV/0!</v>
      </c>
      <c r="AC46" s="90"/>
      <c r="AD46" s="194"/>
      <c r="AE46" s="195"/>
      <c r="AF46" s="195"/>
      <c r="AG46" s="188"/>
      <c r="AH46" s="90"/>
      <c r="AI46" s="194"/>
      <c r="AJ46" s="188"/>
      <c r="AL46" s="116" t="n">
        <f aca="false">AD46+F46</f>
        <v>0</v>
      </c>
      <c r="AN46" s="116" t="n">
        <f aca="false">AD46+K46</f>
        <v>0</v>
      </c>
      <c r="AP46" s="116" t="n">
        <f aca="false">AA46+AD46</f>
        <v>0</v>
      </c>
      <c r="AQ46" s="90"/>
      <c r="AR46" s="119"/>
      <c r="AS46" s="120"/>
      <c r="AT46" s="121"/>
      <c r="AU46" s="119"/>
      <c r="AV46" s="120"/>
      <c r="AW46" s="121"/>
      <c r="AY46" s="119"/>
      <c r="AZ46" s="120"/>
      <c r="BA46" s="121"/>
      <c r="BB46" s="119"/>
      <c r="BC46" s="120"/>
      <c r="BD46" s="121"/>
      <c r="BF46" s="119"/>
      <c r="BG46" s="120"/>
      <c r="BH46" s="121"/>
      <c r="BI46" s="119"/>
      <c r="BJ46" s="120"/>
      <c r="BK46" s="121"/>
    </row>
    <row r="47" customFormat="false" ht="12" hidden="false" customHeight="false" outlineLevel="0" collapsed="false">
      <c r="A47" s="101"/>
      <c r="B47" s="101"/>
      <c r="C47" s="86" t="s">
        <v>61</v>
      </c>
      <c r="D47" s="223" t="s">
        <v>196</v>
      </c>
      <c r="E47" s="227" t="s">
        <v>201</v>
      </c>
      <c r="F47" s="190"/>
      <c r="G47" s="191"/>
      <c r="H47" s="191"/>
      <c r="I47" s="177"/>
      <c r="J47" s="90"/>
      <c r="K47" s="174"/>
      <c r="L47" s="191"/>
      <c r="M47" s="191"/>
      <c r="N47" s="177"/>
      <c r="O47" s="174"/>
      <c r="P47" s="175"/>
      <c r="Q47" s="177" t="n">
        <f aca="false">O47/3600</f>
        <v>0</v>
      </c>
      <c r="R47" s="90"/>
      <c r="S47" s="93" t="e">
        <f aca="false">bdrate($F47:$F50,G47:G50,$K47:$K50,L47:L50)</f>
        <v>#VALUE!</v>
      </c>
      <c r="T47" s="94" t="e">
        <f aca="false">bdrate($F47:$F50,H47:H50,$K47:$K50,M47:M50)</f>
        <v>#VALUE!</v>
      </c>
      <c r="U47" s="95" t="e">
        <f aca="false">bdrate($F47:$F50,I47:I50,$K47:$K50,N47:N50)</f>
        <v>#VALUE!</v>
      </c>
      <c r="V47" s="93" t="e">
        <f aca="false">bdrateOld($F47:$F50,G47:G50,$K47:$K50,L47:L50)</f>
        <v>#VALUE!</v>
      </c>
      <c r="W47" s="94" t="e">
        <f aca="false">bdrateOld($F47:$F50,H47:H50,$K47:$K50,M47:M50)</f>
        <v>#VALUE!</v>
      </c>
      <c r="X47" s="95" t="e">
        <f aca="false">bdrateOld($F47:$F50,I47:I50,$K47:$K50,N47:N50)</f>
        <v>#VALUE!</v>
      </c>
      <c r="Y47" s="90"/>
      <c r="Z47" s="87" t="n">
        <f aca="false">Z15</f>
        <v>0.85</v>
      </c>
      <c r="AA47" s="88" t="n">
        <f aca="false">F47*Z47</f>
        <v>0</v>
      </c>
      <c r="AB47" s="96" t="e">
        <f aca="false">K47/AA47-1</f>
        <v>#DIV/0!</v>
      </c>
      <c r="AC47" s="90"/>
      <c r="AD47" s="190"/>
      <c r="AE47" s="191"/>
      <c r="AF47" s="191"/>
      <c r="AG47" s="177"/>
      <c r="AH47" s="90"/>
      <c r="AI47" s="182"/>
      <c r="AJ47" s="184"/>
      <c r="AL47" s="89" t="n">
        <f aca="false">AD47+F47</f>
        <v>0</v>
      </c>
      <c r="AN47" s="89" t="n">
        <f aca="false">AD47+K47</f>
        <v>0</v>
      </c>
      <c r="AP47" s="89" t="n">
        <f aca="false">AA47+AD47</f>
        <v>0</v>
      </c>
      <c r="AQ47" s="90"/>
      <c r="AR47" s="93" t="e">
        <f aca="false">bdrate($F47:$F50,G47:G50,$AA47:$AA50,L47:L50)</f>
        <v>#VALUE!</v>
      </c>
      <c r="AS47" s="94" t="e">
        <f aca="false">bdrate($F47:$F50,H47:H50,$AA47:$AA50,M47:M50)</f>
        <v>#VALUE!</v>
      </c>
      <c r="AT47" s="95" t="e">
        <f aca="false">bdrate($F47:$F50,I47:I50,$AA47:$AA50,N47:N50)</f>
        <v>#VALUE!</v>
      </c>
      <c r="AU47" s="93" t="e">
        <f aca="false">bdrateOld($F47:$F50,G47:G50,$AA47:$AA50,L47:L50)</f>
        <v>#VALUE!</v>
      </c>
      <c r="AV47" s="94" t="e">
        <f aca="false">bdrateOld($F47:$F50,H47:H50,$AA47:$AA50,M47:M50)</f>
        <v>#VALUE!</v>
      </c>
      <c r="AW47" s="95" t="e">
        <f aca="false">bdrateOld($F47:$F50,I47:I50,$AA47:$AA50,N47:N50)</f>
        <v>#VALUE!</v>
      </c>
      <c r="AY47" s="93" t="e">
        <f aca="false">bdrate($AL47:$AL50,G47:G50,$AN47:$AN50,L47:L50)</f>
        <v>#VALUE!</v>
      </c>
      <c r="AZ47" s="94" t="e">
        <f aca="false">bdrate($AL47:$AL50,H47:H50,$AN47:$AN50,M47:M50)</f>
        <v>#VALUE!</v>
      </c>
      <c r="BA47" s="94" t="e">
        <f aca="false">bdrate($AL47:$AL50,I47:I50,$AN47:$AN50,N47:N50)</f>
        <v>#VALUE!</v>
      </c>
      <c r="BB47" s="93" t="e">
        <f aca="false">bdrateOld($AL47:$AL50,G47:G50,$AN47:$AN50,L47:L50)</f>
        <v>#VALUE!</v>
      </c>
      <c r="BC47" s="94" t="e">
        <f aca="false">bdrateOld($AL47:$AL50,H47:H50,$AN47:$AN50,M47:M50)</f>
        <v>#VALUE!</v>
      </c>
      <c r="BD47" s="95" t="e">
        <f aca="false">bdrateOld($AL47:$AL50,I47:I50,$AN47:$AN50,N47:N50)</f>
        <v>#VALUE!</v>
      </c>
      <c r="BF47" s="93" t="e">
        <f aca="false">bdrate($AL47:$AL50,G47:G50,$AP47:$AP50,L47:L50)</f>
        <v>#VALUE!</v>
      </c>
      <c r="BG47" s="94" t="e">
        <f aca="false">bdrate($AL47:$AL50,H47:H50,$AP47:$AP50,M47:M50)</f>
        <v>#VALUE!</v>
      </c>
      <c r="BH47" s="94" t="e">
        <f aca="false">bdrate($AL47:$AL50,I47:I50,$AP47:$AP50,N47:N50)</f>
        <v>#VALUE!</v>
      </c>
      <c r="BI47" s="93" t="e">
        <f aca="false">bdrateOld($AL47:$AL50,G47:G50,$AP47:$AP50,L47:L50)</f>
        <v>#VALUE!</v>
      </c>
      <c r="BJ47" s="94" t="e">
        <f aca="false">bdrateOld($AL47:$AL50,H47:H50,$AP47:$AP50,M47:M50)</f>
        <v>#VALUE!</v>
      </c>
      <c r="BK47" s="95" t="e">
        <f aca="false">bdrateOld($AL47:$AL50,I47:I50,$AP47:$AP50,N47:N50)</f>
        <v>#VALUE!</v>
      </c>
    </row>
    <row r="48" customFormat="false" ht="12" hidden="false" customHeight="false" outlineLevel="0" collapsed="false">
      <c r="A48" s="101"/>
      <c r="B48" s="101"/>
      <c r="C48" s="101"/>
      <c r="D48" s="224" t="s">
        <v>196</v>
      </c>
      <c r="E48" s="227" t="s">
        <v>196</v>
      </c>
      <c r="F48" s="193"/>
      <c r="G48" s="172"/>
      <c r="H48" s="172"/>
      <c r="I48" s="181"/>
      <c r="J48" s="90"/>
      <c r="K48" s="170"/>
      <c r="L48" s="172"/>
      <c r="M48" s="172"/>
      <c r="N48" s="181"/>
      <c r="O48" s="170"/>
      <c r="P48" s="171"/>
      <c r="Q48" s="181" t="n">
        <f aca="false">O48/3600</f>
        <v>0</v>
      </c>
      <c r="R48" s="90"/>
      <c r="S48" s="107"/>
      <c r="T48" s="66"/>
      <c r="U48" s="70"/>
      <c r="V48" s="107"/>
      <c r="W48" s="66"/>
      <c r="X48" s="70"/>
      <c r="Y48" s="90"/>
      <c r="Z48" s="102" t="n">
        <f aca="false">Z16</f>
        <v>0.7</v>
      </c>
      <c r="AA48" s="103" t="n">
        <f aca="false">F48*Z48</f>
        <v>0</v>
      </c>
      <c r="AB48" s="108" t="e">
        <f aca="false">K48/AA48-1</f>
        <v>#DIV/0!</v>
      </c>
      <c r="AC48" s="90"/>
      <c r="AD48" s="193"/>
      <c r="AE48" s="172"/>
      <c r="AF48" s="172"/>
      <c r="AG48" s="181"/>
      <c r="AH48" s="90"/>
      <c r="AI48" s="193"/>
      <c r="AJ48" s="181"/>
      <c r="AL48" s="104" t="n">
        <f aca="false">AD48+F48</f>
        <v>0</v>
      </c>
      <c r="AN48" s="104" t="n">
        <f aca="false">AD48+K48</f>
        <v>0</v>
      </c>
      <c r="AP48" s="104" t="n">
        <f aca="false">AA48+AD48</f>
        <v>0</v>
      </c>
      <c r="AQ48" s="90"/>
      <c r="AR48" s="107"/>
      <c r="AS48" s="66"/>
      <c r="AT48" s="70"/>
      <c r="AU48" s="107"/>
      <c r="AV48" s="66"/>
      <c r="AW48" s="70"/>
      <c r="AY48" s="107"/>
      <c r="AZ48" s="66"/>
      <c r="BA48" s="70"/>
      <c r="BB48" s="107"/>
      <c r="BC48" s="66"/>
      <c r="BD48" s="70"/>
      <c r="BF48" s="107"/>
      <c r="BG48" s="66"/>
      <c r="BH48" s="70"/>
      <c r="BI48" s="107"/>
      <c r="BJ48" s="66"/>
      <c r="BK48" s="70"/>
    </row>
    <row r="49" customFormat="false" ht="12" hidden="false" customHeight="false" outlineLevel="0" collapsed="false">
      <c r="A49" s="101"/>
      <c r="B49" s="101"/>
      <c r="C49" s="101"/>
      <c r="D49" s="224" t="s">
        <v>196</v>
      </c>
      <c r="E49" s="227" t="s">
        <v>202</v>
      </c>
      <c r="F49" s="193"/>
      <c r="G49" s="172"/>
      <c r="H49" s="172"/>
      <c r="I49" s="181"/>
      <c r="J49" s="90"/>
      <c r="K49" s="170"/>
      <c r="L49" s="172"/>
      <c r="M49" s="172"/>
      <c r="N49" s="181"/>
      <c r="O49" s="182"/>
      <c r="P49" s="183"/>
      <c r="Q49" s="181" t="n">
        <f aca="false">O49/3600</f>
        <v>0</v>
      </c>
      <c r="R49" s="90"/>
      <c r="S49" s="107"/>
      <c r="T49" s="66"/>
      <c r="U49" s="70"/>
      <c r="V49" s="107"/>
      <c r="W49" s="66"/>
      <c r="X49" s="70"/>
      <c r="Y49" s="90"/>
      <c r="Z49" s="102" t="n">
        <f aca="false">Z17</f>
        <v>0.55</v>
      </c>
      <c r="AA49" s="103" t="n">
        <f aca="false">F49*Z49</f>
        <v>0</v>
      </c>
      <c r="AB49" s="108" t="e">
        <f aca="false">K49/AA49-1</f>
        <v>#DIV/0!</v>
      </c>
      <c r="AC49" s="90"/>
      <c r="AD49" s="193"/>
      <c r="AE49" s="172"/>
      <c r="AF49" s="172"/>
      <c r="AG49" s="181"/>
      <c r="AH49" s="90"/>
      <c r="AI49" s="193"/>
      <c r="AJ49" s="181"/>
      <c r="AL49" s="104" t="n">
        <f aca="false">AD49+F49</f>
        <v>0</v>
      </c>
      <c r="AN49" s="104" t="n">
        <f aca="false">AD49+K49</f>
        <v>0</v>
      </c>
      <c r="AP49" s="104" t="n">
        <f aca="false">AA49+AD49</f>
        <v>0</v>
      </c>
      <c r="AQ49" s="90"/>
      <c r="AR49" s="107"/>
      <c r="AS49" s="66"/>
      <c r="AT49" s="70"/>
      <c r="AU49" s="107"/>
      <c r="AV49" s="66"/>
      <c r="AW49" s="70"/>
      <c r="AY49" s="107"/>
      <c r="AZ49" s="66"/>
      <c r="BA49" s="70"/>
      <c r="BB49" s="107"/>
      <c r="BC49" s="66"/>
      <c r="BD49" s="70"/>
      <c r="BF49" s="107"/>
      <c r="BG49" s="66"/>
      <c r="BH49" s="70"/>
      <c r="BI49" s="107"/>
      <c r="BJ49" s="66"/>
      <c r="BK49" s="70"/>
    </row>
    <row r="50" customFormat="false" ht="12.75" hidden="false" customHeight="false" outlineLevel="0" collapsed="false">
      <c r="A50" s="101"/>
      <c r="B50" s="101"/>
      <c r="C50" s="113"/>
      <c r="D50" s="225" t="s">
        <v>196</v>
      </c>
      <c r="E50" s="225" t="s">
        <v>203</v>
      </c>
      <c r="F50" s="194"/>
      <c r="G50" s="195"/>
      <c r="H50" s="195"/>
      <c r="I50" s="188"/>
      <c r="J50" s="90"/>
      <c r="K50" s="185"/>
      <c r="L50" s="195"/>
      <c r="M50" s="195"/>
      <c r="N50" s="188"/>
      <c r="O50" s="186"/>
      <c r="P50" s="187"/>
      <c r="Q50" s="188" t="n">
        <f aca="false">O50/3600</f>
        <v>0</v>
      </c>
      <c r="R50" s="90"/>
      <c r="S50" s="119"/>
      <c r="T50" s="120"/>
      <c r="U50" s="121"/>
      <c r="V50" s="119"/>
      <c r="W50" s="120"/>
      <c r="X50" s="121"/>
      <c r="Y50" s="90"/>
      <c r="Z50" s="117" t="n">
        <f aca="false">Z18</f>
        <v>0.35</v>
      </c>
      <c r="AA50" s="122" t="n">
        <f aca="false">F50*Z50</f>
        <v>0</v>
      </c>
      <c r="AB50" s="108" t="e">
        <f aca="false">K50/AA50-1</f>
        <v>#DIV/0!</v>
      </c>
      <c r="AC50" s="90"/>
      <c r="AD50" s="194"/>
      <c r="AE50" s="195"/>
      <c r="AF50" s="195"/>
      <c r="AG50" s="188"/>
      <c r="AH50" s="90"/>
      <c r="AI50" s="194"/>
      <c r="AJ50" s="188"/>
      <c r="AL50" s="116" t="n">
        <f aca="false">AD50+F50</f>
        <v>0</v>
      </c>
      <c r="AN50" s="116" t="n">
        <f aca="false">AD50+K50</f>
        <v>0</v>
      </c>
      <c r="AP50" s="116" t="n">
        <f aca="false">AA50+AD50</f>
        <v>0</v>
      </c>
      <c r="AQ50" s="90"/>
      <c r="AR50" s="119"/>
      <c r="AS50" s="120"/>
      <c r="AT50" s="121"/>
      <c r="AU50" s="119"/>
      <c r="AV50" s="120"/>
      <c r="AW50" s="121"/>
      <c r="AY50" s="119"/>
      <c r="AZ50" s="120"/>
      <c r="BA50" s="121"/>
      <c r="BB50" s="119"/>
      <c r="BC50" s="120"/>
      <c r="BD50" s="121"/>
      <c r="BF50" s="119"/>
      <c r="BG50" s="120"/>
      <c r="BH50" s="121"/>
      <c r="BI50" s="119"/>
      <c r="BJ50" s="120"/>
      <c r="BK50" s="121"/>
    </row>
    <row r="51" customFormat="false" ht="12" hidden="false" customHeight="false" outlineLevel="0" collapsed="false">
      <c r="A51" s="101"/>
      <c r="B51" s="129"/>
      <c r="C51" s="86" t="s">
        <v>62</v>
      </c>
      <c r="D51" s="223" t="s">
        <v>193</v>
      </c>
      <c r="E51" s="223" t="str">
        <f aca="false">E35</f>
        <v>AVC 19</v>
      </c>
      <c r="F51" s="202"/>
      <c r="G51" s="203"/>
      <c r="H51" s="203"/>
      <c r="I51" s="204"/>
      <c r="J51" s="90"/>
      <c r="K51" s="202" t="n">
        <f aca="false">K35</f>
        <v>0</v>
      </c>
      <c r="L51" s="203" t="n">
        <f aca="false">L35</f>
        <v>0</v>
      </c>
      <c r="M51" s="203" t="n">
        <f aca="false">M35</f>
        <v>0</v>
      </c>
      <c r="N51" s="204" t="n">
        <f aca="false">N35</f>
        <v>0</v>
      </c>
      <c r="O51" s="202" t="n">
        <f aca="false">O35</f>
        <v>0</v>
      </c>
      <c r="P51" s="203" t="n">
        <f aca="false">P35</f>
        <v>0</v>
      </c>
      <c r="Q51" s="204" t="n">
        <f aca="false">Q35</f>
        <v>0</v>
      </c>
      <c r="R51" s="90"/>
      <c r="S51" s="93" t="e">
        <f aca="false">bdrate($F51:$F54,G51:G54,$K51:$K54,L51:L54)</f>
        <v>#VALUE!</v>
      </c>
      <c r="T51" s="94" t="e">
        <f aca="false">bdrate($F51:$F54,H51:H54,$K51:$K54,M51:M54)</f>
        <v>#VALUE!</v>
      </c>
      <c r="U51" s="95" t="e">
        <f aca="false">bdrate($F51:$F54,I51:I54,$K51:$K54,N51:N54)</f>
        <v>#VALUE!</v>
      </c>
      <c r="V51" s="93" t="e">
        <f aca="false">bdrateOld($F51:$F54,G51:G54,$K51:$K54,L51:L54)</f>
        <v>#VALUE!</v>
      </c>
      <c r="W51" s="94" t="e">
        <f aca="false">bdrateOld($F51:$F54,H51:H54,$K51:$K54,M51:M54)</f>
        <v>#VALUE!</v>
      </c>
      <c r="X51" s="95" t="e">
        <f aca="false">bdrateOld($F51:$F54,I51:I54,$K51:$K54,N51:N54)</f>
        <v>#VALUE!</v>
      </c>
      <c r="Y51" s="90"/>
      <c r="Z51" s="130" t="n">
        <f aca="false">Z35</f>
        <v>0.85</v>
      </c>
      <c r="AA51" s="131" t="n">
        <f aca="false">AA35</f>
        <v>0</v>
      </c>
      <c r="AB51" s="135" t="e">
        <f aca="false">K51/AA51-1</f>
        <v>#DIV/0!</v>
      </c>
      <c r="AC51" s="90"/>
      <c r="AD51" s="202"/>
      <c r="AE51" s="203"/>
      <c r="AF51" s="203"/>
      <c r="AG51" s="204"/>
      <c r="AH51" s="90"/>
      <c r="AI51" s="202"/>
      <c r="AJ51" s="204"/>
      <c r="AL51" s="132" t="n">
        <f aca="false">AD51+F51</f>
        <v>0</v>
      </c>
      <c r="AN51" s="132" t="n">
        <f aca="false">AD51+K51</f>
        <v>0</v>
      </c>
      <c r="AP51" s="132" t="n">
        <f aca="false">AA51+AD51</f>
        <v>0</v>
      </c>
      <c r="AQ51" s="90"/>
      <c r="AR51" s="93" t="e">
        <f aca="false">bdrate($F51:$F54,G51:G54,$AA51:$AA54,L51:L54)</f>
        <v>#VALUE!</v>
      </c>
      <c r="AS51" s="94" t="e">
        <f aca="false">bdrate($F51:$F54,H51:H54,$AA51:$AA54,M51:M54)</f>
        <v>#VALUE!</v>
      </c>
      <c r="AT51" s="95" t="e">
        <f aca="false">bdrate($F51:$F54,I51:I54,$AA51:$AA54,N51:N54)</f>
        <v>#VALUE!</v>
      </c>
      <c r="AU51" s="93" t="e">
        <f aca="false">bdrateOld($F51:$F54,G51:G54,$AA51:$AA54,L51:L54)</f>
        <v>#VALUE!</v>
      </c>
      <c r="AV51" s="94" t="e">
        <f aca="false">bdrateOld($F51:$F54,H51:H54,$AA51:$AA54,M51:M54)</f>
        <v>#VALUE!</v>
      </c>
      <c r="AW51" s="95" t="e">
        <f aca="false">bdrateOld($F51:$F54,I51:I54,$AA51:$AA54,N51:N54)</f>
        <v>#VALUE!</v>
      </c>
      <c r="AY51" s="93" t="e">
        <f aca="false">bdrate($AL51:$AL54,G51:G54,$AN51:$AN54,L51:L54)</f>
        <v>#VALUE!</v>
      </c>
      <c r="AZ51" s="94" t="e">
        <f aca="false">bdrate($AL51:$AL54,H51:H54,$AN51:$AN54,M51:M54)</f>
        <v>#VALUE!</v>
      </c>
      <c r="BA51" s="94" t="e">
        <f aca="false">bdrate($AL51:$AL54,I51:I54,$AN51:$AN54,N51:N54)</f>
        <v>#VALUE!</v>
      </c>
      <c r="BB51" s="93" t="e">
        <f aca="false">bdrateOld($AL51:$AL54,G51:G54,$AN51:$AN54,L51:L54)</f>
        <v>#VALUE!</v>
      </c>
      <c r="BC51" s="94" t="e">
        <f aca="false">bdrateOld($AL51:$AL54,H51:H54,$AN51:$AN54,M51:M54)</f>
        <v>#VALUE!</v>
      </c>
      <c r="BD51" s="95" t="e">
        <f aca="false">bdrateOld($AL51:$AL54,I51:I54,$AN51:$AN54,N51:N54)</f>
        <v>#VALUE!</v>
      </c>
      <c r="BF51" s="93" t="e">
        <f aca="false">bdrate($AL51:$AL54,G51:G54,$AP51:$AP54,L51:L54)</f>
        <v>#VALUE!</v>
      </c>
      <c r="BG51" s="94" t="e">
        <f aca="false">bdrate($AL51:$AL54,H51:H54,$AP51:$AP54,M51:M54)</f>
        <v>#VALUE!</v>
      </c>
      <c r="BH51" s="94" t="e">
        <f aca="false">bdrate($AL51:$AL54,I51:I54,$AP51:$AP54,N51:N54)</f>
        <v>#VALUE!</v>
      </c>
      <c r="BI51" s="93" t="e">
        <f aca="false">bdrateOld($AL51:$AL54,G51:G54,$AP51:$AP54,L51:L54)</f>
        <v>#VALUE!</v>
      </c>
      <c r="BJ51" s="94" t="e">
        <f aca="false">bdrateOld($AL51:$AL54,H51:H54,$AP51:$AP54,M51:M54)</f>
        <v>#VALUE!</v>
      </c>
      <c r="BK51" s="95" t="e">
        <f aca="false">bdrateOld($AL51:$AL54,I51:I54,$AP51:$AP54,N51:N54)</f>
        <v>#VALUE!</v>
      </c>
    </row>
    <row r="52" customFormat="false" ht="12" hidden="false" customHeight="false" outlineLevel="0" collapsed="false">
      <c r="A52" s="101"/>
      <c r="B52" s="101"/>
      <c r="C52" s="101"/>
      <c r="D52" s="224" t="s">
        <v>194</v>
      </c>
      <c r="E52" s="224" t="str">
        <f aca="false">E39</f>
        <v>AVC 23</v>
      </c>
      <c r="F52" s="199"/>
      <c r="G52" s="200"/>
      <c r="H52" s="200"/>
      <c r="I52" s="205"/>
      <c r="J52" s="90"/>
      <c r="K52" s="199" t="n">
        <f aca="false">K39</f>
        <v>0</v>
      </c>
      <c r="L52" s="200" t="n">
        <f aca="false">L39</f>
        <v>0</v>
      </c>
      <c r="M52" s="200" t="n">
        <f aca="false">M39</f>
        <v>0</v>
      </c>
      <c r="N52" s="205" t="n">
        <f aca="false">N39</f>
        <v>0</v>
      </c>
      <c r="O52" s="199" t="n">
        <f aca="false">O39</f>
        <v>0</v>
      </c>
      <c r="P52" s="200" t="n">
        <f aca="false">P39</f>
        <v>0</v>
      </c>
      <c r="Q52" s="205" t="n">
        <f aca="false">Q39</f>
        <v>0</v>
      </c>
      <c r="R52" s="90"/>
      <c r="S52" s="107"/>
      <c r="T52" s="66"/>
      <c r="U52" s="70"/>
      <c r="V52" s="107"/>
      <c r="W52" s="66"/>
      <c r="X52" s="70"/>
      <c r="Y52" s="90"/>
      <c r="Z52" s="136" t="n">
        <f aca="false">Z39</f>
        <v>0.85</v>
      </c>
      <c r="AA52" s="137" t="n">
        <f aca="false">AA39</f>
        <v>0</v>
      </c>
      <c r="AB52" s="141" t="e">
        <f aca="false">K52/AA52-1</f>
        <v>#DIV/0!</v>
      </c>
      <c r="AC52" s="90"/>
      <c r="AD52" s="199"/>
      <c r="AE52" s="200"/>
      <c r="AF52" s="200"/>
      <c r="AG52" s="205"/>
      <c r="AH52" s="90"/>
      <c r="AI52" s="199"/>
      <c r="AJ52" s="205"/>
      <c r="AL52" s="138" t="n">
        <f aca="false">AD52+F52</f>
        <v>0</v>
      </c>
      <c r="AN52" s="138" t="n">
        <f aca="false">AD52+K52</f>
        <v>0</v>
      </c>
      <c r="AP52" s="138" t="n">
        <f aca="false">AA52+AD52</f>
        <v>0</v>
      </c>
      <c r="AQ52" s="90"/>
      <c r="AR52" s="107"/>
      <c r="AS52" s="66"/>
      <c r="AT52" s="70"/>
      <c r="AU52" s="107"/>
      <c r="AV52" s="66"/>
      <c r="AW52" s="70"/>
      <c r="AY52" s="107"/>
      <c r="AZ52" s="66"/>
      <c r="BA52" s="70"/>
      <c r="BB52" s="107"/>
      <c r="BC52" s="66"/>
      <c r="BD52" s="70"/>
      <c r="BF52" s="107"/>
      <c r="BG52" s="66"/>
      <c r="BH52" s="70"/>
      <c r="BI52" s="107"/>
      <c r="BJ52" s="66"/>
      <c r="BK52" s="70"/>
    </row>
    <row r="53" customFormat="false" ht="12" hidden="false" customHeight="false" outlineLevel="0" collapsed="false">
      <c r="A53" s="101"/>
      <c r="B53" s="101"/>
      <c r="C53" s="101"/>
      <c r="D53" s="224" t="s">
        <v>195</v>
      </c>
      <c r="E53" s="224" t="str">
        <f aca="false">E43</f>
        <v>AVC 27</v>
      </c>
      <c r="F53" s="199"/>
      <c r="G53" s="200"/>
      <c r="H53" s="200"/>
      <c r="I53" s="205"/>
      <c r="J53" s="90"/>
      <c r="K53" s="199" t="n">
        <f aca="false">K43</f>
        <v>0</v>
      </c>
      <c r="L53" s="200" t="n">
        <f aca="false">L43</f>
        <v>0</v>
      </c>
      <c r="M53" s="200" t="n">
        <f aca="false">M43</f>
        <v>0</v>
      </c>
      <c r="N53" s="205" t="n">
        <f aca="false">N43</f>
        <v>0</v>
      </c>
      <c r="O53" s="199" t="n">
        <f aca="false">O43</f>
        <v>0</v>
      </c>
      <c r="P53" s="200" t="n">
        <f aca="false">P43</f>
        <v>0</v>
      </c>
      <c r="Q53" s="205" t="n">
        <f aca="false">Q43</f>
        <v>0</v>
      </c>
      <c r="R53" s="90"/>
      <c r="S53" s="107"/>
      <c r="T53" s="66"/>
      <c r="U53" s="70"/>
      <c r="V53" s="107"/>
      <c r="W53" s="66"/>
      <c r="X53" s="70"/>
      <c r="Y53" s="90"/>
      <c r="Z53" s="136" t="n">
        <f aca="false">Z43</f>
        <v>0.85</v>
      </c>
      <c r="AA53" s="137" t="n">
        <f aca="false">AA43</f>
        <v>0</v>
      </c>
      <c r="AB53" s="141" t="e">
        <f aca="false">K53/AA53-1</f>
        <v>#DIV/0!</v>
      </c>
      <c r="AC53" s="90"/>
      <c r="AD53" s="199"/>
      <c r="AE53" s="200"/>
      <c r="AF53" s="200"/>
      <c r="AG53" s="205"/>
      <c r="AH53" s="90"/>
      <c r="AI53" s="199"/>
      <c r="AJ53" s="205"/>
      <c r="AL53" s="138" t="n">
        <f aca="false">AD53+F53</f>
        <v>0</v>
      </c>
      <c r="AN53" s="138" t="n">
        <f aca="false">AD53+K53</f>
        <v>0</v>
      </c>
      <c r="AP53" s="138" t="n">
        <f aca="false">AA53+AD53</f>
        <v>0</v>
      </c>
      <c r="AQ53" s="90"/>
      <c r="AR53" s="107"/>
      <c r="AS53" s="66"/>
      <c r="AT53" s="70"/>
      <c r="AU53" s="107"/>
      <c r="AV53" s="66"/>
      <c r="AW53" s="70"/>
      <c r="AY53" s="107"/>
      <c r="AZ53" s="66"/>
      <c r="BA53" s="70"/>
      <c r="BB53" s="107"/>
      <c r="BC53" s="66"/>
      <c r="BD53" s="70"/>
      <c r="BF53" s="107"/>
      <c r="BG53" s="66"/>
      <c r="BH53" s="70"/>
      <c r="BI53" s="107"/>
      <c r="BJ53" s="66"/>
      <c r="BK53" s="70"/>
    </row>
    <row r="54" customFormat="false" ht="12.75" hidden="false" customHeight="false" outlineLevel="0" collapsed="false">
      <c r="A54" s="101"/>
      <c r="B54" s="101"/>
      <c r="C54" s="113"/>
      <c r="D54" s="225" t="s">
        <v>196</v>
      </c>
      <c r="E54" s="225" t="str">
        <f aca="false">E47</f>
        <v>AVC 31</v>
      </c>
      <c r="F54" s="206"/>
      <c r="G54" s="207"/>
      <c r="H54" s="207"/>
      <c r="I54" s="208"/>
      <c r="J54" s="90"/>
      <c r="K54" s="206" t="n">
        <f aca="false">K47</f>
        <v>0</v>
      </c>
      <c r="L54" s="207" t="n">
        <f aca="false">L47</f>
        <v>0</v>
      </c>
      <c r="M54" s="207" t="n">
        <f aca="false">M47</f>
        <v>0</v>
      </c>
      <c r="N54" s="208" t="n">
        <f aca="false">N47</f>
        <v>0</v>
      </c>
      <c r="O54" s="206" t="n">
        <f aca="false">O47</f>
        <v>0</v>
      </c>
      <c r="P54" s="207" t="n">
        <f aca="false">P47</f>
        <v>0</v>
      </c>
      <c r="Q54" s="208" t="n">
        <f aca="false">Q47</f>
        <v>0</v>
      </c>
      <c r="R54" s="90"/>
      <c r="S54" s="119"/>
      <c r="T54" s="120"/>
      <c r="U54" s="121"/>
      <c r="V54" s="119"/>
      <c r="W54" s="120"/>
      <c r="X54" s="121"/>
      <c r="Y54" s="90"/>
      <c r="Z54" s="142" t="n">
        <f aca="false">Z47</f>
        <v>0.85</v>
      </c>
      <c r="AA54" s="143" t="n">
        <f aca="false">AA47</f>
        <v>0</v>
      </c>
      <c r="AB54" s="141" t="e">
        <f aca="false">K54/AA54-1</f>
        <v>#DIV/0!</v>
      </c>
      <c r="AC54" s="90"/>
      <c r="AD54" s="206"/>
      <c r="AE54" s="207"/>
      <c r="AF54" s="207"/>
      <c r="AG54" s="208"/>
      <c r="AH54" s="90"/>
      <c r="AI54" s="206"/>
      <c r="AJ54" s="208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90"/>
      <c r="AR54" s="119"/>
      <c r="AS54" s="120"/>
      <c r="AT54" s="121"/>
      <c r="AU54" s="119"/>
      <c r="AV54" s="120"/>
      <c r="AW54" s="121"/>
      <c r="AY54" s="119"/>
      <c r="AZ54" s="120"/>
      <c r="BA54" s="121"/>
      <c r="BB54" s="119"/>
      <c r="BC54" s="120"/>
      <c r="BD54" s="121"/>
      <c r="BF54" s="119"/>
      <c r="BG54" s="120"/>
      <c r="BH54" s="121"/>
      <c r="BI54" s="119"/>
      <c r="BJ54" s="120"/>
      <c r="BK54" s="121"/>
    </row>
    <row r="55" customFormat="false" ht="12" hidden="false" customHeight="false" outlineLevel="0" collapsed="false">
      <c r="A55" s="101"/>
      <c r="B55" s="101"/>
      <c r="C55" s="86" t="s">
        <v>63</v>
      </c>
      <c r="D55" s="223" t="s">
        <v>193</v>
      </c>
      <c r="E55" s="223" t="str">
        <f aca="false">E36</f>
        <v>AVC 21</v>
      </c>
      <c r="F55" s="202"/>
      <c r="G55" s="203"/>
      <c r="H55" s="203"/>
      <c r="I55" s="204"/>
      <c r="J55" s="90"/>
      <c r="K55" s="202" t="n">
        <f aca="false">K36</f>
        <v>0</v>
      </c>
      <c r="L55" s="203" t="n">
        <f aca="false">L36</f>
        <v>0</v>
      </c>
      <c r="M55" s="203" t="n">
        <f aca="false">M36</f>
        <v>0</v>
      </c>
      <c r="N55" s="204" t="n">
        <f aca="false">N36</f>
        <v>0</v>
      </c>
      <c r="O55" s="202" t="n">
        <f aca="false">O36</f>
        <v>0</v>
      </c>
      <c r="P55" s="203" t="n">
        <f aca="false">P36</f>
        <v>0</v>
      </c>
      <c r="Q55" s="204" t="n">
        <f aca="false">Q36</f>
        <v>0</v>
      </c>
      <c r="R55" s="90"/>
      <c r="S55" s="93" t="e">
        <f aca="false">bdrate($F55:$F58,G55:G58,$K55:$K58,L55:L58)</f>
        <v>#VALUE!</v>
      </c>
      <c r="T55" s="94" t="e">
        <f aca="false">bdrate($F55:$F58,H55:H58,$K55:$K58,M55:M58)</f>
        <v>#VALUE!</v>
      </c>
      <c r="U55" s="95" t="e">
        <f aca="false">bdrate($F55:$F58,I55:I58,$K55:$K58,N55:N58)</f>
        <v>#VALUE!</v>
      </c>
      <c r="V55" s="93" t="e">
        <f aca="false">bdrateOld($F55:$F58,G55:G58,$K55:$K58,L55:L58)</f>
        <v>#VALUE!</v>
      </c>
      <c r="W55" s="94" t="e">
        <f aca="false">bdrateOld($F55:$F58,H55:H58,$K55:$K58,M55:M58)</f>
        <v>#VALUE!</v>
      </c>
      <c r="X55" s="95" t="e">
        <f aca="false">bdrateOld($F55:$F58,I55:I58,$K55:$K58,N55:N58)</f>
        <v>#VALUE!</v>
      </c>
      <c r="Y55" s="90"/>
      <c r="Z55" s="130" t="n">
        <f aca="false">Z36</f>
        <v>0.7</v>
      </c>
      <c r="AA55" s="131" t="n">
        <f aca="false">AA36</f>
        <v>0</v>
      </c>
      <c r="AB55" s="135" t="e">
        <f aca="false">K55/AA55-1</f>
        <v>#DIV/0!</v>
      </c>
      <c r="AC55" s="90"/>
      <c r="AD55" s="202"/>
      <c r="AE55" s="203"/>
      <c r="AF55" s="203"/>
      <c r="AG55" s="204"/>
      <c r="AH55" s="90"/>
      <c r="AI55" s="202"/>
      <c r="AJ55" s="204"/>
      <c r="AL55" s="132" t="n">
        <f aca="false">AD55+F55</f>
        <v>0</v>
      </c>
      <c r="AN55" s="132" t="n">
        <f aca="false">AD55+K55</f>
        <v>0</v>
      </c>
      <c r="AP55" s="132" t="n">
        <f aca="false">AA55+AD55</f>
        <v>0</v>
      </c>
      <c r="AQ55" s="90"/>
      <c r="AR55" s="93" t="e">
        <f aca="false">bdrate($F55:$F58,G55:G58,$AA55:$AA58,L55:L58)</f>
        <v>#VALUE!</v>
      </c>
      <c r="AS55" s="94" t="e">
        <f aca="false">bdrate($F55:$F58,H55:H58,$AA55:$AA58,M55:M58)</f>
        <v>#VALUE!</v>
      </c>
      <c r="AT55" s="95" t="e">
        <f aca="false">bdrate($F55:$F58,I55:I58,$AA55:$AA58,N55:N58)</f>
        <v>#VALUE!</v>
      </c>
      <c r="AU55" s="93" t="e">
        <f aca="false">bdrateOld($F55:$F58,G55:G58,$AA55:$AA58,L55:L58)</f>
        <v>#VALUE!</v>
      </c>
      <c r="AV55" s="94" t="e">
        <f aca="false">bdrateOld($F55:$F58,H55:H58,$AA55:$AA58,M55:M58)</f>
        <v>#VALUE!</v>
      </c>
      <c r="AW55" s="95" t="e">
        <f aca="false">bdrateOld($F55:$F58,I55:I58,$AA55:$AA58,N55:N58)</f>
        <v>#VALUE!</v>
      </c>
      <c r="AY55" s="93" t="e">
        <f aca="false">bdrate($AL55:$AL58,G55:G58,$AN55:$AN58,L55:L58)</f>
        <v>#VALUE!</v>
      </c>
      <c r="AZ55" s="94" t="e">
        <f aca="false">bdrate($AL55:$AL58,H55:H58,$AN55:$AN58,M55:M58)</f>
        <v>#VALUE!</v>
      </c>
      <c r="BA55" s="94" t="e">
        <f aca="false">bdrate($AL55:$AL58,I55:I58,$AN55:$AN58,N55:N58)</f>
        <v>#VALUE!</v>
      </c>
      <c r="BB55" s="93" t="e">
        <f aca="false">bdrateOld($AL55:$AL58,G55:G58,$AN55:$AN58,L55:L58)</f>
        <v>#VALUE!</v>
      </c>
      <c r="BC55" s="94" t="e">
        <f aca="false">bdrateOld($AL55:$AL58,H55:H58,$AN55:$AN58,M55:M58)</f>
        <v>#VALUE!</v>
      </c>
      <c r="BD55" s="95" t="e">
        <f aca="false">bdrateOld($AL55:$AL58,I55:I58,$AN55:$AN58,N55:N58)</f>
        <v>#VALUE!</v>
      </c>
      <c r="BF55" s="93" t="e">
        <f aca="false">bdrate($AL55:$AL58,G55:G58,$AP55:$AP58,L55:L58)</f>
        <v>#VALUE!</v>
      </c>
      <c r="BG55" s="94" t="e">
        <f aca="false">bdrate($AL55:$AL58,H55:H58,$AP55:$AP58,M55:M58)</f>
        <v>#VALUE!</v>
      </c>
      <c r="BH55" s="94" t="e">
        <f aca="false">bdrate($AL55:$AL58,I55:I58,$AP55:$AP58,N55:N58)</f>
        <v>#VALUE!</v>
      </c>
      <c r="BI55" s="93" t="e">
        <f aca="false">bdrateOld($AL55:$AL58,G55:G58,$AP55:$AP58,L55:L58)</f>
        <v>#VALUE!</v>
      </c>
      <c r="BJ55" s="94" t="e">
        <f aca="false">bdrateOld($AL55:$AL58,H55:H58,$AP55:$AP58,M55:M58)</f>
        <v>#VALUE!</v>
      </c>
      <c r="BK55" s="95" t="e">
        <f aca="false">bdrateOld($AL55:$AL58,I55:I58,$AP55:$AP58,N55:N58)</f>
        <v>#VALUE!</v>
      </c>
    </row>
    <row r="56" customFormat="false" ht="12" hidden="false" customHeight="false" outlineLevel="0" collapsed="false">
      <c r="A56" s="101"/>
      <c r="B56" s="101"/>
      <c r="C56" s="101"/>
      <c r="D56" s="224" t="s">
        <v>194</v>
      </c>
      <c r="E56" s="224" t="str">
        <f aca="false">E40</f>
        <v>AVC 25</v>
      </c>
      <c r="F56" s="199"/>
      <c r="G56" s="200"/>
      <c r="H56" s="200"/>
      <c r="I56" s="205"/>
      <c r="J56" s="90"/>
      <c r="K56" s="199" t="n">
        <f aca="false">K40</f>
        <v>0</v>
      </c>
      <c r="L56" s="200" t="n">
        <f aca="false">L40</f>
        <v>0</v>
      </c>
      <c r="M56" s="200" t="n">
        <f aca="false">M40</f>
        <v>0</v>
      </c>
      <c r="N56" s="205" t="n">
        <f aca="false">N40</f>
        <v>0</v>
      </c>
      <c r="O56" s="199" t="n">
        <f aca="false">O40</f>
        <v>0</v>
      </c>
      <c r="P56" s="200" t="n">
        <f aca="false">P40</f>
        <v>0</v>
      </c>
      <c r="Q56" s="205" t="n">
        <f aca="false">Q40</f>
        <v>0</v>
      </c>
      <c r="R56" s="90"/>
      <c r="S56" s="107"/>
      <c r="T56" s="66"/>
      <c r="U56" s="70"/>
      <c r="V56" s="107"/>
      <c r="W56" s="66"/>
      <c r="X56" s="70"/>
      <c r="Y56" s="90"/>
      <c r="Z56" s="136" t="n">
        <f aca="false">Z40</f>
        <v>0.7</v>
      </c>
      <c r="AA56" s="137" t="n">
        <f aca="false">AA40</f>
        <v>0</v>
      </c>
      <c r="AB56" s="141" t="e">
        <f aca="false">K56/AA56-1</f>
        <v>#DIV/0!</v>
      </c>
      <c r="AC56" s="90"/>
      <c r="AD56" s="199"/>
      <c r="AE56" s="200"/>
      <c r="AF56" s="200"/>
      <c r="AG56" s="205"/>
      <c r="AH56" s="90"/>
      <c r="AI56" s="199"/>
      <c r="AJ56" s="205"/>
      <c r="AL56" s="138" t="n">
        <f aca="false">AD56+F56</f>
        <v>0</v>
      </c>
      <c r="AN56" s="138" t="n">
        <f aca="false">AD56+K56</f>
        <v>0</v>
      </c>
      <c r="AP56" s="138" t="n">
        <f aca="false">AA56+AD56</f>
        <v>0</v>
      </c>
      <c r="AQ56" s="90"/>
      <c r="AR56" s="107"/>
      <c r="AS56" s="66"/>
      <c r="AT56" s="70"/>
      <c r="AU56" s="107"/>
      <c r="AV56" s="66"/>
      <c r="AW56" s="70"/>
      <c r="AY56" s="107"/>
      <c r="AZ56" s="66"/>
      <c r="BA56" s="70"/>
      <c r="BB56" s="107"/>
      <c r="BC56" s="66"/>
      <c r="BD56" s="70"/>
      <c r="BF56" s="107"/>
      <c r="BG56" s="66"/>
      <c r="BH56" s="70"/>
      <c r="BI56" s="107"/>
      <c r="BJ56" s="66"/>
      <c r="BK56" s="70"/>
    </row>
    <row r="57" customFormat="false" ht="12" hidden="false" customHeight="false" outlineLevel="0" collapsed="false">
      <c r="A57" s="101"/>
      <c r="B57" s="101"/>
      <c r="C57" s="101"/>
      <c r="D57" s="224" t="s">
        <v>195</v>
      </c>
      <c r="E57" s="224" t="str">
        <f aca="false">E44</f>
        <v>AVC 29</v>
      </c>
      <c r="F57" s="199"/>
      <c r="G57" s="200"/>
      <c r="H57" s="200"/>
      <c r="I57" s="205"/>
      <c r="J57" s="90"/>
      <c r="K57" s="199" t="n">
        <f aca="false">K44</f>
        <v>0</v>
      </c>
      <c r="L57" s="200" t="n">
        <f aca="false">L44</f>
        <v>0</v>
      </c>
      <c r="M57" s="200" t="n">
        <f aca="false">M44</f>
        <v>0</v>
      </c>
      <c r="N57" s="205" t="n">
        <f aca="false">N44</f>
        <v>0</v>
      </c>
      <c r="O57" s="199" t="n">
        <f aca="false">O44</f>
        <v>0</v>
      </c>
      <c r="P57" s="200" t="n">
        <f aca="false">P44</f>
        <v>0</v>
      </c>
      <c r="Q57" s="205" t="n">
        <f aca="false">Q44</f>
        <v>0</v>
      </c>
      <c r="R57" s="90"/>
      <c r="S57" s="107"/>
      <c r="T57" s="66"/>
      <c r="U57" s="70"/>
      <c r="V57" s="107"/>
      <c r="W57" s="66"/>
      <c r="X57" s="70"/>
      <c r="Y57" s="90"/>
      <c r="Z57" s="136" t="n">
        <f aca="false">Z44</f>
        <v>0.7</v>
      </c>
      <c r="AA57" s="137" t="n">
        <f aca="false">AA44</f>
        <v>0</v>
      </c>
      <c r="AB57" s="141" t="e">
        <f aca="false">K57/AA57-1</f>
        <v>#DIV/0!</v>
      </c>
      <c r="AC57" s="90"/>
      <c r="AD57" s="199"/>
      <c r="AE57" s="200"/>
      <c r="AF57" s="200"/>
      <c r="AG57" s="205"/>
      <c r="AH57" s="90"/>
      <c r="AI57" s="199"/>
      <c r="AJ57" s="205"/>
      <c r="AL57" s="138" t="n">
        <f aca="false">AD57+F57</f>
        <v>0</v>
      </c>
      <c r="AN57" s="138" t="n">
        <f aca="false">AD57+K57</f>
        <v>0</v>
      </c>
      <c r="AP57" s="138" t="n">
        <f aca="false">AA57+AD57</f>
        <v>0</v>
      </c>
      <c r="AQ57" s="90"/>
      <c r="AR57" s="107"/>
      <c r="AS57" s="66"/>
      <c r="AT57" s="70"/>
      <c r="AU57" s="107"/>
      <c r="AV57" s="66"/>
      <c r="AW57" s="70"/>
      <c r="AY57" s="107"/>
      <c r="AZ57" s="66"/>
      <c r="BA57" s="70"/>
      <c r="BB57" s="107"/>
      <c r="BC57" s="66"/>
      <c r="BD57" s="70"/>
      <c r="BF57" s="107"/>
      <c r="BG57" s="66"/>
      <c r="BH57" s="70"/>
      <c r="BI57" s="107"/>
      <c r="BJ57" s="66"/>
      <c r="BK57" s="70"/>
    </row>
    <row r="58" customFormat="false" ht="12.75" hidden="false" customHeight="false" outlineLevel="0" collapsed="false">
      <c r="A58" s="101"/>
      <c r="B58" s="101"/>
      <c r="C58" s="113"/>
      <c r="D58" s="225" t="s">
        <v>196</v>
      </c>
      <c r="E58" s="225" t="str">
        <f aca="false">E48</f>
        <v>AVC 33</v>
      </c>
      <c r="F58" s="206"/>
      <c r="G58" s="207"/>
      <c r="H58" s="207"/>
      <c r="I58" s="208"/>
      <c r="J58" s="90"/>
      <c r="K58" s="206" t="n">
        <f aca="false">K48</f>
        <v>0</v>
      </c>
      <c r="L58" s="207" t="n">
        <f aca="false">L48</f>
        <v>0</v>
      </c>
      <c r="M58" s="207" t="n">
        <f aca="false">M48</f>
        <v>0</v>
      </c>
      <c r="N58" s="208" t="n">
        <f aca="false">N48</f>
        <v>0</v>
      </c>
      <c r="O58" s="206" t="n">
        <f aca="false">O48</f>
        <v>0</v>
      </c>
      <c r="P58" s="207" t="n">
        <f aca="false">P48</f>
        <v>0</v>
      </c>
      <c r="Q58" s="208" t="n">
        <f aca="false">Q48</f>
        <v>0</v>
      </c>
      <c r="R58" s="90"/>
      <c r="S58" s="119"/>
      <c r="T58" s="120"/>
      <c r="U58" s="121"/>
      <c r="V58" s="119"/>
      <c r="W58" s="120"/>
      <c r="X58" s="121"/>
      <c r="Y58" s="90"/>
      <c r="Z58" s="142" t="n">
        <f aca="false">Z48</f>
        <v>0.7</v>
      </c>
      <c r="AA58" s="143" t="n">
        <f aca="false">AA48</f>
        <v>0</v>
      </c>
      <c r="AB58" s="141" t="e">
        <f aca="false">K58/AA58-1</f>
        <v>#DIV/0!</v>
      </c>
      <c r="AC58" s="90"/>
      <c r="AD58" s="206"/>
      <c r="AE58" s="207"/>
      <c r="AF58" s="207"/>
      <c r="AG58" s="208"/>
      <c r="AH58" s="90"/>
      <c r="AI58" s="206"/>
      <c r="AJ58" s="208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90"/>
      <c r="AR58" s="119"/>
      <c r="AS58" s="120"/>
      <c r="AT58" s="121"/>
      <c r="AU58" s="119"/>
      <c r="AV58" s="120"/>
      <c r="AW58" s="121"/>
      <c r="AY58" s="119"/>
      <c r="AZ58" s="120"/>
      <c r="BA58" s="121"/>
      <c r="BB58" s="119"/>
      <c r="BC58" s="120"/>
      <c r="BD58" s="121"/>
      <c r="BF58" s="119"/>
      <c r="BG58" s="120"/>
      <c r="BH58" s="121"/>
      <c r="BI58" s="119"/>
      <c r="BJ58" s="120"/>
      <c r="BK58" s="121"/>
    </row>
    <row r="59" customFormat="false" ht="12" hidden="false" customHeight="false" outlineLevel="0" collapsed="false">
      <c r="A59" s="101"/>
      <c r="B59" s="101"/>
      <c r="C59" s="86" t="s">
        <v>64</v>
      </c>
      <c r="D59" s="223" t="s">
        <v>193</v>
      </c>
      <c r="E59" s="223" t="str">
        <f aca="false">E37</f>
        <v>AVC 23</v>
      </c>
      <c r="F59" s="202"/>
      <c r="G59" s="203"/>
      <c r="H59" s="203"/>
      <c r="I59" s="204"/>
      <c r="J59" s="90"/>
      <c r="K59" s="202" t="n">
        <f aca="false">K37</f>
        <v>0</v>
      </c>
      <c r="L59" s="203" t="n">
        <f aca="false">L37</f>
        <v>0</v>
      </c>
      <c r="M59" s="203" t="n">
        <f aca="false">M37</f>
        <v>0</v>
      </c>
      <c r="N59" s="204" t="n">
        <f aca="false">N37</f>
        <v>0</v>
      </c>
      <c r="O59" s="202" t="n">
        <f aca="false">O37</f>
        <v>0</v>
      </c>
      <c r="P59" s="203" t="n">
        <f aca="false">P37</f>
        <v>0</v>
      </c>
      <c r="Q59" s="204" t="n">
        <f aca="false">Q37</f>
        <v>0</v>
      </c>
      <c r="R59" s="90"/>
      <c r="S59" s="93" t="e">
        <f aca="false">bdrate($F59:$F62,G59:G62,$K59:$K62,L59:L62)</f>
        <v>#VALUE!</v>
      </c>
      <c r="T59" s="94" t="e">
        <f aca="false">bdrate($F59:$F62,H59:H62,$K59:$K62,M59:M62)</f>
        <v>#VALUE!</v>
      </c>
      <c r="U59" s="95" t="e">
        <f aca="false">bdrate($F59:$F62,I59:I62,$K59:$K62,N59:N62)</f>
        <v>#VALUE!</v>
      </c>
      <c r="V59" s="93" t="e">
        <f aca="false">bdrateOld($F59:$F62,G59:G62,$K59:$K62,L59:L62)</f>
        <v>#VALUE!</v>
      </c>
      <c r="W59" s="94" t="e">
        <f aca="false">bdrateOld($F59:$F62,H59:H62,$K59:$K62,M59:M62)</f>
        <v>#VALUE!</v>
      </c>
      <c r="X59" s="95" t="e">
        <f aca="false">bdrateOld($F59:$F62,I59:I62,$K59:$K62,N59:N62)</f>
        <v>#VALUE!</v>
      </c>
      <c r="Y59" s="90"/>
      <c r="Z59" s="130" t="n">
        <f aca="false">Z37</f>
        <v>0.55</v>
      </c>
      <c r="AA59" s="131" t="n">
        <f aca="false">AA37</f>
        <v>0</v>
      </c>
      <c r="AB59" s="135" t="e">
        <f aca="false">K59/AA59-1</f>
        <v>#DIV/0!</v>
      </c>
      <c r="AC59" s="90"/>
      <c r="AD59" s="202"/>
      <c r="AE59" s="203"/>
      <c r="AF59" s="203"/>
      <c r="AG59" s="204"/>
      <c r="AH59" s="90"/>
      <c r="AI59" s="202"/>
      <c r="AJ59" s="204"/>
      <c r="AL59" s="132" t="n">
        <f aca="false">AD59+F59</f>
        <v>0</v>
      </c>
      <c r="AN59" s="132" t="n">
        <f aca="false">AD59+K59</f>
        <v>0</v>
      </c>
      <c r="AP59" s="132" t="n">
        <f aca="false">AA59+AD59</f>
        <v>0</v>
      </c>
      <c r="AQ59" s="90"/>
      <c r="AR59" s="93" t="e">
        <f aca="false">bdrate($F59:$F62,G59:G62,$AA59:$AA62,L59:L62)</f>
        <v>#VALUE!</v>
      </c>
      <c r="AS59" s="94" t="e">
        <f aca="false">bdrate($F59:$F62,H59:H62,$AA59:$AA62,M59:M62)</f>
        <v>#VALUE!</v>
      </c>
      <c r="AT59" s="95" t="e">
        <f aca="false">bdrate($F59:$F62,I59:I62,$AA59:$AA62,N59:N62)</f>
        <v>#VALUE!</v>
      </c>
      <c r="AU59" s="93" t="e">
        <f aca="false">bdrateOld($F59:$F62,G59:G62,$AA59:$AA62,L59:L62)</f>
        <v>#VALUE!</v>
      </c>
      <c r="AV59" s="94" t="e">
        <f aca="false">bdrateOld($F59:$F62,H59:H62,$AA59:$AA62,M59:M62)</f>
        <v>#VALUE!</v>
      </c>
      <c r="AW59" s="95" t="e">
        <f aca="false">bdrateOld($F59:$F62,I59:I62,$AA59:$AA62,N59:N62)</f>
        <v>#VALUE!</v>
      </c>
      <c r="AY59" s="93" t="e">
        <f aca="false">bdrate($AL59:$AL62,G59:G62,$AN59:$AN62,L59:L62)</f>
        <v>#VALUE!</v>
      </c>
      <c r="AZ59" s="94" t="e">
        <f aca="false">bdrate($AL59:$AL62,H59:H62,$AN59:$AN62,M59:M62)</f>
        <v>#VALUE!</v>
      </c>
      <c r="BA59" s="94" t="e">
        <f aca="false">bdrate($AL59:$AL62,I59:I62,$AN59:$AN62,N59:N62)</f>
        <v>#VALUE!</v>
      </c>
      <c r="BB59" s="93" t="e">
        <f aca="false">bdrateOld($AL59:$AL62,G59:G62,$AN59:$AN62,L59:L62)</f>
        <v>#VALUE!</v>
      </c>
      <c r="BC59" s="94" t="e">
        <f aca="false">bdrateOld($AL59:$AL62,H59:H62,$AN59:$AN62,M59:M62)</f>
        <v>#VALUE!</v>
      </c>
      <c r="BD59" s="95" t="e">
        <f aca="false">bdrateOld($AL59:$AL62,I59:I62,$AN59:$AN62,N59:N62)</f>
        <v>#VALUE!</v>
      </c>
      <c r="BF59" s="93" t="e">
        <f aca="false">bdrate($AL59:$AL62,G59:G62,$AP59:$AP62,L59:L62)</f>
        <v>#VALUE!</v>
      </c>
      <c r="BG59" s="94" t="e">
        <f aca="false">bdrate($AL59:$AL62,H59:H62,$AP59:$AP62,M59:M62)</f>
        <v>#VALUE!</v>
      </c>
      <c r="BH59" s="94" t="e">
        <f aca="false">bdrate($AL59:$AL62,I59:I62,$AP59:$AP62,N59:N62)</f>
        <v>#VALUE!</v>
      </c>
      <c r="BI59" s="93" t="e">
        <f aca="false">bdrateOld($AL59:$AL62,G59:G62,$AP59:$AP62,L59:L62)</f>
        <v>#VALUE!</v>
      </c>
      <c r="BJ59" s="94" t="e">
        <f aca="false">bdrateOld($AL59:$AL62,H59:H62,$AP59:$AP62,M59:M62)</f>
        <v>#VALUE!</v>
      </c>
      <c r="BK59" s="95" t="e">
        <f aca="false">bdrateOld($AL59:$AL62,I59:I62,$AP59:$AP62,N59:N62)</f>
        <v>#VALUE!</v>
      </c>
    </row>
    <row r="60" customFormat="false" ht="12" hidden="false" customHeight="false" outlineLevel="0" collapsed="false">
      <c r="A60" s="101"/>
      <c r="B60" s="101"/>
      <c r="C60" s="101"/>
      <c r="D60" s="224" t="s">
        <v>194</v>
      </c>
      <c r="E60" s="224" t="str">
        <f aca="false">E41</f>
        <v>AVC 27</v>
      </c>
      <c r="F60" s="199"/>
      <c r="G60" s="200"/>
      <c r="H60" s="200"/>
      <c r="I60" s="205"/>
      <c r="J60" s="90"/>
      <c r="K60" s="199" t="n">
        <f aca="false">K41</f>
        <v>0</v>
      </c>
      <c r="L60" s="200" t="n">
        <f aca="false">L41</f>
        <v>0</v>
      </c>
      <c r="M60" s="200" t="n">
        <f aca="false">M41</f>
        <v>0</v>
      </c>
      <c r="N60" s="205" t="n">
        <f aca="false">N41</f>
        <v>0</v>
      </c>
      <c r="O60" s="199" t="n">
        <f aca="false">O41</f>
        <v>0</v>
      </c>
      <c r="P60" s="200" t="n">
        <f aca="false">P41</f>
        <v>0</v>
      </c>
      <c r="Q60" s="205" t="n">
        <f aca="false">Q41</f>
        <v>0</v>
      </c>
      <c r="R60" s="90"/>
      <c r="S60" s="107"/>
      <c r="T60" s="66"/>
      <c r="U60" s="70"/>
      <c r="V60" s="107"/>
      <c r="W60" s="66"/>
      <c r="X60" s="70"/>
      <c r="Y60" s="90"/>
      <c r="Z60" s="136" t="n">
        <f aca="false">Z41</f>
        <v>0.55</v>
      </c>
      <c r="AA60" s="137" t="n">
        <f aca="false">AA41</f>
        <v>0</v>
      </c>
      <c r="AB60" s="141" t="e">
        <f aca="false">K60/AA60-1</f>
        <v>#DIV/0!</v>
      </c>
      <c r="AC60" s="90"/>
      <c r="AD60" s="199"/>
      <c r="AE60" s="200"/>
      <c r="AF60" s="200"/>
      <c r="AG60" s="205"/>
      <c r="AH60" s="90"/>
      <c r="AI60" s="199"/>
      <c r="AJ60" s="205"/>
      <c r="AL60" s="138" t="n">
        <f aca="false">AD60+F60</f>
        <v>0</v>
      </c>
      <c r="AN60" s="138" t="n">
        <f aca="false">AD60+K60</f>
        <v>0</v>
      </c>
      <c r="AP60" s="138" t="n">
        <f aca="false">AA60+AD60</f>
        <v>0</v>
      </c>
      <c r="AQ60" s="90"/>
      <c r="AR60" s="107"/>
      <c r="AS60" s="66"/>
      <c r="AT60" s="70"/>
      <c r="AU60" s="107"/>
      <c r="AV60" s="66"/>
      <c r="AW60" s="70"/>
      <c r="AY60" s="107"/>
      <c r="AZ60" s="66"/>
      <c r="BA60" s="70"/>
      <c r="BB60" s="107"/>
      <c r="BC60" s="66"/>
      <c r="BD60" s="70"/>
      <c r="BF60" s="107"/>
      <c r="BG60" s="66"/>
      <c r="BH60" s="70"/>
      <c r="BI60" s="107"/>
      <c r="BJ60" s="66"/>
      <c r="BK60" s="70"/>
    </row>
    <row r="61" customFormat="false" ht="12" hidden="false" customHeight="false" outlineLevel="0" collapsed="false">
      <c r="A61" s="101"/>
      <c r="B61" s="101"/>
      <c r="C61" s="101"/>
      <c r="D61" s="224" t="s">
        <v>195</v>
      </c>
      <c r="E61" s="224" t="str">
        <f aca="false">E45</f>
        <v>AVC 31</v>
      </c>
      <c r="F61" s="199"/>
      <c r="G61" s="200"/>
      <c r="H61" s="200"/>
      <c r="I61" s="205"/>
      <c r="J61" s="90"/>
      <c r="K61" s="199" t="n">
        <f aca="false">K45</f>
        <v>0</v>
      </c>
      <c r="L61" s="200" t="n">
        <f aca="false">L45</f>
        <v>0</v>
      </c>
      <c r="M61" s="200" t="n">
        <f aca="false">M45</f>
        <v>0</v>
      </c>
      <c r="N61" s="205" t="n">
        <f aca="false">N45</f>
        <v>0</v>
      </c>
      <c r="O61" s="199" t="n">
        <f aca="false">O45</f>
        <v>0</v>
      </c>
      <c r="P61" s="200" t="n">
        <f aca="false">P45</f>
        <v>0</v>
      </c>
      <c r="Q61" s="205" t="n">
        <f aca="false">Q45</f>
        <v>0</v>
      </c>
      <c r="R61" s="90"/>
      <c r="S61" s="107"/>
      <c r="T61" s="66"/>
      <c r="U61" s="70"/>
      <c r="V61" s="107"/>
      <c r="W61" s="66"/>
      <c r="X61" s="70"/>
      <c r="Y61" s="90"/>
      <c r="Z61" s="136" t="n">
        <f aca="false">Z45</f>
        <v>0.55</v>
      </c>
      <c r="AA61" s="137" t="n">
        <f aca="false">AA45</f>
        <v>0</v>
      </c>
      <c r="AB61" s="141" t="e">
        <f aca="false">K61/AA61-1</f>
        <v>#DIV/0!</v>
      </c>
      <c r="AC61" s="90"/>
      <c r="AD61" s="199"/>
      <c r="AE61" s="200"/>
      <c r="AF61" s="200"/>
      <c r="AG61" s="205"/>
      <c r="AH61" s="90"/>
      <c r="AI61" s="199"/>
      <c r="AJ61" s="205"/>
      <c r="AL61" s="138" t="n">
        <f aca="false">AD61+F61</f>
        <v>0</v>
      </c>
      <c r="AN61" s="138" t="n">
        <f aca="false">AD61+K61</f>
        <v>0</v>
      </c>
      <c r="AP61" s="138" t="n">
        <f aca="false">AA61+AD61</f>
        <v>0</v>
      </c>
      <c r="AQ61" s="90"/>
      <c r="AR61" s="107"/>
      <c r="AS61" s="66"/>
      <c r="AT61" s="70"/>
      <c r="AU61" s="107"/>
      <c r="AV61" s="66"/>
      <c r="AW61" s="70"/>
      <c r="AY61" s="107"/>
      <c r="AZ61" s="66"/>
      <c r="BA61" s="70"/>
      <c r="BB61" s="107"/>
      <c r="BC61" s="66"/>
      <c r="BD61" s="70"/>
      <c r="BF61" s="107"/>
      <c r="BG61" s="66"/>
      <c r="BH61" s="70"/>
      <c r="BI61" s="107"/>
      <c r="BJ61" s="66"/>
      <c r="BK61" s="70"/>
    </row>
    <row r="62" customFormat="false" ht="12.75" hidden="false" customHeight="false" outlineLevel="0" collapsed="false">
      <c r="A62" s="101"/>
      <c r="B62" s="101"/>
      <c r="C62" s="113"/>
      <c r="D62" s="225" t="s">
        <v>196</v>
      </c>
      <c r="E62" s="225" t="str">
        <f aca="false">E49</f>
        <v>AVC 35</v>
      </c>
      <c r="F62" s="206"/>
      <c r="G62" s="207"/>
      <c r="H62" s="207"/>
      <c r="I62" s="208"/>
      <c r="J62" s="90"/>
      <c r="K62" s="206" t="n">
        <f aca="false">K49</f>
        <v>0</v>
      </c>
      <c r="L62" s="207" t="n">
        <f aca="false">L49</f>
        <v>0</v>
      </c>
      <c r="M62" s="207" t="n">
        <f aca="false">M49</f>
        <v>0</v>
      </c>
      <c r="N62" s="208" t="n">
        <f aca="false">N49</f>
        <v>0</v>
      </c>
      <c r="O62" s="206" t="n">
        <f aca="false">O49</f>
        <v>0</v>
      </c>
      <c r="P62" s="207" t="n">
        <f aca="false">P49</f>
        <v>0</v>
      </c>
      <c r="Q62" s="208" t="n">
        <f aca="false">Q49</f>
        <v>0</v>
      </c>
      <c r="R62" s="90"/>
      <c r="S62" s="119"/>
      <c r="T62" s="120"/>
      <c r="U62" s="121"/>
      <c r="V62" s="119"/>
      <c r="W62" s="120"/>
      <c r="X62" s="121"/>
      <c r="Y62" s="90"/>
      <c r="Z62" s="142" t="n">
        <f aca="false">Z49</f>
        <v>0.55</v>
      </c>
      <c r="AA62" s="143" t="n">
        <f aca="false">AA49</f>
        <v>0</v>
      </c>
      <c r="AB62" s="141" t="e">
        <f aca="false">K62/AA62-1</f>
        <v>#DIV/0!</v>
      </c>
      <c r="AC62" s="90"/>
      <c r="AD62" s="206"/>
      <c r="AE62" s="207"/>
      <c r="AF62" s="207"/>
      <c r="AG62" s="208"/>
      <c r="AH62" s="90"/>
      <c r="AI62" s="206"/>
      <c r="AJ62" s="208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90"/>
      <c r="AR62" s="119"/>
      <c r="AS62" s="120"/>
      <c r="AT62" s="121"/>
      <c r="AU62" s="119"/>
      <c r="AV62" s="120"/>
      <c r="AW62" s="121"/>
      <c r="AY62" s="119"/>
      <c r="AZ62" s="120"/>
      <c r="BA62" s="121"/>
      <c r="BB62" s="119"/>
      <c r="BC62" s="120"/>
      <c r="BD62" s="121"/>
      <c r="BF62" s="119"/>
      <c r="BG62" s="120"/>
      <c r="BH62" s="121"/>
      <c r="BI62" s="119"/>
      <c r="BJ62" s="120"/>
      <c r="BK62" s="121"/>
    </row>
    <row r="63" customFormat="false" ht="12" hidden="false" customHeight="false" outlineLevel="0" collapsed="false">
      <c r="A63" s="101"/>
      <c r="B63" s="101"/>
      <c r="C63" s="86" t="s">
        <v>65</v>
      </c>
      <c r="D63" s="223" t="s">
        <v>193</v>
      </c>
      <c r="E63" s="223" t="str">
        <f aca="false">E38</f>
        <v>AVC 25</v>
      </c>
      <c r="F63" s="202"/>
      <c r="G63" s="203"/>
      <c r="H63" s="203"/>
      <c r="I63" s="204"/>
      <c r="J63" s="90"/>
      <c r="K63" s="202" t="n">
        <f aca="false">K38</f>
        <v>0</v>
      </c>
      <c r="L63" s="203" t="n">
        <f aca="false">L38</f>
        <v>0</v>
      </c>
      <c r="M63" s="203" t="n">
        <f aca="false">M38</f>
        <v>0</v>
      </c>
      <c r="N63" s="204" t="n">
        <f aca="false">N38</f>
        <v>0</v>
      </c>
      <c r="O63" s="202" t="n">
        <f aca="false">O38</f>
        <v>0</v>
      </c>
      <c r="P63" s="203" t="n">
        <f aca="false">P38</f>
        <v>0</v>
      </c>
      <c r="Q63" s="204" t="n">
        <f aca="false">Q38</f>
        <v>0</v>
      </c>
      <c r="R63" s="90"/>
      <c r="S63" s="93" t="e">
        <f aca="false">bdrate($F63:$F66,G63:G66,$K63:$K66,L63:L66)</f>
        <v>#VALUE!</v>
      </c>
      <c r="T63" s="94" t="e">
        <f aca="false">bdrate($F63:$F66,H63:H66,$K63:$K66,M63:M66)</f>
        <v>#VALUE!</v>
      </c>
      <c r="U63" s="95" t="e">
        <f aca="false">bdrate($F63:$F66,I63:I66,$K63:$K66,N63:N66)</f>
        <v>#VALUE!</v>
      </c>
      <c r="V63" s="93" t="e">
        <f aca="false">bdrateOld($F63:$F66,G63:G66,$K63:$K66,L63:L66)</f>
        <v>#VALUE!</v>
      </c>
      <c r="W63" s="94" t="e">
        <f aca="false">bdrateOld($F63:$F66,H63:H66,$K63:$K66,M63:M66)</f>
        <v>#VALUE!</v>
      </c>
      <c r="X63" s="95" t="e">
        <f aca="false">bdrateOld($F63:$F66,I63:I66,$K63:$K66,N63:N66)</f>
        <v>#VALUE!</v>
      </c>
      <c r="Y63" s="90"/>
      <c r="Z63" s="130" t="n">
        <f aca="false">Z38</f>
        <v>0.35</v>
      </c>
      <c r="AA63" s="131" t="n">
        <f aca="false">AA38</f>
        <v>0</v>
      </c>
      <c r="AB63" s="135" t="e">
        <f aca="false">K63/AA63-1</f>
        <v>#DIV/0!</v>
      </c>
      <c r="AC63" s="90"/>
      <c r="AD63" s="202"/>
      <c r="AE63" s="203"/>
      <c r="AF63" s="203"/>
      <c r="AG63" s="204"/>
      <c r="AH63" s="90"/>
      <c r="AI63" s="202"/>
      <c r="AJ63" s="204"/>
      <c r="AL63" s="132" t="n">
        <f aca="false">AD63+F63</f>
        <v>0</v>
      </c>
      <c r="AN63" s="132" t="n">
        <f aca="false">AD63+K63</f>
        <v>0</v>
      </c>
      <c r="AP63" s="132" t="n">
        <f aca="false">AA63+AD63</f>
        <v>0</v>
      </c>
      <c r="AQ63" s="90"/>
      <c r="AR63" s="93" t="e">
        <f aca="false">bdrate($F63:$F66,G63:G66,$AA63:$AA66,L63:L66)</f>
        <v>#VALUE!</v>
      </c>
      <c r="AS63" s="94" t="e">
        <f aca="false">bdrate($F63:$F66,H63:H66,$AA63:$AA66,M63:M66)</f>
        <v>#VALUE!</v>
      </c>
      <c r="AT63" s="95" t="e">
        <f aca="false">bdrate($F63:$F66,I63:I66,$AA63:$AA66,N63:N66)</f>
        <v>#VALUE!</v>
      </c>
      <c r="AU63" s="93" t="e">
        <f aca="false">bdrateOld($F63:$F66,G63:G66,$AA63:$AA66,L63:L66)</f>
        <v>#VALUE!</v>
      </c>
      <c r="AV63" s="94" t="e">
        <f aca="false">bdrateOld($F63:$F66,H63:H66,$AA63:$AA66,M63:M66)</f>
        <v>#VALUE!</v>
      </c>
      <c r="AW63" s="95" t="e">
        <f aca="false">bdrateOld($F63:$F66,I63:I66,$AA63:$AA66,N63:N66)</f>
        <v>#VALUE!</v>
      </c>
      <c r="AY63" s="93" t="e">
        <f aca="false">bdrate($AL63:$AL66,G63:G66,$AN63:$AN66,L63:L66)</f>
        <v>#VALUE!</v>
      </c>
      <c r="AZ63" s="94" t="e">
        <f aca="false">bdrate($AL63:$AL66,H63:H66,$AN63:$AN66,M63:M66)</f>
        <v>#VALUE!</v>
      </c>
      <c r="BA63" s="94" t="e">
        <f aca="false">bdrate($AL63:$AL66,I63:I66,$AN63:$AN66,N63:N66)</f>
        <v>#VALUE!</v>
      </c>
      <c r="BB63" s="93" t="e">
        <f aca="false">bdrateOld($AL63:$AL66,G63:G66,$AN63:$AN66,L63:L66)</f>
        <v>#VALUE!</v>
      </c>
      <c r="BC63" s="94" t="e">
        <f aca="false">bdrateOld($AL63:$AL66,H63:H66,$AN63:$AN66,M63:M66)</f>
        <v>#VALUE!</v>
      </c>
      <c r="BD63" s="95" t="e">
        <f aca="false">bdrateOld($AL63:$AL66,I63:I66,$AN63:$AN66,N63:N66)</f>
        <v>#VALUE!</v>
      </c>
      <c r="BF63" s="93" t="e">
        <f aca="false">bdrate($AL63:$AL66,G63:G66,$AP63:$AP66,L63:L66)</f>
        <v>#VALUE!</v>
      </c>
      <c r="BG63" s="94" t="e">
        <f aca="false">bdrate($AL63:$AL66,H63:H66,$AP63:$AP66,M63:M66)</f>
        <v>#VALUE!</v>
      </c>
      <c r="BH63" s="94" t="e">
        <f aca="false">bdrate($AL63:$AL66,I63:I66,$AP63:$AP66,N63:N66)</f>
        <v>#VALUE!</v>
      </c>
      <c r="BI63" s="93" t="e">
        <f aca="false">bdrateOld($AL63:$AL66,G63:G66,$AP63:$AP66,L63:L66)</f>
        <v>#VALUE!</v>
      </c>
      <c r="BJ63" s="94" t="e">
        <f aca="false">bdrateOld($AL63:$AL66,H63:H66,$AP63:$AP66,M63:M66)</f>
        <v>#VALUE!</v>
      </c>
      <c r="BK63" s="95" t="e">
        <f aca="false">bdrateOld($AL63:$AL66,I63:I66,$AP63:$AP66,N63:N66)</f>
        <v>#VALUE!</v>
      </c>
    </row>
    <row r="64" customFormat="false" ht="12" hidden="false" customHeight="false" outlineLevel="0" collapsed="false">
      <c r="A64" s="101"/>
      <c r="B64" s="101"/>
      <c r="C64" s="101"/>
      <c r="D64" s="224" t="s">
        <v>194</v>
      </c>
      <c r="E64" s="224" t="str">
        <f aca="false">E42</f>
        <v>AVC 29</v>
      </c>
      <c r="F64" s="199"/>
      <c r="G64" s="200"/>
      <c r="H64" s="200"/>
      <c r="I64" s="205"/>
      <c r="J64" s="90"/>
      <c r="K64" s="199" t="n">
        <f aca="false">K42</f>
        <v>0</v>
      </c>
      <c r="L64" s="200" t="n">
        <f aca="false">L42</f>
        <v>0</v>
      </c>
      <c r="M64" s="200" t="n">
        <f aca="false">M42</f>
        <v>0</v>
      </c>
      <c r="N64" s="205" t="n">
        <f aca="false">N42</f>
        <v>0</v>
      </c>
      <c r="O64" s="199" t="n">
        <f aca="false">O42</f>
        <v>0</v>
      </c>
      <c r="P64" s="200" t="n">
        <f aca="false">P42</f>
        <v>0</v>
      </c>
      <c r="Q64" s="205" t="n">
        <f aca="false">Q42</f>
        <v>0</v>
      </c>
      <c r="R64" s="90"/>
      <c r="S64" s="107"/>
      <c r="T64" s="66"/>
      <c r="U64" s="70"/>
      <c r="V64" s="107"/>
      <c r="W64" s="66"/>
      <c r="X64" s="70"/>
      <c r="Y64" s="90"/>
      <c r="Z64" s="136" t="n">
        <f aca="false">Z42</f>
        <v>0.35</v>
      </c>
      <c r="AA64" s="137" t="n">
        <f aca="false">AA42</f>
        <v>0</v>
      </c>
      <c r="AB64" s="141" t="e">
        <f aca="false">K64/AA64-1</f>
        <v>#DIV/0!</v>
      </c>
      <c r="AC64" s="90"/>
      <c r="AD64" s="199"/>
      <c r="AE64" s="200"/>
      <c r="AF64" s="200"/>
      <c r="AG64" s="205"/>
      <c r="AH64" s="90"/>
      <c r="AI64" s="199"/>
      <c r="AJ64" s="205"/>
      <c r="AL64" s="138" t="n">
        <f aca="false">AD64+F64</f>
        <v>0</v>
      </c>
      <c r="AN64" s="138" t="n">
        <f aca="false">AD64+K64</f>
        <v>0</v>
      </c>
      <c r="AP64" s="138" t="n">
        <f aca="false">AA64+AD64</f>
        <v>0</v>
      </c>
      <c r="AQ64" s="90"/>
      <c r="AR64" s="107"/>
      <c r="AS64" s="66"/>
      <c r="AT64" s="70"/>
      <c r="AU64" s="107"/>
      <c r="AV64" s="66"/>
      <c r="AW64" s="70"/>
      <c r="AY64" s="107"/>
      <c r="AZ64" s="66"/>
      <c r="BA64" s="70"/>
      <c r="BB64" s="107"/>
      <c r="BC64" s="66"/>
      <c r="BD64" s="70"/>
      <c r="BF64" s="107"/>
      <c r="BG64" s="66"/>
      <c r="BH64" s="70"/>
      <c r="BI64" s="107"/>
      <c r="BJ64" s="66"/>
      <c r="BK64" s="70"/>
    </row>
    <row r="65" customFormat="false" ht="12" hidden="false" customHeight="false" outlineLevel="0" collapsed="false">
      <c r="A65" s="101"/>
      <c r="B65" s="101"/>
      <c r="C65" s="101"/>
      <c r="D65" s="224" t="s">
        <v>195</v>
      </c>
      <c r="E65" s="224" t="str">
        <f aca="false">E46</f>
        <v>AVC 33</v>
      </c>
      <c r="F65" s="199"/>
      <c r="G65" s="200"/>
      <c r="H65" s="200"/>
      <c r="I65" s="205"/>
      <c r="J65" s="90"/>
      <c r="K65" s="199" t="n">
        <f aca="false">K46</f>
        <v>0</v>
      </c>
      <c r="L65" s="200" t="n">
        <f aca="false">L46</f>
        <v>0</v>
      </c>
      <c r="M65" s="200" t="n">
        <f aca="false">M46</f>
        <v>0</v>
      </c>
      <c r="N65" s="205" t="n">
        <f aca="false">N46</f>
        <v>0</v>
      </c>
      <c r="O65" s="199" t="n">
        <f aca="false">O46</f>
        <v>0</v>
      </c>
      <c r="P65" s="200" t="n">
        <f aca="false">P46</f>
        <v>0</v>
      </c>
      <c r="Q65" s="205" t="n">
        <f aca="false">Q46</f>
        <v>0</v>
      </c>
      <c r="R65" s="90"/>
      <c r="S65" s="107"/>
      <c r="T65" s="66"/>
      <c r="U65" s="70"/>
      <c r="V65" s="107"/>
      <c r="W65" s="66"/>
      <c r="X65" s="70"/>
      <c r="Y65" s="90"/>
      <c r="Z65" s="136" t="n">
        <f aca="false">Z46</f>
        <v>0.35</v>
      </c>
      <c r="AA65" s="137" t="n">
        <f aca="false">AA46</f>
        <v>0</v>
      </c>
      <c r="AB65" s="141" t="e">
        <f aca="false">K65/AA65-1</f>
        <v>#DIV/0!</v>
      </c>
      <c r="AC65" s="90"/>
      <c r="AD65" s="199"/>
      <c r="AE65" s="200"/>
      <c r="AF65" s="200"/>
      <c r="AG65" s="205"/>
      <c r="AH65" s="90"/>
      <c r="AI65" s="199"/>
      <c r="AJ65" s="205"/>
      <c r="AL65" s="138" t="n">
        <f aca="false">AD65+F65</f>
        <v>0</v>
      </c>
      <c r="AN65" s="138" t="n">
        <f aca="false">AD65+K65</f>
        <v>0</v>
      </c>
      <c r="AP65" s="138" t="n">
        <f aca="false">AA65+AD65</f>
        <v>0</v>
      </c>
      <c r="AQ65" s="90"/>
      <c r="AR65" s="107"/>
      <c r="AS65" s="66"/>
      <c r="AT65" s="70"/>
      <c r="AU65" s="107"/>
      <c r="AV65" s="66"/>
      <c r="AW65" s="70"/>
      <c r="AY65" s="107"/>
      <c r="AZ65" s="66"/>
      <c r="BA65" s="70"/>
      <c r="BB65" s="107"/>
      <c r="BC65" s="66"/>
      <c r="BD65" s="70"/>
      <c r="BF65" s="107"/>
      <c r="BG65" s="66"/>
      <c r="BH65" s="70"/>
      <c r="BI65" s="107"/>
      <c r="BJ65" s="66"/>
      <c r="BK65" s="70"/>
    </row>
    <row r="66" customFormat="false" ht="12.75" hidden="false" customHeight="false" outlineLevel="0" collapsed="false">
      <c r="A66" s="101"/>
      <c r="B66" s="101"/>
      <c r="C66" s="113"/>
      <c r="D66" s="225" t="s">
        <v>196</v>
      </c>
      <c r="E66" s="225" t="str">
        <f aca="false">E50</f>
        <v>AVC 37</v>
      </c>
      <c r="F66" s="206"/>
      <c r="G66" s="207"/>
      <c r="H66" s="207"/>
      <c r="I66" s="208"/>
      <c r="J66" s="90"/>
      <c r="K66" s="206" t="n">
        <f aca="false">K50</f>
        <v>0</v>
      </c>
      <c r="L66" s="207" t="n">
        <f aca="false">L50</f>
        <v>0</v>
      </c>
      <c r="M66" s="207" t="n">
        <f aca="false">M50</f>
        <v>0</v>
      </c>
      <c r="N66" s="208" t="n">
        <f aca="false">N50</f>
        <v>0</v>
      </c>
      <c r="O66" s="206" t="n">
        <f aca="false">O50</f>
        <v>0</v>
      </c>
      <c r="P66" s="207" t="n">
        <f aca="false">P50</f>
        <v>0</v>
      </c>
      <c r="Q66" s="208" t="n">
        <f aca="false">Q50</f>
        <v>0</v>
      </c>
      <c r="R66" s="90"/>
      <c r="S66" s="119"/>
      <c r="T66" s="120"/>
      <c r="U66" s="121"/>
      <c r="V66" s="119"/>
      <c r="W66" s="120"/>
      <c r="X66" s="121"/>
      <c r="Y66" s="90"/>
      <c r="Z66" s="142" t="n">
        <f aca="false">Z50</f>
        <v>0.35</v>
      </c>
      <c r="AA66" s="143" t="n">
        <f aca="false">AA50</f>
        <v>0</v>
      </c>
      <c r="AB66" s="141" t="e">
        <f aca="false">K66/AA66-1</f>
        <v>#DIV/0!</v>
      </c>
      <c r="AC66" s="90"/>
      <c r="AD66" s="206"/>
      <c r="AE66" s="207"/>
      <c r="AF66" s="207"/>
      <c r="AG66" s="208"/>
      <c r="AH66" s="90"/>
      <c r="AI66" s="206"/>
      <c r="AJ66" s="208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90"/>
      <c r="AR66" s="119"/>
      <c r="AS66" s="120"/>
      <c r="AT66" s="121"/>
      <c r="AU66" s="119"/>
      <c r="AV66" s="120"/>
      <c r="AW66" s="121"/>
      <c r="AY66" s="119"/>
      <c r="AZ66" s="120"/>
      <c r="BA66" s="121"/>
      <c r="BB66" s="119"/>
      <c r="BC66" s="120"/>
      <c r="BD66" s="121"/>
      <c r="BF66" s="119"/>
      <c r="BG66" s="120"/>
      <c r="BH66" s="121"/>
      <c r="BI66" s="119"/>
      <c r="BJ66" s="120"/>
      <c r="BK66" s="121"/>
    </row>
    <row r="67" customFormat="false" ht="12" hidden="false" customHeight="false" outlineLevel="0" collapsed="false">
      <c r="A67" s="86" t="s">
        <v>15</v>
      </c>
      <c r="B67" s="86" t="s">
        <v>140</v>
      </c>
      <c r="C67" s="86" t="s">
        <v>66</v>
      </c>
      <c r="D67" s="223" t="s">
        <v>193</v>
      </c>
      <c r="E67" s="227" t="s">
        <v>198</v>
      </c>
      <c r="F67" s="87" t="n">
        <v>10080.59</v>
      </c>
      <c r="G67" s="88" t="n">
        <v>41.963</v>
      </c>
      <c r="H67" s="88" t="n">
        <v>44.021</v>
      </c>
      <c r="I67" s="91" t="n">
        <v>45.818</v>
      </c>
      <c r="J67" s="90"/>
      <c r="K67" s="87" t="n">
        <v>5725.75</v>
      </c>
      <c r="L67" s="88" t="n">
        <v>42.31</v>
      </c>
      <c r="M67" s="88" t="n">
        <v>43.93</v>
      </c>
      <c r="N67" s="91" t="n">
        <v>45.67</v>
      </c>
      <c r="O67" s="87"/>
      <c r="P67" s="88" t="n">
        <v>169.415</v>
      </c>
      <c r="Q67" s="92" t="n">
        <f aca="false">O67/3600</f>
        <v>0</v>
      </c>
      <c r="R67" s="90"/>
      <c r="S67" s="93" t="e">
        <f aca="false">bdrate($F67:$F70,G67:G70,$K67:$K70,L67:L70)</f>
        <v>#VALUE!</v>
      </c>
      <c r="T67" s="94" t="e">
        <f aca="false">bdrate($F67:$F70,H67:H70,$K67:$K70,M67:M70)</f>
        <v>#VALUE!</v>
      </c>
      <c r="U67" s="95" t="e">
        <f aca="false">bdrate($F67:$F70,I67:I70,$K67:$K70,N67:N70)</f>
        <v>#VALUE!</v>
      </c>
      <c r="V67" s="93" t="e">
        <f aca="false">bdrateOld($F67:$F70,G67:G70,$K67:$K70,L67:L70)</f>
        <v>#VALUE!</v>
      </c>
      <c r="W67" s="94" t="e">
        <f aca="false">bdrateOld($F67:$F70,H67:H70,$K67:$K70,M67:M70)</f>
        <v>#VALUE!</v>
      </c>
      <c r="X67" s="95" t="e">
        <f aca="false">bdrateOld($F67:$F70,I67:I70,$K67:$K70,N67:N70)</f>
        <v>#VALUE!</v>
      </c>
      <c r="Y67" s="90"/>
      <c r="Z67" s="87" t="n">
        <f aca="false">Z35</f>
        <v>0.85</v>
      </c>
      <c r="AA67" s="88" t="n">
        <f aca="false">F67*Z67</f>
        <v>8568.5015</v>
      </c>
      <c r="AB67" s="96" t="n">
        <f aca="false">K67/AA67-1</f>
        <v>-0.33176763755016</v>
      </c>
      <c r="AC67" s="90"/>
      <c r="AD67" s="147" t="n">
        <v>3737.17</v>
      </c>
      <c r="AE67" s="126" t="n">
        <v>42.256</v>
      </c>
      <c r="AF67" s="126" t="n">
        <v>43.696</v>
      </c>
      <c r="AG67" s="92" t="n">
        <v>44.733</v>
      </c>
      <c r="AH67" s="90"/>
      <c r="AI67" s="109" t="n">
        <f aca="false">F67/AD67</f>
        <v>2.69738598993356</v>
      </c>
      <c r="AJ67" s="111" t="n">
        <f aca="false">K67/AD67</f>
        <v>1.53210852061854</v>
      </c>
      <c r="AL67" s="89" t="n">
        <f aca="false">AD67+F67</f>
        <v>13817.76</v>
      </c>
      <c r="AN67" s="89" t="n">
        <f aca="false">AD67+K67</f>
        <v>9462.92</v>
      </c>
      <c r="AP67" s="89" t="n">
        <f aca="false">AA67+AD67</f>
        <v>12305.6715</v>
      </c>
      <c r="AQ67" s="90"/>
      <c r="AR67" s="93" t="e">
        <f aca="false">bdrate($F67:$F70,G67:G70,$AA67:$AA70,L67:L70)</f>
        <v>#VALUE!</v>
      </c>
      <c r="AS67" s="94" t="e">
        <f aca="false">bdrate($F67:$F70,H67:H70,$AA67:$AA70,M67:M70)</f>
        <v>#VALUE!</v>
      </c>
      <c r="AT67" s="95" t="e">
        <f aca="false">bdrate($F67:$F70,I67:I70,$AA67:$AA70,N67:N70)</f>
        <v>#VALUE!</v>
      </c>
      <c r="AU67" s="93" t="e">
        <f aca="false">bdrateOld($F67:$F70,G67:G70,$AA67:$AA70,L67:L70)</f>
        <v>#VALUE!</v>
      </c>
      <c r="AV67" s="94" t="e">
        <f aca="false">bdrateOld($F67:$F70,H67:H70,$AA67:$AA70,M67:M70)</f>
        <v>#VALUE!</v>
      </c>
      <c r="AW67" s="95" t="e">
        <f aca="false">bdrateOld($F67:$F70,I67:I70,$AA67:$AA70,N67:N70)</f>
        <v>#VALUE!</v>
      </c>
      <c r="AY67" s="93" t="e">
        <f aca="false">bdrate($AL67:$AL70,G67:G70,$AN67:$AN70,L67:L70)</f>
        <v>#VALUE!</v>
      </c>
      <c r="AZ67" s="94" t="e">
        <f aca="false">bdrate($AL67:$AL70,H67:H70,$AN67:$AN70,M67:M70)</f>
        <v>#VALUE!</v>
      </c>
      <c r="BA67" s="94" t="e">
        <f aca="false">bdrate($AL67:$AL70,I67:I70,$AN67:$AN70,N67:N70)</f>
        <v>#VALUE!</v>
      </c>
      <c r="BB67" s="93" t="e">
        <f aca="false">bdrateOld($AL67:$AL70,G67:G70,$AN67:$AN70,L67:L70)</f>
        <v>#VALUE!</v>
      </c>
      <c r="BC67" s="94" t="e">
        <f aca="false">bdrateOld($AL67:$AL70,H67:H70,$AN67:$AN70,M67:M70)</f>
        <v>#VALUE!</v>
      </c>
      <c r="BD67" s="95" t="e">
        <f aca="false">bdrateOld($AL67:$AL70,I67:I70,$AN67:$AN70,N67:N70)</f>
        <v>#VALUE!</v>
      </c>
      <c r="BF67" s="93" t="e">
        <f aca="false">bdrate($AL67:$AL70,G67:G70,$AP67:$AP70,L67:L70)</f>
        <v>#VALUE!</v>
      </c>
      <c r="BG67" s="94" t="e">
        <f aca="false">bdrate($AL67:$AL70,H67:H70,$AP67:$AP70,M67:M70)</f>
        <v>#VALUE!</v>
      </c>
      <c r="BH67" s="94" t="e">
        <f aca="false">bdrate($AL67:$AL70,I67:I70,$AP67:$AP70,N67:N70)</f>
        <v>#VALUE!</v>
      </c>
      <c r="BI67" s="93" t="e">
        <f aca="false">bdrateOld($AL67:$AL70,G67:G70,$AP67:$AP70,L67:L70)</f>
        <v>#VALUE!</v>
      </c>
      <c r="BJ67" s="94" t="e">
        <f aca="false">bdrateOld($AL67:$AL70,H67:H70,$AP67:$AP70,M67:M70)</f>
        <v>#VALUE!</v>
      </c>
      <c r="BK67" s="95" t="e">
        <f aca="false">bdrateOld($AL67:$AL70,I67:I70,$AP67:$AP70,N67:N70)</f>
        <v>#VALUE!</v>
      </c>
    </row>
    <row r="68" customFormat="false" ht="12" hidden="false" customHeight="false" outlineLevel="0" collapsed="false">
      <c r="A68" s="101" t="s">
        <v>141</v>
      </c>
      <c r="B68" s="101"/>
      <c r="C68" s="101"/>
      <c r="D68" s="224" t="s">
        <v>193</v>
      </c>
      <c r="E68" s="227" t="s">
        <v>193</v>
      </c>
      <c r="F68" s="102" t="n">
        <v>7012.2</v>
      </c>
      <c r="G68" s="103" t="n">
        <v>41.342</v>
      </c>
      <c r="H68" s="103" t="n">
        <v>43.563</v>
      </c>
      <c r="I68" s="105" t="n">
        <v>45.211</v>
      </c>
      <c r="J68" s="90"/>
      <c r="K68" s="102" t="n">
        <v>3328.88</v>
      </c>
      <c r="L68" s="103" t="n">
        <v>41.8</v>
      </c>
      <c r="M68" s="103" t="n">
        <v>43.46</v>
      </c>
      <c r="N68" s="105" t="n">
        <v>45.05</v>
      </c>
      <c r="O68" s="102"/>
      <c r="P68" s="103" t="n">
        <v>131.432</v>
      </c>
      <c r="Q68" s="106" t="n">
        <f aca="false">O68/3600</f>
        <v>0</v>
      </c>
      <c r="R68" s="90"/>
      <c r="S68" s="107"/>
      <c r="T68" s="66"/>
      <c r="U68" s="70"/>
      <c r="V68" s="107"/>
      <c r="W68" s="66"/>
      <c r="X68" s="70"/>
      <c r="Y68" s="90"/>
      <c r="Z68" s="102" t="n">
        <f aca="false">Z36</f>
        <v>0.7</v>
      </c>
      <c r="AA68" s="103" t="n">
        <f aca="false">F68*Z68</f>
        <v>4908.54</v>
      </c>
      <c r="AB68" s="108" t="n">
        <f aca="false">K68/AA68-1</f>
        <v>-0.321818707803135</v>
      </c>
      <c r="AC68" s="90"/>
      <c r="AD68" s="124" t="n">
        <f aca="false">AD67</f>
        <v>3737.17</v>
      </c>
      <c r="AE68" s="125" t="n">
        <f aca="false">AE67</f>
        <v>42.256</v>
      </c>
      <c r="AF68" s="125" t="n">
        <f aca="false">AF67</f>
        <v>43.696</v>
      </c>
      <c r="AG68" s="106" t="n">
        <f aca="false">AG67</f>
        <v>44.733</v>
      </c>
      <c r="AH68" s="90"/>
      <c r="AI68" s="124" t="n">
        <f aca="false">F68/AD68</f>
        <v>1.87633958316052</v>
      </c>
      <c r="AJ68" s="106" t="n">
        <f aca="false">K68/AD68</f>
        <v>0.89074888217555</v>
      </c>
      <c r="AL68" s="104" t="n">
        <f aca="false">AD68+F68</f>
        <v>10749.37</v>
      </c>
      <c r="AN68" s="104" t="n">
        <f aca="false">AD68+K68</f>
        <v>7066.05</v>
      </c>
      <c r="AP68" s="104" t="n">
        <f aca="false">AA68+AD68</f>
        <v>8645.71</v>
      </c>
      <c r="AQ68" s="90"/>
      <c r="AR68" s="107"/>
      <c r="AS68" s="66"/>
      <c r="AT68" s="70"/>
      <c r="AU68" s="107"/>
      <c r="AV68" s="66"/>
      <c r="AW68" s="70"/>
      <c r="AY68" s="107"/>
      <c r="AZ68" s="66"/>
      <c r="BA68" s="70"/>
      <c r="BB68" s="107"/>
      <c r="BC68" s="66"/>
      <c r="BD68" s="70"/>
      <c r="BF68" s="107"/>
      <c r="BG68" s="66"/>
      <c r="BH68" s="70"/>
      <c r="BI68" s="107"/>
      <c r="BJ68" s="66"/>
      <c r="BK68" s="70"/>
    </row>
    <row r="69" customFormat="false" ht="12" hidden="false" customHeight="false" outlineLevel="0" collapsed="false">
      <c r="A69" s="101"/>
      <c r="B69" s="101"/>
      <c r="C69" s="101"/>
      <c r="D69" s="224" t="s">
        <v>193</v>
      </c>
      <c r="E69" s="227" t="s">
        <v>199</v>
      </c>
      <c r="F69" s="102" t="n">
        <v>4978.01</v>
      </c>
      <c r="G69" s="103" t="n">
        <v>40.58</v>
      </c>
      <c r="H69" s="103" t="n">
        <v>43.071</v>
      </c>
      <c r="I69" s="105" t="n">
        <v>44.532</v>
      </c>
      <c r="J69" s="90"/>
      <c r="K69" s="102" t="n">
        <v>1828.29</v>
      </c>
      <c r="L69" s="110" t="n">
        <v>41.3</v>
      </c>
      <c r="M69" s="110" t="n">
        <v>43.09</v>
      </c>
      <c r="N69" s="111" t="n">
        <v>44.55</v>
      </c>
      <c r="O69" s="109"/>
      <c r="P69" s="110" t="n">
        <v>127.963</v>
      </c>
      <c r="Q69" s="106" t="n">
        <f aca="false">O69/3600</f>
        <v>0</v>
      </c>
      <c r="R69" s="90"/>
      <c r="S69" s="107"/>
      <c r="T69" s="66"/>
      <c r="U69" s="70"/>
      <c r="V69" s="107"/>
      <c r="W69" s="66"/>
      <c r="X69" s="70"/>
      <c r="Y69" s="90"/>
      <c r="Z69" s="102" t="n">
        <f aca="false">Z37</f>
        <v>0.55</v>
      </c>
      <c r="AA69" s="103" t="n">
        <f aca="false">F69*Z69</f>
        <v>2737.9055</v>
      </c>
      <c r="AB69" s="108" t="n">
        <f aca="false">K69/AA69-1</f>
        <v>-0.332230422123773</v>
      </c>
      <c r="AC69" s="90"/>
      <c r="AD69" s="124" t="n">
        <f aca="false">AD68</f>
        <v>3737.17</v>
      </c>
      <c r="AE69" s="125" t="n">
        <f aca="false">AE68</f>
        <v>42.256</v>
      </c>
      <c r="AF69" s="125" t="n">
        <f aca="false">AF68</f>
        <v>43.696</v>
      </c>
      <c r="AG69" s="106" t="n">
        <f aca="false">AG68</f>
        <v>44.733</v>
      </c>
      <c r="AH69" s="90"/>
      <c r="AI69" s="124" t="n">
        <f aca="false">F69/AD69</f>
        <v>1.33202664047929</v>
      </c>
      <c r="AJ69" s="106" t="n">
        <f aca="false">K69/AD69</f>
        <v>0.48921777708801</v>
      </c>
      <c r="AL69" s="104" t="n">
        <f aca="false">AD69+F69</f>
        <v>8715.18</v>
      </c>
      <c r="AN69" s="104" t="n">
        <f aca="false">AD69+K69</f>
        <v>5565.46</v>
      </c>
      <c r="AP69" s="104" t="n">
        <f aca="false">AA69+AD69</f>
        <v>6475.0755</v>
      </c>
      <c r="AQ69" s="90"/>
      <c r="AR69" s="107"/>
      <c r="AS69" s="66"/>
      <c r="AT69" s="70"/>
      <c r="AU69" s="107"/>
      <c r="AV69" s="66"/>
      <c r="AW69" s="70"/>
      <c r="AY69" s="107"/>
      <c r="AZ69" s="66"/>
      <c r="BA69" s="70"/>
      <c r="BB69" s="107"/>
      <c r="BC69" s="66"/>
      <c r="BD69" s="70"/>
      <c r="BF69" s="107"/>
      <c r="BG69" s="66"/>
      <c r="BH69" s="70"/>
      <c r="BI69" s="107"/>
      <c r="BJ69" s="66"/>
      <c r="BK69" s="70"/>
    </row>
    <row r="70" customFormat="false" ht="12.75" hidden="false" customHeight="false" outlineLevel="0" collapsed="false">
      <c r="A70" s="101"/>
      <c r="B70" s="101"/>
      <c r="C70" s="113"/>
      <c r="D70" s="225" t="s">
        <v>193</v>
      </c>
      <c r="E70" s="225" t="s">
        <v>194</v>
      </c>
      <c r="F70" s="117" t="n">
        <v>3669</v>
      </c>
      <c r="G70" s="122" t="n">
        <v>39.732</v>
      </c>
      <c r="H70" s="122" t="n">
        <v>42.58</v>
      </c>
      <c r="I70" s="226" t="n">
        <v>43.893</v>
      </c>
      <c r="J70" s="90"/>
      <c r="K70" s="117" t="n">
        <v>853.82</v>
      </c>
      <c r="L70" s="110" t="n">
        <v>40.87</v>
      </c>
      <c r="M70" s="110" t="n">
        <v>42.83</v>
      </c>
      <c r="N70" s="111" t="n">
        <v>44.18</v>
      </c>
      <c r="O70" s="114"/>
      <c r="P70" s="115" t="n">
        <v>126.667</v>
      </c>
      <c r="Q70" s="118" t="n">
        <f aca="false">O70/3600</f>
        <v>0</v>
      </c>
      <c r="R70" s="90"/>
      <c r="S70" s="119"/>
      <c r="T70" s="120"/>
      <c r="U70" s="121"/>
      <c r="V70" s="119"/>
      <c r="W70" s="120"/>
      <c r="X70" s="121"/>
      <c r="Y70" s="90"/>
      <c r="Z70" s="117" t="n">
        <f aca="false">Z38</f>
        <v>0.35</v>
      </c>
      <c r="AA70" s="122" t="n">
        <f aca="false">F70*Z70</f>
        <v>1284.15</v>
      </c>
      <c r="AB70" s="108" t="n">
        <f aca="false">K70/AA70-1</f>
        <v>-0.335108826850446</v>
      </c>
      <c r="AC70" s="90"/>
      <c r="AD70" s="128" t="n">
        <f aca="false">AD69</f>
        <v>3737.17</v>
      </c>
      <c r="AE70" s="127" t="n">
        <f aca="false">AE69</f>
        <v>42.256</v>
      </c>
      <c r="AF70" s="127" t="n">
        <f aca="false">AF69</f>
        <v>43.696</v>
      </c>
      <c r="AG70" s="118" t="n">
        <f aca="false">AG69</f>
        <v>44.733</v>
      </c>
      <c r="AH70" s="90"/>
      <c r="AI70" s="128" t="n">
        <f aca="false">F70/AD70</f>
        <v>0.981758924533805</v>
      </c>
      <c r="AJ70" s="118" t="n">
        <f aca="false">K70/AD70</f>
        <v>0.228466995079164</v>
      </c>
      <c r="AL70" s="116" t="n">
        <f aca="false">AD70+F70</f>
        <v>7406.17</v>
      </c>
      <c r="AN70" s="116" t="n">
        <f aca="false">AD70+K70</f>
        <v>4590.99</v>
      </c>
      <c r="AP70" s="116" t="n">
        <f aca="false">AA70+AD70</f>
        <v>5021.32</v>
      </c>
      <c r="AQ70" s="90"/>
      <c r="AR70" s="119"/>
      <c r="AS70" s="120"/>
      <c r="AT70" s="121"/>
      <c r="AU70" s="119"/>
      <c r="AV70" s="120"/>
      <c r="AW70" s="121"/>
      <c r="AY70" s="119"/>
      <c r="AZ70" s="120"/>
      <c r="BA70" s="121"/>
      <c r="BB70" s="119"/>
      <c r="BC70" s="120"/>
      <c r="BD70" s="121"/>
      <c r="BF70" s="119"/>
      <c r="BG70" s="120"/>
      <c r="BH70" s="121"/>
      <c r="BI70" s="119"/>
      <c r="BJ70" s="120"/>
      <c r="BK70" s="121"/>
    </row>
    <row r="71" customFormat="false" ht="12" hidden="false" customHeight="false" outlineLevel="0" collapsed="false">
      <c r="A71" s="101"/>
      <c r="B71" s="101"/>
      <c r="C71" s="86" t="s">
        <v>67</v>
      </c>
      <c r="D71" s="223" t="s">
        <v>194</v>
      </c>
      <c r="E71" s="227" t="s">
        <v>199</v>
      </c>
      <c r="F71" s="87" t="n">
        <v>4978.01</v>
      </c>
      <c r="G71" s="88" t="n">
        <v>40.58</v>
      </c>
      <c r="H71" s="88" t="n">
        <v>43.071</v>
      </c>
      <c r="I71" s="91" t="n">
        <v>44.532</v>
      </c>
      <c r="J71" s="90"/>
      <c r="K71" s="87" t="n">
        <v>2793.47</v>
      </c>
      <c r="L71" s="126" t="n">
        <v>41.15</v>
      </c>
      <c r="M71" s="126" t="n">
        <v>42.89</v>
      </c>
      <c r="N71" s="92" t="n">
        <v>44.31</v>
      </c>
      <c r="O71" s="87"/>
      <c r="P71" s="88" t="n">
        <v>227.288</v>
      </c>
      <c r="Q71" s="92" t="n">
        <f aca="false">O71/3600</f>
        <v>0</v>
      </c>
      <c r="R71" s="90"/>
      <c r="S71" s="93" t="e">
        <f aca="false">bdrate($F71:$F74,G71:G74,$K71:$K74,L71:L74)</f>
        <v>#VALUE!</v>
      </c>
      <c r="T71" s="94" t="e">
        <f aca="false">bdrate($F71:$F74,H71:H74,$K71:$K74,M71:M74)</f>
        <v>#VALUE!</v>
      </c>
      <c r="U71" s="95" t="e">
        <f aca="false">bdrate($F71:$F74,I71:I74,$K71:$K74,N71:N74)</f>
        <v>#VALUE!</v>
      </c>
      <c r="V71" s="93" t="e">
        <f aca="false">bdrateOld($F71:$F74,G71:G74,$K71:$K74,L71:L74)</f>
        <v>#VALUE!</v>
      </c>
      <c r="W71" s="94" t="e">
        <f aca="false">bdrateOld($F71:$F74,H71:H74,$K71:$K74,M71:M74)</f>
        <v>#VALUE!</v>
      </c>
      <c r="X71" s="95" t="e">
        <f aca="false">bdrateOld($F71:$F74,I71:I74,$K71:$K74,N71:N74)</f>
        <v>#VALUE!</v>
      </c>
      <c r="Y71" s="90"/>
      <c r="Z71" s="87" t="n">
        <f aca="false">Z39</f>
        <v>0.85</v>
      </c>
      <c r="AA71" s="88" t="n">
        <f aca="false">F71*Z71</f>
        <v>4231.3085</v>
      </c>
      <c r="AB71" s="96" t="n">
        <f aca="false">K71/AA71-1</f>
        <v>-0.339809423018908</v>
      </c>
      <c r="AC71" s="90"/>
      <c r="AD71" s="147" t="n">
        <v>2055.62</v>
      </c>
      <c r="AE71" s="126" t="n">
        <v>39.832</v>
      </c>
      <c r="AF71" s="126" t="n">
        <v>42.479</v>
      </c>
      <c r="AG71" s="92" t="n">
        <v>43.431</v>
      </c>
      <c r="AH71" s="90"/>
      <c r="AI71" s="109" t="n">
        <f aca="false">F71/AD71</f>
        <v>2.42165867232271</v>
      </c>
      <c r="AJ71" s="111" t="n">
        <f aca="false">K71/AD71</f>
        <v>1.35894280071219</v>
      </c>
      <c r="AL71" s="89" t="n">
        <f aca="false">AD71+F71</f>
        <v>7033.63</v>
      </c>
      <c r="AN71" s="89" t="n">
        <f aca="false">AD71+K71</f>
        <v>4849.09</v>
      </c>
      <c r="AP71" s="89" t="n">
        <f aca="false">AA71+AD71</f>
        <v>6286.9285</v>
      </c>
      <c r="AQ71" s="90"/>
      <c r="AR71" s="93" t="e">
        <f aca="false">bdrate($F71:$F74,G71:G74,$AA71:$AA74,L71:L74)</f>
        <v>#VALUE!</v>
      </c>
      <c r="AS71" s="94" t="e">
        <f aca="false">bdrate($F71:$F74,H71:H74,$AA71:$AA74,M71:M74)</f>
        <v>#VALUE!</v>
      </c>
      <c r="AT71" s="95" t="e">
        <f aca="false">bdrate($F71:$F74,I71:I74,$AA71:$AA74,N71:N74)</f>
        <v>#VALUE!</v>
      </c>
      <c r="AU71" s="93" t="e">
        <f aca="false">bdrateOld($F71:$F74,G71:G74,$AA71:$AA74,L71:L74)</f>
        <v>#VALUE!</v>
      </c>
      <c r="AV71" s="94" t="e">
        <f aca="false">bdrateOld($F71:$F74,H71:H74,$AA71:$AA74,M71:M74)</f>
        <v>#VALUE!</v>
      </c>
      <c r="AW71" s="95" t="e">
        <f aca="false">bdrateOld($F71:$F74,I71:I74,$AA71:$AA74,N71:N74)</f>
        <v>#VALUE!</v>
      </c>
      <c r="AY71" s="93" t="e">
        <f aca="false">bdrate($AL71:$AL74,G71:G74,$AN71:$AN74,L71:L74)</f>
        <v>#VALUE!</v>
      </c>
      <c r="AZ71" s="94" t="e">
        <f aca="false">bdrate($AL71:$AL74,H71:H74,$AN71:$AN74,M71:M74)</f>
        <v>#VALUE!</v>
      </c>
      <c r="BA71" s="94" t="e">
        <f aca="false">bdrate($AL71:$AL74,I71:I74,$AN71:$AN74,N71:N74)</f>
        <v>#VALUE!</v>
      </c>
      <c r="BB71" s="93" t="e">
        <f aca="false">bdrateOld($AL71:$AL74,G71:G74,$AN71:$AN74,L71:L74)</f>
        <v>#VALUE!</v>
      </c>
      <c r="BC71" s="94" t="e">
        <f aca="false">bdrateOld($AL71:$AL74,H71:H74,$AN71:$AN74,M71:M74)</f>
        <v>#VALUE!</v>
      </c>
      <c r="BD71" s="95" t="e">
        <f aca="false">bdrateOld($AL71:$AL74,I71:I74,$AN71:$AN74,N71:N74)</f>
        <v>#VALUE!</v>
      </c>
      <c r="BF71" s="93" t="e">
        <f aca="false">bdrate($AL71:$AL74,G71:G74,$AP71:$AP74,L71:L74)</f>
        <v>#VALUE!</v>
      </c>
      <c r="BG71" s="94" t="e">
        <f aca="false">bdrate($AL71:$AL74,H71:H74,$AP71:$AP74,M71:M74)</f>
        <v>#VALUE!</v>
      </c>
      <c r="BH71" s="94" t="e">
        <f aca="false">bdrate($AL71:$AL74,I71:I74,$AP71:$AP74,N71:N74)</f>
        <v>#VALUE!</v>
      </c>
      <c r="BI71" s="93" t="e">
        <f aca="false">bdrateOld($AL71:$AL74,G71:G74,$AP71:$AP74,L71:L74)</f>
        <v>#VALUE!</v>
      </c>
      <c r="BJ71" s="94" t="e">
        <f aca="false">bdrateOld($AL71:$AL74,H71:H74,$AP71:$AP74,M71:M74)</f>
        <v>#VALUE!</v>
      </c>
      <c r="BK71" s="95" t="e">
        <f aca="false">bdrateOld($AL71:$AL74,I71:I74,$AP71:$AP74,N71:N74)</f>
        <v>#VALUE!</v>
      </c>
    </row>
    <row r="72" customFormat="false" ht="12" hidden="false" customHeight="false" outlineLevel="0" collapsed="false">
      <c r="A72" s="101"/>
      <c r="B72" s="101"/>
      <c r="C72" s="101"/>
      <c r="D72" s="224" t="s">
        <v>194</v>
      </c>
      <c r="E72" s="227" t="s">
        <v>194</v>
      </c>
      <c r="F72" s="102" t="n">
        <v>3669</v>
      </c>
      <c r="G72" s="103" t="n">
        <v>39.732</v>
      </c>
      <c r="H72" s="103" t="n">
        <v>42.58</v>
      </c>
      <c r="I72" s="105" t="n">
        <v>43.893</v>
      </c>
      <c r="J72" s="90"/>
      <c r="K72" s="102" t="n">
        <v>1699.08</v>
      </c>
      <c r="L72" s="125" t="n">
        <v>40.42</v>
      </c>
      <c r="M72" s="125" t="n">
        <v>42.35</v>
      </c>
      <c r="N72" s="106" t="n">
        <v>43.6</v>
      </c>
      <c r="O72" s="102"/>
      <c r="P72" s="103" t="n">
        <v>117.339</v>
      </c>
      <c r="Q72" s="106" t="n">
        <f aca="false">O72/3600</f>
        <v>0</v>
      </c>
      <c r="R72" s="90"/>
      <c r="S72" s="107"/>
      <c r="T72" s="66"/>
      <c r="U72" s="70"/>
      <c r="V72" s="107"/>
      <c r="W72" s="66"/>
      <c r="X72" s="70"/>
      <c r="Y72" s="90"/>
      <c r="Z72" s="102" t="n">
        <f aca="false">Z40</f>
        <v>0.7</v>
      </c>
      <c r="AA72" s="103" t="n">
        <f aca="false">F72*Z72</f>
        <v>2568.3</v>
      </c>
      <c r="AB72" s="108" t="n">
        <f aca="false">K72/AA72-1</f>
        <v>-0.338441770821166</v>
      </c>
      <c r="AC72" s="90"/>
      <c r="AD72" s="124" t="n">
        <f aca="false">AD71</f>
        <v>2055.62</v>
      </c>
      <c r="AE72" s="125" t="n">
        <f aca="false">AE71</f>
        <v>39.832</v>
      </c>
      <c r="AF72" s="125" t="n">
        <f aca="false">AF71</f>
        <v>42.479</v>
      </c>
      <c r="AG72" s="106" t="n">
        <f aca="false">AG71</f>
        <v>43.431</v>
      </c>
      <c r="AH72" s="90"/>
      <c r="AI72" s="124" t="n">
        <f aca="false">F72/AD72</f>
        <v>1.78486296105311</v>
      </c>
      <c r="AJ72" s="106" t="n">
        <f aca="false">K72/AD72</f>
        <v>0.826553545888832</v>
      </c>
      <c r="AL72" s="104" t="n">
        <f aca="false">AD72+F72</f>
        <v>5724.62</v>
      </c>
      <c r="AN72" s="104" t="n">
        <f aca="false">AD72+K72</f>
        <v>3754.7</v>
      </c>
      <c r="AP72" s="104" t="n">
        <f aca="false">AA72+AD72</f>
        <v>4623.92</v>
      </c>
      <c r="AQ72" s="90"/>
      <c r="AR72" s="107"/>
      <c r="AS72" s="66"/>
      <c r="AT72" s="70"/>
      <c r="AU72" s="107"/>
      <c r="AV72" s="66"/>
      <c r="AW72" s="70"/>
      <c r="AY72" s="107"/>
      <c r="AZ72" s="66"/>
      <c r="BA72" s="70"/>
      <c r="BB72" s="107"/>
      <c r="BC72" s="66"/>
      <c r="BD72" s="70"/>
      <c r="BF72" s="107"/>
      <c r="BG72" s="66"/>
      <c r="BH72" s="70"/>
      <c r="BI72" s="107"/>
      <c r="BJ72" s="66"/>
      <c r="BK72" s="70"/>
    </row>
    <row r="73" customFormat="false" ht="12" hidden="false" customHeight="false" outlineLevel="0" collapsed="false">
      <c r="A73" s="101"/>
      <c r="B73" s="101"/>
      <c r="C73" s="101"/>
      <c r="D73" s="224" t="s">
        <v>194</v>
      </c>
      <c r="E73" s="227" t="s">
        <v>200</v>
      </c>
      <c r="F73" s="109" t="n">
        <v>2756.35</v>
      </c>
      <c r="G73" s="110" t="n">
        <v>38.762</v>
      </c>
      <c r="H73" s="110" t="n">
        <v>42.047</v>
      </c>
      <c r="I73" s="111" t="n">
        <v>43.231</v>
      </c>
      <c r="J73" s="90"/>
      <c r="K73" s="102" t="n">
        <v>1003.28</v>
      </c>
      <c r="L73" s="125" t="n">
        <v>39.81</v>
      </c>
      <c r="M73" s="125" t="n">
        <v>42.03</v>
      </c>
      <c r="N73" s="106" t="n">
        <v>43.22</v>
      </c>
      <c r="O73" s="109"/>
      <c r="P73" s="110" t="n">
        <v>116.558</v>
      </c>
      <c r="Q73" s="106" t="n">
        <f aca="false">O73/3600</f>
        <v>0</v>
      </c>
      <c r="R73" s="90"/>
      <c r="S73" s="107"/>
      <c r="T73" s="66"/>
      <c r="U73" s="70"/>
      <c r="V73" s="107"/>
      <c r="W73" s="66"/>
      <c r="X73" s="70"/>
      <c r="Y73" s="90"/>
      <c r="Z73" s="102" t="n">
        <f aca="false">Z41</f>
        <v>0.55</v>
      </c>
      <c r="AA73" s="103" t="n">
        <f aca="false">F73*Z73</f>
        <v>1515.9925</v>
      </c>
      <c r="AB73" s="108" t="n">
        <f aca="false">K73/AA73-1</f>
        <v>-0.338202530685343</v>
      </c>
      <c r="AC73" s="90"/>
      <c r="AD73" s="124" t="n">
        <f aca="false">AD72</f>
        <v>2055.62</v>
      </c>
      <c r="AE73" s="125" t="n">
        <f aca="false">AE72</f>
        <v>39.832</v>
      </c>
      <c r="AF73" s="125" t="n">
        <f aca="false">AF72</f>
        <v>42.479</v>
      </c>
      <c r="AG73" s="106" t="n">
        <f aca="false">AG72</f>
        <v>43.431</v>
      </c>
      <c r="AH73" s="90"/>
      <c r="AI73" s="124" t="n">
        <f aca="false">F73/AD73</f>
        <v>1.34088498847063</v>
      </c>
      <c r="AJ73" s="106" t="n">
        <f aca="false">K73/AD73</f>
        <v>0.488066860606532</v>
      </c>
      <c r="AL73" s="104" t="n">
        <f aca="false">AD73+F73</f>
        <v>4811.97</v>
      </c>
      <c r="AN73" s="104" t="n">
        <f aca="false">AD73+K73</f>
        <v>3058.9</v>
      </c>
      <c r="AP73" s="104" t="n">
        <f aca="false">AA73+AD73</f>
        <v>3571.6125</v>
      </c>
      <c r="AQ73" s="90"/>
      <c r="AR73" s="107"/>
      <c r="AS73" s="66"/>
      <c r="AT73" s="70"/>
      <c r="AU73" s="107"/>
      <c r="AV73" s="66"/>
      <c r="AW73" s="70"/>
      <c r="AY73" s="107"/>
      <c r="AZ73" s="66"/>
      <c r="BA73" s="70"/>
      <c r="BB73" s="107"/>
      <c r="BC73" s="66"/>
      <c r="BD73" s="70"/>
      <c r="BF73" s="107"/>
      <c r="BG73" s="66"/>
      <c r="BH73" s="70"/>
      <c r="BI73" s="107"/>
      <c r="BJ73" s="66"/>
      <c r="BK73" s="70"/>
    </row>
    <row r="74" customFormat="false" ht="12.75" hidden="false" customHeight="false" outlineLevel="0" collapsed="false">
      <c r="A74" s="101"/>
      <c r="B74" s="101"/>
      <c r="C74" s="113"/>
      <c r="D74" s="225" t="s">
        <v>194</v>
      </c>
      <c r="E74" s="225" t="s">
        <v>195</v>
      </c>
      <c r="F74" s="114" t="n">
        <v>2078.83</v>
      </c>
      <c r="G74" s="115" t="n">
        <v>37.742</v>
      </c>
      <c r="H74" s="115" t="n">
        <v>41.587</v>
      </c>
      <c r="I74" s="123" t="n">
        <v>42.707</v>
      </c>
      <c r="J74" s="90"/>
      <c r="K74" s="117" t="n">
        <v>486.2</v>
      </c>
      <c r="L74" s="127" t="n">
        <v>39.2</v>
      </c>
      <c r="M74" s="127" t="n">
        <v>41.77</v>
      </c>
      <c r="N74" s="118" t="n">
        <v>42.88</v>
      </c>
      <c r="O74" s="114"/>
      <c r="P74" s="115" t="n">
        <v>110.948</v>
      </c>
      <c r="Q74" s="118" t="n">
        <f aca="false">O74/3600</f>
        <v>0</v>
      </c>
      <c r="R74" s="90"/>
      <c r="S74" s="119"/>
      <c r="T74" s="120"/>
      <c r="U74" s="121"/>
      <c r="V74" s="119"/>
      <c r="W74" s="120"/>
      <c r="X74" s="121"/>
      <c r="Y74" s="90"/>
      <c r="Z74" s="117" t="n">
        <f aca="false">Z42</f>
        <v>0.35</v>
      </c>
      <c r="AA74" s="122" t="n">
        <f aca="false">F74*Z74</f>
        <v>727.5905</v>
      </c>
      <c r="AB74" s="108" t="n">
        <f aca="false">K74/AA74-1</f>
        <v>-0.331766976066895</v>
      </c>
      <c r="AC74" s="90"/>
      <c r="AD74" s="128" t="n">
        <f aca="false">AD73</f>
        <v>2055.62</v>
      </c>
      <c r="AE74" s="127" t="n">
        <f aca="false">AE73</f>
        <v>39.832</v>
      </c>
      <c r="AF74" s="127" t="n">
        <f aca="false">AF73</f>
        <v>42.479</v>
      </c>
      <c r="AG74" s="118" t="n">
        <f aca="false">AG73</f>
        <v>43.431</v>
      </c>
      <c r="AH74" s="90"/>
      <c r="AI74" s="128" t="n">
        <f aca="false">F74/AD74</f>
        <v>1.01129099736333</v>
      </c>
      <c r="AJ74" s="118" t="n">
        <f aca="false">K74/AD74</f>
        <v>0.236522314435547</v>
      </c>
      <c r="AL74" s="116" t="n">
        <f aca="false">AD74+F74</f>
        <v>4134.45</v>
      </c>
      <c r="AN74" s="116" t="n">
        <f aca="false">AD74+K74</f>
        <v>2541.82</v>
      </c>
      <c r="AP74" s="116" t="n">
        <f aca="false">AA74+AD74</f>
        <v>2783.2105</v>
      </c>
      <c r="AQ74" s="90"/>
      <c r="AR74" s="119"/>
      <c r="AS74" s="120"/>
      <c r="AT74" s="121"/>
      <c r="AU74" s="119"/>
      <c r="AV74" s="120"/>
      <c r="AW74" s="121"/>
      <c r="AY74" s="119"/>
      <c r="AZ74" s="120"/>
      <c r="BA74" s="121"/>
      <c r="BB74" s="119"/>
      <c r="BC74" s="120"/>
      <c r="BD74" s="121"/>
      <c r="BF74" s="119"/>
      <c r="BG74" s="120"/>
      <c r="BH74" s="121"/>
      <c r="BI74" s="119"/>
      <c r="BJ74" s="120"/>
      <c r="BK74" s="121"/>
    </row>
    <row r="75" customFormat="false" ht="12" hidden="false" customHeight="false" outlineLevel="0" collapsed="false">
      <c r="A75" s="101"/>
      <c r="B75" s="101"/>
      <c r="C75" s="86" t="s">
        <v>142</v>
      </c>
      <c r="D75" s="223" t="s">
        <v>195</v>
      </c>
      <c r="E75" s="227" t="s">
        <v>200</v>
      </c>
      <c r="F75" s="97" t="n">
        <v>2756.35</v>
      </c>
      <c r="G75" s="98" t="n">
        <v>38.762</v>
      </c>
      <c r="H75" s="98" t="n">
        <v>42.047</v>
      </c>
      <c r="I75" s="99" t="n">
        <v>43.231</v>
      </c>
      <c r="J75" s="90"/>
      <c r="K75" s="87" t="n">
        <v>1514.31</v>
      </c>
      <c r="L75" s="103" t="n">
        <v>39.56</v>
      </c>
      <c r="M75" s="103" t="n">
        <v>41.75</v>
      </c>
      <c r="N75" s="105" t="n">
        <v>42.9</v>
      </c>
      <c r="O75" s="87"/>
      <c r="P75" s="88" t="n">
        <v>223.6</v>
      </c>
      <c r="Q75" s="92" t="n">
        <f aca="false">O75/3600</f>
        <v>0</v>
      </c>
      <c r="R75" s="90"/>
      <c r="S75" s="93" t="e">
        <f aca="false">bdrate($F75:$F78,G75:G78,$K75:$K78,L75:L78)</f>
        <v>#VALUE!</v>
      </c>
      <c r="T75" s="94" t="e">
        <f aca="false">bdrate($F75:$F78,H75:H78,$K75:$K78,M75:M78)</f>
        <v>#VALUE!</v>
      </c>
      <c r="U75" s="95" t="e">
        <f aca="false">bdrate($F75:$F78,I75:I78,$K75:$K78,N75:N78)</f>
        <v>#VALUE!</v>
      </c>
      <c r="V75" s="93" t="e">
        <f aca="false">bdrateOld($F75:$F78,G75:G78,$K75:$K78,L75:L78)</f>
        <v>#VALUE!</v>
      </c>
      <c r="W75" s="94" t="e">
        <f aca="false">bdrateOld($F75:$F78,H75:H78,$K75:$K78,M75:M78)</f>
        <v>#VALUE!</v>
      </c>
      <c r="X75" s="95" t="e">
        <f aca="false">bdrateOld($F75:$F78,I75:I78,$K75:$K78,N75:N78)</f>
        <v>#VALUE!</v>
      </c>
      <c r="Y75" s="90"/>
      <c r="Z75" s="87" t="n">
        <f aca="false">Z43</f>
        <v>0.85</v>
      </c>
      <c r="AA75" s="88" t="n">
        <f aca="false">F75*Z75</f>
        <v>2342.8975</v>
      </c>
      <c r="AB75" s="96" t="n">
        <f aca="false">K75/AA75-1</f>
        <v>-0.3536593043443</v>
      </c>
      <c r="AC75" s="90"/>
      <c r="AD75" s="147" t="n">
        <v>1152.61</v>
      </c>
      <c r="AE75" s="126" t="n">
        <v>37.273</v>
      </c>
      <c r="AF75" s="126" t="n">
        <v>41.34</v>
      </c>
      <c r="AG75" s="92" t="n">
        <v>42.346</v>
      </c>
      <c r="AH75" s="90"/>
      <c r="AI75" s="109" t="n">
        <f aca="false">F75/AD75</f>
        <v>2.39139865175558</v>
      </c>
      <c r="AJ75" s="111" t="n">
        <f aca="false">K75/AD75</f>
        <v>1.31380952794093</v>
      </c>
      <c r="AL75" s="89" t="n">
        <f aca="false">AD75+F75</f>
        <v>3908.96</v>
      </c>
      <c r="AN75" s="89" t="n">
        <f aca="false">AD75+K75</f>
        <v>2666.92</v>
      </c>
      <c r="AP75" s="89" t="n">
        <f aca="false">AA75+AD75</f>
        <v>3495.5075</v>
      </c>
      <c r="AQ75" s="90"/>
      <c r="AR75" s="93" t="e">
        <f aca="false">bdrate($F75:$F78,G75:G78,$AA75:$AA78,L75:L78)</f>
        <v>#VALUE!</v>
      </c>
      <c r="AS75" s="94" t="e">
        <f aca="false">bdrate($F75:$F78,H75:H78,$AA75:$AA78,M75:M78)</f>
        <v>#VALUE!</v>
      </c>
      <c r="AT75" s="95" t="e">
        <f aca="false">bdrate($F75:$F78,I75:I78,$AA75:$AA78,N75:N78)</f>
        <v>#VALUE!</v>
      </c>
      <c r="AU75" s="93" t="e">
        <f aca="false">bdrateOld($F75:$F78,G75:G78,$AA75:$AA78,L75:L78)</f>
        <v>#VALUE!</v>
      </c>
      <c r="AV75" s="94" t="e">
        <f aca="false">bdrateOld($F75:$F78,H75:H78,$AA75:$AA78,M75:M78)</f>
        <v>#VALUE!</v>
      </c>
      <c r="AW75" s="95" t="e">
        <f aca="false">bdrateOld($F75:$F78,I75:I78,$AA75:$AA78,N75:N78)</f>
        <v>#VALUE!</v>
      </c>
      <c r="AY75" s="93" t="e">
        <f aca="false">bdrate($AL75:$AL78,G75:G78,$AN75:$AN78,L75:L78)</f>
        <v>#VALUE!</v>
      </c>
      <c r="AZ75" s="94" t="e">
        <f aca="false">bdrate($AL75:$AL78,H75:H78,$AN75:$AN78,M75:M78)</f>
        <v>#VALUE!</v>
      </c>
      <c r="BA75" s="94" t="e">
        <f aca="false">bdrate($AL75:$AL78,I75:I78,$AN75:$AN78,N75:N78)</f>
        <v>#VALUE!</v>
      </c>
      <c r="BB75" s="93" t="e">
        <f aca="false">bdrateOld($AL75:$AL78,G75:G78,$AN75:$AN78,L75:L78)</f>
        <v>#VALUE!</v>
      </c>
      <c r="BC75" s="94" t="e">
        <f aca="false">bdrateOld($AL75:$AL78,H75:H78,$AN75:$AN78,M75:M78)</f>
        <v>#VALUE!</v>
      </c>
      <c r="BD75" s="95" t="e">
        <f aca="false">bdrateOld($AL75:$AL78,I75:I78,$AN75:$AN78,N75:N78)</f>
        <v>#VALUE!</v>
      </c>
      <c r="BF75" s="93" t="e">
        <f aca="false">bdrate($AL75:$AL78,G75:G78,$AP75:$AP78,L75:L78)</f>
        <v>#VALUE!</v>
      </c>
      <c r="BG75" s="94" t="e">
        <f aca="false">bdrate($AL75:$AL78,H75:H78,$AP75:$AP78,M75:M78)</f>
        <v>#VALUE!</v>
      </c>
      <c r="BH75" s="94" t="e">
        <f aca="false">bdrate($AL75:$AL78,I75:I78,$AP75:$AP78,N75:N78)</f>
        <v>#VALUE!</v>
      </c>
      <c r="BI75" s="93" t="e">
        <f aca="false">bdrateOld($AL75:$AL78,G75:G78,$AP75:$AP78,L75:L78)</f>
        <v>#VALUE!</v>
      </c>
      <c r="BJ75" s="94" t="e">
        <f aca="false">bdrateOld($AL75:$AL78,H75:H78,$AP75:$AP78,M75:M78)</f>
        <v>#VALUE!</v>
      </c>
      <c r="BK75" s="95" t="e">
        <f aca="false">bdrateOld($AL75:$AL78,I75:I78,$AP75:$AP78,N75:N78)</f>
        <v>#VALUE!</v>
      </c>
    </row>
    <row r="76" customFormat="false" ht="12" hidden="false" customHeight="false" outlineLevel="0" collapsed="false">
      <c r="A76" s="101"/>
      <c r="B76" s="101"/>
      <c r="C76" s="101"/>
      <c r="D76" s="224" t="s">
        <v>195</v>
      </c>
      <c r="E76" s="227" t="s">
        <v>195</v>
      </c>
      <c r="F76" s="109" t="n">
        <v>2078.83</v>
      </c>
      <c r="G76" s="110" t="n">
        <v>37.742</v>
      </c>
      <c r="H76" s="110" t="n">
        <v>41.587</v>
      </c>
      <c r="I76" s="111" t="n">
        <v>42.707</v>
      </c>
      <c r="J76" s="90"/>
      <c r="K76" s="102" t="n">
        <v>980.45</v>
      </c>
      <c r="L76" s="110" t="n">
        <v>38.69</v>
      </c>
      <c r="M76" s="110" t="n">
        <v>41.34</v>
      </c>
      <c r="N76" s="111" t="n">
        <v>42.43</v>
      </c>
      <c r="O76" s="102"/>
      <c r="P76" s="103" t="n">
        <v>108.73</v>
      </c>
      <c r="Q76" s="106" t="n">
        <f aca="false">O76/3600</f>
        <v>0</v>
      </c>
      <c r="R76" s="90"/>
      <c r="S76" s="107"/>
      <c r="T76" s="66"/>
      <c r="U76" s="70"/>
      <c r="V76" s="107"/>
      <c r="W76" s="66"/>
      <c r="X76" s="70"/>
      <c r="Y76" s="90"/>
      <c r="Z76" s="102" t="n">
        <f aca="false">Z44</f>
        <v>0.7</v>
      </c>
      <c r="AA76" s="103" t="n">
        <f aca="false">F76*Z76</f>
        <v>1455.181</v>
      </c>
      <c r="AB76" s="108" t="n">
        <f aca="false">K76/AA76-1</f>
        <v>-0.326235018186741</v>
      </c>
      <c r="AC76" s="90"/>
      <c r="AD76" s="124" t="n">
        <f aca="false">AD75</f>
        <v>1152.61</v>
      </c>
      <c r="AE76" s="125" t="n">
        <f aca="false">AE75</f>
        <v>37.273</v>
      </c>
      <c r="AF76" s="125" t="n">
        <f aca="false">AF75</f>
        <v>41.34</v>
      </c>
      <c r="AG76" s="106" t="n">
        <f aca="false">AG75</f>
        <v>42.346</v>
      </c>
      <c r="AH76" s="90"/>
      <c r="AI76" s="124" t="n">
        <f aca="false">F76/AD76</f>
        <v>1.80358490729735</v>
      </c>
      <c r="AJ76" s="106" t="n">
        <f aca="false">K76/AD76</f>
        <v>0.850634646584708</v>
      </c>
      <c r="AL76" s="104" t="n">
        <f aca="false">AD76+F76</f>
        <v>3231.44</v>
      </c>
      <c r="AN76" s="104" t="n">
        <f aca="false">AD76+K76</f>
        <v>2133.06</v>
      </c>
      <c r="AP76" s="104" t="n">
        <f aca="false">AA76+AD76</f>
        <v>2607.791</v>
      </c>
      <c r="AQ76" s="90"/>
      <c r="AR76" s="107"/>
      <c r="AS76" s="66"/>
      <c r="AT76" s="70"/>
      <c r="AU76" s="107"/>
      <c r="AV76" s="66"/>
      <c r="AW76" s="70"/>
      <c r="AY76" s="107"/>
      <c r="AZ76" s="66"/>
      <c r="BA76" s="70"/>
      <c r="BB76" s="107"/>
      <c r="BC76" s="66"/>
      <c r="BD76" s="70"/>
      <c r="BF76" s="107"/>
      <c r="BG76" s="66"/>
      <c r="BH76" s="70"/>
      <c r="BI76" s="107"/>
      <c r="BJ76" s="66"/>
      <c r="BK76" s="70"/>
    </row>
    <row r="77" customFormat="false" ht="12" hidden="false" customHeight="false" outlineLevel="0" collapsed="false">
      <c r="A77" s="101"/>
      <c r="B77" s="101"/>
      <c r="C77" s="101"/>
      <c r="D77" s="224" t="s">
        <v>195</v>
      </c>
      <c r="E77" s="227" t="s">
        <v>201</v>
      </c>
      <c r="F77" s="109" t="n">
        <v>1590.12</v>
      </c>
      <c r="G77" s="110" t="n">
        <v>36.661</v>
      </c>
      <c r="H77" s="110" t="n">
        <v>41.081</v>
      </c>
      <c r="I77" s="111" t="n">
        <v>42.173</v>
      </c>
      <c r="J77" s="90"/>
      <c r="K77" s="102" t="n">
        <v>585.68</v>
      </c>
      <c r="L77" s="110" t="n">
        <v>37.89</v>
      </c>
      <c r="M77" s="110" t="n">
        <v>41.08</v>
      </c>
      <c r="N77" s="111" t="n">
        <v>42.16</v>
      </c>
      <c r="O77" s="109"/>
      <c r="P77" s="110" t="n">
        <v>98.23</v>
      </c>
      <c r="Q77" s="106" t="n">
        <f aca="false">O77/3600</f>
        <v>0</v>
      </c>
      <c r="R77" s="90"/>
      <c r="S77" s="107"/>
      <c r="T77" s="66"/>
      <c r="U77" s="70"/>
      <c r="V77" s="107"/>
      <c r="W77" s="66"/>
      <c r="X77" s="70"/>
      <c r="Y77" s="90"/>
      <c r="Z77" s="102" t="n">
        <f aca="false">Z45</f>
        <v>0.55</v>
      </c>
      <c r="AA77" s="103" t="n">
        <f aca="false">F77*Z77</f>
        <v>874.566</v>
      </c>
      <c r="AB77" s="108" t="n">
        <f aca="false">K77/AA77-1</f>
        <v>-0.330319266927825</v>
      </c>
      <c r="AC77" s="90"/>
      <c r="AD77" s="124" t="n">
        <f aca="false">AD76</f>
        <v>1152.61</v>
      </c>
      <c r="AE77" s="125" t="n">
        <f aca="false">AE76</f>
        <v>37.273</v>
      </c>
      <c r="AF77" s="125" t="n">
        <f aca="false">AF76</f>
        <v>41.34</v>
      </c>
      <c r="AG77" s="106" t="n">
        <f aca="false">AG76</f>
        <v>42.346</v>
      </c>
      <c r="AH77" s="90"/>
      <c r="AI77" s="124" t="n">
        <f aca="false">F77/AD77</f>
        <v>1.37958199217428</v>
      </c>
      <c r="AJ77" s="106" t="n">
        <f aca="false">K77/AD77</f>
        <v>0.508133713918845</v>
      </c>
      <c r="AL77" s="104" t="n">
        <f aca="false">AD77+F77</f>
        <v>2742.73</v>
      </c>
      <c r="AN77" s="104" t="n">
        <f aca="false">AD77+K77</f>
        <v>1738.29</v>
      </c>
      <c r="AP77" s="104" t="n">
        <f aca="false">AA77+AD77</f>
        <v>2027.176</v>
      </c>
      <c r="AQ77" s="90"/>
      <c r="AR77" s="107"/>
      <c r="AS77" s="66"/>
      <c r="AT77" s="70"/>
      <c r="AU77" s="107"/>
      <c r="AV77" s="66"/>
      <c r="AW77" s="70"/>
      <c r="AY77" s="107"/>
      <c r="AZ77" s="66"/>
      <c r="BA77" s="70"/>
      <c r="BB77" s="107"/>
      <c r="BC77" s="66"/>
      <c r="BD77" s="70"/>
      <c r="BF77" s="107"/>
      <c r="BG77" s="66"/>
      <c r="BH77" s="70"/>
      <c r="BI77" s="107"/>
      <c r="BJ77" s="66"/>
      <c r="BK77" s="70"/>
    </row>
    <row r="78" customFormat="false" ht="12.75" hidden="false" customHeight="false" outlineLevel="0" collapsed="false">
      <c r="A78" s="101"/>
      <c r="B78" s="101"/>
      <c r="C78" s="113"/>
      <c r="D78" s="225" t="s">
        <v>195</v>
      </c>
      <c r="E78" s="225" t="s">
        <v>196</v>
      </c>
      <c r="F78" s="114" t="n">
        <v>1222.46</v>
      </c>
      <c r="G78" s="115" t="n">
        <v>35.56</v>
      </c>
      <c r="H78" s="115" t="n">
        <v>40.613</v>
      </c>
      <c r="I78" s="123" t="n">
        <v>41.668</v>
      </c>
      <c r="J78" s="90"/>
      <c r="K78" s="117" t="n">
        <v>278.76</v>
      </c>
      <c r="L78" s="127" t="n">
        <v>37.2</v>
      </c>
      <c r="M78" s="127" t="n">
        <v>40.82</v>
      </c>
      <c r="N78" s="118" t="n">
        <v>41.88</v>
      </c>
      <c r="O78" s="114"/>
      <c r="P78" s="115" t="n">
        <v>94.59</v>
      </c>
      <c r="Q78" s="118" t="n">
        <f aca="false">O78/3600</f>
        <v>0</v>
      </c>
      <c r="R78" s="90"/>
      <c r="S78" s="119"/>
      <c r="T78" s="120"/>
      <c r="U78" s="121"/>
      <c r="V78" s="119"/>
      <c r="W78" s="120"/>
      <c r="X78" s="121"/>
      <c r="Y78" s="90"/>
      <c r="Z78" s="117" t="n">
        <f aca="false">Z46</f>
        <v>0.35</v>
      </c>
      <c r="AA78" s="122" t="n">
        <f aca="false">F78*Z78</f>
        <v>427.861</v>
      </c>
      <c r="AB78" s="108" t="n">
        <f aca="false">K78/AA78-1</f>
        <v>-0.348479997008374</v>
      </c>
      <c r="AC78" s="90"/>
      <c r="AD78" s="128" t="n">
        <f aca="false">AD77</f>
        <v>1152.61</v>
      </c>
      <c r="AE78" s="127" t="n">
        <f aca="false">AE77</f>
        <v>37.273</v>
      </c>
      <c r="AF78" s="127" t="n">
        <f aca="false">AF77</f>
        <v>41.34</v>
      </c>
      <c r="AG78" s="118" t="n">
        <f aca="false">AG77</f>
        <v>42.346</v>
      </c>
      <c r="AH78" s="90"/>
      <c r="AI78" s="128" t="n">
        <f aca="false">F78/AD78</f>
        <v>1.06060159117134</v>
      </c>
      <c r="AJ78" s="118" t="n">
        <f aca="false">K78/AD78</f>
        <v>0.241851103148506</v>
      </c>
      <c r="AL78" s="116" t="n">
        <f aca="false">AD78+F78</f>
        <v>2375.07</v>
      </c>
      <c r="AN78" s="116" t="n">
        <f aca="false">AD78+K78</f>
        <v>1431.37</v>
      </c>
      <c r="AP78" s="116" t="n">
        <f aca="false">AA78+AD78</f>
        <v>1580.471</v>
      </c>
      <c r="AQ78" s="90"/>
      <c r="AR78" s="119"/>
      <c r="AS78" s="120"/>
      <c r="AT78" s="121"/>
      <c r="AU78" s="119"/>
      <c r="AV78" s="120"/>
      <c r="AW78" s="121"/>
      <c r="AY78" s="119"/>
      <c r="AZ78" s="120"/>
      <c r="BA78" s="121"/>
      <c r="BB78" s="119"/>
      <c r="BC78" s="120"/>
      <c r="BD78" s="121"/>
      <c r="BF78" s="119"/>
      <c r="BG78" s="120"/>
      <c r="BH78" s="121"/>
      <c r="BI78" s="119"/>
      <c r="BJ78" s="120"/>
      <c r="BK78" s="121"/>
    </row>
    <row r="79" customFormat="false" ht="12" hidden="false" customHeight="false" outlineLevel="0" collapsed="false">
      <c r="A79" s="101"/>
      <c r="B79" s="101"/>
      <c r="C79" s="86" t="s">
        <v>69</v>
      </c>
      <c r="D79" s="223" t="s">
        <v>196</v>
      </c>
      <c r="E79" s="227" t="s">
        <v>201</v>
      </c>
      <c r="F79" s="109" t="n">
        <v>1590.12</v>
      </c>
      <c r="G79" s="110" t="n">
        <v>36.661</v>
      </c>
      <c r="H79" s="110" t="n">
        <v>41.081</v>
      </c>
      <c r="I79" s="111" t="n">
        <v>42.173</v>
      </c>
      <c r="J79" s="90"/>
      <c r="K79" s="87" t="n">
        <v>866.09</v>
      </c>
      <c r="L79" s="126" t="n">
        <v>37.71</v>
      </c>
      <c r="M79" s="126" t="n">
        <v>40.85</v>
      </c>
      <c r="N79" s="92" t="n">
        <v>41.96</v>
      </c>
      <c r="O79" s="87"/>
      <c r="P79" s="88" t="n">
        <v>182.164</v>
      </c>
      <c r="Q79" s="92" t="n">
        <f aca="false">O79/3600</f>
        <v>0</v>
      </c>
      <c r="R79" s="90"/>
      <c r="S79" s="93" t="e">
        <f aca="false">bdrate($F79:$F82,G79:G82,$K79:$K82,L79:L82)</f>
        <v>#VALUE!</v>
      </c>
      <c r="T79" s="94" t="e">
        <f aca="false">bdrate($F79:$F82,H79:H82,$K79:$K82,M79:M82)</f>
        <v>#VALUE!</v>
      </c>
      <c r="U79" s="95" t="e">
        <f aca="false">bdrate($F79:$F82,I79:I82,$K79:$K82,N79:N82)</f>
        <v>#VALUE!</v>
      </c>
      <c r="V79" s="93" t="e">
        <f aca="false">bdrateOld($F79:$F82,G79:G82,$K79:$K82,L79:L82)</f>
        <v>#VALUE!</v>
      </c>
      <c r="W79" s="94" t="e">
        <f aca="false">bdrateOld($F79:$F82,H79:H82,$K79:$K82,M79:M82)</f>
        <v>#VALUE!</v>
      </c>
      <c r="X79" s="95" t="e">
        <f aca="false">bdrateOld($F79:$F82,I79:I82,$K79:$K82,N79:N82)</f>
        <v>#VALUE!</v>
      </c>
      <c r="Y79" s="90"/>
      <c r="Z79" s="87" t="n">
        <f aca="false">Z47</f>
        <v>0.85</v>
      </c>
      <c r="AA79" s="88" t="n">
        <f aca="false">F79*Z79</f>
        <v>1351.602</v>
      </c>
      <c r="AB79" s="96" t="n">
        <f aca="false">K79/AA79-1</f>
        <v>-0.359212253311256</v>
      </c>
      <c r="AC79" s="90"/>
      <c r="AD79" s="147" t="n">
        <v>659.86</v>
      </c>
      <c r="AE79" s="126" t="n">
        <v>34.801</v>
      </c>
      <c r="AF79" s="126" t="n">
        <v>40.312</v>
      </c>
      <c r="AG79" s="92" t="n">
        <v>41.416</v>
      </c>
      <c r="AH79" s="90"/>
      <c r="AI79" s="109" t="n">
        <f aca="false">F79/AD79</f>
        <v>2.40978389355318</v>
      </c>
      <c r="AJ79" s="111" t="n">
        <f aca="false">K79/AD79</f>
        <v>1.31253599248325</v>
      </c>
      <c r="AL79" s="89" t="n">
        <f aca="false">AD79+F79</f>
        <v>2249.98</v>
      </c>
      <c r="AN79" s="89" t="n">
        <f aca="false">AD79+K79</f>
        <v>1525.95</v>
      </c>
      <c r="AP79" s="89" t="n">
        <f aca="false">AA79+AD79</f>
        <v>2011.462</v>
      </c>
      <c r="AQ79" s="90"/>
      <c r="AR79" s="93" t="e">
        <f aca="false">bdrate($F79:$F82,G79:G82,$AA79:$AA82,L79:L82)</f>
        <v>#VALUE!</v>
      </c>
      <c r="AS79" s="94" t="e">
        <f aca="false">bdrate($F79:$F82,H79:H82,$AA79:$AA82,M79:M82)</f>
        <v>#VALUE!</v>
      </c>
      <c r="AT79" s="95" t="e">
        <f aca="false">bdrate($F79:$F82,I79:I82,$AA79:$AA82,N79:N82)</f>
        <v>#VALUE!</v>
      </c>
      <c r="AU79" s="93" t="e">
        <f aca="false">bdrateOld($F79:$F82,G79:G82,$AA79:$AA82,L79:L82)</f>
        <v>#VALUE!</v>
      </c>
      <c r="AV79" s="94" t="e">
        <f aca="false">bdrateOld($F79:$F82,H79:H82,$AA79:$AA82,M79:M82)</f>
        <v>#VALUE!</v>
      </c>
      <c r="AW79" s="95" t="e">
        <f aca="false">bdrateOld($F79:$F82,I79:I82,$AA79:$AA82,N79:N82)</f>
        <v>#VALUE!</v>
      </c>
      <c r="AY79" s="93" t="e">
        <f aca="false">bdrate($AL79:$AL82,G79:G82,$AN79:$AN82,L79:L82)</f>
        <v>#VALUE!</v>
      </c>
      <c r="AZ79" s="94" t="e">
        <f aca="false">bdrate($AL79:$AL82,H79:H82,$AN79:$AN82,M79:M82)</f>
        <v>#VALUE!</v>
      </c>
      <c r="BA79" s="94" t="e">
        <f aca="false">bdrate($AL79:$AL82,I79:I82,$AN79:$AN82,N79:N82)</f>
        <v>#VALUE!</v>
      </c>
      <c r="BB79" s="93" t="e">
        <f aca="false">bdrateOld($AL79:$AL82,G79:G82,$AN79:$AN82,L79:L82)</f>
        <v>#VALUE!</v>
      </c>
      <c r="BC79" s="94" t="e">
        <f aca="false">bdrateOld($AL79:$AL82,H79:H82,$AN79:$AN82,M79:M82)</f>
        <v>#VALUE!</v>
      </c>
      <c r="BD79" s="95" t="e">
        <f aca="false">bdrateOld($AL79:$AL82,I79:I82,$AN79:$AN82,N79:N82)</f>
        <v>#VALUE!</v>
      </c>
      <c r="BF79" s="93" t="e">
        <f aca="false">bdrate($AL79:$AL82,G79:G82,$AP79:$AP82,L79:L82)</f>
        <v>#VALUE!</v>
      </c>
      <c r="BG79" s="94" t="e">
        <f aca="false">bdrate($AL79:$AL82,H79:H82,$AP79:$AP82,M79:M82)</f>
        <v>#VALUE!</v>
      </c>
      <c r="BH79" s="94" t="e">
        <f aca="false">bdrate($AL79:$AL82,I79:I82,$AP79:$AP82,N79:N82)</f>
        <v>#VALUE!</v>
      </c>
      <c r="BI79" s="93" t="e">
        <f aca="false">bdrateOld($AL79:$AL82,G79:G82,$AP79:$AP82,L79:L82)</f>
        <v>#VALUE!</v>
      </c>
      <c r="BJ79" s="94" t="e">
        <f aca="false">bdrateOld($AL79:$AL82,H79:H82,$AP79:$AP82,M79:M82)</f>
        <v>#VALUE!</v>
      </c>
      <c r="BK79" s="95" t="e">
        <f aca="false">bdrateOld($AL79:$AL82,I79:I82,$AP79:$AP82,N79:N82)</f>
        <v>#VALUE!</v>
      </c>
    </row>
    <row r="80" customFormat="false" ht="12" hidden="false" customHeight="false" outlineLevel="0" collapsed="false">
      <c r="A80" s="101"/>
      <c r="B80" s="101"/>
      <c r="C80" s="101"/>
      <c r="D80" s="224" t="s">
        <v>196</v>
      </c>
      <c r="E80" s="227" t="s">
        <v>196</v>
      </c>
      <c r="F80" s="109" t="n">
        <v>1222.46</v>
      </c>
      <c r="G80" s="110" t="n">
        <v>35.56</v>
      </c>
      <c r="H80" s="110" t="n">
        <v>40.613</v>
      </c>
      <c r="I80" s="111" t="n">
        <v>41.668</v>
      </c>
      <c r="J80" s="90"/>
      <c r="K80" s="102" t="n">
        <v>544.48</v>
      </c>
      <c r="L80" s="125" t="n">
        <v>36.69</v>
      </c>
      <c r="M80" s="125" t="n">
        <v>40.43</v>
      </c>
      <c r="N80" s="106" t="n">
        <v>41.5</v>
      </c>
      <c r="O80" s="102"/>
      <c r="P80" s="103" t="n">
        <v>106.87</v>
      </c>
      <c r="Q80" s="106" t="n">
        <f aca="false">O80/3600</f>
        <v>0</v>
      </c>
      <c r="R80" s="90"/>
      <c r="S80" s="107"/>
      <c r="T80" s="66"/>
      <c r="U80" s="70"/>
      <c r="V80" s="107"/>
      <c r="W80" s="66"/>
      <c r="X80" s="70"/>
      <c r="Y80" s="90"/>
      <c r="Z80" s="102" t="n">
        <f aca="false">Z48</f>
        <v>0.7</v>
      </c>
      <c r="AA80" s="103" t="n">
        <f aca="false">F80*Z80</f>
        <v>855.722</v>
      </c>
      <c r="AB80" s="108" t="n">
        <f aca="false">K80/AA80-1</f>
        <v>-0.363718590850767</v>
      </c>
      <c r="AC80" s="90"/>
      <c r="AD80" s="124" t="n">
        <f aca="false">AD79</f>
        <v>659.86</v>
      </c>
      <c r="AE80" s="125" t="n">
        <f aca="false">AE79</f>
        <v>34.801</v>
      </c>
      <c r="AF80" s="125" t="n">
        <f aca="false">AF79</f>
        <v>40.312</v>
      </c>
      <c r="AG80" s="106" t="n">
        <f aca="false">AG79</f>
        <v>41.416</v>
      </c>
      <c r="AH80" s="90"/>
      <c r="AI80" s="124" t="n">
        <f aca="false">F80/AD80</f>
        <v>1.8526050980511</v>
      </c>
      <c r="AJ80" s="106" t="n">
        <f aca="false">K80/AD80</f>
        <v>0.825144727669506</v>
      </c>
      <c r="AL80" s="104" t="n">
        <f aca="false">AD80+F80</f>
        <v>1882.32</v>
      </c>
      <c r="AN80" s="104" t="n">
        <f aca="false">AD80+K80</f>
        <v>1204.34</v>
      </c>
      <c r="AP80" s="104" t="n">
        <f aca="false">AA80+AD80</f>
        <v>1515.582</v>
      </c>
      <c r="AQ80" s="90"/>
      <c r="AR80" s="107"/>
      <c r="AS80" s="66"/>
      <c r="AT80" s="70"/>
      <c r="AU80" s="107"/>
      <c r="AV80" s="66"/>
      <c r="AW80" s="70"/>
      <c r="AY80" s="107"/>
      <c r="AZ80" s="66"/>
      <c r="BA80" s="70"/>
      <c r="BB80" s="107"/>
      <c r="BC80" s="66"/>
      <c r="BD80" s="70"/>
      <c r="BF80" s="107"/>
      <c r="BG80" s="66"/>
      <c r="BH80" s="70"/>
      <c r="BI80" s="107"/>
      <c r="BJ80" s="66"/>
      <c r="BK80" s="70"/>
    </row>
    <row r="81" customFormat="false" ht="12" hidden="false" customHeight="false" outlineLevel="0" collapsed="false">
      <c r="A81" s="101"/>
      <c r="B81" s="101"/>
      <c r="C81" s="101"/>
      <c r="D81" s="224" t="s">
        <v>196</v>
      </c>
      <c r="E81" s="227" t="s">
        <v>202</v>
      </c>
      <c r="F81" s="109" t="n">
        <v>951.72</v>
      </c>
      <c r="G81" s="110" t="n">
        <v>34.46</v>
      </c>
      <c r="H81" s="110" t="n">
        <v>40.124</v>
      </c>
      <c r="I81" s="111" t="n">
        <v>41.2</v>
      </c>
      <c r="J81" s="90"/>
      <c r="K81" s="102" t="n">
        <v>337.02</v>
      </c>
      <c r="L81" s="125" t="n">
        <v>35.9</v>
      </c>
      <c r="M81" s="125" t="n">
        <v>40.17</v>
      </c>
      <c r="N81" s="106" t="n">
        <v>41.26</v>
      </c>
      <c r="O81" s="109"/>
      <c r="P81" s="110" t="n">
        <v>90.137</v>
      </c>
      <c r="Q81" s="106" t="n">
        <f aca="false">O81/3600</f>
        <v>0</v>
      </c>
      <c r="R81" s="90"/>
      <c r="S81" s="107"/>
      <c r="T81" s="66"/>
      <c r="U81" s="70"/>
      <c r="V81" s="107"/>
      <c r="W81" s="66"/>
      <c r="X81" s="70"/>
      <c r="Y81" s="90"/>
      <c r="Z81" s="102" t="n">
        <f aca="false">Z49</f>
        <v>0.55</v>
      </c>
      <c r="AA81" s="103" t="n">
        <f aca="false">F81*Z81</f>
        <v>523.446</v>
      </c>
      <c r="AB81" s="108" t="n">
        <f aca="false">K81/AA81-1</f>
        <v>-0.356151350855676</v>
      </c>
      <c r="AC81" s="90"/>
      <c r="AD81" s="124" t="n">
        <f aca="false">AD80</f>
        <v>659.86</v>
      </c>
      <c r="AE81" s="125" t="n">
        <f aca="false">AE80</f>
        <v>34.801</v>
      </c>
      <c r="AF81" s="125" t="n">
        <f aca="false">AF80</f>
        <v>40.312</v>
      </c>
      <c r="AG81" s="106" t="n">
        <f aca="false">AG80</f>
        <v>41.416</v>
      </c>
      <c r="AH81" s="90"/>
      <c r="AI81" s="124" t="n">
        <f aca="false">F81/AD81</f>
        <v>1.44230594368502</v>
      </c>
      <c r="AJ81" s="106" t="n">
        <f aca="false">K81/AD81</f>
        <v>0.510744703421938</v>
      </c>
      <c r="AL81" s="104" t="n">
        <f aca="false">AD81+F81</f>
        <v>1611.58</v>
      </c>
      <c r="AN81" s="104" t="n">
        <f aca="false">AD81+K81</f>
        <v>996.88</v>
      </c>
      <c r="AP81" s="104" t="n">
        <f aca="false">AA81+AD81</f>
        <v>1183.306</v>
      </c>
      <c r="AQ81" s="90"/>
      <c r="AR81" s="107"/>
      <c r="AS81" s="66"/>
      <c r="AT81" s="70"/>
      <c r="AU81" s="107"/>
      <c r="AV81" s="66"/>
      <c r="AW81" s="70"/>
      <c r="AY81" s="107"/>
      <c r="AZ81" s="66"/>
      <c r="BA81" s="70"/>
      <c r="BB81" s="107"/>
      <c r="BC81" s="66"/>
      <c r="BD81" s="70"/>
      <c r="BF81" s="107"/>
      <c r="BG81" s="66"/>
      <c r="BH81" s="70"/>
      <c r="BI81" s="107"/>
      <c r="BJ81" s="66"/>
      <c r="BK81" s="70"/>
    </row>
    <row r="82" customFormat="false" ht="12.75" hidden="false" customHeight="false" outlineLevel="0" collapsed="false">
      <c r="A82" s="101"/>
      <c r="B82" s="101"/>
      <c r="C82" s="113"/>
      <c r="D82" s="225" t="s">
        <v>196</v>
      </c>
      <c r="E82" s="225" t="s">
        <v>203</v>
      </c>
      <c r="F82" s="114" t="n">
        <v>748.98</v>
      </c>
      <c r="G82" s="115" t="n">
        <v>33.377</v>
      </c>
      <c r="H82" s="115" t="n">
        <v>39.699</v>
      </c>
      <c r="I82" s="123" t="n">
        <v>40.774</v>
      </c>
      <c r="J82" s="90"/>
      <c r="K82" s="117" t="n">
        <v>163.81</v>
      </c>
      <c r="L82" s="127" t="n">
        <v>35.19</v>
      </c>
      <c r="M82" s="127" t="n">
        <v>39.95</v>
      </c>
      <c r="N82" s="118" t="n">
        <v>41.08</v>
      </c>
      <c r="O82" s="114"/>
      <c r="P82" s="115" t="n">
        <v>87.418</v>
      </c>
      <c r="Q82" s="118" t="n">
        <f aca="false">O82/3600</f>
        <v>0</v>
      </c>
      <c r="R82" s="90"/>
      <c r="S82" s="119"/>
      <c r="T82" s="120"/>
      <c r="U82" s="121"/>
      <c r="V82" s="119"/>
      <c r="W82" s="120"/>
      <c r="X82" s="121"/>
      <c r="Y82" s="90"/>
      <c r="Z82" s="117" t="n">
        <f aca="false">Z50</f>
        <v>0.35</v>
      </c>
      <c r="AA82" s="122" t="n">
        <f aca="false">F82*Z82</f>
        <v>262.143</v>
      </c>
      <c r="AB82" s="108" t="n">
        <f aca="false">K82/AA82-1</f>
        <v>-0.375112057159642</v>
      </c>
      <c r="AC82" s="90"/>
      <c r="AD82" s="128" t="n">
        <f aca="false">AD81</f>
        <v>659.86</v>
      </c>
      <c r="AE82" s="127" t="n">
        <f aca="false">AE81</f>
        <v>34.801</v>
      </c>
      <c r="AF82" s="127" t="n">
        <f aca="false">AF81</f>
        <v>40.312</v>
      </c>
      <c r="AG82" s="118" t="n">
        <f aca="false">AG81</f>
        <v>41.416</v>
      </c>
      <c r="AH82" s="90"/>
      <c r="AI82" s="128" t="n">
        <f aca="false">F82/AD82</f>
        <v>1.13505895189889</v>
      </c>
      <c r="AJ82" s="118" t="n">
        <f aca="false">K82/AD82</f>
        <v>0.24824962870912</v>
      </c>
      <c r="AL82" s="116" t="n">
        <f aca="false">AD82+F82</f>
        <v>1408.84</v>
      </c>
      <c r="AN82" s="116" t="n">
        <f aca="false">AD82+K82</f>
        <v>823.67</v>
      </c>
      <c r="AP82" s="116" t="n">
        <f aca="false">AA82+AD82</f>
        <v>922.003</v>
      </c>
      <c r="AQ82" s="90"/>
      <c r="AR82" s="119"/>
      <c r="AS82" s="120"/>
      <c r="AT82" s="121"/>
      <c r="AU82" s="119"/>
      <c r="AV82" s="120"/>
      <c r="AW82" s="121"/>
      <c r="AY82" s="119"/>
      <c r="AZ82" s="120"/>
      <c r="BA82" s="121"/>
      <c r="BB82" s="119"/>
      <c r="BC82" s="120"/>
      <c r="BD82" s="121"/>
      <c r="BF82" s="119"/>
      <c r="BG82" s="120"/>
      <c r="BH82" s="121"/>
      <c r="BI82" s="119"/>
      <c r="BJ82" s="120"/>
      <c r="BK82" s="121"/>
    </row>
    <row r="83" customFormat="false" ht="12" hidden="false" customHeight="false" outlineLevel="0" collapsed="false">
      <c r="A83" s="101"/>
      <c r="B83" s="129"/>
      <c r="C83" s="86" t="s">
        <v>66</v>
      </c>
      <c r="D83" s="223" t="s">
        <v>193</v>
      </c>
      <c r="E83" s="223" t="str">
        <f aca="false">E67</f>
        <v>AVC 19</v>
      </c>
      <c r="F83" s="130" t="n">
        <f aca="false">F67</f>
        <v>10080.59</v>
      </c>
      <c r="G83" s="131" t="n">
        <f aca="false">G67</f>
        <v>41.963</v>
      </c>
      <c r="H83" s="131" t="n">
        <f aca="false">H67</f>
        <v>44.021</v>
      </c>
      <c r="I83" s="133" t="n">
        <f aca="false">I67</f>
        <v>45.818</v>
      </c>
      <c r="J83" s="90"/>
      <c r="K83" s="130" t="n">
        <v>5725.75</v>
      </c>
      <c r="L83" s="131" t="n">
        <v>42.31</v>
      </c>
      <c r="M83" s="131" t="n">
        <v>43.93</v>
      </c>
      <c r="N83" s="133" t="n">
        <v>45.67</v>
      </c>
      <c r="O83" s="130"/>
      <c r="P83" s="131" t="n">
        <v>169.415</v>
      </c>
      <c r="Q83" s="133" t="n">
        <f aca="false">Q67</f>
        <v>0</v>
      </c>
      <c r="R83" s="90"/>
      <c r="S83" s="93" t="e">
        <f aca="false">bdrate($F83:$F86,G83:G86,$K83:$K86,L83:L86)</f>
        <v>#VALUE!</v>
      </c>
      <c r="T83" s="94" t="e">
        <f aca="false">bdrate($F83:$F86,H83:H86,$K83:$K86,M83:M86)</f>
        <v>#VALUE!</v>
      </c>
      <c r="U83" s="95" t="e">
        <f aca="false">bdrate($F83:$F86,I83:I86,$K83:$K86,N83:N86)</f>
        <v>#VALUE!</v>
      </c>
      <c r="V83" s="93" t="e">
        <f aca="false">bdrateOld($F83:$F86,G83:G86,$K83:$K86,L83:L86)</f>
        <v>#VALUE!</v>
      </c>
      <c r="W83" s="94" t="e">
        <f aca="false">bdrateOld($F83:$F86,H83:H86,$K83:$K86,M83:M86)</f>
        <v>#VALUE!</v>
      </c>
      <c r="X83" s="95" t="e">
        <f aca="false">bdrateOld($F83:$F86,I83:I86,$K83:$K86,N83:N86)</f>
        <v>#VALUE!</v>
      </c>
      <c r="Y83" s="90"/>
      <c r="Z83" s="130" t="n">
        <f aca="false">Z67</f>
        <v>0.85</v>
      </c>
      <c r="AA83" s="134" t="n">
        <f aca="false">AA67</f>
        <v>8568.5015</v>
      </c>
      <c r="AB83" s="135" t="n">
        <f aca="false">K83/AA83-1</f>
        <v>-0.33176763755016</v>
      </c>
      <c r="AC83" s="90"/>
      <c r="AD83" s="130" t="n">
        <f aca="false">AD67</f>
        <v>3737.17</v>
      </c>
      <c r="AE83" s="131" t="n">
        <f aca="false">AE67</f>
        <v>42.256</v>
      </c>
      <c r="AF83" s="131" t="n">
        <f aca="false">AF67</f>
        <v>43.696</v>
      </c>
      <c r="AG83" s="133" t="n">
        <f aca="false">AG67</f>
        <v>44.733</v>
      </c>
      <c r="AH83" s="90"/>
      <c r="AI83" s="130" t="n">
        <f aca="false">F83/AD83</f>
        <v>2.69738598993356</v>
      </c>
      <c r="AJ83" s="133" t="n">
        <f aca="false">K83/AD83</f>
        <v>1.53210852061854</v>
      </c>
      <c r="AL83" s="132" t="n">
        <f aca="false">AD83+F83</f>
        <v>13817.76</v>
      </c>
      <c r="AN83" s="132" t="n">
        <f aca="false">AD83+K83</f>
        <v>9462.92</v>
      </c>
      <c r="AP83" s="132" t="n">
        <f aca="false">AA83+AD83</f>
        <v>12305.6715</v>
      </c>
      <c r="AQ83" s="90"/>
      <c r="AR83" s="93" t="e">
        <f aca="false">bdrate($F83:$F86,G83:G86,$AA83:$AA86,L83:L86)</f>
        <v>#VALUE!</v>
      </c>
      <c r="AS83" s="94" t="e">
        <f aca="false">bdrate($F83:$F86,H83:H86,$AA83:$AA86,M83:M86)</f>
        <v>#VALUE!</v>
      </c>
      <c r="AT83" s="95" t="e">
        <f aca="false">bdrate($F83:$F86,I83:I86,$AA83:$AA86,N83:N86)</f>
        <v>#VALUE!</v>
      </c>
      <c r="AU83" s="93" t="e">
        <f aca="false">bdrateOld($F83:$F86,G83:G86,$AA83:$AA86,L83:L86)</f>
        <v>#VALUE!</v>
      </c>
      <c r="AV83" s="94" t="e">
        <f aca="false">bdrateOld($F83:$F86,H83:H86,$AA83:$AA86,M83:M86)</f>
        <v>#VALUE!</v>
      </c>
      <c r="AW83" s="95" t="e">
        <f aca="false">bdrateOld($F83:$F86,I83:I86,$AA83:$AA86,N83:N86)</f>
        <v>#VALUE!</v>
      </c>
      <c r="AY83" s="93" t="e">
        <f aca="false">bdrate($AL83:$AL86,G83:G86,$AN83:$AN86,L83:L86)</f>
        <v>#VALUE!</v>
      </c>
      <c r="AZ83" s="94" t="e">
        <f aca="false">bdrate($AL83:$AL86,H83:H86,$AN83:$AN86,M83:M86)</f>
        <v>#VALUE!</v>
      </c>
      <c r="BA83" s="94" t="e">
        <f aca="false">bdrate($AL83:$AL86,I83:I86,$AN83:$AN86,N83:N86)</f>
        <v>#VALUE!</v>
      </c>
      <c r="BB83" s="93" t="e">
        <f aca="false">bdrateOld($AL83:$AL86,G83:G86,$AN83:$AN86,L83:L86)</f>
        <v>#VALUE!</v>
      </c>
      <c r="BC83" s="94" t="e">
        <f aca="false">bdrateOld($AL83:$AL86,H83:H86,$AN83:$AN86,M83:M86)</f>
        <v>#VALUE!</v>
      </c>
      <c r="BD83" s="95" t="e">
        <f aca="false">bdrateOld($AL83:$AL86,I83:I86,$AN83:$AN86,N83:N86)</f>
        <v>#VALUE!</v>
      </c>
      <c r="BF83" s="93" t="e">
        <f aca="false">bdrate($AL83:$AL86,G83:G86,$AP83:$AP86,L83:L86)</f>
        <v>#VALUE!</v>
      </c>
      <c r="BG83" s="94" t="e">
        <f aca="false">bdrate($AL83:$AL86,H83:H86,$AP83:$AP86,M83:M86)</f>
        <v>#VALUE!</v>
      </c>
      <c r="BH83" s="94" t="e">
        <f aca="false">bdrate($AL83:$AL86,I83:I86,$AP83:$AP86,N83:N86)</f>
        <v>#VALUE!</v>
      </c>
      <c r="BI83" s="93" t="e">
        <f aca="false">bdrateOld($AL83:$AL86,G83:G86,$AP83:$AP86,L83:L86)</f>
        <v>#VALUE!</v>
      </c>
      <c r="BJ83" s="94" t="e">
        <f aca="false">bdrateOld($AL83:$AL86,H83:H86,$AP83:$AP86,M83:M86)</f>
        <v>#VALUE!</v>
      </c>
      <c r="BK83" s="95" t="e">
        <f aca="false">bdrateOld($AL83:$AL86,I83:I86,$AP83:$AP86,N83:N86)</f>
        <v>#VALUE!</v>
      </c>
    </row>
    <row r="84" customFormat="false" ht="12" hidden="false" customHeight="false" outlineLevel="0" collapsed="false">
      <c r="A84" s="101"/>
      <c r="B84" s="101"/>
      <c r="C84" s="101"/>
      <c r="D84" s="224" t="s">
        <v>194</v>
      </c>
      <c r="E84" s="224" t="str">
        <f aca="false">E71</f>
        <v>AVC 23</v>
      </c>
      <c r="F84" s="136" t="n">
        <f aca="false">F71</f>
        <v>4978.01</v>
      </c>
      <c r="G84" s="137" t="n">
        <f aca="false">G71</f>
        <v>40.58</v>
      </c>
      <c r="H84" s="137" t="n">
        <f aca="false">H71</f>
        <v>43.071</v>
      </c>
      <c r="I84" s="139" t="n">
        <f aca="false">I71</f>
        <v>44.532</v>
      </c>
      <c r="J84" s="90"/>
      <c r="K84" s="136" t="n">
        <v>2793.47</v>
      </c>
      <c r="L84" s="137" t="n">
        <v>41.15</v>
      </c>
      <c r="M84" s="137" t="n">
        <v>42.89</v>
      </c>
      <c r="N84" s="139" t="n">
        <v>44.31</v>
      </c>
      <c r="O84" s="136"/>
      <c r="P84" s="137" t="n">
        <v>227.288</v>
      </c>
      <c r="Q84" s="139" t="n">
        <f aca="false">Q71</f>
        <v>0</v>
      </c>
      <c r="R84" s="90"/>
      <c r="S84" s="107"/>
      <c r="T84" s="66"/>
      <c r="U84" s="70"/>
      <c r="V84" s="107"/>
      <c r="W84" s="66"/>
      <c r="X84" s="70"/>
      <c r="Y84" s="90"/>
      <c r="Z84" s="136" t="n">
        <f aca="false">Z71</f>
        <v>0.85</v>
      </c>
      <c r="AA84" s="140" t="n">
        <f aca="false">AA71</f>
        <v>4231.3085</v>
      </c>
      <c r="AB84" s="141" t="n">
        <f aca="false">K84/AA84-1</f>
        <v>-0.339809423018908</v>
      </c>
      <c r="AC84" s="90"/>
      <c r="AD84" s="136" t="n">
        <f aca="false">AD71</f>
        <v>2055.62</v>
      </c>
      <c r="AE84" s="137" t="n">
        <f aca="false">AE71</f>
        <v>39.832</v>
      </c>
      <c r="AF84" s="137" t="n">
        <f aca="false">AF71</f>
        <v>42.479</v>
      </c>
      <c r="AG84" s="139" t="n">
        <f aca="false">AG71</f>
        <v>43.431</v>
      </c>
      <c r="AH84" s="90"/>
      <c r="AI84" s="136" t="n">
        <f aca="false">F84/AD84</f>
        <v>2.42165867232271</v>
      </c>
      <c r="AJ84" s="139" t="n">
        <f aca="false">K84/AD84</f>
        <v>1.35894280071219</v>
      </c>
      <c r="AL84" s="138" t="n">
        <f aca="false">AD84+F84</f>
        <v>7033.63</v>
      </c>
      <c r="AN84" s="138" t="n">
        <f aca="false">AD84+K84</f>
        <v>4849.09</v>
      </c>
      <c r="AP84" s="138" t="n">
        <f aca="false">AA84+AD84</f>
        <v>6286.9285</v>
      </c>
      <c r="AQ84" s="90"/>
      <c r="AR84" s="107"/>
      <c r="AS84" s="66"/>
      <c r="AT84" s="70"/>
      <c r="AU84" s="107"/>
      <c r="AV84" s="66"/>
      <c r="AW84" s="70"/>
      <c r="AY84" s="107"/>
      <c r="AZ84" s="66"/>
      <c r="BA84" s="70"/>
      <c r="BB84" s="107"/>
      <c r="BC84" s="66"/>
      <c r="BD84" s="70"/>
      <c r="BF84" s="107"/>
      <c r="BG84" s="66"/>
      <c r="BH84" s="70"/>
      <c r="BI84" s="107"/>
      <c r="BJ84" s="66"/>
      <c r="BK84" s="70"/>
    </row>
    <row r="85" customFormat="false" ht="12" hidden="false" customHeight="false" outlineLevel="0" collapsed="false">
      <c r="A85" s="101"/>
      <c r="B85" s="101"/>
      <c r="C85" s="101"/>
      <c r="D85" s="224" t="s">
        <v>195</v>
      </c>
      <c r="E85" s="224" t="str">
        <f aca="false">E75</f>
        <v>AVC 27</v>
      </c>
      <c r="F85" s="136" t="n">
        <f aca="false">F75</f>
        <v>2756.35</v>
      </c>
      <c r="G85" s="137" t="n">
        <f aca="false">G75</f>
        <v>38.762</v>
      </c>
      <c r="H85" s="137" t="n">
        <f aca="false">H75</f>
        <v>42.047</v>
      </c>
      <c r="I85" s="139" t="n">
        <f aca="false">I75</f>
        <v>43.231</v>
      </c>
      <c r="J85" s="90"/>
      <c r="K85" s="136" t="n">
        <v>1514.31</v>
      </c>
      <c r="L85" s="137" t="n">
        <v>39.56</v>
      </c>
      <c r="M85" s="137" t="n">
        <v>41.75</v>
      </c>
      <c r="N85" s="139" t="n">
        <v>42.9</v>
      </c>
      <c r="O85" s="136"/>
      <c r="P85" s="137" t="n">
        <v>223.6</v>
      </c>
      <c r="Q85" s="139" t="n">
        <f aca="false">Q75</f>
        <v>0</v>
      </c>
      <c r="R85" s="90"/>
      <c r="S85" s="107"/>
      <c r="T85" s="66"/>
      <c r="U85" s="70"/>
      <c r="V85" s="107"/>
      <c r="W85" s="66"/>
      <c r="X85" s="70"/>
      <c r="Y85" s="90"/>
      <c r="Z85" s="136" t="n">
        <f aca="false">Z75</f>
        <v>0.85</v>
      </c>
      <c r="AA85" s="140" t="n">
        <f aca="false">AA75</f>
        <v>2342.8975</v>
      </c>
      <c r="AB85" s="141" t="n">
        <f aca="false">K85/AA85-1</f>
        <v>-0.3536593043443</v>
      </c>
      <c r="AC85" s="90"/>
      <c r="AD85" s="136" t="n">
        <f aca="false">AD75</f>
        <v>1152.61</v>
      </c>
      <c r="AE85" s="137" t="n">
        <f aca="false">AE75</f>
        <v>37.273</v>
      </c>
      <c r="AF85" s="137" t="n">
        <f aca="false">AF75</f>
        <v>41.34</v>
      </c>
      <c r="AG85" s="139" t="n">
        <f aca="false">AG75</f>
        <v>42.346</v>
      </c>
      <c r="AH85" s="90"/>
      <c r="AI85" s="136" t="n">
        <f aca="false">F85/AD85</f>
        <v>2.39139865175558</v>
      </c>
      <c r="AJ85" s="139" t="n">
        <f aca="false">K85/AD85</f>
        <v>1.31380952794093</v>
      </c>
      <c r="AL85" s="138" t="n">
        <f aca="false">AD85+F85</f>
        <v>3908.96</v>
      </c>
      <c r="AN85" s="138" t="n">
        <f aca="false">AD85+K85</f>
        <v>2666.92</v>
      </c>
      <c r="AP85" s="138" t="n">
        <f aca="false">AA85+AD85</f>
        <v>3495.5075</v>
      </c>
      <c r="AQ85" s="90"/>
      <c r="AR85" s="107"/>
      <c r="AS85" s="66"/>
      <c r="AT85" s="70"/>
      <c r="AU85" s="107"/>
      <c r="AV85" s="66"/>
      <c r="AW85" s="70"/>
      <c r="AY85" s="107"/>
      <c r="AZ85" s="66"/>
      <c r="BA85" s="70"/>
      <c r="BB85" s="107"/>
      <c r="BC85" s="66"/>
      <c r="BD85" s="70"/>
      <c r="BF85" s="107"/>
      <c r="BG85" s="66"/>
      <c r="BH85" s="70"/>
      <c r="BI85" s="107"/>
      <c r="BJ85" s="66"/>
      <c r="BK85" s="70"/>
    </row>
    <row r="86" customFormat="false" ht="12.75" hidden="false" customHeight="false" outlineLevel="0" collapsed="false">
      <c r="A86" s="101"/>
      <c r="B86" s="101"/>
      <c r="C86" s="113"/>
      <c r="D86" s="225" t="s">
        <v>196</v>
      </c>
      <c r="E86" s="225" t="str">
        <f aca="false">E79</f>
        <v>AVC 31</v>
      </c>
      <c r="F86" s="142" t="n">
        <f aca="false">F79</f>
        <v>1590.12</v>
      </c>
      <c r="G86" s="143" t="n">
        <f aca="false">G79</f>
        <v>36.661</v>
      </c>
      <c r="H86" s="143" t="n">
        <f aca="false">H79</f>
        <v>41.081</v>
      </c>
      <c r="I86" s="145" t="n">
        <f aca="false">I79</f>
        <v>42.173</v>
      </c>
      <c r="J86" s="90"/>
      <c r="K86" s="142" t="n">
        <v>866.09</v>
      </c>
      <c r="L86" s="143" t="n">
        <v>37.71</v>
      </c>
      <c r="M86" s="143" t="n">
        <v>40.85</v>
      </c>
      <c r="N86" s="145" t="n">
        <v>41.96</v>
      </c>
      <c r="O86" s="142"/>
      <c r="P86" s="143" t="n">
        <v>182.164</v>
      </c>
      <c r="Q86" s="145" t="n">
        <f aca="false">Q79</f>
        <v>0</v>
      </c>
      <c r="R86" s="90"/>
      <c r="S86" s="119"/>
      <c r="T86" s="120"/>
      <c r="U86" s="121"/>
      <c r="V86" s="119"/>
      <c r="W86" s="120"/>
      <c r="X86" s="121"/>
      <c r="Y86" s="90"/>
      <c r="Z86" s="142" t="n">
        <f aca="false">Z79</f>
        <v>0.85</v>
      </c>
      <c r="AA86" s="146" t="n">
        <f aca="false">AA79</f>
        <v>1351.602</v>
      </c>
      <c r="AB86" s="141" t="n">
        <f aca="false">K86/AA86-1</f>
        <v>-0.359212253311256</v>
      </c>
      <c r="AC86" s="90"/>
      <c r="AD86" s="142" t="n">
        <f aca="false">AD79</f>
        <v>659.86</v>
      </c>
      <c r="AE86" s="143" t="n">
        <f aca="false">AE79</f>
        <v>34.801</v>
      </c>
      <c r="AF86" s="143" t="n">
        <f aca="false">AF79</f>
        <v>40.312</v>
      </c>
      <c r="AG86" s="145" t="n">
        <f aca="false">AG79</f>
        <v>41.416</v>
      </c>
      <c r="AH86" s="90"/>
      <c r="AI86" s="142" t="n">
        <f aca="false">F86/AD86</f>
        <v>2.40978389355318</v>
      </c>
      <c r="AJ86" s="145" t="n">
        <f aca="false">K86/AD86</f>
        <v>1.31253599248325</v>
      </c>
      <c r="AL86" s="144" t="n">
        <f aca="false">AD86+F86</f>
        <v>2249.98</v>
      </c>
      <c r="AN86" s="144" t="n">
        <f aca="false">AD86+K86</f>
        <v>1525.95</v>
      </c>
      <c r="AP86" s="144" t="n">
        <f aca="false">AA86+AD86</f>
        <v>2011.462</v>
      </c>
      <c r="AQ86" s="90"/>
      <c r="AR86" s="119"/>
      <c r="AS86" s="120"/>
      <c r="AT86" s="121"/>
      <c r="AU86" s="119"/>
      <c r="AV86" s="120"/>
      <c r="AW86" s="121"/>
      <c r="AY86" s="119"/>
      <c r="AZ86" s="120"/>
      <c r="BA86" s="121"/>
      <c r="BB86" s="119"/>
      <c r="BC86" s="120"/>
      <c r="BD86" s="121"/>
      <c r="BF86" s="119"/>
      <c r="BG86" s="120"/>
      <c r="BH86" s="121"/>
      <c r="BI86" s="119"/>
      <c r="BJ86" s="120"/>
      <c r="BK86" s="121"/>
    </row>
    <row r="87" customFormat="false" ht="12" hidden="false" customHeight="false" outlineLevel="0" collapsed="false">
      <c r="A87" s="101"/>
      <c r="B87" s="101"/>
      <c r="C87" s="86" t="s">
        <v>67</v>
      </c>
      <c r="D87" s="223" t="s">
        <v>193</v>
      </c>
      <c r="E87" s="223" t="str">
        <f aca="false">E68</f>
        <v>AVC 21</v>
      </c>
      <c r="F87" s="130" t="n">
        <f aca="false">F68</f>
        <v>7012.2</v>
      </c>
      <c r="G87" s="131" t="n">
        <f aca="false">G68</f>
        <v>41.342</v>
      </c>
      <c r="H87" s="131" t="n">
        <f aca="false">H68</f>
        <v>43.563</v>
      </c>
      <c r="I87" s="133" t="n">
        <f aca="false">I68</f>
        <v>45.211</v>
      </c>
      <c r="J87" s="90"/>
      <c r="K87" s="130" t="n">
        <v>3328.88</v>
      </c>
      <c r="L87" s="131" t="n">
        <v>41.8</v>
      </c>
      <c r="M87" s="131" t="n">
        <v>43.46</v>
      </c>
      <c r="N87" s="133" t="n">
        <v>45.05</v>
      </c>
      <c r="O87" s="130"/>
      <c r="P87" s="131" t="n">
        <v>131.432</v>
      </c>
      <c r="Q87" s="133" t="n">
        <f aca="false">Q68</f>
        <v>0</v>
      </c>
      <c r="R87" s="90"/>
      <c r="S87" s="93" t="e">
        <f aca="false">bdrate($F87:$F90,G87:G90,$K87:$K90,L87:L90)</f>
        <v>#VALUE!</v>
      </c>
      <c r="T87" s="94" t="e">
        <f aca="false">bdrate($F87:$F90,H87:H90,$K87:$K90,M87:M90)</f>
        <v>#VALUE!</v>
      </c>
      <c r="U87" s="95" t="e">
        <f aca="false">bdrate($F87:$F90,I87:I90,$K87:$K90,N87:N90)</f>
        <v>#VALUE!</v>
      </c>
      <c r="V87" s="93" t="e">
        <f aca="false">bdrateOld($F87:$F90,G87:G90,$K87:$K90,L87:L90)</f>
        <v>#VALUE!</v>
      </c>
      <c r="W87" s="94" t="e">
        <f aca="false">bdrateOld($F87:$F90,H87:H90,$K87:$K90,M87:M90)</f>
        <v>#VALUE!</v>
      </c>
      <c r="X87" s="95" t="e">
        <f aca="false">bdrateOld($F87:$F90,I87:I90,$K87:$K90,N87:N90)</f>
        <v>#VALUE!</v>
      </c>
      <c r="Y87" s="90"/>
      <c r="Z87" s="130" t="n">
        <f aca="false">Z68</f>
        <v>0.7</v>
      </c>
      <c r="AA87" s="134" t="n">
        <f aca="false">AA68</f>
        <v>4908.54</v>
      </c>
      <c r="AB87" s="135" t="n">
        <f aca="false">K87/AA87-1</f>
        <v>-0.321818707803135</v>
      </c>
      <c r="AC87" s="90"/>
      <c r="AD87" s="130" t="n">
        <f aca="false">AD68</f>
        <v>3737.17</v>
      </c>
      <c r="AE87" s="131" t="n">
        <f aca="false">AE68</f>
        <v>42.256</v>
      </c>
      <c r="AF87" s="131" t="n">
        <f aca="false">AF68</f>
        <v>43.696</v>
      </c>
      <c r="AG87" s="133" t="n">
        <f aca="false">AG68</f>
        <v>44.733</v>
      </c>
      <c r="AH87" s="90"/>
      <c r="AI87" s="130" t="n">
        <f aca="false">F87/AD87</f>
        <v>1.87633958316052</v>
      </c>
      <c r="AJ87" s="133" t="n">
        <f aca="false">K87/AD87</f>
        <v>0.89074888217555</v>
      </c>
      <c r="AL87" s="132" t="n">
        <f aca="false">AD87+F87</f>
        <v>10749.37</v>
      </c>
      <c r="AN87" s="132" t="n">
        <f aca="false">AD87+K87</f>
        <v>7066.05</v>
      </c>
      <c r="AP87" s="132" t="n">
        <f aca="false">AA87+AD87</f>
        <v>8645.71</v>
      </c>
      <c r="AQ87" s="90"/>
      <c r="AR87" s="93" t="e">
        <f aca="false">bdrate($F87:$F90,G87:G90,$AA87:$AA90,L87:L90)</f>
        <v>#VALUE!</v>
      </c>
      <c r="AS87" s="94" t="e">
        <f aca="false">bdrate($F87:$F90,H87:H90,$AA87:$AA90,M87:M90)</f>
        <v>#VALUE!</v>
      </c>
      <c r="AT87" s="95" t="e">
        <f aca="false">bdrate($F87:$F90,I87:I90,$AA87:$AA90,N87:N90)</f>
        <v>#VALUE!</v>
      </c>
      <c r="AU87" s="93" t="e">
        <f aca="false">bdrateOld($F87:$F90,G87:G90,$AA87:$AA90,L87:L90)</f>
        <v>#VALUE!</v>
      </c>
      <c r="AV87" s="94" t="e">
        <f aca="false">bdrateOld($F87:$F90,H87:H90,$AA87:$AA90,M87:M90)</f>
        <v>#VALUE!</v>
      </c>
      <c r="AW87" s="95" t="e">
        <f aca="false">bdrateOld($F87:$F90,I87:I90,$AA87:$AA90,N87:N90)</f>
        <v>#VALUE!</v>
      </c>
      <c r="AY87" s="93" t="e">
        <f aca="false">bdrate($AL87:$AL90,G87:G90,$AN87:$AN90,L87:L90)</f>
        <v>#VALUE!</v>
      </c>
      <c r="AZ87" s="94" t="e">
        <f aca="false">bdrate($AL87:$AL90,H87:H90,$AN87:$AN90,M87:M90)</f>
        <v>#VALUE!</v>
      </c>
      <c r="BA87" s="94" t="e">
        <f aca="false">bdrate($AL87:$AL90,I87:I90,$AN87:$AN90,N87:N90)</f>
        <v>#VALUE!</v>
      </c>
      <c r="BB87" s="93" t="e">
        <f aca="false">bdrateOld($AL87:$AL90,G87:G90,$AN87:$AN90,L87:L90)</f>
        <v>#VALUE!</v>
      </c>
      <c r="BC87" s="94" t="e">
        <f aca="false">bdrateOld($AL87:$AL90,H87:H90,$AN87:$AN90,M87:M90)</f>
        <v>#VALUE!</v>
      </c>
      <c r="BD87" s="95" t="e">
        <f aca="false">bdrateOld($AL87:$AL90,I87:I90,$AN87:$AN90,N87:N90)</f>
        <v>#VALUE!</v>
      </c>
      <c r="BF87" s="93" t="e">
        <f aca="false">bdrate($AL87:$AL90,G87:G90,$AP87:$AP90,L87:L90)</f>
        <v>#VALUE!</v>
      </c>
      <c r="BG87" s="94" t="e">
        <f aca="false">bdrate($AL87:$AL90,H87:H90,$AP87:$AP90,M87:M90)</f>
        <v>#VALUE!</v>
      </c>
      <c r="BH87" s="94" t="e">
        <f aca="false">bdrate($AL87:$AL90,I87:I90,$AP87:$AP90,N87:N90)</f>
        <v>#VALUE!</v>
      </c>
      <c r="BI87" s="93" t="e">
        <f aca="false">bdrateOld($AL87:$AL90,G87:G90,$AP87:$AP90,L87:L90)</f>
        <v>#VALUE!</v>
      </c>
      <c r="BJ87" s="94" t="e">
        <f aca="false">bdrateOld($AL87:$AL90,H87:H90,$AP87:$AP90,M87:M90)</f>
        <v>#VALUE!</v>
      </c>
      <c r="BK87" s="95" t="e">
        <f aca="false">bdrateOld($AL87:$AL90,I87:I90,$AP87:$AP90,N87:N90)</f>
        <v>#VALUE!</v>
      </c>
    </row>
    <row r="88" customFormat="false" ht="12" hidden="false" customHeight="false" outlineLevel="0" collapsed="false">
      <c r="A88" s="101"/>
      <c r="B88" s="101"/>
      <c r="C88" s="101"/>
      <c r="D88" s="224" t="s">
        <v>194</v>
      </c>
      <c r="E88" s="224" t="str">
        <f aca="false">E72</f>
        <v>AVC 25</v>
      </c>
      <c r="F88" s="136" t="n">
        <f aca="false">F72</f>
        <v>3669</v>
      </c>
      <c r="G88" s="137" t="n">
        <f aca="false">G72</f>
        <v>39.732</v>
      </c>
      <c r="H88" s="137" t="n">
        <f aca="false">H72</f>
        <v>42.58</v>
      </c>
      <c r="I88" s="139" t="n">
        <f aca="false">I72</f>
        <v>43.893</v>
      </c>
      <c r="J88" s="90"/>
      <c r="K88" s="136" t="n">
        <v>1699.08</v>
      </c>
      <c r="L88" s="137" t="n">
        <v>40.42</v>
      </c>
      <c r="M88" s="137" t="n">
        <v>42.35</v>
      </c>
      <c r="N88" s="139" t="n">
        <v>43.6</v>
      </c>
      <c r="O88" s="136"/>
      <c r="P88" s="137" t="n">
        <v>117.339</v>
      </c>
      <c r="Q88" s="139" t="n">
        <f aca="false">Q72</f>
        <v>0</v>
      </c>
      <c r="R88" s="90"/>
      <c r="S88" s="107"/>
      <c r="T88" s="66"/>
      <c r="U88" s="70"/>
      <c r="V88" s="107"/>
      <c r="W88" s="66"/>
      <c r="X88" s="70"/>
      <c r="Y88" s="90"/>
      <c r="Z88" s="136" t="n">
        <f aca="false">Z72</f>
        <v>0.7</v>
      </c>
      <c r="AA88" s="140" t="n">
        <f aca="false">AA72</f>
        <v>2568.3</v>
      </c>
      <c r="AB88" s="141" t="n">
        <f aca="false">K88/AA88-1</f>
        <v>-0.338441770821166</v>
      </c>
      <c r="AC88" s="90"/>
      <c r="AD88" s="136" t="n">
        <f aca="false">AD72</f>
        <v>2055.62</v>
      </c>
      <c r="AE88" s="137" t="n">
        <f aca="false">AE72</f>
        <v>39.832</v>
      </c>
      <c r="AF88" s="137" t="n">
        <f aca="false">AF72</f>
        <v>42.479</v>
      </c>
      <c r="AG88" s="139" t="n">
        <f aca="false">AG72</f>
        <v>43.431</v>
      </c>
      <c r="AH88" s="90"/>
      <c r="AI88" s="136" t="n">
        <f aca="false">F88/AD88</f>
        <v>1.78486296105311</v>
      </c>
      <c r="AJ88" s="139" t="n">
        <f aca="false">K88/AD88</f>
        <v>0.826553545888832</v>
      </c>
      <c r="AL88" s="138" t="n">
        <f aca="false">AD88+F88</f>
        <v>5724.62</v>
      </c>
      <c r="AN88" s="138" t="n">
        <f aca="false">AD88+K88</f>
        <v>3754.7</v>
      </c>
      <c r="AP88" s="138" t="n">
        <f aca="false">AA88+AD88</f>
        <v>4623.92</v>
      </c>
      <c r="AQ88" s="90"/>
      <c r="AR88" s="107"/>
      <c r="AS88" s="66"/>
      <c r="AT88" s="70"/>
      <c r="AU88" s="107"/>
      <c r="AV88" s="66"/>
      <c r="AW88" s="70"/>
      <c r="AY88" s="107"/>
      <c r="AZ88" s="66"/>
      <c r="BA88" s="70"/>
      <c r="BB88" s="107"/>
      <c r="BC88" s="66"/>
      <c r="BD88" s="70"/>
      <c r="BF88" s="107"/>
      <c r="BG88" s="66"/>
      <c r="BH88" s="70"/>
      <c r="BI88" s="107"/>
      <c r="BJ88" s="66"/>
      <c r="BK88" s="70"/>
    </row>
    <row r="89" customFormat="false" ht="12" hidden="false" customHeight="false" outlineLevel="0" collapsed="false">
      <c r="A89" s="101"/>
      <c r="B89" s="101"/>
      <c r="C89" s="101"/>
      <c r="D89" s="224" t="s">
        <v>195</v>
      </c>
      <c r="E89" s="224" t="str">
        <f aca="false">E76</f>
        <v>AVC 29</v>
      </c>
      <c r="F89" s="136" t="n">
        <f aca="false">F76</f>
        <v>2078.83</v>
      </c>
      <c r="G89" s="137" t="n">
        <f aca="false">G76</f>
        <v>37.742</v>
      </c>
      <c r="H89" s="137" t="n">
        <f aca="false">H76</f>
        <v>41.587</v>
      </c>
      <c r="I89" s="139" t="n">
        <f aca="false">I76</f>
        <v>42.707</v>
      </c>
      <c r="J89" s="90"/>
      <c r="K89" s="136" t="n">
        <v>980.45</v>
      </c>
      <c r="L89" s="137" t="n">
        <v>38.69</v>
      </c>
      <c r="M89" s="137" t="n">
        <v>41.34</v>
      </c>
      <c r="N89" s="139" t="n">
        <v>42.43</v>
      </c>
      <c r="O89" s="136"/>
      <c r="P89" s="137" t="n">
        <v>108.73</v>
      </c>
      <c r="Q89" s="139" t="n">
        <f aca="false">Q76</f>
        <v>0</v>
      </c>
      <c r="R89" s="90"/>
      <c r="S89" s="107"/>
      <c r="T89" s="66"/>
      <c r="U89" s="70"/>
      <c r="V89" s="107"/>
      <c r="W89" s="66"/>
      <c r="X89" s="70"/>
      <c r="Y89" s="90"/>
      <c r="Z89" s="136" t="n">
        <f aca="false">Z76</f>
        <v>0.7</v>
      </c>
      <c r="AA89" s="140" t="n">
        <f aca="false">AA76</f>
        <v>1455.181</v>
      </c>
      <c r="AB89" s="141" t="n">
        <f aca="false">K89/AA89-1</f>
        <v>-0.326235018186741</v>
      </c>
      <c r="AC89" s="90"/>
      <c r="AD89" s="136" t="n">
        <f aca="false">AD76</f>
        <v>1152.61</v>
      </c>
      <c r="AE89" s="137" t="n">
        <f aca="false">AE76</f>
        <v>37.273</v>
      </c>
      <c r="AF89" s="137" t="n">
        <f aca="false">AF76</f>
        <v>41.34</v>
      </c>
      <c r="AG89" s="139" t="n">
        <f aca="false">AG76</f>
        <v>42.346</v>
      </c>
      <c r="AH89" s="90"/>
      <c r="AI89" s="136" t="n">
        <f aca="false">F89/AD89</f>
        <v>1.80358490729735</v>
      </c>
      <c r="AJ89" s="139" t="n">
        <f aca="false">K89/AD89</f>
        <v>0.850634646584708</v>
      </c>
      <c r="AL89" s="138" t="n">
        <f aca="false">AD89+F89</f>
        <v>3231.44</v>
      </c>
      <c r="AN89" s="138" t="n">
        <f aca="false">AD89+K89</f>
        <v>2133.06</v>
      </c>
      <c r="AP89" s="138" t="n">
        <f aca="false">AA89+AD89</f>
        <v>2607.791</v>
      </c>
      <c r="AQ89" s="90"/>
      <c r="AR89" s="107"/>
      <c r="AS89" s="66"/>
      <c r="AT89" s="70"/>
      <c r="AU89" s="107"/>
      <c r="AV89" s="66"/>
      <c r="AW89" s="70"/>
      <c r="AY89" s="107"/>
      <c r="AZ89" s="66"/>
      <c r="BA89" s="70"/>
      <c r="BB89" s="107"/>
      <c r="BC89" s="66"/>
      <c r="BD89" s="70"/>
      <c r="BF89" s="107"/>
      <c r="BG89" s="66"/>
      <c r="BH89" s="70"/>
      <c r="BI89" s="107"/>
      <c r="BJ89" s="66"/>
      <c r="BK89" s="70"/>
    </row>
    <row r="90" customFormat="false" ht="12.75" hidden="false" customHeight="false" outlineLevel="0" collapsed="false">
      <c r="A90" s="101"/>
      <c r="B90" s="101"/>
      <c r="C90" s="113"/>
      <c r="D90" s="225" t="s">
        <v>196</v>
      </c>
      <c r="E90" s="225" t="str">
        <f aca="false">E80</f>
        <v>AVC 33</v>
      </c>
      <c r="F90" s="142" t="n">
        <f aca="false">F80</f>
        <v>1222.46</v>
      </c>
      <c r="G90" s="143" t="n">
        <f aca="false">G80</f>
        <v>35.56</v>
      </c>
      <c r="H90" s="143" t="n">
        <f aca="false">H80</f>
        <v>40.613</v>
      </c>
      <c r="I90" s="145" t="n">
        <f aca="false">I80</f>
        <v>41.668</v>
      </c>
      <c r="J90" s="90"/>
      <c r="K90" s="142" t="n">
        <v>544.48</v>
      </c>
      <c r="L90" s="143" t="n">
        <v>36.69</v>
      </c>
      <c r="M90" s="143" t="n">
        <v>40.43</v>
      </c>
      <c r="N90" s="145" t="n">
        <v>41.5</v>
      </c>
      <c r="O90" s="142"/>
      <c r="P90" s="143" t="n">
        <v>106.87</v>
      </c>
      <c r="Q90" s="145" t="n">
        <f aca="false">Q80</f>
        <v>0</v>
      </c>
      <c r="R90" s="90"/>
      <c r="S90" s="119"/>
      <c r="T90" s="120"/>
      <c r="U90" s="121"/>
      <c r="V90" s="119"/>
      <c r="W90" s="120"/>
      <c r="X90" s="121"/>
      <c r="Y90" s="90"/>
      <c r="Z90" s="142" t="n">
        <f aca="false">Z80</f>
        <v>0.7</v>
      </c>
      <c r="AA90" s="146" t="n">
        <f aca="false">AA80</f>
        <v>855.722</v>
      </c>
      <c r="AB90" s="141" t="n">
        <f aca="false">K90/AA90-1</f>
        <v>-0.363718590850767</v>
      </c>
      <c r="AC90" s="90"/>
      <c r="AD90" s="142" t="n">
        <f aca="false">AD80</f>
        <v>659.86</v>
      </c>
      <c r="AE90" s="143" t="n">
        <f aca="false">AE80</f>
        <v>34.801</v>
      </c>
      <c r="AF90" s="143" t="n">
        <f aca="false">AF80</f>
        <v>40.312</v>
      </c>
      <c r="AG90" s="145" t="n">
        <f aca="false">AG80</f>
        <v>41.416</v>
      </c>
      <c r="AH90" s="90"/>
      <c r="AI90" s="142" t="n">
        <f aca="false">F90/AD90</f>
        <v>1.8526050980511</v>
      </c>
      <c r="AJ90" s="145" t="n">
        <f aca="false">K90/AD90</f>
        <v>0.825144727669506</v>
      </c>
      <c r="AL90" s="144" t="n">
        <f aca="false">AD90+F90</f>
        <v>1882.32</v>
      </c>
      <c r="AN90" s="144" t="n">
        <f aca="false">AD90+K90</f>
        <v>1204.34</v>
      </c>
      <c r="AP90" s="144" t="n">
        <f aca="false">AA90+AD90</f>
        <v>1515.582</v>
      </c>
      <c r="AQ90" s="90"/>
      <c r="AR90" s="119"/>
      <c r="AS90" s="120"/>
      <c r="AT90" s="121"/>
      <c r="AU90" s="119"/>
      <c r="AV90" s="120"/>
      <c r="AW90" s="121"/>
      <c r="AY90" s="119"/>
      <c r="AZ90" s="120"/>
      <c r="BA90" s="121"/>
      <c r="BB90" s="119"/>
      <c r="BC90" s="120"/>
      <c r="BD90" s="121"/>
      <c r="BF90" s="119"/>
      <c r="BG90" s="120"/>
      <c r="BH90" s="121"/>
      <c r="BI90" s="119"/>
      <c r="BJ90" s="120"/>
      <c r="BK90" s="121"/>
    </row>
    <row r="91" customFormat="false" ht="12" hidden="false" customHeight="false" outlineLevel="0" collapsed="false">
      <c r="A91" s="101"/>
      <c r="B91" s="101"/>
      <c r="C91" s="86" t="s">
        <v>142</v>
      </c>
      <c r="D91" s="223" t="s">
        <v>193</v>
      </c>
      <c r="E91" s="223" t="str">
        <f aca="false">E69</f>
        <v>AVC 23</v>
      </c>
      <c r="F91" s="130" t="n">
        <f aca="false">F69</f>
        <v>4978.01</v>
      </c>
      <c r="G91" s="131" t="n">
        <f aca="false">G69</f>
        <v>40.58</v>
      </c>
      <c r="H91" s="131" t="n">
        <f aca="false">H69</f>
        <v>43.071</v>
      </c>
      <c r="I91" s="133" t="n">
        <f aca="false">I69</f>
        <v>44.532</v>
      </c>
      <c r="J91" s="90"/>
      <c r="K91" s="130" t="n">
        <v>1828.29</v>
      </c>
      <c r="L91" s="131" t="n">
        <v>41.3</v>
      </c>
      <c r="M91" s="131" t="n">
        <v>43.09</v>
      </c>
      <c r="N91" s="133" t="n">
        <v>44.55</v>
      </c>
      <c r="O91" s="130"/>
      <c r="P91" s="131" t="n">
        <v>127.963</v>
      </c>
      <c r="Q91" s="133" t="n">
        <f aca="false">Q69</f>
        <v>0</v>
      </c>
      <c r="R91" s="90"/>
      <c r="S91" s="93" t="e">
        <f aca="false">bdrate($F91:$F94,G91:G94,$K91:$K94,L91:L94)</f>
        <v>#VALUE!</v>
      </c>
      <c r="T91" s="94" t="e">
        <f aca="false">bdrate($F91:$F94,H91:H94,$K91:$K94,M91:M94)</f>
        <v>#VALUE!</v>
      </c>
      <c r="U91" s="95" t="e">
        <f aca="false">bdrate($F91:$F94,I91:I94,$K91:$K94,N91:N94)</f>
        <v>#VALUE!</v>
      </c>
      <c r="V91" s="93" t="e">
        <f aca="false">bdrateOld($F91:$F94,G91:G94,$K91:$K94,L91:L94)</f>
        <v>#VALUE!</v>
      </c>
      <c r="W91" s="94" t="e">
        <f aca="false">bdrateOld($F91:$F94,H91:H94,$K91:$K94,M91:M94)</f>
        <v>#VALUE!</v>
      </c>
      <c r="X91" s="95" t="e">
        <f aca="false">bdrateOld($F91:$F94,I91:I94,$K91:$K94,N91:N94)</f>
        <v>#VALUE!</v>
      </c>
      <c r="Y91" s="90"/>
      <c r="Z91" s="130" t="n">
        <f aca="false">Z69</f>
        <v>0.55</v>
      </c>
      <c r="AA91" s="134" t="n">
        <f aca="false">AA69</f>
        <v>2737.9055</v>
      </c>
      <c r="AB91" s="135" t="n">
        <f aca="false">K91/AA91-1</f>
        <v>-0.332230422123773</v>
      </c>
      <c r="AC91" s="90"/>
      <c r="AD91" s="130" t="n">
        <f aca="false">AD69</f>
        <v>3737.17</v>
      </c>
      <c r="AE91" s="131" t="n">
        <f aca="false">AE69</f>
        <v>42.256</v>
      </c>
      <c r="AF91" s="131" t="n">
        <f aca="false">AF69</f>
        <v>43.696</v>
      </c>
      <c r="AG91" s="133" t="n">
        <f aca="false">AG69</f>
        <v>44.733</v>
      </c>
      <c r="AH91" s="90"/>
      <c r="AI91" s="130" t="n">
        <f aca="false">F91/AD91</f>
        <v>1.33202664047929</v>
      </c>
      <c r="AJ91" s="133" t="n">
        <f aca="false">K91/AD91</f>
        <v>0.48921777708801</v>
      </c>
      <c r="AL91" s="132" t="n">
        <f aca="false">AD91+F91</f>
        <v>8715.18</v>
      </c>
      <c r="AN91" s="132" t="n">
        <f aca="false">AD91+K91</f>
        <v>5565.46</v>
      </c>
      <c r="AP91" s="132" t="n">
        <f aca="false">AA91+AD91</f>
        <v>6475.0755</v>
      </c>
      <c r="AQ91" s="90"/>
      <c r="AR91" s="93" t="e">
        <f aca="false">bdrate($F91:$F94,G91:G94,$AA91:$AA94,L91:L94)</f>
        <v>#VALUE!</v>
      </c>
      <c r="AS91" s="94" t="e">
        <f aca="false">bdrate($F91:$F94,H91:H94,$AA91:$AA94,M91:M94)</f>
        <v>#VALUE!</v>
      </c>
      <c r="AT91" s="95" t="e">
        <f aca="false">bdrate($F91:$F94,I91:I94,$AA91:$AA94,N91:N94)</f>
        <v>#VALUE!</v>
      </c>
      <c r="AU91" s="93" t="e">
        <f aca="false">bdrateOld($F91:$F94,G91:G94,$AA91:$AA94,L91:L94)</f>
        <v>#VALUE!</v>
      </c>
      <c r="AV91" s="94" t="e">
        <f aca="false">bdrateOld($F91:$F94,H91:H94,$AA91:$AA94,M91:M94)</f>
        <v>#VALUE!</v>
      </c>
      <c r="AW91" s="95" t="e">
        <f aca="false">bdrateOld($F91:$F94,I91:I94,$AA91:$AA94,N91:N94)</f>
        <v>#VALUE!</v>
      </c>
      <c r="AY91" s="93" t="e">
        <f aca="false">bdrate($AL91:$AL94,G91:G94,$AN91:$AN94,L91:L94)</f>
        <v>#VALUE!</v>
      </c>
      <c r="AZ91" s="94" t="e">
        <f aca="false">bdrate($AL91:$AL94,H91:H94,$AN91:$AN94,M91:M94)</f>
        <v>#VALUE!</v>
      </c>
      <c r="BA91" s="94" t="e">
        <f aca="false">bdrate($AL91:$AL94,I91:I94,$AN91:$AN94,N91:N94)</f>
        <v>#VALUE!</v>
      </c>
      <c r="BB91" s="93" t="e">
        <f aca="false">bdrateOld($AL91:$AL94,G91:G94,$AN91:$AN94,L91:L94)</f>
        <v>#VALUE!</v>
      </c>
      <c r="BC91" s="94" t="e">
        <f aca="false">bdrateOld($AL91:$AL94,H91:H94,$AN91:$AN94,M91:M94)</f>
        <v>#VALUE!</v>
      </c>
      <c r="BD91" s="95" t="e">
        <f aca="false">bdrateOld($AL91:$AL94,I91:I94,$AN91:$AN94,N91:N94)</f>
        <v>#VALUE!</v>
      </c>
      <c r="BF91" s="93" t="e">
        <f aca="false">bdrate($AL91:$AL94,G91:G94,$AP91:$AP94,L91:L94)</f>
        <v>#VALUE!</v>
      </c>
      <c r="BG91" s="94" t="e">
        <f aca="false">bdrate($AL91:$AL94,H91:H94,$AP91:$AP94,M91:M94)</f>
        <v>#VALUE!</v>
      </c>
      <c r="BH91" s="94" t="e">
        <f aca="false">bdrate($AL91:$AL94,I91:I94,$AP91:$AP94,N91:N94)</f>
        <v>#VALUE!</v>
      </c>
      <c r="BI91" s="93" t="e">
        <f aca="false">bdrateOld($AL91:$AL94,G91:G94,$AP91:$AP94,L91:L94)</f>
        <v>#VALUE!</v>
      </c>
      <c r="BJ91" s="94" t="e">
        <f aca="false">bdrateOld($AL91:$AL94,H91:H94,$AP91:$AP94,M91:M94)</f>
        <v>#VALUE!</v>
      </c>
      <c r="BK91" s="95" t="e">
        <f aca="false">bdrateOld($AL91:$AL94,I91:I94,$AP91:$AP94,N91:N94)</f>
        <v>#VALUE!</v>
      </c>
    </row>
    <row r="92" customFormat="false" ht="12" hidden="false" customHeight="false" outlineLevel="0" collapsed="false">
      <c r="A92" s="101"/>
      <c r="B92" s="101"/>
      <c r="C92" s="101"/>
      <c r="D92" s="224" t="s">
        <v>194</v>
      </c>
      <c r="E92" s="224" t="str">
        <f aca="false">E73</f>
        <v>AVC 27</v>
      </c>
      <c r="F92" s="136" t="n">
        <f aca="false">F73</f>
        <v>2756.35</v>
      </c>
      <c r="G92" s="137" t="n">
        <f aca="false">G73</f>
        <v>38.762</v>
      </c>
      <c r="H92" s="137" t="n">
        <f aca="false">H73</f>
        <v>42.047</v>
      </c>
      <c r="I92" s="139" t="n">
        <f aca="false">I73</f>
        <v>43.231</v>
      </c>
      <c r="J92" s="90"/>
      <c r="K92" s="136" t="n">
        <v>1003.28</v>
      </c>
      <c r="L92" s="137" t="n">
        <v>39.81</v>
      </c>
      <c r="M92" s="137" t="n">
        <v>42.03</v>
      </c>
      <c r="N92" s="139" t="n">
        <v>43.22</v>
      </c>
      <c r="O92" s="136"/>
      <c r="P92" s="137" t="n">
        <v>116.558</v>
      </c>
      <c r="Q92" s="139" t="n">
        <f aca="false">Q73</f>
        <v>0</v>
      </c>
      <c r="R92" s="90"/>
      <c r="S92" s="107"/>
      <c r="T92" s="66"/>
      <c r="U92" s="70"/>
      <c r="V92" s="107"/>
      <c r="W92" s="66"/>
      <c r="X92" s="70"/>
      <c r="Y92" s="90"/>
      <c r="Z92" s="136" t="n">
        <f aca="false">Z73</f>
        <v>0.55</v>
      </c>
      <c r="AA92" s="140" t="n">
        <f aca="false">AA73</f>
        <v>1515.9925</v>
      </c>
      <c r="AB92" s="141" t="n">
        <f aca="false">K92/AA92-1</f>
        <v>-0.338202530685343</v>
      </c>
      <c r="AC92" s="90"/>
      <c r="AD92" s="136" t="n">
        <f aca="false">AD73</f>
        <v>2055.62</v>
      </c>
      <c r="AE92" s="137" t="n">
        <f aca="false">AE73</f>
        <v>39.832</v>
      </c>
      <c r="AF92" s="137" t="n">
        <f aca="false">AF73</f>
        <v>42.479</v>
      </c>
      <c r="AG92" s="139" t="n">
        <f aca="false">AG73</f>
        <v>43.431</v>
      </c>
      <c r="AH92" s="90"/>
      <c r="AI92" s="136" t="n">
        <f aca="false">F92/AD92</f>
        <v>1.34088498847063</v>
      </c>
      <c r="AJ92" s="139" t="n">
        <f aca="false">K92/AD92</f>
        <v>0.488066860606532</v>
      </c>
      <c r="AL92" s="138" t="n">
        <f aca="false">AD92+F92</f>
        <v>4811.97</v>
      </c>
      <c r="AN92" s="138" t="n">
        <f aca="false">AD92+K92</f>
        <v>3058.9</v>
      </c>
      <c r="AP92" s="138" t="n">
        <f aca="false">AA92+AD92</f>
        <v>3571.6125</v>
      </c>
      <c r="AQ92" s="90"/>
      <c r="AR92" s="107"/>
      <c r="AS92" s="66"/>
      <c r="AT92" s="70"/>
      <c r="AU92" s="107"/>
      <c r="AV92" s="66"/>
      <c r="AW92" s="70"/>
      <c r="AY92" s="107"/>
      <c r="AZ92" s="66"/>
      <c r="BA92" s="70"/>
      <c r="BB92" s="107"/>
      <c r="BC92" s="66"/>
      <c r="BD92" s="70"/>
      <c r="BF92" s="107"/>
      <c r="BG92" s="66"/>
      <c r="BH92" s="70"/>
      <c r="BI92" s="107"/>
      <c r="BJ92" s="66"/>
      <c r="BK92" s="70"/>
    </row>
    <row r="93" customFormat="false" ht="12" hidden="false" customHeight="false" outlineLevel="0" collapsed="false">
      <c r="A93" s="101"/>
      <c r="B93" s="101"/>
      <c r="C93" s="101"/>
      <c r="D93" s="224" t="s">
        <v>195</v>
      </c>
      <c r="E93" s="224" t="str">
        <f aca="false">E77</f>
        <v>AVC 31</v>
      </c>
      <c r="F93" s="136" t="n">
        <f aca="false">F77</f>
        <v>1590.12</v>
      </c>
      <c r="G93" s="137" t="n">
        <f aca="false">G77</f>
        <v>36.661</v>
      </c>
      <c r="H93" s="137" t="n">
        <f aca="false">H77</f>
        <v>41.081</v>
      </c>
      <c r="I93" s="139" t="n">
        <f aca="false">I77</f>
        <v>42.173</v>
      </c>
      <c r="J93" s="90"/>
      <c r="K93" s="136" t="n">
        <v>585.68</v>
      </c>
      <c r="L93" s="137" t="n">
        <v>37.89</v>
      </c>
      <c r="M93" s="137" t="n">
        <v>41.08</v>
      </c>
      <c r="N93" s="139" t="n">
        <v>42.16</v>
      </c>
      <c r="O93" s="136"/>
      <c r="P93" s="137" t="n">
        <v>98.23</v>
      </c>
      <c r="Q93" s="139" t="n">
        <f aca="false">Q77</f>
        <v>0</v>
      </c>
      <c r="R93" s="90"/>
      <c r="S93" s="107"/>
      <c r="T93" s="66"/>
      <c r="U93" s="70"/>
      <c r="V93" s="107"/>
      <c r="W93" s="66"/>
      <c r="X93" s="70"/>
      <c r="Y93" s="90"/>
      <c r="Z93" s="136" t="n">
        <f aca="false">Z77</f>
        <v>0.55</v>
      </c>
      <c r="AA93" s="140" t="n">
        <f aca="false">AA77</f>
        <v>874.566</v>
      </c>
      <c r="AB93" s="141" t="n">
        <f aca="false">K93/AA93-1</f>
        <v>-0.330319266927825</v>
      </c>
      <c r="AC93" s="90"/>
      <c r="AD93" s="136" t="n">
        <f aca="false">AD77</f>
        <v>1152.61</v>
      </c>
      <c r="AE93" s="137" t="n">
        <f aca="false">AE77</f>
        <v>37.273</v>
      </c>
      <c r="AF93" s="137" t="n">
        <f aca="false">AF77</f>
        <v>41.34</v>
      </c>
      <c r="AG93" s="139" t="n">
        <f aca="false">AG77</f>
        <v>42.346</v>
      </c>
      <c r="AH93" s="90"/>
      <c r="AI93" s="136" t="n">
        <f aca="false">F93/AD93</f>
        <v>1.37958199217428</v>
      </c>
      <c r="AJ93" s="139" t="n">
        <f aca="false">K93/AD93</f>
        <v>0.508133713918845</v>
      </c>
      <c r="AL93" s="138" t="n">
        <f aca="false">AD93+F93</f>
        <v>2742.73</v>
      </c>
      <c r="AN93" s="138" t="n">
        <f aca="false">AD93+K93</f>
        <v>1738.29</v>
      </c>
      <c r="AP93" s="138" t="n">
        <f aca="false">AA93+AD93</f>
        <v>2027.176</v>
      </c>
      <c r="AQ93" s="90"/>
      <c r="AR93" s="107"/>
      <c r="AS93" s="66"/>
      <c r="AT93" s="70"/>
      <c r="AU93" s="107"/>
      <c r="AV93" s="66"/>
      <c r="AW93" s="70"/>
      <c r="AY93" s="107"/>
      <c r="AZ93" s="66"/>
      <c r="BA93" s="70"/>
      <c r="BB93" s="107"/>
      <c r="BC93" s="66"/>
      <c r="BD93" s="70"/>
      <c r="BF93" s="107"/>
      <c r="BG93" s="66"/>
      <c r="BH93" s="70"/>
      <c r="BI93" s="107"/>
      <c r="BJ93" s="66"/>
      <c r="BK93" s="70"/>
    </row>
    <row r="94" customFormat="false" ht="12.75" hidden="false" customHeight="false" outlineLevel="0" collapsed="false">
      <c r="A94" s="101"/>
      <c r="B94" s="101"/>
      <c r="C94" s="113"/>
      <c r="D94" s="225" t="s">
        <v>196</v>
      </c>
      <c r="E94" s="225" t="str">
        <f aca="false">E81</f>
        <v>AVC 35</v>
      </c>
      <c r="F94" s="142" t="n">
        <f aca="false">F81</f>
        <v>951.72</v>
      </c>
      <c r="G94" s="143" t="n">
        <f aca="false">G81</f>
        <v>34.46</v>
      </c>
      <c r="H94" s="143" t="n">
        <f aca="false">H81</f>
        <v>40.124</v>
      </c>
      <c r="I94" s="145" t="n">
        <f aca="false">I81</f>
        <v>41.2</v>
      </c>
      <c r="J94" s="90"/>
      <c r="K94" s="142" t="n">
        <v>337.02</v>
      </c>
      <c r="L94" s="143" t="n">
        <v>35.9</v>
      </c>
      <c r="M94" s="143" t="n">
        <v>40.17</v>
      </c>
      <c r="N94" s="145" t="n">
        <v>41.26</v>
      </c>
      <c r="O94" s="142"/>
      <c r="P94" s="143" t="n">
        <v>90.137</v>
      </c>
      <c r="Q94" s="145" t="n">
        <f aca="false">Q81</f>
        <v>0</v>
      </c>
      <c r="R94" s="90"/>
      <c r="S94" s="119"/>
      <c r="T94" s="120"/>
      <c r="U94" s="121"/>
      <c r="V94" s="119"/>
      <c r="W94" s="120"/>
      <c r="X94" s="121"/>
      <c r="Y94" s="90"/>
      <c r="Z94" s="142" t="n">
        <f aca="false">Z81</f>
        <v>0.55</v>
      </c>
      <c r="AA94" s="146" t="n">
        <f aca="false">AA81</f>
        <v>523.446</v>
      </c>
      <c r="AB94" s="141" t="n">
        <f aca="false">K94/AA94-1</f>
        <v>-0.356151350855676</v>
      </c>
      <c r="AC94" s="90"/>
      <c r="AD94" s="142" t="n">
        <f aca="false">AD81</f>
        <v>659.86</v>
      </c>
      <c r="AE94" s="143" t="n">
        <f aca="false">AE81</f>
        <v>34.801</v>
      </c>
      <c r="AF94" s="143" t="n">
        <f aca="false">AF81</f>
        <v>40.312</v>
      </c>
      <c r="AG94" s="145" t="n">
        <f aca="false">AG81</f>
        <v>41.416</v>
      </c>
      <c r="AH94" s="90"/>
      <c r="AI94" s="142" t="n">
        <f aca="false">F94/AD94</f>
        <v>1.44230594368502</v>
      </c>
      <c r="AJ94" s="145" t="n">
        <f aca="false">K94/AD94</f>
        <v>0.510744703421938</v>
      </c>
      <c r="AL94" s="144" t="n">
        <f aca="false">AD94+F94</f>
        <v>1611.58</v>
      </c>
      <c r="AN94" s="144" t="n">
        <f aca="false">AD94+K94</f>
        <v>996.88</v>
      </c>
      <c r="AP94" s="144" t="n">
        <f aca="false">AA94+AD94</f>
        <v>1183.306</v>
      </c>
      <c r="AQ94" s="90"/>
      <c r="AR94" s="119"/>
      <c r="AS94" s="120"/>
      <c r="AT94" s="121"/>
      <c r="AU94" s="119"/>
      <c r="AV94" s="120"/>
      <c r="AW94" s="121"/>
      <c r="AY94" s="119"/>
      <c r="AZ94" s="120"/>
      <c r="BA94" s="121"/>
      <c r="BB94" s="119"/>
      <c r="BC94" s="120"/>
      <c r="BD94" s="121"/>
      <c r="BF94" s="119"/>
      <c r="BG94" s="120"/>
      <c r="BH94" s="121"/>
      <c r="BI94" s="119"/>
      <c r="BJ94" s="120"/>
      <c r="BK94" s="121"/>
    </row>
    <row r="95" customFormat="false" ht="12" hidden="false" customHeight="false" outlineLevel="0" collapsed="false">
      <c r="A95" s="101"/>
      <c r="B95" s="101"/>
      <c r="C95" s="86" t="s">
        <v>69</v>
      </c>
      <c r="D95" s="223" t="s">
        <v>193</v>
      </c>
      <c r="E95" s="223" t="str">
        <f aca="false">E70</f>
        <v>AVC 25</v>
      </c>
      <c r="F95" s="130" t="n">
        <f aca="false">F70</f>
        <v>3669</v>
      </c>
      <c r="G95" s="131" t="n">
        <f aca="false">G70</f>
        <v>39.732</v>
      </c>
      <c r="H95" s="131" t="n">
        <f aca="false">H70</f>
        <v>42.58</v>
      </c>
      <c r="I95" s="133" t="n">
        <f aca="false">I70</f>
        <v>43.893</v>
      </c>
      <c r="J95" s="90"/>
      <c r="K95" s="130" t="n">
        <v>853.82</v>
      </c>
      <c r="L95" s="131" t="n">
        <v>40.87</v>
      </c>
      <c r="M95" s="131" t="n">
        <v>42.83</v>
      </c>
      <c r="N95" s="133" t="n">
        <v>44.18</v>
      </c>
      <c r="O95" s="130"/>
      <c r="P95" s="131" t="n">
        <v>126.667</v>
      </c>
      <c r="Q95" s="133" t="n">
        <f aca="false">Q70</f>
        <v>0</v>
      </c>
      <c r="R95" s="90"/>
      <c r="S95" s="93" t="e">
        <f aca="false">bdrate($F95:$F98,G95:G98,$K95:$K98,L95:L98)</f>
        <v>#VALUE!</v>
      </c>
      <c r="T95" s="94" t="e">
        <f aca="false">bdrate($F95:$F98,H95:H98,$K95:$K98,M95:M98)</f>
        <v>#VALUE!</v>
      </c>
      <c r="U95" s="95" t="e">
        <f aca="false">bdrate($F95:$F98,I95:I98,$K95:$K98,N95:N98)</f>
        <v>#VALUE!</v>
      </c>
      <c r="V95" s="93" t="e">
        <f aca="false">bdrateOld($F95:$F98,G95:G98,$K95:$K98,L95:L98)</f>
        <v>#VALUE!</v>
      </c>
      <c r="W95" s="94" t="e">
        <f aca="false">bdrateOld($F95:$F98,H95:H98,$K95:$K98,M95:M98)</f>
        <v>#VALUE!</v>
      </c>
      <c r="X95" s="95" t="e">
        <f aca="false">bdrateOld($F95:$F98,I95:I98,$K95:$K98,N95:N98)</f>
        <v>#VALUE!</v>
      </c>
      <c r="Y95" s="90"/>
      <c r="Z95" s="130" t="n">
        <f aca="false">Z70</f>
        <v>0.35</v>
      </c>
      <c r="AA95" s="134" t="n">
        <f aca="false">AA70</f>
        <v>1284.15</v>
      </c>
      <c r="AB95" s="135" t="n">
        <f aca="false">K95/AA95-1</f>
        <v>-0.335108826850446</v>
      </c>
      <c r="AC95" s="90"/>
      <c r="AD95" s="130" t="n">
        <f aca="false">AD70</f>
        <v>3737.17</v>
      </c>
      <c r="AE95" s="131" t="n">
        <f aca="false">AE70</f>
        <v>42.256</v>
      </c>
      <c r="AF95" s="131" t="n">
        <f aca="false">AF70</f>
        <v>43.696</v>
      </c>
      <c r="AG95" s="133" t="n">
        <f aca="false">AG70</f>
        <v>44.733</v>
      </c>
      <c r="AH95" s="90"/>
      <c r="AI95" s="130" t="n">
        <f aca="false">F95/AD95</f>
        <v>0.981758924533805</v>
      </c>
      <c r="AJ95" s="133" t="n">
        <f aca="false">K95/AD95</f>
        <v>0.228466995079164</v>
      </c>
      <c r="AL95" s="132" t="n">
        <f aca="false">AD95+F95</f>
        <v>7406.17</v>
      </c>
      <c r="AN95" s="132" t="n">
        <f aca="false">AD95+K95</f>
        <v>4590.99</v>
      </c>
      <c r="AP95" s="132" t="n">
        <f aca="false">AA95+AD95</f>
        <v>5021.32</v>
      </c>
      <c r="AQ95" s="90"/>
      <c r="AR95" s="93" t="e">
        <f aca="false">bdrate($F95:$F98,G95:G98,$AA95:$AA98,L95:L98)</f>
        <v>#VALUE!</v>
      </c>
      <c r="AS95" s="94" t="e">
        <f aca="false">bdrate($F95:$F98,H95:H98,$AA95:$AA98,M95:M98)</f>
        <v>#VALUE!</v>
      </c>
      <c r="AT95" s="95" t="e">
        <f aca="false">bdrate($F95:$F98,I95:I98,$AA95:$AA98,N95:N98)</f>
        <v>#VALUE!</v>
      </c>
      <c r="AU95" s="93" t="e">
        <f aca="false">bdrateOld($F95:$F98,G95:G98,$AA95:$AA98,L95:L98)</f>
        <v>#VALUE!</v>
      </c>
      <c r="AV95" s="94" t="e">
        <f aca="false">bdrateOld($F95:$F98,H95:H98,$AA95:$AA98,M95:M98)</f>
        <v>#VALUE!</v>
      </c>
      <c r="AW95" s="95" t="e">
        <f aca="false">bdrateOld($F95:$F98,I95:I98,$AA95:$AA98,N95:N98)</f>
        <v>#VALUE!</v>
      </c>
      <c r="AY95" s="93" t="e">
        <f aca="false">bdrate($AL95:$AL98,G95:G98,$AN95:$AN98,L95:L98)</f>
        <v>#VALUE!</v>
      </c>
      <c r="AZ95" s="94" t="e">
        <f aca="false">bdrate($AL95:$AL98,H95:H98,$AN95:$AN98,M95:M98)</f>
        <v>#VALUE!</v>
      </c>
      <c r="BA95" s="94" t="e">
        <f aca="false">bdrate($AL95:$AL98,I95:I98,$AN95:$AN98,N95:N98)</f>
        <v>#VALUE!</v>
      </c>
      <c r="BB95" s="93" t="e">
        <f aca="false">bdrateOld($AL95:$AL98,G95:G98,$AN95:$AN98,L95:L98)</f>
        <v>#VALUE!</v>
      </c>
      <c r="BC95" s="94" t="e">
        <f aca="false">bdrateOld($AL95:$AL98,H95:H98,$AN95:$AN98,M95:M98)</f>
        <v>#VALUE!</v>
      </c>
      <c r="BD95" s="95" t="e">
        <f aca="false">bdrateOld($AL95:$AL98,I95:I98,$AN95:$AN98,N95:N98)</f>
        <v>#VALUE!</v>
      </c>
      <c r="BF95" s="93" t="e">
        <f aca="false">bdrate($AL95:$AL98,G95:G98,$AP95:$AP98,L95:L98)</f>
        <v>#VALUE!</v>
      </c>
      <c r="BG95" s="94" t="e">
        <f aca="false">bdrate($AL95:$AL98,H95:H98,$AP95:$AP98,M95:M98)</f>
        <v>#VALUE!</v>
      </c>
      <c r="BH95" s="94" t="e">
        <f aca="false">bdrate($AL95:$AL98,I95:I98,$AP95:$AP98,N95:N98)</f>
        <v>#VALUE!</v>
      </c>
      <c r="BI95" s="93" t="e">
        <f aca="false">bdrateOld($AL95:$AL98,G95:G98,$AP95:$AP98,L95:L98)</f>
        <v>#VALUE!</v>
      </c>
      <c r="BJ95" s="94" t="e">
        <f aca="false">bdrateOld($AL95:$AL98,H95:H98,$AP95:$AP98,M95:M98)</f>
        <v>#VALUE!</v>
      </c>
      <c r="BK95" s="95" t="e">
        <f aca="false">bdrateOld($AL95:$AL98,I95:I98,$AP95:$AP98,N95:N98)</f>
        <v>#VALUE!</v>
      </c>
    </row>
    <row r="96" customFormat="false" ht="12" hidden="false" customHeight="false" outlineLevel="0" collapsed="false">
      <c r="A96" s="101"/>
      <c r="B96" s="101"/>
      <c r="C96" s="101"/>
      <c r="D96" s="224" t="s">
        <v>194</v>
      </c>
      <c r="E96" s="224" t="str">
        <f aca="false">E74</f>
        <v>AVC 29</v>
      </c>
      <c r="F96" s="136" t="n">
        <f aca="false">F74</f>
        <v>2078.83</v>
      </c>
      <c r="G96" s="137" t="n">
        <f aca="false">G74</f>
        <v>37.742</v>
      </c>
      <c r="H96" s="137" t="n">
        <f aca="false">H74</f>
        <v>41.587</v>
      </c>
      <c r="I96" s="139" t="n">
        <f aca="false">I74</f>
        <v>42.707</v>
      </c>
      <c r="J96" s="90"/>
      <c r="K96" s="136" t="n">
        <v>486.2</v>
      </c>
      <c r="L96" s="137" t="n">
        <v>39.2</v>
      </c>
      <c r="M96" s="137" t="n">
        <v>41.77</v>
      </c>
      <c r="N96" s="139" t="n">
        <v>42.88</v>
      </c>
      <c r="O96" s="136"/>
      <c r="P96" s="137" t="n">
        <v>110.948</v>
      </c>
      <c r="Q96" s="139" t="n">
        <f aca="false">Q74</f>
        <v>0</v>
      </c>
      <c r="R96" s="90"/>
      <c r="S96" s="107"/>
      <c r="T96" s="66"/>
      <c r="U96" s="70"/>
      <c r="V96" s="107"/>
      <c r="W96" s="66"/>
      <c r="X96" s="70"/>
      <c r="Y96" s="90"/>
      <c r="Z96" s="136" t="n">
        <f aca="false">Z74</f>
        <v>0.35</v>
      </c>
      <c r="AA96" s="140" t="n">
        <f aca="false">AA74</f>
        <v>727.5905</v>
      </c>
      <c r="AB96" s="141" t="n">
        <f aca="false">K96/AA96-1</f>
        <v>-0.331766976066895</v>
      </c>
      <c r="AC96" s="90"/>
      <c r="AD96" s="136" t="n">
        <f aca="false">AD74</f>
        <v>2055.62</v>
      </c>
      <c r="AE96" s="137" t="n">
        <f aca="false">AE74</f>
        <v>39.832</v>
      </c>
      <c r="AF96" s="137" t="n">
        <f aca="false">AF74</f>
        <v>42.479</v>
      </c>
      <c r="AG96" s="139" t="n">
        <f aca="false">AG74</f>
        <v>43.431</v>
      </c>
      <c r="AH96" s="90"/>
      <c r="AI96" s="136" t="n">
        <f aca="false">F96/AD96</f>
        <v>1.01129099736333</v>
      </c>
      <c r="AJ96" s="139" t="n">
        <f aca="false">K96/AD96</f>
        <v>0.236522314435547</v>
      </c>
      <c r="AL96" s="138" t="n">
        <f aca="false">AD96+F96</f>
        <v>4134.45</v>
      </c>
      <c r="AN96" s="138" t="n">
        <f aca="false">AD96+K96</f>
        <v>2541.82</v>
      </c>
      <c r="AP96" s="138" t="n">
        <f aca="false">AA96+AD96</f>
        <v>2783.2105</v>
      </c>
      <c r="AQ96" s="90"/>
      <c r="AR96" s="107"/>
      <c r="AS96" s="66"/>
      <c r="AT96" s="70"/>
      <c r="AU96" s="107"/>
      <c r="AV96" s="66"/>
      <c r="AW96" s="70"/>
      <c r="AY96" s="107"/>
      <c r="AZ96" s="66"/>
      <c r="BA96" s="70"/>
      <c r="BB96" s="107"/>
      <c r="BC96" s="66"/>
      <c r="BD96" s="70"/>
      <c r="BF96" s="107"/>
      <c r="BG96" s="66"/>
      <c r="BH96" s="70"/>
      <c r="BI96" s="107"/>
      <c r="BJ96" s="66"/>
      <c r="BK96" s="70"/>
    </row>
    <row r="97" customFormat="false" ht="12" hidden="false" customHeight="false" outlineLevel="0" collapsed="false">
      <c r="A97" s="101"/>
      <c r="B97" s="101"/>
      <c r="C97" s="101"/>
      <c r="D97" s="224" t="s">
        <v>195</v>
      </c>
      <c r="E97" s="224" t="str">
        <f aca="false">E78</f>
        <v>AVC 33</v>
      </c>
      <c r="F97" s="136" t="n">
        <f aca="false">F78</f>
        <v>1222.46</v>
      </c>
      <c r="G97" s="137" t="n">
        <f aca="false">G78</f>
        <v>35.56</v>
      </c>
      <c r="H97" s="137" t="n">
        <f aca="false">H78</f>
        <v>40.613</v>
      </c>
      <c r="I97" s="139" t="n">
        <f aca="false">I78</f>
        <v>41.668</v>
      </c>
      <c r="J97" s="90"/>
      <c r="K97" s="136" t="n">
        <v>278.76</v>
      </c>
      <c r="L97" s="137" t="n">
        <v>37.2</v>
      </c>
      <c r="M97" s="137" t="n">
        <v>40.82</v>
      </c>
      <c r="N97" s="139" t="n">
        <v>41.88</v>
      </c>
      <c r="O97" s="136"/>
      <c r="P97" s="137" t="n">
        <v>94.59</v>
      </c>
      <c r="Q97" s="139" t="n">
        <f aca="false">Q78</f>
        <v>0</v>
      </c>
      <c r="R97" s="90"/>
      <c r="S97" s="107"/>
      <c r="T97" s="66"/>
      <c r="U97" s="70"/>
      <c r="V97" s="107"/>
      <c r="W97" s="66"/>
      <c r="X97" s="70"/>
      <c r="Y97" s="90"/>
      <c r="Z97" s="136" t="n">
        <f aca="false">Z78</f>
        <v>0.35</v>
      </c>
      <c r="AA97" s="140" t="n">
        <f aca="false">AA78</f>
        <v>427.861</v>
      </c>
      <c r="AB97" s="141" t="n">
        <f aca="false">K97/AA97-1</f>
        <v>-0.348479997008374</v>
      </c>
      <c r="AC97" s="90"/>
      <c r="AD97" s="136" t="n">
        <f aca="false">AD78</f>
        <v>1152.61</v>
      </c>
      <c r="AE97" s="137" t="n">
        <f aca="false">AE78</f>
        <v>37.273</v>
      </c>
      <c r="AF97" s="137" t="n">
        <f aca="false">AF78</f>
        <v>41.34</v>
      </c>
      <c r="AG97" s="139" t="n">
        <f aca="false">AG78</f>
        <v>42.346</v>
      </c>
      <c r="AH97" s="90"/>
      <c r="AI97" s="136" t="n">
        <f aca="false">F97/AD97</f>
        <v>1.06060159117134</v>
      </c>
      <c r="AJ97" s="139" t="n">
        <f aca="false">K97/AD97</f>
        <v>0.241851103148506</v>
      </c>
      <c r="AL97" s="138" t="n">
        <f aca="false">AD97+F97</f>
        <v>2375.07</v>
      </c>
      <c r="AN97" s="138" t="n">
        <f aca="false">AD97+K97</f>
        <v>1431.37</v>
      </c>
      <c r="AP97" s="138" t="n">
        <f aca="false">AA97+AD97</f>
        <v>1580.471</v>
      </c>
      <c r="AQ97" s="90"/>
      <c r="AR97" s="107"/>
      <c r="AS97" s="66"/>
      <c r="AT97" s="70"/>
      <c r="AU97" s="107"/>
      <c r="AV97" s="66"/>
      <c r="AW97" s="70"/>
      <c r="AY97" s="107"/>
      <c r="AZ97" s="66"/>
      <c r="BA97" s="70"/>
      <c r="BB97" s="107"/>
      <c r="BC97" s="66"/>
      <c r="BD97" s="70"/>
      <c r="BF97" s="107"/>
      <c r="BG97" s="66"/>
      <c r="BH97" s="70"/>
      <c r="BI97" s="107"/>
      <c r="BJ97" s="66"/>
      <c r="BK97" s="70"/>
    </row>
    <row r="98" customFormat="false" ht="12.75" hidden="false" customHeight="false" outlineLevel="0" collapsed="false">
      <c r="A98" s="101"/>
      <c r="B98" s="101"/>
      <c r="C98" s="113"/>
      <c r="D98" s="225" t="s">
        <v>196</v>
      </c>
      <c r="E98" s="225" t="str">
        <f aca="false">E82</f>
        <v>AVC 37</v>
      </c>
      <c r="F98" s="142" t="n">
        <f aca="false">F82</f>
        <v>748.98</v>
      </c>
      <c r="G98" s="143" t="n">
        <f aca="false">G82</f>
        <v>33.377</v>
      </c>
      <c r="H98" s="143" t="n">
        <f aca="false">H82</f>
        <v>39.699</v>
      </c>
      <c r="I98" s="145" t="n">
        <f aca="false">I82</f>
        <v>40.774</v>
      </c>
      <c r="J98" s="90"/>
      <c r="K98" s="142" t="n">
        <v>163.81</v>
      </c>
      <c r="L98" s="143" t="n">
        <v>35.19</v>
      </c>
      <c r="M98" s="143" t="n">
        <v>39.95</v>
      </c>
      <c r="N98" s="145" t="n">
        <v>41.08</v>
      </c>
      <c r="O98" s="142"/>
      <c r="P98" s="143" t="n">
        <v>87.418</v>
      </c>
      <c r="Q98" s="145" t="n">
        <f aca="false">Q82</f>
        <v>0</v>
      </c>
      <c r="R98" s="90"/>
      <c r="S98" s="119"/>
      <c r="T98" s="120"/>
      <c r="U98" s="121"/>
      <c r="V98" s="119"/>
      <c r="W98" s="120"/>
      <c r="X98" s="121"/>
      <c r="Y98" s="90"/>
      <c r="Z98" s="142" t="n">
        <f aca="false">Z82</f>
        <v>0.35</v>
      </c>
      <c r="AA98" s="146" t="n">
        <f aca="false">AA82</f>
        <v>262.143</v>
      </c>
      <c r="AB98" s="141" t="n">
        <f aca="false">K98/AA98-1</f>
        <v>-0.375112057159642</v>
      </c>
      <c r="AC98" s="90"/>
      <c r="AD98" s="142" t="n">
        <f aca="false">AD82</f>
        <v>659.86</v>
      </c>
      <c r="AE98" s="143" t="n">
        <f aca="false">AE82</f>
        <v>34.801</v>
      </c>
      <c r="AF98" s="143" t="n">
        <f aca="false">AF82</f>
        <v>40.312</v>
      </c>
      <c r="AG98" s="145" t="n">
        <f aca="false">AG82</f>
        <v>41.416</v>
      </c>
      <c r="AH98" s="90"/>
      <c r="AI98" s="142" t="n">
        <f aca="false">F98/AD98</f>
        <v>1.13505895189889</v>
      </c>
      <c r="AJ98" s="145" t="n">
        <f aca="false">K98/AD98</f>
        <v>0.24824962870912</v>
      </c>
      <c r="AL98" s="144" t="n">
        <f aca="false">AD98+F98</f>
        <v>1408.84</v>
      </c>
      <c r="AN98" s="144" t="n">
        <f aca="false">AD98+K98</f>
        <v>823.67</v>
      </c>
      <c r="AP98" s="144" t="n">
        <f aca="false">AA98+AD98</f>
        <v>922.003</v>
      </c>
      <c r="AQ98" s="90"/>
      <c r="AR98" s="119"/>
      <c r="AS98" s="120"/>
      <c r="AT98" s="121"/>
      <c r="AU98" s="119"/>
      <c r="AV98" s="120"/>
      <c r="AW98" s="121"/>
      <c r="AY98" s="119"/>
      <c r="AZ98" s="120"/>
      <c r="BA98" s="121"/>
      <c r="BB98" s="119"/>
      <c r="BC98" s="120"/>
      <c r="BD98" s="121"/>
      <c r="BF98" s="119"/>
      <c r="BG98" s="120"/>
      <c r="BH98" s="121"/>
      <c r="BI98" s="119"/>
      <c r="BJ98" s="120"/>
      <c r="BK98" s="121"/>
    </row>
    <row r="99" customFormat="false" ht="12" hidden="false" customHeight="false" outlineLevel="0" collapsed="false">
      <c r="A99" s="101"/>
      <c r="B99" s="86" t="s">
        <v>143</v>
      </c>
      <c r="C99" s="86" t="s">
        <v>74</v>
      </c>
      <c r="D99" s="223" t="s">
        <v>193</v>
      </c>
      <c r="E99" s="227" t="s">
        <v>198</v>
      </c>
      <c r="F99" s="87" t="n">
        <v>14197.53</v>
      </c>
      <c r="G99" s="88" t="n">
        <v>40.849</v>
      </c>
      <c r="H99" s="88" t="n">
        <v>42.762</v>
      </c>
      <c r="I99" s="91" t="n">
        <v>44.07</v>
      </c>
      <c r="J99" s="90"/>
      <c r="K99" s="87" t="n">
        <v>8965.83</v>
      </c>
      <c r="L99" s="88" t="n">
        <v>40.95</v>
      </c>
      <c r="M99" s="88" t="n">
        <v>42.91</v>
      </c>
      <c r="N99" s="91" t="n">
        <v>44.37</v>
      </c>
      <c r="O99" s="87"/>
      <c r="P99" s="88" t="n">
        <v>183.352</v>
      </c>
      <c r="Q99" s="92" t="n">
        <f aca="false">O99/3600</f>
        <v>0</v>
      </c>
      <c r="R99" s="90"/>
      <c r="S99" s="93" t="e">
        <f aca="false">bdrate($F99:$F102,G99:G102,$K99:$K102,L99:L102)</f>
        <v>#VALUE!</v>
      </c>
      <c r="T99" s="94" t="e">
        <f aca="false">bdrate($F99:$F102,H99:H102,$K99:$K102,M99:M102)</f>
        <v>#VALUE!</v>
      </c>
      <c r="U99" s="95" t="e">
        <f aca="false">bdrate($F99:$F102,I99:I102,$K99:$K102,N99:N102)</f>
        <v>#VALUE!</v>
      </c>
      <c r="V99" s="93" t="e">
        <f aca="false">bdrateOld($F99:$F102,G99:G102,$K99:$K102,L99:L102)</f>
        <v>#VALUE!</v>
      </c>
      <c r="W99" s="94" t="e">
        <f aca="false">bdrateOld($F99:$F102,H99:H102,$K99:$K102,M99:M102)</f>
        <v>#VALUE!</v>
      </c>
      <c r="X99" s="95" t="e">
        <f aca="false">bdrateOld($F99:$F102,I99:I102,$K99:$K102,N99:N102)</f>
        <v>#VALUE!</v>
      </c>
      <c r="Y99" s="90"/>
      <c r="Z99" s="87" t="n">
        <f aca="false">Z67</f>
        <v>0.85</v>
      </c>
      <c r="AA99" s="88" t="n">
        <f aca="false">F99*Z99</f>
        <v>12067.9005</v>
      </c>
      <c r="AB99" s="96" t="n">
        <f aca="false">K99/AA99-1</f>
        <v>-0.257051381887015</v>
      </c>
      <c r="AC99" s="90"/>
      <c r="AD99" s="147" t="n">
        <v>4741.26</v>
      </c>
      <c r="AE99" s="126" t="n">
        <v>40.448</v>
      </c>
      <c r="AF99" s="126" t="n">
        <v>42.081</v>
      </c>
      <c r="AG99" s="92" t="n">
        <v>43.327</v>
      </c>
      <c r="AH99" s="90"/>
      <c r="AI99" s="109" t="n">
        <f aca="false">F99/AD99</f>
        <v>2.99446349704509</v>
      </c>
      <c r="AJ99" s="111" t="n">
        <f aca="false">K99/AD99</f>
        <v>1.89102263955151</v>
      </c>
      <c r="AL99" s="89" t="n">
        <f aca="false">AD99+F99</f>
        <v>18938.79</v>
      </c>
      <c r="AN99" s="89" t="n">
        <f aca="false">AD99+K99</f>
        <v>13707.09</v>
      </c>
      <c r="AP99" s="89" t="n">
        <f aca="false">AA99+AD99</f>
        <v>16809.1605</v>
      </c>
      <c r="AQ99" s="90"/>
      <c r="AR99" s="93" t="e">
        <f aca="false">bdrate($F99:$F102,G99:G102,$AA99:$AA102,L99:L102)</f>
        <v>#VALUE!</v>
      </c>
      <c r="AS99" s="94" t="e">
        <f aca="false">bdrate($F99:$F102,H99:H102,$AA99:$AA102,M99:M102)</f>
        <v>#VALUE!</v>
      </c>
      <c r="AT99" s="95" t="e">
        <f aca="false">bdrate($F99:$F102,I99:I102,$AA99:$AA102,N99:N102)</f>
        <v>#VALUE!</v>
      </c>
      <c r="AU99" s="93" t="e">
        <f aca="false">bdrateOld($F99:$F102,G99:G102,$AA99:$AA102,L99:L102)</f>
        <v>#VALUE!</v>
      </c>
      <c r="AV99" s="94" t="e">
        <f aca="false">bdrateOld($F99:$F102,H99:H102,$AA99:$AA102,M99:M102)</f>
        <v>#VALUE!</v>
      </c>
      <c r="AW99" s="95" t="e">
        <f aca="false">bdrateOld($F99:$F102,I99:I102,$AA99:$AA102,N99:N102)</f>
        <v>#VALUE!</v>
      </c>
      <c r="AY99" s="93" t="e">
        <f aca="false">bdrate($AL99:$AL102,G99:G102,$AN99:$AN102,L99:L102)</f>
        <v>#VALUE!</v>
      </c>
      <c r="AZ99" s="94" t="e">
        <f aca="false">bdrate($AL99:$AL102,H99:H102,$AN99:$AN102,M99:M102)</f>
        <v>#VALUE!</v>
      </c>
      <c r="BA99" s="94" t="e">
        <f aca="false">bdrate($AL99:$AL102,I99:I102,$AN99:$AN102,N99:N102)</f>
        <v>#VALUE!</v>
      </c>
      <c r="BB99" s="93" t="e">
        <f aca="false">bdrateOld($AL99:$AL102,G99:G102,$AN99:$AN102,L99:L102)</f>
        <v>#VALUE!</v>
      </c>
      <c r="BC99" s="94" t="e">
        <f aca="false">bdrateOld($AL99:$AL102,H99:H102,$AN99:$AN102,M99:M102)</f>
        <v>#VALUE!</v>
      </c>
      <c r="BD99" s="95" t="e">
        <f aca="false">bdrateOld($AL99:$AL102,I99:I102,$AN99:$AN102,N99:N102)</f>
        <v>#VALUE!</v>
      </c>
      <c r="BF99" s="93" t="e">
        <f aca="false">bdrate($AL99:$AL102,G99:G102,$AP99:$AP102,L99:L102)</f>
        <v>#VALUE!</v>
      </c>
      <c r="BG99" s="94" t="e">
        <f aca="false">bdrate($AL99:$AL102,H99:H102,$AP99:$AP102,M99:M102)</f>
        <v>#VALUE!</v>
      </c>
      <c r="BH99" s="94" t="e">
        <f aca="false">bdrate($AL99:$AL102,I99:I102,$AP99:$AP102,N99:N102)</f>
        <v>#VALUE!</v>
      </c>
      <c r="BI99" s="93" t="e">
        <f aca="false">bdrateOld($AL99:$AL102,G99:G102,$AP99:$AP102,L99:L102)</f>
        <v>#VALUE!</v>
      </c>
      <c r="BJ99" s="94" t="e">
        <f aca="false">bdrateOld($AL99:$AL102,H99:H102,$AP99:$AP102,M99:M102)</f>
        <v>#VALUE!</v>
      </c>
      <c r="BK99" s="95" t="e">
        <f aca="false">bdrateOld($AL99:$AL102,I99:I102,$AP99:$AP102,N99:N102)</f>
        <v>#VALUE!</v>
      </c>
    </row>
    <row r="100" customFormat="false" ht="12" hidden="false" customHeight="false" outlineLevel="0" collapsed="false">
      <c r="A100" s="101"/>
      <c r="B100" s="101"/>
      <c r="C100" s="101"/>
      <c r="D100" s="224" t="s">
        <v>193</v>
      </c>
      <c r="E100" s="227" t="s">
        <v>193</v>
      </c>
      <c r="F100" s="102" t="n">
        <v>9945.74</v>
      </c>
      <c r="G100" s="103" t="n">
        <v>39.934</v>
      </c>
      <c r="H100" s="103" t="n">
        <v>42.081</v>
      </c>
      <c r="I100" s="105" t="n">
        <v>43.285</v>
      </c>
      <c r="J100" s="90"/>
      <c r="K100" s="102" t="n">
        <v>5181.41</v>
      </c>
      <c r="L100" s="103" t="n">
        <v>39.96</v>
      </c>
      <c r="M100" s="103" t="n">
        <v>42.13</v>
      </c>
      <c r="N100" s="105" t="n">
        <v>43.38</v>
      </c>
      <c r="O100" s="102"/>
      <c r="P100" s="103" t="n">
        <v>113.526</v>
      </c>
      <c r="Q100" s="106" t="n">
        <f aca="false">O100/3600</f>
        <v>0</v>
      </c>
      <c r="R100" s="90"/>
      <c r="S100" s="107"/>
      <c r="T100" s="66"/>
      <c r="U100" s="70"/>
      <c r="V100" s="107"/>
      <c r="W100" s="66"/>
      <c r="X100" s="70"/>
      <c r="Y100" s="90"/>
      <c r="Z100" s="102" t="n">
        <f aca="false">Z68</f>
        <v>0.7</v>
      </c>
      <c r="AA100" s="103" t="n">
        <f aca="false">F100*Z100</f>
        <v>6962.018</v>
      </c>
      <c r="AB100" s="108" t="n">
        <f aca="false">K100/AA100-1</f>
        <v>-0.255760326962671</v>
      </c>
      <c r="AC100" s="90"/>
      <c r="AD100" s="124" t="n">
        <f aca="false">AD99</f>
        <v>4741.26</v>
      </c>
      <c r="AE100" s="125" t="n">
        <f aca="false">AE99</f>
        <v>40.448</v>
      </c>
      <c r="AF100" s="125" t="n">
        <f aca="false">AF99</f>
        <v>42.081</v>
      </c>
      <c r="AG100" s="106" t="n">
        <f aca="false">AG99</f>
        <v>43.327</v>
      </c>
      <c r="AH100" s="90"/>
      <c r="AI100" s="124" t="n">
        <f aca="false">F100/AD100</f>
        <v>2.09769976757233</v>
      </c>
      <c r="AJ100" s="106" t="n">
        <f aca="false">K100/AD100</f>
        <v>1.09283397240396</v>
      </c>
      <c r="AL100" s="104" t="n">
        <f aca="false">AD100+F100</f>
        <v>14687</v>
      </c>
      <c r="AN100" s="104" t="n">
        <f aca="false">AD100+K100</f>
        <v>9922.67</v>
      </c>
      <c r="AP100" s="104" t="n">
        <f aca="false">AA100+AD100</f>
        <v>11703.278</v>
      </c>
      <c r="AQ100" s="90"/>
      <c r="AR100" s="107"/>
      <c r="AS100" s="66"/>
      <c r="AT100" s="70"/>
      <c r="AU100" s="107"/>
      <c r="AV100" s="66"/>
      <c r="AW100" s="70"/>
      <c r="AY100" s="107"/>
      <c r="AZ100" s="66"/>
      <c r="BA100" s="70"/>
      <c r="BB100" s="107"/>
      <c r="BC100" s="66"/>
      <c r="BD100" s="70"/>
      <c r="BF100" s="107"/>
      <c r="BG100" s="66"/>
      <c r="BH100" s="70"/>
      <c r="BI100" s="107"/>
      <c r="BJ100" s="66"/>
      <c r="BK100" s="70"/>
    </row>
    <row r="101" customFormat="false" ht="12" hidden="false" customHeight="false" outlineLevel="0" collapsed="false">
      <c r="A101" s="101"/>
      <c r="B101" s="101"/>
      <c r="C101" s="101"/>
      <c r="D101" s="224" t="s">
        <v>193</v>
      </c>
      <c r="E101" s="227" t="s">
        <v>199</v>
      </c>
      <c r="F101" s="102" t="n">
        <v>6983.45</v>
      </c>
      <c r="G101" s="103" t="n">
        <v>38.903</v>
      </c>
      <c r="H101" s="103" t="n">
        <v>41.361</v>
      </c>
      <c r="I101" s="105" t="n">
        <v>42.465</v>
      </c>
      <c r="J101" s="90"/>
      <c r="K101" s="102" t="n">
        <v>2924.33</v>
      </c>
      <c r="L101" s="110" t="n">
        <v>39.09</v>
      </c>
      <c r="M101" s="110" t="n">
        <v>41.47</v>
      </c>
      <c r="N101" s="111" t="n">
        <v>42.58</v>
      </c>
      <c r="O101" s="109"/>
      <c r="P101" s="110" t="n">
        <v>108.917</v>
      </c>
      <c r="Q101" s="106" t="n">
        <f aca="false">O101/3600</f>
        <v>0</v>
      </c>
      <c r="R101" s="90"/>
      <c r="S101" s="107"/>
      <c r="T101" s="66"/>
      <c r="U101" s="70"/>
      <c r="V101" s="107"/>
      <c r="W101" s="66"/>
      <c r="X101" s="70"/>
      <c r="Y101" s="90"/>
      <c r="Z101" s="102" t="n">
        <f aca="false">Z69</f>
        <v>0.55</v>
      </c>
      <c r="AA101" s="103" t="n">
        <f aca="false">F101*Z101</f>
        <v>3840.8975</v>
      </c>
      <c r="AB101" s="108" t="n">
        <f aca="false">K101/AA101-1</f>
        <v>-0.238633678717019</v>
      </c>
      <c r="AC101" s="90"/>
      <c r="AD101" s="124" t="n">
        <f aca="false">AD100</f>
        <v>4741.26</v>
      </c>
      <c r="AE101" s="125" t="n">
        <f aca="false">AE100</f>
        <v>40.448</v>
      </c>
      <c r="AF101" s="125" t="n">
        <f aca="false">AF100</f>
        <v>42.081</v>
      </c>
      <c r="AG101" s="106" t="n">
        <f aca="false">AG100</f>
        <v>43.327</v>
      </c>
      <c r="AH101" s="90"/>
      <c r="AI101" s="124" t="n">
        <f aca="false">F101/AD101</f>
        <v>1.47291015468462</v>
      </c>
      <c r="AJ101" s="106" t="n">
        <f aca="false">K101/AD101</f>
        <v>0.616783302328917</v>
      </c>
      <c r="AL101" s="104" t="n">
        <f aca="false">AD101+F101</f>
        <v>11724.71</v>
      </c>
      <c r="AN101" s="104" t="n">
        <f aca="false">AD101+K101</f>
        <v>7665.59</v>
      </c>
      <c r="AP101" s="104" t="n">
        <f aca="false">AA101+AD101</f>
        <v>8582.1575</v>
      </c>
      <c r="AQ101" s="90"/>
      <c r="AR101" s="107"/>
      <c r="AS101" s="66"/>
      <c r="AT101" s="70"/>
      <c r="AU101" s="107"/>
      <c r="AV101" s="66"/>
      <c r="AW101" s="70"/>
      <c r="AY101" s="107"/>
      <c r="AZ101" s="66"/>
      <c r="BA101" s="70"/>
      <c r="BB101" s="107"/>
      <c r="BC101" s="66"/>
      <c r="BD101" s="70"/>
      <c r="BF101" s="107"/>
      <c r="BG101" s="66"/>
      <c r="BH101" s="70"/>
      <c r="BI101" s="107"/>
      <c r="BJ101" s="66"/>
      <c r="BK101" s="70"/>
    </row>
    <row r="102" customFormat="false" ht="12.75" hidden="false" customHeight="false" outlineLevel="0" collapsed="false">
      <c r="A102" s="101"/>
      <c r="B102" s="101"/>
      <c r="C102" s="113"/>
      <c r="D102" s="225" t="s">
        <v>193</v>
      </c>
      <c r="E102" s="225" t="s">
        <v>194</v>
      </c>
      <c r="F102" s="117" t="n">
        <v>5061.51</v>
      </c>
      <c r="G102" s="122" t="n">
        <v>37.884</v>
      </c>
      <c r="H102" s="122" t="n">
        <v>40.686</v>
      </c>
      <c r="I102" s="226" t="n">
        <v>41.738</v>
      </c>
      <c r="J102" s="90"/>
      <c r="K102" s="117" t="n">
        <v>1332.94</v>
      </c>
      <c r="L102" s="110" t="n">
        <v>38.29</v>
      </c>
      <c r="M102" s="110" t="n">
        <v>40.94</v>
      </c>
      <c r="N102" s="111" t="n">
        <v>41.96</v>
      </c>
      <c r="O102" s="114"/>
      <c r="P102" s="115" t="n">
        <v>102.589</v>
      </c>
      <c r="Q102" s="118" t="n">
        <f aca="false">O102/3600</f>
        <v>0</v>
      </c>
      <c r="R102" s="90"/>
      <c r="S102" s="119"/>
      <c r="T102" s="120"/>
      <c r="U102" s="121"/>
      <c r="V102" s="119"/>
      <c r="W102" s="120"/>
      <c r="X102" s="121"/>
      <c r="Y102" s="90"/>
      <c r="Z102" s="117" t="n">
        <f aca="false">Z70</f>
        <v>0.35</v>
      </c>
      <c r="AA102" s="122" t="n">
        <f aca="false">F102*Z102</f>
        <v>1771.5285</v>
      </c>
      <c r="AB102" s="108" t="n">
        <f aca="false">K102/AA102-1</f>
        <v>-0.247576316158617</v>
      </c>
      <c r="AC102" s="90"/>
      <c r="AD102" s="128" t="n">
        <f aca="false">AD101</f>
        <v>4741.26</v>
      </c>
      <c r="AE102" s="127" t="n">
        <f aca="false">AE101</f>
        <v>40.448</v>
      </c>
      <c r="AF102" s="127" t="n">
        <f aca="false">AF101</f>
        <v>42.081</v>
      </c>
      <c r="AG102" s="118" t="n">
        <f aca="false">AG101</f>
        <v>43.327</v>
      </c>
      <c r="AH102" s="90"/>
      <c r="AI102" s="128" t="n">
        <f aca="false">F102/AD102</f>
        <v>1.06754533604991</v>
      </c>
      <c r="AJ102" s="118" t="n">
        <f aca="false">K102/AD102</f>
        <v>0.281136238046426</v>
      </c>
      <c r="AL102" s="116" t="n">
        <f aca="false">AD102+F102</f>
        <v>9802.77</v>
      </c>
      <c r="AN102" s="116" t="n">
        <f aca="false">AD102+K102</f>
        <v>6074.2</v>
      </c>
      <c r="AP102" s="116" t="n">
        <f aca="false">AA102+AD102</f>
        <v>6512.7885</v>
      </c>
      <c r="AQ102" s="90"/>
      <c r="AR102" s="119"/>
      <c r="AS102" s="120"/>
      <c r="AT102" s="121"/>
      <c r="AU102" s="119"/>
      <c r="AV102" s="120"/>
      <c r="AW102" s="121"/>
      <c r="AY102" s="119"/>
      <c r="AZ102" s="120"/>
      <c r="BA102" s="121"/>
      <c r="BB102" s="119"/>
      <c r="BC102" s="120"/>
      <c r="BD102" s="121"/>
      <c r="BF102" s="119"/>
      <c r="BG102" s="120"/>
      <c r="BH102" s="121"/>
      <c r="BI102" s="119"/>
      <c r="BJ102" s="120"/>
      <c r="BK102" s="121"/>
    </row>
    <row r="103" customFormat="false" ht="12" hidden="false" customHeight="false" outlineLevel="0" collapsed="false">
      <c r="A103" s="101"/>
      <c r="B103" s="101"/>
      <c r="C103" s="86" t="s">
        <v>75</v>
      </c>
      <c r="D103" s="223" t="s">
        <v>194</v>
      </c>
      <c r="E103" s="227" t="s">
        <v>199</v>
      </c>
      <c r="F103" s="87" t="n">
        <v>6983.45</v>
      </c>
      <c r="G103" s="88" t="n">
        <v>38.903</v>
      </c>
      <c r="H103" s="88" t="n">
        <v>41.361</v>
      </c>
      <c r="I103" s="91" t="n">
        <v>42.465</v>
      </c>
      <c r="J103" s="90"/>
      <c r="K103" s="87" t="n">
        <v>4499.51</v>
      </c>
      <c r="L103" s="126" t="n">
        <v>39.16</v>
      </c>
      <c r="M103" s="126" t="n">
        <v>41.55</v>
      </c>
      <c r="N103" s="92" t="n">
        <v>42.7</v>
      </c>
      <c r="O103" s="87"/>
      <c r="P103" s="88" t="n">
        <v>247.474</v>
      </c>
      <c r="Q103" s="92" t="n">
        <f aca="false">O103/3600</f>
        <v>0</v>
      </c>
      <c r="R103" s="90"/>
      <c r="S103" s="93" t="e">
        <f aca="false">bdrate($F103:$F106,G103:G106,$K103:$K106,L103:L106)</f>
        <v>#VALUE!</v>
      </c>
      <c r="T103" s="94" t="e">
        <f aca="false">bdrate($F103:$F106,H103:H106,$K103:$K106,M103:M106)</f>
        <v>#VALUE!</v>
      </c>
      <c r="U103" s="95" t="e">
        <f aca="false">bdrate($F103:$F106,I103:I106,$K103:$K106,N103:N106)</f>
        <v>#VALUE!</v>
      </c>
      <c r="V103" s="93" t="e">
        <f aca="false">bdrateOld($F103:$F106,G103:G106,$K103:$K106,L103:L106)</f>
        <v>#VALUE!</v>
      </c>
      <c r="W103" s="94" t="e">
        <f aca="false">bdrateOld($F103:$F106,H103:H106,$K103:$K106,M103:M106)</f>
        <v>#VALUE!</v>
      </c>
      <c r="X103" s="95" t="e">
        <f aca="false">bdrateOld($F103:$F106,I103:I106,$K103:$K106,N103:N106)</f>
        <v>#VALUE!</v>
      </c>
      <c r="Y103" s="90"/>
      <c r="Z103" s="87" t="n">
        <f aca="false">Z71</f>
        <v>0.85</v>
      </c>
      <c r="AA103" s="88" t="n">
        <f aca="false">F103*Z103</f>
        <v>5935.9325</v>
      </c>
      <c r="AB103" s="96" t="n">
        <f aca="false">K103/AA103-1</f>
        <v>-0.241987674219678</v>
      </c>
      <c r="AC103" s="90"/>
      <c r="AD103" s="147" t="n">
        <v>2572.93</v>
      </c>
      <c r="AE103" s="126" t="n">
        <v>37.929</v>
      </c>
      <c r="AF103" s="126" t="n">
        <v>40.461</v>
      </c>
      <c r="AG103" s="92" t="n">
        <v>41.818</v>
      </c>
      <c r="AH103" s="90"/>
      <c r="AI103" s="109" t="n">
        <f aca="false">F103/AD103</f>
        <v>2.71420131911867</v>
      </c>
      <c r="AJ103" s="111" t="n">
        <f aca="false">K103/AD103</f>
        <v>1.74878834635999</v>
      </c>
      <c r="AL103" s="89" t="n">
        <f aca="false">AD103+F103</f>
        <v>9556.38</v>
      </c>
      <c r="AN103" s="89" t="n">
        <f aca="false">AD103+K103</f>
        <v>7072.44</v>
      </c>
      <c r="AP103" s="89" t="n">
        <f aca="false">AA103+AD103</f>
        <v>8508.8625</v>
      </c>
      <c r="AQ103" s="90"/>
      <c r="AR103" s="93" t="e">
        <f aca="false">bdrate($F103:$F106,G103:G106,$AA103:$AA106,L103:L106)</f>
        <v>#VALUE!</v>
      </c>
      <c r="AS103" s="94" t="e">
        <f aca="false">bdrate($F103:$F106,H103:H106,$AA103:$AA106,M103:M106)</f>
        <v>#VALUE!</v>
      </c>
      <c r="AT103" s="95" t="e">
        <f aca="false">bdrate($F103:$F106,I103:I106,$AA103:$AA106,N103:N106)</f>
        <v>#VALUE!</v>
      </c>
      <c r="AU103" s="93" t="e">
        <f aca="false">bdrateOld($F103:$F106,G103:G106,$AA103:$AA106,L103:L106)</f>
        <v>#VALUE!</v>
      </c>
      <c r="AV103" s="94" t="e">
        <f aca="false">bdrateOld($F103:$F106,H103:H106,$AA103:$AA106,M103:M106)</f>
        <v>#VALUE!</v>
      </c>
      <c r="AW103" s="95" t="e">
        <f aca="false">bdrateOld($F103:$F106,I103:I106,$AA103:$AA106,N103:N106)</f>
        <v>#VALUE!</v>
      </c>
      <c r="AY103" s="93" t="e">
        <f aca="false">bdrate($AL103:$AL106,G103:G106,$AN103:$AN106,L103:L106)</f>
        <v>#VALUE!</v>
      </c>
      <c r="AZ103" s="94" t="e">
        <f aca="false">bdrate($AL103:$AL106,H103:H106,$AN103:$AN106,M103:M106)</f>
        <v>#VALUE!</v>
      </c>
      <c r="BA103" s="94" t="e">
        <f aca="false">bdrate($AL103:$AL106,I103:I106,$AN103:$AN106,N103:N106)</f>
        <v>#VALUE!</v>
      </c>
      <c r="BB103" s="93" t="e">
        <f aca="false">bdrateOld($AL103:$AL106,G103:G106,$AN103:$AN106,L103:L106)</f>
        <v>#VALUE!</v>
      </c>
      <c r="BC103" s="94" t="e">
        <f aca="false">bdrateOld($AL103:$AL106,H103:H106,$AN103:$AN106,M103:M106)</f>
        <v>#VALUE!</v>
      </c>
      <c r="BD103" s="95" t="e">
        <f aca="false">bdrateOld($AL103:$AL106,I103:I106,$AN103:$AN106,N103:N106)</f>
        <v>#VALUE!</v>
      </c>
      <c r="BF103" s="93" t="e">
        <f aca="false">bdrate($AL103:$AL106,G103:G106,$AP103:$AP106,L103:L106)</f>
        <v>#VALUE!</v>
      </c>
      <c r="BG103" s="94" t="e">
        <f aca="false">bdrate($AL103:$AL106,H103:H106,$AP103:$AP106,M103:M106)</f>
        <v>#VALUE!</v>
      </c>
      <c r="BH103" s="94" t="e">
        <f aca="false">bdrate($AL103:$AL106,I103:I106,$AP103:$AP106,N103:N106)</f>
        <v>#VALUE!</v>
      </c>
      <c r="BI103" s="93" t="e">
        <f aca="false">bdrateOld($AL103:$AL106,G103:G106,$AP103:$AP106,L103:L106)</f>
        <v>#VALUE!</v>
      </c>
      <c r="BJ103" s="94" t="e">
        <f aca="false">bdrateOld($AL103:$AL106,H103:H106,$AP103:$AP106,M103:M106)</f>
        <v>#VALUE!</v>
      </c>
      <c r="BK103" s="95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01"/>
      <c r="B104" s="101"/>
      <c r="C104" s="101"/>
      <c r="D104" s="224" t="s">
        <v>194</v>
      </c>
      <c r="E104" s="227" t="s">
        <v>194</v>
      </c>
      <c r="F104" s="102" t="n">
        <v>5061.51</v>
      </c>
      <c r="G104" s="103" t="n">
        <v>37.884</v>
      </c>
      <c r="H104" s="103" t="n">
        <v>40.686</v>
      </c>
      <c r="I104" s="105" t="n">
        <v>41.738</v>
      </c>
      <c r="J104" s="90"/>
      <c r="K104" s="102" t="n">
        <v>2590.57</v>
      </c>
      <c r="L104" s="125" t="n">
        <v>38.05</v>
      </c>
      <c r="M104" s="125" t="n">
        <v>40.68</v>
      </c>
      <c r="N104" s="106" t="n">
        <v>41.71</v>
      </c>
      <c r="O104" s="102"/>
      <c r="P104" s="103" t="n">
        <v>118.854</v>
      </c>
      <c r="Q104" s="106" t="n">
        <f aca="false">O104/3600</f>
        <v>0</v>
      </c>
      <c r="R104" s="90"/>
      <c r="S104" s="107"/>
      <c r="T104" s="66"/>
      <c r="U104" s="70"/>
      <c r="V104" s="107"/>
      <c r="W104" s="66"/>
      <c r="X104" s="70"/>
      <c r="Y104" s="90"/>
      <c r="Z104" s="102" t="n">
        <f aca="false">Z72</f>
        <v>0.7</v>
      </c>
      <c r="AA104" s="103" t="n">
        <f aca="false">F104*Z104</f>
        <v>3543.057</v>
      </c>
      <c r="AB104" s="108" t="n">
        <f aca="false">K104/AA104-1</f>
        <v>-0.268831971938357</v>
      </c>
      <c r="AC104" s="90"/>
      <c r="AD104" s="124" t="n">
        <f aca="false">AD103</f>
        <v>2572.93</v>
      </c>
      <c r="AE104" s="125" t="n">
        <f aca="false">AE103</f>
        <v>37.929</v>
      </c>
      <c r="AF104" s="125" t="n">
        <f aca="false">AF103</f>
        <v>40.461</v>
      </c>
      <c r="AG104" s="106" t="n">
        <f aca="false">AG103</f>
        <v>41.818</v>
      </c>
      <c r="AH104" s="90"/>
      <c r="AI104" s="124" t="n">
        <f aca="false">F104/AD104</f>
        <v>1.96721636422289</v>
      </c>
      <c r="AJ104" s="106" t="n">
        <f aca="false">K104/AD104</f>
        <v>1.00685599685961</v>
      </c>
      <c r="AL104" s="104" t="n">
        <f aca="false">AD104+F104</f>
        <v>7634.44</v>
      </c>
      <c r="AN104" s="104" t="n">
        <f aca="false">AD104+K104</f>
        <v>5163.5</v>
      </c>
      <c r="AP104" s="104" t="n">
        <f aca="false">AA104+AD104</f>
        <v>6115.987</v>
      </c>
      <c r="AQ104" s="90"/>
      <c r="AR104" s="107"/>
      <c r="AS104" s="66"/>
      <c r="AT104" s="70"/>
      <c r="AU104" s="107"/>
      <c r="AV104" s="66"/>
      <c r="AW104" s="70"/>
      <c r="AY104" s="107"/>
      <c r="AZ104" s="66"/>
      <c r="BA104" s="70"/>
      <c r="BB104" s="107"/>
      <c r="BC104" s="66"/>
      <c r="BD104" s="70"/>
      <c r="BF104" s="107"/>
      <c r="BG104" s="66"/>
      <c r="BH104" s="70"/>
      <c r="BI104" s="107"/>
      <c r="BJ104" s="66"/>
      <c r="BK104" s="70"/>
    </row>
    <row r="105" customFormat="false" ht="12" hidden="false" customHeight="false" outlineLevel="0" collapsed="false">
      <c r="A105" s="101"/>
      <c r="B105" s="101"/>
      <c r="C105" s="101"/>
      <c r="D105" s="224" t="s">
        <v>194</v>
      </c>
      <c r="E105" s="227" t="s">
        <v>200</v>
      </c>
      <c r="F105" s="109" t="n">
        <v>3721.25</v>
      </c>
      <c r="G105" s="110" t="n">
        <v>36.785</v>
      </c>
      <c r="H105" s="110" t="n">
        <v>39.946</v>
      </c>
      <c r="I105" s="111" t="n">
        <v>40.979</v>
      </c>
      <c r="J105" s="90"/>
      <c r="K105" s="102" t="n">
        <v>1530.12</v>
      </c>
      <c r="L105" s="125" t="n">
        <v>37.27</v>
      </c>
      <c r="M105" s="125" t="n">
        <v>40.12</v>
      </c>
      <c r="N105" s="106" t="n">
        <v>41.12</v>
      </c>
      <c r="O105" s="109"/>
      <c r="P105" s="110" t="n">
        <v>100.183</v>
      </c>
      <c r="Q105" s="106" t="n">
        <f aca="false">O105/3600</f>
        <v>0</v>
      </c>
      <c r="R105" s="90"/>
      <c r="S105" s="107"/>
      <c r="T105" s="66"/>
      <c r="U105" s="70"/>
      <c r="V105" s="107"/>
      <c r="W105" s="66"/>
      <c r="X105" s="70"/>
      <c r="Y105" s="90"/>
      <c r="Z105" s="102" t="n">
        <f aca="false">Z73</f>
        <v>0.55</v>
      </c>
      <c r="AA105" s="103" t="n">
        <f aca="false">F105*Z105</f>
        <v>2046.6875</v>
      </c>
      <c r="AB105" s="108" t="n">
        <f aca="false">K105/AA105-1</f>
        <v>-0.25239197483739</v>
      </c>
      <c r="AC105" s="90"/>
      <c r="AD105" s="124" t="n">
        <f aca="false">AD104</f>
        <v>2572.93</v>
      </c>
      <c r="AE105" s="125" t="n">
        <f aca="false">AE104</f>
        <v>37.929</v>
      </c>
      <c r="AF105" s="125" t="n">
        <f aca="false">AF104</f>
        <v>40.461</v>
      </c>
      <c r="AG105" s="106" t="n">
        <f aca="false">AG104</f>
        <v>41.818</v>
      </c>
      <c r="AH105" s="90"/>
      <c r="AI105" s="124" t="n">
        <f aca="false">F105/AD105</f>
        <v>1.44630829443475</v>
      </c>
      <c r="AJ105" s="106" t="n">
        <f aca="false">K105/AD105</f>
        <v>0.594699428278266</v>
      </c>
      <c r="AL105" s="104" t="n">
        <f aca="false">AD105+F105</f>
        <v>6294.18</v>
      </c>
      <c r="AN105" s="104" t="n">
        <f aca="false">AD105+K105</f>
        <v>4103.05</v>
      </c>
      <c r="AP105" s="104" t="n">
        <f aca="false">AA105+AD105</f>
        <v>4619.6175</v>
      </c>
      <c r="AQ105" s="90"/>
      <c r="AR105" s="107"/>
      <c r="AS105" s="66"/>
      <c r="AT105" s="70"/>
      <c r="AU105" s="107"/>
      <c r="AV105" s="66"/>
      <c r="AW105" s="70"/>
      <c r="AY105" s="107"/>
      <c r="AZ105" s="66"/>
      <c r="BA105" s="70"/>
      <c r="BB105" s="107"/>
      <c r="BC105" s="66"/>
      <c r="BD105" s="70"/>
      <c r="BF105" s="107"/>
      <c r="BG105" s="66"/>
      <c r="BH105" s="70"/>
      <c r="BI105" s="107"/>
      <c r="BJ105" s="66"/>
      <c r="BK105" s="70"/>
    </row>
    <row r="106" customFormat="false" ht="12.75" hidden="false" customHeight="false" outlineLevel="0" collapsed="false">
      <c r="A106" s="101"/>
      <c r="B106" s="101"/>
      <c r="C106" s="113"/>
      <c r="D106" s="225" t="s">
        <v>194</v>
      </c>
      <c r="E106" s="225" t="s">
        <v>195</v>
      </c>
      <c r="F106" s="114" t="n">
        <v>2746.57</v>
      </c>
      <c r="G106" s="115" t="n">
        <v>35.68</v>
      </c>
      <c r="H106" s="115" t="n">
        <v>39.332</v>
      </c>
      <c r="I106" s="123" t="n">
        <v>40.416</v>
      </c>
      <c r="J106" s="90"/>
      <c r="K106" s="117" t="n">
        <v>741.55</v>
      </c>
      <c r="L106" s="127" t="n">
        <v>36.52</v>
      </c>
      <c r="M106" s="127" t="n">
        <v>39.69</v>
      </c>
      <c r="N106" s="118" t="n">
        <v>40.7</v>
      </c>
      <c r="O106" s="114"/>
      <c r="P106" s="115" t="n">
        <v>94.934</v>
      </c>
      <c r="Q106" s="118" t="n">
        <f aca="false">O106/3600</f>
        <v>0</v>
      </c>
      <c r="R106" s="90"/>
      <c r="S106" s="119"/>
      <c r="T106" s="120"/>
      <c r="U106" s="121"/>
      <c r="V106" s="119"/>
      <c r="W106" s="120"/>
      <c r="X106" s="121"/>
      <c r="Y106" s="90"/>
      <c r="Z106" s="117" t="n">
        <f aca="false">Z74</f>
        <v>0.35</v>
      </c>
      <c r="AA106" s="122" t="n">
        <f aca="false">F106*Z106</f>
        <v>961.2995</v>
      </c>
      <c r="AB106" s="108" t="n">
        <f aca="false">K106/AA106-1</f>
        <v>-0.228596290750177</v>
      </c>
      <c r="AC106" s="90"/>
      <c r="AD106" s="128" t="n">
        <f aca="false">AD105</f>
        <v>2572.93</v>
      </c>
      <c r="AE106" s="127" t="n">
        <f aca="false">AE105</f>
        <v>37.929</v>
      </c>
      <c r="AF106" s="127" t="n">
        <f aca="false">AF105</f>
        <v>40.461</v>
      </c>
      <c r="AG106" s="118" t="n">
        <f aca="false">AG105</f>
        <v>41.818</v>
      </c>
      <c r="AH106" s="90"/>
      <c r="AI106" s="128" t="n">
        <f aca="false">F106/AD106</f>
        <v>1.06748726160447</v>
      </c>
      <c r="AJ106" s="118" t="n">
        <f aca="false">K106/AD106</f>
        <v>0.28821227161252</v>
      </c>
      <c r="AL106" s="116" t="n">
        <f aca="false">AD106+F106</f>
        <v>5319.5</v>
      </c>
      <c r="AN106" s="116" t="n">
        <f aca="false">AD106+K106</f>
        <v>3314.48</v>
      </c>
      <c r="AP106" s="116" t="n">
        <f aca="false">AA106+AD106</f>
        <v>3534.2295</v>
      </c>
      <c r="AQ106" s="90"/>
      <c r="AR106" s="119"/>
      <c r="AS106" s="120"/>
      <c r="AT106" s="121"/>
      <c r="AU106" s="119"/>
      <c r="AV106" s="120"/>
      <c r="AW106" s="121"/>
      <c r="AY106" s="119"/>
      <c r="AZ106" s="120"/>
      <c r="BA106" s="121"/>
      <c r="BB106" s="119"/>
      <c r="BC106" s="120"/>
      <c r="BD106" s="121"/>
      <c r="BF106" s="119"/>
      <c r="BG106" s="120"/>
      <c r="BH106" s="121"/>
      <c r="BI106" s="119"/>
      <c r="BJ106" s="120"/>
      <c r="BK106" s="121"/>
    </row>
    <row r="107" customFormat="false" ht="12" hidden="false" customHeight="false" outlineLevel="0" collapsed="false">
      <c r="A107" s="101"/>
      <c r="B107" s="101"/>
      <c r="C107" s="86" t="s">
        <v>144</v>
      </c>
      <c r="D107" s="223" t="s">
        <v>195</v>
      </c>
      <c r="E107" s="227" t="s">
        <v>200</v>
      </c>
      <c r="F107" s="97" t="n">
        <v>3721.25</v>
      </c>
      <c r="G107" s="98" t="n">
        <v>36.785</v>
      </c>
      <c r="H107" s="98" t="n">
        <v>39.946</v>
      </c>
      <c r="I107" s="99" t="n">
        <v>40.979</v>
      </c>
      <c r="J107" s="90"/>
      <c r="K107" s="87" t="n">
        <v>2342.79</v>
      </c>
      <c r="L107" s="103" t="n">
        <v>37.16</v>
      </c>
      <c r="M107" s="103" t="n">
        <v>40.01</v>
      </c>
      <c r="N107" s="105" t="n">
        <v>41.01</v>
      </c>
      <c r="O107" s="87"/>
      <c r="P107" s="88" t="n">
        <v>204.195</v>
      </c>
      <c r="Q107" s="92" t="n">
        <f aca="false">O107/3600</f>
        <v>0</v>
      </c>
      <c r="R107" s="90"/>
      <c r="S107" s="93" t="e">
        <f aca="false">bdrate($F107:$F110,G107:G110,$K107:$K110,L107:L110)</f>
        <v>#VALUE!</v>
      </c>
      <c r="T107" s="94" t="e">
        <f aca="false">bdrate($F107:$F110,H107:H110,$K107:$K110,M107:M110)</f>
        <v>#VALUE!</v>
      </c>
      <c r="U107" s="95" t="e">
        <f aca="false">bdrate($F107:$F110,I107:I110,$K107:$K110,N107:N110)</f>
        <v>#VALUE!</v>
      </c>
      <c r="V107" s="93" t="e">
        <f aca="false">bdrateOld($F107:$F110,G107:G110,$K107:$K110,L107:L110)</f>
        <v>#VALUE!</v>
      </c>
      <c r="W107" s="94" t="e">
        <f aca="false">bdrateOld($F107:$F110,H107:H110,$K107:$K110,M107:M110)</f>
        <v>#VALUE!</v>
      </c>
      <c r="X107" s="95" t="e">
        <f aca="false">bdrateOld($F107:$F110,I107:I110,$K107:$K110,N107:N110)</f>
        <v>#VALUE!</v>
      </c>
      <c r="Y107" s="90"/>
      <c r="Z107" s="87" t="n">
        <f aca="false">Z75</f>
        <v>0.85</v>
      </c>
      <c r="AA107" s="88" t="n">
        <f aca="false">F107*Z107</f>
        <v>3163.0625</v>
      </c>
      <c r="AB107" s="96" t="n">
        <f aca="false">K107/AA107-1</f>
        <v>-0.259328577920923</v>
      </c>
      <c r="AC107" s="90"/>
      <c r="AD107" s="147" t="n">
        <v>1428.88</v>
      </c>
      <c r="AE107" s="126" t="n">
        <v>35.355</v>
      </c>
      <c r="AF107" s="126" t="n">
        <v>38.98</v>
      </c>
      <c r="AG107" s="92" t="n">
        <v>40.643</v>
      </c>
      <c r="AH107" s="90"/>
      <c r="AI107" s="109" t="n">
        <f aca="false">F107/AD107</f>
        <v>2.6043124685068</v>
      </c>
      <c r="AJ107" s="111" t="n">
        <f aca="false">K107/AD107</f>
        <v>1.63959884664912</v>
      </c>
      <c r="AL107" s="89" t="n">
        <f aca="false">AD107+F107</f>
        <v>5150.13</v>
      </c>
      <c r="AN107" s="89" t="n">
        <f aca="false">AD107+K107</f>
        <v>3771.67</v>
      </c>
      <c r="AP107" s="89" t="n">
        <f aca="false">AA107+AD107</f>
        <v>4591.9425</v>
      </c>
      <c r="AQ107" s="90"/>
      <c r="AR107" s="93" t="e">
        <f aca="false">bdrate($F107:$F110,G107:G110,$AA107:$AA110,L107:L110)</f>
        <v>#VALUE!</v>
      </c>
      <c r="AS107" s="94" t="e">
        <f aca="false">bdrate($F107:$F110,H107:H110,$AA107:$AA110,M107:M110)</f>
        <v>#VALUE!</v>
      </c>
      <c r="AT107" s="95" t="e">
        <f aca="false">bdrate($F107:$F110,I107:I110,$AA107:$AA110,N107:N110)</f>
        <v>#VALUE!</v>
      </c>
      <c r="AU107" s="93" t="e">
        <f aca="false">bdrateOld($F107:$F110,G107:G110,$AA107:$AA110,L107:L110)</f>
        <v>#VALUE!</v>
      </c>
      <c r="AV107" s="94" t="e">
        <f aca="false">bdrateOld($F107:$F110,H107:H110,$AA107:$AA110,M107:M110)</f>
        <v>#VALUE!</v>
      </c>
      <c r="AW107" s="95" t="e">
        <f aca="false">bdrateOld($F107:$F110,I107:I110,$AA107:$AA110,N107:N110)</f>
        <v>#VALUE!</v>
      </c>
      <c r="AY107" s="93" t="e">
        <f aca="false">bdrate($AL107:$AL110,G107:G110,$AN107:$AN110,L107:L110)</f>
        <v>#VALUE!</v>
      </c>
      <c r="AZ107" s="94" t="e">
        <f aca="false">bdrate($AL107:$AL110,H107:H110,$AN107:$AN110,M107:M110)</f>
        <v>#VALUE!</v>
      </c>
      <c r="BA107" s="94" t="e">
        <f aca="false">bdrate($AL107:$AL110,I107:I110,$AN107:$AN110,N107:N110)</f>
        <v>#VALUE!</v>
      </c>
      <c r="BB107" s="93" t="e">
        <f aca="false">bdrateOld($AL107:$AL110,G107:G110,$AN107:$AN110,L107:L110)</f>
        <v>#VALUE!</v>
      </c>
      <c r="BC107" s="94" t="e">
        <f aca="false">bdrateOld($AL107:$AL110,H107:H110,$AN107:$AN110,M107:M110)</f>
        <v>#VALUE!</v>
      </c>
      <c r="BD107" s="95" t="e">
        <f aca="false">bdrateOld($AL107:$AL110,I107:I110,$AN107:$AN110,N107:N110)</f>
        <v>#VALUE!</v>
      </c>
      <c r="BF107" s="93" t="e">
        <f aca="false">bdrate($AL107:$AL110,G107:G110,$AP107:$AP110,L107:L110)</f>
        <v>#VALUE!</v>
      </c>
      <c r="BG107" s="94" t="e">
        <f aca="false">bdrate($AL107:$AL110,H107:H110,$AP107:$AP110,M107:M110)</f>
        <v>#VALUE!</v>
      </c>
      <c r="BH107" s="94" t="e">
        <f aca="false">bdrate($AL107:$AL110,I107:I110,$AP107:$AP110,N107:N110)</f>
        <v>#VALUE!</v>
      </c>
      <c r="BI107" s="93" t="e">
        <f aca="false">bdrateOld($AL107:$AL110,G107:G110,$AP107:$AP110,L107:L110)</f>
        <v>#VALUE!</v>
      </c>
      <c r="BJ107" s="94" t="e">
        <f aca="false">bdrateOld($AL107:$AL110,H107:H110,$AP107:$AP110,M107:M110)</f>
        <v>#VALUE!</v>
      </c>
      <c r="BK107" s="95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01"/>
      <c r="B108" s="101"/>
      <c r="C108" s="101"/>
      <c r="D108" s="224" t="s">
        <v>195</v>
      </c>
      <c r="E108" s="227" t="s">
        <v>195</v>
      </c>
      <c r="F108" s="109" t="n">
        <v>2746.57</v>
      </c>
      <c r="G108" s="110" t="n">
        <v>35.68</v>
      </c>
      <c r="H108" s="110" t="n">
        <v>39.332</v>
      </c>
      <c r="I108" s="111" t="n">
        <v>40.416</v>
      </c>
      <c r="J108" s="90"/>
      <c r="K108" s="102" t="n">
        <v>1430.24</v>
      </c>
      <c r="L108" s="110" t="n">
        <v>36.08</v>
      </c>
      <c r="M108" s="110" t="n">
        <v>39.42</v>
      </c>
      <c r="N108" s="111" t="n">
        <v>40.44</v>
      </c>
      <c r="O108" s="102"/>
      <c r="P108" s="103" t="n">
        <v>94.73</v>
      </c>
      <c r="Q108" s="106" t="n">
        <f aca="false">O108/3600</f>
        <v>0</v>
      </c>
      <c r="R108" s="90"/>
      <c r="S108" s="107"/>
      <c r="T108" s="66"/>
      <c r="U108" s="70"/>
      <c r="V108" s="107"/>
      <c r="W108" s="66"/>
      <c r="X108" s="70"/>
      <c r="Y108" s="90"/>
      <c r="Z108" s="102" t="n">
        <f aca="false">Z76</f>
        <v>0.7</v>
      </c>
      <c r="AA108" s="103" t="n">
        <f aca="false">F108*Z108</f>
        <v>1922.599</v>
      </c>
      <c r="AB108" s="108" t="n">
        <f aca="false">K108/AA108-1</f>
        <v>-0.256090323567213</v>
      </c>
      <c r="AC108" s="90"/>
      <c r="AD108" s="124" t="n">
        <f aca="false">AD107</f>
        <v>1428.88</v>
      </c>
      <c r="AE108" s="125" t="n">
        <f aca="false">AE107</f>
        <v>35.355</v>
      </c>
      <c r="AF108" s="125" t="n">
        <f aca="false">AF107</f>
        <v>38.98</v>
      </c>
      <c r="AG108" s="106" t="n">
        <f aca="false">AG107</f>
        <v>40.643</v>
      </c>
      <c r="AH108" s="90"/>
      <c r="AI108" s="124" t="n">
        <f aca="false">F108/AD108</f>
        <v>1.92218380829741</v>
      </c>
      <c r="AJ108" s="106" t="n">
        <f aca="false">K108/AD108</f>
        <v>1.00095179441241</v>
      </c>
      <c r="AL108" s="104" t="n">
        <f aca="false">AD108+F108</f>
        <v>4175.45</v>
      </c>
      <c r="AN108" s="104" t="n">
        <f aca="false">AD108+K108</f>
        <v>2859.12</v>
      </c>
      <c r="AP108" s="104" t="n">
        <f aca="false">AA108+AD108</f>
        <v>3351.479</v>
      </c>
      <c r="AQ108" s="90"/>
      <c r="AR108" s="107"/>
      <c r="AS108" s="66"/>
      <c r="AT108" s="70"/>
      <c r="AU108" s="107"/>
      <c r="AV108" s="66"/>
      <c r="AW108" s="70"/>
      <c r="AY108" s="107"/>
      <c r="AZ108" s="66"/>
      <c r="BA108" s="70"/>
      <c r="BB108" s="107"/>
      <c r="BC108" s="66"/>
      <c r="BD108" s="70"/>
      <c r="BF108" s="107"/>
      <c r="BG108" s="66"/>
      <c r="BH108" s="70"/>
      <c r="BI108" s="107"/>
      <c r="BJ108" s="66"/>
      <c r="BK108" s="70"/>
    </row>
    <row r="109" customFormat="false" ht="12" hidden="false" customHeight="false" outlineLevel="0" collapsed="false">
      <c r="A109" s="101"/>
      <c r="B109" s="101"/>
      <c r="C109" s="101"/>
      <c r="D109" s="224" t="s">
        <v>195</v>
      </c>
      <c r="E109" s="227" t="s">
        <v>201</v>
      </c>
      <c r="F109" s="109" t="n">
        <v>2066.17</v>
      </c>
      <c r="G109" s="110" t="n">
        <v>34.57</v>
      </c>
      <c r="H109" s="110" t="n">
        <v>38.745</v>
      </c>
      <c r="I109" s="111" t="n">
        <v>39.925</v>
      </c>
      <c r="J109" s="90"/>
      <c r="K109" s="102" t="n">
        <v>828.58</v>
      </c>
      <c r="L109" s="110" t="n">
        <v>35.22</v>
      </c>
      <c r="M109" s="110" t="n">
        <v>38.93</v>
      </c>
      <c r="N109" s="111" t="n">
        <v>40.04</v>
      </c>
      <c r="O109" s="109"/>
      <c r="P109" s="110" t="n">
        <v>84.809</v>
      </c>
      <c r="Q109" s="106" t="n">
        <f aca="false">O109/3600</f>
        <v>0</v>
      </c>
      <c r="R109" s="90"/>
      <c r="S109" s="107"/>
      <c r="T109" s="66"/>
      <c r="U109" s="70"/>
      <c r="V109" s="107"/>
      <c r="W109" s="66"/>
      <c r="X109" s="70"/>
      <c r="Y109" s="90"/>
      <c r="Z109" s="102" t="n">
        <f aca="false">Z77</f>
        <v>0.55</v>
      </c>
      <c r="AA109" s="103" t="n">
        <f aca="false">F109*Z109</f>
        <v>1136.3935</v>
      </c>
      <c r="AB109" s="108" t="n">
        <f aca="false">K109/AA109-1</f>
        <v>-0.270868761568946</v>
      </c>
      <c r="AC109" s="90"/>
      <c r="AD109" s="124" t="n">
        <f aca="false">AD108</f>
        <v>1428.88</v>
      </c>
      <c r="AE109" s="125" t="n">
        <f aca="false">AE108</f>
        <v>35.355</v>
      </c>
      <c r="AF109" s="125" t="n">
        <f aca="false">AF108</f>
        <v>38.98</v>
      </c>
      <c r="AG109" s="106" t="n">
        <f aca="false">AG108</f>
        <v>40.643</v>
      </c>
      <c r="AH109" s="90"/>
      <c r="AI109" s="124" t="n">
        <f aca="false">F109/AD109</f>
        <v>1.44600666256089</v>
      </c>
      <c r="AJ109" s="106" t="n">
        <f aca="false">K109/AD109</f>
        <v>0.579880745758916</v>
      </c>
      <c r="AL109" s="104" t="n">
        <f aca="false">AD109+F109</f>
        <v>3495.05</v>
      </c>
      <c r="AN109" s="104" t="n">
        <f aca="false">AD109+K109</f>
        <v>2257.46</v>
      </c>
      <c r="AP109" s="104" t="n">
        <f aca="false">AA109+AD109</f>
        <v>2565.2735</v>
      </c>
      <c r="AQ109" s="90"/>
      <c r="AR109" s="107"/>
      <c r="AS109" s="66"/>
      <c r="AT109" s="70"/>
      <c r="AU109" s="107"/>
      <c r="AV109" s="66"/>
      <c r="AW109" s="70"/>
      <c r="AY109" s="107"/>
      <c r="AZ109" s="66"/>
      <c r="BA109" s="70"/>
      <c r="BB109" s="107"/>
      <c r="BC109" s="66"/>
      <c r="BD109" s="70"/>
      <c r="BF109" s="107"/>
      <c r="BG109" s="66"/>
      <c r="BH109" s="70"/>
      <c r="BI109" s="107"/>
      <c r="BJ109" s="66"/>
      <c r="BK109" s="70"/>
    </row>
    <row r="110" customFormat="false" ht="12.75" hidden="false" customHeight="false" outlineLevel="0" collapsed="false">
      <c r="A110" s="101"/>
      <c r="B110" s="101"/>
      <c r="C110" s="113"/>
      <c r="D110" s="225" t="s">
        <v>195</v>
      </c>
      <c r="E110" s="225" t="s">
        <v>196</v>
      </c>
      <c r="F110" s="114" t="n">
        <v>1540.26</v>
      </c>
      <c r="G110" s="115" t="n">
        <v>33.464</v>
      </c>
      <c r="H110" s="115" t="n">
        <v>38.135</v>
      </c>
      <c r="I110" s="123" t="n">
        <v>39.486</v>
      </c>
      <c r="J110" s="90"/>
      <c r="K110" s="117" t="n">
        <v>394.36</v>
      </c>
      <c r="L110" s="127" t="n">
        <v>34.54</v>
      </c>
      <c r="M110" s="127" t="n">
        <v>38.44</v>
      </c>
      <c r="N110" s="118" t="n">
        <v>39.65</v>
      </c>
      <c r="O110" s="114"/>
      <c r="P110" s="115" t="n">
        <v>79.012</v>
      </c>
      <c r="Q110" s="118" t="n">
        <f aca="false">O110/3600</f>
        <v>0</v>
      </c>
      <c r="R110" s="90"/>
      <c r="S110" s="119"/>
      <c r="T110" s="120"/>
      <c r="U110" s="121"/>
      <c r="V110" s="119"/>
      <c r="W110" s="120"/>
      <c r="X110" s="121"/>
      <c r="Y110" s="90"/>
      <c r="Z110" s="117" t="n">
        <f aca="false">Z78</f>
        <v>0.35</v>
      </c>
      <c r="AA110" s="122" t="n">
        <f aca="false">F110*Z110</f>
        <v>539.091</v>
      </c>
      <c r="AB110" s="108" t="n">
        <f aca="false">K110/AA110-1</f>
        <v>-0.268472298739916</v>
      </c>
      <c r="AC110" s="90"/>
      <c r="AD110" s="128" t="n">
        <f aca="false">AD109</f>
        <v>1428.88</v>
      </c>
      <c r="AE110" s="127" t="n">
        <f aca="false">AE109</f>
        <v>35.355</v>
      </c>
      <c r="AF110" s="127" t="n">
        <f aca="false">AF109</f>
        <v>38.98</v>
      </c>
      <c r="AG110" s="118" t="n">
        <f aca="false">AG109</f>
        <v>40.643</v>
      </c>
      <c r="AH110" s="90"/>
      <c r="AI110" s="128" t="n">
        <f aca="false">F110/AD110</f>
        <v>1.0779491629808</v>
      </c>
      <c r="AJ110" s="118" t="n">
        <f aca="false">K110/AD110</f>
        <v>0.275992385644701</v>
      </c>
      <c r="AL110" s="116" t="n">
        <f aca="false">AD110+F110</f>
        <v>2969.14</v>
      </c>
      <c r="AN110" s="116" t="n">
        <f aca="false">AD110+K110</f>
        <v>1823.24</v>
      </c>
      <c r="AP110" s="116" t="n">
        <f aca="false">AA110+AD110</f>
        <v>1967.971</v>
      </c>
      <c r="AQ110" s="90"/>
      <c r="AR110" s="119"/>
      <c r="AS110" s="120"/>
      <c r="AT110" s="121"/>
      <c r="AU110" s="119"/>
      <c r="AV110" s="120"/>
      <c r="AW110" s="121"/>
      <c r="AY110" s="119"/>
      <c r="AZ110" s="120"/>
      <c r="BA110" s="121"/>
      <c r="BB110" s="119"/>
      <c r="BC110" s="120"/>
      <c r="BD110" s="121"/>
      <c r="BF110" s="119"/>
      <c r="BG110" s="120"/>
      <c r="BH110" s="121"/>
      <c r="BI110" s="119"/>
      <c r="BJ110" s="120"/>
      <c r="BK110" s="121"/>
    </row>
    <row r="111" customFormat="false" ht="12" hidden="false" customHeight="false" outlineLevel="0" collapsed="false">
      <c r="A111" s="101"/>
      <c r="B111" s="101"/>
      <c r="C111" s="86" t="s">
        <v>77</v>
      </c>
      <c r="D111" s="223" t="s">
        <v>196</v>
      </c>
      <c r="E111" s="227" t="s">
        <v>201</v>
      </c>
      <c r="F111" s="109" t="n">
        <v>2066.17</v>
      </c>
      <c r="G111" s="110" t="n">
        <v>34.57</v>
      </c>
      <c r="H111" s="110" t="n">
        <v>38.745</v>
      </c>
      <c r="I111" s="111" t="n">
        <v>39.925</v>
      </c>
      <c r="J111" s="90"/>
      <c r="K111" s="87" t="n">
        <v>1264.17</v>
      </c>
      <c r="L111" s="126" t="n">
        <v>35.09</v>
      </c>
      <c r="M111" s="126" t="n">
        <v>38.83</v>
      </c>
      <c r="N111" s="92" t="n">
        <v>39.91</v>
      </c>
      <c r="O111" s="87"/>
      <c r="P111" s="88" t="n">
        <v>163.337</v>
      </c>
      <c r="Q111" s="92" t="n">
        <f aca="false">O111/3600</f>
        <v>0</v>
      </c>
      <c r="R111" s="90"/>
      <c r="S111" s="93" t="e">
        <f aca="false">bdrate($F111:$F114,G111:G114,$K111:$K114,L111:L114)</f>
        <v>#VALUE!</v>
      </c>
      <c r="T111" s="94" t="e">
        <f aca="false">bdrate($F111:$F114,H111:H114,$K111:$K114,M111:M114)</f>
        <v>#VALUE!</v>
      </c>
      <c r="U111" s="95" t="e">
        <f aca="false">bdrate($F111:$F114,I111:I114,$K111:$K114,N111:N114)</f>
        <v>#VALUE!</v>
      </c>
      <c r="V111" s="93" t="e">
        <f aca="false">bdrateOld($F111:$F114,G111:G114,$K111:$K114,L111:L114)</f>
        <v>#VALUE!</v>
      </c>
      <c r="W111" s="94" t="e">
        <f aca="false">bdrateOld($F111:$F114,H111:H114,$K111:$K114,M111:M114)</f>
        <v>#VALUE!</v>
      </c>
      <c r="X111" s="95" t="e">
        <f aca="false">bdrateOld($F111:$F114,I111:I114,$K111:$K114,N111:N114)</f>
        <v>#VALUE!</v>
      </c>
      <c r="Y111" s="90"/>
      <c r="Z111" s="87" t="n">
        <f aca="false">Z79</f>
        <v>0.85</v>
      </c>
      <c r="AA111" s="88" t="n">
        <f aca="false">F111*Z111</f>
        <v>1756.2445</v>
      </c>
      <c r="AB111" s="96" t="n">
        <f aca="false">K111/AA111-1</f>
        <v>-0.280185646132984</v>
      </c>
      <c r="AC111" s="90"/>
      <c r="AD111" s="147" t="n">
        <v>799.55</v>
      </c>
      <c r="AE111" s="126" t="n">
        <v>32.904</v>
      </c>
      <c r="AF111" s="126" t="n">
        <v>37.765</v>
      </c>
      <c r="AG111" s="92" t="n">
        <v>39.857</v>
      </c>
      <c r="AH111" s="90"/>
      <c r="AI111" s="109" t="n">
        <f aca="false">F111/AD111</f>
        <v>2.58416609342755</v>
      </c>
      <c r="AJ111" s="111" t="n">
        <f aca="false">K111/AD111</f>
        <v>1.58110186980176</v>
      </c>
      <c r="AL111" s="89" t="n">
        <f aca="false">AD111+F111</f>
        <v>2865.72</v>
      </c>
      <c r="AN111" s="89" t="n">
        <f aca="false">AD111+K111</f>
        <v>2063.72</v>
      </c>
      <c r="AP111" s="89" t="n">
        <f aca="false">AA111+AD111</f>
        <v>2555.7945</v>
      </c>
      <c r="AQ111" s="90"/>
      <c r="AR111" s="93" t="e">
        <f aca="false">bdrate($F111:$F114,G111:G114,$AA111:$AA114,L111:L114)</f>
        <v>#VALUE!</v>
      </c>
      <c r="AS111" s="94" t="e">
        <f aca="false">bdrate($F111:$F114,H111:H114,$AA111:$AA114,M111:M114)</f>
        <v>#VALUE!</v>
      </c>
      <c r="AT111" s="95" t="e">
        <f aca="false">bdrate($F111:$F114,I111:I114,$AA111:$AA114,N111:N114)</f>
        <v>#VALUE!</v>
      </c>
      <c r="AU111" s="93" t="e">
        <f aca="false">bdrateOld($F111:$F114,G111:G114,$AA111:$AA114,L111:L114)</f>
        <v>#VALUE!</v>
      </c>
      <c r="AV111" s="94" t="e">
        <f aca="false">bdrateOld($F111:$F114,H111:H114,$AA111:$AA114,M111:M114)</f>
        <v>#VALUE!</v>
      </c>
      <c r="AW111" s="95" t="e">
        <f aca="false">bdrateOld($F111:$F114,I111:I114,$AA111:$AA114,N111:N114)</f>
        <v>#VALUE!</v>
      </c>
      <c r="AY111" s="93" t="e">
        <f aca="false">bdrate($AL111:$AL114,G111:G114,$AN111:$AN114,L111:L114)</f>
        <v>#VALUE!</v>
      </c>
      <c r="AZ111" s="94" t="e">
        <f aca="false">bdrate($AL111:$AL114,H111:H114,$AN111:$AN114,M111:M114)</f>
        <v>#VALUE!</v>
      </c>
      <c r="BA111" s="94" t="e">
        <f aca="false">bdrate($AL111:$AL114,I111:I114,$AN111:$AN114,N111:N114)</f>
        <v>#VALUE!</v>
      </c>
      <c r="BB111" s="93" t="e">
        <f aca="false">bdrateOld($AL111:$AL114,G111:G114,$AN111:$AN114,L111:L114)</f>
        <v>#VALUE!</v>
      </c>
      <c r="BC111" s="94" t="e">
        <f aca="false">bdrateOld($AL111:$AL114,H111:H114,$AN111:$AN114,M111:M114)</f>
        <v>#VALUE!</v>
      </c>
      <c r="BD111" s="95" t="e">
        <f aca="false">bdrateOld($AL111:$AL114,I111:I114,$AN111:$AN114,N111:N114)</f>
        <v>#VALUE!</v>
      </c>
      <c r="BF111" s="93" t="e">
        <f aca="false">bdrate($AL111:$AL114,G111:G114,$AP111:$AP114,L111:L114)</f>
        <v>#VALUE!</v>
      </c>
      <c r="BG111" s="94" t="e">
        <f aca="false">bdrate($AL111:$AL114,H111:H114,$AP111:$AP114,M111:M114)</f>
        <v>#VALUE!</v>
      </c>
      <c r="BH111" s="94" t="e">
        <f aca="false">bdrate($AL111:$AL114,I111:I114,$AP111:$AP114,N111:N114)</f>
        <v>#VALUE!</v>
      </c>
      <c r="BI111" s="93" t="e">
        <f aca="false">bdrateOld($AL111:$AL114,G111:G114,$AP111:$AP114,L111:L114)</f>
        <v>#VALUE!</v>
      </c>
      <c r="BJ111" s="94" t="e">
        <f aca="false">bdrateOld($AL111:$AL114,H111:H114,$AP111:$AP114,M111:M114)</f>
        <v>#VALUE!</v>
      </c>
      <c r="BK111" s="95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01"/>
      <c r="B112" s="101"/>
      <c r="C112" s="101"/>
      <c r="D112" s="224" t="s">
        <v>196</v>
      </c>
      <c r="E112" s="227" t="s">
        <v>196</v>
      </c>
      <c r="F112" s="109" t="n">
        <v>1540.26</v>
      </c>
      <c r="G112" s="110" t="n">
        <v>33.464</v>
      </c>
      <c r="H112" s="110" t="n">
        <v>38.135</v>
      </c>
      <c r="I112" s="111" t="n">
        <v>39.486</v>
      </c>
      <c r="J112" s="90"/>
      <c r="K112" s="102" t="n">
        <v>784.37</v>
      </c>
      <c r="L112" s="125" t="n">
        <v>34.08</v>
      </c>
      <c r="M112" s="125" t="n">
        <v>38.26</v>
      </c>
      <c r="N112" s="106" t="n">
        <v>39.48</v>
      </c>
      <c r="O112" s="102"/>
      <c r="P112" s="103" t="n">
        <v>102.262</v>
      </c>
      <c r="Q112" s="106" t="n">
        <f aca="false">O112/3600</f>
        <v>0</v>
      </c>
      <c r="R112" s="90"/>
      <c r="S112" s="107"/>
      <c r="T112" s="66"/>
      <c r="U112" s="70"/>
      <c r="V112" s="107"/>
      <c r="W112" s="66"/>
      <c r="X112" s="70"/>
      <c r="Y112" s="90"/>
      <c r="Z112" s="102" t="n">
        <f aca="false">Z80</f>
        <v>0.7</v>
      </c>
      <c r="AA112" s="103" t="n">
        <f aca="false">F112*Z112</f>
        <v>1078.182</v>
      </c>
      <c r="AB112" s="108" t="n">
        <f aca="false">K112/AA112-1</f>
        <v>-0.272506868042687</v>
      </c>
      <c r="AC112" s="90"/>
      <c r="AD112" s="124" t="n">
        <f aca="false">AD111</f>
        <v>799.55</v>
      </c>
      <c r="AE112" s="125" t="n">
        <f aca="false">AE111</f>
        <v>32.904</v>
      </c>
      <c r="AF112" s="125" t="n">
        <f aca="false">AF111</f>
        <v>37.765</v>
      </c>
      <c r="AG112" s="106" t="n">
        <f aca="false">AG111</f>
        <v>39.857</v>
      </c>
      <c r="AH112" s="90"/>
      <c r="AI112" s="124" t="n">
        <f aca="false">F112/AD112</f>
        <v>1.92640860484022</v>
      </c>
      <c r="AJ112" s="106" t="n">
        <f aca="false">K112/AD112</f>
        <v>0.981014320555313</v>
      </c>
      <c r="AL112" s="104" t="n">
        <f aca="false">AD112+F112</f>
        <v>2339.81</v>
      </c>
      <c r="AN112" s="104" t="n">
        <f aca="false">AD112+K112</f>
        <v>1583.92</v>
      </c>
      <c r="AP112" s="104" t="n">
        <f aca="false">AA112+AD112</f>
        <v>1877.732</v>
      </c>
      <c r="AQ112" s="90"/>
      <c r="AR112" s="107"/>
      <c r="AS112" s="66"/>
      <c r="AT112" s="70"/>
      <c r="AU112" s="107"/>
      <c r="AV112" s="66"/>
      <c r="AW112" s="70"/>
      <c r="AY112" s="107"/>
      <c r="AZ112" s="66"/>
      <c r="BA112" s="70"/>
      <c r="BB112" s="107"/>
      <c r="BC112" s="66"/>
      <c r="BD112" s="70"/>
      <c r="BF112" s="107"/>
      <c r="BG112" s="66"/>
      <c r="BH112" s="70"/>
      <c r="BI112" s="107"/>
      <c r="BJ112" s="66"/>
      <c r="BK112" s="70"/>
    </row>
    <row r="113" customFormat="false" ht="12" hidden="false" customHeight="false" outlineLevel="0" collapsed="false">
      <c r="A113" s="101"/>
      <c r="B113" s="101"/>
      <c r="C113" s="101"/>
      <c r="D113" s="224" t="s">
        <v>196</v>
      </c>
      <c r="E113" s="227" t="s">
        <v>202</v>
      </c>
      <c r="F113" s="109" t="n">
        <v>1156.72</v>
      </c>
      <c r="G113" s="110" t="n">
        <v>32.362</v>
      </c>
      <c r="H113" s="110" t="n">
        <v>37.628</v>
      </c>
      <c r="I113" s="111" t="n">
        <v>39.12</v>
      </c>
      <c r="J113" s="90"/>
      <c r="K113" s="102" t="n">
        <v>460.88</v>
      </c>
      <c r="L113" s="125" t="n">
        <v>33.26</v>
      </c>
      <c r="M113" s="125" t="n">
        <v>37.85</v>
      </c>
      <c r="N113" s="106" t="n">
        <v>39.19</v>
      </c>
      <c r="O113" s="109"/>
      <c r="P113" s="110" t="n">
        <v>100.011</v>
      </c>
      <c r="Q113" s="106" t="n">
        <f aca="false">O113/3600</f>
        <v>0</v>
      </c>
      <c r="R113" s="90"/>
      <c r="S113" s="107"/>
      <c r="T113" s="66"/>
      <c r="U113" s="70"/>
      <c r="V113" s="107"/>
      <c r="W113" s="66"/>
      <c r="X113" s="70"/>
      <c r="Y113" s="90"/>
      <c r="Z113" s="102" t="n">
        <f aca="false">Z81</f>
        <v>0.55</v>
      </c>
      <c r="AA113" s="103" t="n">
        <f aca="false">F113*Z113</f>
        <v>636.196</v>
      </c>
      <c r="AB113" s="108" t="n">
        <f aca="false">K113/AA113-1</f>
        <v>-0.275569164219832</v>
      </c>
      <c r="AC113" s="90"/>
      <c r="AD113" s="124" t="n">
        <f aca="false">AD112</f>
        <v>799.55</v>
      </c>
      <c r="AE113" s="125" t="n">
        <f aca="false">AE112</f>
        <v>32.904</v>
      </c>
      <c r="AF113" s="125" t="n">
        <f aca="false">AF112</f>
        <v>37.765</v>
      </c>
      <c r="AG113" s="106" t="n">
        <f aca="false">AG112</f>
        <v>39.857</v>
      </c>
      <c r="AH113" s="90"/>
      <c r="AI113" s="124" t="n">
        <f aca="false">F113/AD113</f>
        <v>1.44671377649928</v>
      </c>
      <c r="AJ113" s="106" t="n">
        <f aca="false">K113/AD113</f>
        <v>0.576424238634232</v>
      </c>
      <c r="AL113" s="104" t="n">
        <f aca="false">AD113+F113</f>
        <v>1956.27</v>
      </c>
      <c r="AN113" s="104" t="n">
        <f aca="false">AD113+K113</f>
        <v>1260.43</v>
      </c>
      <c r="AP113" s="104" t="n">
        <f aca="false">AA113+AD113</f>
        <v>1435.746</v>
      </c>
      <c r="AQ113" s="90"/>
      <c r="AR113" s="107"/>
      <c r="AS113" s="66"/>
      <c r="AT113" s="70"/>
      <c r="AU113" s="107"/>
      <c r="AV113" s="66"/>
      <c r="AW113" s="70"/>
      <c r="AY113" s="107"/>
      <c r="AZ113" s="66"/>
      <c r="BA113" s="70"/>
      <c r="BB113" s="107"/>
      <c r="BC113" s="66"/>
      <c r="BD113" s="70"/>
      <c r="BF113" s="107"/>
      <c r="BG113" s="66"/>
      <c r="BH113" s="70"/>
      <c r="BI113" s="107"/>
      <c r="BJ113" s="66"/>
      <c r="BK113" s="70"/>
    </row>
    <row r="114" customFormat="false" ht="12.75" hidden="false" customHeight="false" outlineLevel="0" collapsed="false">
      <c r="A114" s="101"/>
      <c r="B114" s="101"/>
      <c r="C114" s="113"/>
      <c r="D114" s="225" t="s">
        <v>196</v>
      </c>
      <c r="E114" s="225" t="s">
        <v>203</v>
      </c>
      <c r="F114" s="114" t="n">
        <v>873.98</v>
      </c>
      <c r="G114" s="115" t="n">
        <v>31.333</v>
      </c>
      <c r="H114" s="115" t="n">
        <v>37.203</v>
      </c>
      <c r="I114" s="123" t="n">
        <v>38.805</v>
      </c>
      <c r="J114" s="90"/>
      <c r="K114" s="117" t="n">
        <v>213.37</v>
      </c>
      <c r="L114" s="127" t="n">
        <v>32.59</v>
      </c>
      <c r="M114" s="127" t="n">
        <v>37.47</v>
      </c>
      <c r="N114" s="118" t="n">
        <v>38.96</v>
      </c>
      <c r="O114" s="114"/>
      <c r="P114" s="115" t="n">
        <v>102.98</v>
      </c>
      <c r="Q114" s="118" t="n">
        <f aca="false">O114/3600</f>
        <v>0</v>
      </c>
      <c r="R114" s="90"/>
      <c r="S114" s="119"/>
      <c r="T114" s="120"/>
      <c r="U114" s="121"/>
      <c r="V114" s="119"/>
      <c r="W114" s="120"/>
      <c r="X114" s="121"/>
      <c r="Y114" s="90"/>
      <c r="Z114" s="117" t="n">
        <f aca="false">Z82</f>
        <v>0.35</v>
      </c>
      <c r="AA114" s="122" t="n">
        <f aca="false">F114*Z114</f>
        <v>305.893</v>
      </c>
      <c r="AB114" s="108" t="n">
        <f aca="false">K114/AA114-1</f>
        <v>-0.302468510230702</v>
      </c>
      <c r="AC114" s="90"/>
      <c r="AD114" s="128" t="n">
        <f aca="false">AD113</f>
        <v>799.55</v>
      </c>
      <c r="AE114" s="127" t="n">
        <f aca="false">AE113</f>
        <v>32.904</v>
      </c>
      <c r="AF114" s="127" t="n">
        <f aca="false">AF113</f>
        <v>37.765</v>
      </c>
      <c r="AG114" s="118" t="n">
        <f aca="false">AG113</f>
        <v>39.857</v>
      </c>
      <c r="AH114" s="90"/>
      <c r="AI114" s="128" t="n">
        <f aca="false">F114/AD114</f>
        <v>1.09308986304796</v>
      </c>
      <c r="AJ114" s="118" t="n">
        <f aca="false">K114/AD114</f>
        <v>0.266862610218248</v>
      </c>
      <c r="AL114" s="116" t="n">
        <f aca="false">AD114+F114</f>
        <v>1673.53</v>
      </c>
      <c r="AN114" s="116" t="n">
        <f aca="false">AD114+K114</f>
        <v>1012.92</v>
      </c>
      <c r="AP114" s="116" t="n">
        <f aca="false">AA114+AD114</f>
        <v>1105.443</v>
      </c>
      <c r="AQ114" s="90"/>
      <c r="AR114" s="119"/>
      <c r="AS114" s="120"/>
      <c r="AT114" s="121"/>
      <c r="AU114" s="119"/>
      <c r="AV114" s="120"/>
      <c r="AW114" s="121"/>
      <c r="AY114" s="119"/>
      <c r="AZ114" s="120"/>
      <c r="BA114" s="121"/>
      <c r="BB114" s="119"/>
      <c r="BC114" s="120"/>
      <c r="BD114" s="121"/>
      <c r="BF114" s="119"/>
      <c r="BG114" s="120"/>
      <c r="BH114" s="121"/>
      <c r="BI114" s="119"/>
      <c r="BJ114" s="120"/>
      <c r="BK114" s="121"/>
    </row>
    <row r="115" customFormat="false" ht="12" hidden="false" customHeight="false" outlineLevel="0" collapsed="false">
      <c r="A115" s="101"/>
      <c r="B115" s="129"/>
      <c r="C115" s="86" t="s">
        <v>78</v>
      </c>
      <c r="D115" s="223" t="s">
        <v>193</v>
      </c>
      <c r="E115" s="223" t="str">
        <f aca="false">E99</f>
        <v>AVC 19</v>
      </c>
      <c r="F115" s="130" t="n">
        <f aca="false">F99</f>
        <v>14197.53</v>
      </c>
      <c r="G115" s="131" t="n">
        <f aca="false">G99</f>
        <v>40.849</v>
      </c>
      <c r="H115" s="131" t="n">
        <f aca="false">H99</f>
        <v>42.762</v>
      </c>
      <c r="I115" s="133" t="n">
        <f aca="false">I99</f>
        <v>44.07</v>
      </c>
      <c r="J115" s="90"/>
      <c r="K115" s="130" t="n">
        <v>8965.83</v>
      </c>
      <c r="L115" s="131" t="n">
        <v>40.95</v>
      </c>
      <c r="M115" s="131" t="n">
        <v>42.91</v>
      </c>
      <c r="N115" s="133" t="n">
        <v>44.37</v>
      </c>
      <c r="O115" s="130"/>
      <c r="P115" s="131" t="n">
        <v>183.352</v>
      </c>
      <c r="Q115" s="133" t="n">
        <f aca="false">Q99</f>
        <v>0</v>
      </c>
      <c r="R115" s="90"/>
      <c r="S115" s="93" t="e">
        <f aca="false">bdrate($F115:$F118,G115:G118,$K115:$K118,L115:L118)</f>
        <v>#VALUE!</v>
      </c>
      <c r="T115" s="94" t="e">
        <f aca="false">bdrate($F115:$F118,H115:H118,$K115:$K118,M115:M118)</f>
        <v>#VALUE!</v>
      </c>
      <c r="U115" s="95" t="e">
        <f aca="false">bdrate($F115:$F118,I115:I118,$K115:$K118,N115:N118)</f>
        <v>#VALUE!</v>
      </c>
      <c r="V115" s="93" t="e">
        <f aca="false">bdrateOld($F115:$F118,G115:G118,$K115:$K118,L115:L118)</f>
        <v>#VALUE!</v>
      </c>
      <c r="W115" s="94" t="e">
        <f aca="false">bdrateOld($F115:$F118,H115:H118,$K115:$K118,M115:M118)</f>
        <v>#VALUE!</v>
      </c>
      <c r="X115" s="95" t="e">
        <f aca="false">bdrateOld($F115:$F118,I115:I118,$K115:$K118,N115:N118)</f>
        <v>#VALUE!</v>
      </c>
      <c r="Y115" s="90"/>
      <c r="Z115" s="130" t="n">
        <f aca="false">Z99</f>
        <v>0.85</v>
      </c>
      <c r="AA115" s="134" t="n">
        <f aca="false">AA99</f>
        <v>12067.9005</v>
      </c>
      <c r="AB115" s="135" t="n">
        <f aca="false">K115/AA115-1</f>
        <v>-0.257051381887015</v>
      </c>
      <c r="AC115" s="90"/>
      <c r="AD115" s="130" t="n">
        <f aca="false">AD99</f>
        <v>4741.26</v>
      </c>
      <c r="AE115" s="131" t="n">
        <f aca="false">AE99</f>
        <v>40.448</v>
      </c>
      <c r="AF115" s="131" t="n">
        <f aca="false">AF99</f>
        <v>42.081</v>
      </c>
      <c r="AG115" s="133" t="n">
        <f aca="false">AG99</f>
        <v>43.327</v>
      </c>
      <c r="AH115" s="90"/>
      <c r="AI115" s="130" t="n">
        <f aca="false">F115/AD115</f>
        <v>2.99446349704509</v>
      </c>
      <c r="AJ115" s="133" t="n">
        <f aca="false">K115/AD115</f>
        <v>1.89102263955151</v>
      </c>
      <c r="AL115" s="132" t="n">
        <f aca="false">AD115+F115</f>
        <v>18938.79</v>
      </c>
      <c r="AN115" s="132" t="n">
        <f aca="false">AD115+K115</f>
        <v>13707.09</v>
      </c>
      <c r="AP115" s="132" t="n">
        <f aca="false">AA115+AD115</f>
        <v>16809.1605</v>
      </c>
      <c r="AQ115" s="90"/>
      <c r="AR115" s="93" t="e">
        <f aca="false">bdrate($F115:$F118,G115:G118,$AA115:$AA118,L115:L118)</f>
        <v>#VALUE!</v>
      </c>
      <c r="AS115" s="94" t="e">
        <f aca="false">bdrate($F115:$F118,H115:H118,$AA115:$AA118,M115:M118)</f>
        <v>#VALUE!</v>
      </c>
      <c r="AT115" s="95" t="e">
        <f aca="false">bdrate($F115:$F118,I115:I118,$AA115:$AA118,N115:N118)</f>
        <v>#VALUE!</v>
      </c>
      <c r="AU115" s="93" t="e">
        <f aca="false">bdrateOld($F115:$F118,G115:G118,$AA115:$AA118,L115:L118)</f>
        <v>#VALUE!</v>
      </c>
      <c r="AV115" s="94" t="e">
        <f aca="false">bdrateOld($F115:$F118,H115:H118,$AA115:$AA118,M115:M118)</f>
        <v>#VALUE!</v>
      </c>
      <c r="AW115" s="95" t="e">
        <f aca="false">bdrateOld($F115:$F118,I115:I118,$AA115:$AA118,N115:N118)</f>
        <v>#VALUE!</v>
      </c>
      <c r="AY115" s="93" t="e">
        <f aca="false">bdrate($AL115:$AL118,G115:G118,$AN115:$AN118,L115:L118)</f>
        <v>#VALUE!</v>
      </c>
      <c r="AZ115" s="94" t="e">
        <f aca="false">bdrate($AL115:$AL118,H115:H118,$AN115:$AN118,M115:M118)</f>
        <v>#VALUE!</v>
      </c>
      <c r="BA115" s="94" t="e">
        <f aca="false">bdrate($AL115:$AL118,I115:I118,$AN115:$AN118,N115:N118)</f>
        <v>#VALUE!</v>
      </c>
      <c r="BB115" s="93" t="e">
        <f aca="false">bdrateOld($AL115:$AL118,G115:G118,$AN115:$AN118,L115:L118)</f>
        <v>#VALUE!</v>
      </c>
      <c r="BC115" s="94" t="e">
        <f aca="false">bdrateOld($AL115:$AL118,H115:H118,$AN115:$AN118,M115:M118)</f>
        <v>#VALUE!</v>
      </c>
      <c r="BD115" s="95" t="e">
        <f aca="false">bdrateOld($AL115:$AL118,I115:I118,$AN115:$AN118,N115:N118)</f>
        <v>#VALUE!</v>
      </c>
      <c r="BF115" s="93" t="e">
        <f aca="false">bdrate($AL115:$AL118,G115:G118,$AP115:$AP118,L115:L118)</f>
        <v>#VALUE!</v>
      </c>
      <c r="BG115" s="94" t="e">
        <f aca="false">bdrate($AL115:$AL118,H115:H118,$AP115:$AP118,M115:M118)</f>
        <v>#VALUE!</v>
      </c>
      <c r="BH115" s="94" t="e">
        <f aca="false">bdrate($AL115:$AL118,I115:I118,$AP115:$AP118,N115:N118)</f>
        <v>#VALUE!</v>
      </c>
      <c r="BI115" s="93" t="e">
        <f aca="false">bdrateOld($AL115:$AL118,G115:G118,$AP115:$AP118,L115:L118)</f>
        <v>#VALUE!</v>
      </c>
      <c r="BJ115" s="94" t="e">
        <f aca="false">bdrateOld($AL115:$AL118,H115:H118,$AP115:$AP118,M115:M118)</f>
        <v>#VALUE!</v>
      </c>
      <c r="BK115" s="95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01"/>
      <c r="B116" s="101"/>
      <c r="C116" s="101"/>
      <c r="D116" s="224" t="s">
        <v>194</v>
      </c>
      <c r="E116" s="224" t="str">
        <f aca="false">E103</f>
        <v>AVC 23</v>
      </c>
      <c r="F116" s="136" t="n">
        <f aca="false">F103</f>
        <v>6983.45</v>
      </c>
      <c r="G116" s="137" t="n">
        <f aca="false">G103</f>
        <v>38.903</v>
      </c>
      <c r="H116" s="137" t="n">
        <f aca="false">H103</f>
        <v>41.361</v>
      </c>
      <c r="I116" s="139" t="n">
        <f aca="false">I103</f>
        <v>42.465</v>
      </c>
      <c r="J116" s="90"/>
      <c r="K116" s="136" t="n">
        <v>4499.51</v>
      </c>
      <c r="L116" s="137" t="n">
        <v>39.16</v>
      </c>
      <c r="M116" s="137" t="n">
        <v>41.55</v>
      </c>
      <c r="N116" s="139" t="n">
        <v>42.7</v>
      </c>
      <c r="O116" s="136"/>
      <c r="P116" s="137" t="n">
        <v>247.474</v>
      </c>
      <c r="Q116" s="139" t="n">
        <f aca="false">Q103</f>
        <v>0</v>
      </c>
      <c r="R116" s="90"/>
      <c r="S116" s="107"/>
      <c r="T116" s="66"/>
      <c r="U116" s="70"/>
      <c r="V116" s="107"/>
      <c r="W116" s="66"/>
      <c r="X116" s="70"/>
      <c r="Y116" s="90"/>
      <c r="Z116" s="136" t="n">
        <f aca="false">Z103</f>
        <v>0.85</v>
      </c>
      <c r="AA116" s="140" t="n">
        <f aca="false">AA103</f>
        <v>5935.9325</v>
      </c>
      <c r="AB116" s="141" t="n">
        <f aca="false">K116/AA116-1</f>
        <v>-0.241987674219678</v>
      </c>
      <c r="AC116" s="90"/>
      <c r="AD116" s="136" t="n">
        <f aca="false">AD103</f>
        <v>2572.93</v>
      </c>
      <c r="AE116" s="137" t="n">
        <f aca="false">AE103</f>
        <v>37.929</v>
      </c>
      <c r="AF116" s="137" t="n">
        <f aca="false">AF103</f>
        <v>40.461</v>
      </c>
      <c r="AG116" s="139" t="n">
        <f aca="false">AG103</f>
        <v>41.818</v>
      </c>
      <c r="AH116" s="90"/>
      <c r="AI116" s="136" t="n">
        <f aca="false">F116/AD116</f>
        <v>2.71420131911867</v>
      </c>
      <c r="AJ116" s="139" t="n">
        <f aca="false">K116/AD116</f>
        <v>1.74878834635999</v>
      </c>
      <c r="AL116" s="138" t="n">
        <f aca="false">AD116+F116</f>
        <v>9556.38</v>
      </c>
      <c r="AN116" s="138" t="n">
        <f aca="false">AD116+K116</f>
        <v>7072.44</v>
      </c>
      <c r="AP116" s="138" t="n">
        <f aca="false">AA116+AD116</f>
        <v>8508.8625</v>
      </c>
      <c r="AQ116" s="90"/>
      <c r="AR116" s="107"/>
      <c r="AS116" s="66"/>
      <c r="AT116" s="70"/>
      <c r="AU116" s="107"/>
      <c r="AV116" s="66"/>
      <c r="AW116" s="70"/>
      <c r="AY116" s="107"/>
      <c r="AZ116" s="66"/>
      <c r="BA116" s="70"/>
      <c r="BB116" s="107"/>
      <c r="BC116" s="66"/>
      <c r="BD116" s="70"/>
      <c r="BF116" s="107"/>
      <c r="BG116" s="66"/>
      <c r="BH116" s="70"/>
      <c r="BI116" s="107"/>
      <c r="BJ116" s="66"/>
      <c r="BK116" s="70"/>
    </row>
    <row r="117" customFormat="false" ht="12" hidden="false" customHeight="false" outlineLevel="0" collapsed="false">
      <c r="A117" s="101"/>
      <c r="B117" s="101"/>
      <c r="C117" s="101"/>
      <c r="D117" s="224" t="s">
        <v>195</v>
      </c>
      <c r="E117" s="224" t="str">
        <f aca="false">E107</f>
        <v>AVC 27</v>
      </c>
      <c r="F117" s="136" t="n">
        <f aca="false">F107</f>
        <v>3721.25</v>
      </c>
      <c r="G117" s="137" t="n">
        <f aca="false">G107</f>
        <v>36.785</v>
      </c>
      <c r="H117" s="137" t="n">
        <f aca="false">H107</f>
        <v>39.946</v>
      </c>
      <c r="I117" s="139" t="n">
        <f aca="false">I107</f>
        <v>40.979</v>
      </c>
      <c r="J117" s="90"/>
      <c r="K117" s="136" t="n">
        <v>2342.79</v>
      </c>
      <c r="L117" s="137" t="n">
        <v>37.16</v>
      </c>
      <c r="M117" s="137" t="n">
        <v>40.01</v>
      </c>
      <c r="N117" s="139" t="n">
        <v>41.01</v>
      </c>
      <c r="O117" s="136"/>
      <c r="P117" s="137" t="n">
        <v>204.195</v>
      </c>
      <c r="Q117" s="139" t="n">
        <f aca="false">Q107</f>
        <v>0</v>
      </c>
      <c r="R117" s="90"/>
      <c r="S117" s="107"/>
      <c r="T117" s="66"/>
      <c r="U117" s="70"/>
      <c r="V117" s="107"/>
      <c r="W117" s="66"/>
      <c r="X117" s="70"/>
      <c r="Y117" s="90"/>
      <c r="Z117" s="136" t="n">
        <f aca="false">Z107</f>
        <v>0.85</v>
      </c>
      <c r="AA117" s="140" t="n">
        <f aca="false">AA107</f>
        <v>3163.0625</v>
      </c>
      <c r="AB117" s="141" t="n">
        <f aca="false">K117/AA117-1</f>
        <v>-0.259328577920923</v>
      </c>
      <c r="AC117" s="90"/>
      <c r="AD117" s="136" t="n">
        <f aca="false">AD107</f>
        <v>1428.88</v>
      </c>
      <c r="AE117" s="137" t="n">
        <f aca="false">AE107</f>
        <v>35.355</v>
      </c>
      <c r="AF117" s="137" t="n">
        <f aca="false">AF107</f>
        <v>38.98</v>
      </c>
      <c r="AG117" s="139" t="n">
        <f aca="false">AG107</f>
        <v>40.643</v>
      </c>
      <c r="AH117" s="90"/>
      <c r="AI117" s="136" t="n">
        <f aca="false">F117/AD117</f>
        <v>2.6043124685068</v>
      </c>
      <c r="AJ117" s="139" t="n">
        <f aca="false">K117/AD117</f>
        <v>1.63959884664912</v>
      </c>
      <c r="AL117" s="138" t="n">
        <f aca="false">AD117+F117</f>
        <v>5150.13</v>
      </c>
      <c r="AN117" s="138" t="n">
        <f aca="false">AD117+K117</f>
        <v>3771.67</v>
      </c>
      <c r="AP117" s="138" t="n">
        <f aca="false">AA117+AD117</f>
        <v>4591.9425</v>
      </c>
      <c r="AQ117" s="90"/>
      <c r="AR117" s="107"/>
      <c r="AS117" s="66"/>
      <c r="AT117" s="70"/>
      <c r="AU117" s="107"/>
      <c r="AV117" s="66"/>
      <c r="AW117" s="70"/>
      <c r="AY117" s="107"/>
      <c r="AZ117" s="66"/>
      <c r="BA117" s="70"/>
      <c r="BB117" s="107"/>
      <c r="BC117" s="66"/>
      <c r="BD117" s="70"/>
      <c r="BF117" s="107"/>
      <c r="BG117" s="66"/>
      <c r="BH117" s="70"/>
      <c r="BI117" s="107"/>
      <c r="BJ117" s="66"/>
      <c r="BK117" s="70"/>
    </row>
    <row r="118" customFormat="false" ht="12.75" hidden="false" customHeight="false" outlineLevel="0" collapsed="false">
      <c r="A118" s="101"/>
      <c r="B118" s="101"/>
      <c r="C118" s="113"/>
      <c r="D118" s="225" t="s">
        <v>196</v>
      </c>
      <c r="E118" s="225" t="str">
        <f aca="false">E111</f>
        <v>AVC 31</v>
      </c>
      <c r="F118" s="142" t="n">
        <f aca="false">F111</f>
        <v>2066.17</v>
      </c>
      <c r="G118" s="143" t="n">
        <f aca="false">G111</f>
        <v>34.57</v>
      </c>
      <c r="H118" s="143" t="n">
        <f aca="false">H111</f>
        <v>38.745</v>
      </c>
      <c r="I118" s="145" t="n">
        <f aca="false">I111</f>
        <v>39.925</v>
      </c>
      <c r="J118" s="90"/>
      <c r="K118" s="142" t="n">
        <v>1264.17</v>
      </c>
      <c r="L118" s="143" t="n">
        <v>35.09</v>
      </c>
      <c r="M118" s="143" t="n">
        <v>38.83</v>
      </c>
      <c r="N118" s="145" t="n">
        <v>39.91</v>
      </c>
      <c r="O118" s="142"/>
      <c r="P118" s="143" t="n">
        <v>163.337</v>
      </c>
      <c r="Q118" s="145" t="n">
        <f aca="false">Q111</f>
        <v>0</v>
      </c>
      <c r="R118" s="90"/>
      <c r="S118" s="119"/>
      <c r="T118" s="120"/>
      <c r="U118" s="121"/>
      <c r="V118" s="119"/>
      <c r="W118" s="120"/>
      <c r="X118" s="121"/>
      <c r="Y118" s="90"/>
      <c r="Z118" s="142" t="n">
        <f aca="false">Z111</f>
        <v>0.85</v>
      </c>
      <c r="AA118" s="146" t="n">
        <f aca="false">AA111</f>
        <v>1756.2445</v>
      </c>
      <c r="AB118" s="141" t="n">
        <f aca="false">K118/AA118-1</f>
        <v>-0.280185646132984</v>
      </c>
      <c r="AC118" s="90"/>
      <c r="AD118" s="142" t="n">
        <f aca="false">AD111</f>
        <v>799.55</v>
      </c>
      <c r="AE118" s="143" t="n">
        <f aca="false">AE111</f>
        <v>32.904</v>
      </c>
      <c r="AF118" s="143" t="n">
        <f aca="false">AF111</f>
        <v>37.765</v>
      </c>
      <c r="AG118" s="145" t="n">
        <f aca="false">AG111</f>
        <v>39.857</v>
      </c>
      <c r="AH118" s="90"/>
      <c r="AI118" s="142" t="n">
        <f aca="false">F118/AD118</f>
        <v>2.58416609342755</v>
      </c>
      <c r="AJ118" s="145" t="n">
        <f aca="false">K118/AD118</f>
        <v>1.58110186980176</v>
      </c>
      <c r="AL118" s="144" t="n">
        <f aca="false">AD118+F118</f>
        <v>2865.72</v>
      </c>
      <c r="AN118" s="144" t="n">
        <f aca="false">AD118+K118</f>
        <v>2063.72</v>
      </c>
      <c r="AP118" s="144" t="n">
        <f aca="false">AA118+AD118</f>
        <v>2555.7945</v>
      </c>
      <c r="AQ118" s="90"/>
      <c r="AR118" s="119"/>
      <c r="AS118" s="120"/>
      <c r="AT118" s="121"/>
      <c r="AU118" s="119"/>
      <c r="AV118" s="120"/>
      <c r="AW118" s="121"/>
      <c r="AY118" s="119"/>
      <c r="AZ118" s="120"/>
      <c r="BA118" s="121"/>
      <c r="BB118" s="119"/>
      <c r="BC118" s="120"/>
      <c r="BD118" s="121"/>
      <c r="BF118" s="119"/>
      <c r="BG118" s="120"/>
      <c r="BH118" s="121"/>
      <c r="BI118" s="119"/>
      <c r="BJ118" s="120"/>
      <c r="BK118" s="121"/>
    </row>
    <row r="119" customFormat="false" ht="12" hidden="false" customHeight="false" outlineLevel="0" collapsed="false">
      <c r="A119" s="101"/>
      <c r="B119" s="101"/>
      <c r="C119" s="86" t="s">
        <v>79</v>
      </c>
      <c r="D119" s="223" t="s">
        <v>193</v>
      </c>
      <c r="E119" s="223" t="str">
        <f aca="false">E100</f>
        <v>AVC 21</v>
      </c>
      <c r="F119" s="130" t="n">
        <f aca="false">F100</f>
        <v>9945.74</v>
      </c>
      <c r="G119" s="131" t="n">
        <f aca="false">G100</f>
        <v>39.934</v>
      </c>
      <c r="H119" s="131" t="n">
        <f aca="false">H100</f>
        <v>42.081</v>
      </c>
      <c r="I119" s="133" t="n">
        <f aca="false">I100</f>
        <v>43.285</v>
      </c>
      <c r="J119" s="90"/>
      <c r="K119" s="130" t="n">
        <v>5181.41</v>
      </c>
      <c r="L119" s="131" t="n">
        <v>39.96</v>
      </c>
      <c r="M119" s="131" t="n">
        <v>42.13</v>
      </c>
      <c r="N119" s="133" t="n">
        <v>43.38</v>
      </c>
      <c r="O119" s="130"/>
      <c r="P119" s="131" t="n">
        <v>113.526</v>
      </c>
      <c r="Q119" s="133" t="n">
        <f aca="false">Q100</f>
        <v>0</v>
      </c>
      <c r="R119" s="90"/>
      <c r="S119" s="93" t="e">
        <f aca="false">bdrate($F119:$F122,G119:G122,$K119:$K122,L119:L122)</f>
        <v>#VALUE!</v>
      </c>
      <c r="T119" s="94" t="e">
        <f aca="false">bdrate($F119:$F122,H119:H122,$K119:$K122,M119:M122)</f>
        <v>#VALUE!</v>
      </c>
      <c r="U119" s="95" t="e">
        <f aca="false">bdrate($F119:$F122,I119:I122,$K119:$K122,N119:N122)</f>
        <v>#VALUE!</v>
      </c>
      <c r="V119" s="93" t="e">
        <f aca="false">bdrateOld($F119:$F122,G119:G122,$K119:$K122,L119:L122)</f>
        <v>#VALUE!</v>
      </c>
      <c r="W119" s="94" t="e">
        <f aca="false">bdrateOld($F119:$F122,H119:H122,$K119:$K122,M119:M122)</f>
        <v>#VALUE!</v>
      </c>
      <c r="X119" s="95" t="e">
        <f aca="false">bdrateOld($F119:$F122,I119:I122,$K119:$K122,N119:N122)</f>
        <v>#VALUE!</v>
      </c>
      <c r="Y119" s="90"/>
      <c r="Z119" s="130" t="n">
        <f aca="false">Z100</f>
        <v>0.7</v>
      </c>
      <c r="AA119" s="134" t="n">
        <f aca="false">AA100</f>
        <v>6962.018</v>
      </c>
      <c r="AB119" s="135" t="n">
        <f aca="false">K119/AA119-1</f>
        <v>-0.255760326962671</v>
      </c>
      <c r="AC119" s="90"/>
      <c r="AD119" s="130" t="n">
        <f aca="false">AD100</f>
        <v>4741.26</v>
      </c>
      <c r="AE119" s="131" t="n">
        <f aca="false">AE100</f>
        <v>40.448</v>
      </c>
      <c r="AF119" s="131" t="n">
        <f aca="false">AF100</f>
        <v>42.081</v>
      </c>
      <c r="AG119" s="133" t="n">
        <f aca="false">AG100</f>
        <v>43.327</v>
      </c>
      <c r="AH119" s="90"/>
      <c r="AI119" s="130" t="n">
        <f aca="false">F119/AD119</f>
        <v>2.09769976757233</v>
      </c>
      <c r="AJ119" s="133" t="n">
        <f aca="false">K119/AD119</f>
        <v>1.09283397240396</v>
      </c>
      <c r="AL119" s="132" t="n">
        <f aca="false">AD119+F119</f>
        <v>14687</v>
      </c>
      <c r="AN119" s="132" t="n">
        <f aca="false">AD119+K119</f>
        <v>9922.67</v>
      </c>
      <c r="AP119" s="132" t="n">
        <f aca="false">AA119+AD119</f>
        <v>11703.278</v>
      </c>
      <c r="AQ119" s="90"/>
      <c r="AR119" s="93" t="e">
        <f aca="false">bdrate($F119:$F122,G119:G122,$AA119:$AA122,L119:L122)</f>
        <v>#VALUE!</v>
      </c>
      <c r="AS119" s="94" t="e">
        <f aca="false">bdrate($F119:$F122,H119:H122,$AA119:$AA122,M119:M122)</f>
        <v>#VALUE!</v>
      </c>
      <c r="AT119" s="95" t="e">
        <f aca="false">bdrate($F119:$F122,I119:I122,$AA119:$AA122,N119:N122)</f>
        <v>#VALUE!</v>
      </c>
      <c r="AU119" s="93" t="e">
        <f aca="false">bdrateOld($F119:$F122,G119:G122,$AA119:$AA122,L119:L122)</f>
        <v>#VALUE!</v>
      </c>
      <c r="AV119" s="94" t="e">
        <f aca="false">bdrateOld($F119:$F122,H119:H122,$AA119:$AA122,M119:M122)</f>
        <v>#VALUE!</v>
      </c>
      <c r="AW119" s="95" t="e">
        <f aca="false">bdrateOld($F119:$F122,I119:I122,$AA119:$AA122,N119:N122)</f>
        <v>#VALUE!</v>
      </c>
      <c r="AY119" s="93" t="e">
        <f aca="false">bdrate($AL119:$AL122,G119:G122,$AN119:$AN122,L119:L122)</f>
        <v>#VALUE!</v>
      </c>
      <c r="AZ119" s="94" t="e">
        <f aca="false">bdrate($AL119:$AL122,H119:H122,$AN119:$AN122,M119:M122)</f>
        <v>#VALUE!</v>
      </c>
      <c r="BA119" s="94" t="e">
        <f aca="false">bdrate($AL119:$AL122,I119:I122,$AN119:$AN122,N119:N122)</f>
        <v>#VALUE!</v>
      </c>
      <c r="BB119" s="93" t="e">
        <f aca="false">bdrateOld($AL119:$AL122,G119:G122,$AN119:$AN122,L119:L122)</f>
        <v>#VALUE!</v>
      </c>
      <c r="BC119" s="94" t="e">
        <f aca="false">bdrateOld($AL119:$AL122,H119:H122,$AN119:$AN122,M119:M122)</f>
        <v>#VALUE!</v>
      </c>
      <c r="BD119" s="95" t="e">
        <f aca="false">bdrateOld($AL119:$AL122,I119:I122,$AN119:$AN122,N119:N122)</f>
        <v>#VALUE!</v>
      </c>
      <c r="BF119" s="93" t="e">
        <f aca="false">bdrate($AL119:$AL122,G119:G122,$AP119:$AP122,L119:L122)</f>
        <v>#VALUE!</v>
      </c>
      <c r="BG119" s="94" t="e">
        <f aca="false">bdrate($AL119:$AL122,H119:H122,$AP119:$AP122,M119:M122)</f>
        <v>#VALUE!</v>
      </c>
      <c r="BH119" s="94" t="e">
        <f aca="false">bdrate($AL119:$AL122,I119:I122,$AP119:$AP122,N119:N122)</f>
        <v>#VALUE!</v>
      </c>
      <c r="BI119" s="93" t="e">
        <f aca="false">bdrateOld($AL119:$AL122,G119:G122,$AP119:$AP122,L119:L122)</f>
        <v>#VALUE!</v>
      </c>
      <c r="BJ119" s="94" t="e">
        <f aca="false">bdrateOld($AL119:$AL122,H119:H122,$AP119:$AP122,M119:M122)</f>
        <v>#VALUE!</v>
      </c>
      <c r="BK119" s="95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01"/>
      <c r="B120" s="101"/>
      <c r="C120" s="101"/>
      <c r="D120" s="224" t="s">
        <v>194</v>
      </c>
      <c r="E120" s="224" t="str">
        <f aca="false">E104</f>
        <v>AVC 25</v>
      </c>
      <c r="F120" s="136" t="n">
        <f aca="false">F104</f>
        <v>5061.51</v>
      </c>
      <c r="G120" s="137" t="n">
        <f aca="false">G104</f>
        <v>37.884</v>
      </c>
      <c r="H120" s="137" t="n">
        <f aca="false">H104</f>
        <v>40.686</v>
      </c>
      <c r="I120" s="139" t="n">
        <f aca="false">I104</f>
        <v>41.738</v>
      </c>
      <c r="J120" s="90"/>
      <c r="K120" s="136" t="n">
        <v>2590.57</v>
      </c>
      <c r="L120" s="137" t="n">
        <v>38.05</v>
      </c>
      <c r="M120" s="137" t="n">
        <v>40.68</v>
      </c>
      <c r="N120" s="139" t="n">
        <v>41.71</v>
      </c>
      <c r="O120" s="136"/>
      <c r="P120" s="137" t="n">
        <v>118.854</v>
      </c>
      <c r="Q120" s="139" t="n">
        <f aca="false">Q104</f>
        <v>0</v>
      </c>
      <c r="R120" s="90"/>
      <c r="S120" s="107"/>
      <c r="T120" s="66"/>
      <c r="U120" s="70"/>
      <c r="V120" s="107"/>
      <c r="W120" s="66"/>
      <c r="X120" s="70"/>
      <c r="Y120" s="90"/>
      <c r="Z120" s="136" t="n">
        <f aca="false">Z104</f>
        <v>0.7</v>
      </c>
      <c r="AA120" s="140" t="n">
        <f aca="false">AA104</f>
        <v>3543.057</v>
      </c>
      <c r="AB120" s="141" t="n">
        <f aca="false">K120/AA120-1</f>
        <v>-0.268831971938357</v>
      </c>
      <c r="AC120" s="90"/>
      <c r="AD120" s="136" t="n">
        <f aca="false">AD104</f>
        <v>2572.93</v>
      </c>
      <c r="AE120" s="137" t="n">
        <f aca="false">AE104</f>
        <v>37.929</v>
      </c>
      <c r="AF120" s="137" t="n">
        <f aca="false">AF104</f>
        <v>40.461</v>
      </c>
      <c r="AG120" s="139" t="n">
        <f aca="false">AG104</f>
        <v>41.818</v>
      </c>
      <c r="AH120" s="90"/>
      <c r="AI120" s="136" t="n">
        <f aca="false">F120/AD120</f>
        <v>1.96721636422289</v>
      </c>
      <c r="AJ120" s="139" t="n">
        <f aca="false">K120/AD120</f>
        <v>1.00685599685961</v>
      </c>
      <c r="AL120" s="138" t="n">
        <f aca="false">AD120+F120</f>
        <v>7634.44</v>
      </c>
      <c r="AN120" s="138" t="n">
        <f aca="false">AD120+K120</f>
        <v>5163.5</v>
      </c>
      <c r="AP120" s="138" t="n">
        <f aca="false">AA120+AD120</f>
        <v>6115.987</v>
      </c>
      <c r="AQ120" s="90"/>
      <c r="AR120" s="107"/>
      <c r="AS120" s="66"/>
      <c r="AT120" s="70"/>
      <c r="AU120" s="107"/>
      <c r="AV120" s="66"/>
      <c r="AW120" s="70"/>
      <c r="AY120" s="107"/>
      <c r="AZ120" s="66"/>
      <c r="BA120" s="70"/>
      <c r="BB120" s="107"/>
      <c r="BC120" s="66"/>
      <c r="BD120" s="70"/>
      <c r="BF120" s="107"/>
      <c r="BG120" s="66"/>
      <c r="BH120" s="70"/>
      <c r="BI120" s="107"/>
      <c r="BJ120" s="66"/>
      <c r="BK120" s="70"/>
    </row>
    <row r="121" customFormat="false" ht="12" hidden="false" customHeight="false" outlineLevel="0" collapsed="false">
      <c r="A121" s="101"/>
      <c r="B121" s="101"/>
      <c r="C121" s="101"/>
      <c r="D121" s="224" t="s">
        <v>195</v>
      </c>
      <c r="E121" s="224" t="str">
        <f aca="false">E108</f>
        <v>AVC 29</v>
      </c>
      <c r="F121" s="136" t="n">
        <f aca="false">F108</f>
        <v>2746.57</v>
      </c>
      <c r="G121" s="137" t="n">
        <f aca="false">G108</f>
        <v>35.68</v>
      </c>
      <c r="H121" s="137" t="n">
        <f aca="false">H108</f>
        <v>39.332</v>
      </c>
      <c r="I121" s="139" t="n">
        <f aca="false">I108</f>
        <v>40.416</v>
      </c>
      <c r="J121" s="90"/>
      <c r="K121" s="136" t="n">
        <v>1430.24</v>
      </c>
      <c r="L121" s="137" t="n">
        <v>36.08</v>
      </c>
      <c r="M121" s="137" t="n">
        <v>39.42</v>
      </c>
      <c r="N121" s="139" t="n">
        <v>40.44</v>
      </c>
      <c r="O121" s="136"/>
      <c r="P121" s="137" t="n">
        <v>94.73</v>
      </c>
      <c r="Q121" s="139" t="n">
        <f aca="false">Q108</f>
        <v>0</v>
      </c>
      <c r="R121" s="90"/>
      <c r="S121" s="107"/>
      <c r="T121" s="66"/>
      <c r="U121" s="70"/>
      <c r="V121" s="107"/>
      <c r="W121" s="66"/>
      <c r="X121" s="70"/>
      <c r="Y121" s="90"/>
      <c r="Z121" s="136" t="n">
        <f aca="false">Z108</f>
        <v>0.7</v>
      </c>
      <c r="AA121" s="140" t="n">
        <f aca="false">AA108</f>
        <v>1922.599</v>
      </c>
      <c r="AB121" s="141" t="n">
        <f aca="false">K121/AA121-1</f>
        <v>-0.256090323567213</v>
      </c>
      <c r="AC121" s="90"/>
      <c r="AD121" s="136" t="n">
        <f aca="false">AD108</f>
        <v>1428.88</v>
      </c>
      <c r="AE121" s="137" t="n">
        <f aca="false">AE108</f>
        <v>35.355</v>
      </c>
      <c r="AF121" s="137" t="n">
        <f aca="false">AF108</f>
        <v>38.98</v>
      </c>
      <c r="AG121" s="139" t="n">
        <f aca="false">AG108</f>
        <v>40.643</v>
      </c>
      <c r="AH121" s="90"/>
      <c r="AI121" s="136" t="n">
        <f aca="false">F121/AD121</f>
        <v>1.92218380829741</v>
      </c>
      <c r="AJ121" s="139" t="n">
        <f aca="false">K121/AD121</f>
        <v>1.00095179441241</v>
      </c>
      <c r="AL121" s="138" t="n">
        <f aca="false">AD121+F121</f>
        <v>4175.45</v>
      </c>
      <c r="AN121" s="138" t="n">
        <f aca="false">AD121+K121</f>
        <v>2859.12</v>
      </c>
      <c r="AP121" s="138" t="n">
        <f aca="false">AA121+AD121</f>
        <v>3351.479</v>
      </c>
      <c r="AQ121" s="90"/>
      <c r="AR121" s="107"/>
      <c r="AS121" s="66"/>
      <c r="AT121" s="70"/>
      <c r="AU121" s="107"/>
      <c r="AV121" s="66"/>
      <c r="AW121" s="70"/>
      <c r="AY121" s="107"/>
      <c r="AZ121" s="66"/>
      <c r="BA121" s="70"/>
      <c r="BB121" s="107"/>
      <c r="BC121" s="66"/>
      <c r="BD121" s="70"/>
      <c r="BF121" s="107"/>
      <c r="BG121" s="66"/>
      <c r="BH121" s="70"/>
      <c r="BI121" s="107"/>
      <c r="BJ121" s="66"/>
      <c r="BK121" s="70"/>
    </row>
    <row r="122" customFormat="false" ht="12.75" hidden="false" customHeight="false" outlineLevel="0" collapsed="false">
      <c r="A122" s="101"/>
      <c r="B122" s="101"/>
      <c r="C122" s="113"/>
      <c r="D122" s="225" t="s">
        <v>196</v>
      </c>
      <c r="E122" s="225" t="str">
        <f aca="false">E112</f>
        <v>AVC 33</v>
      </c>
      <c r="F122" s="142" t="n">
        <f aca="false">F112</f>
        <v>1540.26</v>
      </c>
      <c r="G122" s="143" t="n">
        <f aca="false">G112</f>
        <v>33.464</v>
      </c>
      <c r="H122" s="143" t="n">
        <f aca="false">H112</f>
        <v>38.135</v>
      </c>
      <c r="I122" s="145" t="n">
        <f aca="false">I112</f>
        <v>39.486</v>
      </c>
      <c r="J122" s="90"/>
      <c r="K122" s="142" t="n">
        <v>784.37</v>
      </c>
      <c r="L122" s="143" t="n">
        <v>34.08</v>
      </c>
      <c r="M122" s="143" t="n">
        <v>38.26</v>
      </c>
      <c r="N122" s="145" t="n">
        <v>39.48</v>
      </c>
      <c r="O122" s="142"/>
      <c r="P122" s="143" t="n">
        <v>102.262</v>
      </c>
      <c r="Q122" s="145" t="n">
        <f aca="false">Q112</f>
        <v>0</v>
      </c>
      <c r="R122" s="90"/>
      <c r="S122" s="119"/>
      <c r="T122" s="120"/>
      <c r="U122" s="121"/>
      <c r="V122" s="119"/>
      <c r="W122" s="120"/>
      <c r="X122" s="121"/>
      <c r="Y122" s="90"/>
      <c r="Z122" s="142" t="n">
        <f aca="false">Z112</f>
        <v>0.7</v>
      </c>
      <c r="AA122" s="146" t="n">
        <f aca="false">AA112</f>
        <v>1078.182</v>
      </c>
      <c r="AB122" s="141" t="n">
        <f aca="false">K122/AA122-1</f>
        <v>-0.272506868042687</v>
      </c>
      <c r="AC122" s="90"/>
      <c r="AD122" s="142" t="n">
        <f aca="false">AD112</f>
        <v>799.55</v>
      </c>
      <c r="AE122" s="143" t="n">
        <f aca="false">AE112</f>
        <v>32.904</v>
      </c>
      <c r="AF122" s="143" t="n">
        <f aca="false">AF112</f>
        <v>37.765</v>
      </c>
      <c r="AG122" s="145" t="n">
        <f aca="false">AG112</f>
        <v>39.857</v>
      </c>
      <c r="AH122" s="90"/>
      <c r="AI122" s="142" t="n">
        <f aca="false">F122/AD122</f>
        <v>1.92640860484022</v>
      </c>
      <c r="AJ122" s="145" t="n">
        <f aca="false">K122/AD122</f>
        <v>0.981014320555313</v>
      </c>
      <c r="AL122" s="144" t="n">
        <f aca="false">AD122+F122</f>
        <v>2339.81</v>
      </c>
      <c r="AN122" s="144" t="n">
        <f aca="false">AD122+K122</f>
        <v>1583.92</v>
      </c>
      <c r="AP122" s="144" t="n">
        <f aca="false">AA122+AD122</f>
        <v>1877.732</v>
      </c>
      <c r="AQ122" s="90"/>
      <c r="AR122" s="119"/>
      <c r="AS122" s="120"/>
      <c r="AT122" s="121"/>
      <c r="AU122" s="119"/>
      <c r="AV122" s="120"/>
      <c r="AW122" s="121"/>
      <c r="AY122" s="119"/>
      <c r="AZ122" s="120"/>
      <c r="BA122" s="121"/>
      <c r="BB122" s="119"/>
      <c r="BC122" s="120"/>
      <c r="BD122" s="121"/>
      <c r="BF122" s="119"/>
      <c r="BG122" s="120"/>
      <c r="BH122" s="121"/>
      <c r="BI122" s="119"/>
      <c r="BJ122" s="120"/>
      <c r="BK122" s="121"/>
    </row>
    <row r="123" customFormat="false" ht="12" hidden="false" customHeight="false" outlineLevel="0" collapsed="false">
      <c r="A123" s="101"/>
      <c r="B123" s="101"/>
      <c r="C123" s="86" t="s">
        <v>80</v>
      </c>
      <c r="D123" s="223" t="s">
        <v>193</v>
      </c>
      <c r="E123" s="223" t="str">
        <f aca="false">E101</f>
        <v>AVC 23</v>
      </c>
      <c r="F123" s="130" t="n">
        <f aca="false">F101</f>
        <v>6983.45</v>
      </c>
      <c r="G123" s="131" t="n">
        <f aca="false">G101</f>
        <v>38.903</v>
      </c>
      <c r="H123" s="131" t="n">
        <f aca="false">H101</f>
        <v>41.361</v>
      </c>
      <c r="I123" s="133" t="n">
        <f aca="false">I101</f>
        <v>42.465</v>
      </c>
      <c r="J123" s="90"/>
      <c r="K123" s="130" t="n">
        <v>2924.33</v>
      </c>
      <c r="L123" s="131" t="n">
        <v>39.09</v>
      </c>
      <c r="M123" s="131" t="n">
        <v>41.47</v>
      </c>
      <c r="N123" s="133" t="n">
        <v>42.58</v>
      </c>
      <c r="O123" s="130"/>
      <c r="P123" s="131" t="n">
        <v>108.917</v>
      </c>
      <c r="Q123" s="133" t="n">
        <f aca="false">Q101</f>
        <v>0</v>
      </c>
      <c r="R123" s="90"/>
      <c r="S123" s="93" t="e">
        <f aca="false">bdrate($F123:$F126,G123:G126,$K123:$K126,L123:L126)</f>
        <v>#VALUE!</v>
      </c>
      <c r="T123" s="94" t="e">
        <f aca="false">bdrate($F123:$F126,H123:H126,$K123:$K126,M123:M126)</f>
        <v>#VALUE!</v>
      </c>
      <c r="U123" s="95" t="e">
        <f aca="false">bdrate($F123:$F126,I123:I126,$K123:$K126,N123:N126)</f>
        <v>#VALUE!</v>
      </c>
      <c r="V123" s="93" t="e">
        <f aca="false">bdrateOld($F123:$F126,G123:G126,$K123:$K126,L123:L126)</f>
        <v>#VALUE!</v>
      </c>
      <c r="W123" s="94" t="e">
        <f aca="false">bdrateOld($F123:$F126,H123:H126,$K123:$K126,M123:M126)</f>
        <v>#VALUE!</v>
      </c>
      <c r="X123" s="95" t="e">
        <f aca="false">bdrateOld($F123:$F126,I123:I126,$K123:$K126,N123:N126)</f>
        <v>#VALUE!</v>
      </c>
      <c r="Y123" s="90"/>
      <c r="Z123" s="130" t="n">
        <f aca="false">Z101</f>
        <v>0.55</v>
      </c>
      <c r="AA123" s="134" t="n">
        <f aca="false">AA101</f>
        <v>3840.8975</v>
      </c>
      <c r="AB123" s="135" t="n">
        <f aca="false">K123/AA123-1</f>
        <v>-0.238633678717019</v>
      </c>
      <c r="AC123" s="90"/>
      <c r="AD123" s="130" t="n">
        <f aca="false">AD101</f>
        <v>4741.26</v>
      </c>
      <c r="AE123" s="131" t="n">
        <f aca="false">AE101</f>
        <v>40.448</v>
      </c>
      <c r="AF123" s="131" t="n">
        <f aca="false">AF101</f>
        <v>42.081</v>
      </c>
      <c r="AG123" s="133" t="n">
        <f aca="false">AG101</f>
        <v>43.327</v>
      </c>
      <c r="AH123" s="90"/>
      <c r="AI123" s="130" t="n">
        <f aca="false">F123/AD123</f>
        <v>1.47291015468462</v>
      </c>
      <c r="AJ123" s="133" t="n">
        <f aca="false">K123/AD123</f>
        <v>0.616783302328917</v>
      </c>
      <c r="AL123" s="132" t="n">
        <f aca="false">AD123+F123</f>
        <v>11724.71</v>
      </c>
      <c r="AN123" s="132" t="n">
        <f aca="false">AD123+K123</f>
        <v>7665.59</v>
      </c>
      <c r="AP123" s="132" t="n">
        <f aca="false">AA123+AD123</f>
        <v>8582.1575</v>
      </c>
      <c r="AQ123" s="90"/>
      <c r="AR123" s="93" t="e">
        <f aca="false">bdrate($F123:$F126,G123:G126,$AA123:$AA126,L123:L126)</f>
        <v>#VALUE!</v>
      </c>
      <c r="AS123" s="94" t="e">
        <f aca="false">bdrate($F123:$F126,H123:H126,$AA123:$AA126,M123:M126)</f>
        <v>#VALUE!</v>
      </c>
      <c r="AT123" s="95" t="e">
        <f aca="false">bdrate($F123:$F126,I123:I126,$AA123:$AA126,N123:N126)</f>
        <v>#VALUE!</v>
      </c>
      <c r="AU123" s="93" t="e">
        <f aca="false">bdrateOld($F123:$F126,G123:G126,$AA123:$AA126,L123:L126)</f>
        <v>#VALUE!</v>
      </c>
      <c r="AV123" s="94" t="e">
        <f aca="false">bdrateOld($F123:$F126,H123:H126,$AA123:$AA126,M123:M126)</f>
        <v>#VALUE!</v>
      </c>
      <c r="AW123" s="95" t="e">
        <f aca="false">bdrateOld($F123:$F126,I123:I126,$AA123:$AA126,N123:N126)</f>
        <v>#VALUE!</v>
      </c>
      <c r="AY123" s="93" t="e">
        <f aca="false">bdrate($AL123:$AL126,G123:G126,$AN123:$AN126,L123:L126)</f>
        <v>#VALUE!</v>
      </c>
      <c r="AZ123" s="94" t="e">
        <f aca="false">bdrate($AL123:$AL126,H123:H126,$AN123:$AN126,M123:M126)</f>
        <v>#VALUE!</v>
      </c>
      <c r="BA123" s="94" t="e">
        <f aca="false">bdrate($AL123:$AL126,I123:I126,$AN123:$AN126,N123:N126)</f>
        <v>#VALUE!</v>
      </c>
      <c r="BB123" s="93" t="e">
        <f aca="false">bdrateOld($AL123:$AL126,G123:G126,$AN123:$AN126,L123:L126)</f>
        <v>#VALUE!</v>
      </c>
      <c r="BC123" s="94" t="e">
        <f aca="false">bdrateOld($AL123:$AL126,H123:H126,$AN123:$AN126,M123:M126)</f>
        <v>#VALUE!</v>
      </c>
      <c r="BD123" s="95" t="e">
        <f aca="false">bdrateOld($AL123:$AL126,I123:I126,$AN123:$AN126,N123:N126)</f>
        <v>#VALUE!</v>
      </c>
      <c r="BF123" s="93" t="e">
        <f aca="false">bdrate($AL123:$AL126,G123:G126,$AP123:$AP126,L123:L126)</f>
        <v>#VALUE!</v>
      </c>
      <c r="BG123" s="94" t="e">
        <f aca="false">bdrate($AL123:$AL126,H123:H126,$AP123:$AP126,M123:M126)</f>
        <v>#VALUE!</v>
      </c>
      <c r="BH123" s="94" t="e">
        <f aca="false">bdrate($AL123:$AL126,I123:I126,$AP123:$AP126,N123:N126)</f>
        <v>#VALUE!</v>
      </c>
      <c r="BI123" s="93" t="e">
        <f aca="false">bdrateOld($AL123:$AL126,G123:G126,$AP123:$AP126,L123:L126)</f>
        <v>#VALUE!</v>
      </c>
      <c r="BJ123" s="94" t="e">
        <f aca="false">bdrateOld($AL123:$AL126,H123:H126,$AP123:$AP126,M123:M126)</f>
        <v>#VALUE!</v>
      </c>
      <c r="BK123" s="95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01"/>
      <c r="B124" s="101"/>
      <c r="C124" s="101"/>
      <c r="D124" s="224" t="s">
        <v>194</v>
      </c>
      <c r="E124" s="224" t="str">
        <f aca="false">E105</f>
        <v>AVC 27</v>
      </c>
      <c r="F124" s="136" t="n">
        <f aca="false">F105</f>
        <v>3721.25</v>
      </c>
      <c r="G124" s="137" t="n">
        <f aca="false">G105</f>
        <v>36.785</v>
      </c>
      <c r="H124" s="137" t="n">
        <f aca="false">H105</f>
        <v>39.946</v>
      </c>
      <c r="I124" s="139" t="n">
        <f aca="false">I105</f>
        <v>40.979</v>
      </c>
      <c r="J124" s="90"/>
      <c r="K124" s="136" t="n">
        <v>1530.12</v>
      </c>
      <c r="L124" s="137" t="n">
        <v>37.27</v>
      </c>
      <c r="M124" s="137" t="n">
        <v>40.12</v>
      </c>
      <c r="N124" s="139" t="n">
        <v>41.12</v>
      </c>
      <c r="O124" s="136"/>
      <c r="P124" s="137" t="n">
        <v>100.183</v>
      </c>
      <c r="Q124" s="139" t="n">
        <f aca="false">Q105</f>
        <v>0</v>
      </c>
      <c r="R124" s="90"/>
      <c r="S124" s="107"/>
      <c r="T124" s="66"/>
      <c r="U124" s="70"/>
      <c r="V124" s="107"/>
      <c r="W124" s="66"/>
      <c r="X124" s="70"/>
      <c r="Y124" s="90"/>
      <c r="Z124" s="136" t="n">
        <f aca="false">Z105</f>
        <v>0.55</v>
      </c>
      <c r="AA124" s="140" t="n">
        <f aca="false">AA105</f>
        <v>2046.6875</v>
      </c>
      <c r="AB124" s="141" t="n">
        <f aca="false">K124/AA124-1</f>
        <v>-0.25239197483739</v>
      </c>
      <c r="AC124" s="90"/>
      <c r="AD124" s="136" t="n">
        <f aca="false">AD105</f>
        <v>2572.93</v>
      </c>
      <c r="AE124" s="137" t="n">
        <f aca="false">AE105</f>
        <v>37.929</v>
      </c>
      <c r="AF124" s="137" t="n">
        <f aca="false">AF105</f>
        <v>40.461</v>
      </c>
      <c r="AG124" s="139" t="n">
        <f aca="false">AG105</f>
        <v>41.818</v>
      </c>
      <c r="AH124" s="90"/>
      <c r="AI124" s="136" t="n">
        <f aca="false">F124/AD124</f>
        <v>1.44630829443475</v>
      </c>
      <c r="AJ124" s="139" t="n">
        <f aca="false">K124/AD124</f>
        <v>0.594699428278266</v>
      </c>
      <c r="AL124" s="138" t="n">
        <f aca="false">AD124+F124</f>
        <v>6294.18</v>
      </c>
      <c r="AN124" s="138" t="n">
        <f aca="false">AD124+K124</f>
        <v>4103.05</v>
      </c>
      <c r="AP124" s="138" t="n">
        <f aca="false">AA124+AD124</f>
        <v>4619.6175</v>
      </c>
      <c r="AQ124" s="90"/>
      <c r="AR124" s="107"/>
      <c r="AS124" s="66"/>
      <c r="AT124" s="70"/>
      <c r="AU124" s="107"/>
      <c r="AV124" s="66"/>
      <c r="AW124" s="70"/>
      <c r="AY124" s="107"/>
      <c r="AZ124" s="66"/>
      <c r="BA124" s="70"/>
      <c r="BB124" s="107"/>
      <c r="BC124" s="66"/>
      <c r="BD124" s="70"/>
      <c r="BF124" s="107"/>
      <c r="BG124" s="66"/>
      <c r="BH124" s="70"/>
      <c r="BI124" s="107"/>
      <c r="BJ124" s="66"/>
      <c r="BK124" s="70"/>
    </row>
    <row r="125" customFormat="false" ht="12" hidden="false" customHeight="false" outlineLevel="0" collapsed="false">
      <c r="A125" s="101"/>
      <c r="B125" s="101"/>
      <c r="C125" s="101"/>
      <c r="D125" s="224" t="s">
        <v>195</v>
      </c>
      <c r="E125" s="224" t="str">
        <f aca="false">E109</f>
        <v>AVC 31</v>
      </c>
      <c r="F125" s="136" t="n">
        <f aca="false">F109</f>
        <v>2066.17</v>
      </c>
      <c r="G125" s="137" t="n">
        <f aca="false">G109</f>
        <v>34.57</v>
      </c>
      <c r="H125" s="137" t="n">
        <f aca="false">H109</f>
        <v>38.745</v>
      </c>
      <c r="I125" s="139" t="n">
        <f aca="false">I109</f>
        <v>39.925</v>
      </c>
      <c r="J125" s="90"/>
      <c r="K125" s="136" t="n">
        <v>828.58</v>
      </c>
      <c r="L125" s="137" t="n">
        <v>35.22</v>
      </c>
      <c r="M125" s="137" t="n">
        <v>38.93</v>
      </c>
      <c r="N125" s="139" t="n">
        <v>40.04</v>
      </c>
      <c r="O125" s="136"/>
      <c r="P125" s="137" t="n">
        <v>84.809</v>
      </c>
      <c r="Q125" s="139" t="n">
        <f aca="false">Q109</f>
        <v>0</v>
      </c>
      <c r="R125" s="90"/>
      <c r="S125" s="107"/>
      <c r="T125" s="66"/>
      <c r="U125" s="70"/>
      <c r="V125" s="107"/>
      <c r="W125" s="66"/>
      <c r="X125" s="70"/>
      <c r="Y125" s="90"/>
      <c r="Z125" s="136" t="n">
        <f aca="false">Z109</f>
        <v>0.55</v>
      </c>
      <c r="AA125" s="140" t="n">
        <f aca="false">AA109</f>
        <v>1136.3935</v>
      </c>
      <c r="AB125" s="141" t="n">
        <f aca="false">K125/AA125-1</f>
        <v>-0.270868761568946</v>
      </c>
      <c r="AC125" s="90"/>
      <c r="AD125" s="136" t="n">
        <f aca="false">AD109</f>
        <v>1428.88</v>
      </c>
      <c r="AE125" s="137" t="n">
        <f aca="false">AE109</f>
        <v>35.355</v>
      </c>
      <c r="AF125" s="137" t="n">
        <f aca="false">AF109</f>
        <v>38.98</v>
      </c>
      <c r="AG125" s="139" t="n">
        <f aca="false">AG109</f>
        <v>40.643</v>
      </c>
      <c r="AH125" s="90"/>
      <c r="AI125" s="136" t="n">
        <f aca="false">F125/AD125</f>
        <v>1.44600666256089</v>
      </c>
      <c r="AJ125" s="139" t="n">
        <f aca="false">K125/AD125</f>
        <v>0.579880745758916</v>
      </c>
      <c r="AL125" s="138" t="n">
        <f aca="false">AD125+F125</f>
        <v>3495.05</v>
      </c>
      <c r="AN125" s="138" t="n">
        <f aca="false">AD125+K125</f>
        <v>2257.46</v>
      </c>
      <c r="AP125" s="138" t="n">
        <f aca="false">AA125+AD125</f>
        <v>2565.2735</v>
      </c>
      <c r="AQ125" s="90"/>
      <c r="AR125" s="107"/>
      <c r="AS125" s="66"/>
      <c r="AT125" s="70"/>
      <c r="AU125" s="107"/>
      <c r="AV125" s="66"/>
      <c r="AW125" s="70"/>
      <c r="AY125" s="107"/>
      <c r="AZ125" s="66"/>
      <c r="BA125" s="70"/>
      <c r="BB125" s="107"/>
      <c r="BC125" s="66"/>
      <c r="BD125" s="70"/>
      <c r="BF125" s="107"/>
      <c r="BG125" s="66"/>
      <c r="BH125" s="70"/>
      <c r="BI125" s="107"/>
      <c r="BJ125" s="66"/>
      <c r="BK125" s="70"/>
    </row>
    <row r="126" customFormat="false" ht="12.75" hidden="false" customHeight="false" outlineLevel="0" collapsed="false">
      <c r="A126" s="101"/>
      <c r="B126" s="101"/>
      <c r="C126" s="113"/>
      <c r="D126" s="225" t="s">
        <v>196</v>
      </c>
      <c r="E126" s="225" t="str">
        <f aca="false">E113</f>
        <v>AVC 35</v>
      </c>
      <c r="F126" s="142" t="n">
        <f aca="false">F113</f>
        <v>1156.72</v>
      </c>
      <c r="G126" s="143" t="n">
        <f aca="false">G113</f>
        <v>32.362</v>
      </c>
      <c r="H126" s="143" t="n">
        <f aca="false">H113</f>
        <v>37.628</v>
      </c>
      <c r="I126" s="145" t="n">
        <f aca="false">I113</f>
        <v>39.12</v>
      </c>
      <c r="J126" s="90"/>
      <c r="K126" s="142" t="n">
        <v>460.88</v>
      </c>
      <c r="L126" s="143" t="n">
        <v>33.26</v>
      </c>
      <c r="M126" s="143" t="n">
        <v>37.85</v>
      </c>
      <c r="N126" s="145" t="n">
        <v>39.19</v>
      </c>
      <c r="O126" s="142"/>
      <c r="P126" s="143" t="n">
        <v>100.011</v>
      </c>
      <c r="Q126" s="145" t="n">
        <f aca="false">Q113</f>
        <v>0</v>
      </c>
      <c r="R126" s="90"/>
      <c r="S126" s="119"/>
      <c r="T126" s="120"/>
      <c r="U126" s="121"/>
      <c r="V126" s="119"/>
      <c r="W126" s="120"/>
      <c r="X126" s="121"/>
      <c r="Y126" s="90"/>
      <c r="Z126" s="142" t="n">
        <f aca="false">Z113</f>
        <v>0.55</v>
      </c>
      <c r="AA126" s="146" t="n">
        <f aca="false">AA113</f>
        <v>636.196</v>
      </c>
      <c r="AB126" s="141" t="n">
        <f aca="false">K126/AA126-1</f>
        <v>-0.275569164219832</v>
      </c>
      <c r="AC126" s="90"/>
      <c r="AD126" s="142" t="n">
        <f aca="false">AD113</f>
        <v>799.55</v>
      </c>
      <c r="AE126" s="143" t="n">
        <f aca="false">AE113</f>
        <v>32.904</v>
      </c>
      <c r="AF126" s="143" t="n">
        <f aca="false">AF113</f>
        <v>37.765</v>
      </c>
      <c r="AG126" s="145" t="n">
        <f aca="false">AG113</f>
        <v>39.857</v>
      </c>
      <c r="AH126" s="90"/>
      <c r="AI126" s="142" t="n">
        <f aca="false">F126/AD126</f>
        <v>1.44671377649928</v>
      </c>
      <c r="AJ126" s="145" t="n">
        <f aca="false">K126/AD126</f>
        <v>0.576424238634232</v>
      </c>
      <c r="AL126" s="144" t="n">
        <f aca="false">AD126+F126</f>
        <v>1956.27</v>
      </c>
      <c r="AN126" s="144" t="n">
        <f aca="false">AD126+K126</f>
        <v>1260.43</v>
      </c>
      <c r="AP126" s="144" t="n">
        <f aca="false">AA126+AD126</f>
        <v>1435.746</v>
      </c>
      <c r="AQ126" s="90"/>
      <c r="AR126" s="119"/>
      <c r="AS126" s="120"/>
      <c r="AT126" s="121"/>
      <c r="AU126" s="119"/>
      <c r="AV126" s="120"/>
      <c r="AW126" s="121"/>
      <c r="AY126" s="119"/>
      <c r="AZ126" s="120"/>
      <c r="BA126" s="121"/>
      <c r="BB126" s="119"/>
      <c r="BC126" s="120"/>
      <c r="BD126" s="121"/>
      <c r="BF126" s="119"/>
      <c r="BG126" s="120"/>
      <c r="BH126" s="121"/>
      <c r="BI126" s="119"/>
      <c r="BJ126" s="120"/>
      <c r="BK126" s="121"/>
    </row>
    <row r="127" customFormat="false" ht="12" hidden="false" customHeight="false" outlineLevel="0" collapsed="false">
      <c r="A127" s="101"/>
      <c r="B127" s="101"/>
      <c r="C127" s="86" t="s">
        <v>81</v>
      </c>
      <c r="D127" s="223" t="s">
        <v>193</v>
      </c>
      <c r="E127" s="223" t="str">
        <f aca="false">E102</f>
        <v>AVC 25</v>
      </c>
      <c r="F127" s="130" t="n">
        <f aca="false">F102</f>
        <v>5061.51</v>
      </c>
      <c r="G127" s="131" t="n">
        <f aca="false">G102</f>
        <v>37.884</v>
      </c>
      <c r="H127" s="131" t="n">
        <f aca="false">H102</f>
        <v>40.686</v>
      </c>
      <c r="I127" s="133" t="n">
        <f aca="false">I102</f>
        <v>41.738</v>
      </c>
      <c r="J127" s="90"/>
      <c r="K127" s="130" t="n">
        <v>1332.94</v>
      </c>
      <c r="L127" s="131" t="n">
        <v>38.29</v>
      </c>
      <c r="M127" s="131" t="n">
        <v>40.94</v>
      </c>
      <c r="N127" s="133" t="n">
        <v>41.96</v>
      </c>
      <c r="O127" s="130"/>
      <c r="P127" s="131" t="n">
        <v>102.589</v>
      </c>
      <c r="Q127" s="133" t="n">
        <f aca="false">Q102</f>
        <v>0</v>
      </c>
      <c r="R127" s="90"/>
      <c r="S127" s="93" t="e">
        <f aca="false">bdrate($F127:$F130,G127:G130,$K127:$K130,L127:L130)</f>
        <v>#VALUE!</v>
      </c>
      <c r="T127" s="94" t="e">
        <f aca="false">bdrate($F127:$F130,H127:H130,$K127:$K130,M127:M130)</f>
        <v>#VALUE!</v>
      </c>
      <c r="U127" s="95" t="e">
        <f aca="false">bdrate($F127:$F130,I127:I130,$K127:$K130,N127:N130)</f>
        <v>#VALUE!</v>
      </c>
      <c r="V127" s="93" t="e">
        <f aca="false">bdrateOld($F127:$F130,G127:G130,$K127:$K130,L127:L130)</f>
        <v>#VALUE!</v>
      </c>
      <c r="W127" s="94" t="e">
        <f aca="false">bdrateOld($F127:$F130,H127:H130,$K127:$K130,M127:M130)</f>
        <v>#VALUE!</v>
      </c>
      <c r="X127" s="95" t="e">
        <f aca="false">bdrateOld($F127:$F130,I127:I130,$K127:$K130,N127:N130)</f>
        <v>#VALUE!</v>
      </c>
      <c r="Y127" s="90"/>
      <c r="Z127" s="130" t="n">
        <f aca="false">Z102</f>
        <v>0.35</v>
      </c>
      <c r="AA127" s="134" t="n">
        <f aca="false">AA102</f>
        <v>1771.5285</v>
      </c>
      <c r="AB127" s="135" t="n">
        <f aca="false">K127/AA127-1</f>
        <v>-0.247576316158617</v>
      </c>
      <c r="AC127" s="90"/>
      <c r="AD127" s="130" t="n">
        <f aca="false">AD102</f>
        <v>4741.26</v>
      </c>
      <c r="AE127" s="131" t="n">
        <f aca="false">AE102</f>
        <v>40.448</v>
      </c>
      <c r="AF127" s="131" t="n">
        <f aca="false">AF102</f>
        <v>42.081</v>
      </c>
      <c r="AG127" s="133" t="n">
        <f aca="false">AG102</f>
        <v>43.327</v>
      </c>
      <c r="AH127" s="90"/>
      <c r="AI127" s="130" t="n">
        <f aca="false">F127/AD127</f>
        <v>1.06754533604991</v>
      </c>
      <c r="AJ127" s="133" t="n">
        <f aca="false">K127/AD127</f>
        <v>0.281136238046426</v>
      </c>
      <c r="AL127" s="132" t="n">
        <f aca="false">AD127+F127</f>
        <v>9802.77</v>
      </c>
      <c r="AN127" s="132" t="n">
        <f aca="false">AD127+K127</f>
        <v>6074.2</v>
      </c>
      <c r="AP127" s="132" t="n">
        <f aca="false">AA127+AD127</f>
        <v>6512.7885</v>
      </c>
      <c r="AQ127" s="90"/>
      <c r="AR127" s="93" t="e">
        <f aca="false">bdrate($F127:$F130,G127:G130,$AA127:$AA130,L127:L130)</f>
        <v>#VALUE!</v>
      </c>
      <c r="AS127" s="94" t="e">
        <f aca="false">bdrate($F127:$F130,H127:H130,$AA127:$AA130,M127:M130)</f>
        <v>#VALUE!</v>
      </c>
      <c r="AT127" s="95" t="e">
        <f aca="false">bdrate($F127:$F130,I127:I130,$AA127:$AA130,N127:N130)</f>
        <v>#VALUE!</v>
      </c>
      <c r="AU127" s="93" t="e">
        <f aca="false">bdrateOld($F127:$F130,G127:G130,$AA127:$AA130,L127:L130)</f>
        <v>#VALUE!</v>
      </c>
      <c r="AV127" s="94" t="e">
        <f aca="false">bdrateOld($F127:$F130,H127:H130,$AA127:$AA130,M127:M130)</f>
        <v>#VALUE!</v>
      </c>
      <c r="AW127" s="95" t="e">
        <f aca="false">bdrateOld($F127:$F130,I127:I130,$AA127:$AA130,N127:N130)</f>
        <v>#VALUE!</v>
      </c>
      <c r="AY127" s="93" t="e">
        <f aca="false">bdrate($AL127:$AL130,G127:G130,$AN127:$AN130,L127:L130)</f>
        <v>#VALUE!</v>
      </c>
      <c r="AZ127" s="94" t="e">
        <f aca="false">bdrate($AL127:$AL130,H127:H130,$AN127:$AN130,M127:M130)</f>
        <v>#VALUE!</v>
      </c>
      <c r="BA127" s="94" t="e">
        <f aca="false">bdrate($AL127:$AL130,I127:I130,$AN127:$AN130,N127:N130)</f>
        <v>#VALUE!</v>
      </c>
      <c r="BB127" s="93" t="e">
        <f aca="false">bdrateOld($AL127:$AL130,G127:G130,$AN127:$AN130,L127:L130)</f>
        <v>#VALUE!</v>
      </c>
      <c r="BC127" s="94" t="e">
        <f aca="false">bdrateOld($AL127:$AL130,H127:H130,$AN127:$AN130,M127:M130)</f>
        <v>#VALUE!</v>
      </c>
      <c r="BD127" s="95" t="e">
        <f aca="false">bdrateOld($AL127:$AL130,I127:I130,$AN127:$AN130,N127:N130)</f>
        <v>#VALUE!</v>
      </c>
      <c r="BF127" s="93" t="e">
        <f aca="false">bdrate($AL127:$AL130,G127:G130,$AP127:$AP130,L127:L130)</f>
        <v>#VALUE!</v>
      </c>
      <c r="BG127" s="94" t="e">
        <f aca="false">bdrate($AL127:$AL130,H127:H130,$AP127:$AP130,M127:M130)</f>
        <v>#VALUE!</v>
      </c>
      <c r="BH127" s="94" t="e">
        <f aca="false">bdrate($AL127:$AL130,I127:I130,$AP127:$AP130,N127:N130)</f>
        <v>#VALUE!</v>
      </c>
      <c r="BI127" s="93" t="e">
        <f aca="false">bdrateOld($AL127:$AL130,G127:G130,$AP127:$AP130,L127:L130)</f>
        <v>#VALUE!</v>
      </c>
      <c r="BJ127" s="94" t="e">
        <f aca="false">bdrateOld($AL127:$AL130,H127:H130,$AP127:$AP130,M127:M130)</f>
        <v>#VALUE!</v>
      </c>
      <c r="BK127" s="95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01"/>
      <c r="B128" s="101"/>
      <c r="C128" s="101"/>
      <c r="D128" s="224" t="s">
        <v>194</v>
      </c>
      <c r="E128" s="224" t="str">
        <f aca="false">E106</f>
        <v>AVC 29</v>
      </c>
      <c r="F128" s="136" t="n">
        <f aca="false">F106</f>
        <v>2746.57</v>
      </c>
      <c r="G128" s="137" t="n">
        <f aca="false">G106</f>
        <v>35.68</v>
      </c>
      <c r="H128" s="137" t="n">
        <f aca="false">H106</f>
        <v>39.332</v>
      </c>
      <c r="I128" s="139" t="n">
        <f aca="false">I106</f>
        <v>40.416</v>
      </c>
      <c r="J128" s="90"/>
      <c r="K128" s="136" t="n">
        <v>741.55</v>
      </c>
      <c r="L128" s="137" t="n">
        <v>36.52</v>
      </c>
      <c r="M128" s="137" t="n">
        <v>39.69</v>
      </c>
      <c r="N128" s="139" t="n">
        <v>40.7</v>
      </c>
      <c r="O128" s="136"/>
      <c r="P128" s="137" t="n">
        <v>94.934</v>
      </c>
      <c r="Q128" s="139" t="n">
        <f aca="false">Q106</f>
        <v>0</v>
      </c>
      <c r="R128" s="90"/>
      <c r="S128" s="107"/>
      <c r="T128" s="66"/>
      <c r="U128" s="70"/>
      <c r="V128" s="107"/>
      <c r="W128" s="66"/>
      <c r="X128" s="70"/>
      <c r="Y128" s="90"/>
      <c r="Z128" s="136" t="n">
        <f aca="false">Z106</f>
        <v>0.35</v>
      </c>
      <c r="AA128" s="140" t="n">
        <f aca="false">AA106</f>
        <v>961.2995</v>
      </c>
      <c r="AB128" s="141" t="n">
        <f aca="false">K128/AA128-1</f>
        <v>-0.228596290750177</v>
      </c>
      <c r="AC128" s="90"/>
      <c r="AD128" s="136" t="n">
        <f aca="false">AD106</f>
        <v>2572.93</v>
      </c>
      <c r="AE128" s="137" t="n">
        <f aca="false">AE106</f>
        <v>37.929</v>
      </c>
      <c r="AF128" s="137" t="n">
        <f aca="false">AF106</f>
        <v>40.461</v>
      </c>
      <c r="AG128" s="139" t="n">
        <f aca="false">AG106</f>
        <v>41.818</v>
      </c>
      <c r="AH128" s="90"/>
      <c r="AI128" s="136" t="n">
        <f aca="false">F128/AD128</f>
        <v>1.06748726160447</v>
      </c>
      <c r="AJ128" s="139" t="n">
        <f aca="false">K128/AD128</f>
        <v>0.28821227161252</v>
      </c>
      <c r="AL128" s="138" t="n">
        <f aca="false">AD128+F128</f>
        <v>5319.5</v>
      </c>
      <c r="AN128" s="138" t="n">
        <f aca="false">AD128+K128</f>
        <v>3314.48</v>
      </c>
      <c r="AP128" s="138" t="n">
        <f aca="false">AA128+AD128</f>
        <v>3534.2295</v>
      </c>
      <c r="AQ128" s="90"/>
      <c r="AR128" s="107"/>
      <c r="AS128" s="66"/>
      <c r="AT128" s="70"/>
      <c r="AU128" s="107"/>
      <c r="AV128" s="66"/>
      <c r="AW128" s="70"/>
      <c r="AY128" s="107"/>
      <c r="AZ128" s="66"/>
      <c r="BA128" s="70"/>
      <c r="BB128" s="107"/>
      <c r="BC128" s="66"/>
      <c r="BD128" s="70"/>
      <c r="BF128" s="107"/>
      <c r="BG128" s="66"/>
      <c r="BH128" s="70"/>
      <c r="BI128" s="107"/>
      <c r="BJ128" s="66"/>
      <c r="BK128" s="70"/>
    </row>
    <row r="129" customFormat="false" ht="12" hidden="false" customHeight="false" outlineLevel="0" collapsed="false">
      <c r="A129" s="101"/>
      <c r="B129" s="101"/>
      <c r="C129" s="101"/>
      <c r="D129" s="224" t="s">
        <v>195</v>
      </c>
      <c r="E129" s="224" t="str">
        <f aca="false">E110</f>
        <v>AVC 33</v>
      </c>
      <c r="F129" s="136" t="n">
        <f aca="false">F110</f>
        <v>1540.26</v>
      </c>
      <c r="G129" s="137" t="n">
        <f aca="false">G110</f>
        <v>33.464</v>
      </c>
      <c r="H129" s="137" t="n">
        <f aca="false">H110</f>
        <v>38.135</v>
      </c>
      <c r="I129" s="139" t="n">
        <f aca="false">I110</f>
        <v>39.486</v>
      </c>
      <c r="J129" s="90"/>
      <c r="K129" s="136" t="n">
        <v>394.36</v>
      </c>
      <c r="L129" s="137" t="n">
        <v>34.54</v>
      </c>
      <c r="M129" s="137" t="n">
        <v>38.44</v>
      </c>
      <c r="N129" s="139" t="n">
        <v>39.65</v>
      </c>
      <c r="O129" s="136"/>
      <c r="P129" s="137" t="n">
        <v>79.012</v>
      </c>
      <c r="Q129" s="139" t="n">
        <f aca="false">Q110</f>
        <v>0</v>
      </c>
      <c r="R129" s="90"/>
      <c r="S129" s="107"/>
      <c r="T129" s="66"/>
      <c r="U129" s="70"/>
      <c r="V129" s="107"/>
      <c r="W129" s="66"/>
      <c r="X129" s="70"/>
      <c r="Y129" s="90"/>
      <c r="Z129" s="136" t="n">
        <f aca="false">Z110</f>
        <v>0.35</v>
      </c>
      <c r="AA129" s="140" t="n">
        <f aca="false">AA110</f>
        <v>539.091</v>
      </c>
      <c r="AB129" s="141" t="n">
        <f aca="false">K129/AA129-1</f>
        <v>-0.268472298739916</v>
      </c>
      <c r="AC129" s="90"/>
      <c r="AD129" s="136" t="n">
        <f aca="false">AD110</f>
        <v>1428.88</v>
      </c>
      <c r="AE129" s="137" t="n">
        <f aca="false">AE110</f>
        <v>35.355</v>
      </c>
      <c r="AF129" s="137" t="n">
        <f aca="false">AF110</f>
        <v>38.98</v>
      </c>
      <c r="AG129" s="139" t="n">
        <f aca="false">AG110</f>
        <v>40.643</v>
      </c>
      <c r="AH129" s="90"/>
      <c r="AI129" s="136" t="n">
        <f aca="false">F129/AD129</f>
        <v>1.0779491629808</v>
      </c>
      <c r="AJ129" s="139" t="n">
        <f aca="false">K129/AD129</f>
        <v>0.275992385644701</v>
      </c>
      <c r="AL129" s="138" t="n">
        <f aca="false">AD129+F129</f>
        <v>2969.14</v>
      </c>
      <c r="AN129" s="138" t="n">
        <f aca="false">AD129+K129</f>
        <v>1823.24</v>
      </c>
      <c r="AP129" s="138" t="n">
        <f aca="false">AA129+AD129</f>
        <v>1967.971</v>
      </c>
      <c r="AQ129" s="90"/>
      <c r="AR129" s="107"/>
      <c r="AS129" s="66"/>
      <c r="AT129" s="70"/>
      <c r="AU129" s="107"/>
      <c r="AV129" s="66"/>
      <c r="AW129" s="70"/>
      <c r="AY129" s="107"/>
      <c r="AZ129" s="66"/>
      <c r="BA129" s="70"/>
      <c r="BB129" s="107"/>
      <c r="BC129" s="66"/>
      <c r="BD129" s="70"/>
      <c r="BF129" s="107"/>
      <c r="BG129" s="66"/>
      <c r="BH129" s="70"/>
      <c r="BI129" s="107"/>
      <c r="BJ129" s="66"/>
      <c r="BK129" s="70"/>
    </row>
    <row r="130" customFormat="false" ht="12.75" hidden="false" customHeight="false" outlineLevel="0" collapsed="false">
      <c r="A130" s="101"/>
      <c r="B130" s="101"/>
      <c r="C130" s="113"/>
      <c r="D130" s="225" t="s">
        <v>196</v>
      </c>
      <c r="E130" s="225" t="str">
        <f aca="false">E114</f>
        <v>AVC 37</v>
      </c>
      <c r="F130" s="142" t="n">
        <f aca="false">F114</f>
        <v>873.98</v>
      </c>
      <c r="G130" s="143" t="n">
        <f aca="false">G114</f>
        <v>31.333</v>
      </c>
      <c r="H130" s="143" t="n">
        <f aca="false">H114</f>
        <v>37.203</v>
      </c>
      <c r="I130" s="145" t="n">
        <f aca="false">I114</f>
        <v>38.805</v>
      </c>
      <c r="J130" s="90"/>
      <c r="K130" s="142" t="n">
        <v>213.37</v>
      </c>
      <c r="L130" s="143" t="n">
        <v>32.59</v>
      </c>
      <c r="M130" s="143" t="n">
        <v>37.47</v>
      </c>
      <c r="N130" s="145" t="n">
        <v>38.96</v>
      </c>
      <c r="O130" s="142"/>
      <c r="P130" s="143" t="n">
        <v>102.98</v>
      </c>
      <c r="Q130" s="145" t="n">
        <f aca="false">Q114</f>
        <v>0</v>
      </c>
      <c r="R130" s="90"/>
      <c r="S130" s="119"/>
      <c r="T130" s="120"/>
      <c r="U130" s="121"/>
      <c r="V130" s="119"/>
      <c r="W130" s="120"/>
      <c r="X130" s="121"/>
      <c r="Y130" s="90"/>
      <c r="Z130" s="142" t="n">
        <f aca="false">Z114</f>
        <v>0.35</v>
      </c>
      <c r="AA130" s="146" t="n">
        <f aca="false">AA114</f>
        <v>305.893</v>
      </c>
      <c r="AB130" s="141" t="n">
        <f aca="false">K130/AA130-1</f>
        <v>-0.302468510230702</v>
      </c>
      <c r="AC130" s="90"/>
      <c r="AD130" s="142" t="n">
        <f aca="false">AD114</f>
        <v>799.55</v>
      </c>
      <c r="AE130" s="143" t="n">
        <f aca="false">AE114</f>
        <v>32.904</v>
      </c>
      <c r="AF130" s="143" t="n">
        <f aca="false">AF114</f>
        <v>37.765</v>
      </c>
      <c r="AG130" s="145" t="n">
        <f aca="false">AG114</f>
        <v>39.857</v>
      </c>
      <c r="AH130" s="90"/>
      <c r="AI130" s="142" t="n">
        <f aca="false">F130/AD130</f>
        <v>1.09308986304796</v>
      </c>
      <c r="AJ130" s="145" t="n">
        <f aca="false">K130/AD130</f>
        <v>0.266862610218248</v>
      </c>
      <c r="AL130" s="144" t="n">
        <f aca="false">AD130+F130</f>
        <v>1673.53</v>
      </c>
      <c r="AN130" s="144" t="n">
        <f aca="false">AD130+K130</f>
        <v>1012.92</v>
      </c>
      <c r="AP130" s="144" t="n">
        <f aca="false">AA130+AD130</f>
        <v>1105.443</v>
      </c>
      <c r="AQ130" s="90"/>
      <c r="AR130" s="119"/>
      <c r="AS130" s="120"/>
      <c r="AT130" s="121"/>
      <c r="AU130" s="119"/>
      <c r="AV130" s="120"/>
      <c r="AW130" s="121"/>
      <c r="AY130" s="119"/>
      <c r="AZ130" s="120"/>
      <c r="BA130" s="121"/>
      <c r="BB130" s="119"/>
      <c r="BC130" s="120"/>
      <c r="BD130" s="121"/>
      <c r="BF130" s="119"/>
      <c r="BG130" s="120"/>
      <c r="BH130" s="121"/>
      <c r="BI130" s="119"/>
      <c r="BJ130" s="120"/>
      <c r="BK130" s="121"/>
    </row>
    <row r="131" customFormat="false" ht="12" hidden="false" customHeight="false" outlineLevel="0" collapsed="false">
      <c r="A131" s="101"/>
      <c r="B131" s="86" t="s">
        <v>145</v>
      </c>
      <c r="C131" s="86" t="s">
        <v>82</v>
      </c>
      <c r="D131" s="223" t="s">
        <v>193</v>
      </c>
      <c r="E131" s="227" t="s">
        <v>198</v>
      </c>
      <c r="F131" s="87" t="n">
        <v>43785.15</v>
      </c>
      <c r="G131" s="88" t="n">
        <v>39.303</v>
      </c>
      <c r="H131" s="88" t="n">
        <v>40.667</v>
      </c>
      <c r="I131" s="91" t="n">
        <v>44.018</v>
      </c>
      <c r="J131" s="90"/>
      <c r="K131" s="87" t="n">
        <v>26680.01</v>
      </c>
      <c r="L131" s="88" t="n">
        <v>39.17</v>
      </c>
      <c r="M131" s="88" t="n">
        <v>40.58</v>
      </c>
      <c r="N131" s="91" t="n">
        <v>43.68</v>
      </c>
      <c r="O131" s="87"/>
      <c r="P131" s="88" t="n">
        <v>430.358</v>
      </c>
      <c r="Q131" s="92" t="n">
        <f aca="false">O131/3600</f>
        <v>0</v>
      </c>
      <c r="R131" s="90"/>
      <c r="S131" s="93" t="e">
        <f aca="false">bdrate($F131:$F134,G131:G134,$K131:$K134,L131:L134)</f>
        <v>#VALUE!</v>
      </c>
      <c r="T131" s="94" t="e">
        <f aca="false">bdrate($F131:$F134,H131:H134,$K131:$K134,M131:M134)</f>
        <v>#VALUE!</v>
      </c>
      <c r="U131" s="95" t="e">
        <f aca="false">bdrate($F131:$F134,I131:I134,$K131:$K134,N131:N134)</f>
        <v>#VALUE!</v>
      </c>
      <c r="V131" s="93" t="e">
        <f aca="false">bdrateOld($F131:$F134,G131:G134,$K131:$K134,L131:L134)</f>
        <v>#VALUE!</v>
      </c>
      <c r="W131" s="94" t="e">
        <f aca="false">bdrateOld($F131:$F134,H131:H134,$K131:$K134,M131:M134)</f>
        <v>#VALUE!</v>
      </c>
      <c r="X131" s="95" t="e">
        <f aca="false">bdrateOld($F131:$F134,I131:I134,$K131:$K134,N131:N134)</f>
        <v>#VALUE!</v>
      </c>
      <c r="Y131" s="90"/>
      <c r="Z131" s="87" t="n">
        <f aca="false">Z99</f>
        <v>0.85</v>
      </c>
      <c r="AA131" s="88" t="n">
        <f aca="false">F131*Z131</f>
        <v>37217.3775</v>
      </c>
      <c r="AB131" s="96" t="n">
        <f aca="false">K131/AA131-1</f>
        <v>-0.283130306534898</v>
      </c>
      <c r="AC131" s="90"/>
      <c r="AD131" s="147" t="n">
        <v>8710.55</v>
      </c>
      <c r="AE131" s="126" t="n">
        <v>40.489</v>
      </c>
      <c r="AF131" s="126" t="n">
        <v>41.928</v>
      </c>
      <c r="AG131" s="92" t="n">
        <v>44.063</v>
      </c>
      <c r="AH131" s="90"/>
      <c r="AI131" s="109" t="n">
        <f aca="false">F131/AD131</f>
        <v>5.02668028999317</v>
      </c>
      <c r="AJ131" s="111" t="n">
        <f aca="false">K131/AD131</f>
        <v>3.0629535448393</v>
      </c>
      <c r="AL131" s="89" t="n">
        <f aca="false">AD131+F131</f>
        <v>52495.7</v>
      </c>
      <c r="AN131" s="89" t="n">
        <f aca="false">AD131+K131</f>
        <v>35390.56</v>
      </c>
      <c r="AP131" s="89" t="n">
        <f aca="false">AA131+AD131</f>
        <v>45927.9275</v>
      </c>
      <c r="AQ131" s="90"/>
      <c r="AR131" s="93" t="e">
        <f aca="false">bdrate($F131:$F134,G131:G134,$AA131:$AA134,L131:L134)</f>
        <v>#VALUE!</v>
      </c>
      <c r="AS131" s="94" t="e">
        <f aca="false">bdrate($F131:$F134,H131:H134,$AA131:$AA134,M131:M134)</f>
        <v>#VALUE!</v>
      </c>
      <c r="AT131" s="95" t="e">
        <f aca="false">bdrate($F131:$F134,I131:I134,$AA131:$AA134,N131:N134)</f>
        <v>#VALUE!</v>
      </c>
      <c r="AU131" s="93" t="e">
        <f aca="false">bdrateOld($F131:$F134,G131:G134,$AA131:$AA134,L131:L134)</f>
        <v>#VALUE!</v>
      </c>
      <c r="AV131" s="94" t="e">
        <f aca="false">bdrateOld($F131:$F134,H131:H134,$AA131:$AA134,M131:M134)</f>
        <v>#VALUE!</v>
      </c>
      <c r="AW131" s="95" t="e">
        <f aca="false">bdrateOld($F131:$F134,I131:I134,$AA131:$AA134,N131:N134)</f>
        <v>#VALUE!</v>
      </c>
      <c r="AY131" s="93" t="e">
        <f aca="false">bdrate($AL131:$AL134,G131:G134,$AN131:$AN134,L131:L134)</f>
        <v>#VALUE!</v>
      </c>
      <c r="AZ131" s="94" t="e">
        <f aca="false">bdrate($AL131:$AL134,H131:H134,$AN131:$AN134,M131:M134)</f>
        <v>#VALUE!</v>
      </c>
      <c r="BA131" s="94" t="e">
        <f aca="false">bdrate($AL131:$AL134,I131:I134,$AN131:$AN134,N131:N134)</f>
        <v>#VALUE!</v>
      </c>
      <c r="BB131" s="93" t="e">
        <f aca="false">bdrateOld($AL131:$AL134,G131:G134,$AN131:$AN134,L131:L134)</f>
        <v>#VALUE!</v>
      </c>
      <c r="BC131" s="94" t="e">
        <f aca="false">bdrateOld($AL131:$AL134,H131:H134,$AN131:$AN134,M131:M134)</f>
        <v>#VALUE!</v>
      </c>
      <c r="BD131" s="95" t="e">
        <f aca="false">bdrateOld($AL131:$AL134,I131:I134,$AN131:$AN134,N131:N134)</f>
        <v>#VALUE!</v>
      </c>
      <c r="BF131" s="93" t="e">
        <f aca="false">bdrate($AL131:$AL134,G131:G134,$AP131:$AP134,L131:L134)</f>
        <v>#VALUE!</v>
      </c>
      <c r="BG131" s="94" t="e">
        <f aca="false">bdrate($AL131:$AL134,H131:H134,$AP131:$AP134,M131:M134)</f>
        <v>#VALUE!</v>
      </c>
      <c r="BH131" s="94" t="e">
        <f aca="false">bdrate($AL131:$AL134,I131:I134,$AP131:$AP134,N131:N134)</f>
        <v>#VALUE!</v>
      </c>
      <c r="BI131" s="93" t="e">
        <f aca="false">bdrateOld($AL131:$AL134,G131:G134,$AP131:$AP134,L131:L134)</f>
        <v>#VALUE!</v>
      </c>
      <c r="BJ131" s="94" t="e">
        <f aca="false">bdrateOld($AL131:$AL134,H131:H134,$AP131:$AP134,M131:M134)</f>
        <v>#VALUE!</v>
      </c>
      <c r="BK131" s="95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01"/>
      <c r="B132" s="101"/>
      <c r="C132" s="101"/>
      <c r="D132" s="224" t="s">
        <v>193</v>
      </c>
      <c r="E132" s="227" t="s">
        <v>193</v>
      </c>
      <c r="F132" s="102" t="n">
        <v>24448.08</v>
      </c>
      <c r="G132" s="103" t="n">
        <v>38.381</v>
      </c>
      <c r="H132" s="103" t="n">
        <v>40.009</v>
      </c>
      <c r="I132" s="105" t="n">
        <v>43.413</v>
      </c>
      <c r="J132" s="90"/>
      <c r="K132" s="102" t="n">
        <v>12317.66</v>
      </c>
      <c r="L132" s="103" t="n">
        <v>38.34</v>
      </c>
      <c r="M132" s="103" t="n">
        <v>39.97</v>
      </c>
      <c r="N132" s="105" t="n">
        <v>43.09</v>
      </c>
      <c r="O132" s="102"/>
      <c r="P132" s="103" t="n">
        <v>246.724</v>
      </c>
      <c r="Q132" s="106" t="n">
        <f aca="false">O132/3600</f>
        <v>0</v>
      </c>
      <c r="R132" s="90"/>
      <c r="S132" s="107"/>
      <c r="T132" s="66"/>
      <c r="U132" s="70"/>
      <c r="V132" s="107"/>
      <c r="W132" s="66"/>
      <c r="X132" s="70"/>
      <c r="Y132" s="90"/>
      <c r="Z132" s="102" t="n">
        <f aca="false">Z100</f>
        <v>0.7</v>
      </c>
      <c r="AA132" s="103" t="n">
        <f aca="false">F132*Z132</f>
        <v>17113.656</v>
      </c>
      <c r="AB132" s="108" t="n">
        <f aca="false">K132/AA132-1</f>
        <v>-0.280243800623315</v>
      </c>
      <c r="AC132" s="90"/>
      <c r="AD132" s="124" t="n">
        <f aca="false">AD131</f>
        <v>8710.55</v>
      </c>
      <c r="AE132" s="125" t="n">
        <f aca="false">AE131</f>
        <v>40.489</v>
      </c>
      <c r="AF132" s="125" t="n">
        <f aca="false">AF131</f>
        <v>41.928</v>
      </c>
      <c r="AG132" s="106" t="n">
        <f aca="false">AG131</f>
        <v>44.063</v>
      </c>
      <c r="AH132" s="90"/>
      <c r="AI132" s="124" t="n">
        <f aca="false">F132/AD132</f>
        <v>2.80672058595611</v>
      </c>
      <c r="AJ132" s="106" t="n">
        <f aca="false">K132/AD132</f>
        <v>1.41410817916205</v>
      </c>
      <c r="AL132" s="104" t="n">
        <f aca="false">AD132+F132</f>
        <v>33158.63</v>
      </c>
      <c r="AN132" s="104" t="n">
        <f aca="false">AD132+K132</f>
        <v>21028.21</v>
      </c>
      <c r="AP132" s="104" t="n">
        <f aca="false">AA132+AD132</f>
        <v>25824.206</v>
      </c>
      <c r="AQ132" s="90"/>
      <c r="AR132" s="107"/>
      <c r="AS132" s="66"/>
      <c r="AT132" s="70"/>
      <c r="AU132" s="107"/>
      <c r="AV132" s="66"/>
      <c r="AW132" s="70"/>
      <c r="AY132" s="107"/>
      <c r="AZ132" s="66"/>
      <c r="BA132" s="70"/>
      <c r="BB132" s="107"/>
      <c r="BC132" s="66"/>
      <c r="BD132" s="70"/>
      <c r="BF132" s="107"/>
      <c r="BG132" s="66"/>
      <c r="BH132" s="70"/>
      <c r="BI132" s="107"/>
      <c r="BJ132" s="66"/>
      <c r="BK132" s="70"/>
    </row>
    <row r="133" customFormat="false" ht="12" hidden="false" customHeight="false" outlineLevel="0" collapsed="false">
      <c r="A133" s="101"/>
      <c r="B133" s="101"/>
      <c r="C133" s="101"/>
      <c r="D133" s="224" t="s">
        <v>193</v>
      </c>
      <c r="E133" s="227" t="s">
        <v>199</v>
      </c>
      <c r="F133" s="102" t="n">
        <v>14328.36</v>
      </c>
      <c r="G133" s="103" t="n">
        <v>37.651</v>
      </c>
      <c r="H133" s="103" t="n">
        <v>39.52</v>
      </c>
      <c r="I133" s="105" t="n">
        <v>42.755</v>
      </c>
      <c r="J133" s="90"/>
      <c r="K133" s="102" t="n">
        <v>5646.96</v>
      </c>
      <c r="L133" s="110" t="n">
        <v>37.77</v>
      </c>
      <c r="M133" s="110" t="n">
        <v>39.6</v>
      </c>
      <c r="N133" s="111" t="n">
        <v>42.64</v>
      </c>
      <c r="O133" s="109"/>
      <c r="P133" s="110" t="n">
        <v>167.587</v>
      </c>
      <c r="Q133" s="106" t="n">
        <f aca="false">O133/3600</f>
        <v>0</v>
      </c>
      <c r="R133" s="90"/>
      <c r="S133" s="107"/>
      <c r="T133" s="66"/>
      <c r="U133" s="70"/>
      <c r="V133" s="107"/>
      <c r="W133" s="66"/>
      <c r="X133" s="70"/>
      <c r="Y133" s="90"/>
      <c r="Z133" s="102" t="n">
        <f aca="false">Z101</f>
        <v>0.55</v>
      </c>
      <c r="AA133" s="103" t="n">
        <f aca="false">F133*Z133</f>
        <v>7880.598</v>
      </c>
      <c r="AB133" s="108" t="n">
        <f aca="false">K133/AA133-1</f>
        <v>-0.283435089570614</v>
      </c>
      <c r="AC133" s="90"/>
      <c r="AD133" s="124" t="n">
        <f aca="false">AD132</f>
        <v>8710.55</v>
      </c>
      <c r="AE133" s="125" t="n">
        <f aca="false">AE132</f>
        <v>40.489</v>
      </c>
      <c r="AF133" s="125" t="n">
        <f aca="false">AF132</f>
        <v>41.928</v>
      </c>
      <c r="AG133" s="106" t="n">
        <f aca="false">AG132</f>
        <v>44.063</v>
      </c>
      <c r="AH133" s="90"/>
      <c r="AI133" s="124" t="n">
        <f aca="false">F133/AD133</f>
        <v>1.64494320106078</v>
      </c>
      <c r="AJ133" s="106" t="n">
        <f aca="false">K133/AD133</f>
        <v>0.648289717641251</v>
      </c>
      <c r="AL133" s="104" t="n">
        <f aca="false">AD133+F133</f>
        <v>23038.91</v>
      </c>
      <c r="AN133" s="104" t="n">
        <f aca="false">AD133+K133</f>
        <v>14357.51</v>
      </c>
      <c r="AP133" s="104" t="n">
        <f aca="false">AA133+AD133</f>
        <v>16591.148</v>
      </c>
      <c r="AQ133" s="90"/>
      <c r="AR133" s="107"/>
      <c r="AS133" s="66"/>
      <c r="AT133" s="70"/>
      <c r="AU133" s="107"/>
      <c r="AV133" s="66"/>
      <c r="AW133" s="70"/>
      <c r="AY133" s="107"/>
      <c r="AZ133" s="66"/>
      <c r="BA133" s="70"/>
      <c r="BB133" s="107"/>
      <c r="BC133" s="66"/>
      <c r="BD133" s="70"/>
      <c r="BF133" s="107"/>
      <c r="BG133" s="66"/>
      <c r="BH133" s="70"/>
      <c r="BI133" s="107"/>
      <c r="BJ133" s="66"/>
      <c r="BK133" s="70"/>
    </row>
    <row r="134" customFormat="false" ht="12.75" hidden="false" customHeight="false" outlineLevel="0" collapsed="false">
      <c r="A134" s="101"/>
      <c r="B134" s="101"/>
      <c r="C134" s="113"/>
      <c r="D134" s="225" t="s">
        <v>193</v>
      </c>
      <c r="E134" s="225" t="s">
        <v>194</v>
      </c>
      <c r="F134" s="117" t="n">
        <v>9387.18</v>
      </c>
      <c r="G134" s="122" t="n">
        <v>37.005</v>
      </c>
      <c r="H134" s="122" t="n">
        <v>39.174</v>
      </c>
      <c r="I134" s="226" t="n">
        <v>42.112</v>
      </c>
      <c r="J134" s="90"/>
      <c r="K134" s="117" t="n">
        <v>2366.87</v>
      </c>
      <c r="L134" s="110" t="n">
        <v>37.31</v>
      </c>
      <c r="M134" s="110" t="n">
        <v>39.34</v>
      </c>
      <c r="N134" s="111" t="n">
        <v>42.28</v>
      </c>
      <c r="O134" s="114"/>
      <c r="P134" s="115" t="n">
        <v>167.993</v>
      </c>
      <c r="Q134" s="118" t="n">
        <f aca="false">O134/3600</f>
        <v>0</v>
      </c>
      <c r="R134" s="90"/>
      <c r="S134" s="119"/>
      <c r="T134" s="120"/>
      <c r="U134" s="121"/>
      <c r="V134" s="119"/>
      <c r="W134" s="120"/>
      <c r="X134" s="121"/>
      <c r="Y134" s="90"/>
      <c r="Z134" s="117" t="n">
        <f aca="false">Z102</f>
        <v>0.35</v>
      </c>
      <c r="AA134" s="122" t="n">
        <f aca="false">F134*Z134</f>
        <v>3285.513</v>
      </c>
      <c r="AB134" s="108" t="n">
        <f aca="false">K134/AA134-1</f>
        <v>-0.279604128792064</v>
      </c>
      <c r="AC134" s="90"/>
      <c r="AD134" s="128" t="n">
        <f aca="false">AD133</f>
        <v>8710.55</v>
      </c>
      <c r="AE134" s="127" t="n">
        <f aca="false">AE133</f>
        <v>40.489</v>
      </c>
      <c r="AF134" s="127" t="n">
        <f aca="false">AF133</f>
        <v>41.928</v>
      </c>
      <c r="AG134" s="118" t="n">
        <f aca="false">AG133</f>
        <v>44.063</v>
      </c>
      <c r="AH134" s="90"/>
      <c r="AI134" s="128" t="n">
        <f aca="false">F134/AD134</f>
        <v>1.0776793658265</v>
      </c>
      <c r="AJ134" s="118" t="n">
        <f aca="false">K134/AD134</f>
        <v>0.271724517969589</v>
      </c>
      <c r="AL134" s="116" t="n">
        <f aca="false">AD134+F134</f>
        <v>18097.73</v>
      </c>
      <c r="AN134" s="116" t="n">
        <f aca="false">AD134+K134</f>
        <v>11077.42</v>
      </c>
      <c r="AP134" s="116" t="n">
        <f aca="false">AA134+AD134</f>
        <v>11996.063</v>
      </c>
      <c r="AQ134" s="90"/>
      <c r="AR134" s="119"/>
      <c r="AS134" s="120"/>
      <c r="AT134" s="121"/>
      <c r="AU134" s="119"/>
      <c r="AV134" s="120"/>
      <c r="AW134" s="121"/>
      <c r="AY134" s="119"/>
      <c r="AZ134" s="120"/>
      <c r="BA134" s="121"/>
      <c r="BB134" s="119"/>
      <c r="BC134" s="120"/>
      <c r="BD134" s="121"/>
      <c r="BF134" s="119"/>
      <c r="BG134" s="120"/>
      <c r="BH134" s="121"/>
      <c r="BI134" s="119"/>
      <c r="BJ134" s="120"/>
      <c r="BK134" s="121"/>
    </row>
    <row r="135" customFormat="false" ht="12" hidden="false" customHeight="false" outlineLevel="0" collapsed="false">
      <c r="A135" s="101"/>
      <c r="B135" s="101"/>
      <c r="C135" s="86" t="s">
        <v>83</v>
      </c>
      <c r="D135" s="223" t="s">
        <v>194</v>
      </c>
      <c r="E135" s="227" t="s">
        <v>199</v>
      </c>
      <c r="F135" s="87" t="n">
        <v>14328.36</v>
      </c>
      <c r="G135" s="88" t="n">
        <v>37.651</v>
      </c>
      <c r="H135" s="88" t="n">
        <v>39.52</v>
      </c>
      <c r="I135" s="91" t="n">
        <v>42.755</v>
      </c>
      <c r="J135" s="90"/>
      <c r="K135" s="87" t="n">
        <v>8442.5</v>
      </c>
      <c r="L135" s="126" t="n">
        <v>37.78</v>
      </c>
      <c r="M135" s="126" t="n">
        <v>39.54</v>
      </c>
      <c r="N135" s="92" t="n">
        <v>42.52</v>
      </c>
      <c r="O135" s="87"/>
      <c r="P135" s="88" t="n">
        <v>349.564</v>
      </c>
      <c r="Q135" s="92" t="n">
        <f aca="false">O135/3600</f>
        <v>0</v>
      </c>
      <c r="R135" s="90"/>
      <c r="S135" s="93" t="e">
        <f aca="false">bdrate($F135:$F138,G135:G138,$K135:$K138,L135:L138)</f>
        <v>#VALUE!</v>
      </c>
      <c r="T135" s="94" t="e">
        <f aca="false">bdrate($F135:$F138,H135:H138,$K135:$K138,M135:M138)</f>
        <v>#VALUE!</v>
      </c>
      <c r="U135" s="95" t="e">
        <f aca="false">bdrate($F135:$F138,I135:I138,$K135:$K138,N135:N138)</f>
        <v>#VALUE!</v>
      </c>
      <c r="V135" s="93" t="e">
        <f aca="false">bdrateOld($F135:$F138,G135:G138,$K135:$K138,L135:L138)</f>
        <v>#VALUE!</v>
      </c>
      <c r="W135" s="94" t="e">
        <f aca="false">bdrateOld($F135:$F138,H135:H138,$K135:$K138,M135:M138)</f>
        <v>#VALUE!</v>
      </c>
      <c r="X135" s="95" t="e">
        <f aca="false">bdrateOld($F135:$F138,I135:I138,$K135:$K138,N135:N138)</f>
        <v>#VALUE!</v>
      </c>
      <c r="Y135" s="90"/>
      <c r="Z135" s="87" t="n">
        <f aca="false">Z103</f>
        <v>0.85</v>
      </c>
      <c r="AA135" s="88" t="n">
        <f aca="false">F135*Z135</f>
        <v>12179.106</v>
      </c>
      <c r="AB135" s="96" t="n">
        <f aca="false">K135/AA135-1</f>
        <v>-0.306804620963148</v>
      </c>
      <c r="AC135" s="90"/>
      <c r="AD135" s="147" t="n">
        <v>4729.63</v>
      </c>
      <c r="AE135" s="126" t="n">
        <v>38.288</v>
      </c>
      <c r="AF135" s="126" t="n">
        <v>40.83</v>
      </c>
      <c r="AG135" s="92" t="n">
        <v>42.294</v>
      </c>
      <c r="AH135" s="90"/>
      <c r="AI135" s="109" t="n">
        <f aca="false">F135/AD135</f>
        <v>3.02948856464459</v>
      </c>
      <c r="AJ135" s="111" t="n">
        <f aca="false">K135/AD135</f>
        <v>1.78502335277812</v>
      </c>
      <c r="AL135" s="89" t="n">
        <f aca="false">AD135+F135</f>
        <v>19057.99</v>
      </c>
      <c r="AN135" s="89" t="n">
        <f aca="false">AD135+K135</f>
        <v>13172.13</v>
      </c>
      <c r="AP135" s="89" t="n">
        <f aca="false">AA135+AD135</f>
        <v>16908.736</v>
      </c>
      <c r="AQ135" s="90"/>
      <c r="AR135" s="93" t="e">
        <f aca="false">bdrate($F135:$F138,G135:G138,$AA135:$AA138,L135:L138)</f>
        <v>#VALUE!</v>
      </c>
      <c r="AS135" s="94" t="e">
        <f aca="false">bdrate($F135:$F138,H135:H138,$AA135:$AA138,M135:M138)</f>
        <v>#VALUE!</v>
      </c>
      <c r="AT135" s="95" t="e">
        <f aca="false">bdrate($F135:$F138,I135:I138,$AA135:$AA138,N135:N138)</f>
        <v>#VALUE!</v>
      </c>
      <c r="AU135" s="93" t="e">
        <f aca="false">bdrateOld($F135:$F138,G135:G138,$AA135:$AA138,L135:L138)</f>
        <v>#VALUE!</v>
      </c>
      <c r="AV135" s="94" t="e">
        <f aca="false">bdrateOld($F135:$F138,H135:H138,$AA135:$AA138,M135:M138)</f>
        <v>#VALUE!</v>
      </c>
      <c r="AW135" s="95" t="e">
        <f aca="false">bdrateOld($F135:$F138,I135:I138,$AA135:$AA138,N135:N138)</f>
        <v>#VALUE!</v>
      </c>
      <c r="AY135" s="93" t="e">
        <f aca="false">bdrate($AL135:$AL138,G135:G138,$AN135:$AN138,L135:L138)</f>
        <v>#VALUE!</v>
      </c>
      <c r="AZ135" s="94" t="e">
        <f aca="false">bdrate($AL135:$AL138,H135:H138,$AN135:$AN138,M135:M138)</f>
        <v>#VALUE!</v>
      </c>
      <c r="BA135" s="94" t="e">
        <f aca="false">bdrate($AL135:$AL138,I135:I138,$AN135:$AN138,N135:N138)</f>
        <v>#VALUE!</v>
      </c>
      <c r="BB135" s="93" t="e">
        <f aca="false">bdrateOld($AL135:$AL138,G135:G138,$AN135:$AN138,L135:L138)</f>
        <v>#VALUE!</v>
      </c>
      <c r="BC135" s="94" t="e">
        <f aca="false">bdrateOld($AL135:$AL138,H135:H138,$AN135:$AN138,M135:M138)</f>
        <v>#VALUE!</v>
      </c>
      <c r="BD135" s="95" t="e">
        <f aca="false">bdrateOld($AL135:$AL138,I135:I138,$AN135:$AN138,N135:N138)</f>
        <v>#VALUE!</v>
      </c>
      <c r="BF135" s="93" t="e">
        <f aca="false">bdrate($AL135:$AL138,G135:G138,$AP135:$AP138,L135:L138)</f>
        <v>#VALUE!</v>
      </c>
      <c r="BG135" s="94" t="e">
        <f aca="false">bdrate($AL135:$AL138,H135:H138,$AP135:$AP138,M135:M138)</f>
        <v>#VALUE!</v>
      </c>
      <c r="BH135" s="94" t="e">
        <f aca="false">bdrate($AL135:$AL138,I135:I138,$AP135:$AP138,N135:N138)</f>
        <v>#VALUE!</v>
      </c>
      <c r="BI135" s="93" t="e">
        <f aca="false">bdrateOld($AL135:$AL138,G135:G138,$AP135:$AP138,L135:L138)</f>
        <v>#VALUE!</v>
      </c>
      <c r="BJ135" s="94" t="e">
        <f aca="false">bdrateOld($AL135:$AL138,H135:H138,$AP135:$AP138,M135:M138)</f>
        <v>#VALUE!</v>
      </c>
      <c r="BK135" s="95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01"/>
      <c r="B136" s="101"/>
      <c r="C136" s="101"/>
      <c r="D136" s="224" t="s">
        <v>194</v>
      </c>
      <c r="E136" s="227" t="s">
        <v>194</v>
      </c>
      <c r="F136" s="102" t="n">
        <v>9387.18</v>
      </c>
      <c r="G136" s="103" t="n">
        <v>37.005</v>
      </c>
      <c r="H136" s="103" t="n">
        <v>39.174</v>
      </c>
      <c r="I136" s="105" t="n">
        <v>42.112</v>
      </c>
      <c r="J136" s="90"/>
      <c r="K136" s="102" t="n">
        <v>4505.79</v>
      </c>
      <c r="L136" s="125" t="n">
        <v>37.1</v>
      </c>
      <c r="M136" s="125" t="n">
        <v>39.15</v>
      </c>
      <c r="N136" s="106" t="n">
        <v>41.88</v>
      </c>
      <c r="O136" s="102"/>
      <c r="P136" s="103" t="n">
        <v>160.665</v>
      </c>
      <c r="Q136" s="106" t="n">
        <f aca="false">O136/3600</f>
        <v>0</v>
      </c>
      <c r="R136" s="90"/>
      <c r="S136" s="107"/>
      <c r="T136" s="66"/>
      <c r="U136" s="70"/>
      <c r="V136" s="107"/>
      <c r="W136" s="66"/>
      <c r="X136" s="70"/>
      <c r="Y136" s="90"/>
      <c r="Z136" s="102" t="n">
        <f aca="false">Z104</f>
        <v>0.7</v>
      </c>
      <c r="AA136" s="103" t="n">
        <f aca="false">F136*Z136</f>
        <v>6571.026</v>
      </c>
      <c r="AB136" s="108" t="n">
        <f aca="false">K136/AA136-1</f>
        <v>-0.31429429742022</v>
      </c>
      <c r="AC136" s="90"/>
      <c r="AD136" s="124" t="n">
        <f aca="false">AD135</f>
        <v>4729.63</v>
      </c>
      <c r="AE136" s="125" t="n">
        <f aca="false">AE135</f>
        <v>38.288</v>
      </c>
      <c r="AF136" s="125" t="n">
        <f aca="false">AF135</f>
        <v>40.83</v>
      </c>
      <c r="AG136" s="106" t="n">
        <f aca="false">AG135</f>
        <v>42.294</v>
      </c>
      <c r="AH136" s="90"/>
      <c r="AI136" s="124" t="n">
        <f aca="false">F136/AD136</f>
        <v>1.98475990722319</v>
      </c>
      <c r="AJ136" s="106" t="n">
        <f aca="false">K136/AD136</f>
        <v>0.952672830644258</v>
      </c>
      <c r="AL136" s="104" t="n">
        <f aca="false">AD136+F136</f>
        <v>14116.81</v>
      </c>
      <c r="AN136" s="104" t="n">
        <f aca="false">AD136+K136</f>
        <v>9235.42</v>
      </c>
      <c r="AP136" s="104" t="n">
        <f aca="false">AA136+AD136</f>
        <v>11300.656</v>
      </c>
      <c r="AQ136" s="90"/>
      <c r="AR136" s="107"/>
      <c r="AS136" s="66"/>
      <c r="AT136" s="70"/>
      <c r="AU136" s="107"/>
      <c r="AV136" s="66"/>
      <c r="AW136" s="70"/>
      <c r="AY136" s="107"/>
      <c r="AZ136" s="66"/>
      <c r="BA136" s="70"/>
      <c r="BB136" s="107"/>
      <c r="BC136" s="66"/>
      <c r="BD136" s="70"/>
      <c r="BF136" s="107"/>
      <c r="BG136" s="66"/>
      <c r="BH136" s="70"/>
      <c r="BI136" s="107"/>
      <c r="BJ136" s="66"/>
      <c r="BK136" s="70"/>
    </row>
    <row r="137" customFormat="false" ht="12" hidden="false" customHeight="false" outlineLevel="0" collapsed="false">
      <c r="A137" s="101"/>
      <c r="B137" s="101"/>
      <c r="C137" s="101"/>
      <c r="D137" s="224" t="s">
        <v>194</v>
      </c>
      <c r="E137" s="227" t="s">
        <v>200</v>
      </c>
      <c r="F137" s="109" t="n">
        <v>6702.81</v>
      </c>
      <c r="G137" s="110" t="n">
        <v>36.301</v>
      </c>
      <c r="H137" s="110" t="n">
        <v>38.845</v>
      </c>
      <c r="I137" s="111" t="n">
        <v>41.421</v>
      </c>
      <c r="J137" s="90"/>
      <c r="K137" s="102" t="n">
        <v>2574.09</v>
      </c>
      <c r="L137" s="125" t="n">
        <v>36.57</v>
      </c>
      <c r="M137" s="125" t="n">
        <v>38.92</v>
      </c>
      <c r="N137" s="106" t="n">
        <v>41.48</v>
      </c>
      <c r="O137" s="109"/>
      <c r="P137" s="110" t="n">
        <v>164.618</v>
      </c>
      <c r="Q137" s="106" t="n">
        <f aca="false">O137/3600</f>
        <v>0</v>
      </c>
      <c r="R137" s="90"/>
      <c r="S137" s="107"/>
      <c r="T137" s="66"/>
      <c r="U137" s="70"/>
      <c r="V137" s="107"/>
      <c r="W137" s="66"/>
      <c r="X137" s="70"/>
      <c r="Y137" s="90"/>
      <c r="Z137" s="102" t="n">
        <f aca="false">Z105</f>
        <v>0.55</v>
      </c>
      <c r="AA137" s="103" t="n">
        <f aca="false">F137*Z137</f>
        <v>3686.5455</v>
      </c>
      <c r="AB137" s="108" t="n">
        <f aca="false">K137/AA137-1</f>
        <v>-0.301760957514291</v>
      </c>
      <c r="AC137" s="90"/>
      <c r="AD137" s="124" t="n">
        <f aca="false">AD136</f>
        <v>4729.63</v>
      </c>
      <c r="AE137" s="125" t="n">
        <f aca="false">AE136</f>
        <v>38.288</v>
      </c>
      <c r="AF137" s="125" t="n">
        <f aca="false">AF136</f>
        <v>40.83</v>
      </c>
      <c r="AG137" s="106" t="n">
        <f aca="false">AG136</f>
        <v>42.294</v>
      </c>
      <c r="AH137" s="90"/>
      <c r="AI137" s="124" t="n">
        <f aca="false">F137/AD137</f>
        <v>1.41719542543497</v>
      </c>
      <c r="AJ137" s="106" t="n">
        <f aca="false">K137/AD137</f>
        <v>0.544247647278963</v>
      </c>
      <c r="AL137" s="104" t="n">
        <f aca="false">AD137+F137</f>
        <v>11432.44</v>
      </c>
      <c r="AN137" s="104" t="n">
        <f aca="false">AD137+K137</f>
        <v>7303.72</v>
      </c>
      <c r="AP137" s="104" t="n">
        <f aca="false">AA137+AD137</f>
        <v>8416.1755</v>
      </c>
      <c r="AQ137" s="90"/>
      <c r="AR137" s="107"/>
      <c r="AS137" s="66"/>
      <c r="AT137" s="70"/>
      <c r="AU137" s="107"/>
      <c r="AV137" s="66"/>
      <c r="AW137" s="70"/>
      <c r="AY137" s="107"/>
      <c r="AZ137" s="66"/>
      <c r="BA137" s="70"/>
      <c r="BB137" s="107"/>
      <c r="BC137" s="66"/>
      <c r="BD137" s="70"/>
      <c r="BF137" s="107"/>
      <c r="BG137" s="66"/>
      <c r="BH137" s="70"/>
      <c r="BI137" s="107"/>
      <c r="BJ137" s="66"/>
      <c r="BK137" s="70"/>
    </row>
    <row r="138" customFormat="false" ht="12.75" hidden="false" customHeight="false" outlineLevel="0" collapsed="false">
      <c r="A138" s="101"/>
      <c r="B138" s="101"/>
      <c r="C138" s="113"/>
      <c r="D138" s="225" t="s">
        <v>194</v>
      </c>
      <c r="E138" s="225" t="s">
        <v>195</v>
      </c>
      <c r="F138" s="114" t="n">
        <v>4983.77</v>
      </c>
      <c r="G138" s="115" t="n">
        <v>35.514</v>
      </c>
      <c r="H138" s="115" t="n">
        <v>38.52</v>
      </c>
      <c r="I138" s="123" t="n">
        <v>40.795</v>
      </c>
      <c r="J138" s="90"/>
      <c r="K138" s="117" t="n">
        <v>1207.24</v>
      </c>
      <c r="L138" s="127" t="n">
        <v>36.04</v>
      </c>
      <c r="M138" s="127" t="n">
        <v>38.73</v>
      </c>
      <c r="N138" s="118" t="n">
        <v>41.16</v>
      </c>
      <c r="O138" s="114"/>
      <c r="P138" s="115" t="n">
        <v>153.994</v>
      </c>
      <c r="Q138" s="118" t="n">
        <f aca="false">O138/3600</f>
        <v>0</v>
      </c>
      <c r="R138" s="90"/>
      <c r="S138" s="119"/>
      <c r="T138" s="120"/>
      <c r="U138" s="121"/>
      <c r="V138" s="119"/>
      <c r="W138" s="120"/>
      <c r="X138" s="121"/>
      <c r="Y138" s="90"/>
      <c r="Z138" s="117" t="n">
        <f aca="false">Z106</f>
        <v>0.35</v>
      </c>
      <c r="AA138" s="122" t="n">
        <f aca="false">F138*Z138</f>
        <v>1744.3195</v>
      </c>
      <c r="AB138" s="108" t="n">
        <f aca="false">K138/AA138-1</f>
        <v>-0.307902021390003</v>
      </c>
      <c r="AC138" s="90"/>
      <c r="AD138" s="128" t="n">
        <f aca="false">AD137</f>
        <v>4729.63</v>
      </c>
      <c r="AE138" s="127" t="n">
        <f aca="false">AE137</f>
        <v>38.288</v>
      </c>
      <c r="AF138" s="127" t="n">
        <f aca="false">AF137</f>
        <v>40.83</v>
      </c>
      <c r="AG138" s="118" t="n">
        <f aca="false">AG137</f>
        <v>42.294</v>
      </c>
      <c r="AH138" s="90"/>
      <c r="AI138" s="128" t="n">
        <f aca="false">F138/AD138</f>
        <v>1.05373359015399</v>
      </c>
      <c r="AJ138" s="118" t="n">
        <f aca="false">K138/AD138</f>
        <v>0.25525041070866</v>
      </c>
      <c r="AL138" s="116" t="n">
        <f aca="false">AD138+F138</f>
        <v>9713.4</v>
      </c>
      <c r="AN138" s="116" t="n">
        <f aca="false">AD138+K138</f>
        <v>5936.87</v>
      </c>
      <c r="AP138" s="116" t="n">
        <f aca="false">AA138+AD138</f>
        <v>6473.9495</v>
      </c>
      <c r="AQ138" s="90"/>
      <c r="AR138" s="119"/>
      <c r="AS138" s="120"/>
      <c r="AT138" s="121"/>
      <c r="AU138" s="119"/>
      <c r="AV138" s="120"/>
      <c r="AW138" s="121"/>
      <c r="AY138" s="119"/>
      <c r="AZ138" s="120"/>
      <c r="BA138" s="121"/>
      <c r="BB138" s="119"/>
      <c r="BC138" s="120"/>
      <c r="BD138" s="121"/>
      <c r="BF138" s="119"/>
      <c r="BG138" s="120"/>
      <c r="BH138" s="121"/>
      <c r="BI138" s="119"/>
      <c r="BJ138" s="120"/>
      <c r="BK138" s="121"/>
    </row>
    <row r="139" customFormat="false" ht="12" hidden="false" customHeight="false" outlineLevel="0" collapsed="false">
      <c r="A139" s="101"/>
      <c r="B139" s="101"/>
      <c r="C139" s="86" t="s">
        <v>146</v>
      </c>
      <c r="D139" s="223" t="s">
        <v>195</v>
      </c>
      <c r="E139" s="227" t="s">
        <v>200</v>
      </c>
      <c r="F139" s="97" t="n">
        <v>6702.81</v>
      </c>
      <c r="G139" s="98" t="n">
        <v>36.301</v>
      </c>
      <c r="H139" s="98" t="n">
        <v>38.845</v>
      </c>
      <c r="I139" s="99" t="n">
        <v>41.421</v>
      </c>
      <c r="J139" s="90"/>
      <c r="K139" s="87" t="n">
        <v>4033.78</v>
      </c>
      <c r="L139" s="103" t="n">
        <v>36.54</v>
      </c>
      <c r="M139" s="103" t="n">
        <v>38.82</v>
      </c>
      <c r="N139" s="105" t="n">
        <v>41.3</v>
      </c>
      <c r="O139" s="87"/>
      <c r="P139" s="88" t="n">
        <v>266.239</v>
      </c>
      <c r="Q139" s="92" t="n">
        <f aca="false">O139/3600</f>
        <v>0</v>
      </c>
      <c r="R139" s="90"/>
      <c r="S139" s="93" t="e">
        <f aca="false">bdrate($F139:$F142,G139:G142,$K139:$K142,L139:L142)</f>
        <v>#VALUE!</v>
      </c>
      <c r="T139" s="94" t="e">
        <f aca="false">bdrate($F139:$F142,H139:H142,$K139:$K142,M139:M142)</f>
        <v>#VALUE!</v>
      </c>
      <c r="U139" s="95" t="e">
        <f aca="false">bdrate($F139:$F142,I139:I142,$K139:$K142,N139:N142)</f>
        <v>#VALUE!</v>
      </c>
      <c r="V139" s="93" t="e">
        <f aca="false">bdrateOld($F139:$F142,G139:G142,$K139:$K142,L139:L142)</f>
        <v>#VALUE!</v>
      </c>
      <c r="W139" s="94" t="e">
        <f aca="false">bdrateOld($F139:$F142,H139:H142,$K139:$K142,M139:M142)</f>
        <v>#VALUE!</v>
      </c>
      <c r="X139" s="95" t="e">
        <f aca="false">bdrateOld($F139:$F142,I139:I142,$K139:$K142,N139:N142)</f>
        <v>#VALUE!</v>
      </c>
      <c r="Y139" s="90"/>
      <c r="Z139" s="87" t="n">
        <f aca="false">Z107</f>
        <v>0.85</v>
      </c>
      <c r="AA139" s="88" t="n">
        <f aca="false">F139*Z139</f>
        <v>5697.3885</v>
      </c>
      <c r="AB139" s="96" t="n">
        <f aca="false">K139/AA139-1</f>
        <v>-0.291994920128757</v>
      </c>
      <c r="AC139" s="90"/>
      <c r="AD139" s="147" t="n">
        <v>2721.15</v>
      </c>
      <c r="AE139" s="126" t="n">
        <v>35.893</v>
      </c>
      <c r="AF139" s="126" t="n">
        <v>39.684</v>
      </c>
      <c r="AG139" s="92" t="n">
        <v>40.601</v>
      </c>
      <c r="AH139" s="90"/>
      <c r="AI139" s="109" t="n">
        <f aca="false">F139/AD139</f>
        <v>2.46322694449038</v>
      </c>
      <c r="AJ139" s="111" t="n">
        <f aca="false">K139/AD139</f>
        <v>1.48238061113867</v>
      </c>
      <c r="AL139" s="89" t="n">
        <f aca="false">AD139+F139</f>
        <v>9423.96</v>
      </c>
      <c r="AN139" s="89" t="n">
        <f aca="false">AD139+K139</f>
        <v>6754.93</v>
      </c>
      <c r="AP139" s="89" t="n">
        <f aca="false">AA139+AD139</f>
        <v>8418.5385</v>
      </c>
      <c r="AQ139" s="90"/>
      <c r="AR139" s="93" t="e">
        <f aca="false">bdrate($F139:$F142,G139:G142,$AA139:$AA142,L139:L142)</f>
        <v>#VALUE!</v>
      </c>
      <c r="AS139" s="94" t="e">
        <f aca="false">bdrate($F139:$F142,H139:H142,$AA139:$AA142,M139:M142)</f>
        <v>#VALUE!</v>
      </c>
      <c r="AT139" s="95" t="e">
        <f aca="false">bdrate($F139:$F142,I139:I142,$AA139:$AA142,N139:N142)</f>
        <v>#VALUE!</v>
      </c>
      <c r="AU139" s="93" t="e">
        <f aca="false">bdrateOld($F139:$F142,G139:G142,$AA139:$AA142,L139:L142)</f>
        <v>#VALUE!</v>
      </c>
      <c r="AV139" s="94" t="e">
        <f aca="false">bdrateOld($F139:$F142,H139:H142,$AA139:$AA142,M139:M142)</f>
        <v>#VALUE!</v>
      </c>
      <c r="AW139" s="95" t="e">
        <f aca="false">bdrateOld($F139:$F142,I139:I142,$AA139:$AA142,N139:N142)</f>
        <v>#VALUE!</v>
      </c>
      <c r="AY139" s="93" t="e">
        <f aca="false">bdrate($AL139:$AL142,G139:G142,$AN139:$AN142,L139:L142)</f>
        <v>#VALUE!</v>
      </c>
      <c r="AZ139" s="94" t="e">
        <f aca="false">bdrate($AL139:$AL142,H139:H142,$AN139:$AN142,M139:M142)</f>
        <v>#VALUE!</v>
      </c>
      <c r="BA139" s="94" t="e">
        <f aca="false">bdrate($AL139:$AL142,I139:I142,$AN139:$AN142,N139:N142)</f>
        <v>#VALUE!</v>
      </c>
      <c r="BB139" s="93" t="e">
        <f aca="false">bdrateOld($AL139:$AL142,G139:G142,$AN139:$AN142,L139:L142)</f>
        <v>#VALUE!</v>
      </c>
      <c r="BC139" s="94" t="e">
        <f aca="false">bdrateOld($AL139:$AL142,H139:H142,$AN139:$AN142,M139:M142)</f>
        <v>#VALUE!</v>
      </c>
      <c r="BD139" s="95" t="e">
        <f aca="false">bdrateOld($AL139:$AL142,I139:I142,$AN139:$AN142,N139:N142)</f>
        <v>#VALUE!</v>
      </c>
      <c r="BF139" s="93" t="e">
        <f aca="false">bdrate($AL139:$AL142,G139:G142,$AP139:$AP142,L139:L142)</f>
        <v>#VALUE!</v>
      </c>
      <c r="BG139" s="94" t="e">
        <f aca="false">bdrate($AL139:$AL142,H139:H142,$AP139:$AP142,M139:M142)</f>
        <v>#VALUE!</v>
      </c>
      <c r="BH139" s="94" t="e">
        <f aca="false">bdrate($AL139:$AL142,I139:I142,$AP139:$AP142,N139:N142)</f>
        <v>#VALUE!</v>
      </c>
      <c r="BI139" s="93" t="e">
        <f aca="false">bdrateOld($AL139:$AL142,G139:G142,$AP139:$AP142,L139:L142)</f>
        <v>#VALUE!</v>
      </c>
      <c r="BJ139" s="94" t="e">
        <f aca="false">bdrateOld($AL139:$AL142,H139:H142,$AP139:$AP142,M139:M142)</f>
        <v>#VALUE!</v>
      </c>
      <c r="BK139" s="95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01"/>
      <c r="B140" s="101"/>
      <c r="C140" s="101"/>
      <c r="D140" s="224" t="s">
        <v>195</v>
      </c>
      <c r="E140" s="227" t="s">
        <v>195</v>
      </c>
      <c r="F140" s="109" t="n">
        <v>4983.77</v>
      </c>
      <c r="G140" s="110" t="n">
        <v>35.514</v>
      </c>
      <c r="H140" s="110" t="n">
        <v>38.52</v>
      </c>
      <c r="I140" s="111" t="n">
        <v>40.795</v>
      </c>
      <c r="J140" s="90"/>
      <c r="K140" s="102" t="n">
        <v>2384.36</v>
      </c>
      <c r="L140" s="110" t="n">
        <v>35.68</v>
      </c>
      <c r="M140" s="110" t="n">
        <v>38.53</v>
      </c>
      <c r="N140" s="111" t="n">
        <v>40.78</v>
      </c>
      <c r="O140" s="102"/>
      <c r="P140" s="103" t="n">
        <v>143.572</v>
      </c>
      <c r="Q140" s="106" t="n">
        <f aca="false">O140/3600</f>
        <v>0</v>
      </c>
      <c r="R140" s="90"/>
      <c r="S140" s="107"/>
      <c r="T140" s="66"/>
      <c r="U140" s="70"/>
      <c r="V140" s="107"/>
      <c r="W140" s="66"/>
      <c r="X140" s="70"/>
      <c r="Y140" s="90"/>
      <c r="Z140" s="102" t="n">
        <f aca="false">Z108</f>
        <v>0.7</v>
      </c>
      <c r="AA140" s="103" t="n">
        <f aca="false">F140*Z140</f>
        <v>3488.639</v>
      </c>
      <c r="AB140" s="108" t="n">
        <f aca="false">K140/AA140-1</f>
        <v>-0.316535760793822</v>
      </c>
      <c r="AC140" s="90"/>
      <c r="AD140" s="124" t="n">
        <f aca="false">AD139</f>
        <v>2721.15</v>
      </c>
      <c r="AE140" s="125" t="n">
        <f aca="false">AE139</f>
        <v>35.893</v>
      </c>
      <c r="AF140" s="125" t="n">
        <f aca="false">AF139</f>
        <v>39.684</v>
      </c>
      <c r="AG140" s="106" t="n">
        <f aca="false">AG139</f>
        <v>40.601</v>
      </c>
      <c r="AH140" s="90"/>
      <c r="AI140" s="124" t="n">
        <f aca="false">F140/AD140</f>
        <v>1.8314940374474</v>
      </c>
      <c r="AJ140" s="106" t="n">
        <f aca="false">K140/AD140</f>
        <v>0.876232475240248</v>
      </c>
      <c r="AL140" s="104" t="n">
        <f aca="false">AD140+F140</f>
        <v>7704.92</v>
      </c>
      <c r="AN140" s="104" t="n">
        <f aca="false">AD140+K140</f>
        <v>5105.51</v>
      </c>
      <c r="AP140" s="104" t="n">
        <f aca="false">AA140+AD140</f>
        <v>6209.789</v>
      </c>
      <c r="AQ140" s="90"/>
      <c r="AR140" s="107"/>
      <c r="AS140" s="66"/>
      <c r="AT140" s="70"/>
      <c r="AU140" s="107"/>
      <c r="AV140" s="66"/>
      <c r="AW140" s="70"/>
      <c r="AY140" s="107"/>
      <c r="AZ140" s="66"/>
      <c r="BA140" s="70"/>
      <c r="BB140" s="107"/>
      <c r="BC140" s="66"/>
      <c r="BD140" s="70"/>
      <c r="BF140" s="107"/>
      <c r="BG140" s="66"/>
      <c r="BH140" s="70"/>
      <c r="BI140" s="107"/>
      <c r="BJ140" s="66"/>
      <c r="BK140" s="70"/>
    </row>
    <row r="141" customFormat="false" ht="12" hidden="false" customHeight="false" outlineLevel="0" collapsed="false">
      <c r="A141" s="101"/>
      <c r="B141" s="101"/>
      <c r="C141" s="101"/>
      <c r="D141" s="224" t="s">
        <v>195</v>
      </c>
      <c r="E141" s="227" t="s">
        <v>201</v>
      </c>
      <c r="F141" s="109" t="n">
        <v>3781.1</v>
      </c>
      <c r="G141" s="110" t="n">
        <v>34.65</v>
      </c>
      <c r="H141" s="110" t="n">
        <v>38.168</v>
      </c>
      <c r="I141" s="111" t="n">
        <v>40.187</v>
      </c>
      <c r="J141" s="90"/>
      <c r="K141" s="102" t="n">
        <v>1468.56</v>
      </c>
      <c r="L141" s="110" t="n">
        <v>35.06</v>
      </c>
      <c r="M141" s="110" t="n">
        <v>38.29</v>
      </c>
      <c r="N141" s="111" t="n">
        <v>40.37</v>
      </c>
      <c r="O141" s="109"/>
      <c r="P141" s="110" t="n">
        <v>144.026</v>
      </c>
      <c r="Q141" s="106" t="n">
        <f aca="false">O141/3600</f>
        <v>0</v>
      </c>
      <c r="R141" s="90"/>
      <c r="S141" s="107"/>
      <c r="T141" s="66"/>
      <c r="U141" s="70"/>
      <c r="V141" s="107"/>
      <c r="W141" s="66"/>
      <c r="X141" s="70"/>
      <c r="Y141" s="90"/>
      <c r="Z141" s="102" t="n">
        <f aca="false">Z109</f>
        <v>0.55</v>
      </c>
      <c r="AA141" s="103" t="n">
        <f aca="false">F141*Z141</f>
        <v>2079.605</v>
      </c>
      <c r="AB141" s="108" t="n">
        <f aca="false">K141/AA141-1</f>
        <v>-0.293827433575126</v>
      </c>
      <c r="AC141" s="90"/>
      <c r="AD141" s="124" t="n">
        <f aca="false">AD140</f>
        <v>2721.15</v>
      </c>
      <c r="AE141" s="125" t="n">
        <f aca="false">AE140</f>
        <v>35.893</v>
      </c>
      <c r="AF141" s="125" t="n">
        <f aca="false">AF140</f>
        <v>39.684</v>
      </c>
      <c r="AG141" s="106" t="n">
        <f aca="false">AG140</f>
        <v>40.601</v>
      </c>
      <c r="AH141" s="90"/>
      <c r="AI141" s="124" t="n">
        <f aca="false">F141/AD141</f>
        <v>1.38952281204638</v>
      </c>
      <c r="AJ141" s="106" t="n">
        <f aca="false">K141/AD141</f>
        <v>0.539683589658784</v>
      </c>
      <c r="AL141" s="104" t="n">
        <f aca="false">AD141+F141</f>
        <v>6502.25</v>
      </c>
      <c r="AN141" s="104" t="n">
        <f aca="false">AD141+K141</f>
        <v>4189.71</v>
      </c>
      <c r="AP141" s="104" t="n">
        <f aca="false">AA141+AD141</f>
        <v>4800.755</v>
      </c>
      <c r="AQ141" s="90"/>
      <c r="AR141" s="107"/>
      <c r="AS141" s="66"/>
      <c r="AT141" s="70"/>
      <c r="AU141" s="107"/>
      <c r="AV141" s="66"/>
      <c r="AW141" s="70"/>
      <c r="AY141" s="107"/>
      <c r="AZ141" s="66"/>
      <c r="BA141" s="70"/>
      <c r="BB141" s="107"/>
      <c r="BC141" s="66"/>
      <c r="BD141" s="70"/>
      <c r="BF141" s="107"/>
      <c r="BG141" s="66"/>
      <c r="BH141" s="70"/>
      <c r="BI141" s="107"/>
      <c r="BJ141" s="66"/>
      <c r="BK141" s="70"/>
    </row>
    <row r="142" customFormat="false" ht="12.75" hidden="false" customHeight="false" outlineLevel="0" collapsed="false">
      <c r="A142" s="101"/>
      <c r="B142" s="101"/>
      <c r="C142" s="113"/>
      <c r="D142" s="225" t="s">
        <v>195</v>
      </c>
      <c r="E142" s="225" t="s">
        <v>196</v>
      </c>
      <c r="F142" s="114" t="n">
        <v>2892.04</v>
      </c>
      <c r="G142" s="115" t="n">
        <v>33.732</v>
      </c>
      <c r="H142" s="115" t="n">
        <v>37.778</v>
      </c>
      <c r="I142" s="123" t="n">
        <v>39.46</v>
      </c>
      <c r="J142" s="90"/>
      <c r="K142" s="117" t="n">
        <v>707.49</v>
      </c>
      <c r="L142" s="127" t="n">
        <v>34.46</v>
      </c>
      <c r="M142" s="127" t="n">
        <v>38.03</v>
      </c>
      <c r="N142" s="118" t="n">
        <v>39.93</v>
      </c>
      <c r="O142" s="114"/>
      <c r="P142" s="115" t="n">
        <v>138.01</v>
      </c>
      <c r="Q142" s="118" t="n">
        <f aca="false">O142/3600</f>
        <v>0</v>
      </c>
      <c r="R142" s="90"/>
      <c r="S142" s="119"/>
      <c r="T142" s="120"/>
      <c r="U142" s="121"/>
      <c r="V142" s="119"/>
      <c r="W142" s="120"/>
      <c r="X142" s="121"/>
      <c r="Y142" s="90"/>
      <c r="Z142" s="117" t="n">
        <f aca="false">Z110</f>
        <v>0.35</v>
      </c>
      <c r="AA142" s="122" t="n">
        <f aca="false">F142*Z142</f>
        <v>1012.214</v>
      </c>
      <c r="AB142" s="108" t="n">
        <f aca="false">K142/AA142-1</f>
        <v>-0.3010470117979</v>
      </c>
      <c r="AC142" s="90"/>
      <c r="AD142" s="128" t="n">
        <f aca="false">AD141</f>
        <v>2721.15</v>
      </c>
      <c r="AE142" s="127" t="n">
        <f aca="false">AE141</f>
        <v>35.893</v>
      </c>
      <c r="AF142" s="127" t="n">
        <f aca="false">AF141</f>
        <v>39.684</v>
      </c>
      <c r="AG142" s="118" t="n">
        <f aca="false">AG141</f>
        <v>40.601</v>
      </c>
      <c r="AH142" s="90"/>
      <c r="AI142" s="128" t="n">
        <f aca="false">F142/AD142</f>
        <v>1.0628006541352</v>
      </c>
      <c r="AJ142" s="118" t="n">
        <f aca="false">K142/AD142</f>
        <v>0.259996692574831</v>
      </c>
      <c r="AL142" s="116" t="n">
        <f aca="false">AD142+F142</f>
        <v>5613.19</v>
      </c>
      <c r="AN142" s="116" t="n">
        <f aca="false">AD142+K142</f>
        <v>3428.64</v>
      </c>
      <c r="AP142" s="116" t="n">
        <f aca="false">AA142+AD142</f>
        <v>3733.364</v>
      </c>
      <c r="AQ142" s="90"/>
      <c r="AR142" s="119"/>
      <c r="AS142" s="120"/>
      <c r="AT142" s="121"/>
      <c r="AU142" s="119"/>
      <c r="AV142" s="120"/>
      <c r="AW142" s="121"/>
      <c r="AY142" s="119"/>
      <c r="AZ142" s="120"/>
      <c r="BA142" s="121"/>
      <c r="BB142" s="119"/>
      <c r="BC142" s="120"/>
      <c r="BD142" s="121"/>
      <c r="BF142" s="119"/>
      <c r="BG142" s="120"/>
      <c r="BH142" s="121"/>
      <c r="BI142" s="119"/>
      <c r="BJ142" s="120"/>
      <c r="BK142" s="121"/>
    </row>
    <row r="143" customFormat="false" ht="12" hidden="false" customHeight="false" outlineLevel="0" collapsed="false">
      <c r="A143" s="101"/>
      <c r="B143" s="101"/>
      <c r="C143" s="86" t="s">
        <v>85</v>
      </c>
      <c r="D143" s="223" t="s">
        <v>196</v>
      </c>
      <c r="E143" s="227" t="s">
        <v>201</v>
      </c>
      <c r="F143" s="109" t="n">
        <v>3781.1</v>
      </c>
      <c r="G143" s="110" t="n">
        <v>34.65</v>
      </c>
      <c r="H143" s="110" t="n">
        <v>38.168</v>
      </c>
      <c r="I143" s="111" t="n">
        <v>40.187</v>
      </c>
      <c r="J143" s="90"/>
      <c r="K143" s="87" t="n">
        <v>2183.2</v>
      </c>
      <c r="L143" s="126" t="n">
        <v>34.93</v>
      </c>
      <c r="M143" s="126" t="n">
        <v>38.13</v>
      </c>
      <c r="N143" s="92" t="n">
        <v>40.13</v>
      </c>
      <c r="O143" s="87"/>
      <c r="P143" s="88" t="n">
        <v>435.905</v>
      </c>
      <c r="Q143" s="92" t="n">
        <f aca="false">O143/3600</f>
        <v>0</v>
      </c>
      <c r="R143" s="90"/>
      <c r="S143" s="93" t="e">
        <f aca="false">bdrate($F143:$F146,G143:G146,$K143:$K146,L143:L146)</f>
        <v>#VALUE!</v>
      </c>
      <c r="T143" s="94" t="e">
        <f aca="false">bdrate($F143:$F146,H143:H146,$K143:$K146,M143:M146)</f>
        <v>#VALUE!</v>
      </c>
      <c r="U143" s="95" t="e">
        <f aca="false">bdrate($F143:$F146,I143:I146,$K143:$K146,N143:N146)</f>
        <v>#VALUE!</v>
      </c>
      <c r="V143" s="93" t="e">
        <f aca="false">bdrateOld($F143:$F146,G143:G146,$K143:$K146,L143:L146)</f>
        <v>#VALUE!</v>
      </c>
      <c r="W143" s="94" t="e">
        <f aca="false">bdrateOld($F143:$F146,H143:H146,$K143:$K146,M143:M146)</f>
        <v>#VALUE!</v>
      </c>
      <c r="X143" s="95" t="e">
        <f aca="false">bdrateOld($F143:$F146,I143:I146,$K143:$K146,N143:N146)</f>
        <v>#VALUE!</v>
      </c>
      <c r="Y143" s="90"/>
      <c r="Z143" s="87" t="n">
        <f aca="false">Z111</f>
        <v>0.85</v>
      </c>
      <c r="AA143" s="88" t="n">
        <f aca="false">F143*Z143</f>
        <v>3213.935</v>
      </c>
      <c r="AB143" s="96" t="n">
        <f aca="false">K143/AA143-1</f>
        <v>-0.320708103928673</v>
      </c>
      <c r="AC143" s="90"/>
      <c r="AD143" s="147" t="n">
        <v>1582.7</v>
      </c>
      <c r="AE143" s="126" t="n">
        <v>33.476</v>
      </c>
      <c r="AF143" s="126" t="n">
        <v>38.562</v>
      </c>
      <c r="AG143" s="92" t="n">
        <v>39.029</v>
      </c>
      <c r="AH143" s="90"/>
      <c r="AI143" s="109" t="n">
        <f aca="false">F143/AD143</f>
        <v>2.3890187654009</v>
      </c>
      <c r="AJ143" s="111" t="n">
        <f aca="false">K143/AD143</f>
        <v>1.37941492386428</v>
      </c>
      <c r="AL143" s="89" t="n">
        <f aca="false">AD143+F143</f>
        <v>5363.8</v>
      </c>
      <c r="AN143" s="89" t="n">
        <f aca="false">AD143+K143</f>
        <v>3765.9</v>
      </c>
      <c r="AP143" s="89" t="n">
        <f aca="false">AA143+AD143</f>
        <v>4796.635</v>
      </c>
      <c r="AQ143" s="90"/>
      <c r="AR143" s="93" t="e">
        <f aca="false">bdrate($F143:$F146,G143:G146,$AA143:$AA146,L143:L146)</f>
        <v>#VALUE!</v>
      </c>
      <c r="AS143" s="94" t="e">
        <f aca="false">bdrate($F143:$F146,H143:H146,$AA143:$AA146,M143:M146)</f>
        <v>#VALUE!</v>
      </c>
      <c r="AT143" s="95" t="e">
        <f aca="false">bdrate($F143:$F146,I143:I146,$AA143:$AA146,N143:N146)</f>
        <v>#VALUE!</v>
      </c>
      <c r="AU143" s="93" t="e">
        <f aca="false">bdrateOld($F143:$F146,G143:G146,$AA143:$AA146,L143:L146)</f>
        <v>#VALUE!</v>
      </c>
      <c r="AV143" s="94" t="e">
        <f aca="false">bdrateOld($F143:$F146,H143:H146,$AA143:$AA146,M143:M146)</f>
        <v>#VALUE!</v>
      </c>
      <c r="AW143" s="95" t="e">
        <f aca="false">bdrateOld($F143:$F146,I143:I146,$AA143:$AA146,N143:N146)</f>
        <v>#VALUE!</v>
      </c>
      <c r="AY143" s="93" t="e">
        <f aca="false">bdrate($AL143:$AL146,G143:G146,$AN143:$AN146,L143:L146)</f>
        <v>#VALUE!</v>
      </c>
      <c r="AZ143" s="94" t="e">
        <f aca="false">bdrate($AL143:$AL146,H143:H146,$AN143:$AN146,M143:M146)</f>
        <v>#VALUE!</v>
      </c>
      <c r="BA143" s="94" t="e">
        <f aca="false">bdrate($AL143:$AL146,I143:I146,$AN143:$AN146,N143:N146)</f>
        <v>#VALUE!</v>
      </c>
      <c r="BB143" s="93" t="e">
        <f aca="false">bdrateOld($AL143:$AL146,G143:G146,$AN143:$AN146,L143:L146)</f>
        <v>#VALUE!</v>
      </c>
      <c r="BC143" s="94" t="e">
        <f aca="false">bdrateOld($AL143:$AL146,H143:H146,$AN143:$AN146,M143:M146)</f>
        <v>#VALUE!</v>
      </c>
      <c r="BD143" s="95" t="e">
        <f aca="false">bdrateOld($AL143:$AL146,I143:I146,$AN143:$AN146,N143:N146)</f>
        <v>#VALUE!</v>
      </c>
      <c r="BF143" s="93" t="e">
        <f aca="false">bdrate($AL143:$AL146,G143:G146,$AP143:$AP146,L143:L146)</f>
        <v>#VALUE!</v>
      </c>
      <c r="BG143" s="94" t="e">
        <f aca="false">bdrate($AL143:$AL146,H143:H146,$AP143:$AP146,M143:M146)</f>
        <v>#VALUE!</v>
      </c>
      <c r="BH143" s="94" t="e">
        <f aca="false">bdrate($AL143:$AL146,I143:I146,$AP143:$AP146,N143:N146)</f>
        <v>#VALUE!</v>
      </c>
      <c r="BI143" s="93" t="e">
        <f aca="false">bdrateOld($AL143:$AL146,G143:G146,$AP143:$AP146,L143:L146)</f>
        <v>#VALUE!</v>
      </c>
      <c r="BJ143" s="94" t="e">
        <f aca="false">bdrateOld($AL143:$AL146,H143:H146,$AP143:$AP146,M143:M146)</f>
        <v>#VALUE!</v>
      </c>
      <c r="BK143" s="95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01"/>
      <c r="B144" s="101"/>
      <c r="C144" s="101"/>
      <c r="D144" s="224" t="s">
        <v>196</v>
      </c>
      <c r="E144" s="227" t="s">
        <v>196</v>
      </c>
      <c r="F144" s="109" t="n">
        <v>2892.04</v>
      </c>
      <c r="G144" s="110" t="n">
        <v>33.732</v>
      </c>
      <c r="H144" s="110" t="n">
        <v>37.778</v>
      </c>
      <c r="I144" s="111" t="n">
        <v>39.46</v>
      </c>
      <c r="J144" s="90"/>
      <c r="K144" s="102" t="n">
        <v>1393.77</v>
      </c>
      <c r="L144" s="125" t="n">
        <v>34.03</v>
      </c>
      <c r="M144" s="125" t="n">
        <v>37.84</v>
      </c>
      <c r="N144" s="106" t="n">
        <v>39.61</v>
      </c>
      <c r="O144" s="102"/>
      <c r="P144" s="103" t="n">
        <v>139.322</v>
      </c>
      <c r="Q144" s="106" t="n">
        <f aca="false">O144/3600</f>
        <v>0</v>
      </c>
      <c r="R144" s="90"/>
      <c r="S144" s="107"/>
      <c r="T144" s="66"/>
      <c r="U144" s="70"/>
      <c r="V144" s="107"/>
      <c r="W144" s="66"/>
      <c r="X144" s="70"/>
      <c r="Y144" s="90"/>
      <c r="Z144" s="102" t="n">
        <f aca="false">Z112</f>
        <v>0.7</v>
      </c>
      <c r="AA144" s="103" t="n">
        <f aca="false">F144*Z144</f>
        <v>2024.428</v>
      </c>
      <c r="AB144" s="108" t="n">
        <f aca="false">K144/AA144-1</f>
        <v>-0.311524045310577</v>
      </c>
      <c r="AC144" s="90"/>
      <c r="AD144" s="124" t="n">
        <f aca="false">AD143</f>
        <v>1582.7</v>
      </c>
      <c r="AE144" s="125" t="n">
        <f aca="false">AE143</f>
        <v>33.476</v>
      </c>
      <c r="AF144" s="125" t="n">
        <f aca="false">AF143</f>
        <v>38.562</v>
      </c>
      <c r="AG144" s="106" t="n">
        <f aca="false">AG143</f>
        <v>39.029</v>
      </c>
      <c r="AH144" s="90"/>
      <c r="AI144" s="124" t="n">
        <f aca="false">F144/AD144</f>
        <v>1.82728249194415</v>
      </c>
      <c r="AJ144" s="106" t="n">
        <f aca="false">K144/AD144</f>
        <v>0.88062804068996</v>
      </c>
      <c r="AL144" s="104" t="n">
        <f aca="false">AD144+F144</f>
        <v>4474.74</v>
      </c>
      <c r="AN144" s="104" t="n">
        <f aca="false">AD144+K144</f>
        <v>2976.47</v>
      </c>
      <c r="AP144" s="104" t="n">
        <f aca="false">AA144+AD144</f>
        <v>3607.128</v>
      </c>
      <c r="AQ144" s="90"/>
      <c r="AR144" s="107"/>
      <c r="AS144" s="66"/>
      <c r="AT144" s="70"/>
      <c r="AU144" s="107"/>
      <c r="AV144" s="66"/>
      <c r="AW144" s="70"/>
      <c r="AY144" s="107"/>
      <c r="AZ144" s="66"/>
      <c r="BA144" s="70"/>
      <c r="BB144" s="107"/>
      <c r="BC144" s="66"/>
      <c r="BD144" s="70"/>
      <c r="BF144" s="107"/>
      <c r="BG144" s="66"/>
      <c r="BH144" s="70"/>
      <c r="BI144" s="107"/>
      <c r="BJ144" s="66"/>
      <c r="BK144" s="70"/>
    </row>
    <row r="145" customFormat="false" ht="12" hidden="false" customHeight="false" outlineLevel="0" collapsed="false">
      <c r="A145" s="101"/>
      <c r="B145" s="101"/>
      <c r="C145" s="101"/>
      <c r="D145" s="224" t="s">
        <v>196</v>
      </c>
      <c r="E145" s="227" t="s">
        <v>202</v>
      </c>
      <c r="F145" s="109" t="n">
        <v>2234.81</v>
      </c>
      <c r="G145" s="110" t="n">
        <v>32.755</v>
      </c>
      <c r="H145" s="110" t="n">
        <v>37.404</v>
      </c>
      <c r="I145" s="111" t="n">
        <v>38.831</v>
      </c>
      <c r="J145" s="90"/>
      <c r="K145" s="102" t="n">
        <v>856</v>
      </c>
      <c r="L145" s="125" t="n">
        <v>33.3</v>
      </c>
      <c r="M145" s="125" t="n">
        <v>37.56</v>
      </c>
      <c r="N145" s="106" t="n">
        <v>39.14</v>
      </c>
      <c r="O145" s="109"/>
      <c r="P145" s="110" t="n">
        <v>132.213</v>
      </c>
      <c r="Q145" s="106" t="n">
        <f aca="false">O145/3600</f>
        <v>0</v>
      </c>
      <c r="R145" s="90"/>
      <c r="S145" s="107"/>
      <c r="T145" s="66"/>
      <c r="U145" s="70"/>
      <c r="V145" s="107"/>
      <c r="W145" s="66"/>
      <c r="X145" s="70"/>
      <c r="Y145" s="90"/>
      <c r="Z145" s="102" t="n">
        <f aca="false">Z113</f>
        <v>0.55</v>
      </c>
      <c r="AA145" s="103" t="n">
        <f aca="false">F145*Z145</f>
        <v>1229.1455</v>
      </c>
      <c r="AB145" s="108" t="n">
        <f aca="false">K145/AA145-1</f>
        <v>-0.303581227771651</v>
      </c>
      <c r="AC145" s="90"/>
      <c r="AD145" s="124" t="n">
        <f aca="false">AD144</f>
        <v>1582.7</v>
      </c>
      <c r="AE145" s="125" t="n">
        <f aca="false">AE144</f>
        <v>33.476</v>
      </c>
      <c r="AF145" s="125" t="n">
        <f aca="false">AF144</f>
        <v>38.562</v>
      </c>
      <c r="AG145" s="106" t="n">
        <f aca="false">AG144</f>
        <v>39.029</v>
      </c>
      <c r="AH145" s="90"/>
      <c r="AI145" s="124" t="n">
        <f aca="false">F145/AD145</f>
        <v>1.41202375687117</v>
      </c>
      <c r="AJ145" s="106" t="n">
        <f aca="false">K145/AD145</f>
        <v>0.540847918114614</v>
      </c>
      <c r="AL145" s="104" t="n">
        <f aca="false">AD145+F145</f>
        <v>3817.51</v>
      </c>
      <c r="AN145" s="104" t="n">
        <f aca="false">AD145+K145</f>
        <v>2438.7</v>
      </c>
      <c r="AP145" s="104" t="n">
        <f aca="false">AA145+AD145</f>
        <v>2811.8455</v>
      </c>
      <c r="AQ145" s="90"/>
      <c r="AR145" s="107"/>
      <c r="AS145" s="66"/>
      <c r="AT145" s="70"/>
      <c r="AU145" s="107"/>
      <c r="AV145" s="66"/>
      <c r="AW145" s="70"/>
      <c r="AY145" s="107"/>
      <c r="AZ145" s="66"/>
      <c r="BA145" s="70"/>
      <c r="BB145" s="107"/>
      <c r="BC145" s="66"/>
      <c r="BD145" s="70"/>
      <c r="BF145" s="107"/>
      <c r="BG145" s="66"/>
      <c r="BH145" s="70"/>
      <c r="BI145" s="107"/>
      <c r="BJ145" s="66"/>
      <c r="BK145" s="70"/>
    </row>
    <row r="146" customFormat="false" ht="12.75" hidden="false" customHeight="false" outlineLevel="0" collapsed="false">
      <c r="A146" s="101"/>
      <c r="B146" s="101"/>
      <c r="C146" s="113"/>
      <c r="D146" s="225" t="s">
        <v>196</v>
      </c>
      <c r="E146" s="225" t="s">
        <v>203</v>
      </c>
      <c r="F146" s="114" t="n">
        <v>1735.19</v>
      </c>
      <c r="G146" s="115" t="n">
        <v>31.768</v>
      </c>
      <c r="H146" s="115" t="n">
        <v>37.025</v>
      </c>
      <c r="I146" s="123" t="n">
        <v>38.181</v>
      </c>
      <c r="J146" s="90"/>
      <c r="K146" s="117" t="n">
        <v>416.34</v>
      </c>
      <c r="L146" s="127" t="n">
        <v>32.64</v>
      </c>
      <c r="M146" s="127" t="n">
        <v>37.32</v>
      </c>
      <c r="N146" s="118" t="n">
        <v>38.75</v>
      </c>
      <c r="O146" s="114"/>
      <c r="P146" s="115" t="n">
        <v>125.417</v>
      </c>
      <c r="Q146" s="118" t="n">
        <f aca="false">O146/3600</f>
        <v>0</v>
      </c>
      <c r="R146" s="90"/>
      <c r="S146" s="119"/>
      <c r="T146" s="120"/>
      <c r="U146" s="121"/>
      <c r="V146" s="119"/>
      <c r="W146" s="120"/>
      <c r="X146" s="121"/>
      <c r="Y146" s="90"/>
      <c r="Z146" s="117" t="n">
        <f aca="false">Z114</f>
        <v>0.35</v>
      </c>
      <c r="AA146" s="122" t="n">
        <f aca="false">F146*Z146</f>
        <v>607.3165</v>
      </c>
      <c r="AB146" s="108" t="n">
        <f aca="false">K146/AA146-1</f>
        <v>-0.31445959396789</v>
      </c>
      <c r="AC146" s="90"/>
      <c r="AD146" s="128" t="n">
        <f aca="false">AD145</f>
        <v>1582.7</v>
      </c>
      <c r="AE146" s="127" t="n">
        <f aca="false">AE145</f>
        <v>33.476</v>
      </c>
      <c r="AF146" s="127" t="n">
        <f aca="false">AF145</f>
        <v>38.562</v>
      </c>
      <c r="AG146" s="118" t="n">
        <f aca="false">AG145</f>
        <v>39.029</v>
      </c>
      <c r="AH146" s="90"/>
      <c r="AI146" s="128" t="n">
        <f aca="false">F146/AD146</f>
        <v>1.09634801288937</v>
      </c>
      <c r="AJ146" s="118" t="n">
        <f aca="false">K146/AD146</f>
        <v>0.263056801668036</v>
      </c>
      <c r="AL146" s="116" t="n">
        <f aca="false">AD146+F146</f>
        <v>3317.89</v>
      </c>
      <c r="AN146" s="116" t="n">
        <f aca="false">AD146+K146</f>
        <v>1999.04</v>
      </c>
      <c r="AP146" s="116" t="n">
        <f aca="false">AA146+AD146</f>
        <v>2190.0165</v>
      </c>
      <c r="AQ146" s="90"/>
      <c r="AR146" s="119"/>
      <c r="AS146" s="120"/>
      <c r="AT146" s="121"/>
      <c r="AU146" s="119"/>
      <c r="AV146" s="120"/>
      <c r="AW146" s="121"/>
      <c r="AY146" s="119"/>
      <c r="AZ146" s="120"/>
      <c r="BA146" s="121"/>
      <c r="BB146" s="119"/>
      <c r="BC146" s="120"/>
      <c r="BD146" s="121"/>
      <c r="BF146" s="119"/>
      <c r="BG146" s="120"/>
      <c r="BH146" s="121"/>
      <c r="BI146" s="119"/>
      <c r="BJ146" s="120"/>
      <c r="BK146" s="121"/>
    </row>
    <row r="147" customFormat="false" ht="12" hidden="false" customHeight="false" outlineLevel="0" collapsed="false">
      <c r="A147" s="101"/>
      <c r="B147" s="129"/>
      <c r="C147" s="86" t="s">
        <v>86</v>
      </c>
      <c r="D147" s="223" t="s">
        <v>193</v>
      </c>
      <c r="E147" s="223" t="str">
        <f aca="false">E131</f>
        <v>AVC 19</v>
      </c>
      <c r="F147" s="130" t="n">
        <f aca="false">F131</f>
        <v>43785.15</v>
      </c>
      <c r="G147" s="131" t="n">
        <f aca="false">G131</f>
        <v>39.303</v>
      </c>
      <c r="H147" s="131" t="n">
        <f aca="false">H131</f>
        <v>40.667</v>
      </c>
      <c r="I147" s="133" t="n">
        <f aca="false">I131</f>
        <v>44.018</v>
      </c>
      <c r="J147" s="90"/>
      <c r="K147" s="130" t="n">
        <v>26680.01</v>
      </c>
      <c r="L147" s="131" t="n">
        <v>39.17</v>
      </c>
      <c r="M147" s="131" t="n">
        <v>40.58</v>
      </c>
      <c r="N147" s="133" t="n">
        <v>43.68</v>
      </c>
      <c r="O147" s="130"/>
      <c r="P147" s="131" t="n">
        <v>430.358</v>
      </c>
      <c r="Q147" s="133" t="n">
        <f aca="false">Q131</f>
        <v>0</v>
      </c>
      <c r="R147" s="90"/>
      <c r="S147" s="93" t="e">
        <f aca="false">bdrate($F147:$F150,G147:G150,$K147:$K150,L147:L150)</f>
        <v>#VALUE!</v>
      </c>
      <c r="T147" s="94" t="e">
        <f aca="false">bdrate($F147:$F150,H147:H150,$K147:$K150,M147:M150)</f>
        <v>#VALUE!</v>
      </c>
      <c r="U147" s="95" t="e">
        <f aca="false">bdrate($F147:$F150,I147:I150,$K147:$K150,N147:N150)</f>
        <v>#VALUE!</v>
      </c>
      <c r="V147" s="93" t="e">
        <f aca="false">bdrateOld($F147:$F150,G147:G150,$K147:$K150,L147:L150)</f>
        <v>#VALUE!</v>
      </c>
      <c r="W147" s="94" t="e">
        <f aca="false">bdrateOld($F147:$F150,H147:H150,$K147:$K150,M147:M150)</f>
        <v>#VALUE!</v>
      </c>
      <c r="X147" s="95" t="e">
        <f aca="false">bdrateOld($F147:$F150,I147:I150,$K147:$K150,N147:N150)</f>
        <v>#VALUE!</v>
      </c>
      <c r="Y147" s="90"/>
      <c r="Z147" s="130" t="n">
        <f aca="false">Z131</f>
        <v>0.85</v>
      </c>
      <c r="AA147" s="134" t="n">
        <f aca="false">AA131</f>
        <v>37217.3775</v>
      </c>
      <c r="AB147" s="135" t="n">
        <f aca="false">K147/AA147-1</f>
        <v>-0.283130306534898</v>
      </c>
      <c r="AC147" s="90"/>
      <c r="AD147" s="130" t="n">
        <f aca="false">AD131</f>
        <v>8710.55</v>
      </c>
      <c r="AE147" s="131" t="n">
        <f aca="false">AE131</f>
        <v>40.489</v>
      </c>
      <c r="AF147" s="131" t="n">
        <f aca="false">AF131</f>
        <v>41.928</v>
      </c>
      <c r="AG147" s="133" t="n">
        <f aca="false">AG131</f>
        <v>44.063</v>
      </c>
      <c r="AH147" s="90"/>
      <c r="AI147" s="130" t="n">
        <f aca="false">F147/AD147</f>
        <v>5.02668028999317</v>
      </c>
      <c r="AJ147" s="133" t="n">
        <f aca="false">K147/AD147</f>
        <v>3.0629535448393</v>
      </c>
      <c r="AL147" s="132" t="n">
        <f aca="false">AD147+F147</f>
        <v>52495.7</v>
      </c>
      <c r="AN147" s="132" t="n">
        <f aca="false">AD147+K147</f>
        <v>35390.56</v>
      </c>
      <c r="AP147" s="132" t="n">
        <f aca="false">AA147+AD147</f>
        <v>45927.9275</v>
      </c>
      <c r="AQ147" s="90"/>
      <c r="AR147" s="93" t="e">
        <f aca="false">bdrate($F147:$F150,G147:G150,$AA147:$AA150,L147:L150)</f>
        <v>#VALUE!</v>
      </c>
      <c r="AS147" s="94" t="e">
        <f aca="false">bdrate($F147:$F150,H147:H150,$AA147:$AA150,M147:M150)</f>
        <v>#VALUE!</v>
      </c>
      <c r="AT147" s="95" t="e">
        <f aca="false">bdrate($F147:$F150,I147:I150,$AA147:$AA150,N147:N150)</f>
        <v>#VALUE!</v>
      </c>
      <c r="AU147" s="93" t="e">
        <f aca="false">bdrateOld($F147:$F150,G147:G150,$AA147:$AA150,L147:L150)</f>
        <v>#VALUE!</v>
      </c>
      <c r="AV147" s="94" t="e">
        <f aca="false">bdrateOld($F147:$F150,H147:H150,$AA147:$AA150,M147:M150)</f>
        <v>#VALUE!</v>
      </c>
      <c r="AW147" s="95" t="e">
        <f aca="false">bdrateOld($F147:$F150,I147:I150,$AA147:$AA150,N147:N150)</f>
        <v>#VALUE!</v>
      </c>
      <c r="AY147" s="93" t="e">
        <f aca="false">bdrate($AL147:$AL150,G147:G150,$AN147:$AN150,L147:L150)</f>
        <v>#VALUE!</v>
      </c>
      <c r="AZ147" s="94" t="e">
        <f aca="false">bdrate($AL147:$AL150,H147:H150,$AN147:$AN150,M147:M150)</f>
        <v>#VALUE!</v>
      </c>
      <c r="BA147" s="94" t="e">
        <f aca="false">bdrate($AL147:$AL150,I147:I150,$AN147:$AN150,N147:N150)</f>
        <v>#VALUE!</v>
      </c>
      <c r="BB147" s="93" t="e">
        <f aca="false">bdrateOld($AL147:$AL150,G147:G150,$AN147:$AN150,L147:L150)</f>
        <v>#VALUE!</v>
      </c>
      <c r="BC147" s="94" t="e">
        <f aca="false">bdrateOld($AL147:$AL150,H147:H150,$AN147:$AN150,M147:M150)</f>
        <v>#VALUE!</v>
      </c>
      <c r="BD147" s="95" t="e">
        <f aca="false">bdrateOld($AL147:$AL150,I147:I150,$AN147:$AN150,N147:N150)</f>
        <v>#VALUE!</v>
      </c>
      <c r="BF147" s="93" t="e">
        <f aca="false">bdrate($AL147:$AL150,G147:G150,$AP147:$AP150,L147:L150)</f>
        <v>#VALUE!</v>
      </c>
      <c r="BG147" s="94" t="e">
        <f aca="false">bdrate($AL147:$AL150,H147:H150,$AP147:$AP150,M147:M150)</f>
        <v>#VALUE!</v>
      </c>
      <c r="BH147" s="94" t="e">
        <f aca="false">bdrate($AL147:$AL150,I147:I150,$AP147:$AP150,N147:N150)</f>
        <v>#VALUE!</v>
      </c>
      <c r="BI147" s="93" t="e">
        <f aca="false">bdrateOld($AL147:$AL150,G147:G150,$AP147:$AP150,L147:L150)</f>
        <v>#VALUE!</v>
      </c>
      <c r="BJ147" s="94" t="e">
        <f aca="false">bdrateOld($AL147:$AL150,H147:H150,$AP147:$AP150,M147:M150)</f>
        <v>#VALUE!</v>
      </c>
      <c r="BK147" s="95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01"/>
      <c r="B148" s="101"/>
      <c r="C148" s="101"/>
      <c r="D148" s="224" t="s">
        <v>194</v>
      </c>
      <c r="E148" s="224" t="str">
        <f aca="false">E135</f>
        <v>AVC 23</v>
      </c>
      <c r="F148" s="136" t="n">
        <f aca="false">F135</f>
        <v>14328.36</v>
      </c>
      <c r="G148" s="137" t="n">
        <f aca="false">G135</f>
        <v>37.651</v>
      </c>
      <c r="H148" s="137" t="n">
        <f aca="false">H135</f>
        <v>39.52</v>
      </c>
      <c r="I148" s="139" t="n">
        <f aca="false">I135</f>
        <v>42.755</v>
      </c>
      <c r="J148" s="90"/>
      <c r="K148" s="136" t="n">
        <v>8442.5</v>
      </c>
      <c r="L148" s="137" t="n">
        <v>37.78</v>
      </c>
      <c r="M148" s="137" t="n">
        <v>39.54</v>
      </c>
      <c r="N148" s="139" t="n">
        <v>42.52</v>
      </c>
      <c r="O148" s="136"/>
      <c r="P148" s="137" t="n">
        <v>349.564</v>
      </c>
      <c r="Q148" s="139" t="n">
        <f aca="false">Q135</f>
        <v>0</v>
      </c>
      <c r="R148" s="90"/>
      <c r="S148" s="107"/>
      <c r="T148" s="66"/>
      <c r="U148" s="70"/>
      <c r="V148" s="107"/>
      <c r="W148" s="66"/>
      <c r="X148" s="70"/>
      <c r="Y148" s="90"/>
      <c r="Z148" s="136" t="n">
        <f aca="false">Z135</f>
        <v>0.85</v>
      </c>
      <c r="AA148" s="140" t="n">
        <f aca="false">AA135</f>
        <v>12179.106</v>
      </c>
      <c r="AB148" s="141" t="n">
        <f aca="false">K148/AA148-1</f>
        <v>-0.306804620963148</v>
      </c>
      <c r="AC148" s="90"/>
      <c r="AD148" s="136" t="n">
        <f aca="false">AD135</f>
        <v>4729.63</v>
      </c>
      <c r="AE148" s="137" t="n">
        <f aca="false">AE135</f>
        <v>38.288</v>
      </c>
      <c r="AF148" s="137" t="n">
        <f aca="false">AF135</f>
        <v>40.83</v>
      </c>
      <c r="AG148" s="139" t="n">
        <f aca="false">AG135</f>
        <v>42.294</v>
      </c>
      <c r="AH148" s="90"/>
      <c r="AI148" s="136" t="n">
        <f aca="false">F148/AD148</f>
        <v>3.02948856464459</v>
      </c>
      <c r="AJ148" s="139" t="n">
        <f aca="false">K148/AD148</f>
        <v>1.78502335277812</v>
      </c>
      <c r="AL148" s="138" t="n">
        <f aca="false">AD148+F148</f>
        <v>19057.99</v>
      </c>
      <c r="AN148" s="138" t="n">
        <f aca="false">AD148+K148</f>
        <v>13172.13</v>
      </c>
      <c r="AP148" s="138" t="n">
        <f aca="false">AA148+AD148</f>
        <v>16908.736</v>
      </c>
      <c r="AQ148" s="90"/>
      <c r="AR148" s="107"/>
      <c r="AS148" s="66"/>
      <c r="AT148" s="70"/>
      <c r="AU148" s="107"/>
      <c r="AV148" s="66"/>
      <c r="AW148" s="70"/>
      <c r="AY148" s="107"/>
      <c r="AZ148" s="66"/>
      <c r="BA148" s="70"/>
      <c r="BB148" s="107"/>
      <c r="BC148" s="66"/>
      <c r="BD148" s="70"/>
      <c r="BF148" s="107"/>
      <c r="BG148" s="66"/>
      <c r="BH148" s="70"/>
      <c r="BI148" s="107"/>
      <c r="BJ148" s="66"/>
      <c r="BK148" s="70"/>
    </row>
    <row r="149" customFormat="false" ht="12" hidden="false" customHeight="false" outlineLevel="0" collapsed="false">
      <c r="A149" s="101"/>
      <c r="B149" s="101"/>
      <c r="C149" s="101"/>
      <c r="D149" s="224" t="s">
        <v>195</v>
      </c>
      <c r="E149" s="224" t="str">
        <f aca="false">E139</f>
        <v>AVC 27</v>
      </c>
      <c r="F149" s="136" t="n">
        <f aca="false">F139</f>
        <v>6702.81</v>
      </c>
      <c r="G149" s="137" t="n">
        <f aca="false">G139</f>
        <v>36.301</v>
      </c>
      <c r="H149" s="137" t="n">
        <f aca="false">H139</f>
        <v>38.845</v>
      </c>
      <c r="I149" s="139" t="n">
        <f aca="false">I139</f>
        <v>41.421</v>
      </c>
      <c r="J149" s="90"/>
      <c r="K149" s="136" t="n">
        <v>4033.78</v>
      </c>
      <c r="L149" s="137" t="n">
        <v>36.54</v>
      </c>
      <c r="M149" s="137" t="n">
        <v>38.82</v>
      </c>
      <c r="N149" s="139" t="n">
        <v>41.3</v>
      </c>
      <c r="O149" s="136"/>
      <c r="P149" s="137" t="n">
        <v>266.239</v>
      </c>
      <c r="Q149" s="139" t="n">
        <f aca="false">Q139</f>
        <v>0</v>
      </c>
      <c r="R149" s="90"/>
      <c r="S149" s="107"/>
      <c r="T149" s="66"/>
      <c r="U149" s="70"/>
      <c r="V149" s="107"/>
      <c r="W149" s="66"/>
      <c r="X149" s="70"/>
      <c r="Y149" s="90"/>
      <c r="Z149" s="136" t="n">
        <f aca="false">Z139</f>
        <v>0.85</v>
      </c>
      <c r="AA149" s="140" t="n">
        <f aca="false">AA139</f>
        <v>5697.3885</v>
      </c>
      <c r="AB149" s="141" t="n">
        <f aca="false">K149/AA149-1</f>
        <v>-0.291994920128757</v>
      </c>
      <c r="AC149" s="90"/>
      <c r="AD149" s="136" t="n">
        <f aca="false">AD139</f>
        <v>2721.15</v>
      </c>
      <c r="AE149" s="137" t="n">
        <f aca="false">AE139</f>
        <v>35.893</v>
      </c>
      <c r="AF149" s="137" t="n">
        <f aca="false">AF139</f>
        <v>39.684</v>
      </c>
      <c r="AG149" s="139" t="n">
        <f aca="false">AG139</f>
        <v>40.601</v>
      </c>
      <c r="AH149" s="90"/>
      <c r="AI149" s="136" t="n">
        <f aca="false">F149/AD149</f>
        <v>2.46322694449038</v>
      </c>
      <c r="AJ149" s="139" t="n">
        <f aca="false">K149/AD149</f>
        <v>1.48238061113867</v>
      </c>
      <c r="AL149" s="138" t="n">
        <f aca="false">AD149+F149</f>
        <v>9423.96</v>
      </c>
      <c r="AN149" s="138" t="n">
        <f aca="false">AD149+K149</f>
        <v>6754.93</v>
      </c>
      <c r="AP149" s="138" t="n">
        <f aca="false">AA149+AD149</f>
        <v>8418.5385</v>
      </c>
      <c r="AQ149" s="90"/>
      <c r="AR149" s="107"/>
      <c r="AS149" s="66"/>
      <c r="AT149" s="70"/>
      <c r="AU149" s="107"/>
      <c r="AV149" s="66"/>
      <c r="AW149" s="70"/>
      <c r="AY149" s="107"/>
      <c r="AZ149" s="66"/>
      <c r="BA149" s="70"/>
      <c r="BB149" s="107"/>
      <c r="BC149" s="66"/>
      <c r="BD149" s="70"/>
      <c r="BF149" s="107"/>
      <c r="BG149" s="66"/>
      <c r="BH149" s="70"/>
      <c r="BI149" s="107"/>
      <c r="BJ149" s="66"/>
      <c r="BK149" s="70"/>
    </row>
    <row r="150" customFormat="false" ht="12.75" hidden="false" customHeight="false" outlineLevel="0" collapsed="false">
      <c r="A150" s="101"/>
      <c r="B150" s="101"/>
      <c r="C150" s="113"/>
      <c r="D150" s="225" t="s">
        <v>196</v>
      </c>
      <c r="E150" s="225" t="str">
        <f aca="false">E143</f>
        <v>AVC 31</v>
      </c>
      <c r="F150" s="142" t="n">
        <f aca="false">F143</f>
        <v>3781.1</v>
      </c>
      <c r="G150" s="143" t="n">
        <f aca="false">G143</f>
        <v>34.65</v>
      </c>
      <c r="H150" s="143" t="n">
        <f aca="false">H143</f>
        <v>38.168</v>
      </c>
      <c r="I150" s="145" t="n">
        <f aca="false">I143</f>
        <v>40.187</v>
      </c>
      <c r="J150" s="90"/>
      <c r="K150" s="142" t="n">
        <v>2183.2</v>
      </c>
      <c r="L150" s="143" t="n">
        <v>34.93</v>
      </c>
      <c r="M150" s="143" t="n">
        <v>38.13</v>
      </c>
      <c r="N150" s="145" t="n">
        <v>40.13</v>
      </c>
      <c r="O150" s="142"/>
      <c r="P150" s="143" t="n">
        <v>435.905</v>
      </c>
      <c r="Q150" s="145" t="n">
        <f aca="false">Q143</f>
        <v>0</v>
      </c>
      <c r="R150" s="90"/>
      <c r="S150" s="119"/>
      <c r="T150" s="120"/>
      <c r="U150" s="121"/>
      <c r="V150" s="119"/>
      <c r="W150" s="120"/>
      <c r="X150" s="121"/>
      <c r="Y150" s="90"/>
      <c r="Z150" s="142" t="n">
        <f aca="false">Z143</f>
        <v>0.85</v>
      </c>
      <c r="AA150" s="146" t="n">
        <f aca="false">AA143</f>
        <v>3213.935</v>
      </c>
      <c r="AB150" s="141" t="n">
        <f aca="false">K150/AA150-1</f>
        <v>-0.320708103928673</v>
      </c>
      <c r="AC150" s="90"/>
      <c r="AD150" s="142" t="n">
        <f aca="false">AD143</f>
        <v>1582.7</v>
      </c>
      <c r="AE150" s="143" t="n">
        <f aca="false">AE143</f>
        <v>33.476</v>
      </c>
      <c r="AF150" s="143" t="n">
        <f aca="false">AF143</f>
        <v>38.562</v>
      </c>
      <c r="AG150" s="145" t="n">
        <f aca="false">AG143</f>
        <v>39.029</v>
      </c>
      <c r="AH150" s="90"/>
      <c r="AI150" s="142" t="n">
        <f aca="false">F150/AD150</f>
        <v>2.3890187654009</v>
      </c>
      <c r="AJ150" s="145" t="n">
        <f aca="false">K150/AD150</f>
        <v>1.37941492386428</v>
      </c>
      <c r="AL150" s="144" t="n">
        <f aca="false">AD150+F150</f>
        <v>5363.8</v>
      </c>
      <c r="AN150" s="144" t="n">
        <f aca="false">AD150+K150</f>
        <v>3765.9</v>
      </c>
      <c r="AP150" s="144" t="n">
        <f aca="false">AA150+AD150</f>
        <v>4796.635</v>
      </c>
      <c r="AQ150" s="90"/>
      <c r="AR150" s="119"/>
      <c r="AS150" s="120"/>
      <c r="AT150" s="121"/>
      <c r="AU150" s="119"/>
      <c r="AV150" s="120"/>
      <c r="AW150" s="121"/>
      <c r="AY150" s="119"/>
      <c r="AZ150" s="120"/>
      <c r="BA150" s="121"/>
      <c r="BB150" s="119"/>
      <c r="BC150" s="120"/>
      <c r="BD150" s="121"/>
      <c r="BF150" s="119"/>
      <c r="BG150" s="120"/>
      <c r="BH150" s="121"/>
      <c r="BI150" s="119"/>
      <c r="BJ150" s="120"/>
      <c r="BK150" s="121"/>
    </row>
    <row r="151" customFormat="false" ht="12" hidden="false" customHeight="false" outlineLevel="0" collapsed="false">
      <c r="A151" s="101"/>
      <c r="B151" s="101"/>
      <c r="C151" s="86" t="s">
        <v>87</v>
      </c>
      <c r="D151" s="223" t="s">
        <v>193</v>
      </c>
      <c r="E151" s="223" t="str">
        <f aca="false">E132</f>
        <v>AVC 21</v>
      </c>
      <c r="F151" s="130" t="n">
        <f aca="false">F132</f>
        <v>24448.08</v>
      </c>
      <c r="G151" s="131" t="n">
        <f aca="false">G132</f>
        <v>38.381</v>
      </c>
      <c r="H151" s="131" t="n">
        <f aca="false">H132</f>
        <v>40.009</v>
      </c>
      <c r="I151" s="133" t="n">
        <f aca="false">I132</f>
        <v>43.413</v>
      </c>
      <c r="J151" s="90"/>
      <c r="K151" s="130" t="n">
        <v>12317.66</v>
      </c>
      <c r="L151" s="131" t="n">
        <v>38.34</v>
      </c>
      <c r="M151" s="131" t="n">
        <v>39.97</v>
      </c>
      <c r="N151" s="133" t="n">
        <v>43.09</v>
      </c>
      <c r="O151" s="130"/>
      <c r="P151" s="131" t="n">
        <v>246.724</v>
      </c>
      <c r="Q151" s="133" t="n">
        <f aca="false">Q132</f>
        <v>0</v>
      </c>
      <c r="R151" s="90"/>
      <c r="S151" s="93" t="e">
        <f aca="false">bdrate($F151:$F154,G151:G154,$K151:$K154,L151:L154)</f>
        <v>#VALUE!</v>
      </c>
      <c r="T151" s="94" t="e">
        <f aca="false">bdrate($F151:$F154,H151:H154,$K151:$K154,M151:M154)</f>
        <v>#VALUE!</v>
      </c>
      <c r="U151" s="95" t="e">
        <f aca="false">bdrate($F151:$F154,I151:I154,$K151:$K154,N151:N154)</f>
        <v>#VALUE!</v>
      </c>
      <c r="V151" s="93" t="e">
        <f aca="false">bdrateOld($F151:$F154,G151:G154,$K151:$K154,L151:L154)</f>
        <v>#VALUE!</v>
      </c>
      <c r="W151" s="94" t="e">
        <f aca="false">bdrateOld($F151:$F154,H151:H154,$K151:$K154,M151:M154)</f>
        <v>#VALUE!</v>
      </c>
      <c r="X151" s="95" t="e">
        <f aca="false">bdrateOld($F151:$F154,I151:I154,$K151:$K154,N151:N154)</f>
        <v>#VALUE!</v>
      </c>
      <c r="Y151" s="90"/>
      <c r="Z151" s="130" t="n">
        <f aca="false">Z132</f>
        <v>0.7</v>
      </c>
      <c r="AA151" s="134" t="n">
        <f aca="false">AA132</f>
        <v>17113.656</v>
      </c>
      <c r="AB151" s="135" t="n">
        <f aca="false">K151/AA151-1</f>
        <v>-0.280243800623315</v>
      </c>
      <c r="AC151" s="90"/>
      <c r="AD151" s="130" t="n">
        <f aca="false">AD132</f>
        <v>8710.55</v>
      </c>
      <c r="AE151" s="131" t="n">
        <f aca="false">AE132</f>
        <v>40.489</v>
      </c>
      <c r="AF151" s="131" t="n">
        <f aca="false">AF132</f>
        <v>41.928</v>
      </c>
      <c r="AG151" s="133" t="n">
        <f aca="false">AG132</f>
        <v>44.063</v>
      </c>
      <c r="AH151" s="90"/>
      <c r="AI151" s="130" t="n">
        <f aca="false">F151/AD151</f>
        <v>2.80672058595611</v>
      </c>
      <c r="AJ151" s="133" t="n">
        <f aca="false">K151/AD151</f>
        <v>1.41410817916205</v>
      </c>
      <c r="AL151" s="132" t="n">
        <f aca="false">AD151+F151</f>
        <v>33158.63</v>
      </c>
      <c r="AN151" s="132" t="n">
        <f aca="false">AD151+K151</f>
        <v>21028.21</v>
      </c>
      <c r="AP151" s="132" t="n">
        <f aca="false">AA151+AD151</f>
        <v>25824.206</v>
      </c>
      <c r="AQ151" s="90"/>
      <c r="AR151" s="93" t="e">
        <f aca="false">bdrate($F151:$F154,G151:G154,$AA151:$AA154,L151:L154)</f>
        <v>#VALUE!</v>
      </c>
      <c r="AS151" s="94" t="e">
        <f aca="false">bdrate($F151:$F154,H151:H154,$AA151:$AA154,M151:M154)</f>
        <v>#VALUE!</v>
      </c>
      <c r="AT151" s="95" t="e">
        <f aca="false">bdrate($F151:$F154,I151:I154,$AA151:$AA154,N151:N154)</f>
        <v>#VALUE!</v>
      </c>
      <c r="AU151" s="93" t="e">
        <f aca="false">bdrateOld($F151:$F154,G151:G154,$AA151:$AA154,L151:L154)</f>
        <v>#VALUE!</v>
      </c>
      <c r="AV151" s="94" t="e">
        <f aca="false">bdrateOld($F151:$F154,H151:H154,$AA151:$AA154,M151:M154)</f>
        <v>#VALUE!</v>
      </c>
      <c r="AW151" s="95" t="e">
        <f aca="false">bdrateOld($F151:$F154,I151:I154,$AA151:$AA154,N151:N154)</f>
        <v>#VALUE!</v>
      </c>
      <c r="AY151" s="93" t="e">
        <f aca="false">bdrate($AL151:$AL154,G151:G154,$AN151:$AN154,L151:L154)</f>
        <v>#VALUE!</v>
      </c>
      <c r="AZ151" s="94" t="e">
        <f aca="false">bdrate($AL151:$AL154,H151:H154,$AN151:$AN154,M151:M154)</f>
        <v>#VALUE!</v>
      </c>
      <c r="BA151" s="94" t="e">
        <f aca="false">bdrate($AL151:$AL154,I151:I154,$AN151:$AN154,N151:N154)</f>
        <v>#VALUE!</v>
      </c>
      <c r="BB151" s="93" t="e">
        <f aca="false">bdrateOld($AL151:$AL154,G151:G154,$AN151:$AN154,L151:L154)</f>
        <v>#VALUE!</v>
      </c>
      <c r="BC151" s="94" t="e">
        <f aca="false">bdrateOld($AL151:$AL154,H151:H154,$AN151:$AN154,M151:M154)</f>
        <v>#VALUE!</v>
      </c>
      <c r="BD151" s="95" t="e">
        <f aca="false">bdrateOld($AL151:$AL154,I151:I154,$AN151:$AN154,N151:N154)</f>
        <v>#VALUE!</v>
      </c>
      <c r="BF151" s="93" t="e">
        <f aca="false">bdrate($AL151:$AL154,G151:G154,$AP151:$AP154,L151:L154)</f>
        <v>#VALUE!</v>
      </c>
      <c r="BG151" s="94" t="e">
        <f aca="false">bdrate($AL151:$AL154,H151:H154,$AP151:$AP154,M151:M154)</f>
        <v>#VALUE!</v>
      </c>
      <c r="BH151" s="94" t="e">
        <f aca="false">bdrate($AL151:$AL154,I151:I154,$AP151:$AP154,N151:N154)</f>
        <v>#VALUE!</v>
      </c>
      <c r="BI151" s="93" t="e">
        <f aca="false">bdrateOld($AL151:$AL154,G151:G154,$AP151:$AP154,L151:L154)</f>
        <v>#VALUE!</v>
      </c>
      <c r="BJ151" s="94" t="e">
        <f aca="false">bdrateOld($AL151:$AL154,H151:H154,$AP151:$AP154,M151:M154)</f>
        <v>#VALUE!</v>
      </c>
      <c r="BK151" s="95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01"/>
      <c r="B152" s="101"/>
      <c r="C152" s="101"/>
      <c r="D152" s="224" t="s">
        <v>194</v>
      </c>
      <c r="E152" s="224" t="str">
        <f aca="false">E136</f>
        <v>AVC 25</v>
      </c>
      <c r="F152" s="136" t="n">
        <f aca="false">F136</f>
        <v>9387.18</v>
      </c>
      <c r="G152" s="137" t="n">
        <f aca="false">G136</f>
        <v>37.005</v>
      </c>
      <c r="H152" s="137" t="n">
        <f aca="false">H136</f>
        <v>39.174</v>
      </c>
      <c r="I152" s="139" t="n">
        <f aca="false">I136</f>
        <v>42.112</v>
      </c>
      <c r="J152" s="90"/>
      <c r="K152" s="136" t="n">
        <v>4505.79</v>
      </c>
      <c r="L152" s="137" t="n">
        <v>37.1</v>
      </c>
      <c r="M152" s="137" t="n">
        <v>39.15</v>
      </c>
      <c r="N152" s="139" t="n">
        <v>41.88</v>
      </c>
      <c r="O152" s="136"/>
      <c r="P152" s="137" t="n">
        <v>160.665</v>
      </c>
      <c r="Q152" s="139" t="n">
        <f aca="false">Q136</f>
        <v>0</v>
      </c>
      <c r="R152" s="90"/>
      <c r="S152" s="107"/>
      <c r="T152" s="66"/>
      <c r="U152" s="70"/>
      <c r="V152" s="107"/>
      <c r="W152" s="66"/>
      <c r="X152" s="70"/>
      <c r="Y152" s="90"/>
      <c r="Z152" s="136" t="n">
        <f aca="false">Z136</f>
        <v>0.7</v>
      </c>
      <c r="AA152" s="140" t="n">
        <f aca="false">AA136</f>
        <v>6571.026</v>
      </c>
      <c r="AB152" s="141" t="n">
        <f aca="false">K152/AA152-1</f>
        <v>-0.31429429742022</v>
      </c>
      <c r="AC152" s="90"/>
      <c r="AD152" s="136" t="n">
        <f aca="false">AD136</f>
        <v>4729.63</v>
      </c>
      <c r="AE152" s="137" t="n">
        <f aca="false">AE136</f>
        <v>38.288</v>
      </c>
      <c r="AF152" s="137" t="n">
        <f aca="false">AF136</f>
        <v>40.83</v>
      </c>
      <c r="AG152" s="139" t="n">
        <f aca="false">AG136</f>
        <v>42.294</v>
      </c>
      <c r="AH152" s="90"/>
      <c r="AI152" s="136" t="n">
        <f aca="false">F152/AD152</f>
        <v>1.98475990722319</v>
      </c>
      <c r="AJ152" s="139" t="n">
        <f aca="false">K152/AD152</f>
        <v>0.952672830644258</v>
      </c>
      <c r="AL152" s="138" t="n">
        <f aca="false">AD152+F152</f>
        <v>14116.81</v>
      </c>
      <c r="AN152" s="138" t="n">
        <f aca="false">AD152+K152</f>
        <v>9235.42</v>
      </c>
      <c r="AP152" s="138" t="n">
        <f aca="false">AA152+AD152</f>
        <v>11300.656</v>
      </c>
      <c r="AQ152" s="90"/>
      <c r="AR152" s="107"/>
      <c r="AS152" s="66"/>
      <c r="AT152" s="70"/>
      <c r="AU152" s="107"/>
      <c r="AV152" s="66"/>
      <c r="AW152" s="70"/>
      <c r="AY152" s="107"/>
      <c r="AZ152" s="66"/>
      <c r="BA152" s="70"/>
      <c r="BB152" s="107"/>
      <c r="BC152" s="66"/>
      <c r="BD152" s="70"/>
      <c r="BF152" s="107"/>
      <c r="BG152" s="66"/>
      <c r="BH152" s="70"/>
      <c r="BI152" s="107"/>
      <c r="BJ152" s="66"/>
      <c r="BK152" s="70"/>
    </row>
    <row r="153" customFormat="false" ht="12" hidden="false" customHeight="false" outlineLevel="0" collapsed="false">
      <c r="A153" s="101"/>
      <c r="B153" s="101"/>
      <c r="C153" s="101"/>
      <c r="D153" s="224" t="s">
        <v>195</v>
      </c>
      <c r="E153" s="224" t="str">
        <f aca="false">E140</f>
        <v>AVC 29</v>
      </c>
      <c r="F153" s="136" t="n">
        <f aca="false">F140</f>
        <v>4983.77</v>
      </c>
      <c r="G153" s="137" t="n">
        <f aca="false">G140</f>
        <v>35.514</v>
      </c>
      <c r="H153" s="137" t="n">
        <f aca="false">H140</f>
        <v>38.52</v>
      </c>
      <c r="I153" s="139" t="n">
        <f aca="false">I140</f>
        <v>40.795</v>
      </c>
      <c r="J153" s="90"/>
      <c r="K153" s="136" t="n">
        <v>2384.36</v>
      </c>
      <c r="L153" s="137" t="n">
        <v>35.68</v>
      </c>
      <c r="M153" s="137" t="n">
        <v>38.53</v>
      </c>
      <c r="N153" s="139" t="n">
        <v>40.78</v>
      </c>
      <c r="O153" s="136"/>
      <c r="P153" s="137" t="n">
        <v>143.572</v>
      </c>
      <c r="Q153" s="139" t="n">
        <f aca="false">Q140</f>
        <v>0</v>
      </c>
      <c r="R153" s="90"/>
      <c r="S153" s="107"/>
      <c r="T153" s="66"/>
      <c r="U153" s="70"/>
      <c r="V153" s="107"/>
      <c r="W153" s="66"/>
      <c r="X153" s="70"/>
      <c r="Y153" s="90"/>
      <c r="Z153" s="136" t="n">
        <f aca="false">Z140</f>
        <v>0.7</v>
      </c>
      <c r="AA153" s="140" t="n">
        <f aca="false">AA140</f>
        <v>3488.639</v>
      </c>
      <c r="AB153" s="141" t="n">
        <f aca="false">K153/AA153-1</f>
        <v>-0.316535760793822</v>
      </c>
      <c r="AC153" s="90"/>
      <c r="AD153" s="136" t="n">
        <f aca="false">AD140</f>
        <v>2721.15</v>
      </c>
      <c r="AE153" s="137" t="n">
        <f aca="false">AE140</f>
        <v>35.893</v>
      </c>
      <c r="AF153" s="137" t="n">
        <f aca="false">AF140</f>
        <v>39.684</v>
      </c>
      <c r="AG153" s="139" t="n">
        <f aca="false">AG140</f>
        <v>40.601</v>
      </c>
      <c r="AH153" s="90"/>
      <c r="AI153" s="136" t="n">
        <f aca="false">F153/AD153</f>
        <v>1.8314940374474</v>
      </c>
      <c r="AJ153" s="139" t="n">
        <f aca="false">K153/AD153</f>
        <v>0.876232475240248</v>
      </c>
      <c r="AL153" s="138" t="n">
        <f aca="false">AD153+F153</f>
        <v>7704.92</v>
      </c>
      <c r="AN153" s="138" t="n">
        <f aca="false">AD153+K153</f>
        <v>5105.51</v>
      </c>
      <c r="AP153" s="138" t="n">
        <f aca="false">AA153+AD153</f>
        <v>6209.789</v>
      </c>
      <c r="AQ153" s="90"/>
      <c r="AR153" s="107"/>
      <c r="AS153" s="66"/>
      <c r="AT153" s="70"/>
      <c r="AU153" s="107"/>
      <c r="AV153" s="66"/>
      <c r="AW153" s="70"/>
      <c r="AY153" s="107"/>
      <c r="AZ153" s="66"/>
      <c r="BA153" s="70"/>
      <c r="BB153" s="107"/>
      <c r="BC153" s="66"/>
      <c r="BD153" s="70"/>
      <c r="BF153" s="107"/>
      <c r="BG153" s="66"/>
      <c r="BH153" s="70"/>
      <c r="BI153" s="107"/>
      <c r="BJ153" s="66"/>
      <c r="BK153" s="70"/>
    </row>
    <row r="154" customFormat="false" ht="12.75" hidden="false" customHeight="false" outlineLevel="0" collapsed="false">
      <c r="A154" s="101"/>
      <c r="B154" s="101"/>
      <c r="C154" s="113"/>
      <c r="D154" s="225" t="s">
        <v>196</v>
      </c>
      <c r="E154" s="225" t="str">
        <f aca="false">E144</f>
        <v>AVC 33</v>
      </c>
      <c r="F154" s="142" t="n">
        <f aca="false">F144</f>
        <v>2892.04</v>
      </c>
      <c r="G154" s="143" t="n">
        <f aca="false">G144</f>
        <v>33.732</v>
      </c>
      <c r="H154" s="143" t="n">
        <f aca="false">H144</f>
        <v>37.778</v>
      </c>
      <c r="I154" s="145" t="n">
        <f aca="false">I144</f>
        <v>39.46</v>
      </c>
      <c r="J154" s="90"/>
      <c r="K154" s="142" t="n">
        <v>1393.77</v>
      </c>
      <c r="L154" s="143" t="n">
        <v>34.03</v>
      </c>
      <c r="M154" s="143" t="n">
        <v>37.84</v>
      </c>
      <c r="N154" s="145" t="n">
        <v>39.61</v>
      </c>
      <c r="O154" s="142"/>
      <c r="P154" s="143" t="n">
        <v>139.322</v>
      </c>
      <c r="Q154" s="145" t="n">
        <f aca="false">Q144</f>
        <v>0</v>
      </c>
      <c r="R154" s="90"/>
      <c r="S154" s="119"/>
      <c r="T154" s="120"/>
      <c r="U154" s="121"/>
      <c r="V154" s="119"/>
      <c r="W154" s="120"/>
      <c r="X154" s="121"/>
      <c r="Y154" s="90"/>
      <c r="Z154" s="142" t="n">
        <f aca="false">Z144</f>
        <v>0.7</v>
      </c>
      <c r="AA154" s="146" t="n">
        <f aca="false">AA144</f>
        <v>2024.428</v>
      </c>
      <c r="AB154" s="141" t="n">
        <f aca="false">K154/AA154-1</f>
        <v>-0.311524045310577</v>
      </c>
      <c r="AC154" s="90"/>
      <c r="AD154" s="142" t="n">
        <f aca="false">AD144</f>
        <v>1582.7</v>
      </c>
      <c r="AE154" s="143" t="n">
        <f aca="false">AE144</f>
        <v>33.476</v>
      </c>
      <c r="AF154" s="143" t="n">
        <f aca="false">AF144</f>
        <v>38.562</v>
      </c>
      <c r="AG154" s="145" t="n">
        <f aca="false">AG144</f>
        <v>39.029</v>
      </c>
      <c r="AH154" s="90"/>
      <c r="AI154" s="142" t="n">
        <f aca="false">F154/AD154</f>
        <v>1.82728249194415</v>
      </c>
      <c r="AJ154" s="145" t="n">
        <f aca="false">K154/AD154</f>
        <v>0.88062804068996</v>
      </c>
      <c r="AL154" s="144" t="n">
        <f aca="false">AD154+F154</f>
        <v>4474.74</v>
      </c>
      <c r="AN154" s="144" t="n">
        <f aca="false">AD154+K154</f>
        <v>2976.47</v>
      </c>
      <c r="AP154" s="144" t="n">
        <f aca="false">AA154+AD154</f>
        <v>3607.128</v>
      </c>
      <c r="AQ154" s="90"/>
      <c r="AR154" s="119"/>
      <c r="AS154" s="120"/>
      <c r="AT154" s="121"/>
      <c r="AU154" s="119"/>
      <c r="AV154" s="120"/>
      <c r="AW154" s="121"/>
      <c r="AY154" s="119"/>
      <c r="AZ154" s="120"/>
      <c r="BA154" s="121"/>
      <c r="BB154" s="119"/>
      <c r="BC154" s="120"/>
      <c r="BD154" s="121"/>
      <c r="BF154" s="119"/>
      <c r="BG154" s="120"/>
      <c r="BH154" s="121"/>
      <c r="BI154" s="119"/>
      <c r="BJ154" s="120"/>
      <c r="BK154" s="121"/>
    </row>
    <row r="155" customFormat="false" ht="12" hidden="false" customHeight="false" outlineLevel="0" collapsed="false">
      <c r="A155" s="101"/>
      <c r="B155" s="101"/>
      <c r="C155" s="86" t="s">
        <v>88</v>
      </c>
      <c r="D155" s="223" t="s">
        <v>193</v>
      </c>
      <c r="E155" s="223" t="str">
        <f aca="false">E133</f>
        <v>AVC 23</v>
      </c>
      <c r="F155" s="130" t="n">
        <f aca="false">F133</f>
        <v>14328.36</v>
      </c>
      <c r="G155" s="131" t="n">
        <f aca="false">G133</f>
        <v>37.651</v>
      </c>
      <c r="H155" s="131" t="n">
        <f aca="false">H133</f>
        <v>39.52</v>
      </c>
      <c r="I155" s="133" t="n">
        <f aca="false">I133</f>
        <v>42.755</v>
      </c>
      <c r="J155" s="90"/>
      <c r="K155" s="130" t="n">
        <v>5646.96</v>
      </c>
      <c r="L155" s="131" t="n">
        <v>37.77</v>
      </c>
      <c r="M155" s="131" t="n">
        <v>39.6</v>
      </c>
      <c r="N155" s="133" t="n">
        <v>42.64</v>
      </c>
      <c r="O155" s="130"/>
      <c r="P155" s="131" t="n">
        <v>167.587</v>
      </c>
      <c r="Q155" s="133" t="n">
        <f aca="false">Q133</f>
        <v>0</v>
      </c>
      <c r="R155" s="90"/>
      <c r="S155" s="93" t="e">
        <f aca="false">bdrate($F155:$F158,G155:G158,$K155:$K158,L155:L158)</f>
        <v>#VALUE!</v>
      </c>
      <c r="T155" s="94" t="e">
        <f aca="false">bdrate($F155:$F158,H155:H158,$K155:$K158,M155:M158)</f>
        <v>#VALUE!</v>
      </c>
      <c r="U155" s="95" t="e">
        <f aca="false">bdrate($F155:$F158,I155:I158,$K155:$K158,N155:N158)</f>
        <v>#VALUE!</v>
      </c>
      <c r="V155" s="93" t="e">
        <f aca="false">bdrateOld($F155:$F158,G155:G158,$K155:$K158,L155:L158)</f>
        <v>#VALUE!</v>
      </c>
      <c r="W155" s="94" t="e">
        <f aca="false">bdrateOld($F155:$F158,H155:H158,$K155:$K158,M155:M158)</f>
        <v>#VALUE!</v>
      </c>
      <c r="X155" s="95" t="e">
        <f aca="false">bdrateOld($F155:$F158,I155:I158,$K155:$K158,N155:N158)</f>
        <v>#VALUE!</v>
      </c>
      <c r="Y155" s="90"/>
      <c r="Z155" s="130" t="n">
        <f aca="false">Z133</f>
        <v>0.55</v>
      </c>
      <c r="AA155" s="134" t="n">
        <f aca="false">AA133</f>
        <v>7880.598</v>
      </c>
      <c r="AB155" s="135" t="n">
        <f aca="false">K155/AA155-1</f>
        <v>-0.283435089570614</v>
      </c>
      <c r="AC155" s="90"/>
      <c r="AD155" s="130" t="n">
        <f aca="false">AD133</f>
        <v>8710.55</v>
      </c>
      <c r="AE155" s="131" t="n">
        <f aca="false">AE133</f>
        <v>40.489</v>
      </c>
      <c r="AF155" s="131" t="n">
        <f aca="false">AF133</f>
        <v>41.928</v>
      </c>
      <c r="AG155" s="133" t="n">
        <f aca="false">AG133</f>
        <v>44.063</v>
      </c>
      <c r="AH155" s="90"/>
      <c r="AI155" s="130" t="n">
        <f aca="false">F155/AD155</f>
        <v>1.64494320106078</v>
      </c>
      <c r="AJ155" s="133" t="n">
        <f aca="false">K155/AD155</f>
        <v>0.648289717641251</v>
      </c>
      <c r="AL155" s="132" t="n">
        <f aca="false">AD155+F155</f>
        <v>23038.91</v>
      </c>
      <c r="AN155" s="132" t="n">
        <f aca="false">AD155+K155</f>
        <v>14357.51</v>
      </c>
      <c r="AP155" s="132" t="n">
        <f aca="false">AA155+AD155</f>
        <v>16591.148</v>
      </c>
      <c r="AQ155" s="90"/>
      <c r="AR155" s="93" t="e">
        <f aca="false">bdrate($F155:$F158,G155:G158,$AA155:$AA158,L155:L158)</f>
        <v>#VALUE!</v>
      </c>
      <c r="AS155" s="94" t="e">
        <f aca="false">bdrate($F155:$F158,H155:H158,$AA155:$AA158,M155:M158)</f>
        <v>#VALUE!</v>
      </c>
      <c r="AT155" s="95" t="e">
        <f aca="false">bdrate($F155:$F158,I155:I158,$AA155:$AA158,N155:N158)</f>
        <v>#VALUE!</v>
      </c>
      <c r="AU155" s="93" t="e">
        <f aca="false">bdrateOld($F155:$F158,G155:G158,$AA155:$AA158,L155:L158)</f>
        <v>#VALUE!</v>
      </c>
      <c r="AV155" s="94" t="e">
        <f aca="false">bdrateOld($F155:$F158,H155:H158,$AA155:$AA158,M155:M158)</f>
        <v>#VALUE!</v>
      </c>
      <c r="AW155" s="95" t="e">
        <f aca="false">bdrateOld($F155:$F158,I155:I158,$AA155:$AA158,N155:N158)</f>
        <v>#VALUE!</v>
      </c>
      <c r="AY155" s="93" t="e">
        <f aca="false">bdrate($AL155:$AL158,G155:G158,$AN155:$AN158,L155:L158)</f>
        <v>#VALUE!</v>
      </c>
      <c r="AZ155" s="94" t="e">
        <f aca="false">bdrate($AL155:$AL158,H155:H158,$AN155:$AN158,M155:M158)</f>
        <v>#VALUE!</v>
      </c>
      <c r="BA155" s="94" t="e">
        <f aca="false">bdrate($AL155:$AL158,I155:I158,$AN155:$AN158,N155:N158)</f>
        <v>#VALUE!</v>
      </c>
      <c r="BB155" s="93" t="e">
        <f aca="false">bdrateOld($AL155:$AL158,G155:G158,$AN155:$AN158,L155:L158)</f>
        <v>#VALUE!</v>
      </c>
      <c r="BC155" s="94" t="e">
        <f aca="false">bdrateOld($AL155:$AL158,H155:H158,$AN155:$AN158,M155:M158)</f>
        <v>#VALUE!</v>
      </c>
      <c r="BD155" s="95" t="e">
        <f aca="false">bdrateOld($AL155:$AL158,I155:I158,$AN155:$AN158,N155:N158)</f>
        <v>#VALUE!</v>
      </c>
      <c r="BF155" s="93" t="e">
        <f aca="false">bdrate($AL155:$AL158,G155:G158,$AP155:$AP158,L155:L158)</f>
        <v>#VALUE!</v>
      </c>
      <c r="BG155" s="94" t="e">
        <f aca="false">bdrate($AL155:$AL158,H155:H158,$AP155:$AP158,M155:M158)</f>
        <v>#VALUE!</v>
      </c>
      <c r="BH155" s="94" t="e">
        <f aca="false">bdrate($AL155:$AL158,I155:I158,$AP155:$AP158,N155:N158)</f>
        <v>#VALUE!</v>
      </c>
      <c r="BI155" s="93" t="e">
        <f aca="false">bdrateOld($AL155:$AL158,G155:G158,$AP155:$AP158,L155:L158)</f>
        <v>#VALUE!</v>
      </c>
      <c r="BJ155" s="94" t="e">
        <f aca="false">bdrateOld($AL155:$AL158,H155:H158,$AP155:$AP158,M155:M158)</f>
        <v>#VALUE!</v>
      </c>
      <c r="BK155" s="95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01"/>
      <c r="B156" s="101"/>
      <c r="C156" s="101"/>
      <c r="D156" s="224" t="s">
        <v>194</v>
      </c>
      <c r="E156" s="224" t="str">
        <f aca="false">E137</f>
        <v>AVC 27</v>
      </c>
      <c r="F156" s="136" t="n">
        <f aca="false">F137</f>
        <v>6702.81</v>
      </c>
      <c r="G156" s="137" t="n">
        <f aca="false">G137</f>
        <v>36.301</v>
      </c>
      <c r="H156" s="137" t="n">
        <f aca="false">H137</f>
        <v>38.845</v>
      </c>
      <c r="I156" s="139" t="n">
        <f aca="false">I137</f>
        <v>41.421</v>
      </c>
      <c r="J156" s="90"/>
      <c r="K156" s="136" t="n">
        <v>2574.09</v>
      </c>
      <c r="L156" s="137" t="n">
        <v>36.57</v>
      </c>
      <c r="M156" s="137" t="n">
        <v>38.92</v>
      </c>
      <c r="N156" s="139" t="n">
        <v>41.48</v>
      </c>
      <c r="O156" s="136"/>
      <c r="P156" s="137" t="n">
        <v>164.618</v>
      </c>
      <c r="Q156" s="139" t="n">
        <f aca="false">Q137</f>
        <v>0</v>
      </c>
      <c r="R156" s="90"/>
      <c r="S156" s="107"/>
      <c r="T156" s="66"/>
      <c r="U156" s="70"/>
      <c r="V156" s="107"/>
      <c r="W156" s="66"/>
      <c r="X156" s="70"/>
      <c r="Y156" s="90"/>
      <c r="Z156" s="136" t="n">
        <f aca="false">Z137</f>
        <v>0.55</v>
      </c>
      <c r="AA156" s="140" t="n">
        <f aca="false">AA137</f>
        <v>3686.5455</v>
      </c>
      <c r="AB156" s="141" t="n">
        <f aca="false">K156/AA156-1</f>
        <v>-0.301760957514291</v>
      </c>
      <c r="AC156" s="90"/>
      <c r="AD156" s="136" t="n">
        <f aca="false">AD137</f>
        <v>4729.63</v>
      </c>
      <c r="AE156" s="137" t="n">
        <f aca="false">AE137</f>
        <v>38.288</v>
      </c>
      <c r="AF156" s="137" t="n">
        <f aca="false">AF137</f>
        <v>40.83</v>
      </c>
      <c r="AG156" s="139" t="n">
        <f aca="false">AG137</f>
        <v>42.294</v>
      </c>
      <c r="AH156" s="90"/>
      <c r="AI156" s="136" t="n">
        <f aca="false">F156/AD156</f>
        <v>1.41719542543497</v>
      </c>
      <c r="AJ156" s="139" t="n">
        <f aca="false">K156/AD156</f>
        <v>0.544247647278963</v>
      </c>
      <c r="AL156" s="138" t="n">
        <f aca="false">AD156+F156</f>
        <v>11432.44</v>
      </c>
      <c r="AN156" s="138" t="n">
        <f aca="false">AD156+K156</f>
        <v>7303.72</v>
      </c>
      <c r="AP156" s="138" t="n">
        <f aca="false">AA156+AD156</f>
        <v>8416.1755</v>
      </c>
      <c r="AQ156" s="90"/>
      <c r="AR156" s="107"/>
      <c r="AS156" s="66"/>
      <c r="AT156" s="70"/>
      <c r="AU156" s="107"/>
      <c r="AV156" s="66"/>
      <c r="AW156" s="70"/>
      <c r="AY156" s="107"/>
      <c r="AZ156" s="66"/>
      <c r="BA156" s="70"/>
      <c r="BB156" s="107"/>
      <c r="BC156" s="66"/>
      <c r="BD156" s="70"/>
      <c r="BF156" s="107"/>
      <c r="BG156" s="66"/>
      <c r="BH156" s="70"/>
      <c r="BI156" s="107"/>
      <c r="BJ156" s="66"/>
      <c r="BK156" s="70"/>
    </row>
    <row r="157" customFormat="false" ht="12" hidden="false" customHeight="false" outlineLevel="0" collapsed="false">
      <c r="A157" s="101"/>
      <c r="B157" s="101"/>
      <c r="C157" s="101"/>
      <c r="D157" s="224" t="s">
        <v>195</v>
      </c>
      <c r="E157" s="224" t="str">
        <f aca="false">E141</f>
        <v>AVC 31</v>
      </c>
      <c r="F157" s="136" t="n">
        <f aca="false">F141</f>
        <v>3781.1</v>
      </c>
      <c r="G157" s="137" t="n">
        <f aca="false">G141</f>
        <v>34.65</v>
      </c>
      <c r="H157" s="137" t="n">
        <f aca="false">H141</f>
        <v>38.168</v>
      </c>
      <c r="I157" s="139" t="n">
        <f aca="false">I141</f>
        <v>40.187</v>
      </c>
      <c r="J157" s="90"/>
      <c r="K157" s="136" t="n">
        <v>1468.56</v>
      </c>
      <c r="L157" s="137" t="n">
        <v>35.06</v>
      </c>
      <c r="M157" s="137" t="n">
        <v>38.29</v>
      </c>
      <c r="N157" s="139" t="n">
        <v>40.37</v>
      </c>
      <c r="O157" s="136"/>
      <c r="P157" s="137" t="n">
        <v>144.026</v>
      </c>
      <c r="Q157" s="139" t="n">
        <f aca="false">Q141</f>
        <v>0</v>
      </c>
      <c r="R157" s="90"/>
      <c r="S157" s="107"/>
      <c r="T157" s="66"/>
      <c r="U157" s="70"/>
      <c r="V157" s="107"/>
      <c r="W157" s="66"/>
      <c r="X157" s="70"/>
      <c r="Y157" s="90"/>
      <c r="Z157" s="136" t="n">
        <f aca="false">Z141</f>
        <v>0.55</v>
      </c>
      <c r="AA157" s="140" t="n">
        <f aca="false">AA141</f>
        <v>2079.605</v>
      </c>
      <c r="AB157" s="141" t="n">
        <f aca="false">K157/AA157-1</f>
        <v>-0.293827433575126</v>
      </c>
      <c r="AC157" s="90"/>
      <c r="AD157" s="136" t="n">
        <f aca="false">AD141</f>
        <v>2721.15</v>
      </c>
      <c r="AE157" s="137" t="n">
        <f aca="false">AE141</f>
        <v>35.893</v>
      </c>
      <c r="AF157" s="137" t="n">
        <f aca="false">AF141</f>
        <v>39.684</v>
      </c>
      <c r="AG157" s="139" t="n">
        <f aca="false">AG141</f>
        <v>40.601</v>
      </c>
      <c r="AH157" s="90"/>
      <c r="AI157" s="136" t="n">
        <f aca="false">F157/AD157</f>
        <v>1.38952281204638</v>
      </c>
      <c r="AJ157" s="139" t="n">
        <f aca="false">K157/AD157</f>
        <v>0.539683589658784</v>
      </c>
      <c r="AL157" s="138" t="n">
        <f aca="false">AD157+F157</f>
        <v>6502.25</v>
      </c>
      <c r="AN157" s="138" t="n">
        <f aca="false">AD157+K157</f>
        <v>4189.71</v>
      </c>
      <c r="AP157" s="138" t="n">
        <f aca="false">AA157+AD157</f>
        <v>4800.755</v>
      </c>
      <c r="AQ157" s="90"/>
      <c r="AR157" s="107"/>
      <c r="AS157" s="66"/>
      <c r="AT157" s="70"/>
      <c r="AU157" s="107"/>
      <c r="AV157" s="66"/>
      <c r="AW157" s="70"/>
      <c r="AY157" s="107"/>
      <c r="AZ157" s="66"/>
      <c r="BA157" s="70"/>
      <c r="BB157" s="107"/>
      <c r="BC157" s="66"/>
      <c r="BD157" s="70"/>
      <c r="BF157" s="107"/>
      <c r="BG157" s="66"/>
      <c r="BH157" s="70"/>
      <c r="BI157" s="107"/>
      <c r="BJ157" s="66"/>
      <c r="BK157" s="70"/>
    </row>
    <row r="158" customFormat="false" ht="12.75" hidden="false" customHeight="false" outlineLevel="0" collapsed="false">
      <c r="A158" s="101"/>
      <c r="B158" s="101"/>
      <c r="C158" s="113"/>
      <c r="D158" s="225" t="s">
        <v>196</v>
      </c>
      <c r="E158" s="225" t="str">
        <f aca="false">E145</f>
        <v>AVC 35</v>
      </c>
      <c r="F158" s="142" t="n">
        <f aca="false">F145</f>
        <v>2234.81</v>
      </c>
      <c r="G158" s="143" t="n">
        <f aca="false">G145</f>
        <v>32.755</v>
      </c>
      <c r="H158" s="143" t="n">
        <f aca="false">H145</f>
        <v>37.404</v>
      </c>
      <c r="I158" s="145" t="n">
        <f aca="false">I145</f>
        <v>38.831</v>
      </c>
      <c r="J158" s="90"/>
      <c r="K158" s="142" t="n">
        <v>856</v>
      </c>
      <c r="L158" s="143" t="n">
        <v>33.3</v>
      </c>
      <c r="M158" s="143" t="n">
        <v>37.56</v>
      </c>
      <c r="N158" s="145" t="n">
        <v>39.14</v>
      </c>
      <c r="O158" s="142"/>
      <c r="P158" s="143" t="n">
        <v>132.213</v>
      </c>
      <c r="Q158" s="145" t="n">
        <f aca="false">Q145</f>
        <v>0</v>
      </c>
      <c r="R158" s="90"/>
      <c r="S158" s="119"/>
      <c r="T158" s="120"/>
      <c r="U158" s="121"/>
      <c r="V158" s="119"/>
      <c r="W158" s="120"/>
      <c r="X158" s="121"/>
      <c r="Y158" s="90"/>
      <c r="Z158" s="142" t="n">
        <f aca="false">Z145</f>
        <v>0.55</v>
      </c>
      <c r="AA158" s="146" t="n">
        <f aca="false">AA145</f>
        <v>1229.1455</v>
      </c>
      <c r="AB158" s="141" t="n">
        <f aca="false">K158/AA158-1</f>
        <v>-0.303581227771651</v>
      </c>
      <c r="AC158" s="90"/>
      <c r="AD158" s="142" t="n">
        <f aca="false">AD145</f>
        <v>1582.7</v>
      </c>
      <c r="AE158" s="143" t="n">
        <f aca="false">AE145</f>
        <v>33.476</v>
      </c>
      <c r="AF158" s="143" t="n">
        <f aca="false">AF145</f>
        <v>38.562</v>
      </c>
      <c r="AG158" s="145" t="n">
        <f aca="false">AG145</f>
        <v>39.029</v>
      </c>
      <c r="AH158" s="90"/>
      <c r="AI158" s="142" t="n">
        <f aca="false">F158/AD158</f>
        <v>1.41202375687117</v>
      </c>
      <c r="AJ158" s="145" t="n">
        <f aca="false">K158/AD158</f>
        <v>0.540847918114614</v>
      </c>
      <c r="AL158" s="144" t="n">
        <f aca="false">AD158+F158</f>
        <v>3817.51</v>
      </c>
      <c r="AN158" s="144" t="n">
        <f aca="false">AD158+K158</f>
        <v>2438.7</v>
      </c>
      <c r="AP158" s="144" t="n">
        <f aca="false">AA158+AD158</f>
        <v>2811.8455</v>
      </c>
      <c r="AQ158" s="90"/>
      <c r="AR158" s="119"/>
      <c r="AS158" s="120"/>
      <c r="AT158" s="121"/>
      <c r="AU158" s="119"/>
      <c r="AV158" s="120"/>
      <c r="AW158" s="121"/>
      <c r="AY158" s="119"/>
      <c r="AZ158" s="120"/>
      <c r="BA158" s="121"/>
      <c r="BB158" s="119"/>
      <c r="BC158" s="120"/>
      <c r="BD158" s="121"/>
      <c r="BF158" s="119"/>
      <c r="BG158" s="120"/>
      <c r="BH158" s="121"/>
      <c r="BI158" s="119"/>
      <c r="BJ158" s="120"/>
      <c r="BK158" s="121"/>
    </row>
    <row r="159" customFormat="false" ht="12" hidden="false" customHeight="false" outlineLevel="0" collapsed="false">
      <c r="A159" s="101"/>
      <c r="B159" s="101"/>
      <c r="C159" s="86" t="s">
        <v>89</v>
      </c>
      <c r="D159" s="223" t="s">
        <v>193</v>
      </c>
      <c r="E159" s="223" t="str">
        <f aca="false">E134</f>
        <v>AVC 25</v>
      </c>
      <c r="F159" s="130" t="n">
        <f aca="false">F134</f>
        <v>9387.18</v>
      </c>
      <c r="G159" s="131" t="n">
        <f aca="false">G134</f>
        <v>37.005</v>
      </c>
      <c r="H159" s="131" t="n">
        <f aca="false">H134</f>
        <v>39.174</v>
      </c>
      <c r="I159" s="133" t="n">
        <f aca="false">I134</f>
        <v>42.112</v>
      </c>
      <c r="J159" s="90"/>
      <c r="K159" s="130" t="n">
        <v>2366.87</v>
      </c>
      <c r="L159" s="131" t="n">
        <v>37.31</v>
      </c>
      <c r="M159" s="131" t="n">
        <v>39.34</v>
      </c>
      <c r="N159" s="133" t="n">
        <v>42.28</v>
      </c>
      <c r="O159" s="130"/>
      <c r="P159" s="131" t="n">
        <v>167.993</v>
      </c>
      <c r="Q159" s="133" t="n">
        <f aca="false">Q134</f>
        <v>0</v>
      </c>
      <c r="R159" s="90"/>
      <c r="S159" s="93" t="e">
        <f aca="false">bdrate($F159:$F162,G159:G162,$K159:$K162,L159:L162)</f>
        <v>#VALUE!</v>
      </c>
      <c r="T159" s="94" t="e">
        <f aca="false">bdrate($F159:$F162,H159:H162,$K159:$K162,M159:M162)</f>
        <v>#VALUE!</v>
      </c>
      <c r="U159" s="95" t="e">
        <f aca="false">bdrate($F159:$F162,I159:I162,$K159:$K162,N159:N162)</f>
        <v>#VALUE!</v>
      </c>
      <c r="V159" s="93" t="e">
        <f aca="false">bdrateOld($F159:$F162,G159:G162,$K159:$K162,L159:L162)</f>
        <v>#VALUE!</v>
      </c>
      <c r="W159" s="94" t="e">
        <f aca="false">bdrateOld($F159:$F162,H159:H162,$K159:$K162,M159:M162)</f>
        <v>#VALUE!</v>
      </c>
      <c r="X159" s="95" t="e">
        <f aca="false">bdrateOld($F159:$F162,I159:I162,$K159:$K162,N159:N162)</f>
        <v>#VALUE!</v>
      </c>
      <c r="Y159" s="90"/>
      <c r="Z159" s="130" t="n">
        <f aca="false">Z134</f>
        <v>0.35</v>
      </c>
      <c r="AA159" s="134" t="n">
        <f aca="false">AA134</f>
        <v>3285.513</v>
      </c>
      <c r="AB159" s="135" t="n">
        <f aca="false">K159/AA159-1</f>
        <v>-0.279604128792064</v>
      </c>
      <c r="AC159" s="90"/>
      <c r="AD159" s="130" t="n">
        <f aca="false">AD134</f>
        <v>8710.55</v>
      </c>
      <c r="AE159" s="131" t="n">
        <f aca="false">AE134</f>
        <v>40.489</v>
      </c>
      <c r="AF159" s="131" t="n">
        <f aca="false">AF134</f>
        <v>41.928</v>
      </c>
      <c r="AG159" s="133" t="n">
        <f aca="false">AG134</f>
        <v>44.063</v>
      </c>
      <c r="AH159" s="90"/>
      <c r="AI159" s="130" t="n">
        <f aca="false">F159/AD159</f>
        <v>1.0776793658265</v>
      </c>
      <c r="AJ159" s="133" t="n">
        <f aca="false">K159/AD159</f>
        <v>0.271724517969589</v>
      </c>
      <c r="AL159" s="132" t="n">
        <f aca="false">AD159+F159</f>
        <v>18097.73</v>
      </c>
      <c r="AN159" s="132" t="n">
        <f aca="false">AD159+K159</f>
        <v>11077.42</v>
      </c>
      <c r="AP159" s="132" t="n">
        <f aca="false">AA159+AD159</f>
        <v>11996.063</v>
      </c>
      <c r="AQ159" s="90"/>
      <c r="AR159" s="93" t="e">
        <f aca="false">bdrate($F159:$F162,G159:G162,$AA159:$AA162,L159:L162)</f>
        <v>#VALUE!</v>
      </c>
      <c r="AS159" s="94" t="e">
        <f aca="false">bdrate($F159:$F162,H159:H162,$AA159:$AA162,M159:M162)</f>
        <v>#VALUE!</v>
      </c>
      <c r="AT159" s="95" t="e">
        <f aca="false">bdrate($F159:$F162,I159:I162,$AA159:$AA162,N159:N162)</f>
        <v>#VALUE!</v>
      </c>
      <c r="AU159" s="93" t="e">
        <f aca="false">bdrateOld($F159:$F162,G159:G162,$AA159:$AA162,L159:L162)</f>
        <v>#VALUE!</v>
      </c>
      <c r="AV159" s="94" t="e">
        <f aca="false">bdrateOld($F159:$F162,H159:H162,$AA159:$AA162,M159:M162)</f>
        <v>#VALUE!</v>
      </c>
      <c r="AW159" s="95" t="e">
        <f aca="false">bdrateOld($F159:$F162,I159:I162,$AA159:$AA162,N159:N162)</f>
        <v>#VALUE!</v>
      </c>
      <c r="AY159" s="93" t="e">
        <f aca="false">bdrate($AL159:$AL162,G159:G162,$AN159:$AN162,L159:L162)</f>
        <v>#VALUE!</v>
      </c>
      <c r="AZ159" s="94" t="e">
        <f aca="false">bdrate($AL159:$AL162,H159:H162,$AN159:$AN162,M159:M162)</f>
        <v>#VALUE!</v>
      </c>
      <c r="BA159" s="94" t="e">
        <f aca="false">bdrate($AL159:$AL162,I159:I162,$AN159:$AN162,N159:N162)</f>
        <v>#VALUE!</v>
      </c>
      <c r="BB159" s="93" t="e">
        <f aca="false">bdrateOld($AL159:$AL162,G159:G162,$AN159:$AN162,L159:L162)</f>
        <v>#VALUE!</v>
      </c>
      <c r="BC159" s="94" t="e">
        <f aca="false">bdrateOld($AL159:$AL162,H159:H162,$AN159:$AN162,M159:M162)</f>
        <v>#VALUE!</v>
      </c>
      <c r="BD159" s="95" t="e">
        <f aca="false">bdrateOld($AL159:$AL162,I159:I162,$AN159:$AN162,N159:N162)</f>
        <v>#VALUE!</v>
      </c>
      <c r="BF159" s="93" t="e">
        <f aca="false">bdrate($AL159:$AL162,G159:G162,$AP159:$AP162,L159:L162)</f>
        <v>#VALUE!</v>
      </c>
      <c r="BG159" s="94" t="e">
        <f aca="false">bdrate($AL159:$AL162,H159:H162,$AP159:$AP162,M159:M162)</f>
        <v>#VALUE!</v>
      </c>
      <c r="BH159" s="94" t="e">
        <f aca="false">bdrate($AL159:$AL162,I159:I162,$AP159:$AP162,N159:N162)</f>
        <v>#VALUE!</v>
      </c>
      <c r="BI159" s="93" t="e">
        <f aca="false">bdrateOld($AL159:$AL162,G159:G162,$AP159:$AP162,L159:L162)</f>
        <v>#VALUE!</v>
      </c>
      <c r="BJ159" s="94" t="e">
        <f aca="false">bdrateOld($AL159:$AL162,H159:H162,$AP159:$AP162,M159:M162)</f>
        <v>#VALUE!</v>
      </c>
      <c r="BK159" s="95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01"/>
      <c r="B160" s="101"/>
      <c r="C160" s="101"/>
      <c r="D160" s="224" t="s">
        <v>194</v>
      </c>
      <c r="E160" s="224" t="str">
        <f aca="false">E138</f>
        <v>AVC 29</v>
      </c>
      <c r="F160" s="136" t="n">
        <f aca="false">F138</f>
        <v>4983.77</v>
      </c>
      <c r="G160" s="137" t="n">
        <f aca="false">G138</f>
        <v>35.514</v>
      </c>
      <c r="H160" s="137" t="n">
        <f aca="false">H138</f>
        <v>38.52</v>
      </c>
      <c r="I160" s="139" t="n">
        <f aca="false">I138</f>
        <v>40.795</v>
      </c>
      <c r="J160" s="90"/>
      <c r="K160" s="136" t="n">
        <v>1207.24</v>
      </c>
      <c r="L160" s="137" t="n">
        <v>36.04</v>
      </c>
      <c r="M160" s="137" t="n">
        <v>38.73</v>
      </c>
      <c r="N160" s="139" t="n">
        <v>41.16</v>
      </c>
      <c r="O160" s="136"/>
      <c r="P160" s="137" t="n">
        <v>153.994</v>
      </c>
      <c r="Q160" s="139" t="n">
        <f aca="false">Q138</f>
        <v>0</v>
      </c>
      <c r="R160" s="90"/>
      <c r="S160" s="107"/>
      <c r="T160" s="66"/>
      <c r="U160" s="70"/>
      <c r="V160" s="107"/>
      <c r="W160" s="66"/>
      <c r="X160" s="70"/>
      <c r="Y160" s="90"/>
      <c r="Z160" s="136" t="n">
        <f aca="false">Z138</f>
        <v>0.35</v>
      </c>
      <c r="AA160" s="140" t="n">
        <f aca="false">AA138</f>
        <v>1744.3195</v>
      </c>
      <c r="AB160" s="141" t="n">
        <f aca="false">K160/AA160-1</f>
        <v>-0.307902021390003</v>
      </c>
      <c r="AC160" s="90"/>
      <c r="AD160" s="136" t="n">
        <f aca="false">AD138</f>
        <v>4729.63</v>
      </c>
      <c r="AE160" s="137" t="n">
        <f aca="false">AE138</f>
        <v>38.288</v>
      </c>
      <c r="AF160" s="137" t="n">
        <f aca="false">AF138</f>
        <v>40.83</v>
      </c>
      <c r="AG160" s="139" t="n">
        <f aca="false">AG138</f>
        <v>42.294</v>
      </c>
      <c r="AH160" s="90"/>
      <c r="AI160" s="136" t="n">
        <f aca="false">F160/AD160</f>
        <v>1.05373359015399</v>
      </c>
      <c r="AJ160" s="139" t="n">
        <f aca="false">K160/AD160</f>
        <v>0.25525041070866</v>
      </c>
      <c r="AL160" s="138" t="n">
        <f aca="false">AD160+F160</f>
        <v>9713.4</v>
      </c>
      <c r="AN160" s="138" t="n">
        <f aca="false">AD160+K160</f>
        <v>5936.87</v>
      </c>
      <c r="AP160" s="138" t="n">
        <f aca="false">AA160+AD160</f>
        <v>6473.9495</v>
      </c>
      <c r="AQ160" s="90"/>
      <c r="AR160" s="107"/>
      <c r="AS160" s="66"/>
      <c r="AT160" s="70"/>
      <c r="AU160" s="107"/>
      <c r="AV160" s="66"/>
      <c r="AW160" s="70"/>
      <c r="AY160" s="107"/>
      <c r="AZ160" s="66"/>
      <c r="BA160" s="70"/>
      <c r="BB160" s="107"/>
      <c r="BC160" s="66"/>
      <c r="BD160" s="70"/>
      <c r="BF160" s="107"/>
      <c r="BG160" s="66"/>
      <c r="BH160" s="70"/>
      <c r="BI160" s="107"/>
      <c r="BJ160" s="66"/>
      <c r="BK160" s="70"/>
    </row>
    <row r="161" customFormat="false" ht="12" hidden="false" customHeight="false" outlineLevel="0" collapsed="false">
      <c r="A161" s="101"/>
      <c r="B161" s="101"/>
      <c r="C161" s="101"/>
      <c r="D161" s="224" t="s">
        <v>195</v>
      </c>
      <c r="E161" s="224" t="str">
        <f aca="false">E142</f>
        <v>AVC 33</v>
      </c>
      <c r="F161" s="136" t="n">
        <f aca="false">F142</f>
        <v>2892.04</v>
      </c>
      <c r="G161" s="137" t="n">
        <f aca="false">G142</f>
        <v>33.732</v>
      </c>
      <c r="H161" s="137" t="n">
        <f aca="false">H142</f>
        <v>37.778</v>
      </c>
      <c r="I161" s="139" t="n">
        <f aca="false">I142</f>
        <v>39.46</v>
      </c>
      <c r="J161" s="90"/>
      <c r="K161" s="136" t="n">
        <v>707.49</v>
      </c>
      <c r="L161" s="137" t="n">
        <v>34.46</v>
      </c>
      <c r="M161" s="137" t="n">
        <v>38.03</v>
      </c>
      <c r="N161" s="139" t="n">
        <v>39.93</v>
      </c>
      <c r="O161" s="136"/>
      <c r="P161" s="137" t="n">
        <v>138.01</v>
      </c>
      <c r="Q161" s="139" t="n">
        <f aca="false">Q142</f>
        <v>0</v>
      </c>
      <c r="R161" s="90"/>
      <c r="S161" s="107"/>
      <c r="T161" s="66"/>
      <c r="U161" s="70"/>
      <c r="V161" s="107"/>
      <c r="W161" s="66"/>
      <c r="X161" s="70"/>
      <c r="Y161" s="90"/>
      <c r="Z161" s="136" t="n">
        <f aca="false">Z142</f>
        <v>0.35</v>
      </c>
      <c r="AA161" s="140" t="n">
        <f aca="false">AA142</f>
        <v>1012.214</v>
      </c>
      <c r="AB161" s="141" t="n">
        <f aca="false">K161/AA161-1</f>
        <v>-0.3010470117979</v>
      </c>
      <c r="AC161" s="90"/>
      <c r="AD161" s="136" t="n">
        <f aca="false">AD142</f>
        <v>2721.15</v>
      </c>
      <c r="AE161" s="137" t="n">
        <f aca="false">AE142</f>
        <v>35.893</v>
      </c>
      <c r="AF161" s="137" t="n">
        <f aca="false">AF142</f>
        <v>39.684</v>
      </c>
      <c r="AG161" s="139" t="n">
        <f aca="false">AG142</f>
        <v>40.601</v>
      </c>
      <c r="AH161" s="90"/>
      <c r="AI161" s="136" t="n">
        <f aca="false">F161/AD161</f>
        <v>1.0628006541352</v>
      </c>
      <c r="AJ161" s="139" t="n">
        <f aca="false">K161/AD161</f>
        <v>0.259996692574831</v>
      </c>
      <c r="AL161" s="138" t="n">
        <f aca="false">AD161+F161</f>
        <v>5613.19</v>
      </c>
      <c r="AN161" s="138" t="n">
        <f aca="false">AD161+K161</f>
        <v>3428.64</v>
      </c>
      <c r="AP161" s="138" t="n">
        <f aca="false">AA161+AD161</f>
        <v>3733.364</v>
      </c>
      <c r="AQ161" s="90"/>
      <c r="AR161" s="107"/>
      <c r="AS161" s="66"/>
      <c r="AT161" s="70"/>
      <c r="AU161" s="107"/>
      <c r="AV161" s="66"/>
      <c r="AW161" s="70"/>
      <c r="AY161" s="107"/>
      <c r="AZ161" s="66"/>
      <c r="BA161" s="70"/>
      <c r="BB161" s="107"/>
      <c r="BC161" s="66"/>
      <c r="BD161" s="70"/>
      <c r="BF161" s="107"/>
      <c r="BG161" s="66"/>
      <c r="BH161" s="70"/>
      <c r="BI161" s="107"/>
      <c r="BJ161" s="66"/>
      <c r="BK161" s="70"/>
    </row>
    <row r="162" customFormat="false" ht="12.75" hidden="false" customHeight="false" outlineLevel="0" collapsed="false">
      <c r="A162" s="101"/>
      <c r="B162" s="101"/>
      <c r="C162" s="113"/>
      <c r="D162" s="225" t="s">
        <v>196</v>
      </c>
      <c r="E162" s="225" t="str">
        <f aca="false">E146</f>
        <v>AVC 37</v>
      </c>
      <c r="F162" s="142" t="n">
        <f aca="false">F146</f>
        <v>1735.19</v>
      </c>
      <c r="G162" s="143" t="n">
        <f aca="false">G146</f>
        <v>31.768</v>
      </c>
      <c r="H162" s="143" t="n">
        <f aca="false">H146</f>
        <v>37.025</v>
      </c>
      <c r="I162" s="145" t="n">
        <f aca="false">I146</f>
        <v>38.181</v>
      </c>
      <c r="J162" s="90"/>
      <c r="K162" s="142" t="n">
        <v>416.34</v>
      </c>
      <c r="L162" s="143" t="n">
        <v>32.64</v>
      </c>
      <c r="M162" s="143" t="n">
        <v>37.32</v>
      </c>
      <c r="N162" s="145" t="n">
        <v>38.75</v>
      </c>
      <c r="O162" s="142"/>
      <c r="P162" s="143" t="n">
        <v>125.417</v>
      </c>
      <c r="Q162" s="145" t="n">
        <f aca="false">Q146</f>
        <v>0</v>
      </c>
      <c r="R162" s="90"/>
      <c r="S162" s="119"/>
      <c r="T162" s="120"/>
      <c r="U162" s="121"/>
      <c r="V162" s="119"/>
      <c r="W162" s="120"/>
      <c r="X162" s="121"/>
      <c r="Y162" s="90"/>
      <c r="Z162" s="142" t="n">
        <f aca="false">Z146</f>
        <v>0.35</v>
      </c>
      <c r="AA162" s="146" t="n">
        <f aca="false">AA146</f>
        <v>607.3165</v>
      </c>
      <c r="AB162" s="141" t="n">
        <f aca="false">K162/AA162-1</f>
        <v>-0.31445959396789</v>
      </c>
      <c r="AC162" s="90"/>
      <c r="AD162" s="142" t="n">
        <f aca="false">AD146</f>
        <v>1582.7</v>
      </c>
      <c r="AE162" s="143" t="n">
        <f aca="false">AE146</f>
        <v>33.476</v>
      </c>
      <c r="AF162" s="143" t="n">
        <f aca="false">AF146</f>
        <v>38.562</v>
      </c>
      <c r="AG162" s="145" t="n">
        <f aca="false">AG146</f>
        <v>39.029</v>
      </c>
      <c r="AH162" s="90"/>
      <c r="AI162" s="142" t="n">
        <f aca="false">F162/AD162</f>
        <v>1.09634801288937</v>
      </c>
      <c r="AJ162" s="145" t="n">
        <f aca="false">K162/AD162</f>
        <v>0.263056801668036</v>
      </c>
      <c r="AL162" s="144" t="n">
        <f aca="false">AD162+F162</f>
        <v>3317.89</v>
      </c>
      <c r="AN162" s="144" t="n">
        <f aca="false">AD162+K162</f>
        <v>1999.04</v>
      </c>
      <c r="AP162" s="144" t="n">
        <f aca="false">AA162+AD162</f>
        <v>2190.0165</v>
      </c>
      <c r="AQ162" s="90"/>
      <c r="AR162" s="119"/>
      <c r="AS162" s="120"/>
      <c r="AT162" s="121"/>
      <c r="AU162" s="119"/>
      <c r="AV162" s="120"/>
      <c r="AW162" s="121"/>
      <c r="AY162" s="119"/>
      <c r="AZ162" s="120"/>
      <c r="BA162" s="121"/>
      <c r="BB162" s="119"/>
      <c r="BC162" s="120"/>
      <c r="BD162" s="121"/>
      <c r="BF162" s="119"/>
      <c r="BG162" s="120"/>
      <c r="BH162" s="121"/>
      <c r="BI162" s="119"/>
      <c r="BJ162" s="120"/>
      <c r="BK162" s="121"/>
    </row>
    <row r="163" customFormat="false" ht="12" hidden="false" customHeight="false" outlineLevel="0" collapsed="false">
      <c r="A163" s="101"/>
      <c r="B163" s="86" t="s">
        <v>147</v>
      </c>
      <c r="C163" s="86" t="s">
        <v>90</v>
      </c>
      <c r="D163" s="223" t="s">
        <v>193</v>
      </c>
      <c r="E163" s="227" t="s">
        <v>198</v>
      </c>
      <c r="F163" s="87" t="n">
        <v>40619.42</v>
      </c>
      <c r="G163" s="88" t="n">
        <v>40.112</v>
      </c>
      <c r="H163" s="88" t="n">
        <v>43.99</v>
      </c>
      <c r="I163" s="91" t="n">
        <v>45.392</v>
      </c>
      <c r="J163" s="90"/>
      <c r="K163" s="87" t="n">
        <v>24702.02</v>
      </c>
      <c r="L163" s="88" t="n">
        <v>39.96</v>
      </c>
      <c r="M163" s="88" t="n">
        <v>43.88</v>
      </c>
      <c r="N163" s="91" t="n">
        <v>45.13</v>
      </c>
      <c r="O163" s="87"/>
      <c r="P163" s="88" t="n">
        <v>448.295</v>
      </c>
      <c r="Q163" s="92" t="n">
        <f aca="false">O163/3600</f>
        <v>0</v>
      </c>
      <c r="R163" s="90"/>
      <c r="S163" s="93" t="e">
        <f aca="false">bdrate($F163:$F166,G163:G166,$K163:$K166,L163:L166)</f>
        <v>#VALUE!</v>
      </c>
      <c r="T163" s="94" t="e">
        <f aca="false">bdrate($F163:$F166,H163:H166,$K163:$K166,M163:M166)</f>
        <v>#VALUE!</v>
      </c>
      <c r="U163" s="95" t="e">
        <f aca="false">bdrate($F163:$F166,I163:I166,$K163:$K166,N163:N166)</f>
        <v>#VALUE!</v>
      </c>
      <c r="V163" s="93" t="e">
        <f aca="false">bdrateOld($F163:$F166,G163:G166,$K163:$K166,L163:L166)</f>
        <v>#VALUE!</v>
      </c>
      <c r="W163" s="94" t="e">
        <f aca="false">bdrateOld($F163:$F166,H163:H166,$K163:$K166,M163:M166)</f>
        <v>#VALUE!</v>
      </c>
      <c r="X163" s="95" t="e">
        <f aca="false">bdrateOld($F163:$F166,I163:I166,$K163:$K166,N163:N166)</f>
        <v>#VALUE!</v>
      </c>
      <c r="Y163" s="90"/>
      <c r="Z163" s="87" t="n">
        <f aca="false">Z131</f>
        <v>0.85</v>
      </c>
      <c r="AA163" s="88" t="n">
        <f aca="false">F163*Z163</f>
        <v>34526.507</v>
      </c>
      <c r="AB163" s="96" t="n">
        <f aca="false">K163/AA163-1</f>
        <v>-0.284549114684552</v>
      </c>
      <c r="AC163" s="90"/>
      <c r="AD163" s="147" t="n">
        <v>9259.95</v>
      </c>
      <c r="AE163" s="126" t="n">
        <v>41.224</v>
      </c>
      <c r="AF163" s="126" t="n">
        <v>44.889</v>
      </c>
      <c r="AG163" s="92" t="n">
        <v>44.895</v>
      </c>
      <c r="AH163" s="90"/>
      <c r="AI163" s="109" t="n">
        <f aca="false">F163/AD163</f>
        <v>4.38657012186891</v>
      </c>
      <c r="AJ163" s="111" t="n">
        <f aca="false">K163/AD163</f>
        <v>2.66761915561099</v>
      </c>
      <c r="AL163" s="89" t="n">
        <f aca="false">AD163+F163</f>
        <v>49879.37</v>
      </c>
      <c r="AN163" s="89" t="n">
        <f aca="false">AD163+K163</f>
        <v>33961.97</v>
      </c>
      <c r="AP163" s="89" t="n">
        <f aca="false">AA163+AD163</f>
        <v>43786.457</v>
      </c>
      <c r="AQ163" s="90"/>
      <c r="AR163" s="93" t="e">
        <f aca="false">bdrate($F163:$F166,G163:G166,$AA163:$AA166,L163:L166)</f>
        <v>#VALUE!</v>
      </c>
      <c r="AS163" s="94" t="e">
        <f aca="false">bdrate($F163:$F166,H163:H166,$AA163:$AA166,M163:M166)</f>
        <v>#VALUE!</v>
      </c>
      <c r="AT163" s="95" t="e">
        <f aca="false">bdrate($F163:$F166,I163:I166,$AA163:$AA166,N163:N166)</f>
        <v>#VALUE!</v>
      </c>
      <c r="AU163" s="93" t="e">
        <f aca="false">bdrateOld($F163:$F166,G163:G166,$AA163:$AA166,L163:L166)</f>
        <v>#VALUE!</v>
      </c>
      <c r="AV163" s="94" t="e">
        <f aca="false">bdrateOld($F163:$F166,H163:H166,$AA163:$AA166,M163:M166)</f>
        <v>#VALUE!</v>
      </c>
      <c r="AW163" s="95" t="e">
        <f aca="false">bdrateOld($F163:$F166,I163:I166,$AA163:$AA166,N163:N166)</f>
        <v>#VALUE!</v>
      </c>
      <c r="AY163" s="93" t="e">
        <f aca="false">bdrate($AL163:$AL166,G163:G166,$AN163:$AN166,L163:L166)</f>
        <v>#VALUE!</v>
      </c>
      <c r="AZ163" s="94" t="e">
        <f aca="false">bdrate($AL163:$AL166,H163:H166,$AN163:$AN166,M163:M166)</f>
        <v>#VALUE!</v>
      </c>
      <c r="BA163" s="94" t="e">
        <f aca="false">bdrate($AL163:$AL166,I163:I166,$AN163:$AN166,N163:N166)</f>
        <v>#VALUE!</v>
      </c>
      <c r="BB163" s="93" t="e">
        <f aca="false">bdrateOld($AL163:$AL166,G163:G166,$AN163:$AN166,L163:L166)</f>
        <v>#VALUE!</v>
      </c>
      <c r="BC163" s="94" t="e">
        <f aca="false">bdrateOld($AL163:$AL166,H163:H166,$AN163:$AN166,M163:M166)</f>
        <v>#VALUE!</v>
      </c>
      <c r="BD163" s="95" t="e">
        <f aca="false">bdrateOld($AL163:$AL166,I163:I166,$AN163:$AN166,N163:N166)</f>
        <v>#VALUE!</v>
      </c>
      <c r="BF163" s="93" t="e">
        <f aca="false">bdrate($AL163:$AL166,G163:G166,$AP163:$AP166,L163:L166)</f>
        <v>#VALUE!</v>
      </c>
      <c r="BG163" s="94" t="e">
        <f aca="false">bdrate($AL163:$AL166,H163:H166,$AP163:$AP166,M163:M166)</f>
        <v>#VALUE!</v>
      </c>
      <c r="BH163" s="94" t="e">
        <f aca="false">bdrate($AL163:$AL166,I163:I166,$AP163:$AP166,N163:N166)</f>
        <v>#VALUE!</v>
      </c>
      <c r="BI163" s="93" t="e">
        <f aca="false">bdrateOld($AL163:$AL166,G163:G166,$AP163:$AP166,L163:L166)</f>
        <v>#VALUE!</v>
      </c>
      <c r="BJ163" s="94" t="e">
        <f aca="false">bdrateOld($AL163:$AL166,H163:H166,$AP163:$AP166,M163:M166)</f>
        <v>#VALUE!</v>
      </c>
      <c r="BK163" s="95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01"/>
      <c r="B164" s="101"/>
      <c r="C164" s="101"/>
      <c r="D164" s="224" t="s">
        <v>193</v>
      </c>
      <c r="E164" s="227" t="s">
        <v>193</v>
      </c>
      <c r="F164" s="102" t="n">
        <v>24605.85</v>
      </c>
      <c r="G164" s="103" t="n">
        <v>39.106</v>
      </c>
      <c r="H164" s="103" t="n">
        <v>43.547</v>
      </c>
      <c r="I164" s="105" t="n">
        <v>44.704</v>
      </c>
      <c r="J164" s="90"/>
      <c r="K164" s="102" t="n">
        <v>11601.27</v>
      </c>
      <c r="L164" s="103" t="n">
        <v>39.04</v>
      </c>
      <c r="M164" s="103" t="n">
        <v>43.49</v>
      </c>
      <c r="N164" s="105" t="n">
        <v>44.49</v>
      </c>
      <c r="O164" s="102"/>
      <c r="P164" s="103" t="n">
        <v>231.741</v>
      </c>
      <c r="Q164" s="106" t="n">
        <f aca="false">O164/3600</f>
        <v>0</v>
      </c>
      <c r="R164" s="90"/>
      <c r="S164" s="107"/>
      <c r="T164" s="66"/>
      <c r="U164" s="70"/>
      <c r="V164" s="107"/>
      <c r="W164" s="66"/>
      <c r="X164" s="70"/>
      <c r="Y164" s="90"/>
      <c r="Z164" s="102" t="n">
        <f aca="false">Z132</f>
        <v>0.7</v>
      </c>
      <c r="AA164" s="103" t="n">
        <f aca="false">F164*Z164</f>
        <v>17224.095</v>
      </c>
      <c r="AB164" s="108" t="n">
        <f aca="false">K164/AA164-1</f>
        <v>-0.326451113977251</v>
      </c>
      <c r="AC164" s="90"/>
      <c r="AD164" s="124" t="n">
        <f aca="false">AD163</f>
        <v>9259.95</v>
      </c>
      <c r="AE164" s="125" t="n">
        <f aca="false">AE163</f>
        <v>41.224</v>
      </c>
      <c r="AF164" s="125" t="n">
        <f aca="false">AF163</f>
        <v>44.889</v>
      </c>
      <c r="AG164" s="106" t="n">
        <f aca="false">AG163</f>
        <v>44.895</v>
      </c>
      <c r="AH164" s="90"/>
      <c r="AI164" s="124" t="n">
        <f aca="false">F164/AD164</f>
        <v>2.65723357037565</v>
      </c>
      <c r="AJ164" s="106" t="n">
        <f aca="false">K164/AD164</f>
        <v>1.25284369786014</v>
      </c>
      <c r="AL164" s="104" t="n">
        <f aca="false">AD164+F164</f>
        <v>33865.8</v>
      </c>
      <c r="AN164" s="104" t="n">
        <f aca="false">AD164+K164</f>
        <v>20861.22</v>
      </c>
      <c r="AP164" s="104" t="n">
        <f aca="false">AA164+AD164</f>
        <v>26484.045</v>
      </c>
      <c r="AQ164" s="90"/>
      <c r="AR164" s="107"/>
      <c r="AS164" s="66"/>
      <c r="AT164" s="70"/>
      <c r="AU164" s="107"/>
      <c r="AV164" s="66"/>
      <c r="AW164" s="70"/>
      <c r="AY164" s="107"/>
      <c r="AZ164" s="66"/>
      <c r="BA164" s="70"/>
      <c r="BB164" s="107"/>
      <c r="BC164" s="66"/>
      <c r="BD164" s="70"/>
      <c r="BF164" s="107"/>
      <c r="BG164" s="66"/>
      <c r="BH164" s="70"/>
      <c r="BI164" s="107"/>
      <c r="BJ164" s="66"/>
      <c r="BK164" s="70"/>
    </row>
    <row r="165" customFormat="false" ht="12" hidden="false" customHeight="false" outlineLevel="0" collapsed="false">
      <c r="A165" s="101"/>
      <c r="B165" s="101"/>
      <c r="C165" s="101"/>
      <c r="D165" s="224" t="s">
        <v>193</v>
      </c>
      <c r="E165" s="227" t="s">
        <v>199</v>
      </c>
      <c r="F165" s="102" t="n">
        <v>15095.95</v>
      </c>
      <c r="G165" s="103" t="n">
        <v>38.268</v>
      </c>
      <c r="H165" s="103" t="n">
        <v>43.044</v>
      </c>
      <c r="I165" s="105" t="n">
        <v>43.914</v>
      </c>
      <c r="J165" s="90"/>
      <c r="K165" s="102" t="n">
        <v>5717.91</v>
      </c>
      <c r="L165" s="110" t="n">
        <v>38.48</v>
      </c>
      <c r="M165" s="110" t="n">
        <v>43.18</v>
      </c>
      <c r="N165" s="111" t="n">
        <v>43.99</v>
      </c>
      <c r="O165" s="109"/>
      <c r="P165" s="110" t="n">
        <v>354.392</v>
      </c>
      <c r="Q165" s="106" t="n">
        <f aca="false">O165/3600</f>
        <v>0</v>
      </c>
      <c r="R165" s="90"/>
      <c r="S165" s="107"/>
      <c r="T165" s="66"/>
      <c r="U165" s="70"/>
      <c r="V165" s="107"/>
      <c r="W165" s="66"/>
      <c r="X165" s="70"/>
      <c r="Y165" s="90"/>
      <c r="Z165" s="102" t="n">
        <f aca="false">Z133</f>
        <v>0.55</v>
      </c>
      <c r="AA165" s="103" t="n">
        <f aca="false">F165*Z165</f>
        <v>8302.7725</v>
      </c>
      <c r="AB165" s="108" t="n">
        <f aca="false">K165/AA165-1</f>
        <v>-0.311325222990272</v>
      </c>
      <c r="AC165" s="90"/>
      <c r="AD165" s="124" t="n">
        <f aca="false">AD164</f>
        <v>9259.95</v>
      </c>
      <c r="AE165" s="125" t="n">
        <f aca="false">AE164</f>
        <v>41.224</v>
      </c>
      <c r="AF165" s="125" t="n">
        <f aca="false">AF164</f>
        <v>44.889</v>
      </c>
      <c r="AG165" s="106" t="n">
        <f aca="false">AG164</f>
        <v>44.895</v>
      </c>
      <c r="AH165" s="90"/>
      <c r="AI165" s="124" t="n">
        <f aca="false">F165/AD165</f>
        <v>1.63024098402259</v>
      </c>
      <c r="AJ165" s="106" t="n">
        <f aca="false">K165/AD165</f>
        <v>0.617488215379133</v>
      </c>
      <c r="AL165" s="104" t="n">
        <f aca="false">AD165+F165</f>
        <v>24355.9</v>
      </c>
      <c r="AN165" s="104" t="n">
        <f aca="false">AD165+K165</f>
        <v>14977.86</v>
      </c>
      <c r="AP165" s="104" t="n">
        <f aca="false">AA165+AD165</f>
        <v>17562.7225</v>
      </c>
      <c r="AQ165" s="90"/>
      <c r="AR165" s="107"/>
      <c r="AS165" s="66"/>
      <c r="AT165" s="70"/>
      <c r="AU165" s="107"/>
      <c r="AV165" s="66"/>
      <c r="AW165" s="70"/>
      <c r="AY165" s="107"/>
      <c r="AZ165" s="66"/>
      <c r="BA165" s="70"/>
      <c r="BB165" s="107"/>
      <c r="BC165" s="66"/>
      <c r="BD165" s="70"/>
      <c r="BF165" s="107"/>
      <c r="BG165" s="66"/>
      <c r="BH165" s="70"/>
      <c r="BI165" s="107"/>
      <c r="BJ165" s="66"/>
      <c r="BK165" s="70"/>
    </row>
    <row r="166" customFormat="false" ht="12.75" hidden="false" customHeight="false" outlineLevel="0" collapsed="false">
      <c r="A166" s="101"/>
      <c r="B166" s="101"/>
      <c r="C166" s="113"/>
      <c r="D166" s="225" t="s">
        <v>193</v>
      </c>
      <c r="E166" s="225" t="s">
        <v>194</v>
      </c>
      <c r="F166" s="117" t="n">
        <v>10221.45</v>
      </c>
      <c r="G166" s="122" t="n">
        <v>37.529</v>
      </c>
      <c r="H166" s="122" t="n">
        <v>42.494</v>
      </c>
      <c r="I166" s="226" t="n">
        <v>43.084</v>
      </c>
      <c r="J166" s="90"/>
      <c r="K166" s="117" t="n">
        <v>2431.96</v>
      </c>
      <c r="L166" s="110" t="n">
        <v>37.98</v>
      </c>
      <c r="M166" s="110" t="n">
        <v>42.89</v>
      </c>
      <c r="N166" s="111" t="n">
        <v>43.54</v>
      </c>
      <c r="O166" s="114"/>
      <c r="P166" s="115" t="n">
        <v>225.944</v>
      </c>
      <c r="Q166" s="118" t="n">
        <f aca="false">O166/3600</f>
        <v>0</v>
      </c>
      <c r="R166" s="90"/>
      <c r="S166" s="119"/>
      <c r="T166" s="120"/>
      <c r="U166" s="121"/>
      <c r="V166" s="119"/>
      <c r="W166" s="120"/>
      <c r="X166" s="121"/>
      <c r="Y166" s="90"/>
      <c r="Z166" s="117" t="n">
        <f aca="false">Z134</f>
        <v>0.35</v>
      </c>
      <c r="AA166" s="122" t="n">
        <f aca="false">F166*Z166</f>
        <v>3577.5075</v>
      </c>
      <c r="AB166" s="108" t="n">
        <f aca="false">K166/AA166-1</f>
        <v>-0.32020827349768</v>
      </c>
      <c r="AC166" s="90"/>
      <c r="AD166" s="128" t="n">
        <f aca="false">AD165</f>
        <v>9259.95</v>
      </c>
      <c r="AE166" s="127" t="n">
        <f aca="false">AE165</f>
        <v>41.224</v>
      </c>
      <c r="AF166" s="127" t="n">
        <f aca="false">AF165</f>
        <v>44.889</v>
      </c>
      <c r="AG166" s="118" t="n">
        <f aca="false">AG165</f>
        <v>44.895</v>
      </c>
      <c r="AH166" s="90"/>
      <c r="AI166" s="128" t="n">
        <f aca="false">F166/AD166</f>
        <v>1.10383425396465</v>
      </c>
      <c r="AJ166" s="118" t="n">
        <f aca="false">K166/AD166</f>
        <v>0.262632087646262</v>
      </c>
      <c r="AL166" s="116" t="n">
        <f aca="false">AD166+F166</f>
        <v>19481.4</v>
      </c>
      <c r="AN166" s="116" t="n">
        <f aca="false">AD166+K166</f>
        <v>11691.91</v>
      </c>
      <c r="AP166" s="116" t="n">
        <f aca="false">AA166+AD166</f>
        <v>12837.4575</v>
      </c>
      <c r="AQ166" s="90"/>
      <c r="AR166" s="119"/>
      <c r="AS166" s="120"/>
      <c r="AT166" s="121"/>
      <c r="AU166" s="119"/>
      <c r="AV166" s="120"/>
      <c r="AW166" s="121"/>
      <c r="AY166" s="119"/>
      <c r="AZ166" s="120"/>
      <c r="BA166" s="121"/>
      <c r="BB166" s="119"/>
      <c r="BC166" s="120"/>
      <c r="BD166" s="121"/>
      <c r="BF166" s="119"/>
      <c r="BG166" s="120"/>
      <c r="BH166" s="121"/>
      <c r="BI166" s="119"/>
      <c r="BJ166" s="120"/>
      <c r="BK166" s="121"/>
    </row>
    <row r="167" customFormat="false" ht="12" hidden="false" customHeight="false" outlineLevel="0" collapsed="false">
      <c r="A167" s="101"/>
      <c r="B167" s="101"/>
      <c r="C167" s="86" t="s">
        <v>91</v>
      </c>
      <c r="D167" s="223" t="s">
        <v>194</v>
      </c>
      <c r="E167" s="227" t="s">
        <v>199</v>
      </c>
      <c r="F167" s="87" t="n">
        <v>15095.95</v>
      </c>
      <c r="G167" s="88" t="n">
        <v>38.268</v>
      </c>
      <c r="H167" s="88" t="n">
        <v>43.044</v>
      </c>
      <c r="I167" s="91" t="n">
        <v>43.914</v>
      </c>
      <c r="J167" s="90"/>
      <c r="K167" s="87" t="n">
        <v>8584.64</v>
      </c>
      <c r="L167" s="126" t="n">
        <v>38.43</v>
      </c>
      <c r="M167" s="126" t="n">
        <v>42.99</v>
      </c>
      <c r="N167" s="92" t="n">
        <v>43.73</v>
      </c>
      <c r="O167" s="87"/>
      <c r="P167" s="88" t="n">
        <v>406.781</v>
      </c>
      <c r="Q167" s="92" t="n">
        <f aca="false">O167/3600</f>
        <v>0</v>
      </c>
      <c r="R167" s="90"/>
      <c r="S167" s="93" t="e">
        <f aca="false">bdrate($F167:$F170,G167:G170,$K167:$K170,L167:L170)</f>
        <v>#VALUE!</v>
      </c>
      <c r="T167" s="94" t="e">
        <f aca="false">bdrate($F167:$F170,H167:H170,$K167:$K170,M167:M170)</f>
        <v>#VALUE!</v>
      </c>
      <c r="U167" s="95" t="e">
        <f aca="false">bdrate($F167:$F170,I167:I170,$K167:$K170,N167:N170)</f>
        <v>#VALUE!</v>
      </c>
      <c r="V167" s="93" t="e">
        <f aca="false">bdrateOld($F167:$F170,G167:G170,$K167:$K170,L167:L170)</f>
        <v>#VALUE!</v>
      </c>
      <c r="W167" s="94" t="e">
        <f aca="false">bdrateOld($F167:$F170,H167:H170,$K167:$K170,M167:M170)</f>
        <v>#VALUE!</v>
      </c>
      <c r="X167" s="95" t="e">
        <f aca="false">bdrateOld($F167:$F170,I167:I170,$K167:$K170,N167:N170)</f>
        <v>#VALUE!</v>
      </c>
      <c r="Y167" s="90"/>
      <c r="Z167" s="87" t="n">
        <f aca="false">Z135</f>
        <v>0.85</v>
      </c>
      <c r="AA167" s="88" t="n">
        <f aca="false">F167*Z167</f>
        <v>12831.5575</v>
      </c>
      <c r="AB167" s="96" t="n">
        <f aca="false">K167/AA167-1</f>
        <v>-0.330974435488443</v>
      </c>
      <c r="AC167" s="90"/>
      <c r="AD167" s="147" t="n">
        <v>5138.31</v>
      </c>
      <c r="AE167" s="126" t="n">
        <v>38.913</v>
      </c>
      <c r="AF167" s="126" t="n">
        <v>43.391</v>
      </c>
      <c r="AG167" s="92" t="n">
        <v>42.893</v>
      </c>
      <c r="AH167" s="90"/>
      <c r="AI167" s="109" t="n">
        <f aca="false">F167/AD167</f>
        <v>2.93792122312589</v>
      </c>
      <c r="AJ167" s="111" t="n">
        <f aca="false">K167/AD167</f>
        <v>1.67071274407344</v>
      </c>
      <c r="AL167" s="89" t="n">
        <f aca="false">AD167+F167</f>
        <v>20234.26</v>
      </c>
      <c r="AN167" s="89" t="n">
        <f aca="false">AD167+K167</f>
        <v>13722.95</v>
      </c>
      <c r="AP167" s="89" t="n">
        <f aca="false">AA167+AD167</f>
        <v>17969.8675</v>
      </c>
      <c r="AQ167" s="90"/>
      <c r="AR167" s="93" t="e">
        <f aca="false">bdrate($F167:$F170,G167:G170,$AA167:$AA170,L167:L170)</f>
        <v>#VALUE!</v>
      </c>
      <c r="AS167" s="94" t="e">
        <f aca="false">bdrate($F167:$F170,H167:H170,$AA167:$AA170,M167:M170)</f>
        <v>#VALUE!</v>
      </c>
      <c r="AT167" s="95" t="e">
        <f aca="false">bdrate($F167:$F170,I167:I170,$AA167:$AA170,N167:N170)</f>
        <v>#VALUE!</v>
      </c>
      <c r="AU167" s="93" t="e">
        <f aca="false">bdrateOld($F167:$F170,G167:G170,$AA167:$AA170,L167:L170)</f>
        <v>#VALUE!</v>
      </c>
      <c r="AV167" s="94" t="e">
        <f aca="false">bdrateOld($F167:$F170,H167:H170,$AA167:$AA170,M167:M170)</f>
        <v>#VALUE!</v>
      </c>
      <c r="AW167" s="95" t="e">
        <f aca="false">bdrateOld($F167:$F170,I167:I170,$AA167:$AA170,N167:N170)</f>
        <v>#VALUE!</v>
      </c>
      <c r="AY167" s="93" t="e">
        <f aca="false">bdrate($AL167:$AL170,G167:G170,$AN167:$AN170,L167:L170)</f>
        <v>#VALUE!</v>
      </c>
      <c r="AZ167" s="94" t="e">
        <f aca="false">bdrate($AL167:$AL170,H167:H170,$AN167:$AN170,M167:M170)</f>
        <v>#VALUE!</v>
      </c>
      <c r="BA167" s="94" t="e">
        <f aca="false">bdrate($AL167:$AL170,I167:I170,$AN167:$AN170,N167:N170)</f>
        <v>#VALUE!</v>
      </c>
      <c r="BB167" s="93" t="e">
        <f aca="false">bdrateOld($AL167:$AL170,G167:G170,$AN167:$AN170,L167:L170)</f>
        <v>#VALUE!</v>
      </c>
      <c r="BC167" s="94" t="e">
        <f aca="false">bdrateOld($AL167:$AL170,H167:H170,$AN167:$AN170,M167:M170)</f>
        <v>#VALUE!</v>
      </c>
      <c r="BD167" s="95" t="e">
        <f aca="false">bdrateOld($AL167:$AL170,I167:I170,$AN167:$AN170,N167:N170)</f>
        <v>#VALUE!</v>
      </c>
      <c r="BF167" s="93" t="e">
        <f aca="false">bdrate($AL167:$AL170,G167:G170,$AP167:$AP170,L167:L170)</f>
        <v>#VALUE!</v>
      </c>
      <c r="BG167" s="94" t="e">
        <f aca="false">bdrate($AL167:$AL170,H167:H170,$AP167:$AP170,M167:M170)</f>
        <v>#VALUE!</v>
      </c>
      <c r="BH167" s="94" t="e">
        <f aca="false">bdrate($AL167:$AL170,I167:I170,$AP167:$AP170,N167:N170)</f>
        <v>#VALUE!</v>
      </c>
      <c r="BI167" s="93" t="e">
        <f aca="false">bdrateOld($AL167:$AL170,G167:G170,$AP167:$AP170,L167:L170)</f>
        <v>#VALUE!</v>
      </c>
      <c r="BJ167" s="94" t="e">
        <f aca="false">bdrateOld($AL167:$AL170,H167:H170,$AP167:$AP170,M167:M170)</f>
        <v>#VALUE!</v>
      </c>
      <c r="BK167" s="95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01"/>
      <c r="B168" s="101"/>
      <c r="C168" s="101"/>
      <c r="D168" s="224" t="s">
        <v>194</v>
      </c>
      <c r="E168" s="227" t="s">
        <v>194</v>
      </c>
      <c r="F168" s="102" t="n">
        <v>10221.45</v>
      </c>
      <c r="G168" s="103" t="n">
        <v>37.529</v>
      </c>
      <c r="H168" s="103" t="n">
        <v>42.494</v>
      </c>
      <c r="I168" s="105" t="n">
        <v>43.084</v>
      </c>
      <c r="J168" s="90"/>
      <c r="K168" s="102" t="n">
        <v>4836.02</v>
      </c>
      <c r="L168" s="125" t="n">
        <v>37.78</v>
      </c>
      <c r="M168" s="125" t="n">
        <v>42.53</v>
      </c>
      <c r="N168" s="106" t="n">
        <v>42.99</v>
      </c>
      <c r="O168" s="102"/>
      <c r="P168" s="103" t="n">
        <v>231.069</v>
      </c>
      <c r="Q168" s="106" t="n">
        <f aca="false">O168/3600</f>
        <v>0</v>
      </c>
      <c r="R168" s="90"/>
      <c r="S168" s="107"/>
      <c r="T168" s="66"/>
      <c r="U168" s="70"/>
      <c r="V168" s="107"/>
      <c r="W168" s="66"/>
      <c r="X168" s="70"/>
      <c r="Y168" s="90"/>
      <c r="Z168" s="102" t="n">
        <f aca="false">Z136</f>
        <v>0.7</v>
      </c>
      <c r="AA168" s="103" t="n">
        <f aca="false">F168*Z168</f>
        <v>7155.015</v>
      </c>
      <c r="AB168" s="108" t="n">
        <f aca="false">K168/AA168-1</f>
        <v>-0.324107636392097</v>
      </c>
      <c r="AC168" s="90"/>
      <c r="AD168" s="124" t="n">
        <f aca="false">AD167</f>
        <v>5138.31</v>
      </c>
      <c r="AE168" s="125" t="n">
        <f aca="false">AE167</f>
        <v>38.913</v>
      </c>
      <c r="AF168" s="125" t="n">
        <f aca="false">AF167</f>
        <v>43.391</v>
      </c>
      <c r="AG168" s="106" t="n">
        <f aca="false">AG167</f>
        <v>42.893</v>
      </c>
      <c r="AH168" s="90"/>
      <c r="AI168" s="124" t="n">
        <f aca="false">F168/AD168</f>
        <v>1.98926300670843</v>
      </c>
      <c r="AJ168" s="106" t="n">
        <f aca="false">K168/AD168</f>
        <v>0.941169372809348</v>
      </c>
      <c r="AL168" s="104" t="n">
        <f aca="false">AD168+F168</f>
        <v>15359.76</v>
      </c>
      <c r="AN168" s="104" t="n">
        <f aca="false">AD168+K168</f>
        <v>9974.33</v>
      </c>
      <c r="AP168" s="104" t="n">
        <f aca="false">AA168+AD168</f>
        <v>12293.325</v>
      </c>
      <c r="AQ168" s="90"/>
      <c r="AR168" s="107"/>
      <c r="AS168" s="66"/>
      <c r="AT168" s="70"/>
      <c r="AU168" s="107"/>
      <c r="AV168" s="66"/>
      <c r="AW168" s="70"/>
      <c r="AY168" s="107"/>
      <c r="AZ168" s="66"/>
      <c r="BA168" s="70"/>
      <c r="BB168" s="107"/>
      <c r="BC168" s="66"/>
      <c r="BD168" s="70"/>
      <c r="BF168" s="107"/>
      <c r="BG168" s="66"/>
      <c r="BH168" s="70"/>
      <c r="BI168" s="107"/>
      <c r="BJ168" s="66"/>
      <c r="BK168" s="70"/>
    </row>
    <row r="169" customFormat="false" ht="12" hidden="false" customHeight="false" outlineLevel="0" collapsed="false">
      <c r="A169" s="101"/>
      <c r="B169" s="101"/>
      <c r="C169" s="101"/>
      <c r="D169" s="224" t="s">
        <v>194</v>
      </c>
      <c r="E169" s="227" t="s">
        <v>200</v>
      </c>
      <c r="F169" s="109" t="n">
        <v>7391.46</v>
      </c>
      <c r="G169" s="110" t="n">
        <v>36.762</v>
      </c>
      <c r="H169" s="110" t="n">
        <v>41.994</v>
      </c>
      <c r="I169" s="111" t="n">
        <v>42.313</v>
      </c>
      <c r="J169" s="90"/>
      <c r="K169" s="102" t="n">
        <v>2766.05</v>
      </c>
      <c r="L169" s="125" t="n">
        <v>37.28</v>
      </c>
      <c r="M169" s="125" t="n">
        <v>42.23</v>
      </c>
      <c r="N169" s="106" t="n">
        <v>42.53</v>
      </c>
      <c r="O169" s="109"/>
      <c r="P169" s="110" t="n">
        <v>349.767</v>
      </c>
      <c r="Q169" s="106" t="n">
        <f aca="false">O169/3600</f>
        <v>0</v>
      </c>
      <c r="R169" s="90"/>
      <c r="S169" s="107"/>
      <c r="T169" s="66"/>
      <c r="U169" s="70"/>
      <c r="V169" s="107"/>
      <c r="W169" s="66"/>
      <c r="X169" s="70"/>
      <c r="Y169" s="90"/>
      <c r="Z169" s="102" t="n">
        <f aca="false">Z137</f>
        <v>0.55</v>
      </c>
      <c r="AA169" s="103" t="n">
        <f aca="false">F169*Z169</f>
        <v>4065.303</v>
      </c>
      <c r="AB169" s="108" t="n">
        <f aca="false">K169/AA169-1</f>
        <v>-0.319595611938397</v>
      </c>
      <c r="AC169" s="90"/>
      <c r="AD169" s="124" t="n">
        <f aca="false">AD168</f>
        <v>5138.31</v>
      </c>
      <c r="AE169" s="125" t="n">
        <f aca="false">AE168</f>
        <v>38.913</v>
      </c>
      <c r="AF169" s="125" t="n">
        <f aca="false">AF168</f>
        <v>43.391</v>
      </c>
      <c r="AG169" s="106" t="n">
        <f aca="false">AG168</f>
        <v>42.893</v>
      </c>
      <c r="AH169" s="90"/>
      <c r="AI169" s="124" t="n">
        <f aca="false">F169/AD169</f>
        <v>1.43850020726659</v>
      </c>
      <c r="AJ169" s="106" t="n">
        <f aca="false">K169/AD169</f>
        <v>0.538319019288443</v>
      </c>
      <c r="AL169" s="104" t="n">
        <f aca="false">AD169+F169</f>
        <v>12529.77</v>
      </c>
      <c r="AN169" s="104" t="n">
        <f aca="false">AD169+K169</f>
        <v>7904.36</v>
      </c>
      <c r="AP169" s="104" t="n">
        <f aca="false">AA169+AD169</f>
        <v>9203.613</v>
      </c>
      <c r="AQ169" s="90"/>
      <c r="AR169" s="107"/>
      <c r="AS169" s="66"/>
      <c r="AT169" s="70"/>
      <c r="AU169" s="107"/>
      <c r="AV169" s="66"/>
      <c r="AW169" s="70"/>
      <c r="AY169" s="107"/>
      <c r="AZ169" s="66"/>
      <c r="BA169" s="70"/>
      <c r="BB169" s="107"/>
      <c r="BC169" s="66"/>
      <c r="BD169" s="70"/>
      <c r="BF169" s="107"/>
      <c r="BG169" s="66"/>
      <c r="BH169" s="70"/>
      <c r="BI169" s="107"/>
      <c r="BJ169" s="66"/>
      <c r="BK169" s="70"/>
    </row>
    <row r="170" customFormat="false" ht="12.75" hidden="false" customHeight="false" outlineLevel="0" collapsed="false">
      <c r="A170" s="101"/>
      <c r="B170" s="101"/>
      <c r="C170" s="113"/>
      <c r="D170" s="225" t="s">
        <v>194</v>
      </c>
      <c r="E170" s="225" t="s">
        <v>195</v>
      </c>
      <c r="F170" s="114" t="n">
        <v>5498.64</v>
      </c>
      <c r="G170" s="115" t="n">
        <v>35.947</v>
      </c>
      <c r="H170" s="115" t="n">
        <v>41.526</v>
      </c>
      <c r="I170" s="123" t="n">
        <v>41.596</v>
      </c>
      <c r="J170" s="90"/>
      <c r="K170" s="117" t="n">
        <v>1283.21</v>
      </c>
      <c r="L170" s="127" t="n">
        <v>36.76</v>
      </c>
      <c r="M170" s="127" t="n">
        <v>41.97</v>
      </c>
      <c r="N170" s="118" t="n">
        <v>42.14</v>
      </c>
      <c r="O170" s="114"/>
      <c r="P170" s="115" t="n">
        <v>216.257</v>
      </c>
      <c r="Q170" s="118" t="n">
        <f aca="false">O170/3600</f>
        <v>0</v>
      </c>
      <c r="R170" s="90"/>
      <c r="S170" s="119"/>
      <c r="T170" s="120"/>
      <c r="U170" s="121"/>
      <c r="V170" s="119"/>
      <c r="W170" s="120"/>
      <c r="X170" s="121"/>
      <c r="Y170" s="90"/>
      <c r="Z170" s="117" t="n">
        <f aca="false">Z138</f>
        <v>0.35</v>
      </c>
      <c r="AA170" s="122" t="n">
        <f aca="false">F170*Z170</f>
        <v>1924.524</v>
      </c>
      <c r="AB170" s="108" t="n">
        <f aca="false">K170/AA170-1</f>
        <v>-0.333232529186438</v>
      </c>
      <c r="AC170" s="90"/>
      <c r="AD170" s="128" t="n">
        <f aca="false">AD169</f>
        <v>5138.31</v>
      </c>
      <c r="AE170" s="127" t="n">
        <f aca="false">AE169</f>
        <v>38.913</v>
      </c>
      <c r="AF170" s="127" t="n">
        <f aca="false">AF169</f>
        <v>43.391</v>
      </c>
      <c r="AG170" s="118" t="n">
        <f aca="false">AG169</f>
        <v>42.893</v>
      </c>
      <c r="AH170" s="90"/>
      <c r="AI170" s="128" t="n">
        <f aca="false">F170/AD170</f>
        <v>1.07012616988854</v>
      </c>
      <c r="AJ170" s="118" t="n">
        <f aca="false">K170/AD170</f>
        <v>0.249733861911796</v>
      </c>
      <c r="AL170" s="116" t="n">
        <f aca="false">AD170+F170</f>
        <v>10636.95</v>
      </c>
      <c r="AN170" s="116" t="n">
        <f aca="false">AD170+K170</f>
        <v>6421.52</v>
      </c>
      <c r="AP170" s="116" t="n">
        <f aca="false">AA170+AD170</f>
        <v>7062.834</v>
      </c>
      <c r="AQ170" s="90"/>
      <c r="AR170" s="119"/>
      <c r="AS170" s="120"/>
      <c r="AT170" s="121"/>
      <c r="AU170" s="119"/>
      <c r="AV170" s="120"/>
      <c r="AW170" s="121"/>
      <c r="AY170" s="119"/>
      <c r="AZ170" s="120"/>
      <c r="BA170" s="121"/>
      <c r="BB170" s="119"/>
      <c r="BC170" s="120"/>
      <c r="BD170" s="121"/>
      <c r="BF170" s="119"/>
      <c r="BG170" s="120"/>
      <c r="BH170" s="121"/>
      <c r="BI170" s="119"/>
      <c r="BJ170" s="120"/>
      <c r="BK170" s="121"/>
    </row>
    <row r="171" customFormat="false" ht="12" hidden="false" customHeight="false" outlineLevel="0" collapsed="false">
      <c r="A171" s="101"/>
      <c r="B171" s="101"/>
      <c r="C171" s="86" t="s">
        <v>148</v>
      </c>
      <c r="D171" s="223" t="s">
        <v>195</v>
      </c>
      <c r="E171" s="227" t="s">
        <v>200</v>
      </c>
      <c r="F171" s="97" t="n">
        <v>7391.46</v>
      </c>
      <c r="G171" s="98" t="n">
        <v>36.762</v>
      </c>
      <c r="H171" s="98" t="n">
        <v>41.994</v>
      </c>
      <c r="I171" s="99" t="n">
        <v>42.313</v>
      </c>
      <c r="J171" s="90"/>
      <c r="K171" s="87" t="n">
        <v>4252.73</v>
      </c>
      <c r="L171" s="103" t="n">
        <v>37.16</v>
      </c>
      <c r="M171" s="103" t="n">
        <v>42</v>
      </c>
      <c r="N171" s="105" t="n">
        <v>42.27</v>
      </c>
      <c r="O171" s="87"/>
      <c r="P171" s="88" t="n">
        <v>469.231</v>
      </c>
      <c r="Q171" s="92" t="n">
        <f aca="false">O171/3600</f>
        <v>0</v>
      </c>
      <c r="R171" s="90"/>
      <c r="S171" s="93" t="e">
        <f aca="false">bdrate($F171:$F174,G171:G174,$K171:$K174,L171:L174)</f>
        <v>#VALUE!</v>
      </c>
      <c r="T171" s="94" t="e">
        <f aca="false">bdrate($F171:$F174,H171:H174,$K171:$K174,M171:M174)</f>
        <v>#VALUE!</v>
      </c>
      <c r="U171" s="95" t="e">
        <f aca="false">bdrate($F171:$F174,I171:I174,$K171:$K174,N171:N174)</f>
        <v>#VALUE!</v>
      </c>
      <c r="V171" s="93" t="e">
        <f aca="false">bdrateOld($F171:$F174,G171:G174,$K171:$K174,L171:L174)</f>
        <v>#VALUE!</v>
      </c>
      <c r="W171" s="94" t="e">
        <f aca="false">bdrateOld($F171:$F174,H171:H174,$K171:$K174,M171:M174)</f>
        <v>#VALUE!</v>
      </c>
      <c r="X171" s="95" t="e">
        <f aca="false">bdrateOld($F171:$F174,I171:I174,$K171:$K174,N171:N174)</f>
        <v>#VALUE!</v>
      </c>
      <c r="Y171" s="90"/>
      <c r="Z171" s="87" t="n">
        <f aca="false">Z139</f>
        <v>0.85</v>
      </c>
      <c r="AA171" s="88" t="n">
        <f aca="false">F171*Z171</f>
        <v>6282.741</v>
      </c>
      <c r="AB171" s="96" t="n">
        <f aca="false">K171/AA171-1</f>
        <v>-0.323109133418042</v>
      </c>
      <c r="AC171" s="90"/>
      <c r="AD171" s="147" t="n">
        <v>2974.12</v>
      </c>
      <c r="AE171" s="126" t="n">
        <v>36.529</v>
      </c>
      <c r="AF171" s="126" t="n">
        <v>42.035</v>
      </c>
      <c r="AG171" s="92" t="n">
        <v>41.158</v>
      </c>
      <c r="AH171" s="90"/>
      <c r="AI171" s="109" t="n">
        <f aca="false">F171/AD171</f>
        <v>2.48525950533267</v>
      </c>
      <c r="AJ171" s="111" t="n">
        <f aca="false">K171/AD171</f>
        <v>1.42991204120883</v>
      </c>
      <c r="AL171" s="89" t="n">
        <f aca="false">AD171+F171</f>
        <v>10365.58</v>
      </c>
      <c r="AN171" s="89" t="n">
        <f aca="false">AD171+K171</f>
        <v>7226.85</v>
      </c>
      <c r="AP171" s="89" t="n">
        <f aca="false">AA171+AD171</f>
        <v>9256.861</v>
      </c>
      <c r="AQ171" s="90"/>
      <c r="AR171" s="93" t="e">
        <f aca="false">bdrate($F171:$F174,G171:G174,$AA171:$AA174,L171:L174)</f>
        <v>#VALUE!</v>
      </c>
      <c r="AS171" s="94" t="e">
        <f aca="false">bdrate($F171:$F174,H171:H174,$AA171:$AA174,M171:M174)</f>
        <v>#VALUE!</v>
      </c>
      <c r="AT171" s="95" t="e">
        <f aca="false">bdrate($F171:$F174,I171:I174,$AA171:$AA174,N171:N174)</f>
        <v>#VALUE!</v>
      </c>
      <c r="AU171" s="93" t="e">
        <f aca="false">bdrateOld($F171:$F174,G171:G174,$AA171:$AA174,L171:L174)</f>
        <v>#VALUE!</v>
      </c>
      <c r="AV171" s="94" t="e">
        <f aca="false">bdrateOld($F171:$F174,H171:H174,$AA171:$AA174,M171:M174)</f>
        <v>#VALUE!</v>
      </c>
      <c r="AW171" s="95" t="e">
        <f aca="false">bdrateOld($F171:$F174,I171:I174,$AA171:$AA174,N171:N174)</f>
        <v>#VALUE!</v>
      </c>
      <c r="AY171" s="93" t="e">
        <f aca="false">bdrate($AL171:$AL174,G171:G174,$AN171:$AN174,L171:L174)</f>
        <v>#VALUE!</v>
      </c>
      <c r="AZ171" s="94" t="e">
        <f aca="false">bdrate($AL171:$AL174,H171:H174,$AN171:$AN174,M171:M174)</f>
        <v>#VALUE!</v>
      </c>
      <c r="BA171" s="94" t="e">
        <f aca="false">bdrate($AL171:$AL174,I171:I174,$AN171:$AN174,N171:N174)</f>
        <v>#VALUE!</v>
      </c>
      <c r="BB171" s="93" t="e">
        <f aca="false">bdrateOld($AL171:$AL174,G171:G174,$AN171:$AN174,L171:L174)</f>
        <v>#VALUE!</v>
      </c>
      <c r="BC171" s="94" t="e">
        <f aca="false">bdrateOld($AL171:$AL174,H171:H174,$AN171:$AN174,M171:M174)</f>
        <v>#VALUE!</v>
      </c>
      <c r="BD171" s="95" t="e">
        <f aca="false">bdrateOld($AL171:$AL174,I171:I174,$AN171:$AN174,N171:N174)</f>
        <v>#VALUE!</v>
      </c>
      <c r="BF171" s="93" t="e">
        <f aca="false">bdrate($AL171:$AL174,G171:G174,$AP171:$AP174,L171:L174)</f>
        <v>#VALUE!</v>
      </c>
      <c r="BG171" s="94" t="e">
        <f aca="false">bdrate($AL171:$AL174,H171:H174,$AP171:$AP174,M171:M174)</f>
        <v>#VALUE!</v>
      </c>
      <c r="BH171" s="94" t="e">
        <f aca="false">bdrate($AL171:$AL174,I171:I174,$AP171:$AP174,N171:N174)</f>
        <v>#VALUE!</v>
      </c>
      <c r="BI171" s="93" t="e">
        <f aca="false">bdrateOld($AL171:$AL174,G171:G174,$AP171:$AP174,L171:L174)</f>
        <v>#VALUE!</v>
      </c>
      <c r="BJ171" s="94" t="e">
        <f aca="false">bdrateOld($AL171:$AL174,H171:H174,$AP171:$AP174,M171:M174)</f>
        <v>#VALUE!</v>
      </c>
      <c r="BK171" s="95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01"/>
      <c r="B172" s="101"/>
      <c r="C172" s="101"/>
      <c r="D172" s="224" t="s">
        <v>195</v>
      </c>
      <c r="E172" s="227" t="s">
        <v>195</v>
      </c>
      <c r="F172" s="109" t="n">
        <v>5498.64</v>
      </c>
      <c r="G172" s="110" t="n">
        <v>35.947</v>
      </c>
      <c r="H172" s="110" t="n">
        <v>41.526</v>
      </c>
      <c r="I172" s="111" t="n">
        <v>41.596</v>
      </c>
      <c r="J172" s="90"/>
      <c r="K172" s="102" t="n">
        <v>2599.29</v>
      </c>
      <c r="L172" s="110" t="n">
        <v>36.44</v>
      </c>
      <c r="M172" s="110" t="n">
        <v>41.62</v>
      </c>
      <c r="N172" s="111" t="n">
        <v>41.64</v>
      </c>
      <c r="O172" s="102"/>
      <c r="P172" s="103" t="n">
        <v>257.552</v>
      </c>
      <c r="Q172" s="106" t="n">
        <f aca="false">O172/3600</f>
        <v>0</v>
      </c>
      <c r="R172" s="90"/>
      <c r="S172" s="107"/>
      <c r="T172" s="66"/>
      <c r="U172" s="70"/>
      <c r="V172" s="107"/>
      <c r="W172" s="66"/>
      <c r="X172" s="70"/>
      <c r="Y172" s="90"/>
      <c r="Z172" s="102" t="n">
        <f aca="false">Z140</f>
        <v>0.7</v>
      </c>
      <c r="AA172" s="103" t="n">
        <f aca="false">F172*Z172</f>
        <v>3849.048</v>
      </c>
      <c r="AB172" s="108" t="n">
        <f aca="false">K172/AA172-1</f>
        <v>-0.32469275519557</v>
      </c>
      <c r="AC172" s="90"/>
      <c r="AD172" s="124" t="n">
        <f aca="false">AD171</f>
        <v>2974.12</v>
      </c>
      <c r="AE172" s="125" t="n">
        <f aca="false">AE171</f>
        <v>36.529</v>
      </c>
      <c r="AF172" s="125" t="n">
        <f aca="false">AF171</f>
        <v>42.035</v>
      </c>
      <c r="AG172" s="106" t="n">
        <f aca="false">AG171</f>
        <v>41.158</v>
      </c>
      <c r="AH172" s="90"/>
      <c r="AI172" s="124" t="n">
        <f aca="false">F172/AD172</f>
        <v>1.84882923352118</v>
      </c>
      <c r="AJ172" s="106" t="n">
        <f aca="false">K172/AD172</f>
        <v>0.87396944306215</v>
      </c>
      <c r="AL172" s="104" t="n">
        <f aca="false">AD172+F172</f>
        <v>8472.76</v>
      </c>
      <c r="AN172" s="104" t="n">
        <f aca="false">AD172+K172</f>
        <v>5573.41</v>
      </c>
      <c r="AP172" s="104" t="n">
        <f aca="false">AA172+AD172</f>
        <v>6823.168</v>
      </c>
      <c r="AQ172" s="90"/>
      <c r="AR172" s="107"/>
      <c r="AS172" s="66"/>
      <c r="AT172" s="70"/>
      <c r="AU172" s="107"/>
      <c r="AV172" s="66"/>
      <c r="AW172" s="70"/>
      <c r="AY172" s="107"/>
      <c r="AZ172" s="66"/>
      <c r="BA172" s="70"/>
      <c r="BB172" s="107"/>
      <c r="BC172" s="66"/>
      <c r="BD172" s="70"/>
      <c r="BF172" s="107"/>
      <c r="BG172" s="66"/>
      <c r="BH172" s="70"/>
      <c r="BI172" s="107"/>
      <c r="BJ172" s="66"/>
      <c r="BK172" s="70"/>
    </row>
    <row r="173" customFormat="false" ht="12" hidden="false" customHeight="false" outlineLevel="0" collapsed="false">
      <c r="A173" s="101"/>
      <c r="B173" s="101"/>
      <c r="C173" s="101"/>
      <c r="D173" s="224" t="s">
        <v>195</v>
      </c>
      <c r="E173" s="227" t="s">
        <v>201</v>
      </c>
      <c r="F173" s="109" t="n">
        <v>4194.58</v>
      </c>
      <c r="G173" s="110" t="n">
        <v>35.07</v>
      </c>
      <c r="H173" s="110" t="n">
        <v>40.98</v>
      </c>
      <c r="I173" s="111" t="n">
        <v>40.79</v>
      </c>
      <c r="J173" s="90"/>
      <c r="K173" s="102" t="n">
        <v>1512.2</v>
      </c>
      <c r="L173" s="110" t="n">
        <v>35.82</v>
      </c>
      <c r="M173" s="110" t="n">
        <v>41.27</v>
      </c>
      <c r="N173" s="111" t="n">
        <v>41.12</v>
      </c>
      <c r="O173" s="109"/>
      <c r="P173" s="110" t="n">
        <v>211.788</v>
      </c>
      <c r="Q173" s="106" t="n">
        <f aca="false">O173/3600</f>
        <v>0</v>
      </c>
      <c r="R173" s="90"/>
      <c r="S173" s="107"/>
      <c r="T173" s="66"/>
      <c r="U173" s="70"/>
      <c r="V173" s="107"/>
      <c r="W173" s="66"/>
      <c r="X173" s="70"/>
      <c r="Y173" s="90"/>
      <c r="Z173" s="102" t="n">
        <f aca="false">Z141</f>
        <v>0.55</v>
      </c>
      <c r="AA173" s="103" t="n">
        <f aca="false">F173*Z173</f>
        <v>2307.019</v>
      </c>
      <c r="AB173" s="108" t="n">
        <f aca="false">K173/AA173-1</f>
        <v>-0.344522086727504</v>
      </c>
      <c r="AC173" s="90"/>
      <c r="AD173" s="124" t="n">
        <f aca="false">AD172</f>
        <v>2974.12</v>
      </c>
      <c r="AE173" s="125" t="n">
        <f aca="false">AE172</f>
        <v>36.529</v>
      </c>
      <c r="AF173" s="125" t="n">
        <f aca="false">AF172</f>
        <v>42.035</v>
      </c>
      <c r="AG173" s="106" t="n">
        <f aca="false">AG172</f>
        <v>41.158</v>
      </c>
      <c r="AH173" s="90"/>
      <c r="AI173" s="124" t="n">
        <f aca="false">F173/AD173</f>
        <v>1.41036003927212</v>
      </c>
      <c r="AJ173" s="106" t="n">
        <f aca="false">K173/AD173</f>
        <v>0.508452920527753</v>
      </c>
      <c r="AL173" s="104" t="n">
        <f aca="false">AD173+F173</f>
        <v>7168.7</v>
      </c>
      <c r="AN173" s="104" t="n">
        <f aca="false">AD173+K173</f>
        <v>4486.32</v>
      </c>
      <c r="AP173" s="104" t="n">
        <f aca="false">AA173+AD173</f>
        <v>5281.139</v>
      </c>
      <c r="AQ173" s="90"/>
      <c r="AR173" s="107"/>
      <c r="AS173" s="66"/>
      <c r="AT173" s="70"/>
      <c r="AU173" s="107"/>
      <c r="AV173" s="66"/>
      <c r="AW173" s="70"/>
      <c r="AY173" s="107"/>
      <c r="AZ173" s="66"/>
      <c r="BA173" s="70"/>
      <c r="BB173" s="107"/>
      <c r="BC173" s="66"/>
      <c r="BD173" s="70"/>
      <c r="BF173" s="107"/>
      <c r="BG173" s="66"/>
      <c r="BH173" s="70"/>
      <c r="BI173" s="107"/>
      <c r="BJ173" s="66"/>
      <c r="BK173" s="70"/>
    </row>
    <row r="174" customFormat="false" ht="12.75" hidden="false" customHeight="false" outlineLevel="0" collapsed="false">
      <c r="A174" s="101"/>
      <c r="B174" s="101"/>
      <c r="C174" s="113"/>
      <c r="D174" s="225" t="s">
        <v>195</v>
      </c>
      <c r="E174" s="225" t="s">
        <v>196</v>
      </c>
      <c r="F174" s="114" t="n">
        <v>3261.85</v>
      </c>
      <c r="G174" s="115" t="n">
        <v>34.153</v>
      </c>
      <c r="H174" s="115" t="n">
        <v>40.446</v>
      </c>
      <c r="I174" s="123" t="n">
        <v>40.002</v>
      </c>
      <c r="J174" s="90"/>
      <c r="K174" s="117" t="n">
        <v>735.22</v>
      </c>
      <c r="L174" s="127" t="n">
        <v>35.26</v>
      </c>
      <c r="M174" s="127" t="n">
        <v>40.96</v>
      </c>
      <c r="N174" s="118" t="n">
        <v>40.68</v>
      </c>
      <c r="O174" s="114"/>
      <c r="P174" s="115" t="n">
        <v>309.894</v>
      </c>
      <c r="Q174" s="118" t="n">
        <f aca="false">O174/3600</f>
        <v>0</v>
      </c>
      <c r="R174" s="90"/>
      <c r="S174" s="119"/>
      <c r="T174" s="120"/>
      <c r="U174" s="121"/>
      <c r="V174" s="119"/>
      <c r="W174" s="120"/>
      <c r="X174" s="121"/>
      <c r="Y174" s="90"/>
      <c r="Z174" s="117" t="n">
        <f aca="false">Z142</f>
        <v>0.35</v>
      </c>
      <c r="AA174" s="122" t="n">
        <f aca="false">F174*Z174</f>
        <v>1141.6475</v>
      </c>
      <c r="AB174" s="108" t="n">
        <f aca="false">K174/AA174-1</f>
        <v>-0.356000867167843</v>
      </c>
      <c r="AC174" s="90"/>
      <c r="AD174" s="128" t="n">
        <f aca="false">AD173</f>
        <v>2974.12</v>
      </c>
      <c r="AE174" s="127" t="n">
        <f aca="false">AE173</f>
        <v>36.529</v>
      </c>
      <c r="AF174" s="127" t="n">
        <f aca="false">AF173</f>
        <v>42.035</v>
      </c>
      <c r="AG174" s="118" t="n">
        <f aca="false">AG173</f>
        <v>41.158</v>
      </c>
      <c r="AH174" s="90"/>
      <c r="AI174" s="128" t="n">
        <f aca="false">F174/AD174</f>
        <v>1.09674458327169</v>
      </c>
      <c r="AJ174" s="118" t="n">
        <f aca="false">K174/AD174</f>
        <v>0.247205896197867</v>
      </c>
      <c r="AL174" s="116" t="n">
        <f aca="false">AD174+F174</f>
        <v>6235.97</v>
      </c>
      <c r="AN174" s="116" t="n">
        <f aca="false">AD174+K174</f>
        <v>3709.34</v>
      </c>
      <c r="AP174" s="116" t="n">
        <f aca="false">AA174+AD174</f>
        <v>4115.7675</v>
      </c>
      <c r="AQ174" s="90"/>
      <c r="AR174" s="119"/>
      <c r="AS174" s="120"/>
      <c r="AT174" s="121"/>
      <c r="AU174" s="119"/>
      <c r="AV174" s="120"/>
      <c r="AW174" s="121"/>
      <c r="AY174" s="119"/>
      <c r="AZ174" s="120"/>
      <c r="BA174" s="121"/>
      <c r="BB174" s="119"/>
      <c r="BC174" s="120"/>
      <c r="BD174" s="121"/>
      <c r="BF174" s="119"/>
      <c r="BG174" s="120"/>
      <c r="BH174" s="121"/>
      <c r="BI174" s="119"/>
      <c r="BJ174" s="120"/>
      <c r="BK174" s="121"/>
    </row>
    <row r="175" customFormat="false" ht="12" hidden="false" customHeight="false" outlineLevel="0" collapsed="false">
      <c r="A175" s="101"/>
      <c r="B175" s="101"/>
      <c r="C175" s="86" t="s">
        <v>93</v>
      </c>
      <c r="D175" s="223" t="s">
        <v>196</v>
      </c>
      <c r="E175" s="227" t="s">
        <v>201</v>
      </c>
      <c r="F175" s="109" t="n">
        <v>4194.58</v>
      </c>
      <c r="G175" s="110" t="n">
        <v>35.07</v>
      </c>
      <c r="H175" s="110" t="n">
        <v>40.98</v>
      </c>
      <c r="I175" s="111" t="n">
        <v>40.79</v>
      </c>
      <c r="J175" s="90"/>
      <c r="K175" s="87" t="n">
        <v>2315.89</v>
      </c>
      <c r="L175" s="126" t="n">
        <v>35.64</v>
      </c>
      <c r="M175" s="126" t="n">
        <v>41.01</v>
      </c>
      <c r="N175" s="92" t="n">
        <v>40.84</v>
      </c>
      <c r="O175" s="87"/>
      <c r="P175" s="88" t="n">
        <v>469.075</v>
      </c>
      <c r="Q175" s="92" t="n">
        <f aca="false">O175/3600</f>
        <v>0</v>
      </c>
      <c r="R175" s="90"/>
      <c r="S175" s="93" t="e">
        <f aca="false">bdrate($F175:$F178,G175:G178,$K175:$K178,L175:L178)</f>
        <v>#VALUE!</v>
      </c>
      <c r="T175" s="94" t="e">
        <f aca="false">bdrate($F175:$F178,H175:H178,$K175:$K178,M175:M178)</f>
        <v>#VALUE!</v>
      </c>
      <c r="U175" s="95" t="e">
        <f aca="false">bdrate($F175:$F178,I175:I178,$K175:$K178,N175:N178)</f>
        <v>#VALUE!</v>
      </c>
      <c r="V175" s="93" t="e">
        <f aca="false">bdrateOld($F175:$F178,G175:G178,$K175:$K178,L175:L178)</f>
        <v>#VALUE!</v>
      </c>
      <c r="W175" s="94" t="e">
        <f aca="false">bdrateOld($F175:$F178,H175:H178,$K175:$K178,M175:M178)</f>
        <v>#VALUE!</v>
      </c>
      <c r="X175" s="95" t="e">
        <f aca="false">bdrateOld($F175:$F178,I175:I178,$K175:$K178,N175:N178)</f>
        <v>#VALUE!</v>
      </c>
      <c r="Y175" s="90"/>
      <c r="Z175" s="87" t="n">
        <f aca="false">Z143</f>
        <v>0.85</v>
      </c>
      <c r="AA175" s="88" t="n">
        <f aca="false">F175*Z175</f>
        <v>3565.393</v>
      </c>
      <c r="AB175" s="96" t="n">
        <f aca="false">K175/AA175-1</f>
        <v>-0.350453091706861</v>
      </c>
      <c r="AC175" s="90"/>
      <c r="AD175" s="147" t="n">
        <v>1775.7</v>
      </c>
      <c r="AE175" s="126" t="n">
        <v>34.161</v>
      </c>
      <c r="AF175" s="126" t="n">
        <v>40.663</v>
      </c>
      <c r="AG175" s="92" t="n">
        <v>39.401</v>
      </c>
      <c r="AH175" s="90"/>
      <c r="AI175" s="109" t="n">
        <f aca="false">F175/AD175</f>
        <v>2.36221208537478</v>
      </c>
      <c r="AJ175" s="111" t="n">
        <f aca="false">K175/AD175</f>
        <v>1.3042124232697</v>
      </c>
      <c r="AL175" s="89" t="n">
        <f aca="false">AD175+F175</f>
        <v>5970.28</v>
      </c>
      <c r="AN175" s="89" t="n">
        <f aca="false">AD175+K175</f>
        <v>4091.59</v>
      </c>
      <c r="AP175" s="89" t="n">
        <f aca="false">AA175+AD175</f>
        <v>5341.093</v>
      </c>
      <c r="AQ175" s="90"/>
      <c r="AR175" s="93" t="e">
        <f aca="false">bdrate($F175:$F178,G175:G178,$AA175:$AA178,L175:L178)</f>
        <v>#VALUE!</v>
      </c>
      <c r="AS175" s="94" t="e">
        <f aca="false">bdrate($F175:$F178,H175:H178,$AA175:$AA178,M175:M178)</f>
        <v>#VALUE!</v>
      </c>
      <c r="AT175" s="95" t="e">
        <f aca="false">bdrate($F175:$F178,I175:I178,$AA175:$AA178,N175:N178)</f>
        <v>#VALUE!</v>
      </c>
      <c r="AU175" s="93" t="e">
        <f aca="false">bdrateOld($F175:$F178,G175:G178,$AA175:$AA178,L175:L178)</f>
        <v>#VALUE!</v>
      </c>
      <c r="AV175" s="94" t="e">
        <f aca="false">bdrateOld($F175:$F178,H175:H178,$AA175:$AA178,M175:M178)</f>
        <v>#VALUE!</v>
      </c>
      <c r="AW175" s="95" t="e">
        <f aca="false">bdrateOld($F175:$F178,I175:I178,$AA175:$AA178,N175:N178)</f>
        <v>#VALUE!</v>
      </c>
      <c r="AY175" s="93" t="e">
        <f aca="false">bdrate($AL175:$AL178,G175:G178,$AN175:$AN178,L175:L178)</f>
        <v>#VALUE!</v>
      </c>
      <c r="AZ175" s="94" t="e">
        <f aca="false">bdrate($AL175:$AL178,H175:H178,$AN175:$AN178,M175:M178)</f>
        <v>#VALUE!</v>
      </c>
      <c r="BA175" s="94" t="e">
        <f aca="false">bdrate($AL175:$AL178,I175:I178,$AN175:$AN178,N175:N178)</f>
        <v>#VALUE!</v>
      </c>
      <c r="BB175" s="93" t="e">
        <f aca="false">bdrateOld($AL175:$AL178,G175:G178,$AN175:$AN178,L175:L178)</f>
        <v>#VALUE!</v>
      </c>
      <c r="BC175" s="94" t="e">
        <f aca="false">bdrateOld($AL175:$AL178,H175:H178,$AN175:$AN178,M175:M178)</f>
        <v>#VALUE!</v>
      </c>
      <c r="BD175" s="95" t="e">
        <f aca="false">bdrateOld($AL175:$AL178,I175:I178,$AN175:$AN178,N175:N178)</f>
        <v>#VALUE!</v>
      </c>
      <c r="BF175" s="93" t="e">
        <f aca="false">bdrate($AL175:$AL178,G175:G178,$AP175:$AP178,L175:L178)</f>
        <v>#VALUE!</v>
      </c>
      <c r="BG175" s="94" t="e">
        <f aca="false">bdrate($AL175:$AL178,H175:H178,$AP175:$AP178,M175:M178)</f>
        <v>#VALUE!</v>
      </c>
      <c r="BH175" s="94" t="e">
        <f aca="false">bdrate($AL175:$AL178,I175:I178,$AP175:$AP178,N175:N178)</f>
        <v>#VALUE!</v>
      </c>
      <c r="BI175" s="93" t="e">
        <f aca="false">bdrateOld($AL175:$AL178,G175:G178,$AP175:$AP178,L175:L178)</f>
        <v>#VALUE!</v>
      </c>
      <c r="BJ175" s="94" t="e">
        <f aca="false">bdrateOld($AL175:$AL178,H175:H178,$AP175:$AP178,M175:M178)</f>
        <v>#VALUE!</v>
      </c>
      <c r="BK175" s="95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01"/>
      <c r="B176" s="101"/>
      <c r="C176" s="101"/>
      <c r="D176" s="224" t="s">
        <v>196</v>
      </c>
      <c r="E176" s="227" t="s">
        <v>196</v>
      </c>
      <c r="F176" s="109" t="n">
        <v>3261.85</v>
      </c>
      <c r="G176" s="110" t="n">
        <v>34.153</v>
      </c>
      <c r="H176" s="110" t="n">
        <v>40.446</v>
      </c>
      <c r="I176" s="111" t="n">
        <v>40.002</v>
      </c>
      <c r="J176" s="90"/>
      <c r="K176" s="102" t="n">
        <v>1470.95</v>
      </c>
      <c r="L176" s="125" t="n">
        <v>34.84</v>
      </c>
      <c r="M176" s="125" t="n">
        <v>40.6</v>
      </c>
      <c r="N176" s="106" t="n">
        <v>40.23</v>
      </c>
      <c r="O176" s="102"/>
      <c r="P176" s="103" t="n">
        <v>244.881</v>
      </c>
      <c r="Q176" s="106" t="n">
        <f aca="false">O176/3600</f>
        <v>0</v>
      </c>
      <c r="R176" s="90"/>
      <c r="S176" s="107"/>
      <c r="T176" s="66"/>
      <c r="U176" s="70"/>
      <c r="V176" s="107"/>
      <c r="W176" s="66"/>
      <c r="X176" s="70"/>
      <c r="Y176" s="90"/>
      <c r="Z176" s="102" t="n">
        <f aca="false">Z144</f>
        <v>0.7</v>
      </c>
      <c r="AA176" s="103" t="n">
        <f aca="false">F176*Z176</f>
        <v>2283.295</v>
      </c>
      <c r="AB176" s="108" t="n">
        <f aca="false">K176/AA176-1</f>
        <v>-0.355777505753746</v>
      </c>
      <c r="AC176" s="90"/>
      <c r="AD176" s="124" t="n">
        <f aca="false">AD175</f>
        <v>1775.7</v>
      </c>
      <c r="AE176" s="125" t="n">
        <f aca="false">AE175</f>
        <v>34.161</v>
      </c>
      <c r="AF176" s="125" t="n">
        <f aca="false">AF175</f>
        <v>40.663</v>
      </c>
      <c r="AG176" s="106" t="n">
        <f aca="false">AG175</f>
        <v>39.401</v>
      </c>
      <c r="AH176" s="90"/>
      <c r="AI176" s="124" t="n">
        <f aca="false">F176/AD176</f>
        <v>1.8369375457566</v>
      </c>
      <c r="AJ176" s="106" t="n">
        <f aca="false">K176/AD176</f>
        <v>0.828377541251338</v>
      </c>
      <c r="AL176" s="104" t="n">
        <f aca="false">AD176+F176</f>
        <v>5037.55</v>
      </c>
      <c r="AN176" s="104" t="n">
        <f aca="false">AD176+K176</f>
        <v>3246.65</v>
      </c>
      <c r="AP176" s="104" t="n">
        <f aca="false">AA176+AD176</f>
        <v>4058.995</v>
      </c>
      <c r="AQ176" s="90"/>
      <c r="AR176" s="107"/>
      <c r="AS176" s="66"/>
      <c r="AT176" s="70"/>
      <c r="AU176" s="107"/>
      <c r="AV176" s="66"/>
      <c r="AW176" s="70"/>
      <c r="AY176" s="107"/>
      <c r="AZ176" s="66"/>
      <c r="BA176" s="70"/>
      <c r="BB176" s="107"/>
      <c r="BC176" s="66"/>
      <c r="BD176" s="70"/>
      <c r="BF176" s="107"/>
      <c r="BG176" s="66"/>
      <c r="BH176" s="70"/>
      <c r="BI176" s="107"/>
      <c r="BJ176" s="66"/>
      <c r="BK176" s="70"/>
    </row>
    <row r="177" customFormat="false" ht="12" hidden="false" customHeight="false" outlineLevel="0" collapsed="false">
      <c r="A177" s="101"/>
      <c r="B177" s="101"/>
      <c r="C177" s="101"/>
      <c r="D177" s="224" t="s">
        <v>196</v>
      </c>
      <c r="E177" s="227" t="s">
        <v>202</v>
      </c>
      <c r="F177" s="109" t="n">
        <v>2579.47</v>
      </c>
      <c r="G177" s="110" t="n">
        <v>33.236</v>
      </c>
      <c r="H177" s="110" t="n">
        <v>39.864</v>
      </c>
      <c r="I177" s="111" t="n">
        <v>39.175</v>
      </c>
      <c r="J177" s="90"/>
      <c r="K177" s="102" t="n">
        <v>901.48</v>
      </c>
      <c r="L177" s="125" t="n">
        <v>34.2</v>
      </c>
      <c r="M177" s="125" t="n">
        <v>40.24</v>
      </c>
      <c r="N177" s="106" t="n">
        <v>39.72</v>
      </c>
      <c r="O177" s="109"/>
      <c r="P177" s="110" t="n">
        <v>247.975</v>
      </c>
      <c r="Q177" s="106" t="n">
        <f aca="false">O177/3600</f>
        <v>0</v>
      </c>
      <c r="R177" s="90"/>
      <c r="S177" s="107"/>
      <c r="T177" s="66"/>
      <c r="U177" s="70"/>
      <c r="V177" s="107"/>
      <c r="W177" s="66"/>
      <c r="X177" s="70"/>
      <c r="Y177" s="90"/>
      <c r="Z177" s="102" t="n">
        <f aca="false">Z145</f>
        <v>0.55</v>
      </c>
      <c r="AA177" s="103" t="n">
        <f aca="false">F177*Z177</f>
        <v>1418.7085</v>
      </c>
      <c r="AB177" s="108" t="n">
        <f aca="false">K177/AA177-1</f>
        <v>-0.364577007891332</v>
      </c>
      <c r="AC177" s="90"/>
      <c r="AD177" s="124" t="n">
        <f aca="false">AD176</f>
        <v>1775.7</v>
      </c>
      <c r="AE177" s="125" t="n">
        <f aca="false">AE176</f>
        <v>34.161</v>
      </c>
      <c r="AF177" s="125" t="n">
        <f aca="false">AF176</f>
        <v>40.663</v>
      </c>
      <c r="AG177" s="106" t="n">
        <f aca="false">AG176</f>
        <v>39.401</v>
      </c>
      <c r="AH177" s="90"/>
      <c r="AI177" s="124" t="n">
        <f aca="false">F177/AD177</f>
        <v>1.45264965928929</v>
      </c>
      <c r="AJ177" s="106" t="n">
        <f aca="false">K177/AD177</f>
        <v>0.507675846145182</v>
      </c>
      <c r="AL177" s="104" t="n">
        <f aca="false">AD177+F177</f>
        <v>4355.17</v>
      </c>
      <c r="AN177" s="104" t="n">
        <f aca="false">AD177+K177</f>
        <v>2677.18</v>
      </c>
      <c r="AP177" s="104" t="n">
        <f aca="false">AA177+AD177</f>
        <v>3194.4085</v>
      </c>
      <c r="AQ177" s="90"/>
      <c r="AR177" s="107"/>
      <c r="AS177" s="66"/>
      <c r="AT177" s="70"/>
      <c r="AU177" s="107"/>
      <c r="AV177" s="66"/>
      <c r="AW177" s="70"/>
      <c r="AY177" s="107"/>
      <c r="AZ177" s="66"/>
      <c r="BA177" s="70"/>
      <c r="BB177" s="107"/>
      <c r="BC177" s="66"/>
      <c r="BD177" s="70"/>
      <c r="BF177" s="107"/>
      <c r="BG177" s="66"/>
      <c r="BH177" s="70"/>
      <c r="BI177" s="107"/>
      <c r="BJ177" s="66"/>
      <c r="BK177" s="70"/>
    </row>
    <row r="178" customFormat="false" ht="12.75" hidden="false" customHeight="false" outlineLevel="0" collapsed="false">
      <c r="A178" s="101"/>
      <c r="B178" s="101"/>
      <c r="C178" s="113"/>
      <c r="D178" s="225" t="s">
        <v>196</v>
      </c>
      <c r="E178" s="225" t="s">
        <v>203</v>
      </c>
      <c r="F178" s="114" t="n">
        <v>2071.82</v>
      </c>
      <c r="G178" s="115" t="n">
        <v>32.278</v>
      </c>
      <c r="H178" s="115" t="n">
        <v>39.295</v>
      </c>
      <c r="I178" s="123" t="n">
        <v>38.361</v>
      </c>
      <c r="J178" s="90"/>
      <c r="K178" s="117" t="n">
        <v>451.36</v>
      </c>
      <c r="L178" s="127" t="n">
        <v>33.57</v>
      </c>
      <c r="M178" s="127" t="n">
        <v>39.96</v>
      </c>
      <c r="N178" s="118" t="n">
        <v>39.31</v>
      </c>
      <c r="O178" s="114"/>
      <c r="P178" s="115" t="n">
        <v>191.617</v>
      </c>
      <c r="Q178" s="118" t="n">
        <f aca="false">O178/3600</f>
        <v>0</v>
      </c>
      <c r="R178" s="90"/>
      <c r="S178" s="119"/>
      <c r="T178" s="120"/>
      <c r="U178" s="121"/>
      <c r="V178" s="119"/>
      <c r="W178" s="120"/>
      <c r="X178" s="121"/>
      <c r="Y178" s="90"/>
      <c r="Z178" s="117" t="n">
        <f aca="false">Z146</f>
        <v>0.35</v>
      </c>
      <c r="AA178" s="122" t="n">
        <f aca="false">F178*Z178</f>
        <v>725.137</v>
      </c>
      <c r="AB178" s="108" t="n">
        <f aca="false">K178/AA178-1</f>
        <v>-0.377552103947254</v>
      </c>
      <c r="AC178" s="90"/>
      <c r="AD178" s="128" t="n">
        <f aca="false">AD177</f>
        <v>1775.7</v>
      </c>
      <c r="AE178" s="127" t="n">
        <f aca="false">AE177</f>
        <v>34.161</v>
      </c>
      <c r="AF178" s="127" t="n">
        <f aca="false">AF177</f>
        <v>40.663</v>
      </c>
      <c r="AG178" s="118" t="n">
        <f aca="false">AG177</f>
        <v>39.401</v>
      </c>
      <c r="AH178" s="90"/>
      <c r="AI178" s="128" t="n">
        <f aca="false">F178/AD178</f>
        <v>1.16676240355916</v>
      </c>
      <c r="AJ178" s="118" t="n">
        <f aca="false">K178/AD178</f>
        <v>0.254187081151095</v>
      </c>
      <c r="AL178" s="116" t="n">
        <f aca="false">AD178+F178</f>
        <v>3847.52</v>
      </c>
      <c r="AN178" s="116" t="n">
        <f aca="false">AD178+K178</f>
        <v>2227.06</v>
      </c>
      <c r="AP178" s="116" t="n">
        <f aca="false">AA178+AD178</f>
        <v>2500.837</v>
      </c>
      <c r="AQ178" s="90"/>
      <c r="AR178" s="119"/>
      <c r="AS178" s="120"/>
      <c r="AT178" s="121"/>
      <c r="AU178" s="119"/>
      <c r="AV178" s="120"/>
      <c r="AW178" s="121"/>
      <c r="AY178" s="119"/>
      <c r="AZ178" s="120"/>
      <c r="BA178" s="121"/>
      <c r="BB178" s="119"/>
      <c r="BC178" s="120"/>
      <c r="BD178" s="121"/>
      <c r="BF178" s="119"/>
      <c r="BG178" s="120"/>
      <c r="BH178" s="121"/>
      <c r="BI178" s="119"/>
      <c r="BJ178" s="120"/>
      <c r="BK178" s="121"/>
    </row>
    <row r="179" customFormat="false" ht="12" hidden="false" customHeight="false" outlineLevel="0" collapsed="false">
      <c r="A179" s="101"/>
      <c r="B179" s="129"/>
      <c r="C179" s="86" t="s">
        <v>94</v>
      </c>
      <c r="D179" s="223" t="s">
        <v>193</v>
      </c>
      <c r="E179" s="223" t="str">
        <f aca="false">E163</f>
        <v>AVC 19</v>
      </c>
      <c r="F179" s="130" t="n">
        <f aca="false">F163</f>
        <v>40619.42</v>
      </c>
      <c r="G179" s="131" t="n">
        <f aca="false">G163</f>
        <v>40.112</v>
      </c>
      <c r="H179" s="131" t="n">
        <f aca="false">H163</f>
        <v>43.99</v>
      </c>
      <c r="I179" s="133" t="n">
        <f aca="false">I163</f>
        <v>45.392</v>
      </c>
      <c r="J179" s="90"/>
      <c r="K179" s="130" t="n">
        <v>24702.02</v>
      </c>
      <c r="L179" s="131" t="n">
        <v>39.96</v>
      </c>
      <c r="M179" s="131" t="n">
        <v>43.88</v>
      </c>
      <c r="N179" s="133" t="n">
        <v>45.13</v>
      </c>
      <c r="O179" s="130"/>
      <c r="P179" s="131" t="n">
        <v>448.295</v>
      </c>
      <c r="Q179" s="133" t="n">
        <f aca="false">Q163</f>
        <v>0</v>
      </c>
      <c r="R179" s="90"/>
      <c r="S179" s="93" t="e">
        <f aca="false">bdrate($F179:$F182,G179:G182,$K179:$K182,L179:L182)</f>
        <v>#VALUE!</v>
      </c>
      <c r="T179" s="94" t="e">
        <f aca="false">bdrate($F179:$F182,H179:H182,$K179:$K182,M179:M182)</f>
        <v>#VALUE!</v>
      </c>
      <c r="U179" s="95" t="e">
        <f aca="false">bdrate($F179:$F182,I179:I182,$K179:$K182,N179:N182)</f>
        <v>#VALUE!</v>
      </c>
      <c r="V179" s="93" t="e">
        <f aca="false">bdrateOld($F179:$F182,G179:G182,$K179:$K182,L179:L182)</f>
        <v>#VALUE!</v>
      </c>
      <c r="W179" s="94" t="e">
        <f aca="false">bdrateOld($F179:$F182,H179:H182,$K179:$K182,M179:M182)</f>
        <v>#VALUE!</v>
      </c>
      <c r="X179" s="95" t="e">
        <f aca="false">bdrateOld($F179:$F182,I179:I182,$K179:$K182,N179:N182)</f>
        <v>#VALUE!</v>
      </c>
      <c r="Y179" s="90"/>
      <c r="Z179" s="130" t="n">
        <f aca="false">Z163</f>
        <v>0.85</v>
      </c>
      <c r="AA179" s="134" t="n">
        <f aca="false">AA163</f>
        <v>34526.507</v>
      </c>
      <c r="AB179" s="135" t="n">
        <f aca="false">K179/AA179-1</f>
        <v>-0.284549114684552</v>
      </c>
      <c r="AC179" s="90"/>
      <c r="AD179" s="130" t="n">
        <f aca="false">AD163</f>
        <v>9259.95</v>
      </c>
      <c r="AE179" s="131" t="n">
        <f aca="false">AE163</f>
        <v>41.224</v>
      </c>
      <c r="AF179" s="131" t="n">
        <f aca="false">AF163</f>
        <v>44.889</v>
      </c>
      <c r="AG179" s="133" t="n">
        <f aca="false">AG163</f>
        <v>44.895</v>
      </c>
      <c r="AH179" s="90"/>
      <c r="AI179" s="130" t="n">
        <f aca="false">F179/AD179</f>
        <v>4.38657012186891</v>
      </c>
      <c r="AJ179" s="133" t="n">
        <f aca="false">K179/AD179</f>
        <v>2.66761915561099</v>
      </c>
      <c r="AL179" s="132" t="n">
        <f aca="false">AD179+F179</f>
        <v>49879.37</v>
      </c>
      <c r="AN179" s="132" t="n">
        <f aca="false">AD179+K179</f>
        <v>33961.97</v>
      </c>
      <c r="AP179" s="132" t="n">
        <f aca="false">AA179+AD179</f>
        <v>43786.457</v>
      </c>
      <c r="AQ179" s="90"/>
      <c r="AR179" s="93" t="e">
        <f aca="false">bdrate($F179:$F182,G179:G182,$AA179:$AA182,L179:L182)</f>
        <v>#VALUE!</v>
      </c>
      <c r="AS179" s="94" t="e">
        <f aca="false">bdrate($F179:$F182,H179:H182,$AA179:$AA182,M179:M182)</f>
        <v>#VALUE!</v>
      </c>
      <c r="AT179" s="95" t="e">
        <f aca="false">bdrate($F179:$F182,I179:I182,$AA179:$AA182,N179:N182)</f>
        <v>#VALUE!</v>
      </c>
      <c r="AU179" s="93" t="e">
        <f aca="false">bdrateOld($F179:$F182,G179:G182,$AA179:$AA182,L179:L182)</f>
        <v>#VALUE!</v>
      </c>
      <c r="AV179" s="94" t="e">
        <f aca="false">bdrateOld($F179:$F182,H179:H182,$AA179:$AA182,M179:M182)</f>
        <v>#VALUE!</v>
      </c>
      <c r="AW179" s="95" t="e">
        <f aca="false">bdrateOld($F179:$F182,I179:I182,$AA179:$AA182,N179:N182)</f>
        <v>#VALUE!</v>
      </c>
      <c r="AY179" s="93" t="e">
        <f aca="false">bdrate($AL179:$AL182,G179:G182,$AN179:$AN182,L179:L182)</f>
        <v>#VALUE!</v>
      </c>
      <c r="AZ179" s="94" t="e">
        <f aca="false">bdrate($AL179:$AL182,H179:H182,$AN179:$AN182,M179:M182)</f>
        <v>#VALUE!</v>
      </c>
      <c r="BA179" s="94" t="e">
        <f aca="false">bdrate($AL179:$AL182,I179:I182,$AN179:$AN182,N179:N182)</f>
        <v>#VALUE!</v>
      </c>
      <c r="BB179" s="93" t="e">
        <f aca="false">bdrateOld($AL179:$AL182,G179:G182,$AN179:$AN182,L179:L182)</f>
        <v>#VALUE!</v>
      </c>
      <c r="BC179" s="94" t="e">
        <f aca="false">bdrateOld($AL179:$AL182,H179:H182,$AN179:$AN182,M179:M182)</f>
        <v>#VALUE!</v>
      </c>
      <c r="BD179" s="95" t="e">
        <f aca="false">bdrateOld($AL179:$AL182,I179:I182,$AN179:$AN182,N179:N182)</f>
        <v>#VALUE!</v>
      </c>
      <c r="BF179" s="93" t="e">
        <f aca="false">bdrate($AL179:$AL182,G179:G182,$AP179:$AP182,L179:L182)</f>
        <v>#VALUE!</v>
      </c>
      <c r="BG179" s="94" t="e">
        <f aca="false">bdrate($AL179:$AL182,H179:H182,$AP179:$AP182,M179:M182)</f>
        <v>#VALUE!</v>
      </c>
      <c r="BH179" s="94" t="e">
        <f aca="false">bdrate($AL179:$AL182,I179:I182,$AP179:$AP182,N179:N182)</f>
        <v>#VALUE!</v>
      </c>
      <c r="BI179" s="93" t="e">
        <f aca="false">bdrateOld($AL179:$AL182,G179:G182,$AP179:$AP182,L179:L182)</f>
        <v>#VALUE!</v>
      </c>
      <c r="BJ179" s="94" t="e">
        <f aca="false">bdrateOld($AL179:$AL182,H179:H182,$AP179:$AP182,M179:M182)</f>
        <v>#VALUE!</v>
      </c>
      <c r="BK179" s="95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01"/>
      <c r="B180" s="101"/>
      <c r="C180" s="101"/>
      <c r="D180" s="224" t="s">
        <v>194</v>
      </c>
      <c r="E180" s="224" t="str">
        <f aca="false">E167</f>
        <v>AVC 23</v>
      </c>
      <c r="F180" s="136" t="n">
        <f aca="false">F167</f>
        <v>15095.95</v>
      </c>
      <c r="G180" s="137" t="n">
        <f aca="false">G167</f>
        <v>38.268</v>
      </c>
      <c r="H180" s="137" t="n">
        <f aca="false">H167</f>
        <v>43.044</v>
      </c>
      <c r="I180" s="139" t="n">
        <f aca="false">I167</f>
        <v>43.914</v>
      </c>
      <c r="J180" s="90"/>
      <c r="K180" s="136" t="n">
        <v>8584.64</v>
      </c>
      <c r="L180" s="137" t="n">
        <v>38.43</v>
      </c>
      <c r="M180" s="137" t="n">
        <v>42.99</v>
      </c>
      <c r="N180" s="139" t="n">
        <v>43.73</v>
      </c>
      <c r="O180" s="136"/>
      <c r="P180" s="137" t="n">
        <v>406.781</v>
      </c>
      <c r="Q180" s="139" t="n">
        <f aca="false">Q167</f>
        <v>0</v>
      </c>
      <c r="R180" s="90"/>
      <c r="S180" s="107"/>
      <c r="T180" s="66"/>
      <c r="U180" s="70"/>
      <c r="V180" s="107"/>
      <c r="W180" s="66"/>
      <c r="X180" s="70"/>
      <c r="Y180" s="90"/>
      <c r="Z180" s="136" t="n">
        <f aca="false">Z167</f>
        <v>0.85</v>
      </c>
      <c r="AA180" s="140" t="n">
        <f aca="false">AA167</f>
        <v>12831.5575</v>
      </c>
      <c r="AB180" s="141" t="n">
        <f aca="false">K180/AA180-1</f>
        <v>-0.330974435488443</v>
      </c>
      <c r="AC180" s="90"/>
      <c r="AD180" s="136" t="n">
        <f aca="false">AD167</f>
        <v>5138.31</v>
      </c>
      <c r="AE180" s="137" t="n">
        <f aca="false">AE167</f>
        <v>38.913</v>
      </c>
      <c r="AF180" s="137" t="n">
        <f aca="false">AF167</f>
        <v>43.391</v>
      </c>
      <c r="AG180" s="139" t="n">
        <f aca="false">AG167</f>
        <v>42.893</v>
      </c>
      <c r="AH180" s="90"/>
      <c r="AI180" s="136" t="n">
        <f aca="false">F180/AD180</f>
        <v>2.93792122312589</v>
      </c>
      <c r="AJ180" s="139" t="n">
        <f aca="false">K180/AD180</f>
        <v>1.67071274407344</v>
      </c>
      <c r="AL180" s="138" t="n">
        <f aca="false">AD180+F180</f>
        <v>20234.26</v>
      </c>
      <c r="AN180" s="138" t="n">
        <f aca="false">AD180+K180</f>
        <v>13722.95</v>
      </c>
      <c r="AP180" s="138" t="n">
        <f aca="false">AA180+AD180</f>
        <v>17969.8675</v>
      </c>
      <c r="AQ180" s="90"/>
      <c r="AR180" s="107"/>
      <c r="AS180" s="66"/>
      <c r="AT180" s="70"/>
      <c r="AU180" s="107"/>
      <c r="AV180" s="66"/>
      <c r="AW180" s="70"/>
      <c r="AY180" s="107"/>
      <c r="AZ180" s="66"/>
      <c r="BA180" s="70"/>
      <c r="BB180" s="107"/>
      <c r="BC180" s="66"/>
      <c r="BD180" s="70"/>
      <c r="BF180" s="107"/>
      <c r="BG180" s="66"/>
      <c r="BH180" s="70"/>
      <c r="BI180" s="107"/>
      <c r="BJ180" s="66"/>
      <c r="BK180" s="70"/>
    </row>
    <row r="181" customFormat="false" ht="12" hidden="false" customHeight="false" outlineLevel="0" collapsed="false">
      <c r="A181" s="101"/>
      <c r="B181" s="101"/>
      <c r="C181" s="101"/>
      <c r="D181" s="224" t="s">
        <v>195</v>
      </c>
      <c r="E181" s="224" t="str">
        <f aca="false">E171</f>
        <v>AVC 27</v>
      </c>
      <c r="F181" s="136" t="n">
        <f aca="false">F171</f>
        <v>7391.46</v>
      </c>
      <c r="G181" s="137" t="n">
        <f aca="false">G171</f>
        <v>36.762</v>
      </c>
      <c r="H181" s="137" t="n">
        <f aca="false">H171</f>
        <v>41.994</v>
      </c>
      <c r="I181" s="139" t="n">
        <f aca="false">I171</f>
        <v>42.313</v>
      </c>
      <c r="J181" s="90"/>
      <c r="K181" s="136" t="n">
        <v>4252.73</v>
      </c>
      <c r="L181" s="137" t="n">
        <v>37.16</v>
      </c>
      <c r="M181" s="137" t="n">
        <v>42</v>
      </c>
      <c r="N181" s="139" t="n">
        <v>42.27</v>
      </c>
      <c r="O181" s="136"/>
      <c r="P181" s="137" t="n">
        <v>469.231</v>
      </c>
      <c r="Q181" s="139" t="n">
        <f aca="false">Q171</f>
        <v>0</v>
      </c>
      <c r="R181" s="90"/>
      <c r="S181" s="107"/>
      <c r="T181" s="66"/>
      <c r="U181" s="70"/>
      <c r="V181" s="107"/>
      <c r="W181" s="66"/>
      <c r="X181" s="70"/>
      <c r="Y181" s="90"/>
      <c r="Z181" s="136" t="n">
        <f aca="false">Z171</f>
        <v>0.85</v>
      </c>
      <c r="AA181" s="140" t="n">
        <f aca="false">AA171</f>
        <v>6282.741</v>
      </c>
      <c r="AB181" s="141" t="n">
        <f aca="false">K181/AA181-1</f>
        <v>-0.323109133418042</v>
      </c>
      <c r="AC181" s="90"/>
      <c r="AD181" s="136" t="n">
        <f aca="false">AD171</f>
        <v>2974.12</v>
      </c>
      <c r="AE181" s="137" t="n">
        <f aca="false">AE171</f>
        <v>36.529</v>
      </c>
      <c r="AF181" s="137" t="n">
        <f aca="false">AF171</f>
        <v>42.035</v>
      </c>
      <c r="AG181" s="139" t="n">
        <f aca="false">AG171</f>
        <v>41.158</v>
      </c>
      <c r="AH181" s="90"/>
      <c r="AI181" s="136" t="n">
        <f aca="false">F181/AD181</f>
        <v>2.48525950533267</v>
      </c>
      <c r="AJ181" s="139" t="n">
        <f aca="false">K181/AD181</f>
        <v>1.42991204120883</v>
      </c>
      <c r="AL181" s="138" t="n">
        <f aca="false">AD181+F181</f>
        <v>10365.58</v>
      </c>
      <c r="AN181" s="138" t="n">
        <f aca="false">AD181+K181</f>
        <v>7226.85</v>
      </c>
      <c r="AP181" s="138" t="n">
        <f aca="false">AA181+AD181</f>
        <v>9256.861</v>
      </c>
      <c r="AQ181" s="90"/>
      <c r="AR181" s="107"/>
      <c r="AS181" s="66"/>
      <c r="AT181" s="70"/>
      <c r="AU181" s="107"/>
      <c r="AV181" s="66"/>
      <c r="AW181" s="70"/>
      <c r="AY181" s="107"/>
      <c r="AZ181" s="66"/>
      <c r="BA181" s="70"/>
      <c r="BB181" s="107"/>
      <c r="BC181" s="66"/>
      <c r="BD181" s="70"/>
      <c r="BF181" s="107"/>
      <c r="BG181" s="66"/>
      <c r="BH181" s="70"/>
      <c r="BI181" s="107"/>
      <c r="BJ181" s="66"/>
      <c r="BK181" s="70"/>
    </row>
    <row r="182" customFormat="false" ht="12.75" hidden="false" customHeight="false" outlineLevel="0" collapsed="false">
      <c r="A182" s="101"/>
      <c r="B182" s="101"/>
      <c r="C182" s="113"/>
      <c r="D182" s="225" t="s">
        <v>196</v>
      </c>
      <c r="E182" s="225" t="str">
        <f aca="false">E175</f>
        <v>AVC 31</v>
      </c>
      <c r="F182" s="142" t="n">
        <f aca="false">F175</f>
        <v>4194.58</v>
      </c>
      <c r="G182" s="143" t="n">
        <f aca="false">G175</f>
        <v>35.07</v>
      </c>
      <c r="H182" s="143" t="n">
        <f aca="false">H175</f>
        <v>40.98</v>
      </c>
      <c r="I182" s="145" t="n">
        <f aca="false">I175</f>
        <v>40.79</v>
      </c>
      <c r="J182" s="90"/>
      <c r="K182" s="142" t="n">
        <v>2315.89</v>
      </c>
      <c r="L182" s="143" t="n">
        <v>35.64</v>
      </c>
      <c r="M182" s="143" t="n">
        <v>41.01</v>
      </c>
      <c r="N182" s="145" t="n">
        <v>40.84</v>
      </c>
      <c r="O182" s="142"/>
      <c r="P182" s="143" t="n">
        <v>469.075</v>
      </c>
      <c r="Q182" s="145" t="n">
        <f aca="false">Q175</f>
        <v>0</v>
      </c>
      <c r="R182" s="90"/>
      <c r="S182" s="119"/>
      <c r="T182" s="120"/>
      <c r="U182" s="121"/>
      <c r="V182" s="119"/>
      <c r="W182" s="120"/>
      <c r="X182" s="121"/>
      <c r="Y182" s="90"/>
      <c r="Z182" s="142" t="n">
        <f aca="false">Z175</f>
        <v>0.85</v>
      </c>
      <c r="AA182" s="146" t="n">
        <f aca="false">AA175</f>
        <v>3565.393</v>
      </c>
      <c r="AB182" s="141" t="n">
        <f aca="false">K182/AA182-1</f>
        <v>-0.350453091706861</v>
      </c>
      <c r="AC182" s="90"/>
      <c r="AD182" s="142" t="n">
        <f aca="false">AD175</f>
        <v>1775.7</v>
      </c>
      <c r="AE182" s="143" t="n">
        <f aca="false">AE175</f>
        <v>34.161</v>
      </c>
      <c r="AF182" s="143" t="n">
        <f aca="false">AF175</f>
        <v>40.663</v>
      </c>
      <c r="AG182" s="145" t="n">
        <f aca="false">AG175</f>
        <v>39.401</v>
      </c>
      <c r="AH182" s="90"/>
      <c r="AI182" s="142" t="n">
        <f aca="false">F182/AD182</f>
        <v>2.36221208537478</v>
      </c>
      <c r="AJ182" s="145" t="n">
        <f aca="false">K182/AD182</f>
        <v>1.3042124232697</v>
      </c>
      <c r="AL182" s="144" t="n">
        <f aca="false">AD182+F182</f>
        <v>5970.28</v>
      </c>
      <c r="AN182" s="144" t="n">
        <f aca="false">AD182+K182</f>
        <v>4091.59</v>
      </c>
      <c r="AP182" s="144" t="n">
        <f aca="false">AA182+AD182</f>
        <v>5341.093</v>
      </c>
      <c r="AQ182" s="90"/>
      <c r="AR182" s="119"/>
      <c r="AS182" s="120"/>
      <c r="AT182" s="121"/>
      <c r="AU182" s="119"/>
      <c r="AV182" s="120"/>
      <c r="AW182" s="121"/>
      <c r="AY182" s="119"/>
      <c r="AZ182" s="120"/>
      <c r="BA182" s="121"/>
      <c r="BB182" s="119"/>
      <c r="BC182" s="120"/>
      <c r="BD182" s="121"/>
      <c r="BF182" s="119"/>
      <c r="BG182" s="120"/>
      <c r="BH182" s="121"/>
      <c r="BI182" s="119"/>
      <c r="BJ182" s="120"/>
      <c r="BK182" s="121"/>
    </row>
    <row r="183" customFormat="false" ht="12" hidden="false" customHeight="false" outlineLevel="0" collapsed="false">
      <c r="A183" s="101"/>
      <c r="B183" s="101"/>
      <c r="C183" s="86" t="s">
        <v>95</v>
      </c>
      <c r="D183" s="223" t="s">
        <v>193</v>
      </c>
      <c r="E183" s="223" t="str">
        <f aca="false">E164</f>
        <v>AVC 21</v>
      </c>
      <c r="F183" s="130" t="n">
        <f aca="false">F164</f>
        <v>24605.85</v>
      </c>
      <c r="G183" s="131" t="n">
        <f aca="false">G164</f>
        <v>39.106</v>
      </c>
      <c r="H183" s="131" t="n">
        <f aca="false">H164</f>
        <v>43.547</v>
      </c>
      <c r="I183" s="133" t="n">
        <f aca="false">I164</f>
        <v>44.704</v>
      </c>
      <c r="J183" s="90"/>
      <c r="K183" s="130" t="n">
        <v>11601.27</v>
      </c>
      <c r="L183" s="131" t="n">
        <v>39.04</v>
      </c>
      <c r="M183" s="131" t="n">
        <v>43.49</v>
      </c>
      <c r="N183" s="133" t="n">
        <v>44.49</v>
      </c>
      <c r="O183" s="130"/>
      <c r="P183" s="131" t="n">
        <v>231.741</v>
      </c>
      <c r="Q183" s="133" t="n">
        <f aca="false">Q164</f>
        <v>0</v>
      </c>
      <c r="R183" s="90"/>
      <c r="S183" s="93" t="e">
        <f aca="false">bdrate($F183:$F186,G183:G186,$K183:$K186,L183:L186)</f>
        <v>#VALUE!</v>
      </c>
      <c r="T183" s="94" t="e">
        <f aca="false">bdrate($F183:$F186,H183:H186,$K183:$K186,M183:M186)</f>
        <v>#VALUE!</v>
      </c>
      <c r="U183" s="95" t="e">
        <f aca="false">bdrate($F183:$F186,I183:I186,$K183:$K186,N183:N186)</f>
        <v>#VALUE!</v>
      </c>
      <c r="V183" s="93" t="e">
        <f aca="false">bdrateOld($F183:$F186,G183:G186,$K183:$K186,L183:L186)</f>
        <v>#VALUE!</v>
      </c>
      <c r="W183" s="94" t="e">
        <f aca="false">bdrateOld($F183:$F186,H183:H186,$K183:$K186,M183:M186)</f>
        <v>#VALUE!</v>
      </c>
      <c r="X183" s="95" t="e">
        <f aca="false">bdrateOld($F183:$F186,I183:I186,$K183:$K186,N183:N186)</f>
        <v>#VALUE!</v>
      </c>
      <c r="Y183" s="90"/>
      <c r="Z183" s="130" t="n">
        <f aca="false">Z164</f>
        <v>0.7</v>
      </c>
      <c r="AA183" s="134" t="n">
        <f aca="false">AA164</f>
        <v>17224.095</v>
      </c>
      <c r="AB183" s="135" t="n">
        <f aca="false">K183/AA183-1</f>
        <v>-0.326451113977251</v>
      </c>
      <c r="AC183" s="90"/>
      <c r="AD183" s="130" t="n">
        <f aca="false">AD164</f>
        <v>9259.95</v>
      </c>
      <c r="AE183" s="131" t="n">
        <f aca="false">AE164</f>
        <v>41.224</v>
      </c>
      <c r="AF183" s="131" t="n">
        <f aca="false">AF164</f>
        <v>44.889</v>
      </c>
      <c r="AG183" s="133" t="n">
        <f aca="false">AG164</f>
        <v>44.895</v>
      </c>
      <c r="AH183" s="90"/>
      <c r="AI183" s="130" t="n">
        <f aca="false">F183/AD183</f>
        <v>2.65723357037565</v>
      </c>
      <c r="AJ183" s="133" t="n">
        <f aca="false">K183/AD183</f>
        <v>1.25284369786014</v>
      </c>
      <c r="AL183" s="132" t="n">
        <f aca="false">AD183+F183</f>
        <v>33865.8</v>
      </c>
      <c r="AN183" s="132" t="n">
        <f aca="false">AD183+K183</f>
        <v>20861.22</v>
      </c>
      <c r="AP183" s="132" t="n">
        <f aca="false">AA183+AD183</f>
        <v>26484.045</v>
      </c>
      <c r="AQ183" s="90"/>
      <c r="AR183" s="93" t="e">
        <f aca="false">bdrate($F183:$F186,G183:G186,$AA183:$AA186,L183:L186)</f>
        <v>#VALUE!</v>
      </c>
      <c r="AS183" s="94" t="e">
        <f aca="false">bdrate($F183:$F186,H183:H186,$AA183:$AA186,M183:M186)</f>
        <v>#VALUE!</v>
      </c>
      <c r="AT183" s="95" t="e">
        <f aca="false">bdrate($F183:$F186,I183:I186,$AA183:$AA186,N183:N186)</f>
        <v>#VALUE!</v>
      </c>
      <c r="AU183" s="93" t="e">
        <f aca="false">bdrateOld($F183:$F186,G183:G186,$AA183:$AA186,L183:L186)</f>
        <v>#VALUE!</v>
      </c>
      <c r="AV183" s="94" t="e">
        <f aca="false">bdrateOld($F183:$F186,H183:H186,$AA183:$AA186,M183:M186)</f>
        <v>#VALUE!</v>
      </c>
      <c r="AW183" s="95" t="e">
        <f aca="false">bdrateOld($F183:$F186,I183:I186,$AA183:$AA186,N183:N186)</f>
        <v>#VALUE!</v>
      </c>
      <c r="AY183" s="93" t="e">
        <f aca="false">bdrate($AL183:$AL186,G183:G186,$AN183:$AN186,L183:L186)</f>
        <v>#VALUE!</v>
      </c>
      <c r="AZ183" s="94" t="e">
        <f aca="false">bdrate($AL183:$AL186,H183:H186,$AN183:$AN186,M183:M186)</f>
        <v>#VALUE!</v>
      </c>
      <c r="BA183" s="94" t="e">
        <f aca="false">bdrate($AL183:$AL186,I183:I186,$AN183:$AN186,N183:N186)</f>
        <v>#VALUE!</v>
      </c>
      <c r="BB183" s="93" t="e">
        <f aca="false">bdrateOld($AL183:$AL186,G183:G186,$AN183:$AN186,L183:L186)</f>
        <v>#VALUE!</v>
      </c>
      <c r="BC183" s="94" t="e">
        <f aca="false">bdrateOld($AL183:$AL186,H183:H186,$AN183:$AN186,M183:M186)</f>
        <v>#VALUE!</v>
      </c>
      <c r="BD183" s="95" t="e">
        <f aca="false">bdrateOld($AL183:$AL186,I183:I186,$AN183:$AN186,N183:N186)</f>
        <v>#VALUE!</v>
      </c>
      <c r="BF183" s="93" t="e">
        <f aca="false">bdrate($AL183:$AL186,G183:G186,$AP183:$AP186,L183:L186)</f>
        <v>#VALUE!</v>
      </c>
      <c r="BG183" s="94" t="e">
        <f aca="false">bdrate($AL183:$AL186,H183:H186,$AP183:$AP186,M183:M186)</f>
        <v>#VALUE!</v>
      </c>
      <c r="BH183" s="94" t="e">
        <f aca="false">bdrate($AL183:$AL186,I183:I186,$AP183:$AP186,N183:N186)</f>
        <v>#VALUE!</v>
      </c>
      <c r="BI183" s="93" t="e">
        <f aca="false">bdrateOld($AL183:$AL186,G183:G186,$AP183:$AP186,L183:L186)</f>
        <v>#VALUE!</v>
      </c>
      <c r="BJ183" s="94" t="e">
        <f aca="false">bdrateOld($AL183:$AL186,H183:H186,$AP183:$AP186,M183:M186)</f>
        <v>#VALUE!</v>
      </c>
      <c r="BK183" s="95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01"/>
      <c r="B184" s="101"/>
      <c r="C184" s="101"/>
      <c r="D184" s="224" t="s">
        <v>194</v>
      </c>
      <c r="E184" s="224" t="str">
        <f aca="false">E168</f>
        <v>AVC 25</v>
      </c>
      <c r="F184" s="136" t="n">
        <f aca="false">F168</f>
        <v>10221.45</v>
      </c>
      <c r="G184" s="137" t="n">
        <f aca="false">G168</f>
        <v>37.529</v>
      </c>
      <c r="H184" s="137" t="n">
        <f aca="false">H168</f>
        <v>42.494</v>
      </c>
      <c r="I184" s="139" t="n">
        <f aca="false">I168</f>
        <v>43.084</v>
      </c>
      <c r="J184" s="90"/>
      <c r="K184" s="136" t="n">
        <v>4836.02</v>
      </c>
      <c r="L184" s="137" t="n">
        <v>37.78</v>
      </c>
      <c r="M184" s="137" t="n">
        <v>42.53</v>
      </c>
      <c r="N184" s="139" t="n">
        <v>42.99</v>
      </c>
      <c r="O184" s="136"/>
      <c r="P184" s="137" t="n">
        <v>231.069</v>
      </c>
      <c r="Q184" s="139" t="n">
        <f aca="false">Q168</f>
        <v>0</v>
      </c>
      <c r="R184" s="90"/>
      <c r="S184" s="107"/>
      <c r="T184" s="66"/>
      <c r="U184" s="70"/>
      <c r="V184" s="107"/>
      <c r="W184" s="66"/>
      <c r="X184" s="70"/>
      <c r="Y184" s="90"/>
      <c r="Z184" s="136" t="n">
        <f aca="false">Z168</f>
        <v>0.7</v>
      </c>
      <c r="AA184" s="140" t="n">
        <f aca="false">AA168</f>
        <v>7155.015</v>
      </c>
      <c r="AB184" s="141" t="n">
        <f aca="false">K184/AA184-1</f>
        <v>-0.324107636392097</v>
      </c>
      <c r="AC184" s="90"/>
      <c r="AD184" s="136" t="n">
        <f aca="false">AD168</f>
        <v>5138.31</v>
      </c>
      <c r="AE184" s="137" t="n">
        <f aca="false">AE168</f>
        <v>38.913</v>
      </c>
      <c r="AF184" s="137" t="n">
        <f aca="false">AF168</f>
        <v>43.391</v>
      </c>
      <c r="AG184" s="139" t="n">
        <f aca="false">AG168</f>
        <v>42.893</v>
      </c>
      <c r="AH184" s="90"/>
      <c r="AI184" s="136" t="n">
        <f aca="false">F184/AD184</f>
        <v>1.98926300670843</v>
      </c>
      <c r="AJ184" s="139" t="n">
        <f aca="false">K184/AD184</f>
        <v>0.941169372809348</v>
      </c>
      <c r="AL184" s="138" t="n">
        <f aca="false">AD184+F184</f>
        <v>15359.76</v>
      </c>
      <c r="AN184" s="138" t="n">
        <f aca="false">AD184+K184</f>
        <v>9974.33</v>
      </c>
      <c r="AP184" s="138" t="n">
        <f aca="false">AA184+AD184</f>
        <v>12293.325</v>
      </c>
      <c r="AQ184" s="90"/>
      <c r="AR184" s="107"/>
      <c r="AS184" s="66"/>
      <c r="AT184" s="70"/>
      <c r="AU184" s="107"/>
      <c r="AV184" s="66"/>
      <c r="AW184" s="70"/>
      <c r="AY184" s="107"/>
      <c r="AZ184" s="66"/>
      <c r="BA184" s="70"/>
      <c r="BB184" s="107"/>
      <c r="BC184" s="66"/>
      <c r="BD184" s="70"/>
      <c r="BF184" s="107"/>
      <c r="BG184" s="66"/>
      <c r="BH184" s="70"/>
      <c r="BI184" s="107"/>
      <c r="BJ184" s="66"/>
      <c r="BK184" s="70"/>
    </row>
    <row r="185" customFormat="false" ht="12" hidden="false" customHeight="false" outlineLevel="0" collapsed="false">
      <c r="A185" s="101"/>
      <c r="B185" s="101"/>
      <c r="C185" s="101"/>
      <c r="D185" s="224" t="s">
        <v>195</v>
      </c>
      <c r="E185" s="224" t="str">
        <f aca="false">E172</f>
        <v>AVC 29</v>
      </c>
      <c r="F185" s="136" t="n">
        <f aca="false">F172</f>
        <v>5498.64</v>
      </c>
      <c r="G185" s="137" t="n">
        <f aca="false">G172</f>
        <v>35.947</v>
      </c>
      <c r="H185" s="137" t="n">
        <f aca="false">H172</f>
        <v>41.526</v>
      </c>
      <c r="I185" s="139" t="n">
        <f aca="false">I172</f>
        <v>41.596</v>
      </c>
      <c r="J185" s="90"/>
      <c r="K185" s="136" t="n">
        <v>2599.29</v>
      </c>
      <c r="L185" s="137" t="n">
        <v>36.44</v>
      </c>
      <c r="M185" s="137" t="n">
        <v>41.62</v>
      </c>
      <c r="N185" s="139" t="n">
        <v>41.64</v>
      </c>
      <c r="O185" s="136"/>
      <c r="P185" s="137" t="n">
        <v>257.552</v>
      </c>
      <c r="Q185" s="139" t="n">
        <f aca="false">Q172</f>
        <v>0</v>
      </c>
      <c r="R185" s="90"/>
      <c r="S185" s="107"/>
      <c r="T185" s="66"/>
      <c r="U185" s="70"/>
      <c r="V185" s="107"/>
      <c r="W185" s="66"/>
      <c r="X185" s="70"/>
      <c r="Y185" s="90"/>
      <c r="Z185" s="136" t="n">
        <f aca="false">Z172</f>
        <v>0.7</v>
      </c>
      <c r="AA185" s="140" t="n">
        <f aca="false">AA172</f>
        <v>3849.048</v>
      </c>
      <c r="AB185" s="141" t="n">
        <f aca="false">K185/AA185-1</f>
        <v>-0.32469275519557</v>
      </c>
      <c r="AC185" s="90"/>
      <c r="AD185" s="136" t="n">
        <f aca="false">AD172</f>
        <v>2974.12</v>
      </c>
      <c r="AE185" s="137" t="n">
        <f aca="false">AE172</f>
        <v>36.529</v>
      </c>
      <c r="AF185" s="137" t="n">
        <f aca="false">AF172</f>
        <v>42.035</v>
      </c>
      <c r="AG185" s="139" t="n">
        <f aca="false">AG172</f>
        <v>41.158</v>
      </c>
      <c r="AH185" s="90"/>
      <c r="AI185" s="136" t="n">
        <f aca="false">F185/AD185</f>
        <v>1.84882923352118</v>
      </c>
      <c r="AJ185" s="139" t="n">
        <f aca="false">K185/AD185</f>
        <v>0.87396944306215</v>
      </c>
      <c r="AL185" s="138" t="n">
        <f aca="false">AD185+F185</f>
        <v>8472.76</v>
      </c>
      <c r="AN185" s="138" t="n">
        <f aca="false">AD185+K185</f>
        <v>5573.41</v>
      </c>
      <c r="AP185" s="138" t="n">
        <f aca="false">AA185+AD185</f>
        <v>6823.168</v>
      </c>
      <c r="AQ185" s="90"/>
      <c r="AR185" s="107"/>
      <c r="AS185" s="66"/>
      <c r="AT185" s="70"/>
      <c r="AU185" s="107"/>
      <c r="AV185" s="66"/>
      <c r="AW185" s="70"/>
      <c r="AY185" s="107"/>
      <c r="AZ185" s="66"/>
      <c r="BA185" s="70"/>
      <c r="BB185" s="107"/>
      <c r="BC185" s="66"/>
      <c r="BD185" s="70"/>
      <c r="BF185" s="107"/>
      <c r="BG185" s="66"/>
      <c r="BH185" s="70"/>
      <c r="BI185" s="107"/>
      <c r="BJ185" s="66"/>
      <c r="BK185" s="70"/>
    </row>
    <row r="186" customFormat="false" ht="12.75" hidden="false" customHeight="false" outlineLevel="0" collapsed="false">
      <c r="A186" s="101"/>
      <c r="B186" s="101"/>
      <c r="C186" s="113"/>
      <c r="D186" s="225" t="s">
        <v>196</v>
      </c>
      <c r="E186" s="225" t="str">
        <f aca="false">E176</f>
        <v>AVC 33</v>
      </c>
      <c r="F186" s="142" t="n">
        <f aca="false">F176</f>
        <v>3261.85</v>
      </c>
      <c r="G186" s="143" t="n">
        <f aca="false">G176</f>
        <v>34.153</v>
      </c>
      <c r="H186" s="143" t="n">
        <f aca="false">H176</f>
        <v>40.446</v>
      </c>
      <c r="I186" s="145" t="n">
        <f aca="false">I176</f>
        <v>40.002</v>
      </c>
      <c r="J186" s="90"/>
      <c r="K186" s="142" t="n">
        <v>1470.95</v>
      </c>
      <c r="L186" s="143" t="n">
        <v>34.84</v>
      </c>
      <c r="M186" s="143" t="n">
        <v>40.6</v>
      </c>
      <c r="N186" s="145" t="n">
        <v>40.23</v>
      </c>
      <c r="O186" s="142"/>
      <c r="P186" s="143" t="n">
        <v>244.881</v>
      </c>
      <c r="Q186" s="145" t="n">
        <f aca="false">Q176</f>
        <v>0</v>
      </c>
      <c r="R186" s="90"/>
      <c r="S186" s="119"/>
      <c r="T186" s="120"/>
      <c r="U186" s="121"/>
      <c r="V186" s="119"/>
      <c r="W186" s="120"/>
      <c r="X186" s="121"/>
      <c r="Y186" s="90"/>
      <c r="Z186" s="142" t="n">
        <f aca="false">Z176</f>
        <v>0.7</v>
      </c>
      <c r="AA186" s="146" t="n">
        <f aca="false">AA176</f>
        <v>2283.295</v>
      </c>
      <c r="AB186" s="141" t="n">
        <f aca="false">K186/AA186-1</f>
        <v>-0.355777505753746</v>
      </c>
      <c r="AC186" s="90"/>
      <c r="AD186" s="142" t="n">
        <f aca="false">AD176</f>
        <v>1775.7</v>
      </c>
      <c r="AE186" s="143" t="n">
        <f aca="false">AE176</f>
        <v>34.161</v>
      </c>
      <c r="AF186" s="143" t="n">
        <f aca="false">AF176</f>
        <v>40.663</v>
      </c>
      <c r="AG186" s="145" t="n">
        <f aca="false">AG176</f>
        <v>39.401</v>
      </c>
      <c r="AH186" s="90"/>
      <c r="AI186" s="142" t="n">
        <f aca="false">F186/AD186</f>
        <v>1.8369375457566</v>
      </c>
      <c r="AJ186" s="145" t="n">
        <f aca="false">K186/AD186</f>
        <v>0.828377541251338</v>
      </c>
      <c r="AL186" s="144" t="n">
        <f aca="false">AD186+F186</f>
        <v>5037.55</v>
      </c>
      <c r="AN186" s="144" t="n">
        <f aca="false">AD186+K186</f>
        <v>3246.65</v>
      </c>
      <c r="AP186" s="144" t="n">
        <f aca="false">AA186+AD186</f>
        <v>4058.995</v>
      </c>
      <c r="AQ186" s="90"/>
      <c r="AR186" s="119"/>
      <c r="AS186" s="120"/>
      <c r="AT186" s="121"/>
      <c r="AU186" s="119"/>
      <c r="AV186" s="120"/>
      <c r="AW186" s="121"/>
      <c r="AY186" s="119"/>
      <c r="AZ186" s="120"/>
      <c r="BA186" s="121"/>
      <c r="BB186" s="119"/>
      <c r="BC186" s="120"/>
      <c r="BD186" s="121"/>
      <c r="BF186" s="119"/>
      <c r="BG186" s="120"/>
      <c r="BH186" s="121"/>
      <c r="BI186" s="119"/>
      <c r="BJ186" s="120"/>
      <c r="BK186" s="121"/>
    </row>
    <row r="187" customFormat="false" ht="12" hidden="false" customHeight="false" outlineLevel="0" collapsed="false">
      <c r="A187" s="101"/>
      <c r="B187" s="101"/>
      <c r="C187" s="86" t="s">
        <v>96</v>
      </c>
      <c r="D187" s="223" t="s">
        <v>193</v>
      </c>
      <c r="E187" s="223" t="str">
        <f aca="false">E165</f>
        <v>AVC 23</v>
      </c>
      <c r="F187" s="130" t="n">
        <f aca="false">F165</f>
        <v>15095.95</v>
      </c>
      <c r="G187" s="131" t="n">
        <f aca="false">G165</f>
        <v>38.268</v>
      </c>
      <c r="H187" s="131" t="n">
        <f aca="false">H165</f>
        <v>43.044</v>
      </c>
      <c r="I187" s="133" t="n">
        <f aca="false">I165</f>
        <v>43.914</v>
      </c>
      <c r="J187" s="90"/>
      <c r="K187" s="130" t="n">
        <v>5717.91</v>
      </c>
      <c r="L187" s="131" t="n">
        <v>38.48</v>
      </c>
      <c r="M187" s="131" t="n">
        <v>43.18</v>
      </c>
      <c r="N187" s="133" t="n">
        <v>43.99</v>
      </c>
      <c r="O187" s="130"/>
      <c r="P187" s="131" t="n">
        <v>354.392</v>
      </c>
      <c r="Q187" s="133" t="n">
        <f aca="false">Q165</f>
        <v>0</v>
      </c>
      <c r="R187" s="90"/>
      <c r="S187" s="93" t="e">
        <f aca="false">bdrate($F187:$F190,G187:G190,$K187:$K190,L187:L190)</f>
        <v>#VALUE!</v>
      </c>
      <c r="T187" s="94" t="e">
        <f aca="false">bdrate($F187:$F190,H187:H190,$K187:$K190,M187:M190)</f>
        <v>#VALUE!</v>
      </c>
      <c r="U187" s="95" t="e">
        <f aca="false">bdrate($F187:$F190,I187:I190,$K187:$K190,N187:N190)</f>
        <v>#VALUE!</v>
      </c>
      <c r="V187" s="93" t="e">
        <f aca="false">bdrateOld($F187:$F190,G187:G190,$K187:$K190,L187:L190)</f>
        <v>#VALUE!</v>
      </c>
      <c r="W187" s="94" t="e">
        <f aca="false">bdrateOld($F187:$F190,H187:H190,$K187:$K190,M187:M190)</f>
        <v>#VALUE!</v>
      </c>
      <c r="X187" s="95" t="e">
        <f aca="false">bdrateOld($F187:$F190,I187:I190,$K187:$K190,N187:N190)</f>
        <v>#VALUE!</v>
      </c>
      <c r="Y187" s="90"/>
      <c r="Z187" s="130" t="n">
        <f aca="false">Z165</f>
        <v>0.55</v>
      </c>
      <c r="AA187" s="134" t="n">
        <f aca="false">AA165</f>
        <v>8302.7725</v>
      </c>
      <c r="AB187" s="135" t="n">
        <f aca="false">K187/AA187-1</f>
        <v>-0.311325222990272</v>
      </c>
      <c r="AC187" s="90"/>
      <c r="AD187" s="130" t="n">
        <f aca="false">AD165</f>
        <v>9259.95</v>
      </c>
      <c r="AE187" s="131" t="n">
        <f aca="false">AE165</f>
        <v>41.224</v>
      </c>
      <c r="AF187" s="131" t="n">
        <f aca="false">AF165</f>
        <v>44.889</v>
      </c>
      <c r="AG187" s="133" t="n">
        <f aca="false">AG165</f>
        <v>44.895</v>
      </c>
      <c r="AH187" s="90"/>
      <c r="AI187" s="130" t="n">
        <f aca="false">F187/AD187</f>
        <v>1.63024098402259</v>
      </c>
      <c r="AJ187" s="133" t="n">
        <f aca="false">K187/AD187</f>
        <v>0.617488215379133</v>
      </c>
      <c r="AL187" s="132" t="n">
        <f aca="false">AD187+F187</f>
        <v>24355.9</v>
      </c>
      <c r="AN187" s="132" t="n">
        <f aca="false">AD187+K187</f>
        <v>14977.86</v>
      </c>
      <c r="AP187" s="132" t="n">
        <f aca="false">AA187+AD187</f>
        <v>17562.7225</v>
      </c>
      <c r="AQ187" s="90"/>
      <c r="AR187" s="93" t="e">
        <f aca="false">bdrate($F187:$F190,G187:G190,$AA187:$AA190,L187:L190)</f>
        <v>#VALUE!</v>
      </c>
      <c r="AS187" s="94" t="e">
        <f aca="false">bdrate($F187:$F190,H187:H190,$AA187:$AA190,M187:M190)</f>
        <v>#VALUE!</v>
      </c>
      <c r="AT187" s="95" t="e">
        <f aca="false">bdrate($F187:$F190,I187:I190,$AA187:$AA190,N187:N190)</f>
        <v>#VALUE!</v>
      </c>
      <c r="AU187" s="93" t="e">
        <f aca="false">bdrateOld($F187:$F190,G187:G190,$AA187:$AA190,L187:L190)</f>
        <v>#VALUE!</v>
      </c>
      <c r="AV187" s="94" t="e">
        <f aca="false">bdrateOld($F187:$F190,H187:H190,$AA187:$AA190,M187:M190)</f>
        <v>#VALUE!</v>
      </c>
      <c r="AW187" s="95" t="e">
        <f aca="false">bdrateOld($F187:$F190,I187:I190,$AA187:$AA190,N187:N190)</f>
        <v>#VALUE!</v>
      </c>
      <c r="AY187" s="93" t="e">
        <f aca="false">bdrate($AL187:$AL190,G187:G190,$AN187:$AN190,L187:L190)</f>
        <v>#VALUE!</v>
      </c>
      <c r="AZ187" s="94" t="e">
        <f aca="false">bdrate($AL187:$AL190,H187:H190,$AN187:$AN190,M187:M190)</f>
        <v>#VALUE!</v>
      </c>
      <c r="BA187" s="94" t="e">
        <f aca="false">bdrate($AL187:$AL190,I187:I190,$AN187:$AN190,N187:N190)</f>
        <v>#VALUE!</v>
      </c>
      <c r="BB187" s="93" t="e">
        <f aca="false">bdrateOld($AL187:$AL190,G187:G190,$AN187:$AN190,L187:L190)</f>
        <v>#VALUE!</v>
      </c>
      <c r="BC187" s="94" t="e">
        <f aca="false">bdrateOld($AL187:$AL190,H187:H190,$AN187:$AN190,M187:M190)</f>
        <v>#VALUE!</v>
      </c>
      <c r="BD187" s="95" t="e">
        <f aca="false">bdrateOld($AL187:$AL190,I187:I190,$AN187:$AN190,N187:N190)</f>
        <v>#VALUE!</v>
      </c>
      <c r="BF187" s="93" t="e">
        <f aca="false">bdrate($AL187:$AL190,G187:G190,$AP187:$AP190,L187:L190)</f>
        <v>#VALUE!</v>
      </c>
      <c r="BG187" s="94" t="e">
        <f aca="false">bdrate($AL187:$AL190,H187:H190,$AP187:$AP190,M187:M190)</f>
        <v>#VALUE!</v>
      </c>
      <c r="BH187" s="94" t="e">
        <f aca="false">bdrate($AL187:$AL190,I187:I190,$AP187:$AP190,N187:N190)</f>
        <v>#VALUE!</v>
      </c>
      <c r="BI187" s="93" t="e">
        <f aca="false">bdrateOld($AL187:$AL190,G187:G190,$AP187:$AP190,L187:L190)</f>
        <v>#VALUE!</v>
      </c>
      <c r="BJ187" s="94" t="e">
        <f aca="false">bdrateOld($AL187:$AL190,H187:H190,$AP187:$AP190,M187:M190)</f>
        <v>#VALUE!</v>
      </c>
      <c r="BK187" s="95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01"/>
      <c r="B188" s="101"/>
      <c r="C188" s="101"/>
      <c r="D188" s="224" t="s">
        <v>194</v>
      </c>
      <c r="E188" s="224" t="str">
        <f aca="false">E169</f>
        <v>AVC 27</v>
      </c>
      <c r="F188" s="136" t="n">
        <f aca="false">F169</f>
        <v>7391.46</v>
      </c>
      <c r="G188" s="137" t="n">
        <f aca="false">G169</f>
        <v>36.762</v>
      </c>
      <c r="H188" s="137" t="n">
        <f aca="false">H169</f>
        <v>41.994</v>
      </c>
      <c r="I188" s="139" t="n">
        <f aca="false">I169</f>
        <v>42.313</v>
      </c>
      <c r="J188" s="90"/>
      <c r="K188" s="136" t="n">
        <v>2766.05</v>
      </c>
      <c r="L188" s="137" t="n">
        <v>37.28</v>
      </c>
      <c r="M188" s="137" t="n">
        <v>42.23</v>
      </c>
      <c r="N188" s="139" t="n">
        <v>42.53</v>
      </c>
      <c r="O188" s="136"/>
      <c r="P188" s="137" t="n">
        <v>349.767</v>
      </c>
      <c r="Q188" s="139" t="n">
        <f aca="false">Q169</f>
        <v>0</v>
      </c>
      <c r="R188" s="90"/>
      <c r="S188" s="107"/>
      <c r="T188" s="66"/>
      <c r="U188" s="70"/>
      <c r="V188" s="107"/>
      <c r="W188" s="66"/>
      <c r="X188" s="70"/>
      <c r="Y188" s="90"/>
      <c r="Z188" s="136" t="n">
        <f aca="false">Z169</f>
        <v>0.55</v>
      </c>
      <c r="AA188" s="140" t="n">
        <f aca="false">AA169</f>
        <v>4065.303</v>
      </c>
      <c r="AB188" s="141" t="n">
        <f aca="false">K188/AA188-1</f>
        <v>-0.319595611938397</v>
      </c>
      <c r="AC188" s="90"/>
      <c r="AD188" s="136" t="n">
        <f aca="false">AD169</f>
        <v>5138.31</v>
      </c>
      <c r="AE188" s="137" t="n">
        <f aca="false">AE169</f>
        <v>38.913</v>
      </c>
      <c r="AF188" s="137" t="n">
        <f aca="false">AF169</f>
        <v>43.391</v>
      </c>
      <c r="AG188" s="139" t="n">
        <f aca="false">AG169</f>
        <v>42.893</v>
      </c>
      <c r="AH188" s="90"/>
      <c r="AI188" s="136" t="n">
        <f aca="false">F188/AD188</f>
        <v>1.43850020726659</v>
      </c>
      <c r="AJ188" s="139" t="n">
        <f aca="false">K188/AD188</f>
        <v>0.538319019288443</v>
      </c>
      <c r="AL188" s="138" t="n">
        <f aca="false">AD188+F188</f>
        <v>12529.77</v>
      </c>
      <c r="AN188" s="138" t="n">
        <f aca="false">AD188+K188</f>
        <v>7904.36</v>
      </c>
      <c r="AP188" s="138" t="n">
        <f aca="false">AA188+AD188</f>
        <v>9203.613</v>
      </c>
      <c r="AQ188" s="90"/>
      <c r="AR188" s="107"/>
      <c r="AS188" s="66"/>
      <c r="AT188" s="70"/>
      <c r="AU188" s="107"/>
      <c r="AV188" s="66"/>
      <c r="AW188" s="70"/>
      <c r="AY188" s="107"/>
      <c r="AZ188" s="66"/>
      <c r="BA188" s="70"/>
      <c r="BB188" s="107"/>
      <c r="BC188" s="66"/>
      <c r="BD188" s="70"/>
      <c r="BF188" s="107"/>
      <c r="BG188" s="66"/>
      <c r="BH188" s="70"/>
      <c r="BI188" s="107"/>
      <c r="BJ188" s="66"/>
      <c r="BK188" s="70"/>
    </row>
    <row r="189" customFormat="false" ht="12" hidden="false" customHeight="false" outlineLevel="0" collapsed="false">
      <c r="A189" s="101"/>
      <c r="B189" s="101"/>
      <c r="C189" s="101"/>
      <c r="D189" s="224" t="s">
        <v>195</v>
      </c>
      <c r="E189" s="224" t="str">
        <f aca="false">E173</f>
        <v>AVC 31</v>
      </c>
      <c r="F189" s="136" t="n">
        <f aca="false">F173</f>
        <v>4194.58</v>
      </c>
      <c r="G189" s="137" t="n">
        <f aca="false">G173</f>
        <v>35.07</v>
      </c>
      <c r="H189" s="137" t="n">
        <f aca="false">H173</f>
        <v>40.98</v>
      </c>
      <c r="I189" s="139" t="n">
        <f aca="false">I173</f>
        <v>40.79</v>
      </c>
      <c r="J189" s="90"/>
      <c r="K189" s="136" t="n">
        <v>1512.2</v>
      </c>
      <c r="L189" s="137" t="n">
        <v>35.82</v>
      </c>
      <c r="M189" s="137" t="n">
        <v>41.27</v>
      </c>
      <c r="N189" s="139" t="n">
        <v>41.12</v>
      </c>
      <c r="O189" s="136"/>
      <c r="P189" s="137" t="n">
        <v>211.788</v>
      </c>
      <c r="Q189" s="139" t="n">
        <f aca="false">Q173</f>
        <v>0</v>
      </c>
      <c r="R189" s="90"/>
      <c r="S189" s="107"/>
      <c r="T189" s="66"/>
      <c r="U189" s="70"/>
      <c r="V189" s="107"/>
      <c r="W189" s="66"/>
      <c r="X189" s="70"/>
      <c r="Y189" s="90"/>
      <c r="Z189" s="136" t="n">
        <f aca="false">Z173</f>
        <v>0.55</v>
      </c>
      <c r="AA189" s="140" t="n">
        <f aca="false">AA173</f>
        <v>2307.019</v>
      </c>
      <c r="AB189" s="141" t="n">
        <f aca="false">K189/AA189-1</f>
        <v>-0.344522086727504</v>
      </c>
      <c r="AC189" s="90"/>
      <c r="AD189" s="136" t="n">
        <f aca="false">AD173</f>
        <v>2974.12</v>
      </c>
      <c r="AE189" s="137" t="n">
        <f aca="false">AE173</f>
        <v>36.529</v>
      </c>
      <c r="AF189" s="137" t="n">
        <f aca="false">AF173</f>
        <v>42.035</v>
      </c>
      <c r="AG189" s="139" t="n">
        <f aca="false">AG173</f>
        <v>41.158</v>
      </c>
      <c r="AH189" s="90"/>
      <c r="AI189" s="136" t="n">
        <f aca="false">F189/AD189</f>
        <v>1.41036003927212</v>
      </c>
      <c r="AJ189" s="139" t="n">
        <f aca="false">K189/AD189</f>
        <v>0.508452920527753</v>
      </c>
      <c r="AL189" s="138" t="n">
        <f aca="false">AD189+F189</f>
        <v>7168.7</v>
      </c>
      <c r="AN189" s="138" t="n">
        <f aca="false">AD189+K189</f>
        <v>4486.32</v>
      </c>
      <c r="AP189" s="138" t="n">
        <f aca="false">AA189+AD189</f>
        <v>5281.139</v>
      </c>
      <c r="AQ189" s="90"/>
      <c r="AR189" s="107"/>
      <c r="AS189" s="66"/>
      <c r="AT189" s="70"/>
      <c r="AU189" s="107"/>
      <c r="AV189" s="66"/>
      <c r="AW189" s="70"/>
      <c r="AY189" s="107"/>
      <c r="AZ189" s="66"/>
      <c r="BA189" s="70"/>
      <c r="BB189" s="107"/>
      <c r="BC189" s="66"/>
      <c r="BD189" s="70"/>
      <c r="BF189" s="107"/>
      <c r="BG189" s="66"/>
      <c r="BH189" s="70"/>
      <c r="BI189" s="107"/>
      <c r="BJ189" s="66"/>
      <c r="BK189" s="70"/>
    </row>
    <row r="190" customFormat="false" ht="12.75" hidden="false" customHeight="false" outlineLevel="0" collapsed="false">
      <c r="A190" s="101"/>
      <c r="B190" s="101"/>
      <c r="C190" s="113"/>
      <c r="D190" s="225" t="s">
        <v>196</v>
      </c>
      <c r="E190" s="225" t="str">
        <f aca="false">E177</f>
        <v>AVC 35</v>
      </c>
      <c r="F190" s="142" t="n">
        <f aca="false">F177</f>
        <v>2579.47</v>
      </c>
      <c r="G190" s="143" t="n">
        <f aca="false">G177</f>
        <v>33.236</v>
      </c>
      <c r="H190" s="143" t="n">
        <f aca="false">H177</f>
        <v>39.864</v>
      </c>
      <c r="I190" s="145" t="n">
        <f aca="false">I177</f>
        <v>39.175</v>
      </c>
      <c r="J190" s="90"/>
      <c r="K190" s="142" t="n">
        <v>901.48</v>
      </c>
      <c r="L190" s="143" t="n">
        <v>34.2</v>
      </c>
      <c r="M190" s="143" t="n">
        <v>40.24</v>
      </c>
      <c r="N190" s="145" t="n">
        <v>39.72</v>
      </c>
      <c r="O190" s="142"/>
      <c r="P190" s="143" t="n">
        <v>247.975</v>
      </c>
      <c r="Q190" s="145" t="n">
        <f aca="false">Q177</f>
        <v>0</v>
      </c>
      <c r="R190" s="90"/>
      <c r="S190" s="119"/>
      <c r="T190" s="120"/>
      <c r="U190" s="121"/>
      <c r="V190" s="119"/>
      <c r="W190" s="120"/>
      <c r="X190" s="121"/>
      <c r="Y190" s="90"/>
      <c r="Z190" s="142" t="n">
        <f aca="false">Z177</f>
        <v>0.55</v>
      </c>
      <c r="AA190" s="146" t="n">
        <f aca="false">AA177</f>
        <v>1418.7085</v>
      </c>
      <c r="AB190" s="141" t="n">
        <f aca="false">K190/AA190-1</f>
        <v>-0.364577007891332</v>
      </c>
      <c r="AC190" s="90"/>
      <c r="AD190" s="142" t="n">
        <f aca="false">AD177</f>
        <v>1775.7</v>
      </c>
      <c r="AE190" s="143" t="n">
        <f aca="false">AE177</f>
        <v>34.161</v>
      </c>
      <c r="AF190" s="143" t="n">
        <f aca="false">AF177</f>
        <v>40.663</v>
      </c>
      <c r="AG190" s="145" t="n">
        <f aca="false">AG177</f>
        <v>39.401</v>
      </c>
      <c r="AH190" s="90"/>
      <c r="AI190" s="142" t="n">
        <f aca="false">F190/AD190</f>
        <v>1.45264965928929</v>
      </c>
      <c r="AJ190" s="145" t="n">
        <f aca="false">K190/AD190</f>
        <v>0.507675846145182</v>
      </c>
      <c r="AL190" s="144" t="n">
        <f aca="false">AD190+F190</f>
        <v>4355.17</v>
      </c>
      <c r="AN190" s="144" t="n">
        <f aca="false">AD190+K190</f>
        <v>2677.18</v>
      </c>
      <c r="AP190" s="144" t="n">
        <f aca="false">AA190+AD190</f>
        <v>3194.4085</v>
      </c>
      <c r="AQ190" s="90"/>
      <c r="AR190" s="119"/>
      <c r="AS190" s="120"/>
      <c r="AT190" s="121"/>
      <c r="AU190" s="119"/>
      <c r="AV190" s="120"/>
      <c r="AW190" s="121"/>
      <c r="AY190" s="119"/>
      <c r="AZ190" s="120"/>
      <c r="BA190" s="121"/>
      <c r="BB190" s="119"/>
      <c r="BC190" s="120"/>
      <c r="BD190" s="121"/>
      <c r="BF190" s="119"/>
      <c r="BG190" s="120"/>
      <c r="BH190" s="121"/>
      <c r="BI190" s="119"/>
      <c r="BJ190" s="120"/>
      <c r="BK190" s="121"/>
    </row>
    <row r="191" customFormat="false" ht="12" hidden="false" customHeight="false" outlineLevel="0" collapsed="false">
      <c r="A191" s="101"/>
      <c r="B191" s="101"/>
      <c r="C191" s="86" t="s">
        <v>97</v>
      </c>
      <c r="D191" s="223" t="s">
        <v>193</v>
      </c>
      <c r="E191" s="223" t="str">
        <f aca="false">E166</f>
        <v>AVC 25</v>
      </c>
      <c r="F191" s="130" t="n">
        <f aca="false">F166</f>
        <v>10221.45</v>
      </c>
      <c r="G191" s="131" t="n">
        <f aca="false">G166</f>
        <v>37.529</v>
      </c>
      <c r="H191" s="131" t="n">
        <f aca="false">H166</f>
        <v>42.494</v>
      </c>
      <c r="I191" s="133" t="n">
        <f aca="false">I166</f>
        <v>43.084</v>
      </c>
      <c r="J191" s="90"/>
      <c r="K191" s="130" t="n">
        <v>2431.96</v>
      </c>
      <c r="L191" s="131" t="n">
        <v>37.98</v>
      </c>
      <c r="M191" s="131" t="n">
        <v>42.89</v>
      </c>
      <c r="N191" s="133" t="n">
        <v>43.54</v>
      </c>
      <c r="O191" s="130"/>
      <c r="P191" s="131" t="n">
        <v>225.944</v>
      </c>
      <c r="Q191" s="133" t="n">
        <f aca="false">Q166</f>
        <v>0</v>
      </c>
      <c r="R191" s="90"/>
      <c r="S191" s="93" t="e">
        <f aca="false">bdrate($F191:$F194,G191:G194,$K191:$K194,L191:L194)</f>
        <v>#VALUE!</v>
      </c>
      <c r="T191" s="94" t="e">
        <f aca="false">bdrate($F191:$F194,H191:H194,$K191:$K194,M191:M194)</f>
        <v>#VALUE!</v>
      </c>
      <c r="U191" s="95" t="e">
        <f aca="false">bdrate($F191:$F194,I191:I194,$K191:$K194,N191:N194)</f>
        <v>#VALUE!</v>
      </c>
      <c r="V191" s="93" t="e">
        <f aca="false">bdrateOld($F191:$F194,G191:G194,$K191:$K194,L191:L194)</f>
        <v>#VALUE!</v>
      </c>
      <c r="W191" s="94" t="e">
        <f aca="false">bdrateOld($F191:$F194,H191:H194,$K191:$K194,M191:M194)</f>
        <v>#VALUE!</v>
      </c>
      <c r="X191" s="95" t="e">
        <f aca="false">bdrateOld($F191:$F194,I191:I194,$K191:$K194,N191:N194)</f>
        <v>#VALUE!</v>
      </c>
      <c r="Y191" s="90"/>
      <c r="Z191" s="130" t="n">
        <f aca="false">Z166</f>
        <v>0.35</v>
      </c>
      <c r="AA191" s="134" t="n">
        <f aca="false">AA166</f>
        <v>3577.5075</v>
      </c>
      <c r="AB191" s="135" t="n">
        <f aca="false">K191/AA191-1</f>
        <v>-0.32020827349768</v>
      </c>
      <c r="AC191" s="90"/>
      <c r="AD191" s="130" t="n">
        <f aca="false">AD166</f>
        <v>9259.95</v>
      </c>
      <c r="AE191" s="131" t="n">
        <f aca="false">AE166</f>
        <v>41.224</v>
      </c>
      <c r="AF191" s="131" t="n">
        <f aca="false">AF166</f>
        <v>44.889</v>
      </c>
      <c r="AG191" s="133" t="n">
        <f aca="false">AG166</f>
        <v>44.895</v>
      </c>
      <c r="AH191" s="90"/>
      <c r="AI191" s="130" t="n">
        <f aca="false">F191/AD191</f>
        <v>1.10383425396465</v>
      </c>
      <c r="AJ191" s="133" t="n">
        <f aca="false">K191/AD191</f>
        <v>0.262632087646262</v>
      </c>
      <c r="AL191" s="132" t="n">
        <f aca="false">AD191+F191</f>
        <v>19481.4</v>
      </c>
      <c r="AN191" s="132" t="n">
        <f aca="false">AD191+K191</f>
        <v>11691.91</v>
      </c>
      <c r="AP191" s="132" t="n">
        <f aca="false">AA191+AD191</f>
        <v>12837.4575</v>
      </c>
      <c r="AQ191" s="90"/>
      <c r="AR191" s="93" t="e">
        <f aca="false">bdrate($F191:$F194,G191:G194,$AA191:$AA194,L191:L194)</f>
        <v>#VALUE!</v>
      </c>
      <c r="AS191" s="94" t="e">
        <f aca="false">bdrate($F191:$F194,H191:H194,$AA191:$AA194,M191:M194)</f>
        <v>#VALUE!</v>
      </c>
      <c r="AT191" s="95" t="e">
        <f aca="false">bdrate($F191:$F194,I191:I194,$AA191:$AA194,N191:N194)</f>
        <v>#VALUE!</v>
      </c>
      <c r="AU191" s="93" t="e">
        <f aca="false">bdrateOld($F191:$F194,G191:G194,$AA191:$AA194,L191:L194)</f>
        <v>#VALUE!</v>
      </c>
      <c r="AV191" s="94" t="e">
        <f aca="false">bdrateOld($F191:$F194,H191:H194,$AA191:$AA194,M191:M194)</f>
        <v>#VALUE!</v>
      </c>
      <c r="AW191" s="95" t="e">
        <f aca="false">bdrateOld($F191:$F194,I191:I194,$AA191:$AA194,N191:N194)</f>
        <v>#VALUE!</v>
      </c>
      <c r="AY191" s="93" t="e">
        <f aca="false">bdrate($AL191:$AL194,G191:G194,$AN191:$AN194,L191:L194)</f>
        <v>#VALUE!</v>
      </c>
      <c r="AZ191" s="94" t="e">
        <f aca="false">bdrate($AL191:$AL194,H191:H194,$AN191:$AN194,M191:M194)</f>
        <v>#VALUE!</v>
      </c>
      <c r="BA191" s="94" t="e">
        <f aca="false">bdrate($AL191:$AL194,I191:I194,$AN191:$AN194,N191:N194)</f>
        <v>#VALUE!</v>
      </c>
      <c r="BB191" s="93" t="e">
        <f aca="false">bdrateOld($AL191:$AL194,G191:G194,$AN191:$AN194,L191:L194)</f>
        <v>#VALUE!</v>
      </c>
      <c r="BC191" s="94" t="e">
        <f aca="false">bdrateOld($AL191:$AL194,H191:H194,$AN191:$AN194,M191:M194)</f>
        <v>#VALUE!</v>
      </c>
      <c r="BD191" s="95" t="e">
        <f aca="false">bdrateOld($AL191:$AL194,I191:I194,$AN191:$AN194,N191:N194)</f>
        <v>#VALUE!</v>
      </c>
      <c r="BF191" s="93" t="e">
        <f aca="false">bdrate($AL191:$AL194,G191:G194,$AP191:$AP194,L191:L194)</f>
        <v>#VALUE!</v>
      </c>
      <c r="BG191" s="94" t="e">
        <f aca="false">bdrate($AL191:$AL194,H191:H194,$AP191:$AP194,M191:M194)</f>
        <v>#VALUE!</v>
      </c>
      <c r="BH191" s="94" t="e">
        <f aca="false">bdrate($AL191:$AL194,I191:I194,$AP191:$AP194,N191:N194)</f>
        <v>#VALUE!</v>
      </c>
      <c r="BI191" s="93" t="e">
        <f aca="false">bdrateOld($AL191:$AL194,G191:G194,$AP191:$AP194,L191:L194)</f>
        <v>#VALUE!</v>
      </c>
      <c r="BJ191" s="94" t="e">
        <f aca="false">bdrateOld($AL191:$AL194,H191:H194,$AP191:$AP194,M191:M194)</f>
        <v>#VALUE!</v>
      </c>
      <c r="BK191" s="95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01"/>
      <c r="B192" s="101"/>
      <c r="C192" s="101"/>
      <c r="D192" s="224" t="s">
        <v>194</v>
      </c>
      <c r="E192" s="224" t="str">
        <f aca="false">E170</f>
        <v>AVC 29</v>
      </c>
      <c r="F192" s="136" t="n">
        <f aca="false">F170</f>
        <v>5498.64</v>
      </c>
      <c r="G192" s="137" t="n">
        <f aca="false">G170</f>
        <v>35.947</v>
      </c>
      <c r="H192" s="137" t="n">
        <f aca="false">H170</f>
        <v>41.526</v>
      </c>
      <c r="I192" s="139" t="n">
        <f aca="false">I170</f>
        <v>41.596</v>
      </c>
      <c r="J192" s="90"/>
      <c r="K192" s="136" t="n">
        <v>1283.21</v>
      </c>
      <c r="L192" s="137" t="n">
        <v>36.76</v>
      </c>
      <c r="M192" s="137" t="n">
        <v>41.97</v>
      </c>
      <c r="N192" s="139" t="n">
        <v>42.14</v>
      </c>
      <c r="O192" s="136"/>
      <c r="P192" s="137" t="n">
        <v>216.257</v>
      </c>
      <c r="Q192" s="139" t="n">
        <f aca="false">Q170</f>
        <v>0</v>
      </c>
      <c r="R192" s="90"/>
      <c r="S192" s="107"/>
      <c r="T192" s="66"/>
      <c r="U192" s="70"/>
      <c r="V192" s="107"/>
      <c r="W192" s="66"/>
      <c r="X192" s="70"/>
      <c r="Y192" s="90"/>
      <c r="Z192" s="136" t="n">
        <f aca="false">Z170</f>
        <v>0.35</v>
      </c>
      <c r="AA192" s="140" t="n">
        <f aca="false">AA170</f>
        <v>1924.524</v>
      </c>
      <c r="AB192" s="141" t="n">
        <f aca="false">K192/AA192-1</f>
        <v>-0.333232529186438</v>
      </c>
      <c r="AC192" s="90"/>
      <c r="AD192" s="136" t="n">
        <f aca="false">AD170</f>
        <v>5138.31</v>
      </c>
      <c r="AE192" s="137" t="n">
        <f aca="false">AE170</f>
        <v>38.913</v>
      </c>
      <c r="AF192" s="137" t="n">
        <f aca="false">AF170</f>
        <v>43.391</v>
      </c>
      <c r="AG192" s="139" t="n">
        <f aca="false">AG170</f>
        <v>42.893</v>
      </c>
      <c r="AH192" s="90"/>
      <c r="AI192" s="136" t="n">
        <f aca="false">F192/AD192</f>
        <v>1.07012616988854</v>
      </c>
      <c r="AJ192" s="139" t="n">
        <f aca="false">K192/AD192</f>
        <v>0.249733861911796</v>
      </c>
      <c r="AL192" s="138" t="n">
        <f aca="false">AD192+F192</f>
        <v>10636.95</v>
      </c>
      <c r="AN192" s="138" t="n">
        <f aca="false">AD192+K192</f>
        <v>6421.52</v>
      </c>
      <c r="AP192" s="138" t="n">
        <f aca="false">AA192+AD192</f>
        <v>7062.834</v>
      </c>
      <c r="AQ192" s="90"/>
      <c r="AR192" s="107"/>
      <c r="AS192" s="66"/>
      <c r="AT192" s="70"/>
      <c r="AU192" s="107"/>
      <c r="AV192" s="66"/>
      <c r="AW192" s="70"/>
      <c r="AY192" s="107"/>
      <c r="AZ192" s="66"/>
      <c r="BA192" s="70"/>
      <c r="BB192" s="107"/>
      <c r="BC192" s="66"/>
      <c r="BD192" s="70"/>
      <c r="BF192" s="107"/>
      <c r="BG192" s="66"/>
      <c r="BH192" s="70"/>
      <c r="BI192" s="107"/>
      <c r="BJ192" s="66"/>
      <c r="BK192" s="70"/>
    </row>
    <row r="193" customFormat="false" ht="12" hidden="false" customHeight="false" outlineLevel="0" collapsed="false">
      <c r="A193" s="101"/>
      <c r="B193" s="101"/>
      <c r="C193" s="101"/>
      <c r="D193" s="224" t="s">
        <v>195</v>
      </c>
      <c r="E193" s="224" t="str">
        <f aca="false">E174</f>
        <v>AVC 33</v>
      </c>
      <c r="F193" s="136" t="n">
        <f aca="false">F174</f>
        <v>3261.85</v>
      </c>
      <c r="G193" s="137" t="n">
        <f aca="false">G174</f>
        <v>34.153</v>
      </c>
      <c r="H193" s="137" t="n">
        <f aca="false">H174</f>
        <v>40.446</v>
      </c>
      <c r="I193" s="139" t="n">
        <f aca="false">I174</f>
        <v>40.002</v>
      </c>
      <c r="J193" s="90"/>
      <c r="K193" s="136" t="n">
        <v>735.22</v>
      </c>
      <c r="L193" s="137" t="n">
        <v>35.26</v>
      </c>
      <c r="M193" s="137" t="n">
        <v>40.96</v>
      </c>
      <c r="N193" s="139" t="n">
        <v>40.68</v>
      </c>
      <c r="O193" s="136"/>
      <c r="P193" s="137" t="n">
        <v>309.894</v>
      </c>
      <c r="Q193" s="139" t="n">
        <f aca="false">Q174</f>
        <v>0</v>
      </c>
      <c r="R193" s="90"/>
      <c r="S193" s="107"/>
      <c r="T193" s="66"/>
      <c r="U193" s="70"/>
      <c r="V193" s="107"/>
      <c r="W193" s="66"/>
      <c r="X193" s="70"/>
      <c r="Y193" s="90"/>
      <c r="Z193" s="136" t="n">
        <f aca="false">Z174</f>
        <v>0.35</v>
      </c>
      <c r="AA193" s="140" t="n">
        <f aca="false">AA174</f>
        <v>1141.6475</v>
      </c>
      <c r="AB193" s="141" t="n">
        <f aca="false">K193/AA193-1</f>
        <v>-0.356000867167843</v>
      </c>
      <c r="AC193" s="90"/>
      <c r="AD193" s="136" t="n">
        <f aca="false">AD174</f>
        <v>2974.12</v>
      </c>
      <c r="AE193" s="137" t="n">
        <f aca="false">AE174</f>
        <v>36.529</v>
      </c>
      <c r="AF193" s="137" t="n">
        <f aca="false">AF174</f>
        <v>42.035</v>
      </c>
      <c r="AG193" s="139" t="n">
        <f aca="false">AG174</f>
        <v>41.158</v>
      </c>
      <c r="AH193" s="90"/>
      <c r="AI193" s="136" t="n">
        <f aca="false">F193/AD193</f>
        <v>1.09674458327169</v>
      </c>
      <c r="AJ193" s="139" t="n">
        <f aca="false">K193/AD193</f>
        <v>0.247205896197867</v>
      </c>
      <c r="AL193" s="138" t="n">
        <f aca="false">AD193+F193</f>
        <v>6235.97</v>
      </c>
      <c r="AN193" s="138" t="n">
        <f aca="false">AD193+K193</f>
        <v>3709.34</v>
      </c>
      <c r="AP193" s="138" t="n">
        <f aca="false">AA193+AD193</f>
        <v>4115.7675</v>
      </c>
      <c r="AQ193" s="90"/>
      <c r="AR193" s="107"/>
      <c r="AS193" s="66"/>
      <c r="AT193" s="70"/>
      <c r="AU193" s="107"/>
      <c r="AV193" s="66"/>
      <c r="AW193" s="70"/>
      <c r="AY193" s="107"/>
      <c r="AZ193" s="66"/>
      <c r="BA193" s="70"/>
      <c r="BB193" s="107"/>
      <c r="BC193" s="66"/>
      <c r="BD193" s="70"/>
      <c r="BF193" s="107"/>
      <c r="BG193" s="66"/>
      <c r="BH193" s="70"/>
      <c r="BI193" s="107"/>
      <c r="BJ193" s="66"/>
      <c r="BK193" s="70"/>
    </row>
    <row r="194" customFormat="false" ht="12.75" hidden="false" customHeight="false" outlineLevel="0" collapsed="false">
      <c r="A194" s="101"/>
      <c r="B194" s="101"/>
      <c r="C194" s="113"/>
      <c r="D194" s="225" t="s">
        <v>196</v>
      </c>
      <c r="E194" s="225" t="str">
        <f aca="false">E178</f>
        <v>AVC 37</v>
      </c>
      <c r="F194" s="142" t="n">
        <f aca="false">F178</f>
        <v>2071.82</v>
      </c>
      <c r="G194" s="143" t="n">
        <f aca="false">G178</f>
        <v>32.278</v>
      </c>
      <c r="H194" s="143" t="n">
        <f aca="false">H178</f>
        <v>39.295</v>
      </c>
      <c r="I194" s="145" t="n">
        <f aca="false">I178</f>
        <v>38.361</v>
      </c>
      <c r="J194" s="90"/>
      <c r="K194" s="142" t="n">
        <v>451.36</v>
      </c>
      <c r="L194" s="143" t="n">
        <v>33.57</v>
      </c>
      <c r="M194" s="143" t="n">
        <v>39.96</v>
      </c>
      <c r="N194" s="145" t="n">
        <v>39.31</v>
      </c>
      <c r="O194" s="142"/>
      <c r="P194" s="143" t="n">
        <v>191.617</v>
      </c>
      <c r="Q194" s="145" t="n">
        <f aca="false">Q178</f>
        <v>0</v>
      </c>
      <c r="R194" s="90"/>
      <c r="S194" s="119"/>
      <c r="T194" s="120"/>
      <c r="U194" s="121"/>
      <c r="V194" s="119"/>
      <c r="W194" s="120"/>
      <c r="X194" s="121"/>
      <c r="Y194" s="90"/>
      <c r="Z194" s="142" t="n">
        <f aca="false">Z178</f>
        <v>0.35</v>
      </c>
      <c r="AA194" s="146" t="n">
        <f aca="false">AA178</f>
        <v>725.137</v>
      </c>
      <c r="AB194" s="141" t="n">
        <f aca="false">K194/AA194-1</f>
        <v>-0.377552103947254</v>
      </c>
      <c r="AC194" s="90"/>
      <c r="AD194" s="142" t="n">
        <f aca="false">AD178</f>
        <v>1775.7</v>
      </c>
      <c r="AE194" s="143" t="n">
        <f aca="false">AE178</f>
        <v>34.161</v>
      </c>
      <c r="AF194" s="143" t="n">
        <f aca="false">AF178</f>
        <v>40.663</v>
      </c>
      <c r="AG194" s="145" t="n">
        <f aca="false">AG178</f>
        <v>39.401</v>
      </c>
      <c r="AH194" s="90"/>
      <c r="AI194" s="142" t="n">
        <f aca="false">F194/AD194</f>
        <v>1.16676240355916</v>
      </c>
      <c r="AJ194" s="145" t="n">
        <f aca="false">K194/AD194</f>
        <v>0.254187081151095</v>
      </c>
      <c r="AL194" s="144" t="n">
        <f aca="false">AD194+F194</f>
        <v>3847.52</v>
      </c>
      <c r="AN194" s="144" t="n">
        <f aca="false">AD194+K194</f>
        <v>2227.06</v>
      </c>
      <c r="AP194" s="144" t="n">
        <f aca="false">AA194+AD194</f>
        <v>2500.837</v>
      </c>
      <c r="AQ194" s="90"/>
      <c r="AR194" s="119"/>
      <c r="AS194" s="120"/>
      <c r="AT194" s="121"/>
      <c r="AU194" s="119"/>
      <c r="AV194" s="120"/>
      <c r="AW194" s="121"/>
      <c r="AY194" s="119"/>
      <c r="AZ194" s="120"/>
      <c r="BA194" s="121"/>
      <c r="BB194" s="119"/>
      <c r="BC194" s="120"/>
      <c r="BD194" s="121"/>
      <c r="BF194" s="119"/>
      <c r="BG194" s="120"/>
      <c r="BH194" s="121"/>
      <c r="BI194" s="119"/>
      <c r="BJ194" s="120"/>
      <c r="BK194" s="121"/>
    </row>
    <row r="195" customFormat="false" ht="12" hidden="false" customHeight="false" outlineLevel="0" collapsed="false">
      <c r="A195" s="101"/>
      <c r="B195" s="86" t="s">
        <v>149</v>
      </c>
      <c r="C195" s="86" t="s">
        <v>98</v>
      </c>
      <c r="D195" s="223" t="s">
        <v>193</v>
      </c>
      <c r="E195" s="227" t="s">
        <v>198</v>
      </c>
      <c r="F195" s="87" t="n">
        <v>98313.62</v>
      </c>
      <c r="G195" s="88" t="n">
        <v>39.85</v>
      </c>
      <c r="H195" s="88" t="n">
        <v>42.298</v>
      </c>
      <c r="I195" s="91" t="n">
        <v>44.341</v>
      </c>
      <c r="J195" s="90"/>
      <c r="K195" s="87" t="n">
        <v>57209.97</v>
      </c>
      <c r="L195" s="88" t="n">
        <v>38.55</v>
      </c>
      <c r="M195" s="88" t="n">
        <v>42.1</v>
      </c>
      <c r="N195" s="91" t="n">
        <v>44.16</v>
      </c>
      <c r="O195" s="87"/>
      <c r="P195" s="88" t="n">
        <v>430.484</v>
      </c>
      <c r="Q195" s="92" t="n">
        <f aca="false">O195/3600</f>
        <v>0</v>
      </c>
      <c r="R195" s="90"/>
      <c r="S195" s="93" t="e">
        <f aca="false">bdrate($F195:$F198,G195:G198,$K195:$K198,L195:L198)</f>
        <v>#VALUE!</v>
      </c>
      <c r="T195" s="94" t="e">
        <f aca="false">bdrate($F195:$F198,H195:H198,$K195:$K198,M195:M198)</f>
        <v>#VALUE!</v>
      </c>
      <c r="U195" s="95" t="e">
        <f aca="false">bdrate($F195:$F198,I195:I198,$K195:$K198,N195:N198)</f>
        <v>#VALUE!</v>
      </c>
      <c r="V195" s="93" t="e">
        <f aca="false">bdrateOld($F195:$F198,G195:G198,$K195:$K198,L195:L198)</f>
        <v>#VALUE!</v>
      </c>
      <c r="W195" s="94" t="e">
        <f aca="false">bdrateOld($F195:$F198,H195:H198,$K195:$K198,M195:M198)</f>
        <v>#VALUE!</v>
      </c>
      <c r="X195" s="95" t="e">
        <f aca="false">bdrateOld($F195:$F198,I195:I198,$K195:$K198,N195:N198)</f>
        <v>#VALUE!</v>
      </c>
      <c r="Y195" s="90"/>
      <c r="Z195" s="87" t="n">
        <f aca="false">Z163</f>
        <v>0.85</v>
      </c>
      <c r="AA195" s="88" t="n">
        <f aca="false">F195*Z195</f>
        <v>83566.577</v>
      </c>
      <c r="AB195" s="96" t="n">
        <f aca="false">K195/AA195-1</f>
        <v>-0.315396513129884</v>
      </c>
      <c r="AC195" s="90"/>
      <c r="AD195" s="147" t="n">
        <v>9419.3</v>
      </c>
      <c r="AE195" s="126" t="n">
        <v>39.253</v>
      </c>
      <c r="AF195" s="126" t="n">
        <v>43.312</v>
      </c>
      <c r="AG195" s="92" t="n">
        <v>45.433</v>
      </c>
      <c r="AH195" s="90"/>
      <c r="AI195" s="109" t="n">
        <f aca="false">F195/AD195</f>
        <v>10.4374656290807</v>
      </c>
      <c r="AJ195" s="111" t="n">
        <f aca="false">K195/AD195</f>
        <v>6.0736965591923</v>
      </c>
      <c r="AL195" s="89" t="n">
        <f aca="false">AD195+F195</f>
        <v>107732.92</v>
      </c>
      <c r="AN195" s="89" t="n">
        <f aca="false">AD195+K195</f>
        <v>66629.27</v>
      </c>
      <c r="AP195" s="89" t="n">
        <f aca="false">AA195+AD195</f>
        <v>92985.877</v>
      </c>
      <c r="AQ195" s="90"/>
      <c r="AR195" s="93" t="e">
        <f aca="false">bdrate($F195:$F198,G195:G198,$AA195:$AA198,L195:L198)</f>
        <v>#VALUE!</v>
      </c>
      <c r="AS195" s="94" t="e">
        <f aca="false">bdrate($F195:$F198,H195:H198,$AA195:$AA198,M195:M198)</f>
        <v>#VALUE!</v>
      </c>
      <c r="AT195" s="95" t="e">
        <f aca="false">bdrate($F195:$F198,I195:I198,$AA195:$AA198,N195:N198)</f>
        <v>#VALUE!</v>
      </c>
      <c r="AU195" s="93" t="e">
        <f aca="false">bdrateOld($F195:$F198,G195:G198,$AA195:$AA198,L195:L198)</f>
        <v>#VALUE!</v>
      </c>
      <c r="AV195" s="94" t="e">
        <f aca="false">bdrateOld($F195:$F198,H195:H198,$AA195:$AA198,M195:M198)</f>
        <v>#VALUE!</v>
      </c>
      <c r="AW195" s="95" t="e">
        <f aca="false">bdrateOld($F195:$F198,I195:I198,$AA195:$AA198,N195:N198)</f>
        <v>#VALUE!</v>
      </c>
      <c r="AY195" s="93" t="e">
        <f aca="false">bdrate($AL195:$AL198,G195:G198,$AN195:$AN198,L195:L198)</f>
        <v>#VALUE!</v>
      </c>
      <c r="AZ195" s="94" t="e">
        <f aca="false">bdrate($AL195:$AL198,H195:H198,$AN195:$AN198,M195:M198)</f>
        <v>#VALUE!</v>
      </c>
      <c r="BA195" s="94" t="e">
        <f aca="false">bdrate($AL195:$AL198,I195:I198,$AN195:$AN198,N195:N198)</f>
        <v>#VALUE!</v>
      </c>
      <c r="BB195" s="93" t="e">
        <f aca="false">bdrateOld($AL195:$AL198,G195:G198,$AN195:$AN198,L195:L198)</f>
        <v>#VALUE!</v>
      </c>
      <c r="BC195" s="94" t="e">
        <f aca="false">bdrateOld($AL195:$AL198,H195:H198,$AN195:$AN198,M195:M198)</f>
        <v>#VALUE!</v>
      </c>
      <c r="BD195" s="95" t="e">
        <f aca="false">bdrateOld($AL195:$AL198,I195:I198,$AN195:$AN198,N195:N198)</f>
        <v>#VALUE!</v>
      </c>
      <c r="BF195" s="93" t="e">
        <f aca="false">bdrate($AL195:$AL198,G195:G198,$AP195:$AP198,L195:L198)</f>
        <v>#VALUE!</v>
      </c>
      <c r="BG195" s="94" t="e">
        <f aca="false">bdrate($AL195:$AL198,H195:H198,$AP195:$AP198,M195:M198)</f>
        <v>#VALUE!</v>
      </c>
      <c r="BH195" s="94" t="e">
        <f aca="false">bdrate($AL195:$AL198,I195:I198,$AP195:$AP198,N195:N198)</f>
        <v>#VALUE!</v>
      </c>
      <c r="BI195" s="93" t="e">
        <f aca="false">bdrateOld($AL195:$AL198,G195:G198,$AP195:$AP198,L195:L198)</f>
        <v>#VALUE!</v>
      </c>
      <c r="BJ195" s="94" t="e">
        <f aca="false">bdrateOld($AL195:$AL198,H195:H198,$AP195:$AP198,M195:M198)</f>
        <v>#VALUE!</v>
      </c>
      <c r="BK195" s="95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01"/>
      <c r="B196" s="101"/>
      <c r="C196" s="101"/>
      <c r="D196" s="224" t="s">
        <v>193</v>
      </c>
      <c r="E196" s="227" t="s">
        <v>193</v>
      </c>
      <c r="F196" s="102" t="n">
        <v>54464.82</v>
      </c>
      <c r="G196" s="103" t="n">
        <v>37.703</v>
      </c>
      <c r="H196" s="103" t="n">
        <v>41.734</v>
      </c>
      <c r="I196" s="105" t="n">
        <v>43.943</v>
      </c>
      <c r="J196" s="90"/>
      <c r="K196" s="102" t="n">
        <v>25671.72</v>
      </c>
      <c r="L196" s="103" t="n">
        <v>36.9</v>
      </c>
      <c r="M196" s="103" t="n">
        <v>41.59</v>
      </c>
      <c r="N196" s="105" t="n">
        <v>43.77</v>
      </c>
      <c r="O196" s="102"/>
      <c r="P196" s="103" t="n">
        <v>280.442</v>
      </c>
      <c r="Q196" s="106" t="n">
        <f aca="false">O196/3600</f>
        <v>0</v>
      </c>
      <c r="R196" s="90"/>
      <c r="S196" s="107"/>
      <c r="T196" s="66"/>
      <c r="U196" s="70"/>
      <c r="V196" s="107"/>
      <c r="W196" s="66"/>
      <c r="X196" s="70"/>
      <c r="Y196" s="90"/>
      <c r="Z196" s="102" t="n">
        <f aca="false">Z164</f>
        <v>0.7</v>
      </c>
      <c r="AA196" s="103" t="n">
        <f aca="false">F196*Z196</f>
        <v>38125.374</v>
      </c>
      <c r="AB196" s="108" t="n">
        <f aca="false">K196/AA196-1</f>
        <v>-0.32665001528903</v>
      </c>
      <c r="AC196" s="90"/>
      <c r="AD196" s="124" t="n">
        <f aca="false">AD195</f>
        <v>9419.3</v>
      </c>
      <c r="AE196" s="125" t="n">
        <f aca="false">AE195</f>
        <v>39.253</v>
      </c>
      <c r="AF196" s="125" t="n">
        <f aca="false">AF195</f>
        <v>43.312</v>
      </c>
      <c r="AG196" s="106" t="n">
        <f aca="false">AG195</f>
        <v>45.433</v>
      </c>
      <c r="AH196" s="90"/>
      <c r="AI196" s="124" t="n">
        <f aca="false">F196/AD196</f>
        <v>5.782257704925</v>
      </c>
      <c r="AJ196" s="106" t="n">
        <f aca="false">K196/AD196</f>
        <v>2.72543819604429</v>
      </c>
      <c r="AL196" s="104" t="n">
        <f aca="false">AD196+F196</f>
        <v>63884.12</v>
      </c>
      <c r="AN196" s="104" t="n">
        <f aca="false">AD196+K196</f>
        <v>35091.02</v>
      </c>
      <c r="AP196" s="104" t="n">
        <f aca="false">AA196+AD196</f>
        <v>47544.674</v>
      </c>
      <c r="AQ196" s="90"/>
      <c r="AR196" s="107"/>
      <c r="AS196" s="66"/>
      <c r="AT196" s="70"/>
      <c r="AU196" s="107"/>
      <c r="AV196" s="66"/>
      <c r="AW196" s="70"/>
      <c r="AY196" s="107"/>
      <c r="AZ196" s="66"/>
      <c r="BA196" s="70"/>
      <c r="BB196" s="107"/>
      <c r="BC196" s="66"/>
      <c r="BD196" s="70"/>
      <c r="BF196" s="107"/>
      <c r="BG196" s="66"/>
      <c r="BH196" s="70"/>
      <c r="BI196" s="107"/>
      <c r="BJ196" s="66"/>
      <c r="BK196" s="70"/>
    </row>
    <row r="197" customFormat="false" ht="12" hidden="false" customHeight="false" outlineLevel="0" collapsed="false">
      <c r="A197" s="101"/>
      <c r="B197" s="101"/>
      <c r="C197" s="101"/>
      <c r="D197" s="224" t="s">
        <v>193</v>
      </c>
      <c r="E197" s="227" t="s">
        <v>199</v>
      </c>
      <c r="F197" s="102" t="n">
        <v>26424.97</v>
      </c>
      <c r="G197" s="103" t="n">
        <v>36.187</v>
      </c>
      <c r="H197" s="103" t="n">
        <v>41.155</v>
      </c>
      <c r="I197" s="105" t="n">
        <v>43.508</v>
      </c>
      <c r="J197" s="90"/>
      <c r="K197" s="102" t="n">
        <v>10455.98</v>
      </c>
      <c r="L197" s="110" t="n">
        <v>35.96</v>
      </c>
      <c r="M197" s="110" t="n">
        <v>41.17</v>
      </c>
      <c r="N197" s="111" t="n">
        <v>43.47</v>
      </c>
      <c r="O197" s="109"/>
      <c r="P197" s="110" t="n">
        <v>264.333</v>
      </c>
      <c r="Q197" s="106" t="n">
        <f aca="false">O197/3600</f>
        <v>0</v>
      </c>
      <c r="R197" s="90"/>
      <c r="S197" s="107"/>
      <c r="T197" s="66"/>
      <c r="U197" s="70"/>
      <c r="V197" s="107"/>
      <c r="W197" s="66"/>
      <c r="X197" s="70"/>
      <c r="Y197" s="90"/>
      <c r="Z197" s="102" t="n">
        <f aca="false">Z165</f>
        <v>0.55</v>
      </c>
      <c r="AA197" s="103" t="n">
        <f aca="false">F197*Z197</f>
        <v>14533.7335</v>
      </c>
      <c r="AB197" s="108" t="n">
        <f aca="false">K197/AA197-1</f>
        <v>-0.280571643893154</v>
      </c>
      <c r="AC197" s="90"/>
      <c r="AD197" s="124" t="n">
        <f aca="false">AD196</f>
        <v>9419.3</v>
      </c>
      <c r="AE197" s="125" t="n">
        <f aca="false">AE196</f>
        <v>39.253</v>
      </c>
      <c r="AF197" s="125" t="n">
        <f aca="false">AF196</f>
        <v>43.312</v>
      </c>
      <c r="AG197" s="106" t="n">
        <f aca="false">AG196</f>
        <v>45.433</v>
      </c>
      <c r="AH197" s="90"/>
      <c r="AI197" s="124" t="n">
        <f aca="false">F197/AD197</f>
        <v>2.80540698353381</v>
      </c>
      <c r="AJ197" s="106" t="n">
        <f aca="false">K197/AD197</f>
        <v>1.11005913390592</v>
      </c>
      <c r="AL197" s="104" t="n">
        <f aca="false">AD197+F197</f>
        <v>35844.27</v>
      </c>
      <c r="AN197" s="104" t="n">
        <f aca="false">AD197+K197</f>
        <v>19875.28</v>
      </c>
      <c r="AP197" s="104" t="n">
        <f aca="false">AA197+AD197</f>
        <v>23953.0335</v>
      </c>
      <c r="AQ197" s="90"/>
      <c r="AR197" s="107"/>
      <c r="AS197" s="66"/>
      <c r="AT197" s="70"/>
      <c r="AU197" s="107"/>
      <c r="AV197" s="66"/>
      <c r="AW197" s="70"/>
      <c r="AY197" s="107"/>
      <c r="AZ197" s="66"/>
      <c r="BA197" s="70"/>
      <c r="BB197" s="107"/>
      <c r="BC197" s="66"/>
      <c r="BD197" s="70"/>
      <c r="BF197" s="107"/>
      <c r="BG197" s="66"/>
      <c r="BH197" s="70"/>
      <c r="BI197" s="107"/>
      <c r="BJ197" s="66"/>
      <c r="BK197" s="70"/>
    </row>
    <row r="198" customFormat="false" ht="12.75" hidden="false" customHeight="false" outlineLevel="0" collapsed="false">
      <c r="A198" s="101"/>
      <c r="B198" s="101"/>
      <c r="C198" s="113"/>
      <c r="D198" s="225" t="s">
        <v>193</v>
      </c>
      <c r="E198" s="225" t="s">
        <v>194</v>
      </c>
      <c r="F198" s="117" t="n">
        <v>13471.8</v>
      </c>
      <c r="G198" s="122" t="n">
        <v>35.288</v>
      </c>
      <c r="H198" s="122" t="n">
        <v>40.657</v>
      </c>
      <c r="I198" s="226" t="n">
        <v>43.108</v>
      </c>
      <c r="J198" s="90"/>
      <c r="K198" s="117" t="n">
        <v>3296.71</v>
      </c>
      <c r="L198" s="110" t="n">
        <v>35.32</v>
      </c>
      <c r="M198" s="110" t="n">
        <v>40.83</v>
      </c>
      <c r="N198" s="111" t="n">
        <v>43.27</v>
      </c>
      <c r="O198" s="114"/>
      <c r="P198" s="115" t="n">
        <v>256.131</v>
      </c>
      <c r="Q198" s="118" t="n">
        <f aca="false">O198/3600</f>
        <v>0</v>
      </c>
      <c r="R198" s="90"/>
      <c r="S198" s="119"/>
      <c r="T198" s="120"/>
      <c r="U198" s="121"/>
      <c r="V198" s="119"/>
      <c r="W198" s="120"/>
      <c r="X198" s="121"/>
      <c r="Y198" s="90"/>
      <c r="Z198" s="117" t="n">
        <f aca="false">Z166</f>
        <v>0.35</v>
      </c>
      <c r="AA198" s="122" t="n">
        <f aca="false">F198*Z198</f>
        <v>4715.13</v>
      </c>
      <c r="AB198" s="108" t="n">
        <f aca="false">K198/AA198-1</f>
        <v>-0.300823095015408</v>
      </c>
      <c r="AC198" s="90"/>
      <c r="AD198" s="128" t="n">
        <f aca="false">AD197</f>
        <v>9419.3</v>
      </c>
      <c r="AE198" s="127" t="n">
        <f aca="false">AE197</f>
        <v>39.253</v>
      </c>
      <c r="AF198" s="127" t="n">
        <f aca="false">AF197</f>
        <v>43.312</v>
      </c>
      <c r="AG198" s="118" t="n">
        <f aca="false">AG197</f>
        <v>45.433</v>
      </c>
      <c r="AH198" s="90"/>
      <c r="AI198" s="128" t="n">
        <f aca="false">F198/AD198</f>
        <v>1.43023366916862</v>
      </c>
      <c r="AJ198" s="118" t="n">
        <f aca="false">K198/AD198</f>
        <v>0.349995222574926</v>
      </c>
      <c r="AL198" s="116" t="n">
        <f aca="false">AD198+F198</f>
        <v>22891.1</v>
      </c>
      <c r="AN198" s="116" t="n">
        <f aca="false">AD198+K198</f>
        <v>12716.01</v>
      </c>
      <c r="AP198" s="116" t="n">
        <f aca="false">AA198+AD198</f>
        <v>14134.43</v>
      </c>
      <c r="AQ198" s="90"/>
      <c r="AR198" s="119"/>
      <c r="AS198" s="120"/>
      <c r="AT198" s="121"/>
      <c r="AU198" s="119"/>
      <c r="AV198" s="120"/>
      <c r="AW198" s="121"/>
      <c r="AY198" s="119"/>
      <c r="AZ198" s="120"/>
      <c r="BA198" s="121"/>
      <c r="BB198" s="119"/>
      <c r="BC198" s="120"/>
      <c r="BD198" s="121"/>
      <c r="BF198" s="119"/>
      <c r="BG198" s="120"/>
      <c r="BH198" s="121"/>
      <c r="BI198" s="119"/>
      <c r="BJ198" s="120"/>
      <c r="BK198" s="121"/>
    </row>
    <row r="199" customFormat="false" ht="12" hidden="false" customHeight="false" outlineLevel="0" collapsed="false">
      <c r="A199" s="101"/>
      <c r="B199" s="101"/>
      <c r="C199" s="86" t="s">
        <v>99</v>
      </c>
      <c r="D199" s="223" t="s">
        <v>194</v>
      </c>
      <c r="E199" s="227" t="s">
        <v>199</v>
      </c>
      <c r="F199" s="87" t="n">
        <v>26424.97</v>
      </c>
      <c r="G199" s="88" t="n">
        <v>36.187</v>
      </c>
      <c r="H199" s="88" t="n">
        <v>41.155</v>
      </c>
      <c r="I199" s="91" t="n">
        <v>43.508</v>
      </c>
      <c r="J199" s="90"/>
      <c r="K199" s="87" t="n">
        <v>15798.51</v>
      </c>
      <c r="L199" s="126" t="n">
        <v>36.17</v>
      </c>
      <c r="M199" s="126" t="n">
        <v>41.24</v>
      </c>
      <c r="N199" s="92" t="n">
        <v>43.44</v>
      </c>
      <c r="O199" s="87"/>
      <c r="P199" s="88" t="n">
        <v>490.481</v>
      </c>
      <c r="Q199" s="92" t="n">
        <f aca="false">O199/3600</f>
        <v>0</v>
      </c>
      <c r="R199" s="90"/>
      <c r="S199" s="93" t="e">
        <f aca="false">bdrate($F199:$F202,G199:G202,$K199:$K202,L199:L202)</f>
        <v>#VALUE!</v>
      </c>
      <c r="T199" s="94" t="e">
        <f aca="false">bdrate($F199:$F202,H199:H202,$K199:$K202,M199:M202)</f>
        <v>#VALUE!</v>
      </c>
      <c r="U199" s="95" t="e">
        <f aca="false">bdrate($F199:$F202,I199:I202,$K199:$K202,N199:N202)</f>
        <v>#VALUE!</v>
      </c>
      <c r="V199" s="93" t="e">
        <f aca="false">bdrateOld($F199:$F202,G199:G202,$K199:$K202,L199:L202)</f>
        <v>#VALUE!</v>
      </c>
      <c r="W199" s="94" t="e">
        <f aca="false">bdrateOld($F199:$F202,H199:H202,$K199:$K202,M199:M202)</f>
        <v>#VALUE!</v>
      </c>
      <c r="X199" s="95" t="e">
        <f aca="false">bdrateOld($F199:$F202,I199:I202,$K199:$K202,N199:N202)</f>
        <v>#VALUE!</v>
      </c>
      <c r="Y199" s="90"/>
      <c r="Z199" s="87" t="n">
        <f aca="false">Z167</f>
        <v>0.85</v>
      </c>
      <c r="AA199" s="88" t="n">
        <f aca="false">F199*Z199</f>
        <v>22461.2245</v>
      </c>
      <c r="AB199" s="96" t="n">
        <f aca="false">K199/AA199-1</f>
        <v>-0.296631846585212</v>
      </c>
      <c r="AC199" s="90"/>
      <c r="AD199" s="147" t="n">
        <v>3909.51</v>
      </c>
      <c r="AE199" s="126" t="n">
        <v>37.237</v>
      </c>
      <c r="AF199" s="126" t="n">
        <v>41.998</v>
      </c>
      <c r="AG199" s="92" t="n">
        <v>44.36</v>
      </c>
      <c r="AH199" s="90"/>
      <c r="AI199" s="109" t="n">
        <f aca="false">F199/AD199</f>
        <v>6.75915140260544</v>
      </c>
      <c r="AJ199" s="111" t="n">
        <f aca="false">K199/AD199</f>
        <v>4.04104606459633</v>
      </c>
      <c r="AL199" s="89" t="n">
        <f aca="false">AD199+F199</f>
        <v>30334.48</v>
      </c>
      <c r="AN199" s="89" t="n">
        <f aca="false">AD199+K199</f>
        <v>19708.02</v>
      </c>
      <c r="AP199" s="89" t="n">
        <f aca="false">AA199+AD199</f>
        <v>26370.7345</v>
      </c>
      <c r="AQ199" s="90"/>
      <c r="AR199" s="93" t="e">
        <f aca="false">bdrate($F199:$F202,G199:G202,$AA199:$AA202,L199:L202)</f>
        <v>#VALUE!</v>
      </c>
      <c r="AS199" s="94" t="e">
        <f aca="false">bdrate($F199:$F202,H199:H202,$AA199:$AA202,M199:M202)</f>
        <v>#VALUE!</v>
      </c>
      <c r="AT199" s="95" t="e">
        <f aca="false">bdrate($F199:$F202,I199:I202,$AA199:$AA202,N199:N202)</f>
        <v>#VALUE!</v>
      </c>
      <c r="AU199" s="93" t="e">
        <f aca="false">bdrateOld($F199:$F202,G199:G202,$AA199:$AA202,L199:L202)</f>
        <v>#VALUE!</v>
      </c>
      <c r="AV199" s="94" t="e">
        <f aca="false">bdrateOld($F199:$F202,H199:H202,$AA199:$AA202,M199:M202)</f>
        <v>#VALUE!</v>
      </c>
      <c r="AW199" s="95" t="e">
        <f aca="false">bdrateOld($F199:$F202,I199:I202,$AA199:$AA202,N199:N202)</f>
        <v>#VALUE!</v>
      </c>
      <c r="AY199" s="93" t="e">
        <f aca="false">bdrate($AL199:$AL202,G199:G202,$AN199:$AN202,L199:L202)</f>
        <v>#VALUE!</v>
      </c>
      <c r="AZ199" s="94" t="e">
        <f aca="false">bdrate($AL199:$AL202,H199:H202,$AN199:$AN202,M199:M202)</f>
        <v>#VALUE!</v>
      </c>
      <c r="BA199" s="94" t="e">
        <f aca="false">bdrate($AL199:$AL202,I199:I202,$AN199:$AN202,N199:N202)</f>
        <v>#VALUE!</v>
      </c>
      <c r="BB199" s="93" t="e">
        <f aca="false">bdrateOld($AL199:$AL202,G199:G202,$AN199:$AN202,L199:L202)</f>
        <v>#VALUE!</v>
      </c>
      <c r="BC199" s="94" t="e">
        <f aca="false">bdrateOld($AL199:$AL202,H199:H202,$AN199:$AN202,M199:M202)</f>
        <v>#VALUE!</v>
      </c>
      <c r="BD199" s="95" t="e">
        <f aca="false">bdrateOld($AL199:$AL202,I199:I202,$AN199:$AN202,N199:N202)</f>
        <v>#VALUE!</v>
      </c>
      <c r="BF199" s="93" t="e">
        <f aca="false">bdrate($AL199:$AL202,G199:G202,$AP199:$AP202,L199:L202)</f>
        <v>#VALUE!</v>
      </c>
      <c r="BG199" s="94" t="e">
        <f aca="false">bdrate($AL199:$AL202,H199:H202,$AP199:$AP202,M199:M202)</f>
        <v>#VALUE!</v>
      </c>
      <c r="BH199" s="94" t="e">
        <f aca="false">bdrate($AL199:$AL202,I199:I202,$AP199:$AP202,N199:N202)</f>
        <v>#VALUE!</v>
      </c>
      <c r="BI199" s="93" t="e">
        <f aca="false">bdrateOld($AL199:$AL202,G199:G202,$AP199:$AP202,L199:L202)</f>
        <v>#VALUE!</v>
      </c>
      <c r="BJ199" s="94" t="e">
        <f aca="false">bdrateOld($AL199:$AL202,H199:H202,$AP199:$AP202,M199:M202)</f>
        <v>#VALUE!</v>
      </c>
      <c r="BK199" s="95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01"/>
      <c r="B200" s="101"/>
      <c r="C200" s="101"/>
      <c r="D200" s="224" t="s">
        <v>194</v>
      </c>
      <c r="E200" s="227" t="s">
        <v>194</v>
      </c>
      <c r="F200" s="102" t="n">
        <v>13471.8</v>
      </c>
      <c r="G200" s="103" t="n">
        <v>35.288</v>
      </c>
      <c r="H200" s="103" t="n">
        <v>40.657</v>
      </c>
      <c r="I200" s="105" t="n">
        <v>43.108</v>
      </c>
      <c r="J200" s="90"/>
      <c r="K200" s="102" t="n">
        <v>6570.76</v>
      </c>
      <c r="L200" s="125" t="n">
        <v>35.4</v>
      </c>
      <c r="M200" s="125" t="n">
        <v>40.69</v>
      </c>
      <c r="N200" s="106" t="n">
        <v>43.01</v>
      </c>
      <c r="O200" s="102"/>
      <c r="P200" s="103" t="n">
        <v>254.412</v>
      </c>
      <c r="Q200" s="106" t="n">
        <f aca="false">O200/3600</f>
        <v>0</v>
      </c>
      <c r="R200" s="90"/>
      <c r="S200" s="107"/>
      <c r="T200" s="66"/>
      <c r="U200" s="70"/>
      <c r="V200" s="107"/>
      <c r="W200" s="66"/>
      <c r="X200" s="70"/>
      <c r="Y200" s="90"/>
      <c r="Z200" s="102" t="n">
        <f aca="false">Z168</f>
        <v>0.7</v>
      </c>
      <c r="AA200" s="103" t="n">
        <f aca="false">F200*Z200</f>
        <v>9430.26</v>
      </c>
      <c r="AB200" s="108" t="n">
        <f aca="false">K200/AA200-1</f>
        <v>-0.303225998010659</v>
      </c>
      <c r="AC200" s="90"/>
      <c r="AD200" s="124" t="n">
        <f aca="false">AD199</f>
        <v>3909.51</v>
      </c>
      <c r="AE200" s="125" t="n">
        <f aca="false">AE199</f>
        <v>37.237</v>
      </c>
      <c r="AF200" s="125" t="n">
        <f aca="false">AF199</f>
        <v>41.998</v>
      </c>
      <c r="AG200" s="106" t="n">
        <f aca="false">AG199</f>
        <v>44.36</v>
      </c>
      <c r="AH200" s="90"/>
      <c r="AI200" s="124" t="n">
        <f aca="false">F200/AD200</f>
        <v>3.44590498553527</v>
      </c>
      <c r="AJ200" s="106" t="n">
        <f aca="false">K200/AD200</f>
        <v>1.6807119050725</v>
      </c>
      <c r="AL200" s="104" t="n">
        <f aca="false">AD200+F200</f>
        <v>17381.31</v>
      </c>
      <c r="AN200" s="104" t="n">
        <f aca="false">AD200+K200</f>
        <v>10480.27</v>
      </c>
      <c r="AP200" s="104" t="n">
        <f aca="false">AA200+AD200</f>
        <v>13339.77</v>
      </c>
      <c r="AQ200" s="90"/>
      <c r="AR200" s="107"/>
      <c r="AS200" s="66"/>
      <c r="AT200" s="70"/>
      <c r="AU200" s="107"/>
      <c r="AV200" s="66"/>
      <c r="AW200" s="70"/>
      <c r="AY200" s="107"/>
      <c r="AZ200" s="66"/>
      <c r="BA200" s="70"/>
      <c r="BB200" s="107"/>
      <c r="BC200" s="66"/>
      <c r="BD200" s="70"/>
      <c r="BF200" s="107"/>
      <c r="BG200" s="66"/>
      <c r="BH200" s="70"/>
      <c r="BI200" s="107"/>
      <c r="BJ200" s="66"/>
      <c r="BK200" s="70"/>
    </row>
    <row r="201" customFormat="false" ht="12" hidden="false" customHeight="false" outlineLevel="0" collapsed="false">
      <c r="A201" s="101"/>
      <c r="B201" s="101"/>
      <c r="C201" s="101"/>
      <c r="D201" s="224" t="s">
        <v>194</v>
      </c>
      <c r="E201" s="227" t="s">
        <v>200</v>
      </c>
      <c r="F201" s="109" t="n">
        <v>7723.69</v>
      </c>
      <c r="G201" s="110" t="n">
        <v>34.662</v>
      </c>
      <c r="H201" s="110" t="n">
        <v>40.183</v>
      </c>
      <c r="I201" s="111" t="n">
        <v>42.697</v>
      </c>
      <c r="J201" s="90"/>
      <c r="K201" s="102" t="n">
        <v>2918.82</v>
      </c>
      <c r="L201" s="125" t="n">
        <v>34.86</v>
      </c>
      <c r="M201" s="125" t="n">
        <v>40.32</v>
      </c>
      <c r="N201" s="106" t="n">
        <v>42.75</v>
      </c>
      <c r="O201" s="109"/>
      <c r="P201" s="110" t="n">
        <v>245.569</v>
      </c>
      <c r="Q201" s="106" t="n">
        <f aca="false">O201/3600</f>
        <v>0</v>
      </c>
      <c r="R201" s="90"/>
      <c r="S201" s="107"/>
      <c r="T201" s="66"/>
      <c r="U201" s="70"/>
      <c r="V201" s="107"/>
      <c r="W201" s="66"/>
      <c r="X201" s="70"/>
      <c r="Y201" s="90"/>
      <c r="Z201" s="102" t="n">
        <f aca="false">Z169</f>
        <v>0.55</v>
      </c>
      <c r="AA201" s="103" t="n">
        <f aca="false">F201*Z201</f>
        <v>4248.0295</v>
      </c>
      <c r="AB201" s="108" t="n">
        <f aca="false">K201/AA201-1</f>
        <v>-0.312900251752018</v>
      </c>
      <c r="AC201" s="90"/>
      <c r="AD201" s="124" t="n">
        <f aca="false">AD200</f>
        <v>3909.51</v>
      </c>
      <c r="AE201" s="125" t="n">
        <f aca="false">AE200</f>
        <v>37.237</v>
      </c>
      <c r="AF201" s="125" t="n">
        <f aca="false">AF200</f>
        <v>41.998</v>
      </c>
      <c r="AG201" s="106" t="n">
        <f aca="false">AG200</f>
        <v>44.36</v>
      </c>
      <c r="AH201" s="90"/>
      <c r="AI201" s="124" t="n">
        <f aca="false">F201/AD201</f>
        <v>1.97561587001952</v>
      </c>
      <c r="AJ201" s="106" t="n">
        <f aca="false">K201/AD201</f>
        <v>0.74659484180882</v>
      </c>
      <c r="AL201" s="104" t="n">
        <f aca="false">AD201+F201</f>
        <v>11633.2</v>
      </c>
      <c r="AN201" s="104" t="n">
        <f aca="false">AD201+K201</f>
        <v>6828.33</v>
      </c>
      <c r="AP201" s="104" t="n">
        <f aca="false">AA201+AD201</f>
        <v>8157.5395</v>
      </c>
      <c r="AQ201" s="90"/>
      <c r="AR201" s="107"/>
      <c r="AS201" s="66"/>
      <c r="AT201" s="70"/>
      <c r="AU201" s="107"/>
      <c r="AV201" s="66"/>
      <c r="AW201" s="70"/>
      <c r="AY201" s="107"/>
      <c r="AZ201" s="66"/>
      <c r="BA201" s="70"/>
      <c r="BB201" s="107"/>
      <c r="BC201" s="66"/>
      <c r="BD201" s="70"/>
      <c r="BF201" s="107"/>
      <c r="BG201" s="66"/>
      <c r="BH201" s="70"/>
      <c r="BI201" s="107"/>
      <c r="BJ201" s="66"/>
      <c r="BK201" s="70"/>
    </row>
    <row r="202" customFormat="false" ht="12.75" hidden="false" customHeight="false" outlineLevel="0" collapsed="false">
      <c r="A202" s="101"/>
      <c r="B202" s="101"/>
      <c r="C202" s="113"/>
      <c r="D202" s="225" t="s">
        <v>194</v>
      </c>
      <c r="E202" s="225" t="s">
        <v>195</v>
      </c>
      <c r="F202" s="114" t="n">
        <v>4776.82</v>
      </c>
      <c r="G202" s="115" t="n">
        <v>34.016</v>
      </c>
      <c r="H202" s="115" t="n">
        <v>39.796</v>
      </c>
      <c r="I202" s="123" t="n">
        <v>42.376</v>
      </c>
      <c r="J202" s="90"/>
      <c r="K202" s="117" t="n">
        <v>1161.69</v>
      </c>
      <c r="L202" s="127" t="n">
        <v>34.31</v>
      </c>
      <c r="M202" s="127" t="n">
        <v>39.98</v>
      </c>
      <c r="N202" s="118" t="n">
        <v>42.56</v>
      </c>
      <c r="O202" s="114"/>
      <c r="P202" s="115" t="n">
        <v>236.74</v>
      </c>
      <c r="Q202" s="118" t="n">
        <f aca="false">O202/3600</f>
        <v>0</v>
      </c>
      <c r="R202" s="90"/>
      <c r="S202" s="119"/>
      <c r="T202" s="120"/>
      <c r="U202" s="121"/>
      <c r="V202" s="119"/>
      <c r="W202" s="120"/>
      <c r="X202" s="121"/>
      <c r="Y202" s="90"/>
      <c r="Z202" s="117" t="n">
        <f aca="false">Z170</f>
        <v>0.35</v>
      </c>
      <c r="AA202" s="122" t="n">
        <f aca="false">F202*Z202</f>
        <v>1671.887</v>
      </c>
      <c r="AB202" s="108" t="n">
        <f aca="false">K202/AA202-1</f>
        <v>-0.30516237042336</v>
      </c>
      <c r="AC202" s="90"/>
      <c r="AD202" s="128" t="n">
        <f aca="false">AD201</f>
        <v>3909.51</v>
      </c>
      <c r="AE202" s="127" t="n">
        <f aca="false">AE201</f>
        <v>37.237</v>
      </c>
      <c r="AF202" s="127" t="n">
        <f aca="false">AF201</f>
        <v>41.998</v>
      </c>
      <c r="AG202" s="118" t="n">
        <f aca="false">AG201</f>
        <v>44.36</v>
      </c>
      <c r="AH202" s="90"/>
      <c r="AI202" s="128" t="n">
        <f aca="false">F202/AD202</f>
        <v>1.22184621602196</v>
      </c>
      <c r="AJ202" s="118" t="n">
        <f aca="false">K202/AD202</f>
        <v>0.297144654956759</v>
      </c>
      <c r="AL202" s="116" t="n">
        <f aca="false">AD202+F202</f>
        <v>8686.33</v>
      </c>
      <c r="AN202" s="116" t="n">
        <f aca="false">AD202+K202</f>
        <v>5071.2</v>
      </c>
      <c r="AP202" s="116" t="n">
        <f aca="false">AA202+AD202</f>
        <v>5581.397</v>
      </c>
      <c r="AQ202" s="90"/>
      <c r="AR202" s="119"/>
      <c r="AS202" s="120"/>
      <c r="AT202" s="121"/>
      <c r="AU202" s="119"/>
      <c r="AV202" s="120"/>
      <c r="AW202" s="121"/>
      <c r="AY202" s="119"/>
      <c r="AZ202" s="120"/>
      <c r="BA202" s="121"/>
      <c r="BB202" s="119"/>
      <c r="BC202" s="120"/>
      <c r="BD202" s="121"/>
      <c r="BF202" s="119"/>
      <c r="BG202" s="120"/>
      <c r="BH202" s="121"/>
      <c r="BI202" s="119"/>
      <c r="BJ202" s="120"/>
      <c r="BK202" s="121"/>
    </row>
    <row r="203" customFormat="false" ht="12" hidden="false" customHeight="false" outlineLevel="0" collapsed="false">
      <c r="A203" s="101"/>
      <c r="B203" s="101"/>
      <c r="C203" s="86" t="s">
        <v>150</v>
      </c>
      <c r="D203" s="223" t="s">
        <v>195</v>
      </c>
      <c r="E203" s="227" t="s">
        <v>200</v>
      </c>
      <c r="F203" s="97" t="n">
        <v>7723.69</v>
      </c>
      <c r="G203" s="98" t="n">
        <v>34.662</v>
      </c>
      <c r="H203" s="98" t="n">
        <v>40.183</v>
      </c>
      <c r="I203" s="99" t="n">
        <v>42.697</v>
      </c>
      <c r="J203" s="90"/>
      <c r="K203" s="87" t="n">
        <v>4544.85</v>
      </c>
      <c r="L203" s="103" t="n">
        <v>34.99</v>
      </c>
      <c r="M203" s="103" t="n">
        <v>40.29</v>
      </c>
      <c r="N203" s="105" t="n">
        <v>42.62</v>
      </c>
      <c r="O203" s="87"/>
      <c r="P203" s="88" t="n">
        <v>432.061</v>
      </c>
      <c r="Q203" s="92" t="n">
        <f aca="false">O203/3600</f>
        <v>0</v>
      </c>
      <c r="R203" s="90"/>
      <c r="S203" s="93" t="e">
        <f aca="false">bdrate($F203:$F206,G203:G206,$K203:$K206,L203:L206)</f>
        <v>#VALUE!</v>
      </c>
      <c r="T203" s="94" t="e">
        <f aca="false">bdrate($F203:$F206,H203:H206,$K203:$K206,M203:M206)</f>
        <v>#VALUE!</v>
      </c>
      <c r="U203" s="95" t="e">
        <f aca="false">bdrate($F203:$F206,I203:I206,$K203:$K206,N203:N206)</f>
        <v>#VALUE!</v>
      </c>
      <c r="V203" s="93" t="e">
        <f aca="false">bdrateOld($F203:$F206,G203:G206,$K203:$K206,L203:L206)</f>
        <v>#VALUE!</v>
      </c>
      <c r="W203" s="94" t="e">
        <f aca="false">bdrateOld($F203:$F206,H203:H206,$K203:$K206,M203:M206)</f>
        <v>#VALUE!</v>
      </c>
      <c r="X203" s="95" t="e">
        <f aca="false">bdrateOld($F203:$F206,I203:I206,$K203:$K206,N203:N206)</f>
        <v>#VALUE!</v>
      </c>
      <c r="Y203" s="90"/>
      <c r="Z203" s="87" t="n">
        <f aca="false">Z171</f>
        <v>0.85</v>
      </c>
      <c r="AA203" s="88" t="n">
        <f aca="false">F203*Z203</f>
        <v>6565.1365</v>
      </c>
      <c r="AB203" s="96" t="n">
        <f aca="false">K203/AA203-1</f>
        <v>-0.30772954987303</v>
      </c>
      <c r="AC203" s="90"/>
      <c r="AD203" s="147" t="n">
        <v>1987.53</v>
      </c>
      <c r="AE203" s="126" t="n">
        <v>35.161</v>
      </c>
      <c r="AF203" s="126" t="n">
        <v>40.83</v>
      </c>
      <c r="AG203" s="92" t="n">
        <v>43.285</v>
      </c>
      <c r="AH203" s="90"/>
      <c r="AI203" s="109" t="n">
        <f aca="false">F203/AD203</f>
        <v>3.88607467560238</v>
      </c>
      <c r="AJ203" s="111" t="n">
        <f aca="false">K203/AD203</f>
        <v>2.28668246517034</v>
      </c>
      <c r="AL203" s="89" t="n">
        <f aca="false">AD203+F203</f>
        <v>9711.22</v>
      </c>
      <c r="AN203" s="89" t="n">
        <f aca="false">AD203+K203</f>
        <v>6532.38</v>
      </c>
      <c r="AP203" s="89" t="n">
        <f aca="false">AA203+AD203</f>
        <v>8552.6665</v>
      </c>
      <c r="AQ203" s="90"/>
      <c r="AR203" s="93" t="e">
        <f aca="false">bdrate($F203:$F206,G203:G206,$AA203:$AA206,L203:L206)</f>
        <v>#VALUE!</v>
      </c>
      <c r="AS203" s="94" t="e">
        <f aca="false">bdrate($F203:$F206,H203:H206,$AA203:$AA206,M203:M206)</f>
        <v>#VALUE!</v>
      </c>
      <c r="AT203" s="95" t="e">
        <f aca="false">bdrate($F203:$F206,I203:I206,$AA203:$AA206,N203:N206)</f>
        <v>#VALUE!</v>
      </c>
      <c r="AU203" s="93" t="e">
        <f aca="false">bdrateOld($F203:$F206,G203:G206,$AA203:$AA206,L203:L206)</f>
        <v>#VALUE!</v>
      </c>
      <c r="AV203" s="94" t="e">
        <f aca="false">bdrateOld($F203:$F206,H203:H206,$AA203:$AA206,M203:M206)</f>
        <v>#VALUE!</v>
      </c>
      <c r="AW203" s="95" t="e">
        <f aca="false">bdrateOld($F203:$F206,I203:I206,$AA203:$AA206,N203:N206)</f>
        <v>#VALUE!</v>
      </c>
      <c r="AY203" s="93" t="e">
        <f aca="false">bdrate($AL203:$AL206,G203:G206,$AN203:$AN206,L203:L206)</f>
        <v>#VALUE!</v>
      </c>
      <c r="AZ203" s="94" t="e">
        <f aca="false">bdrate($AL203:$AL206,H203:H206,$AN203:$AN206,M203:M206)</f>
        <v>#VALUE!</v>
      </c>
      <c r="BA203" s="94" t="e">
        <f aca="false">bdrate($AL203:$AL206,I203:I206,$AN203:$AN206,N203:N206)</f>
        <v>#VALUE!</v>
      </c>
      <c r="BB203" s="93" t="e">
        <f aca="false">bdrateOld($AL203:$AL206,G203:G206,$AN203:$AN206,L203:L206)</f>
        <v>#VALUE!</v>
      </c>
      <c r="BC203" s="94" t="e">
        <f aca="false">bdrateOld($AL203:$AL206,H203:H206,$AN203:$AN206,M203:M206)</f>
        <v>#VALUE!</v>
      </c>
      <c r="BD203" s="95" t="e">
        <f aca="false">bdrateOld($AL203:$AL206,I203:I206,$AN203:$AN206,N203:N206)</f>
        <v>#VALUE!</v>
      </c>
      <c r="BF203" s="93" t="e">
        <f aca="false">bdrate($AL203:$AL206,G203:G206,$AP203:$AP206,L203:L206)</f>
        <v>#VALUE!</v>
      </c>
      <c r="BG203" s="94" t="e">
        <f aca="false">bdrate($AL203:$AL206,H203:H206,$AP203:$AP206,M203:M206)</f>
        <v>#VALUE!</v>
      </c>
      <c r="BH203" s="94" t="e">
        <f aca="false">bdrate($AL203:$AL206,I203:I206,$AP203:$AP206,N203:N206)</f>
        <v>#VALUE!</v>
      </c>
      <c r="BI203" s="93" t="e">
        <f aca="false">bdrateOld($AL203:$AL206,G203:G206,$AP203:$AP206,L203:L206)</f>
        <v>#VALUE!</v>
      </c>
      <c r="BJ203" s="94" t="e">
        <f aca="false">bdrateOld($AL203:$AL206,H203:H206,$AP203:$AP206,M203:M206)</f>
        <v>#VALUE!</v>
      </c>
      <c r="BK203" s="95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01"/>
      <c r="B204" s="101"/>
      <c r="C204" s="101"/>
      <c r="D204" s="224" t="s">
        <v>195</v>
      </c>
      <c r="E204" s="227" t="s">
        <v>195</v>
      </c>
      <c r="F204" s="109" t="n">
        <v>4776.82</v>
      </c>
      <c r="G204" s="110" t="n">
        <v>34.016</v>
      </c>
      <c r="H204" s="110" t="n">
        <v>39.796</v>
      </c>
      <c r="I204" s="111" t="n">
        <v>42.376</v>
      </c>
      <c r="J204" s="90"/>
      <c r="K204" s="102" t="n">
        <v>2307.25</v>
      </c>
      <c r="L204" s="110" t="n">
        <v>34.34</v>
      </c>
      <c r="M204" s="110" t="n">
        <v>39.89</v>
      </c>
      <c r="N204" s="111" t="n">
        <v>42.32</v>
      </c>
      <c r="O204" s="102"/>
      <c r="P204" s="103" t="n">
        <v>244.631</v>
      </c>
      <c r="Q204" s="106" t="n">
        <f aca="false">O204/3600</f>
        <v>0</v>
      </c>
      <c r="R204" s="90"/>
      <c r="S204" s="107"/>
      <c r="T204" s="66"/>
      <c r="U204" s="70"/>
      <c r="V204" s="107"/>
      <c r="W204" s="66"/>
      <c r="X204" s="70"/>
      <c r="Y204" s="90"/>
      <c r="Z204" s="102" t="n">
        <f aca="false">Z172</f>
        <v>0.7</v>
      </c>
      <c r="AA204" s="103" t="n">
        <f aca="false">F204*Z204</f>
        <v>3343.774</v>
      </c>
      <c r="AB204" s="108" t="n">
        <f aca="false">K204/AA204-1</f>
        <v>-0.309986261033192</v>
      </c>
      <c r="AC204" s="90"/>
      <c r="AD204" s="124" t="n">
        <f aca="false">AD203</f>
        <v>1987.53</v>
      </c>
      <c r="AE204" s="125" t="n">
        <f aca="false">AE203</f>
        <v>35.161</v>
      </c>
      <c r="AF204" s="125" t="n">
        <f aca="false">AF203</f>
        <v>40.83</v>
      </c>
      <c r="AG204" s="106" t="n">
        <f aca="false">AG203</f>
        <v>43.285</v>
      </c>
      <c r="AH204" s="90"/>
      <c r="AI204" s="124" t="n">
        <f aca="false">F204/AD204</f>
        <v>2.40339516887795</v>
      </c>
      <c r="AJ204" s="106" t="n">
        <f aca="false">K204/AD204</f>
        <v>1.16086298068457</v>
      </c>
      <c r="AL204" s="104" t="n">
        <f aca="false">AD204+F204</f>
        <v>6764.35</v>
      </c>
      <c r="AN204" s="104" t="n">
        <f aca="false">AD204+K204</f>
        <v>4294.78</v>
      </c>
      <c r="AP204" s="104" t="n">
        <f aca="false">AA204+AD204</f>
        <v>5331.304</v>
      </c>
      <c r="AQ204" s="90"/>
      <c r="AR204" s="107"/>
      <c r="AS204" s="66"/>
      <c r="AT204" s="70"/>
      <c r="AU204" s="107"/>
      <c r="AV204" s="66"/>
      <c r="AW204" s="70"/>
      <c r="AY204" s="107"/>
      <c r="AZ204" s="66"/>
      <c r="BA204" s="70"/>
      <c r="BB204" s="107"/>
      <c r="BC204" s="66"/>
      <c r="BD204" s="70"/>
      <c r="BF204" s="107"/>
      <c r="BG204" s="66"/>
      <c r="BH204" s="70"/>
      <c r="BI204" s="107"/>
      <c r="BJ204" s="66"/>
      <c r="BK204" s="70"/>
    </row>
    <row r="205" customFormat="false" ht="12" hidden="false" customHeight="false" outlineLevel="0" collapsed="false">
      <c r="A205" s="101"/>
      <c r="B205" s="101"/>
      <c r="C205" s="101"/>
      <c r="D205" s="224" t="s">
        <v>195</v>
      </c>
      <c r="E205" s="227" t="s">
        <v>201</v>
      </c>
      <c r="F205" s="109" t="n">
        <v>3227.52</v>
      </c>
      <c r="G205" s="110" t="n">
        <v>33.288</v>
      </c>
      <c r="H205" s="110" t="n">
        <v>39.369</v>
      </c>
      <c r="I205" s="111" t="n">
        <v>41.947</v>
      </c>
      <c r="J205" s="90"/>
      <c r="K205" s="102" t="n">
        <v>1210.24</v>
      </c>
      <c r="L205" s="110" t="n">
        <v>33.73</v>
      </c>
      <c r="M205" s="110" t="n">
        <v>39.4</v>
      </c>
      <c r="N205" s="111" t="n">
        <v>41.96</v>
      </c>
      <c r="O205" s="109"/>
      <c r="P205" s="110" t="n">
        <v>230.304</v>
      </c>
      <c r="Q205" s="106" t="n">
        <f aca="false">O205/3600</f>
        <v>0</v>
      </c>
      <c r="R205" s="90"/>
      <c r="S205" s="107"/>
      <c r="T205" s="66"/>
      <c r="U205" s="70"/>
      <c r="V205" s="107"/>
      <c r="W205" s="66"/>
      <c r="X205" s="70"/>
      <c r="Y205" s="90"/>
      <c r="Z205" s="102" t="n">
        <f aca="false">Z173</f>
        <v>0.55</v>
      </c>
      <c r="AA205" s="103" t="n">
        <f aca="false">F205*Z205</f>
        <v>1775.136</v>
      </c>
      <c r="AB205" s="108" t="n">
        <f aca="false">K205/AA205-1</f>
        <v>-0.318226885151335</v>
      </c>
      <c r="AC205" s="90"/>
      <c r="AD205" s="124" t="n">
        <f aca="false">AD204</f>
        <v>1987.53</v>
      </c>
      <c r="AE205" s="125" t="n">
        <f aca="false">AE204</f>
        <v>35.161</v>
      </c>
      <c r="AF205" s="125" t="n">
        <f aca="false">AF204</f>
        <v>40.83</v>
      </c>
      <c r="AG205" s="106" t="n">
        <f aca="false">AG204</f>
        <v>43.285</v>
      </c>
      <c r="AH205" s="90"/>
      <c r="AI205" s="124" t="n">
        <f aca="false">F205/AD205</f>
        <v>1.62388492249174</v>
      </c>
      <c r="AJ205" s="106" t="n">
        <f aca="false">K205/AD205</f>
        <v>0.608916594969636</v>
      </c>
      <c r="AL205" s="104" t="n">
        <f aca="false">AD205+F205</f>
        <v>5215.05</v>
      </c>
      <c r="AN205" s="104" t="n">
        <f aca="false">AD205+K205</f>
        <v>3197.77</v>
      </c>
      <c r="AP205" s="104" t="n">
        <f aca="false">AA205+AD205</f>
        <v>3762.666</v>
      </c>
      <c r="AQ205" s="90"/>
      <c r="AR205" s="107"/>
      <c r="AS205" s="66"/>
      <c r="AT205" s="70"/>
      <c r="AU205" s="107"/>
      <c r="AV205" s="66"/>
      <c r="AW205" s="70"/>
      <c r="AY205" s="107"/>
      <c r="AZ205" s="66"/>
      <c r="BA205" s="70"/>
      <c r="BB205" s="107"/>
      <c r="BC205" s="66"/>
      <c r="BD205" s="70"/>
      <c r="BF205" s="107"/>
      <c r="BG205" s="66"/>
      <c r="BH205" s="70"/>
      <c r="BI205" s="107"/>
      <c r="BJ205" s="66"/>
      <c r="BK205" s="70"/>
    </row>
    <row r="206" customFormat="false" ht="12.75" hidden="false" customHeight="false" outlineLevel="0" collapsed="false">
      <c r="A206" s="101"/>
      <c r="B206" s="101"/>
      <c r="C206" s="113"/>
      <c r="D206" s="225" t="s">
        <v>195</v>
      </c>
      <c r="E206" s="225" t="s">
        <v>196</v>
      </c>
      <c r="F206" s="114" t="n">
        <v>2304.27</v>
      </c>
      <c r="G206" s="115" t="n">
        <v>32.511</v>
      </c>
      <c r="H206" s="115" t="n">
        <v>38.959</v>
      </c>
      <c r="I206" s="123" t="n">
        <v>41.562</v>
      </c>
      <c r="J206" s="90"/>
      <c r="K206" s="117" t="n">
        <v>538.99</v>
      </c>
      <c r="L206" s="127" t="n">
        <v>33.11</v>
      </c>
      <c r="M206" s="127" t="n">
        <v>39.11</v>
      </c>
      <c r="N206" s="118" t="n">
        <v>41.79</v>
      </c>
      <c r="O206" s="114"/>
      <c r="P206" s="115" t="n">
        <v>225.788</v>
      </c>
      <c r="Q206" s="118" t="n">
        <f aca="false">O206/3600</f>
        <v>0</v>
      </c>
      <c r="R206" s="90"/>
      <c r="S206" s="119"/>
      <c r="T206" s="120"/>
      <c r="U206" s="121"/>
      <c r="V206" s="119"/>
      <c r="W206" s="120"/>
      <c r="X206" s="121"/>
      <c r="Y206" s="90"/>
      <c r="Z206" s="117" t="n">
        <f aca="false">Z174</f>
        <v>0.35</v>
      </c>
      <c r="AA206" s="122" t="n">
        <f aca="false">F206*Z206</f>
        <v>806.4945</v>
      </c>
      <c r="AB206" s="108" t="n">
        <f aca="false">K206/AA206-1</f>
        <v>-0.331687940835306</v>
      </c>
      <c r="AC206" s="90"/>
      <c r="AD206" s="128" t="n">
        <f aca="false">AD205</f>
        <v>1987.53</v>
      </c>
      <c r="AE206" s="127" t="n">
        <f aca="false">AE205</f>
        <v>35.161</v>
      </c>
      <c r="AF206" s="127" t="n">
        <f aca="false">AF205</f>
        <v>40.83</v>
      </c>
      <c r="AG206" s="118" t="n">
        <f aca="false">AG205</f>
        <v>43.285</v>
      </c>
      <c r="AH206" s="90"/>
      <c r="AI206" s="128" t="n">
        <f aca="false">F206/AD206</f>
        <v>1.15936363224706</v>
      </c>
      <c r="AJ206" s="118" t="n">
        <f aca="false">K206/AD206</f>
        <v>0.271185843735692</v>
      </c>
      <c r="AL206" s="116" t="n">
        <f aca="false">AD206+F206</f>
        <v>4291.8</v>
      </c>
      <c r="AN206" s="116" t="n">
        <f aca="false">AD206+K206</f>
        <v>2526.52</v>
      </c>
      <c r="AP206" s="116" t="n">
        <f aca="false">AA206+AD206</f>
        <v>2794.0245</v>
      </c>
      <c r="AQ206" s="90"/>
      <c r="AR206" s="119"/>
      <c r="AS206" s="120"/>
      <c r="AT206" s="121"/>
      <c r="AU206" s="119"/>
      <c r="AV206" s="120"/>
      <c r="AW206" s="121"/>
      <c r="AY206" s="119"/>
      <c r="AZ206" s="120"/>
      <c r="BA206" s="121"/>
      <c r="BB206" s="119"/>
      <c r="BC206" s="120"/>
      <c r="BD206" s="121"/>
      <c r="BF206" s="119"/>
      <c r="BG206" s="120"/>
      <c r="BH206" s="121"/>
      <c r="BI206" s="119"/>
      <c r="BJ206" s="120"/>
      <c r="BK206" s="121"/>
    </row>
    <row r="207" customFormat="false" ht="12" hidden="false" customHeight="false" outlineLevel="0" collapsed="false">
      <c r="A207" s="101"/>
      <c r="B207" s="101"/>
      <c r="C207" s="86" t="s">
        <v>101</v>
      </c>
      <c r="D207" s="223" t="s">
        <v>196</v>
      </c>
      <c r="E207" s="227" t="s">
        <v>201</v>
      </c>
      <c r="F207" s="109" t="n">
        <v>3227.52</v>
      </c>
      <c r="G207" s="110" t="n">
        <v>33.288</v>
      </c>
      <c r="H207" s="110" t="n">
        <v>39.369</v>
      </c>
      <c r="I207" s="111" t="n">
        <v>41.947</v>
      </c>
      <c r="J207" s="90"/>
      <c r="K207" s="87" t="n">
        <v>1826.15</v>
      </c>
      <c r="L207" s="126" t="n">
        <v>33.79</v>
      </c>
      <c r="M207" s="126" t="n">
        <v>39.38</v>
      </c>
      <c r="N207" s="92" t="n">
        <v>41.85</v>
      </c>
      <c r="O207" s="87"/>
      <c r="P207" s="88" t="n">
        <v>541.776</v>
      </c>
      <c r="Q207" s="92" t="n">
        <f aca="false">O207/3600</f>
        <v>0</v>
      </c>
      <c r="R207" s="90"/>
      <c r="S207" s="93" t="e">
        <f aca="false">bdrate($F207:$F210,G207:G210,$K207:$K210,L207:L210)</f>
        <v>#VALUE!</v>
      </c>
      <c r="T207" s="94" t="e">
        <f aca="false">bdrate($F207:$F210,H207:H210,$K207:$K210,M207:M210)</f>
        <v>#VALUE!</v>
      </c>
      <c r="U207" s="95" t="e">
        <f aca="false">bdrate($F207:$F210,I207:I210,$K207:$K210,N207:N210)</f>
        <v>#VALUE!</v>
      </c>
      <c r="V207" s="93" t="e">
        <f aca="false">bdrateOld($F207:$F210,G207:G210,$K207:$K210,L207:L210)</f>
        <v>#VALUE!</v>
      </c>
      <c r="W207" s="94" t="e">
        <f aca="false">bdrateOld($F207:$F210,H207:H210,$K207:$K210,M207:M210)</f>
        <v>#VALUE!</v>
      </c>
      <c r="X207" s="95" t="e">
        <f aca="false">bdrateOld($F207:$F210,I207:I210,$K207:$K210,N207:N210)</f>
        <v>#VALUE!</v>
      </c>
      <c r="Y207" s="90"/>
      <c r="Z207" s="87" t="n">
        <f aca="false">Z175</f>
        <v>0.85</v>
      </c>
      <c r="AA207" s="88" t="n">
        <f aca="false">F207*Z207</f>
        <v>2743.392</v>
      </c>
      <c r="AB207" s="96" t="n">
        <f aca="false">K207/AA207-1</f>
        <v>-0.334345948373401</v>
      </c>
      <c r="AC207" s="90"/>
      <c r="AD207" s="147" t="n">
        <v>1104.4</v>
      </c>
      <c r="AE207" s="126" t="n">
        <v>32.99</v>
      </c>
      <c r="AF207" s="126" t="n">
        <v>39.791</v>
      </c>
      <c r="AG207" s="92" t="n">
        <v>42.27</v>
      </c>
      <c r="AH207" s="90"/>
      <c r="AI207" s="109" t="n">
        <f aca="false">F207/AD207</f>
        <v>2.92241941325607</v>
      </c>
      <c r="AJ207" s="111" t="n">
        <f aca="false">K207/AD207</f>
        <v>1.65352227453821</v>
      </c>
      <c r="AL207" s="89" t="n">
        <f aca="false">AD207+F207</f>
        <v>4331.92</v>
      </c>
      <c r="AN207" s="89" t="n">
        <f aca="false">AD207+K207</f>
        <v>2930.55</v>
      </c>
      <c r="AP207" s="89" t="n">
        <f aca="false">AA207+AD207</f>
        <v>3847.792</v>
      </c>
      <c r="AQ207" s="90"/>
      <c r="AR207" s="93" t="e">
        <f aca="false">bdrate($F207:$F210,G207:G210,$AA207:$AA210,L207:L210)</f>
        <v>#VALUE!</v>
      </c>
      <c r="AS207" s="94" t="e">
        <f aca="false">bdrate($F207:$F210,H207:H210,$AA207:$AA210,M207:M210)</f>
        <v>#VALUE!</v>
      </c>
      <c r="AT207" s="95" t="e">
        <f aca="false">bdrate($F207:$F210,I207:I210,$AA207:$AA210,N207:N210)</f>
        <v>#VALUE!</v>
      </c>
      <c r="AU207" s="93" t="e">
        <f aca="false">bdrateOld($F207:$F210,G207:G210,$AA207:$AA210,L207:L210)</f>
        <v>#VALUE!</v>
      </c>
      <c r="AV207" s="94" t="e">
        <f aca="false">bdrateOld($F207:$F210,H207:H210,$AA207:$AA210,M207:M210)</f>
        <v>#VALUE!</v>
      </c>
      <c r="AW207" s="95" t="e">
        <f aca="false">bdrateOld($F207:$F210,I207:I210,$AA207:$AA210,N207:N210)</f>
        <v>#VALUE!</v>
      </c>
      <c r="AY207" s="93" t="e">
        <f aca="false">bdrate($AL207:$AL210,G207:G210,$AN207:$AN210,L207:L210)</f>
        <v>#VALUE!</v>
      </c>
      <c r="AZ207" s="94" t="e">
        <f aca="false">bdrate($AL207:$AL210,H207:H210,$AN207:$AN210,M207:M210)</f>
        <v>#VALUE!</v>
      </c>
      <c r="BA207" s="94" t="e">
        <f aca="false">bdrate($AL207:$AL210,I207:I210,$AN207:$AN210,N207:N210)</f>
        <v>#VALUE!</v>
      </c>
      <c r="BB207" s="93" t="e">
        <f aca="false">bdrateOld($AL207:$AL210,G207:G210,$AN207:$AN210,L207:L210)</f>
        <v>#VALUE!</v>
      </c>
      <c r="BC207" s="94" t="e">
        <f aca="false">bdrateOld($AL207:$AL210,H207:H210,$AN207:$AN210,M207:M210)</f>
        <v>#VALUE!</v>
      </c>
      <c r="BD207" s="95" t="e">
        <f aca="false">bdrateOld($AL207:$AL210,I207:I210,$AN207:$AN210,N207:N210)</f>
        <v>#VALUE!</v>
      </c>
      <c r="BF207" s="93" t="e">
        <f aca="false">bdrate($AL207:$AL210,G207:G210,$AP207:$AP210,L207:L210)</f>
        <v>#VALUE!</v>
      </c>
      <c r="BG207" s="94" t="e">
        <f aca="false">bdrate($AL207:$AL210,H207:H210,$AP207:$AP210,M207:M210)</f>
        <v>#VALUE!</v>
      </c>
      <c r="BH207" s="94" t="e">
        <f aca="false">bdrate($AL207:$AL210,I207:I210,$AP207:$AP210,N207:N210)</f>
        <v>#VALUE!</v>
      </c>
      <c r="BI207" s="93" t="e">
        <f aca="false">bdrateOld($AL207:$AL210,G207:G210,$AP207:$AP210,L207:L210)</f>
        <v>#VALUE!</v>
      </c>
      <c r="BJ207" s="94" t="e">
        <f aca="false">bdrateOld($AL207:$AL210,H207:H210,$AP207:$AP210,M207:M210)</f>
        <v>#VALUE!</v>
      </c>
      <c r="BK207" s="95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01"/>
      <c r="B208" s="101"/>
      <c r="C208" s="101"/>
      <c r="D208" s="224" t="s">
        <v>196</v>
      </c>
      <c r="E208" s="227" t="s">
        <v>196</v>
      </c>
      <c r="F208" s="109" t="n">
        <v>2304.27</v>
      </c>
      <c r="G208" s="110" t="n">
        <v>32.511</v>
      </c>
      <c r="H208" s="110" t="n">
        <v>38.959</v>
      </c>
      <c r="I208" s="111" t="n">
        <v>41.562</v>
      </c>
      <c r="J208" s="90"/>
      <c r="K208" s="102" t="n">
        <v>1079.25</v>
      </c>
      <c r="L208" s="125" t="n">
        <v>33.04</v>
      </c>
      <c r="M208" s="125" t="n">
        <v>39.05</v>
      </c>
      <c r="N208" s="106" t="n">
        <v>41.6</v>
      </c>
      <c r="O208" s="102"/>
      <c r="P208" s="103" t="n">
        <v>244.49</v>
      </c>
      <c r="Q208" s="106" t="n">
        <f aca="false">O208/3600</f>
        <v>0</v>
      </c>
      <c r="R208" s="90"/>
      <c r="S208" s="107"/>
      <c r="T208" s="66"/>
      <c r="U208" s="70"/>
      <c r="V208" s="107"/>
      <c r="W208" s="66"/>
      <c r="X208" s="70"/>
      <c r="Y208" s="90"/>
      <c r="Z208" s="102" t="n">
        <f aca="false">Z176</f>
        <v>0.7</v>
      </c>
      <c r="AA208" s="103" t="n">
        <f aca="false">F208*Z208</f>
        <v>1612.989</v>
      </c>
      <c r="AB208" s="108" t="n">
        <f aca="false">K208/AA208-1</f>
        <v>-0.330900582707012</v>
      </c>
      <c r="AC208" s="90"/>
      <c r="AD208" s="124" t="n">
        <f aca="false">AD207</f>
        <v>1104.4</v>
      </c>
      <c r="AE208" s="125" t="n">
        <f aca="false">AE207</f>
        <v>32.99</v>
      </c>
      <c r="AF208" s="125" t="n">
        <f aca="false">AF207</f>
        <v>39.791</v>
      </c>
      <c r="AG208" s="106" t="n">
        <f aca="false">AG207</f>
        <v>42.27</v>
      </c>
      <c r="AH208" s="90"/>
      <c r="AI208" s="124" t="n">
        <f aca="false">F208/AD208</f>
        <v>2.0864451285766</v>
      </c>
      <c r="AJ208" s="106" t="n">
        <f aca="false">K208/AD208</f>
        <v>0.977227453821079</v>
      </c>
      <c r="AL208" s="104" t="n">
        <f aca="false">AD208+F208</f>
        <v>3408.67</v>
      </c>
      <c r="AN208" s="104" t="n">
        <f aca="false">AD208+K208</f>
        <v>2183.65</v>
      </c>
      <c r="AP208" s="104" t="n">
        <f aca="false">AA208+AD208</f>
        <v>2717.389</v>
      </c>
      <c r="AQ208" s="90"/>
      <c r="AR208" s="107"/>
      <c r="AS208" s="66"/>
      <c r="AT208" s="70"/>
      <c r="AU208" s="107"/>
      <c r="AV208" s="66"/>
      <c r="AW208" s="70"/>
      <c r="AY208" s="107"/>
      <c r="AZ208" s="66"/>
      <c r="BA208" s="70"/>
      <c r="BB208" s="107"/>
      <c r="BC208" s="66"/>
      <c r="BD208" s="70"/>
      <c r="BF208" s="107"/>
      <c r="BG208" s="66"/>
      <c r="BH208" s="70"/>
      <c r="BI208" s="107"/>
      <c r="BJ208" s="66"/>
      <c r="BK208" s="70"/>
    </row>
    <row r="209" customFormat="false" ht="12" hidden="false" customHeight="false" outlineLevel="0" collapsed="false">
      <c r="A209" s="101"/>
      <c r="B209" s="101"/>
      <c r="C209" s="101"/>
      <c r="D209" s="224" t="s">
        <v>196</v>
      </c>
      <c r="E209" s="227" t="s">
        <v>202</v>
      </c>
      <c r="F209" s="109" t="n">
        <v>1712.69</v>
      </c>
      <c r="G209" s="110" t="n">
        <v>31.672</v>
      </c>
      <c r="H209" s="110" t="n">
        <v>38.538</v>
      </c>
      <c r="I209" s="111" t="n">
        <v>41.126</v>
      </c>
      <c r="J209" s="90"/>
      <c r="K209" s="102" t="n">
        <v>617.03</v>
      </c>
      <c r="L209" s="125" t="n">
        <v>32.36</v>
      </c>
      <c r="M209" s="125" t="n">
        <v>38.68</v>
      </c>
      <c r="N209" s="106" t="n">
        <v>41.34</v>
      </c>
      <c r="O209" s="109"/>
      <c r="P209" s="110" t="n">
        <v>372.095</v>
      </c>
      <c r="Q209" s="106" t="n">
        <f aca="false">O209/3600</f>
        <v>0</v>
      </c>
      <c r="R209" s="90"/>
      <c r="S209" s="107"/>
      <c r="T209" s="66"/>
      <c r="U209" s="70"/>
      <c r="V209" s="107"/>
      <c r="W209" s="66"/>
      <c r="X209" s="70"/>
      <c r="Y209" s="90"/>
      <c r="Z209" s="102" t="n">
        <f aca="false">Z177</f>
        <v>0.55</v>
      </c>
      <c r="AA209" s="103" t="n">
        <f aca="false">F209*Z209</f>
        <v>941.9795</v>
      </c>
      <c r="AB209" s="108" t="n">
        <f aca="false">K209/AA209-1</f>
        <v>-0.344964513558947</v>
      </c>
      <c r="AC209" s="90"/>
      <c r="AD209" s="124" t="n">
        <f aca="false">AD208</f>
        <v>1104.4</v>
      </c>
      <c r="AE209" s="125" t="n">
        <f aca="false">AE208</f>
        <v>32.99</v>
      </c>
      <c r="AF209" s="125" t="n">
        <f aca="false">AF208</f>
        <v>39.791</v>
      </c>
      <c r="AG209" s="106" t="n">
        <f aca="false">AG208</f>
        <v>42.27</v>
      </c>
      <c r="AH209" s="90"/>
      <c r="AI209" s="124" t="n">
        <f aca="false">F209/AD209</f>
        <v>1.55078775805867</v>
      </c>
      <c r="AJ209" s="106" t="n">
        <f aca="false">K209/AD209</f>
        <v>0.558701557406737</v>
      </c>
      <c r="AL209" s="104" t="n">
        <f aca="false">AD209+F209</f>
        <v>2817.09</v>
      </c>
      <c r="AN209" s="104" t="n">
        <f aca="false">AD209+K209</f>
        <v>1721.43</v>
      </c>
      <c r="AP209" s="104" t="n">
        <f aca="false">AA209+AD209</f>
        <v>2046.3795</v>
      </c>
      <c r="AQ209" s="90"/>
      <c r="AR209" s="107"/>
      <c r="AS209" s="66"/>
      <c r="AT209" s="70"/>
      <c r="AU209" s="107"/>
      <c r="AV209" s="66"/>
      <c r="AW209" s="70"/>
      <c r="AY209" s="107"/>
      <c r="AZ209" s="66"/>
      <c r="BA209" s="70"/>
      <c r="BB209" s="107"/>
      <c r="BC209" s="66"/>
      <c r="BD209" s="70"/>
      <c r="BF209" s="107"/>
      <c r="BG209" s="66"/>
      <c r="BH209" s="70"/>
      <c r="BI209" s="107"/>
      <c r="BJ209" s="66"/>
      <c r="BK209" s="70"/>
    </row>
    <row r="210" customFormat="false" ht="12.75" hidden="false" customHeight="false" outlineLevel="0" collapsed="false">
      <c r="A210" s="101"/>
      <c r="B210" s="101"/>
      <c r="C210" s="113"/>
      <c r="D210" s="225" t="s">
        <v>196</v>
      </c>
      <c r="E210" s="225" t="s">
        <v>203</v>
      </c>
      <c r="F210" s="114" t="n">
        <v>1309.1</v>
      </c>
      <c r="G210" s="115" t="n">
        <v>30.823</v>
      </c>
      <c r="H210" s="115" t="n">
        <v>38.216</v>
      </c>
      <c r="I210" s="123" t="n">
        <v>40.81</v>
      </c>
      <c r="J210" s="90"/>
      <c r="K210" s="117" t="n">
        <v>293.03</v>
      </c>
      <c r="L210" s="127" t="n">
        <v>31.75</v>
      </c>
      <c r="M210" s="127" t="n">
        <v>38.45</v>
      </c>
      <c r="N210" s="118" t="n">
        <v>41.17</v>
      </c>
      <c r="O210" s="114"/>
      <c r="P210" s="115" t="n">
        <v>222.928</v>
      </c>
      <c r="Q210" s="118" t="n">
        <f aca="false">O210/3600</f>
        <v>0</v>
      </c>
      <c r="R210" s="90"/>
      <c r="S210" s="119"/>
      <c r="T210" s="120"/>
      <c r="U210" s="121"/>
      <c r="V210" s="119"/>
      <c r="W210" s="120"/>
      <c r="X210" s="121"/>
      <c r="Y210" s="90"/>
      <c r="Z210" s="117" t="n">
        <f aca="false">Z178</f>
        <v>0.35</v>
      </c>
      <c r="AA210" s="122" t="n">
        <f aca="false">F210*Z210</f>
        <v>458.185</v>
      </c>
      <c r="AB210" s="108" t="n">
        <f aca="false">K210/AA210-1</f>
        <v>-0.360454838111243</v>
      </c>
      <c r="AC210" s="90"/>
      <c r="AD210" s="128" t="n">
        <f aca="false">AD209</f>
        <v>1104.4</v>
      </c>
      <c r="AE210" s="127" t="n">
        <f aca="false">AE209</f>
        <v>32.99</v>
      </c>
      <c r="AF210" s="127" t="n">
        <f aca="false">AF209</f>
        <v>39.791</v>
      </c>
      <c r="AG210" s="118" t="n">
        <f aca="false">AG209</f>
        <v>42.27</v>
      </c>
      <c r="AH210" s="90"/>
      <c r="AI210" s="128" t="n">
        <f aca="false">F210/AD210</f>
        <v>1.18534951104672</v>
      </c>
      <c r="AJ210" s="118" t="n">
        <f aca="false">K210/AD210</f>
        <v>0.265329590727997</v>
      </c>
      <c r="AL210" s="116" t="n">
        <f aca="false">AD210+F210</f>
        <v>2413.5</v>
      </c>
      <c r="AN210" s="116" t="n">
        <f aca="false">AD210+K210</f>
        <v>1397.43</v>
      </c>
      <c r="AP210" s="116" t="n">
        <f aca="false">AA210+AD210</f>
        <v>1562.585</v>
      </c>
      <c r="AQ210" s="90"/>
      <c r="AR210" s="119"/>
      <c r="AS210" s="120"/>
      <c r="AT210" s="121"/>
      <c r="AU210" s="119"/>
      <c r="AV210" s="120"/>
      <c r="AW210" s="121"/>
      <c r="AY210" s="119"/>
      <c r="AZ210" s="120"/>
      <c r="BA210" s="121"/>
      <c r="BB210" s="119"/>
      <c r="BC210" s="120"/>
      <c r="BD210" s="121"/>
      <c r="BF210" s="119"/>
      <c r="BG210" s="120"/>
      <c r="BH210" s="121"/>
      <c r="BI210" s="119"/>
      <c r="BJ210" s="120"/>
      <c r="BK210" s="121"/>
    </row>
    <row r="211" customFormat="false" ht="12" hidden="false" customHeight="false" outlineLevel="0" collapsed="false">
      <c r="A211" s="101"/>
      <c r="B211" s="129"/>
      <c r="C211" s="86" t="s">
        <v>102</v>
      </c>
      <c r="D211" s="223" t="s">
        <v>193</v>
      </c>
      <c r="E211" s="223" t="str">
        <f aca="false">E195</f>
        <v>AVC 19</v>
      </c>
      <c r="F211" s="130" t="n">
        <f aca="false">F195</f>
        <v>98313.62</v>
      </c>
      <c r="G211" s="131" t="n">
        <f aca="false">G195</f>
        <v>39.85</v>
      </c>
      <c r="H211" s="131" t="n">
        <f aca="false">H195</f>
        <v>42.298</v>
      </c>
      <c r="I211" s="133" t="n">
        <f aca="false">I195</f>
        <v>44.341</v>
      </c>
      <c r="J211" s="90"/>
      <c r="K211" s="130" t="n">
        <v>57209.97</v>
      </c>
      <c r="L211" s="131" t="n">
        <v>38.55</v>
      </c>
      <c r="M211" s="131" t="n">
        <v>42.1</v>
      </c>
      <c r="N211" s="133" t="n">
        <v>44.16</v>
      </c>
      <c r="O211" s="130"/>
      <c r="P211" s="131" t="n">
        <v>430.484</v>
      </c>
      <c r="Q211" s="133" t="n">
        <f aca="false">Q195</f>
        <v>0</v>
      </c>
      <c r="R211" s="90"/>
      <c r="S211" s="93" t="e">
        <f aca="false">bdrate($F211:$F214,G211:G214,$K211:$K214,L211:L214)</f>
        <v>#VALUE!</v>
      </c>
      <c r="T211" s="94" t="e">
        <f aca="false">bdrate($F211:$F214,H211:H214,$K211:$K214,M211:M214)</f>
        <v>#VALUE!</v>
      </c>
      <c r="U211" s="95" t="e">
        <f aca="false">bdrate($F211:$F214,I211:I214,$K211:$K214,N211:N214)</f>
        <v>#VALUE!</v>
      </c>
      <c r="V211" s="93" t="e">
        <f aca="false">bdrateOld($F211:$F214,G211:G214,$K211:$K214,L211:L214)</f>
        <v>#VALUE!</v>
      </c>
      <c r="W211" s="94" t="e">
        <f aca="false">bdrateOld($F211:$F214,H211:H214,$K211:$K214,M211:M214)</f>
        <v>#VALUE!</v>
      </c>
      <c r="X211" s="95" t="e">
        <f aca="false">bdrateOld($F211:$F214,I211:I214,$K211:$K214,N211:N214)</f>
        <v>#VALUE!</v>
      </c>
      <c r="Y211" s="90"/>
      <c r="Z211" s="130" t="n">
        <f aca="false">Z195</f>
        <v>0.85</v>
      </c>
      <c r="AA211" s="134" t="n">
        <f aca="false">AA195</f>
        <v>83566.577</v>
      </c>
      <c r="AB211" s="135" t="n">
        <f aca="false">K211/AA211-1</f>
        <v>-0.315396513129884</v>
      </c>
      <c r="AC211" s="90"/>
      <c r="AD211" s="130" t="n">
        <f aca="false">AD195</f>
        <v>9419.3</v>
      </c>
      <c r="AE211" s="131" t="n">
        <f aca="false">AE195</f>
        <v>39.253</v>
      </c>
      <c r="AF211" s="131" t="n">
        <f aca="false">AF195</f>
        <v>43.312</v>
      </c>
      <c r="AG211" s="133" t="n">
        <f aca="false">AG195</f>
        <v>45.433</v>
      </c>
      <c r="AH211" s="90"/>
      <c r="AI211" s="130" t="n">
        <f aca="false">F211/AD211</f>
        <v>10.4374656290807</v>
      </c>
      <c r="AJ211" s="133" t="n">
        <f aca="false">K211/AD211</f>
        <v>6.0736965591923</v>
      </c>
      <c r="AL211" s="132" t="n">
        <f aca="false">AD211+F211</f>
        <v>107732.92</v>
      </c>
      <c r="AN211" s="132" t="n">
        <f aca="false">AD211+K211</f>
        <v>66629.27</v>
      </c>
      <c r="AP211" s="132" t="n">
        <f aca="false">AA211+AD211</f>
        <v>92985.877</v>
      </c>
      <c r="AQ211" s="90"/>
      <c r="AR211" s="93" t="e">
        <f aca="false">bdrate($F211:$F214,G211:G214,$AA211:$AA214,L211:L214)</f>
        <v>#VALUE!</v>
      </c>
      <c r="AS211" s="94" t="e">
        <f aca="false">bdrate($F211:$F214,H211:H214,$AA211:$AA214,M211:M214)</f>
        <v>#VALUE!</v>
      </c>
      <c r="AT211" s="95" t="e">
        <f aca="false">bdrate($F211:$F214,I211:I214,$AA211:$AA214,N211:N214)</f>
        <v>#VALUE!</v>
      </c>
      <c r="AU211" s="93" t="e">
        <f aca="false">bdrateOld($F211:$F214,G211:G214,$AA211:$AA214,L211:L214)</f>
        <v>#VALUE!</v>
      </c>
      <c r="AV211" s="94" t="e">
        <f aca="false">bdrateOld($F211:$F214,H211:H214,$AA211:$AA214,M211:M214)</f>
        <v>#VALUE!</v>
      </c>
      <c r="AW211" s="95" t="e">
        <f aca="false">bdrateOld($F211:$F214,I211:I214,$AA211:$AA214,N211:N214)</f>
        <v>#VALUE!</v>
      </c>
      <c r="AY211" s="93" t="e">
        <f aca="false">bdrate($AL211:$AL214,G211:G214,$AN211:$AN214,L211:L214)</f>
        <v>#VALUE!</v>
      </c>
      <c r="AZ211" s="94" t="e">
        <f aca="false">bdrate($AL211:$AL214,H211:H214,$AN211:$AN214,M211:M214)</f>
        <v>#VALUE!</v>
      </c>
      <c r="BA211" s="94" t="e">
        <f aca="false">bdrate($AL211:$AL214,I211:I214,$AN211:$AN214,N211:N214)</f>
        <v>#VALUE!</v>
      </c>
      <c r="BB211" s="93" t="e">
        <f aca="false">bdrateOld($AL211:$AL214,G211:G214,$AN211:$AN214,L211:L214)</f>
        <v>#VALUE!</v>
      </c>
      <c r="BC211" s="94" t="e">
        <f aca="false">bdrateOld($AL211:$AL214,H211:H214,$AN211:$AN214,M211:M214)</f>
        <v>#VALUE!</v>
      </c>
      <c r="BD211" s="95" t="e">
        <f aca="false">bdrateOld($AL211:$AL214,I211:I214,$AN211:$AN214,N211:N214)</f>
        <v>#VALUE!</v>
      </c>
      <c r="BF211" s="93" t="e">
        <f aca="false">bdrate($AL211:$AL214,G211:G214,$AP211:$AP214,L211:L214)</f>
        <v>#VALUE!</v>
      </c>
      <c r="BG211" s="94" t="e">
        <f aca="false">bdrate($AL211:$AL214,H211:H214,$AP211:$AP214,M211:M214)</f>
        <v>#VALUE!</v>
      </c>
      <c r="BH211" s="94" t="e">
        <f aca="false">bdrate($AL211:$AL214,I211:I214,$AP211:$AP214,N211:N214)</f>
        <v>#VALUE!</v>
      </c>
      <c r="BI211" s="93" t="e">
        <f aca="false">bdrateOld($AL211:$AL214,G211:G214,$AP211:$AP214,L211:L214)</f>
        <v>#VALUE!</v>
      </c>
      <c r="BJ211" s="94" t="e">
        <f aca="false">bdrateOld($AL211:$AL214,H211:H214,$AP211:$AP214,M211:M214)</f>
        <v>#VALUE!</v>
      </c>
      <c r="BK211" s="95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01"/>
      <c r="B212" s="101"/>
      <c r="C212" s="101"/>
      <c r="D212" s="224" t="s">
        <v>194</v>
      </c>
      <c r="E212" s="224" t="str">
        <f aca="false">E199</f>
        <v>AVC 23</v>
      </c>
      <c r="F212" s="136" t="n">
        <f aca="false">F199</f>
        <v>26424.97</v>
      </c>
      <c r="G212" s="137" t="n">
        <f aca="false">G199</f>
        <v>36.187</v>
      </c>
      <c r="H212" s="137" t="n">
        <f aca="false">H199</f>
        <v>41.155</v>
      </c>
      <c r="I212" s="139" t="n">
        <f aca="false">I199</f>
        <v>43.508</v>
      </c>
      <c r="J212" s="90"/>
      <c r="K212" s="136" t="n">
        <v>15798.51</v>
      </c>
      <c r="L212" s="137" t="n">
        <v>36.17</v>
      </c>
      <c r="M212" s="137" t="n">
        <v>41.24</v>
      </c>
      <c r="N212" s="139" t="n">
        <v>43.44</v>
      </c>
      <c r="O212" s="136"/>
      <c r="P212" s="137" t="n">
        <v>490.481</v>
      </c>
      <c r="Q212" s="139" t="n">
        <f aca="false">Q199</f>
        <v>0</v>
      </c>
      <c r="R212" s="90"/>
      <c r="S212" s="107"/>
      <c r="T212" s="66"/>
      <c r="U212" s="70"/>
      <c r="V212" s="107"/>
      <c r="W212" s="66"/>
      <c r="X212" s="70"/>
      <c r="Y212" s="90"/>
      <c r="Z212" s="136" t="n">
        <f aca="false">Z199</f>
        <v>0.85</v>
      </c>
      <c r="AA212" s="140" t="n">
        <f aca="false">AA199</f>
        <v>22461.2245</v>
      </c>
      <c r="AB212" s="141" t="n">
        <f aca="false">K212/AA212-1</f>
        <v>-0.296631846585212</v>
      </c>
      <c r="AC212" s="90"/>
      <c r="AD212" s="136" t="n">
        <f aca="false">AD199</f>
        <v>3909.51</v>
      </c>
      <c r="AE212" s="137" t="n">
        <f aca="false">AE199</f>
        <v>37.237</v>
      </c>
      <c r="AF212" s="137" t="n">
        <f aca="false">AF199</f>
        <v>41.998</v>
      </c>
      <c r="AG212" s="139" t="n">
        <f aca="false">AG199</f>
        <v>44.36</v>
      </c>
      <c r="AH212" s="90"/>
      <c r="AI212" s="136" t="n">
        <f aca="false">F212/AD212</f>
        <v>6.75915140260544</v>
      </c>
      <c r="AJ212" s="139" t="n">
        <f aca="false">K212/AD212</f>
        <v>4.04104606459633</v>
      </c>
      <c r="AL212" s="138" t="n">
        <f aca="false">AD212+F212</f>
        <v>30334.48</v>
      </c>
      <c r="AN212" s="138" t="n">
        <f aca="false">AD212+K212</f>
        <v>19708.02</v>
      </c>
      <c r="AP212" s="138" t="n">
        <f aca="false">AA212+AD212</f>
        <v>26370.7345</v>
      </c>
      <c r="AQ212" s="90"/>
      <c r="AR212" s="107"/>
      <c r="AS212" s="66"/>
      <c r="AT212" s="70"/>
      <c r="AU212" s="107"/>
      <c r="AV212" s="66"/>
      <c r="AW212" s="70"/>
      <c r="AY212" s="107"/>
      <c r="AZ212" s="66"/>
      <c r="BA212" s="70"/>
      <c r="BB212" s="107"/>
      <c r="BC212" s="66"/>
      <c r="BD212" s="70"/>
      <c r="BF212" s="107"/>
      <c r="BG212" s="66"/>
      <c r="BH212" s="70"/>
      <c r="BI212" s="107"/>
      <c r="BJ212" s="66"/>
      <c r="BK212" s="70"/>
    </row>
    <row r="213" customFormat="false" ht="12" hidden="false" customHeight="false" outlineLevel="0" collapsed="false">
      <c r="A213" s="101"/>
      <c r="B213" s="101"/>
      <c r="C213" s="101"/>
      <c r="D213" s="224" t="s">
        <v>195</v>
      </c>
      <c r="E213" s="224" t="str">
        <f aca="false">E203</f>
        <v>AVC 27</v>
      </c>
      <c r="F213" s="136" t="n">
        <f aca="false">F203</f>
        <v>7723.69</v>
      </c>
      <c r="G213" s="137" t="n">
        <f aca="false">G203</f>
        <v>34.662</v>
      </c>
      <c r="H213" s="137" t="n">
        <f aca="false">H203</f>
        <v>40.183</v>
      </c>
      <c r="I213" s="139" t="n">
        <f aca="false">I203</f>
        <v>42.697</v>
      </c>
      <c r="J213" s="90"/>
      <c r="K213" s="136" t="n">
        <v>4544.85</v>
      </c>
      <c r="L213" s="137" t="n">
        <v>34.99</v>
      </c>
      <c r="M213" s="137" t="n">
        <v>40.29</v>
      </c>
      <c r="N213" s="139" t="n">
        <v>42.62</v>
      </c>
      <c r="O213" s="136"/>
      <c r="P213" s="137" t="n">
        <v>432.061</v>
      </c>
      <c r="Q213" s="139" t="n">
        <f aca="false">Q203</f>
        <v>0</v>
      </c>
      <c r="R213" s="90"/>
      <c r="S213" s="107"/>
      <c r="T213" s="66"/>
      <c r="U213" s="70"/>
      <c r="V213" s="107"/>
      <c r="W213" s="66"/>
      <c r="X213" s="70"/>
      <c r="Y213" s="90"/>
      <c r="Z213" s="136" t="n">
        <f aca="false">Z203</f>
        <v>0.85</v>
      </c>
      <c r="AA213" s="140" t="n">
        <f aca="false">AA203</f>
        <v>6565.1365</v>
      </c>
      <c r="AB213" s="141" t="n">
        <f aca="false">K213/AA213-1</f>
        <v>-0.30772954987303</v>
      </c>
      <c r="AC213" s="90"/>
      <c r="AD213" s="136" t="n">
        <f aca="false">AD203</f>
        <v>1987.53</v>
      </c>
      <c r="AE213" s="137" t="n">
        <f aca="false">AE203</f>
        <v>35.161</v>
      </c>
      <c r="AF213" s="137" t="n">
        <f aca="false">AF203</f>
        <v>40.83</v>
      </c>
      <c r="AG213" s="139" t="n">
        <f aca="false">AG203</f>
        <v>43.285</v>
      </c>
      <c r="AH213" s="90"/>
      <c r="AI213" s="136" t="n">
        <f aca="false">F213/AD213</f>
        <v>3.88607467560238</v>
      </c>
      <c r="AJ213" s="139" t="n">
        <f aca="false">K213/AD213</f>
        <v>2.28668246517034</v>
      </c>
      <c r="AL213" s="138" t="n">
        <f aca="false">AD213+F213</f>
        <v>9711.22</v>
      </c>
      <c r="AN213" s="138" t="n">
        <f aca="false">AD213+K213</f>
        <v>6532.38</v>
      </c>
      <c r="AP213" s="138" t="n">
        <f aca="false">AA213+AD213</f>
        <v>8552.6665</v>
      </c>
      <c r="AQ213" s="90"/>
      <c r="AR213" s="107"/>
      <c r="AS213" s="66"/>
      <c r="AT213" s="70"/>
      <c r="AU213" s="107"/>
      <c r="AV213" s="66"/>
      <c r="AW213" s="70"/>
      <c r="AY213" s="107"/>
      <c r="AZ213" s="66"/>
      <c r="BA213" s="70"/>
      <c r="BB213" s="107"/>
      <c r="BC213" s="66"/>
      <c r="BD213" s="70"/>
      <c r="BF213" s="107"/>
      <c r="BG213" s="66"/>
      <c r="BH213" s="70"/>
      <c r="BI213" s="107"/>
      <c r="BJ213" s="66"/>
      <c r="BK213" s="70"/>
    </row>
    <row r="214" customFormat="false" ht="12.75" hidden="false" customHeight="false" outlineLevel="0" collapsed="false">
      <c r="A214" s="101"/>
      <c r="B214" s="101"/>
      <c r="C214" s="113"/>
      <c r="D214" s="225" t="s">
        <v>196</v>
      </c>
      <c r="E214" s="225" t="str">
        <f aca="false">E207</f>
        <v>AVC 31</v>
      </c>
      <c r="F214" s="142" t="n">
        <f aca="false">F207</f>
        <v>3227.52</v>
      </c>
      <c r="G214" s="143" t="n">
        <f aca="false">G207</f>
        <v>33.288</v>
      </c>
      <c r="H214" s="143" t="n">
        <f aca="false">H207</f>
        <v>39.369</v>
      </c>
      <c r="I214" s="145" t="n">
        <f aca="false">I207</f>
        <v>41.947</v>
      </c>
      <c r="J214" s="90"/>
      <c r="K214" s="142" t="n">
        <v>1826.15</v>
      </c>
      <c r="L214" s="143" t="n">
        <v>33.79</v>
      </c>
      <c r="M214" s="143" t="n">
        <v>39.38</v>
      </c>
      <c r="N214" s="145" t="n">
        <v>41.85</v>
      </c>
      <c r="O214" s="142"/>
      <c r="P214" s="143" t="n">
        <v>541.776</v>
      </c>
      <c r="Q214" s="145" t="n">
        <f aca="false">Q207</f>
        <v>0</v>
      </c>
      <c r="R214" s="90"/>
      <c r="S214" s="119"/>
      <c r="T214" s="120"/>
      <c r="U214" s="121"/>
      <c r="V214" s="119"/>
      <c r="W214" s="120"/>
      <c r="X214" s="121"/>
      <c r="Y214" s="90"/>
      <c r="Z214" s="142" t="n">
        <f aca="false">Z207</f>
        <v>0.85</v>
      </c>
      <c r="AA214" s="146" t="n">
        <f aca="false">AA207</f>
        <v>2743.392</v>
      </c>
      <c r="AB214" s="141" t="n">
        <f aca="false">K214/AA214-1</f>
        <v>-0.334345948373401</v>
      </c>
      <c r="AC214" s="90"/>
      <c r="AD214" s="142" t="n">
        <f aca="false">AD207</f>
        <v>1104.4</v>
      </c>
      <c r="AE214" s="143" t="n">
        <f aca="false">AE207</f>
        <v>32.99</v>
      </c>
      <c r="AF214" s="143" t="n">
        <f aca="false">AF207</f>
        <v>39.791</v>
      </c>
      <c r="AG214" s="145" t="n">
        <f aca="false">AG207</f>
        <v>42.27</v>
      </c>
      <c r="AH214" s="90"/>
      <c r="AI214" s="142" t="n">
        <f aca="false">F214/AD214</f>
        <v>2.92241941325607</v>
      </c>
      <c r="AJ214" s="145" t="n">
        <f aca="false">K214/AD214</f>
        <v>1.65352227453821</v>
      </c>
      <c r="AL214" s="144" t="n">
        <f aca="false">AD214+F214</f>
        <v>4331.92</v>
      </c>
      <c r="AN214" s="144" t="n">
        <f aca="false">AD214+K214</f>
        <v>2930.55</v>
      </c>
      <c r="AP214" s="144" t="n">
        <f aca="false">AA214+AD214</f>
        <v>3847.792</v>
      </c>
      <c r="AQ214" s="90"/>
      <c r="AR214" s="119"/>
      <c r="AS214" s="120"/>
      <c r="AT214" s="121"/>
      <c r="AU214" s="119"/>
      <c r="AV214" s="120"/>
      <c r="AW214" s="121"/>
      <c r="AY214" s="119"/>
      <c r="AZ214" s="120"/>
      <c r="BA214" s="121"/>
      <c r="BB214" s="119"/>
      <c r="BC214" s="120"/>
      <c r="BD214" s="121"/>
      <c r="BF214" s="119"/>
      <c r="BG214" s="120"/>
      <c r="BH214" s="121"/>
      <c r="BI214" s="119"/>
      <c r="BJ214" s="120"/>
      <c r="BK214" s="121"/>
    </row>
    <row r="215" customFormat="false" ht="12" hidden="false" customHeight="false" outlineLevel="0" collapsed="false">
      <c r="A215" s="101"/>
      <c r="B215" s="101"/>
      <c r="C215" s="86" t="s">
        <v>103</v>
      </c>
      <c r="D215" s="223" t="s">
        <v>193</v>
      </c>
      <c r="E215" s="223" t="str">
        <f aca="false">E196</f>
        <v>AVC 21</v>
      </c>
      <c r="F215" s="130" t="n">
        <f aca="false">F196</f>
        <v>54464.82</v>
      </c>
      <c r="G215" s="131" t="n">
        <f aca="false">G196</f>
        <v>37.703</v>
      </c>
      <c r="H215" s="131" t="n">
        <f aca="false">H196</f>
        <v>41.734</v>
      </c>
      <c r="I215" s="133" t="n">
        <f aca="false">I196</f>
        <v>43.943</v>
      </c>
      <c r="J215" s="90"/>
      <c r="K215" s="130" t="n">
        <v>25671.72</v>
      </c>
      <c r="L215" s="131" t="n">
        <v>36.9</v>
      </c>
      <c r="M215" s="131" t="n">
        <v>41.59</v>
      </c>
      <c r="N215" s="133" t="n">
        <v>43.77</v>
      </c>
      <c r="O215" s="130"/>
      <c r="P215" s="131" t="n">
        <v>280.442</v>
      </c>
      <c r="Q215" s="133" t="n">
        <f aca="false">Q196</f>
        <v>0</v>
      </c>
      <c r="R215" s="90"/>
      <c r="S215" s="93" t="e">
        <f aca="false">bdrate($F215:$F218,G215:G218,$K215:$K218,L215:L218)</f>
        <v>#VALUE!</v>
      </c>
      <c r="T215" s="94" t="e">
        <f aca="false">bdrate($F215:$F218,H215:H218,$K215:$K218,M215:M218)</f>
        <v>#VALUE!</v>
      </c>
      <c r="U215" s="95" t="e">
        <f aca="false">bdrate($F215:$F218,I215:I218,$K215:$K218,N215:N218)</f>
        <v>#VALUE!</v>
      </c>
      <c r="V215" s="93" t="e">
        <f aca="false">bdrateOld($F215:$F218,G215:G218,$K215:$K218,L215:L218)</f>
        <v>#VALUE!</v>
      </c>
      <c r="W215" s="94" t="e">
        <f aca="false">bdrateOld($F215:$F218,H215:H218,$K215:$K218,M215:M218)</f>
        <v>#VALUE!</v>
      </c>
      <c r="X215" s="95" t="e">
        <f aca="false">bdrateOld($F215:$F218,I215:I218,$K215:$K218,N215:N218)</f>
        <v>#VALUE!</v>
      </c>
      <c r="Y215" s="90"/>
      <c r="Z215" s="130" t="n">
        <f aca="false">Z196</f>
        <v>0.7</v>
      </c>
      <c r="AA215" s="134" t="n">
        <f aca="false">AA196</f>
        <v>38125.374</v>
      </c>
      <c r="AB215" s="135" t="n">
        <f aca="false">K215/AA215-1</f>
        <v>-0.32665001528903</v>
      </c>
      <c r="AC215" s="90"/>
      <c r="AD215" s="130" t="n">
        <f aca="false">AD196</f>
        <v>9419.3</v>
      </c>
      <c r="AE215" s="131" t="n">
        <f aca="false">AE196</f>
        <v>39.253</v>
      </c>
      <c r="AF215" s="131" t="n">
        <f aca="false">AF196</f>
        <v>43.312</v>
      </c>
      <c r="AG215" s="133" t="n">
        <f aca="false">AG196</f>
        <v>45.433</v>
      </c>
      <c r="AH215" s="90"/>
      <c r="AI215" s="130" t="n">
        <f aca="false">F215/AD215</f>
        <v>5.782257704925</v>
      </c>
      <c r="AJ215" s="133" t="n">
        <f aca="false">K215/AD215</f>
        <v>2.72543819604429</v>
      </c>
      <c r="AL215" s="132" t="n">
        <f aca="false">AD215+F215</f>
        <v>63884.12</v>
      </c>
      <c r="AN215" s="132" t="n">
        <f aca="false">AD215+K215</f>
        <v>35091.02</v>
      </c>
      <c r="AP215" s="132" t="n">
        <f aca="false">AA215+AD215</f>
        <v>47544.674</v>
      </c>
      <c r="AQ215" s="90"/>
      <c r="AR215" s="93" t="e">
        <f aca="false">bdrate($F215:$F218,G215:G218,$AA215:$AA218,L215:L218)</f>
        <v>#VALUE!</v>
      </c>
      <c r="AS215" s="94" t="e">
        <f aca="false">bdrate($F215:$F218,H215:H218,$AA215:$AA218,M215:M218)</f>
        <v>#VALUE!</v>
      </c>
      <c r="AT215" s="95" t="e">
        <f aca="false">bdrate($F215:$F218,I215:I218,$AA215:$AA218,N215:N218)</f>
        <v>#VALUE!</v>
      </c>
      <c r="AU215" s="93" t="e">
        <f aca="false">bdrateOld($F215:$F218,G215:G218,$AA215:$AA218,L215:L218)</f>
        <v>#VALUE!</v>
      </c>
      <c r="AV215" s="94" t="e">
        <f aca="false">bdrateOld($F215:$F218,H215:H218,$AA215:$AA218,M215:M218)</f>
        <v>#VALUE!</v>
      </c>
      <c r="AW215" s="95" t="e">
        <f aca="false">bdrateOld($F215:$F218,I215:I218,$AA215:$AA218,N215:N218)</f>
        <v>#VALUE!</v>
      </c>
      <c r="AY215" s="93" t="e">
        <f aca="false">bdrate($AL215:$AL218,G215:G218,$AN215:$AN218,L215:L218)</f>
        <v>#VALUE!</v>
      </c>
      <c r="AZ215" s="94" t="e">
        <f aca="false">bdrate($AL215:$AL218,H215:H218,$AN215:$AN218,M215:M218)</f>
        <v>#VALUE!</v>
      </c>
      <c r="BA215" s="94" t="e">
        <f aca="false">bdrate($AL215:$AL218,I215:I218,$AN215:$AN218,N215:N218)</f>
        <v>#VALUE!</v>
      </c>
      <c r="BB215" s="93" t="e">
        <f aca="false">bdrateOld($AL215:$AL218,G215:G218,$AN215:$AN218,L215:L218)</f>
        <v>#VALUE!</v>
      </c>
      <c r="BC215" s="94" t="e">
        <f aca="false">bdrateOld($AL215:$AL218,H215:H218,$AN215:$AN218,M215:M218)</f>
        <v>#VALUE!</v>
      </c>
      <c r="BD215" s="95" t="e">
        <f aca="false">bdrateOld($AL215:$AL218,I215:I218,$AN215:$AN218,N215:N218)</f>
        <v>#VALUE!</v>
      </c>
      <c r="BF215" s="93" t="e">
        <f aca="false">bdrate($AL215:$AL218,G215:G218,$AP215:$AP218,L215:L218)</f>
        <v>#VALUE!</v>
      </c>
      <c r="BG215" s="94" t="e">
        <f aca="false">bdrate($AL215:$AL218,H215:H218,$AP215:$AP218,M215:M218)</f>
        <v>#VALUE!</v>
      </c>
      <c r="BH215" s="94" t="e">
        <f aca="false">bdrate($AL215:$AL218,I215:I218,$AP215:$AP218,N215:N218)</f>
        <v>#VALUE!</v>
      </c>
      <c r="BI215" s="93" t="e">
        <f aca="false">bdrateOld($AL215:$AL218,G215:G218,$AP215:$AP218,L215:L218)</f>
        <v>#VALUE!</v>
      </c>
      <c r="BJ215" s="94" t="e">
        <f aca="false">bdrateOld($AL215:$AL218,H215:H218,$AP215:$AP218,M215:M218)</f>
        <v>#VALUE!</v>
      </c>
      <c r="BK215" s="95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01"/>
      <c r="B216" s="101"/>
      <c r="C216" s="101"/>
      <c r="D216" s="224" t="s">
        <v>194</v>
      </c>
      <c r="E216" s="224" t="str">
        <f aca="false">E200</f>
        <v>AVC 25</v>
      </c>
      <c r="F216" s="136" t="n">
        <f aca="false">F200</f>
        <v>13471.8</v>
      </c>
      <c r="G216" s="137" t="n">
        <f aca="false">G200</f>
        <v>35.288</v>
      </c>
      <c r="H216" s="137" t="n">
        <f aca="false">H200</f>
        <v>40.657</v>
      </c>
      <c r="I216" s="139" t="n">
        <f aca="false">I200</f>
        <v>43.108</v>
      </c>
      <c r="J216" s="90"/>
      <c r="K216" s="136" t="n">
        <v>6570.76</v>
      </c>
      <c r="L216" s="137" t="n">
        <v>35.4</v>
      </c>
      <c r="M216" s="137" t="n">
        <v>40.69</v>
      </c>
      <c r="N216" s="139" t="n">
        <v>43.01</v>
      </c>
      <c r="O216" s="136"/>
      <c r="P216" s="137" t="n">
        <v>254.412</v>
      </c>
      <c r="Q216" s="139" t="n">
        <f aca="false">Q200</f>
        <v>0</v>
      </c>
      <c r="R216" s="90"/>
      <c r="S216" s="107"/>
      <c r="T216" s="66"/>
      <c r="U216" s="70"/>
      <c r="V216" s="107"/>
      <c r="W216" s="66"/>
      <c r="X216" s="70"/>
      <c r="Y216" s="90"/>
      <c r="Z216" s="136" t="n">
        <f aca="false">Z200</f>
        <v>0.7</v>
      </c>
      <c r="AA216" s="140" t="n">
        <f aca="false">AA200</f>
        <v>9430.26</v>
      </c>
      <c r="AB216" s="141" t="n">
        <f aca="false">K216/AA216-1</f>
        <v>-0.303225998010659</v>
      </c>
      <c r="AC216" s="90"/>
      <c r="AD216" s="136" t="n">
        <f aca="false">AD200</f>
        <v>3909.51</v>
      </c>
      <c r="AE216" s="137" t="n">
        <f aca="false">AE200</f>
        <v>37.237</v>
      </c>
      <c r="AF216" s="137" t="n">
        <f aca="false">AF200</f>
        <v>41.998</v>
      </c>
      <c r="AG216" s="139" t="n">
        <f aca="false">AG200</f>
        <v>44.36</v>
      </c>
      <c r="AH216" s="90"/>
      <c r="AI216" s="136" t="n">
        <f aca="false">F216/AD216</f>
        <v>3.44590498553527</v>
      </c>
      <c r="AJ216" s="139" t="n">
        <f aca="false">K216/AD216</f>
        <v>1.6807119050725</v>
      </c>
      <c r="AL216" s="138" t="n">
        <f aca="false">AD216+F216</f>
        <v>17381.31</v>
      </c>
      <c r="AN216" s="138" t="n">
        <f aca="false">AD216+K216</f>
        <v>10480.27</v>
      </c>
      <c r="AP216" s="138" t="n">
        <f aca="false">AA216+AD216</f>
        <v>13339.77</v>
      </c>
      <c r="AQ216" s="90"/>
      <c r="AR216" s="107"/>
      <c r="AS216" s="66"/>
      <c r="AT216" s="70"/>
      <c r="AU216" s="107"/>
      <c r="AV216" s="66"/>
      <c r="AW216" s="70"/>
      <c r="AY216" s="107"/>
      <c r="AZ216" s="66"/>
      <c r="BA216" s="70"/>
      <c r="BB216" s="107"/>
      <c r="BC216" s="66"/>
      <c r="BD216" s="70"/>
      <c r="BF216" s="107"/>
      <c r="BG216" s="66"/>
      <c r="BH216" s="70"/>
      <c r="BI216" s="107"/>
      <c r="BJ216" s="66"/>
      <c r="BK216" s="70"/>
    </row>
    <row r="217" customFormat="false" ht="12" hidden="false" customHeight="false" outlineLevel="0" collapsed="false">
      <c r="A217" s="101"/>
      <c r="B217" s="101"/>
      <c r="C217" s="101"/>
      <c r="D217" s="224" t="s">
        <v>195</v>
      </c>
      <c r="E217" s="224" t="str">
        <f aca="false">E204</f>
        <v>AVC 29</v>
      </c>
      <c r="F217" s="136" t="n">
        <f aca="false">F204</f>
        <v>4776.82</v>
      </c>
      <c r="G217" s="137" t="n">
        <f aca="false">G204</f>
        <v>34.016</v>
      </c>
      <c r="H217" s="137" t="n">
        <f aca="false">H204</f>
        <v>39.796</v>
      </c>
      <c r="I217" s="139" t="n">
        <f aca="false">I204</f>
        <v>42.376</v>
      </c>
      <c r="J217" s="90"/>
      <c r="K217" s="136" t="n">
        <v>2307.25</v>
      </c>
      <c r="L217" s="137" t="n">
        <v>34.34</v>
      </c>
      <c r="M217" s="137" t="n">
        <v>39.89</v>
      </c>
      <c r="N217" s="139" t="n">
        <v>42.32</v>
      </c>
      <c r="O217" s="136"/>
      <c r="P217" s="137" t="n">
        <v>244.631</v>
      </c>
      <c r="Q217" s="139" t="n">
        <f aca="false">Q204</f>
        <v>0</v>
      </c>
      <c r="R217" s="90"/>
      <c r="S217" s="107"/>
      <c r="T217" s="66"/>
      <c r="U217" s="70"/>
      <c r="V217" s="107"/>
      <c r="W217" s="66"/>
      <c r="X217" s="70"/>
      <c r="Y217" s="90"/>
      <c r="Z217" s="136" t="n">
        <f aca="false">Z204</f>
        <v>0.7</v>
      </c>
      <c r="AA217" s="140" t="n">
        <f aca="false">AA204</f>
        <v>3343.774</v>
      </c>
      <c r="AB217" s="141" t="n">
        <f aca="false">K217/AA217-1</f>
        <v>-0.309986261033192</v>
      </c>
      <c r="AC217" s="90"/>
      <c r="AD217" s="136" t="n">
        <f aca="false">AD204</f>
        <v>1987.53</v>
      </c>
      <c r="AE217" s="137" t="n">
        <f aca="false">AE204</f>
        <v>35.161</v>
      </c>
      <c r="AF217" s="137" t="n">
        <f aca="false">AF204</f>
        <v>40.83</v>
      </c>
      <c r="AG217" s="139" t="n">
        <f aca="false">AG204</f>
        <v>43.285</v>
      </c>
      <c r="AH217" s="90"/>
      <c r="AI217" s="136" t="n">
        <f aca="false">F217/AD217</f>
        <v>2.40339516887795</v>
      </c>
      <c r="AJ217" s="139" t="n">
        <f aca="false">K217/AD217</f>
        <v>1.16086298068457</v>
      </c>
      <c r="AL217" s="138" t="n">
        <f aca="false">AD217+F217</f>
        <v>6764.35</v>
      </c>
      <c r="AN217" s="138" t="n">
        <f aca="false">AD217+K217</f>
        <v>4294.78</v>
      </c>
      <c r="AP217" s="138" t="n">
        <f aca="false">AA217+AD217</f>
        <v>5331.304</v>
      </c>
      <c r="AQ217" s="90"/>
      <c r="AR217" s="107"/>
      <c r="AS217" s="66"/>
      <c r="AT217" s="70"/>
      <c r="AU217" s="107"/>
      <c r="AV217" s="66"/>
      <c r="AW217" s="70"/>
      <c r="AY217" s="107"/>
      <c r="AZ217" s="66"/>
      <c r="BA217" s="70"/>
      <c r="BB217" s="107"/>
      <c r="BC217" s="66"/>
      <c r="BD217" s="70"/>
      <c r="BF217" s="107"/>
      <c r="BG217" s="66"/>
      <c r="BH217" s="70"/>
      <c r="BI217" s="107"/>
      <c r="BJ217" s="66"/>
      <c r="BK217" s="70"/>
    </row>
    <row r="218" customFormat="false" ht="12.75" hidden="false" customHeight="false" outlineLevel="0" collapsed="false">
      <c r="A218" s="101"/>
      <c r="B218" s="101"/>
      <c r="C218" s="113"/>
      <c r="D218" s="225" t="s">
        <v>196</v>
      </c>
      <c r="E218" s="225" t="str">
        <f aca="false">E208</f>
        <v>AVC 33</v>
      </c>
      <c r="F218" s="142" t="n">
        <f aca="false">F208</f>
        <v>2304.27</v>
      </c>
      <c r="G218" s="143" t="n">
        <f aca="false">G208</f>
        <v>32.511</v>
      </c>
      <c r="H218" s="143" t="n">
        <f aca="false">H208</f>
        <v>38.959</v>
      </c>
      <c r="I218" s="145" t="n">
        <f aca="false">I208</f>
        <v>41.562</v>
      </c>
      <c r="J218" s="90"/>
      <c r="K218" s="142" t="n">
        <v>1079.25</v>
      </c>
      <c r="L218" s="143" t="n">
        <v>33.04</v>
      </c>
      <c r="M218" s="143" t="n">
        <v>39.05</v>
      </c>
      <c r="N218" s="145" t="n">
        <v>41.6</v>
      </c>
      <c r="O218" s="142"/>
      <c r="P218" s="143" t="n">
        <v>244.49</v>
      </c>
      <c r="Q218" s="145" t="n">
        <f aca="false">Q208</f>
        <v>0</v>
      </c>
      <c r="R218" s="90"/>
      <c r="S218" s="119"/>
      <c r="T218" s="120"/>
      <c r="U218" s="121"/>
      <c r="V218" s="119"/>
      <c r="W218" s="120"/>
      <c r="X218" s="121"/>
      <c r="Y218" s="90"/>
      <c r="Z218" s="142" t="n">
        <f aca="false">Z208</f>
        <v>0.7</v>
      </c>
      <c r="AA218" s="146" t="n">
        <f aca="false">AA208</f>
        <v>1612.989</v>
      </c>
      <c r="AB218" s="141" t="n">
        <f aca="false">K218/AA218-1</f>
        <v>-0.330900582707012</v>
      </c>
      <c r="AC218" s="90"/>
      <c r="AD218" s="142" t="n">
        <f aca="false">AD208</f>
        <v>1104.4</v>
      </c>
      <c r="AE218" s="143" t="n">
        <f aca="false">AE208</f>
        <v>32.99</v>
      </c>
      <c r="AF218" s="143" t="n">
        <f aca="false">AF208</f>
        <v>39.791</v>
      </c>
      <c r="AG218" s="145" t="n">
        <f aca="false">AG208</f>
        <v>42.27</v>
      </c>
      <c r="AH218" s="90"/>
      <c r="AI218" s="142" t="n">
        <f aca="false">F218/AD218</f>
        <v>2.0864451285766</v>
      </c>
      <c r="AJ218" s="145" t="n">
        <f aca="false">K218/AD218</f>
        <v>0.977227453821079</v>
      </c>
      <c r="AL218" s="144" t="n">
        <f aca="false">AD218+F218</f>
        <v>3408.67</v>
      </c>
      <c r="AN218" s="144" t="n">
        <f aca="false">AD218+K218</f>
        <v>2183.65</v>
      </c>
      <c r="AP218" s="144" t="n">
        <f aca="false">AA218+AD218</f>
        <v>2717.389</v>
      </c>
      <c r="AQ218" s="90"/>
      <c r="AR218" s="119"/>
      <c r="AS218" s="120"/>
      <c r="AT218" s="121"/>
      <c r="AU218" s="119"/>
      <c r="AV218" s="120"/>
      <c r="AW218" s="121"/>
      <c r="AY218" s="119"/>
      <c r="AZ218" s="120"/>
      <c r="BA218" s="121"/>
      <c r="BB218" s="119"/>
      <c r="BC218" s="120"/>
      <c r="BD218" s="121"/>
      <c r="BF218" s="119"/>
      <c r="BG218" s="120"/>
      <c r="BH218" s="121"/>
      <c r="BI218" s="119"/>
      <c r="BJ218" s="120"/>
      <c r="BK218" s="121"/>
    </row>
    <row r="219" customFormat="false" ht="12" hidden="false" customHeight="false" outlineLevel="0" collapsed="false">
      <c r="A219" s="101"/>
      <c r="B219" s="101"/>
      <c r="C219" s="86" t="s">
        <v>104</v>
      </c>
      <c r="D219" s="223" t="s">
        <v>193</v>
      </c>
      <c r="E219" s="223" t="str">
        <f aca="false">E197</f>
        <v>AVC 23</v>
      </c>
      <c r="F219" s="130" t="n">
        <f aca="false">F197</f>
        <v>26424.97</v>
      </c>
      <c r="G219" s="131" t="n">
        <f aca="false">G197</f>
        <v>36.187</v>
      </c>
      <c r="H219" s="131" t="n">
        <f aca="false">H197</f>
        <v>41.155</v>
      </c>
      <c r="I219" s="133" t="n">
        <f aca="false">I197</f>
        <v>43.508</v>
      </c>
      <c r="J219" s="90"/>
      <c r="K219" s="130" t="n">
        <v>10455.98</v>
      </c>
      <c r="L219" s="131" t="n">
        <v>35.96</v>
      </c>
      <c r="M219" s="131" t="n">
        <v>41.17</v>
      </c>
      <c r="N219" s="133" t="n">
        <v>43.47</v>
      </c>
      <c r="O219" s="130"/>
      <c r="P219" s="131" t="n">
        <v>264.333</v>
      </c>
      <c r="Q219" s="133" t="n">
        <f aca="false">Q197</f>
        <v>0</v>
      </c>
      <c r="R219" s="90"/>
      <c r="S219" s="93" t="e">
        <f aca="false">bdrate($F219:$F222,G219:G222,$K219:$K222,L219:L222)</f>
        <v>#VALUE!</v>
      </c>
      <c r="T219" s="94" t="e">
        <f aca="false">bdrate($F219:$F222,H219:H222,$K219:$K222,M219:M222)</f>
        <v>#VALUE!</v>
      </c>
      <c r="U219" s="95" t="e">
        <f aca="false">bdrate($F219:$F222,I219:I222,$K219:$K222,N219:N222)</f>
        <v>#VALUE!</v>
      </c>
      <c r="V219" s="93" t="e">
        <f aca="false">bdrateOld($F219:$F222,G219:G222,$K219:$K222,L219:L222)</f>
        <v>#VALUE!</v>
      </c>
      <c r="W219" s="94" t="e">
        <f aca="false">bdrateOld($F219:$F222,H219:H222,$K219:$K222,M219:M222)</f>
        <v>#VALUE!</v>
      </c>
      <c r="X219" s="95" t="e">
        <f aca="false">bdrateOld($F219:$F222,I219:I222,$K219:$K222,N219:N222)</f>
        <v>#VALUE!</v>
      </c>
      <c r="Y219" s="90"/>
      <c r="Z219" s="130" t="n">
        <f aca="false">Z197</f>
        <v>0.55</v>
      </c>
      <c r="AA219" s="134" t="n">
        <f aca="false">AA197</f>
        <v>14533.7335</v>
      </c>
      <c r="AB219" s="135" t="n">
        <f aca="false">K219/AA219-1</f>
        <v>-0.280571643893154</v>
      </c>
      <c r="AC219" s="90"/>
      <c r="AD219" s="130" t="n">
        <f aca="false">AD197</f>
        <v>9419.3</v>
      </c>
      <c r="AE219" s="131" t="n">
        <f aca="false">AE197</f>
        <v>39.253</v>
      </c>
      <c r="AF219" s="131" t="n">
        <f aca="false">AF197</f>
        <v>43.312</v>
      </c>
      <c r="AG219" s="133" t="n">
        <f aca="false">AG197</f>
        <v>45.433</v>
      </c>
      <c r="AH219" s="90"/>
      <c r="AI219" s="130" t="n">
        <f aca="false">F219/AD219</f>
        <v>2.80540698353381</v>
      </c>
      <c r="AJ219" s="133" t="n">
        <f aca="false">K219/AD219</f>
        <v>1.11005913390592</v>
      </c>
      <c r="AL219" s="132" t="n">
        <f aca="false">AD219+F219</f>
        <v>35844.27</v>
      </c>
      <c r="AN219" s="132" t="n">
        <f aca="false">AD219+K219</f>
        <v>19875.28</v>
      </c>
      <c r="AP219" s="132" t="n">
        <f aca="false">AA219+AD219</f>
        <v>23953.0335</v>
      </c>
      <c r="AQ219" s="90"/>
      <c r="AR219" s="93" t="e">
        <f aca="false">bdrate($F219:$F222,G219:G222,$AA219:$AA222,L219:L222)</f>
        <v>#VALUE!</v>
      </c>
      <c r="AS219" s="94" t="e">
        <f aca="false">bdrate($F219:$F222,H219:H222,$AA219:$AA222,M219:M222)</f>
        <v>#VALUE!</v>
      </c>
      <c r="AT219" s="95" t="e">
        <f aca="false">bdrate($F219:$F222,I219:I222,$AA219:$AA222,N219:N222)</f>
        <v>#VALUE!</v>
      </c>
      <c r="AU219" s="93" t="e">
        <f aca="false">bdrateOld($F219:$F222,G219:G222,$AA219:$AA222,L219:L222)</f>
        <v>#VALUE!</v>
      </c>
      <c r="AV219" s="94" t="e">
        <f aca="false">bdrateOld($F219:$F222,H219:H222,$AA219:$AA222,M219:M222)</f>
        <v>#VALUE!</v>
      </c>
      <c r="AW219" s="95" t="e">
        <f aca="false">bdrateOld($F219:$F222,I219:I222,$AA219:$AA222,N219:N222)</f>
        <v>#VALUE!</v>
      </c>
      <c r="AY219" s="93" t="e">
        <f aca="false">bdrate($AL219:$AL222,G219:G222,$AN219:$AN222,L219:L222)</f>
        <v>#VALUE!</v>
      </c>
      <c r="AZ219" s="94" t="e">
        <f aca="false">bdrate($AL219:$AL222,H219:H222,$AN219:$AN222,M219:M222)</f>
        <v>#VALUE!</v>
      </c>
      <c r="BA219" s="94" t="e">
        <f aca="false">bdrate($AL219:$AL222,I219:I222,$AN219:$AN222,N219:N222)</f>
        <v>#VALUE!</v>
      </c>
      <c r="BB219" s="93" t="e">
        <f aca="false">bdrateOld($AL219:$AL222,G219:G222,$AN219:$AN222,L219:L222)</f>
        <v>#VALUE!</v>
      </c>
      <c r="BC219" s="94" t="e">
        <f aca="false">bdrateOld($AL219:$AL222,H219:H222,$AN219:$AN222,M219:M222)</f>
        <v>#VALUE!</v>
      </c>
      <c r="BD219" s="95" t="e">
        <f aca="false">bdrateOld($AL219:$AL222,I219:I222,$AN219:$AN222,N219:N222)</f>
        <v>#VALUE!</v>
      </c>
      <c r="BF219" s="93" t="e">
        <f aca="false">bdrate($AL219:$AL222,G219:G222,$AP219:$AP222,L219:L222)</f>
        <v>#VALUE!</v>
      </c>
      <c r="BG219" s="94" t="e">
        <f aca="false">bdrate($AL219:$AL222,H219:H222,$AP219:$AP222,M219:M222)</f>
        <v>#VALUE!</v>
      </c>
      <c r="BH219" s="94" t="e">
        <f aca="false">bdrate($AL219:$AL222,I219:I222,$AP219:$AP222,N219:N222)</f>
        <v>#VALUE!</v>
      </c>
      <c r="BI219" s="93" t="e">
        <f aca="false">bdrateOld($AL219:$AL222,G219:G222,$AP219:$AP222,L219:L222)</f>
        <v>#VALUE!</v>
      </c>
      <c r="BJ219" s="94" t="e">
        <f aca="false">bdrateOld($AL219:$AL222,H219:H222,$AP219:$AP222,M219:M222)</f>
        <v>#VALUE!</v>
      </c>
      <c r="BK219" s="95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01"/>
      <c r="B220" s="101"/>
      <c r="C220" s="101"/>
      <c r="D220" s="224" t="s">
        <v>194</v>
      </c>
      <c r="E220" s="224" t="str">
        <f aca="false">E201</f>
        <v>AVC 27</v>
      </c>
      <c r="F220" s="136" t="n">
        <f aca="false">F201</f>
        <v>7723.69</v>
      </c>
      <c r="G220" s="137" t="n">
        <f aca="false">G201</f>
        <v>34.662</v>
      </c>
      <c r="H220" s="137" t="n">
        <f aca="false">H201</f>
        <v>40.183</v>
      </c>
      <c r="I220" s="139" t="n">
        <f aca="false">I201</f>
        <v>42.697</v>
      </c>
      <c r="J220" s="90"/>
      <c r="K220" s="136" t="n">
        <v>2918.82</v>
      </c>
      <c r="L220" s="137" t="n">
        <v>34.86</v>
      </c>
      <c r="M220" s="137" t="n">
        <v>40.32</v>
      </c>
      <c r="N220" s="139" t="n">
        <v>42.75</v>
      </c>
      <c r="O220" s="136"/>
      <c r="P220" s="137" t="n">
        <v>245.569</v>
      </c>
      <c r="Q220" s="139" t="n">
        <f aca="false">Q201</f>
        <v>0</v>
      </c>
      <c r="R220" s="90"/>
      <c r="S220" s="107"/>
      <c r="T220" s="66"/>
      <c r="U220" s="70"/>
      <c r="V220" s="107"/>
      <c r="W220" s="66"/>
      <c r="X220" s="70"/>
      <c r="Y220" s="90"/>
      <c r="Z220" s="136" t="n">
        <f aca="false">Z201</f>
        <v>0.55</v>
      </c>
      <c r="AA220" s="140" t="n">
        <f aca="false">AA201</f>
        <v>4248.0295</v>
      </c>
      <c r="AB220" s="141" t="n">
        <f aca="false">K220/AA220-1</f>
        <v>-0.312900251752018</v>
      </c>
      <c r="AC220" s="90"/>
      <c r="AD220" s="136" t="n">
        <f aca="false">AD201</f>
        <v>3909.51</v>
      </c>
      <c r="AE220" s="137" t="n">
        <f aca="false">AE201</f>
        <v>37.237</v>
      </c>
      <c r="AF220" s="137" t="n">
        <f aca="false">AF201</f>
        <v>41.998</v>
      </c>
      <c r="AG220" s="139" t="n">
        <f aca="false">AG201</f>
        <v>44.36</v>
      </c>
      <c r="AH220" s="90"/>
      <c r="AI220" s="136" t="n">
        <f aca="false">F220/AD220</f>
        <v>1.97561587001952</v>
      </c>
      <c r="AJ220" s="139" t="n">
        <f aca="false">K220/AD220</f>
        <v>0.74659484180882</v>
      </c>
      <c r="AL220" s="138" t="n">
        <f aca="false">AD220+F220</f>
        <v>11633.2</v>
      </c>
      <c r="AN220" s="138" t="n">
        <f aca="false">AD220+K220</f>
        <v>6828.33</v>
      </c>
      <c r="AP220" s="138" t="n">
        <f aca="false">AA220+AD220</f>
        <v>8157.5395</v>
      </c>
      <c r="AQ220" s="90"/>
      <c r="AR220" s="107"/>
      <c r="AS220" s="66"/>
      <c r="AT220" s="70"/>
      <c r="AU220" s="107"/>
      <c r="AV220" s="66"/>
      <c r="AW220" s="70"/>
      <c r="AY220" s="107"/>
      <c r="AZ220" s="66"/>
      <c r="BA220" s="70"/>
      <c r="BB220" s="107"/>
      <c r="BC220" s="66"/>
      <c r="BD220" s="70"/>
      <c r="BF220" s="107"/>
      <c r="BG220" s="66"/>
      <c r="BH220" s="70"/>
      <c r="BI220" s="107"/>
      <c r="BJ220" s="66"/>
      <c r="BK220" s="70"/>
    </row>
    <row r="221" customFormat="false" ht="12" hidden="false" customHeight="false" outlineLevel="0" collapsed="false">
      <c r="A221" s="101"/>
      <c r="B221" s="101"/>
      <c r="C221" s="101"/>
      <c r="D221" s="224" t="s">
        <v>195</v>
      </c>
      <c r="E221" s="224" t="str">
        <f aca="false">E205</f>
        <v>AVC 31</v>
      </c>
      <c r="F221" s="136" t="n">
        <f aca="false">F205</f>
        <v>3227.52</v>
      </c>
      <c r="G221" s="137" t="n">
        <f aca="false">G205</f>
        <v>33.288</v>
      </c>
      <c r="H221" s="137" t="n">
        <f aca="false">H205</f>
        <v>39.369</v>
      </c>
      <c r="I221" s="139" t="n">
        <f aca="false">I205</f>
        <v>41.947</v>
      </c>
      <c r="J221" s="90"/>
      <c r="K221" s="136" t="n">
        <v>1210.24</v>
      </c>
      <c r="L221" s="137" t="n">
        <v>33.73</v>
      </c>
      <c r="M221" s="137" t="n">
        <v>39.4</v>
      </c>
      <c r="N221" s="139" t="n">
        <v>41.96</v>
      </c>
      <c r="O221" s="136"/>
      <c r="P221" s="137" t="n">
        <v>230.304</v>
      </c>
      <c r="Q221" s="139" t="n">
        <f aca="false">Q205</f>
        <v>0</v>
      </c>
      <c r="R221" s="90"/>
      <c r="S221" s="107"/>
      <c r="T221" s="66"/>
      <c r="U221" s="70"/>
      <c r="V221" s="107"/>
      <c r="W221" s="66"/>
      <c r="X221" s="70"/>
      <c r="Y221" s="90"/>
      <c r="Z221" s="136" t="n">
        <f aca="false">Z205</f>
        <v>0.55</v>
      </c>
      <c r="AA221" s="140" t="n">
        <f aca="false">AA205</f>
        <v>1775.136</v>
      </c>
      <c r="AB221" s="141" t="n">
        <f aca="false">K221/AA221-1</f>
        <v>-0.318226885151335</v>
      </c>
      <c r="AC221" s="90"/>
      <c r="AD221" s="136" t="n">
        <f aca="false">AD205</f>
        <v>1987.53</v>
      </c>
      <c r="AE221" s="137" t="n">
        <f aca="false">AE205</f>
        <v>35.161</v>
      </c>
      <c r="AF221" s="137" t="n">
        <f aca="false">AF205</f>
        <v>40.83</v>
      </c>
      <c r="AG221" s="139" t="n">
        <f aca="false">AG205</f>
        <v>43.285</v>
      </c>
      <c r="AH221" s="90"/>
      <c r="AI221" s="136" t="n">
        <f aca="false">F221/AD221</f>
        <v>1.62388492249174</v>
      </c>
      <c r="AJ221" s="139" t="n">
        <f aca="false">K221/AD221</f>
        <v>0.608916594969636</v>
      </c>
      <c r="AL221" s="138" t="n">
        <f aca="false">AD221+F221</f>
        <v>5215.05</v>
      </c>
      <c r="AN221" s="138" t="n">
        <f aca="false">AD221+K221</f>
        <v>3197.77</v>
      </c>
      <c r="AP221" s="138" t="n">
        <f aca="false">AA221+AD221</f>
        <v>3762.666</v>
      </c>
      <c r="AQ221" s="90"/>
      <c r="AR221" s="107"/>
      <c r="AS221" s="66"/>
      <c r="AT221" s="70"/>
      <c r="AU221" s="107"/>
      <c r="AV221" s="66"/>
      <c r="AW221" s="70"/>
      <c r="AY221" s="107"/>
      <c r="AZ221" s="66"/>
      <c r="BA221" s="70"/>
      <c r="BB221" s="107"/>
      <c r="BC221" s="66"/>
      <c r="BD221" s="70"/>
      <c r="BF221" s="107"/>
      <c r="BG221" s="66"/>
      <c r="BH221" s="70"/>
      <c r="BI221" s="107"/>
      <c r="BJ221" s="66"/>
      <c r="BK221" s="70"/>
    </row>
    <row r="222" customFormat="false" ht="12.75" hidden="false" customHeight="false" outlineLevel="0" collapsed="false">
      <c r="A222" s="101"/>
      <c r="B222" s="101"/>
      <c r="C222" s="113"/>
      <c r="D222" s="225" t="s">
        <v>196</v>
      </c>
      <c r="E222" s="225" t="str">
        <f aca="false">E209</f>
        <v>AVC 35</v>
      </c>
      <c r="F222" s="142" t="n">
        <f aca="false">F209</f>
        <v>1712.69</v>
      </c>
      <c r="G222" s="143" t="n">
        <f aca="false">G209</f>
        <v>31.672</v>
      </c>
      <c r="H222" s="143" t="n">
        <f aca="false">H209</f>
        <v>38.538</v>
      </c>
      <c r="I222" s="145" t="n">
        <f aca="false">I209</f>
        <v>41.126</v>
      </c>
      <c r="J222" s="90"/>
      <c r="K222" s="142" t="n">
        <v>617.03</v>
      </c>
      <c r="L222" s="143" t="n">
        <v>32.36</v>
      </c>
      <c r="M222" s="143" t="n">
        <v>38.68</v>
      </c>
      <c r="N222" s="145" t="n">
        <v>41.34</v>
      </c>
      <c r="O222" s="142"/>
      <c r="P222" s="143" t="n">
        <v>372.095</v>
      </c>
      <c r="Q222" s="145" t="n">
        <f aca="false">Q209</f>
        <v>0</v>
      </c>
      <c r="R222" s="90"/>
      <c r="S222" s="119"/>
      <c r="T222" s="120"/>
      <c r="U222" s="121"/>
      <c r="V222" s="119"/>
      <c r="W222" s="120"/>
      <c r="X222" s="121"/>
      <c r="Y222" s="90"/>
      <c r="Z222" s="142" t="n">
        <f aca="false">Z209</f>
        <v>0.55</v>
      </c>
      <c r="AA222" s="146" t="n">
        <f aca="false">AA209</f>
        <v>941.9795</v>
      </c>
      <c r="AB222" s="141" t="n">
        <f aca="false">K222/AA222-1</f>
        <v>-0.344964513558947</v>
      </c>
      <c r="AC222" s="90"/>
      <c r="AD222" s="142" t="n">
        <f aca="false">AD209</f>
        <v>1104.4</v>
      </c>
      <c r="AE222" s="143" t="n">
        <f aca="false">AE209</f>
        <v>32.99</v>
      </c>
      <c r="AF222" s="143" t="n">
        <f aca="false">AF209</f>
        <v>39.791</v>
      </c>
      <c r="AG222" s="145" t="n">
        <f aca="false">AG209</f>
        <v>42.27</v>
      </c>
      <c r="AH222" s="90"/>
      <c r="AI222" s="142" t="n">
        <f aca="false">F222/AD222</f>
        <v>1.55078775805867</v>
      </c>
      <c r="AJ222" s="145" t="n">
        <f aca="false">K222/AD222</f>
        <v>0.558701557406737</v>
      </c>
      <c r="AL222" s="144" t="n">
        <f aca="false">AD222+F222</f>
        <v>2817.09</v>
      </c>
      <c r="AN222" s="144" t="n">
        <f aca="false">AD222+K222</f>
        <v>1721.43</v>
      </c>
      <c r="AP222" s="144" t="n">
        <f aca="false">AA222+AD222</f>
        <v>2046.3795</v>
      </c>
      <c r="AQ222" s="90"/>
      <c r="AR222" s="119"/>
      <c r="AS222" s="120"/>
      <c r="AT222" s="121"/>
      <c r="AU222" s="119"/>
      <c r="AV222" s="120"/>
      <c r="AW222" s="121"/>
      <c r="AY222" s="119"/>
      <c r="AZ222" s="120"/>
      <c r="BA222" s="121"/>
      <c r="BB222" s="119"/>
      <c r="BC222" s="120"/>
      <c r="BD222" s="121"/>
      <c r="BF222" s="119"/>
      <c r="BG222" s="120"/>
      <c r="BH222" s="121"/>
      <c r="BI222" s="119"/>
      <c r="BJ222" s="120"/>
      <c r="BK222" s="121"/>
    </row>
    <row r="223" customFormat="false" ht="12" hidden="false" customHeight="false" outlineLevel="0" collapsed="false">
      <c r="A223" s="101"/>
      <c r="B223" s="101"/>
      <c r="C223" s="86" t="s">
        <v>105</v>
      </c>
      <c r="D223" s="223" t="s">
        <v>193</v>
      </c>
      <c r="E223" s="223" t="str">
        <f aca="false">E198</f>
        <v>AVC 25</v>
      </c>
      <c r="F223" s="130" t="n">
        <f aca="false">F198</f>
        <v>13471.8</v>
      </c>
      <c r="G223" s="131" t="n">
        <f aca="false">G198</f>
        <v>35.288</v>
      </c>
      <c r="H223" s="131" t="n">
        <f aca="false">H198</f>
        <v>40.657</v>
      </c>
      <c r="I223" s="133" t="n">
        <f aca="false">I198</f>
        <v>43.108</v>
      </c>
      <c r="J223" s="90"/>
      <c r="K223" s="130" t="n">
        <v>3296.71</v>
      </c>
      <c r="L223" s="131" t="n">
        <v>35.32</v>
      </c>
      <c r="M223" s="131" t="n">
        <v>40.83</v>
      </c>
      <c r="N223" s="133" t="n">
        <v>43.27</v>
      </c>
      <c r="O223" s="130"/>
      <c r="P223" s="131" t="n">
        <v>256.131</v>
      </c>
      <c r="Q223" s="133" t="n">
        <f aca="false">Q198</f>
        <v>0</v>
      </c>
      <c r="R223" s="90"/>
      <c r="S223" s="93" t="e">
        <f aca="false">bdrate($F223:$F226,G223:G226,$K223:$K226,L223:L226)</f>
        <v>#VALUE!</v>
      </c>
      <c r="T223" s="94" t="e">
        <f aca="false">bdrate($F223:$F226,H223:H226,$K223:$K226,M223:M226)</f>
        <v>#VALUE!</v>
      </c>
      <c r="U223" s="95" t="e">
        <f aca="false">bdrate($F223:$F226,I223:I226,$K223:$K226,N223:N226)</f>
        <v>#VALUE!</v>
      </c>
      <c r="V223" s="93" t="e">
        <f aca="false">bdrateOld($F223:$F226,G223:G226,$K223:$K226,L223:L226)</f>
        <v>#VALUE!</v>
      </c>
      <c r="W223" s="94" t="e">
        <f aca="false">bdrateOld($F223:$F226,H223:H226,$K223:$K226,M223:M226)</f>
        <v>#VALUE!</v>
      </c>
      <c r="X223" s="95" t="e">
        <f aca="false">bdrateOld($F223:$F226,I223:I226,$K223:$K226,N223:N226)</f>
        <v>#VALUE!</v>
      </c>
      <c r="Y223" s="90"/>
      <c r="Z223" s="130" t="n">
        <f aca="false">Z198</f>
        <v>0.35</v>
      </c>
      <c r="AA223" s="134" t="n">
        <f aca="false">AA198</f>
        <v>4715.13</v>
      </c>
      <c r="AB223" s="135" t="n">
        <f aca="false">K223/AA223-1</f>
        <v>-0.300823095015408</v>
      </c>
      <c r="AC223" s="90"/>
      <c r="AD223" s="130" t="n">
        <f aca="false">AD198</f>
        <v>9419.3</v>
      </c>
      <c r="AE223" s="131" t="n">
        <f aca="false">AE198</f>
        <v>39.253</v>
      </c>
      <c r="AF223" s="131" t="n">
        <f aca="false">AF198</f>
        <v>43.312</v>
      </c>
      <c r="AG223" s="133" t="n">
        <f aca="false">AG198</f>
        <v>45.433</v>
      </c>
      <c r="AH223" s="90"/>
      <c r="AI223" s="130" t="n">
        <f aca="false">F223/AD223</f>
        <v>1.43023366916862</v>
      </c>
      <c r="AJ223" s="133" t="n">
        <f aca="false">K223/AD223</f>
        <v>0.349995222574926</v>
      </c>
      <c r="AL223" s="132" t="n">
        <f aca="false">AD223+F223</f>
        <v>22891.1</v>
      </c>
      <c r="AN223" s="132" t="n">
        <f aca="false">AD223+K223</f>
        <v>12716.01</v>
      </c>
      <c r="AP223" s="132" t="n">
        <f aca="false">AA223+AD223</f>
        <v>14134.43</v>
      </c>
      <c r="AQ223" s="90"/>
      <c r="AR223" s="93" t="e">
        <f aca="false">bdrate($F223:$F226,G223:G226,$AA223:$AA226,L223:L226)</f>
        <v>#VALUE!</v>
      </c>
      <c r="AS223" s="94" t="e">
        <f aca="false">bdrate($F223:$F226,H223:H226,$AA223:$AA226,M223:M226)</f>
        <v>#VALUE!</v>
      </c>
      <c r="AT223" s="95" t="e">
        <f aca="false">bdrate($F223:$F226,I223:I226,$AA223:$AA226,N223:N226)</f>
        <v>#VALUE!</v>
      </c>
      <c r="AU223" s="93" t="e">
        <f aca="false">bdrateOld($F223:$F226,G223:G226,$AA223:$AA226,L223:L226)</f>
        <v>#VALUE!</v>
      </c>
      <c r="AV223" s="94" t="e">
        <f aca="false">bdrateOld($F223:$F226,H223:H226,$AA223:$AA226,M223:M226)</f>
        <v>#VALUE!</v>
      </c>
      <c r="AW223" s="95" t="e">
        <f aca="false">bdrateOld($F223:$F226,I223:I226,$AA223:$AA226,N223:N226)</f>
        <v>#VALUE!</v>
      </c>
      <c r="AY223" s="93" t="e">
        <f aca="false">bdrate($AL223:$AL226,G223:G226,$AN223:$AN226,L223:L226)</f>
        <v>#VALUE!</v>
      </c>
      <c r="AZ223" s="94" t="e">
        <f aca="false">bdrate($AL223:$AL226,H223:H226,$AN223:$AN226,M223:M226)</f>
        <v>#VALUE!</v>
      </c>
      <c r="BA223" s="94" t="e">
        <f aca="false">bdrate($AL223:$AL226,I223:I226,$AN223:$AN226,N223:N226)</f>
        <v>#VALUE!</v>
      </c>
      <c r="BB223" s="93" t="e">
        <f aca="false">bdrateOld($AL223:$AL226,G223:G226,$AN223:$AN226,L223:L226)</f>
        <v>#VALUE!</v>
      </c>
      <c r="BC223" s="94" t="e">
        <f aca="false">bdrateOld($AL223:$AL226,H223:H226,$AN223:$AN226,M223:M226)</f>
        <v>#VALUE!</v>
      </c>
      <c r="BD223" s="95" t="e">
        <f aca="false">bdrateOld($AL223:$AL226,I223:I226,$AN223:$AN226,N223:N226)</f>
        <v>#VALUE!</v>
      </c>
      <c r="BF223" s="93" t="e">
        <f aca="false">bdrate($AL223:$AL226,G223:G226,$AP223:$AP226,L223:L226)</f>
        <v>#VALUE!</v>
      </c>
      <c r="BG223" s="94" t="e">
        <f aca="false">bdrate($AL223:$AL226,H223:H226,$AP223:$AP226,M223:M226)</f>
        <v>#VALUE!</v>
      </c>
      <c r="BH223" s="94" t="e">
        <f aca="false">bdrate($AL223:$AL226,I223:I226,$AP223:$AP226,N223:N226)</f>
        <v>#VALUE!</v>
      </c>
      <c r="BI223" s="93" t="e">
        <f aca="false">bdrateOld($AL223:$AL226,G223:G226,$AP223:$AP226,L223:L226)</f>
        <v>#VALUE!</v>
      </c>
      <c r="BJ223" s="94" t="e">
        <f aca="false">bdrateOld($AL223:$AL226,H223:H226,$AP223:$AP226,M223:M226)</f>
        <v>#VALUE!</v>
      </c>
      <c r="BK223" s="95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01"/>
      <c r="B224" s="101"/>
      <c r="C224" s="101"/>
      <c r="D224" s="224" t="s">
        <v>194</v>
      </c>
      <c r="E224" s="224" t="str">
        <f aca="false">E202</f>
        <v>AVC 29</v>
      </c>
      <c r="F224" s="136" t="n">
        <f aca="false">F202</f>
        <v>4776.82</v>
      </c>
      <c r="G224" s="137" t="n">
        <f aca="false">G202</f>
        <v>34.016</v>
      </c>
      <c r="H224" s="137" t="n">
        <f aca="false">H202</f>
        <v>39.796</v>
      </c>
      <c r="I224" s="139" t="n">
        <f aca="false">I202</f>
        <v>42.376</v>
      </c>
      <c r="J224" s="90"/>
      <c r="K224" s="136" t="n">
        <v>1161.69</v>
      </c>
      <c r="L224" s="137" t="n">
        <v>34.31</v>
      </c>
      <c r="M224" s="137" t="n">
        <v>39.98</v>
      </c>
      <c r="N224" s="139" t="n">
        <v>42.56</v>
      </c>
      <c r="O224" s="136"/>
      <c r="P224" s="137" t="n">
        <v>236.74</v>
      </c>
      <c r="Q224" s="139" t="n">
        <f aca="false">Q202</f>
        <v>0</v>
      </c>
      <c r="R224" s="90"/>
      <c r="S224" s="107"/>
      <c r="T224" s="66"/>
      <c r="U224" s="70"/>
      <c r="V224" s="107"/>
      <c r="W224" s="66"/>
      <c r="X224" s="70"/>
      <c r="Y224" s="90"/>
      <c r="Z224" s="136" t="n">
        <f aca="false">Z202</f>
        <v>0.35</v>
      </c>
      <c r="AA224" s="140" t="n">
        <f aca="false">AA202</f>
        <v>1671.887</v>
      </c>
      <c r="AB224" s="141" t="n">
        <f aca="false">K224/AA224-1</f>
        <v>-0.30516237042336</v>
      </c>
      <c r="AC224" s="90"/>
      <c r="AD224" s="136" t="n">
        <f aca="false">AD202</f>
        <v>3909.51</v>
      </c>
      <c r="AE224" s="137" t="n">
        <f aca="false">AE202</f>
        <v>37.237</v>
      </c>
      <c r="AF224" s="137" t="n">
        <f aca="false">AF202</f>
        <v>41.998</v>
      </c>
      <c r="AG224" s="139" t="n">
        <f aca="false">AG202</f>
        <v>44.36</v>
      </c>
      <c r="AH224" s="90"/>
      <c r="AI224" s="136" t="n">
        <f aca="false">F224/AD224</f>
        <v>1.22184621602196</v>
      </c>
      <c r="AJ224" s="139" t="n">
        <f aca="false">K224/AD224</f>
        <v>0.297144654956759</v>
      </c>
      <c r="AL224" s="138" t="n">
        <f aca="false">AD224+F224</f>
        <v>8686.33</v>
      </c>
      <c r="AN224" s="138" t="n">
        <f aca="false">AD224+K224</f>
        <v>5071.2</v>
      </c>
      <c r="AP224" s="138" t="n">
        <f aca="false">AA224+AD224</f>
        <v>5581.397</v>
      </c>
      <c r="AQ224" s="90"/>
      <c r="AR224" s="107"/>
      <c r="AS224" s="66"/>
      <c r="AT224" s="70"/>
      <c r="AU224" s="107"/>
      <c r="AV224" s="66"/>
      <c r="AW224" s="70"/>
      <c r="AY224" s="107"/>
      <c r="AZ224" s="66"/>
      <c r="BA224" s="70"/>
      <c r="BB224" s="107"/>
      <c r="BC224" s="66"/>
      <c r="BD224" s="70"/>
      <c r="BF224" s="107"/>
      <c r="BG224" s="66"/>
      <c r="BH224" s="70"/>
      <c r="BI224" s="107"/>
      <c r="BJ224" s="66"/>
      <c r="BK224" s="70"/>
    </row>
    <row r="225" customFormat="false" ht="12" hidden="false" customHeight="false" outlineLevel="0" collapsed="false">
      <c r="A225" s="101"/>
      <c r="B225" s="101"/>
      <c r="C225" s="101"/>
      <c r="D225" s="224" t="s">
        <v>195</v>
      </c>
      <c r="E225" s="224" t="str">
        <f aca="false">E206</f>
        <v>AVC 33</v>
      </c>
      <c r="F225" s="136" t="n">
        <f aca="false">F206</f>
        <v>2304.27</v>
      </c>
      <c r="G225" s="137" t="n">
        <f aca="false">G206</f>
        <v>32.511</v>
      </c>
      <c r="H225" s="137" t="n">
        <f aca="false">H206</f>
        <v>38.959</v>
      </c>
      <c r="I225" s="139" t="n">
        <f aca="false">I206</f>
        <v>41.562</v>
      </c>
      <c r="J225" s="90"/>
      <c r="K225" s="136" t="n">
        <v>538.99</v>
      </c>
      <c r="L225" s="137" t="n">
        <v>33.11</v>
      </c>
      <c r="M225" s="137" t="n">
        <v>39.11</v>
      </c>
      <c r="N225" s="139" t="n">
        <v>41.79</v>
      </c>
      <c r="O225" s="136"/>
      <c r="P225" s="137" t="n">
        <v>225.788</v>
      </c>
      <c r="Q225" s="139" t="n">
        <f aca="false">Q206</f>
        <v>0</v>
      </c>
      <c r="R225" s="90"/>
      <c r="S225" s="107"/>
      <c r="T225" s="66"/>
      <c r="U225" s="70"/>
      <c r="V225" s="107"/>
      <c r="W225" s="66"/>
      <c r="X225" s="70"/>
      <c r="Y225" s="90"/>
      <c r="Z225" s="136" t="n">
        <f aca="false">Z206</f>
        <v>0.35</v>
      </c>
      <c r="AA225" s="140" t="n">
        <f aca="false">AA206</f>
        <v>806.4945</v>
      </c>
      <c r="AB225" s="141" t="n">
        <f aca="false">K225/AA225-1</f>
        <v>-0.331687940835306</v>
      </c>
      <c r="AC225" s="90"/>
      <c r="AD225" s="136" t="n">
        <f aca="false">AD206</f>
        <v>1987.53</v>
      </c>
      <c r="AE225" s="137" t="n">
        <f aca="false">AE206</f>
        <v>35.161</v>
      </c>
      <c r="AF225" s="137" t="n">
        <f aca="false">AF206</f>
        <v>40.83</v>
      </c>
      <c r="AG225" s="139" t="n">
        <f aca="false">AG206</f>
        <v>43.285</v>
      </c>
      <c r="AH225" s="90"/>
      <c r="AI225" s="136" t="n">
        <f aca="false">F225/AD225</f>
        <v>1.15936363224706</v>
      </c>
      <c r="AJ225" s="139" t="n">
        <f aca="false">K225/AD225</f>
        <v>0.271185843735692</v>
      </c>
      <c r="AL225" s="138" t="n">
        <f aca="false">AD225+F225</f>
        <v>4291.8</v>
      </c>
      <c r="AN225" s="138" t="n">
        <f aca="false">AD225+K225</f>
        <v>2526.52</v>
      </c>
      <c r="AP225" s="138" t="n">
        <f aca="false">AA225+AD225</f>
        <v>2794.0245</v>
      </c>
      <c r="AQ225" s="90"/>
      <c r="AR225" s="107"/>
      <c r="AS225" s="66"/>
      <c r="AT225" s="70"/>
      <c r="AU225" s="107"/>
      <c r="AV225" s="66"/>
      <c r="AW225" s="70"/>
      <c r="AY225" s="107"/>
      <c r="AZ225" s="66"/>
      <c r="BA225" s="70"/>
      <c r="BB225" s="107"/>
      <c r="BC225" s="66"/>
      <c r="BD225" s="70"/>
      <c r="BF225" s="107"/>
      <c r="BG225" s="66"/>
      <c r="BH225" s="70"/>
      <c r="BI225" s="107"/>
      <c r="BJ225" s="66"/>
      <c r="BK225" s="70"/>
    </row>
    <row r="226" customFormat="false" ht="12.75" hidden="false" customHeight="false" outlineLevel="0" collapsed="false">
      <c r="A226" s="119"/>
      <c r="B226" s="119"/>
      <c r="C226" s="113"/>
      <c r="D226" s="225" t="s">
        <v>196</v>
      </c>
      <c r="E226" s="225" t="str">
        <f aca="false">E210</f>
        <v>AVC 37</v>
      </c>
      <c r="F226" s="142" t="n">
        <f aca="false">F210</f>
        <v>1309.1</v>
      </c>
      <c r="G226" s="143" t="n">
        <f aca="false">G210</f>
        <v>30.823</v>
      </c>
      <c r="H226" s="143" t="n">
        <f aca="false">H210</f>
        <v>38.216</v>
      </c>
      <c r="I226" s="145" t="n">
        <f aca="false">I210</f>
        <v>40.81</v>
      </c>
      <c r="J226" s="90"/>
      <c r="K226" s="142" t="n">
        <v>293.03</v>
      </c>
      <c r="L226" s="143" t="n">
        <v>31.75</v>
      </c>
      <c r="M226" s="143" t="n">
        <v>38.45</v>
      </c>
      <c r="N226" s="145" t="n">
        <v>41.17</v>
      </c>
      <c r="O226" s="142"/>
      <c r="P226" s="143" t="n">
        <v>222.928</v>
      </c>
      <c r="Q226" s="145" t="n">
        <f aca="false">Q210</f>
        <v>0</v>
      </c>
      <c r="R226" s="90"/>
      <c r="S226" s="119"/>
      <c r="T226" s="120"/>
      <c r="U226" s="121"/>
      <c r="V226" s="119"/>
      <c r="W226" s="120"/>
      <c r="X226" s="121"/>
      <c r="Y226" s="90"/>
      <c r="Z226" s="142" t="n">
        <f aca="false">Z210</f>
        <v>0.35</v>
      </c>
      <c r="AA226" s="146" t="n">
        <f aca="false">AA210</f>
        <v>458.185</v>
      </c>
      <c r="AB226" s="148" t="n">
        <f aca="false">K226/AA226-1</f>
        <v>-0.360454838111243</v>
      </c>
      <c r="AC226" s="90"/>
      <c r="AD226" s="142" t="n">
        <f aca="false">AD210</f>
        <v>1104.4</v>
      </c>
      <c r="AE226" s="143" t="n">
        <f aca="false">AE210</f>
        <v>32.99</v>
      </c>
      <c r="AF226" s="143" t="n">
        <f aca="false">AF210</f>
        <v>39.791</v>
      </c>
      <c r="AG226" s="145" t="n">
        <f aca="false">AG210</f>
        <v>42.27</v>
      </c>
      <c r="AH226" s="90"/>
      <c r="AI226" s="142" t="n">
        <f aca="false">F226/AD226</f>
        <v>1.18534951104672</v>
      </c>
      <c r="AJ226" s="145" t="n">
        <f aca="false">K226/AD226</f>
        <v>0.265329590727997</v>
      </c>
      <c r="AL226" s="144" t="n">
        <f aca="false">AD226+F226</f>
        <v>2413.5</v>
      </c>
      <c r="AN226" s="144" t="n">
        <f aca="false">AD226+K226</f>
        <v>1397.43</v>
      </c>
      <c r="AP226" s="144" t="n">
        <f aca="false">AA226+AD226</f>
        <v>1562.585</v>
      </c>
      <c r="AQ226" s="90"/>
      <c r="AR226" s="119"/>
      <c r="AS226" s="120"/>
      <c r="AT226" s="121"/>
      <c r="AU226" s="119"/>
      <c r="AV226" s="120"/>
      <c r="AW226" s="121"/>
      <c r="AY226" s="119"/>
      <c r="AZ226" s="120"/>
      <c r="BA226" s="121"/>
      <c r="BB226" s="119"/>
      <c r="BC226" s="120"/>
      <c r="BD226" s="121"/>
      <c r="BF226" s="119"/>
      <c r="BG226" s="120"/>
      <c r="BH226" s="121"/>
      <c r="BI226" s="119"/>
      <c r="BJ226" s="120"/>
      <c r="BK226" s="121"/>
    </row>
    <row r="227" customFormat="false" ht="12" hidden="false" customHeight="false" outlineLevel="0" collapsed="false">
      <c r="C227" s="66"/>
      <c r="D227" s="66"/>
      <c r="E227" s="66"/>
      <c r="J227" s="90"/>
      <c r="Q227" s="66"/>
      <c r="R227" s="90"/>
      <c r="S227" s="107"/>
      <c r="T227" s="66"/>
      <c r="U227" s="66"/>
      <c r="V227" s="107"/>
      <c r="W227" s="66"/>
      <c r="X227" s="70"/>
      <c r="Y227" s="90"/>
      <c r="AA227" s="66"/>
      <c r="AB227" s="149"/>
      <c r="AC227" s="90"/>
      <c r="AH227" s="211"/>
      <c r="AI227" s="66"/>
      <c r="AQ227" s="90"/>
      <c r="AR227" s="107"/>
      <c r="AS227" s="66"/>
      <c r="AT227" s="66"/>
      <c r="AU227" s="107"/>
      <c r="AV227" s="66"/>
      <c r="AW227" s="70"/>
      <c r="AY227" s="107"/>
      <c r="AZ227" s="66"/>
      <c r="BA227" s="66"/>
      <c r="BB227" s="107"/>
      <c r="BC227" s="66"/>
      <c r="BD227" s="70"/>
      <c r="BF227" s="107"/>
      <c r="BG227" s="66"/>
      <c r="BH227" s="66"/>
      <c r="BI227" s="107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90"/>
      <c r="Q228" s="66"/>
      <c r="R228" s="90"/>
      <c r="S228" s="107"/>
      <c r="T228" s="66"/>
      <c r="U228" s="66"/>
      <c r="V228" s="107"/>
      <c r="W228" s="66"/>
      <c r="X228" s="70"/>
      <c r="Y228" s="90"/>
      <c r="AA228" s="66"/>
      <c r="AB228" s="120"/>
      <c r="AC228" s="90"/>
      <c r="AH228" s="211"/>
      <c r="AI228" s="66"/>
      <c r="AQ228" s="90"/>
      <c r="AR228" s="107"/>
      <c r="AS228" s="66"/>
      <c r="AT228" s="66"/>
      <c r="AU228" s="107"/>
      <c r="AV228" s="66"/>
      <c r="AW228" s="70"/>
      <c r="AY228" s="107"/>
      <c r="AZ228" s="66"/>
      <c r="BA228" s="66"/>
      <c r="BB228" s="107"/>
      <c r="BC228" s="66"/>
      <c r="BD228" s="70"/>
      <c r="BF228" s="107"/>
      <c r="BG228" s="66"/>
      <c r="BH228" s="66"/>
      <c r="BI228" s="107"/>
      <c r="BJ228" s="66"/>
      <c r="BK228" s="70"/>
    </row>
    <row r="229" customFormat="false" ht="12" hidden="false" customHeight="false" outlineLevel="0" collapsed="false">
      <c r="C229" s="1" t="s">
        <v>132</v>
      </c>
      <c r="Q229" s="66"/>
      <c r="S229" s="214" t="e">
        <f aca="false">AVERAGE(S3:S66)</f>
        <v>#VALUE!</v>
      </c>
      <c r="T229" s="215" t="e">
        <f aca="false">AVERAGE(T3:T66)</f>
        <v>#VALUE!</v>
      </c>
      <c r="U229" s="215" t="e">
        <f aca="false">AVERAGE(U3:U66)</f>
        <v>#VALUE!</v>
      </c>
      <c r="V229" s="214" t="e">
        <f aca="false">AVERAGE(V3:V66)</f>
        <v>#VALUE!</v>
      </c>
      <c r="W229" s="215" t="e">
        <f aca="false">AVERAGE(W3:W66)</f>
        <v>#VALUE!</v>
      </c>
      <c r="X229" s="216" t="e">
        <f aca="false">AVERAGE(X3:X66)</f>
        <v>#VALUE!</v>
      </c>
      <c r="AA229" s="66"/>
      <c r="AB229" s="150" t="e">
        <f aca="false">AVERAGE(AB3:AB66)</f>
        <v>#DIV/0!</v>
      </c>
      <c r="AH229" s="66"/>
      <c r="AI229" s="66"/>
      <c r="AR229" s="214" t="e">
        <f aca="false">AVERAGE(AR3:AR66)</f>
        <v>#VALUE!</v>
      </c>
      <c r="AS229" s="215" t="e">
        <f aca="false">AVERAGE(AS3:AS66)</f>
        <v>#VALUE!</v>
      </c>
      <c r="AT229" s="215" t="e">
        <f aca="false">AVERAGE(AT3:AT66)</f>
        <v>#VALUE!</v>
      </c>
      <c r="AU229" s="214" t="e">
        <f aca="false">AVERAGE(AU3:AU66)</f>
        <v>#VALUE!</v>
      </c>
      <c r="AV229" s="215" t="e">
        <f aca="false">AVERAGE(AV3:AV66)</f>
        <v>#VALUE!</v>
      </c>
      <c r="AW229" s="216" t="e">
        <f aca="false">AVERAGE(AW3:AW66)</f>
        <v>#VALUE!</v>
      </c>
      <c r="AY229" s="214" t="e">
        <f aca="false">AVERAGE(AY3:AY66)</f>
        <v>#VALUE!</v>
      </c>
      <c r="AZ229" s="215" t="e">
        <f aca="false">AVERAGE(AZ3:AZ66)</f>
        <v>#VALUE!</v>
      </c>
      <c r="BA229" s="215" t="e">
        <f aca="false">AVERAGE(BA3:BA66)</f>
        <v>#VALUE!</v>
      </c>
      <c r="BB229" s="214" t="e">
        <f aca="false">AVERAGE(BB3:BB66)</f>
        <v>#VALUE!</v>
      </c>
      <c r="BC229" s="215" t="e">
        <f aca="false">AVERAGE(BC3:BC66)</f>
        <v>#VALUE!</v>
      </c>
      <c r="BD229" s="216" t="e">
        <f aca="false">AVERAGE(BD3:BD66)</f>
        <v>#VALUE!</v>
      </c>
      <c r="BF229" s="214" t="e">
        <f aca="false">AVERAGE(BF3:BF66)</f>
        <v>#VALUE!</v>
      </c>
      <c r="BG229" s="215" t="e">
        <f aca="false">AVERAGE(BG3:BG66)</f>
        <v>#VALUE!</v>
      </c>
      <c r="BH229" s="215" t="e">
        <f aca="false">AVERAGE(BH3:BH66)</f>
        <v>#VALUE!</v>
      </c>
      <c r="BI229" s="93" t="e">
        <f aca="false">AVERAGE(BI3:BI66)</f>
        <v>#VALUE!</v>
      </c>
      <c r="BJ229" s="94" t="e">
        <f aca="false">AVERAGE(BJ3:BJ66)</f>
        <v>#VALUE!</v>
      </c>
      <c r="BK229" s="95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Q230" s="120"/>
      <c r="S230" s="151" t="e">
        <f aca="false">AVERAGE(S67:S226)</f>
        <v>#VALUE!</v>
      </c>
      <c r="T230" s="152" t="e">
        <f aca="false">AVERAGE(T67:T226)</f>
        <v>#VALUE!</v>
      </c>
      <c r="U230" s="152" t="e">
        <f aca="false">AVERAGE(U67:U226)</f>
        <v>#VALUE!</v>
      </c>
      <c r="V230" s="151" t="e">
        <f aca="false">AVERAGE(V67:V226)</f>
        <v>#VALUE!</v>
      </c>
      <c r="W230" s="152" t="e">
        <f aca="false">AVERAGE(W67:W226)</f>
        <v>#VALUE!</v>
      </c>
      <c r="X230" s="153" t="e">
        <f aca="false">AVERAGE(X67:X226)</f>
        <v>#VALUE!</v>
      </c>
      <c r="AA230" s="66"/>
      <c r="AB230" s="228" t="n">
        <f aca="false">AVERAGE(AB67:AB226)</f>
        <v>-0.311199924540587</v>
      </c>
      <c r="AH230" s="66"/>
      <c r="AI230" s="66"/>
      <c r="AK230" s="120"/>
      <c r="AM230" s="120"/>
      <c r="AO230" s="120"/>
      <c r="AR230" s="151" t="e">
        <f aca="false">AVERAGE(AR67:AR226)</f>
        <v>#VALUE!</v>
      </c>
      <c r="AS230" s="152" t="e">
        <f aca="false">AVERAGE(AS67:AS226)</f>
        <v>#VALUE!</v>
      </c>
      <c r="AT230" s="152" t="e">
        <f aca="false">AVERAGE(AT67:AT226)</f>
        <v>#VALUE!</v>
      </c>
      <c r="AU230" s="151" t="e">
        <f aca="false">AVERAGE(AU67:AU226)</f>
        <v>#VALUE!</v>
      </c>
      <c r="AV230" s="152" t="e">
        <f aca="false">AVERAGE(AV67:AV226)</f>
        <v>#VALUE!</v>
      </c>
      <c r="AW230" s="153" t="e">
        <f aca="false">AVERAGE(AW67:AW226)</f>
        <v>#VALUE!</v>
      </c>
      <c r="AY230" s="151" t="e">
        <f aca="false">AVERAGE(AY67:AY226)</f>
        <v>#VALUE!</v>
      </c>
      <c r="AZ230" s="152" t="e">
        <f aca="false">AVERAGE(AZ67:AZ226)</f>
        <v>#VALUE!</v>
      </c>
      <c r="BA230" s="152" t="e">
        <f aca="false">AVERAGE(BA67:BA226)</f>
        <v>#VALUE!</v>
      </c>
      <c r="BB230" s="151" t="e">
        <f aca="false">AVERAGE(BB67:BB226)</f>
        <v>#VALUE!</v>
      </c>
      <c r="BC230" s="152" t="e">
        <f aca="false">AVERAGE(BC67:BC226)</f>
        <v>#VALUE!</v>
      </c>
      <c r="BD230" s="153" t="e">
        <f aca="false">AVERAGE(BD67:BD226)</f>
        <v>#VALUE!</v>
      </c>
      <c r="BF230" s="151" t="e">
        <f aca="false">AVERAGE(BF67:BF226)</f>
        <v>#VALUE!</v>
      </c>
      <c r="BG230" s="152" t="e">
        <f aca="false">AVERAGE(BG67:BG226)</f>
        <v>#VALUE!</v>
      </c>
      <c r="BH230" s="152" t="e">
        <f aca="false">AVERAGE(BH67:BH226)</f>
        <v>#VALUE!</v>
      </c>
      <c r="BI230" s="151" t="e">
        <f aca="false">AVERAGE(BI67:BI226)</f>
        <v>#VALUE!</v>
      </c>
      <c r="BJ230" s="152" t="e">
        <f aca="false">AVERAGE(BJ67:BJ226)</f>
        <v>#VALUE!</v>
      </c>
      <c r="BK230" s="153" t="e">
        <f aca="false">AVERAGE(BK67:BK226)</f>
        <v>#VALUE!</v>
      </c>
    </row>
    <row r="231" customFormat="false" ht="12.75" hidden="false" customHeight="false" outlineLevel="0" collapsed="false">
      <c r="A231" s="76"/>
      <c r="B231" s="77"/>
      <c r="C231" s="77" t="s">
        <v>151</v>
      </c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66"/>
      <c r="R231" s="77"/>
      <c r="S231" s="155" t="e">
        <f aca="false">AVERAGE(S67:S225)</f>
        <v>#VALUE!</v>
      </c>
      <c r="T231" s="212" t="e">
        <f aca="false">AVERAGE(T67:T225)</f>
        <v>#VALUE!</v>
      </c>
      <c r="U231" s="212" t="e">
        <f aca="false">AVERAGE(U67:U225)</f>
        <v>#VALUE!</v>
      </c>
      <c r="V231" s="155" t="e">
        <f aca="false">AVERAGE(V67:V225)</f>
        <v>#VALUE!</v>
      </c>
      <c r="W231" s="212" t="e">
        <f aca="false">AVERAGE(W67:W225)</f>
        <v>#VALUE!</v>
      </c>
      <c r="X231" s="212" t="e">
        <f aca="false">AVERAGE(X67:X225)</f>
        <v>#VALUE!</v>
      </c>
      <c r="Y231" s="155"/>
      <c r="Z231" s="77"/>
      <c r="AA231" s="149"/>
      <c r="AB231" s="156" t="n">
        <f aca="false">AVERAGE(AB67:AB225)</f>
        <v>-0.310890145209954</v>
      </c>
      <c r="AC231" s="77"/>
      <c r="AD231" s="77"/>
      <c r="AE231" s="77"/>
      <c r="AF231" s="77"/>
      <c r="AG231" s="77"/>
      <c r="AH231" s="149"/>
      <c r="AI231" s="77"/>
      <c r="AJ231" s="77"/>
      <c r="AK231" s="77"/>
      <c r="AL231" s="77"/>
      <c r="AM231" s="77"/>
      <c r="AN231" s="77"/>
      <c r="AO231" s="77"/>
      <c r="AP231" s="77"/>
      <c r="AQ231" s="77"/>
      <c r="AR231" s="155" t="e">
        <f aca="false">AVERAGE(AR67:AR225)</f>
        <v>#VALUE!</v>
      </c>
      <c r="AS231" s="212" t="e">
        <f aca="false">AVERAGE(AS67:AS225)</f>
        <v>#VALUE!</v>
      </c>
      <c r="AT231" s="212" t="e">
        <f aca="false">AVERAGE(AT67:AT225)</f>
        <v>#VALUE!</v>
      </c>
      <c r="AU231" s="155" t="e">
        <f aca="false">AVERAGE(AU67:AU225)</f>
        <v>#VALUE!</v>
      </c>
      <c r="AV231" s="212" t="e">
        <f aca="false">AVERAGE(AV67:AV225)</f>
        <v>#VALUE!</v>
      </c>
      <c r="AW231" s="212" t="e">
        <f aca="false">AVERAGE(AW67:AW225)</f>
        <v>#VALUE!</v>
      </c>
      <c r="AY231" s="155" t="e">
        <f aca="false">AVERAGE(AY67:AY225)</f>
        <v>#VALUE!</v>
      </c>
      <c r="AZ231" s="212" t="e">
        <f aca="false">AVERAGE(AZ67:AZ225)</f>
        <v>#VALUE!</v>
      </c>
      <c r="BA231" s="212" t="e">
        <f aca="false">AVERAGE(BA67:BA225)</f>
        <v>#VALUE!</v>
      </c>
      <c r="BB231" s="155" t="e">
        <f aca="false">AVERAGE(BB67:BB225)</f>
        <v>#VALUE!</v>
      </c>
      <c r="BC231" s="212" t="e">
        <f aca="false">AVERAGE(BC67:BC225)</f>
        <v>#VALUE!</v>
      </c>
      <c r="BD231" s="212" t="e">
        <f aca="false">AVERAGE(BD67:BD225)</f>
        <v>#VALUE!</v>
      </c>
      <c r="BF231" s="155" t="e">
        <f aca="false">AVERAGE(BF67:BF225)</f>
        <v>#VALUE!</v>
      </c>
      <c r="BG231" s="212" t="e">
        <f aca="false">AVERAGE(BG67:BG225)</f>
        <v>#VALUE!</v>
      </c>
      <c r="BH231" s="212" t="e">
        <f aca="false">AVERAGE(BH67:BH225)</f>
        <v>#VALUE!</v>
      </c>
      <c r="BI231" s="155" t="e">
        <f aca="false">AVERAGE(BI67:BI225)</f>
        <v>#VALUE!</v>
      </c>
      <c r="BJ231" s="212" t="e">
        <f aca="false">AVERAGE(BJ67:BJ225)</f>
        <v>#VALUE!</v>
      </c>
      <c r="BK231" s="212" t="e">
        <f aca="false">AVERAGE(BK67:BK225)</f>
        <v>#VALUE!</v>
      </c>
    </row>
    <row r="232" customFormat="false" ht="12.75" hidden="false" customHeight="false" outlineLevel="0" collapsed="false">
      <c r="Q232" s="149"/>
      <c r="AA232" s="149"/>
      <c r="AB232" s="149"/>
      <c r="AH232" s="149"/>
      <c r="AI232" s="66"/>
    </row>
    <row r="233" customFormat="false" ht="12" hidden="false" customHeight="false" outlineLevel="0" collapsed="false">
      <c r="C233" s="1" t="s">
        <v>133</v>
      </c>
      <c r="L233" s="157"/>
      <c r="Q233" s="66"/>
      <c r="S233" s="93" t="e">
        <f aca="false">AVERAGE(S3:S34)</f>
        <v>#VALUE!</v>
      </c>
      <c r="T233" s="94" t="e">
        <f aca="false">AVERAGE(T3:T34)</f>
        <v>#VALUE!</v>
      </c>
      <c r="U233" s="95" t="e">
        <f aca="false">AVERAGE(U3:U34)</f>
        <v>#VALUE!</v>
      </c>
      <c r="V233" s="93" t="e">
        <f aca="false">AVERAGE(V3:V34)</f>
        <v>#VALUE!</v>
      </c>
      <c r="W233" s="94" t="e">
        <f aca="false">AVERAGE(W3:W34)</f>
        <v>#VALUE!</v>
      </c>
      <c r="X233" s="95" t="e">
        <f aca="false">AVERAGE(X3:X34)</f>
        <v>#VALUE!</v>
      </c>
      <c r="AA233" s="66"/>
      <c r="AB233" s="66"/>
      <c r="AH233" s="66"/>
      <c r="AI233" s="66"/>
      <c r="AR233" s="93" t="e">
        <f aca="false">AVERAGE(AR3:AR34)</f>
        <v>#VALUE!</v>
      </c>
      <c r="AS233" s="94" t="e">
        <f aca="false">AVERAGE(AS3:AS34)</f>
        <v>#VALUE!</v>
      </c>
      <c r="AT233" s="95" t="e">
        <f aca="false">AVERAGE(AT3:AT34)</f>
        <v>#VALUE!</v>
      </c>
      <c r="AU233" s="93" t="e">
        <f aca="false">AVERAGE(AU3:AU34)</f>
        <v>#VALUE!</v>
      </c>
      <c r="AV233" s="94" t="e">
        <f aca="false">AVERAGE(AV3:AV34)</f>
        <v>#VALUE!</v>
      </c>
      <c r="AW233" s="95" t="e">
        <f aca="false">AVERAGE(AW3:AW34)</f>
        <v>#VALUE!</v>
      </c>
      <c r="AY233" s="93" t="e">
        <f aca="false">AVERAGE(AY3:AY34)</f>
        <v>#VALUE!</v>
      </c>
      <c r="AZ233" s="94" t="e">
        <f aca="false">AVERAGE(AZ3:AZ34)</f>
        <v>#VALUE!</v>
      </c>
      <c r="BA233" s="95" t="e">
        <f aca="false">AVERAGE(BA3:BA34)</f>
        <v>#VALUE!</v>
      </c>
      <c r="BB233" s="93" t="e">
        <f aca="false">AVERAGE(BB3:BB34)</f>
        <v>#VALUE!</v>
      </c>
      <c r="BC233" s="94" t="e">
        <f aca="false">AVERAGE(BC3:BC34)</f>
        <v>#VALUE!</v>
      </c>
      <c r="BD233" s="95" t="e">
        <f aca="false">AVERAGE(BD3:BD34)</f>
        <v>#VALUE!</v>
      </c>
      <c r="BF233" s="93" t="e">
        <f aca="false">AVERAGE(BF3:BF34)</f>
        <v>#VALUE!</v>
      </c>
      <c r="BG233" s="94" t="e">
        <f aca="false">AVERAGE(BG3:BG34)</f>
        <v>#VALUE!</v>
      </c>
      <c r="BH233" s="95" t="e">
        <f aca="false">AVERAGE(BH3:BH34)</f>
        <v>#VALUE!</v>
      </c>
      <c r="BI233" s="93" t="e">
        <f aca="false">AVERAGE(BI3:BI34)</f>
        <v>#VALUE!</v>
      </c>
      <c r="BJ233" s="94" t="e">
        <f aca="false">AVERAGE(BJ3:BJ34)</f>
        <v>#VALUE!</v>
      </c>
      <c r="BK233" s="95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Q234" s="66"/>
      <c r="S234" s="151" t="e">
        <f aca="false">AVERAGE(S35:S66)</f>
        <v>#VALUE!</v>
      </c>
      <c r="T234" s="152" t="e">
        <f aca="false">AVERAGE(T35:T66)</f>
        <v>#VALUE!</v>
      </c>
      <c r="U234" s="153" t="e">
        <f aca="false">AVERAGE(U35:U66)</f>
        <v>#VALUE!</v>
      </c>
      <c r="V234" s="151" t="e">
        <f aca="false">AVERAGE(V35:V66)</f>
        <v>#VALUE!</v>
      </c>
      <c r="W234" s="152" t="e">
        <f aca="false">AVERAGE(W35:W66)</f>
        <v>#VALUE!</v>
      </c>
      <c r="X234" s="153" t="e">
        <f aca="false">AVERAGE(X35:X66)</f>
        <v>#VALUE!</v>
      </c>
      <c r="AA234" s="66"/>
      <c r="AB234" s="66"/>
      <c r="AH234" s="66"/>
      <c r="AI234" s="66"/>
      <c r="AR234" s="151" t="e">
        <f aca="false">AVERAGE(AR35:AR66)</f>
        <v>#VALUE!</v>
      </c>
      <c r="AS234" s="152" t="e">
        <f aca="false">AVERAGE(AS35:AS66)</f>
        <v>#VALUE!</v>
      </c>
      <c r="AT234" s="153" t="e">
        <f aca="false">AVERAGE(AT35:AT66)</f>
        <v>#VALUE!</v>
      </c>
      <c r="AU234" s="151" t="e">
        <f aca="false">AVERAGE(AU35:AU66)</f>
        <v>#VALUE!</v>
      </c>
      <c r="AV234" s="152" t="e">
        <f aca="false">AVERAGE(AV35:AV66)</f>
        <v>#VALUE!</v>
      </c>
      <c r="AW234" s="153" t="e">
        <f aca="false">AVERAGE(AW35:AW66)</f>
        <v>#VALUE!</v>
      </c>
      <c r="AY234" s="151" t="e">
        <f aca="false">AVERAGE(AY35:AY66)</f>
        <v>#VALUE!</v>
      </c>
      <c r="AZ234" s="152" t="e">
        <f aca="false">AVERAGE(AZ35:AZ66)</f>
        <v>#VALUE!</v>
      </c>
      <c r="BA234" s="153" t="e">
        <f aca="false">AVERAGE(BA35:BA66)</f>
        <v>#VALUE!</v>
      </c>
      <c r="BB234" s="151" t="e">
        <f aca="false">AVERAGE(BB35:BB66)</f>
        <v>#VALUE!</v>
      </c>
      <c r="BC234" s="152" t="e">
        <f aca="false">AVERAGE(BC35:BC66)</f>
        <v>#VALUE!</v>
      </c>
      <c r="BD234" s="153" t="e">
        <f aca="false">AVERAGE(BD35:BD66)</f>
        <v>#VALUE!</v>
      </c>
      <c r="BF234" s="151" t="e">
        <f aca="false">AVERAGE(BF35:BF66)</f>
        <v>#VALUE!</v>
      </c>
      <c r="BG234" s="152" t="e">
        <f aca="false">AVERAGE(BG35:BG66)</f>
        <v>#VALUE!</v>
      </c>
      <c r="BH234" s="153" t="e">
        <f aca="false">AVERAGE(BH35:BH66)</f>
        <v>#VALUE!</v>
      </c>
      <c r="BI234" s="151" t="e">
        <f aca="false">AVERAGE(BI35:BI66)</f>
        <v>#VALUE!</v>
      </c>
      <c r="BJ234" s="152" t="e">
        <f aca="false">AVERAGE(BJ35:BJ66)</f>
        <v>#VALUE!</v>
      </c>
      <c r="BK234" s="153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Q235" s="66"/>
      <c r="S235" s="151" t="e">
        <f aca="false">AVERAGE(S67:S98)</f>
        <v>#VALUE!</v>
      </c>
      <c r="T235" s="152" t="e">
        <f aca="false">AVERAGE(T67:T98)</f>
        <v>#VALUE!</v>
      </c>
      <c r="U235" s="153" t="e">
        <f aca="false">AVERAGE(U67:U98)</f>
        <v>#VALUE!</v>
      </c>
      <c r="V235" s="151" t="e">
        <f aca="false">AVERAGE(V67:V98)</f>
        <v>#VALUE!</v>
      </c>
      <c r="W235" s="152" t="e">
        <f aca="false">AVERAGE(W67:W98)</f>
        <v>#VALUE!</v>
      </c>
      <c r="X235" s="153" t="e">
        <f aca="false">AVERAGE(X67:X98)</f>
        <v>#VALUE!</v>
      </c>
      <c r="AA235" s="66"/>
      <c r="AB235" s="66"/>
      <c r="AH235" s="66"/>
      <c r="AI235" s="66"/>
      <c r="AR235" s="151" t="e">
        <f aca="false">AVERAGE(AR67:AR98)</f>
        <v>#VALUE!</v>
      </c>
      <c r="AS235" s="152" t="e">
        <f aca="false">AVERAGE(AS67:AS98)</f>
        <v>#VALUE!</v>
      </c>
      <c r="AT235" s="153" t="e">
        <f aca="false">AVERAGE(AT67:AT98)</f>
        <v>#VALUE!</v>
      </c>
      <c r="AU235" s="151" t="e">
        <f aca="false">AVERAGE(AU67:AU98)</f>
        <v>#VALUE!</v>
      </c>
      <c r="AV235" s="152" t="e">
        <f aca="false">AVERAGE(AV67:AV98)</f>
        <v>#VALUE!</v>
      </c>
      <c r="AW235" s="153" t="e">
        <f aca="false">AVERAGE(AW67:AW98)</f>
        <v>#VALUE!</v>
      </c>
      <c r="AY235" s="151" t="e">
        <f aca="false">AVERAGE(AY67:AY98)</f>
        <v>#VALUE!</v>
      </c>
      <c r="AZ235" s="152" t="e">
        <f aca="false">AVERAGE(AZ67:AZ98)</f>
        <v>#VALUE!</v>
      </c>
      <c r="BA235" s="153" t="e">
        <f aca="false">AVERAGE(BA67:BA98)</f>
        <v>#VALUE!</v>
      </c>
      <c r="BB235" s="151" t="e">
        <f aca="false">AVERAGE(BB67:BB98)</f>
        <v>#VALUE!</v>
      </c>
      <c r="BC235" s="152" t="e">
        <f aca="false">AVERAGE(BC67:BC98)</f>
        <v>#VALUE!</v>
      </c>
      <c r="BD235" s="153" t="e">
        <f aca="false">AVERAGE(BD67:BD98)</f>
        <v>#VALUE!</v>
      </c>
      <c r="BF235" s="151" t="e">
        <f aca="false">AVERAGE(BF67:BF98)</f>
        <v>#VALUE!</v>
      </c>
      <c r="BG235" s="152" t="e">
        <f aca="false">AVERAGE(BG67:BG98)</f>
        <v>#VALUE!</v>
      </c>
      <c r="BH235" s="153" t="e">
        <f aca="false">AVERAGE(BH67:BH98)</f>
        <v>#VALUE!</v>
      </c>
      <c r="BI235" s="151" t="e">
        <f aca="false">AVERAGE(BI67:BI98)</f>
        <v>#VALUE!</v>
      </c>
      <c r="BJ235" s="152" t="e">
        <f aca="false">AVERAGE(BJ67:BJ98)</f>
        <v>#VALUE!</v>
      </c>
      <c r="BK235" s="153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Q236" s="66"/>
      <c r="S236" s="151" t="e">
        <f aca="false">AVERAGE(S99:S130)</f>
        <v>#VALUE!</v>
      </c>
      <c r="T236" s="152" t="e">
        <f aca="false">AVERAGE(T99:T130)</f>
        <v>#VALUE!</v>
      </c>
      <c r="U236" s="153" t="e">
        <f aca="false">AVERAGE(U99:U130)</f>
        <v>#VALUE!</v>
      </c>
      <c r="V236" s="151" t="e">
        <f aca="false">AVERAGE(V99:V130)</f>
        <v>#VALUE!</v>
      </c>
      <c r="W236" s="152" t="e">
        <f aca="false">AVERAGE(W99:W130)</f>
        <v>#VALUE!</v>
      </c>
      <c r="X236" s="153" t="e">
        <f aca="false">AVERAGE(X99:X130)</f>
        <v>#VALUE!</v>
      </c>
      <c r="AA236" s="66"/>
      <c r="AB236" s="66"/>
      <c r="AH236" s="66"/>
      <c r="AI236" s="66"/>
      <c r="AR236" s="151" t="e">
        <f aca="false">AVERAGE(AR99:AR130)</f>
        <v>#VALUE!</v>
      </c>
      <c r="AS236" s="152" t="e">
        <f aca="false">AVERAGE(AS99:AS130)</f>
        <v>#VALUE!</v>
      </c>
      <c r="AT236" s="153" t="e">
        <f aca="false">AVERAGE(AT99:AT130)</f>
        <v>#VALUE!</v>
      </c>
      <c r="AU236" s="151" t="e">
        <f aca="false">AVERAGE(AU99:AU130)</f>
        <v>#VALUE!</v>
      </c>
      <c r="AV236" s="152" t="e">
        <f aca="false">AVERAGE(AV99:AV130)</f>
        <v>#VALUE!</v>
      </c>
      <c r="AW236" s="153" t="e">
        <f aca="false">AVERAGE(AW99:AW130)</f>
        <v>#VALUE!</v>
      </c>
      <c r="AY236" s="151" t="e">
        <f aca="false">AVERAGE(AY99:AY130)</f>
        <v>#VALUE!</v>
      </c>
      <c r="AZ236" s="152" t="e">
        <f aca="false">AVERAGE(AZ99:AZ130)</f>
        <v>#VALUE!</v>
      </c>
      <c r="BA236" s="153" t="e">
        <f aca="false">AVERAGE(BA99:BA130)</f>
        <v>#VALUE!</v>
      </c>
      <c r="BB236" s="151" t="e">
        <f aca="false">AVERAGE(BB99:BB130)</f>
        <v>#VALUE!</v>
      </c>
      <c r="BC236" s="152" t="e">
        <f aca="false">AVERAGE(BC99:BC130)</f>
        <v>#VALUE!</v>
      </c>
      <c r="BD236" s="153" t="e">
        <f aca="false">AVERAGE(BD99:BD130)</f>
        <v>#VALUE!</v>
      </c>
      <c r="BF236" s="151" t="e">
        <f aca="false">AVERAGE(BF99:BF130)</f>
        <v>#VALUE!</v>
      </c>
      <c r="BG236" s="152" t="e">
        <f aca="false">AVERAGE(BG99:BG130)</f>
        <v>#VALUE!</v>
      </c>
      <c r="BH236" s="153" t="e">
        <f aca="false">AVERAGE(BH99:BH130)</f>
        <v>#VALUE!</v>
      </c>
      <c r="BI236" s="151" t="e">
        <f aca="false">AVERAGE(BI99:BI130)</f>
        <v>#VALUE!</v>
      </c>
      <c r="BJ236" s="152" t="e">
        <f aca="false">AVERAGE(BJ99:BJ130)</f>
        <v>#VALUE!</v>
      </c>
      <c r="BK236" s="153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Q237" s="66"/>
      <c r="S237" s="151" t="e">
        <f aca="false">AVERAGE(S131:S162)</f>
        <v>#VALUE!</v>
      </c>
      <c r="T237" s="152" t="e">
        <f aca="false">AVERAGE(T131:T162)</f>
        <v>#VALUE!</v>
      </c>
      <c r="U237" s="153" t="e">
        <f aca="false">AVERAGE(U131:U162)</f>
        <v>#VALUE!</v>
      </c>
      <c r="V237" s="151" t="e">
        <f aca="false">AVERAGE(V131:V162)</f>
        <v>#VALUE!</v>
      </c>
      <c r="W237" s="152" t="e">
        <f aca="false">AVERAGE(W131:W162)</f>
        <v>#VALUE!</v>
      </c>
      <c r="X237" s="153" t="e">
        <f aca="false">AVERAGE(X131:X162)</f>
        <v>#VALUE!</v>
      </c>
      <c r="AA237" s="66"/>
      <c r="AB237" s="66"/>
      <c r="AH237" s="66"/>
      <c r="AI237" s="66"/>
      <c r="AR237" s="151" t="e">
        <f aca="false">AVERAGE(AR131:AR162)</f>
        <v>#VALUE!</v>
      </c>
      <c r="AS237" s="152" t="e">
        <f aca="false">AVERAGE(AS131:AS162)</f>
        <v>#VALUE!</v>
      </c>
      <c r="AT237" s="153" t="e">
        <f aca="false">AVERAGE(AT131:AT162)</f>
        <v>#VALUE!</v>
      </c>
      <c r="AU237" s="151" t="e">
        <f aca="false">AVERAGE(AU131:AU162)</f>
        <v>#VALUE!</v>
      </c>
      <c r="AV237" s="152" t="e">
        <f aca="false">AVERAGE(AV131:AV162)</f>
        <v>#VALUE!</v>
      </c>
      <c r="AW237" s="153" t="e">
        <f aca="false">AVERAGE(AW131:AW162)</f>
        <v>#VALUE!</v>
      </c>
      <c r="AY237" s="151" t="e">
        <f aca="false">AVERAGE(AY131:AY162)</f>
        <v>#VALUE!</v>
      </c>
      <c r="AZ237" s="152" t="e">
        <f aca="false">AVERAGE(AZ131:AZ162)</f>
        <v>#VALUE!</v>
      </c>
      <c r="BA237" s="153" t="e">
        <f aca="false">AVERAGE(BA131:BA162)</f>
        <v>#VALUE!</v>
      </c>
      <c r="BB237" s="151" t="e">
        <f aca="false">AVERAGE(BB131:BB162)</f>
        <v>#VALUE!</v>
      </c>
      <c r="BC237" s="152" t="e">
        <f aca="false">AVERAGE(BC131:BC162)</f>
        <v>#VALUE!</v>
      </c>
      <c r="BD237" s="153" t="e">
        <f aca="false">AVERAGE(BD131:BD162)</f>
        <v>#VALUE!</v>
      </c>
      <c r="BF237" s="151" t="e">
        <f aca="false">AVERAGE(BF131:BF162)</f>
        <v>#VALUE!</v>
      </c>
      <c r="BG237" s="152" t="e">
        <f aca="false">AVERAGE(BG131:BG162)</f>
        <v>#VALUE!</v>
      </c>
      <c r="BH237" s="153" t="e">
        <f aca="false">AVERAGE(BH131:BH162)</f>
        <v>#VALUE!</v>
      </c>
      <c r="BI237" s="151" t="e">
        <f aca="false">AVERAGE(BI131:BI162)</f>
        <v>#VALUE!</v>
      </c>
      <c r="BJ237" s="152" t="e">
        <f aca="false">AVERAGE(BJ131:BJ162)</f>
        <v>#VALUE!</v>
      </c>
      <c r="BK237" s="153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Q238" s="66"/>
      <c r="S238" s="151" t="e">
        <f aca="false">AVERAGE(S163:S194)</f>
        <v>#VALUE!</v>
      </c>
      <c r="T238" s="152" t="e">
        <f aca="false">AVERAGE(T163:T194)</f>
        <v>#VALUE!</v>
      </c>
      <c r="U238" s="153" t="e">
        <f aca="false">AVERAGE(U163:U194)</f>
        <v>#VALUE!</v>
      </c>
      <c r="V238" s="151" t="e">
        <f aca="false">AVERAGE(V163:V194)</f>
        <v>#VALUE!</v>
      </c>
      <c r="W238" s="152" t="e">
        <f aca="false">AVERAGE(W163:W194)</f>
        <v>#VALUE!</v>
      </c>
      <c r="X238" s="153" t="e">
        <f aca="false">AVERAGE(X163:X194)</f>
        <v>#VALUE!</v>
      </c>
      <c r="AA238" s="66"/>
      <c r="AB238" s="66"/>
      <c r="AH238" s="66"/>
      <c r="AI238" s="66"/>
      <c r="AR238" s="151" t="e">
        <f aca="false">AVERAGE(AR163:AR194)</f>
        <v>#VALUE!</v>
      </c>
      <c r="AS238" s="152" t="e">
        <f aca="false">AVERAGE(AS163:AS194)</f>
        <v>#VALUE!</v>
      </c>
      <c r="AT238" s="153" t="e">
        <f aca="false">AVERAGE(AT163:AT194)</f>
        <v>#VALUE!</v>
      </c>
      <c r="AU238" s="151" t="e">
        <f aca="false">AVERAGE(AU163:AU194)</f>
        <v>#VALUE!</v>
      </c>
      <c r="AV238" s="152" t="e">
        <f aca="false">AVERAGE(AV163:AV194)</f>
        <v>#VALUE!</v>
      </c>
      <c r="AW238" s="153" t="e">
        <f aca="false">AVERAGE(AW163:AW194)</f>
        <v>#VALUE!</v>
      </c>
      <c r="AY238" s="151" t="e">
        <f aca="false">AVERAGE(AY163:AY194)</f>
        <v>#VALUE!</v>
      </c>
      <c r="AZ238" s="152" t="e">
        <f aca="false">AVERAGE(AZ163:AZ194)</f>
        <v>#VALUE!</v>
      </c>
      <c r="BA238" s="153" t="e">
        <f aca="false">AVERAGE(BA163:BA194)</f>
        <v>#VALUE!</v>
      </c>
      <c r="BB238" s="151" t="e">
        <f aca="false">AVERAGE(BB163:BB194)</f>
        <v>#VALUE!</v>
      </c>
      <c r="BC238" s="152" t="e">
        <f aca="false">AVERAGE(BC163:BC194)</f>
        <v>#VALUE!</v>
      </c>
      <c r="BD238" s="153" t="e">
        <f aca="false">AVERAGE(BD163:BD194)</f>
        <v>#VALUE!</v>
      </c>
      <c r="BF238" s="151" t="e">
        <f aca="false">AVERAGE(BF163:BF194)</f>
        <v>#VALUE!</v>
      </c>
      <c r="BG238" s="152" t="e">
        <f aca="false">AVERAGE(BG163:BG194)</f>
        <v>#VALUE!</v>
      </c>
      <c r="BH238" s="153" t="e">
        <f aca="false">AVERAGE(BH163:BH194)</f>
        <v>#VALUE!</v>
      </c>
      <c r="BI238" s="151" t="e">
        <f aca="false">AVERAGE(BI163:BI194)</f>
        <v>#VALUE!</v>
      </c>
      <c r="BJ238" s="152" t="e">
        <f aca="false">AVERAGE(BJ163:BJ194)</f>
        <v>#VALUE!</v>
      </c>
      <c r="BK238" s="153" t="e">
        <f aca="false">AVERAGE(BK163:BK194)</f>
        <v>#VALUE!</v>
      </c>
    </row>
    <row r="239" customFormat="false" ht="12.75" hidden="false" customHeight="false" outlineLevel="0" collapsed="false">
      <c r="C239" s="120" t="s">
        <v>149</v>
      </c>
      <c r="D239" s="120"/>
      <c r="E239" s="120"/>
      <c r="F239" s="120"/>
      <c r="G239" s="120"/>
      <c r="H239" s="120"/>
      <c r="I239" s="120"/>
      <c r="J239" s="66"/>
      <c r="K239" s="120"/>
      <c r="L239" s="120"/>
      <c r="M239" s="120"/>
      <c r="N239" s="120"/>
      <c r="O239" s="120"/>
      <c r="P239" s="120"/>
      <c r="Q239" s="66"/>
      <c r="R239" s="121"/>
      <c r="S239" s="158" t="e">
        <f aca="false">AVERAGE(S195:S226)</f>
        <v>#VALUE!</v>
      </c>
      <c r="T239" s="159" t="e">
        <f aca="false">AVERAGE(T195:T226)</f>
        <v>#VALUE!</v>
      </c>
      <c r="U239" s="160" t="e">
        <f aca="false">AVERAGE(U195:U226)</f>
        <v>#VALUE!</v>
      </c>
      <c r="V239" s="158" t="e">
        <f aca="false">AVERAGE(V195:V226)</f>
        <v>#VALUE!</v>
      </c>
      <c r="W239" s="159" t="e">
        <f aca="false">AVERAGE(W195:W226)</f>
        <v>#VALUE!</v>
      </c>
      <c r="X239" s="160" t="e">
        <f aca="false">AVERAGE(X195:X226)</f>
        <v>#VALUE!</v>
      </c>
      <c r="Y239" s="120"/>
      <c r="Z239" s="120"/>
      <c r="AA239" s="120"/>
      <c r="AB239" s="66"/>
      <c r="AC239" s="120"/>
      <c r="AD239" s="120"/>
      <c r="AE239" s="120"/>
      <c r="AF239" s="120"/>
      <c r="AG239" s="120"/>
      <c r="AH239" s="120"/>
      <c r="AI239" s="120"/>
      <c r="AJ239" s="120"/>
      <c r="AK239" s="120"/>
      <c r="AL239" s="120"/>
      <c r="AM239" s="120"/>
      <c r="AN239" s="120"/>
      <c r="AO239" s="120"/>
      <c r="AP239" s="120"/>
      <c r="AQ239" s="121"/>
      <c r="AR239" s="158" t="e">
        <f aca="false">AVERAGE(AR195:AR226)</f>
        <v>#VALUE!</v>
      </c>
      <c r="AS239" s="159" t="e">
        <f aca="false">AVERAGE(AS195:AS226)</f>
        <v>#VALUE!</v>
      </c>
      <c r="AT239" s="160" t="e">
        <f aca="false">AVERAGE(AT195:AT226)</f>
        <v>#VALUE!</v>
      </c>
      <c r="AU239" s="158" t="e">
        <f aca="false">AVERAGE(AU195:AU226)</f>
        <v>#VALUE!</v>
      </c>
      <c r="AV239" s="159" t="e">
        <f aca="false">AVERAGE(AV195:AV226)</f>
        <v>#VALUE!</v>
      </c>
      <c r="AW239" s="160" t="e">
        <f aca="false">AVERAGE(AW195:AW226)</f>
        <v>#VALUE!</v>
      </c>
      <c r="AY239" s="158" t="e">
        <f aca="false">AVERAGE(AY195:AY226)</f>
        <v>#VALUE!</v>
      </c>
      <c r="AZ239" s="159" t="e">
        <f aca="false">AVERAGE(AZ195:AZ226)</f>
        <v>#VALUE!</v>
      </c>
      <c r="BA239" s="160" t="e">
        <f aca="false">AVERAGE(BA195:BA226)</f>
        <v>#VALUE!</v>
      </c>
      <c r="BB239" s="158" t="e">
        <f aca="false">AVERAGE(BB195:BB226)</f>
        <v>#VALUE!</v>
      </c>
      <c r="BC239" s="159" t="e">
        <f aca="false">AVERAGE(BC195:BC226)</f>
        <v>#VALUE!</v>
      </c>
      <c r="BD239" s="160" t="e">
        <f aca="false">AVERAGE(BD195:BD226)</f>
        <v>#VALUE!</v>
      </c>
      <c r="BF239" s="158" t="e">
        <f aca="false">AVERAGE(BF195:BF226)</f>
        <v>#VALUE!</v>
      </c>
      <c r="BG239" s="159" t="e">
        <f aca="false">AVERAGE(BG195:BG226)</f>
        <v>#VALUE!</v>
      </c>
      <c r="BH239" s="160" t="e">
        <f aca="false">AVERAGE(BH195:BH226)</f>
        <v>#VALUE!</v>
      </c>
      <c r="BI239" s="158" t="e">
        <f aca="false">AVERAGE(BI195:BI226)</f>
        <v>#VALUE!</v>
      </c>
      <c r="BJ239" s="159" t="e">
        <f aca="false">AVERAGE(BJ195:BJ226)</f>
        <v>#VALUE!</v>
      </c>
      <c r="BK239" s="160" t="e">
        <f aca="false">AVERAGE(BK195:BK226)</f>
        <v>#VALUE!</v>
      </c>
    </row>
    <row r="240" customFormat="false" ht="12" hidden="false" customHeight="false" outlineLevel="0" collapsed="false">
      <c r="J240" s="149"/>
      <c r="Q240" s="149"/>
      <c r="AA240" s="66"/>
      <c r="AB240" s="149"/>
      <c r="AH240" s="66"/>
      <c r="AI240" s="66"/>
    </row>
    <row r="241" customFormat="false" ht="12" hidden="false" customHeight="false" outlineLevel="0" collapsed="false">
      <c r="C241" s="1" t="s">
        <v>152</v>
      </c>
      <c r="Q241" s="66"/>
      <c r="S241" s="157" t="e">
        <f aca="false">AVERAGE(S83,S115,S147,S179,S211)</f>
        <v>#VALUE!</v>
      </c>
      <c r="T241" s="157" t="e">
        <f aca="false">AVERAGE(T83,T115,T147,T179,T211)</f>
        <v>#VALUE!</v>
      </c>
      <c r="U241" s="157" t="e">
        <f aca="false">AVERAGE(U83,U115,U147,U179,U211)</f>
        <v>#VALUE!</v>
      </c>
      <c r="V241" s="157" t="e">
        <f aca="false">AVERAGE(V83,V115,V147,V179,V211)</f>
        <v>#VALUE!</v>
      </c>
      <c r="W241" s="157" t="e">
        <f aca="false">AVERAGE(W83,W115,W147,W179,W211)</f>
        <v>#VALUE!</v>
      </c>
      <c r="X241" s="157" t="e">
        <f aca="false">AVERAGE(X83,X115,X147,X179,X211)</f>
        <v>#VALUE!</v>
      </c>
      <c r="AA241" s="66"/>
      <c r="AB241" s="66"/>
      <c r="AH241" s="66"/>
      <c r="AI241" s="66"/>
      <c r="AR241" s="157" t="e">
        <f aca="false">AVERAGE(AR83,AR115,AR147,AR179,AR211)</f>
        <v>#VALUE!</v>
      </c>
      <c r="AS241" s="157" t="e">
        <f aca="false">AVERAGE(AS83,AS115,AS147,AS179,AS211)</f>
        <v>#VALUE!</v>
      </c>
      <c r="AT241" s="157" t="e">
        <f aca="false">AVERAGE(AT83,AT115,AT147,AT179,AT211)</f>
        <v>#VALUE!</v>
      </c>
      <c r="AU241" s="157" t="e">
        <f aca="false">AVERAGE(AU83,AU115,AU147,AU179,AU211)</f>
        <v>#VALUE!</v>
      </c>
      <c r="AV241" s="157" t="e">
        <f aca="false">AVERAGE(AV83,AV115,AV147,AV179,AV211)</f>
        <v>#VALUE!</v>
      </c>
      <c r="AW241" s="157" t="e">
        <f aca="false">AVERAGE(AW83,AW115,AW147,AW179,AW211)</f>
        <v>#VALUE!</v>
      </c>
      <c r="AY241" s="157" t="e">
        <f aca="false">AVERAGE(AY83,AY115,AY147,AY179,AY211)</f>
        <v>#VALUE!</v>
      </c>
      <c r="AZ241" s="157" t="e">
        <f aca="false">AVERAGE(AZ83,AZ115,AZ147,AZ179,AZ211)</f>
        <v>#VALUE!</v>
      </c>
      <c r="BA241" s="157" t="e">
        <f aca="false">AVERAGE(BA83,BA115,BA147,BA179,BA211)</f>
        <v>#VALUE!</v>
      </c>
      <c r="BB241" s="157" t="e">
        <f aca="false">AVERAGE(BB83,BB115,BB147,BB179,BB211)</f>
        <v>#VALUE!</v>
      </c>
      <c r="BC241" s="157" t="e">
        <f aca="false">AVERAGE(BC83,BC115,BC147,BC179,BC211)</f>
        <v>#VALUE!</v>
      </c>
      <c r="BD241" s="157" t="e">
        <f aca="false">AVERAGE(BD83,BD115,BD147,BD179,BD211)</f>
        <v>#VALUE!</v>
      </c>
      <c r="BF241" s="157" t="e">
        <f aca="false">AVERAGE(BF83,BF115,BF147,BF179,BF211)</f>
        <v>#VALUE!</v>
      </c>
      <c r="BG241" s="157" t="e">
        <f aca="false">AVERAGE(BG83,BG115,BG147,BG179,BG211)</f>
        <v>#VALUE!</v>
      </c>
      <c r="BH241" s="157" t="e">
        <f aca="false">AVERAGE(BH83,BH115,BH147,BH179,BH211)</f>
        <v>#VALUE!</v>
      </c>
      <c r="BI241" s="157" t="e">
        <f aca="false">AVERAGE(BI83,BI115,BI147,BI179,BI211)</f>
        <v>#VALUE!</v>
      </c>
      <c r="BJ241" s="157" t="e">
        <f aca="false">AVERAGE(BJ83,BJ115,BJ147,BJ179,BJ211)</f>
        <v>#VALUE!</v>
      </c>
      <c r="BK241" s="157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Q242" s="66"/>
      <c r="S242" s="157" t="e">
        <f aca="false">AVERAGE(S87,S119,S151,S183,S215)</f>
        <v>#VALUE!</v>
      </c>
      <c r="T242" s="157" t="e">
        <f aca="false">AVERAGE(T87,T119,T151,T183,T215)</f>
        <v>#VALUE!</v>
      </c>
      <c r="U242" s="157" t="e">
        <f aca="false">AVERAGE(U87,U119,U151,U183,U215)</f>
        <v>#VALUE!</v>
      </c>
      <c r="V242" s="157" t="e">
        <f aca="false">AVERAGE(V87,V119,V151,V183,V215)</f>
        <v>#VALUE!</v>
      </c>
      <c r="W242" s="157" t="e">
        <f aca="false">AVERAGE(W87,W119,W151,W183,W215)</f>
        <v>#VALUE!</v>
      </c>
      <c r="X242" s="157" t="e">
        <f aca="false">AVERAGE(X87,X119,X151,X183,X215)</f>
        <v>#VALUE!</v>
      </c>
      <c r="AA242" s="66"/>
      <c r="AB242" s="66"/>
      <c r="AH242" s="66"/>
      <c r="AI242" s="66"/>
      <c r="AR242" s="157" t="e">
        <f aca="false">AVERAGE(AR87,AR119,AR151,AR183,AR215)</f>
        <v>#VALUE!</v>
      </c>
      <c r="AS242" s="157" t="e">
        <f aca="false">AVERAGE(AS87,AS119,AS151,AS183,AS215)</f>
        <v>#VALUE!</v>
      </c>
      <c r="AT242" s="157" t="e">
        <f aca="false">AVERAGE(AT87,AT119,AT151,AT183,AT215)</f>
        <v>#VALUE!</v>
      </c>
      <c r="AU242" s="157" t="e">
        <f aca="false">AVERAGE(AU87,AU119,AU151,AU183,AU215)</f>
        <v>#VALUE!</v>
      </c>
      <c r="AV242" s="157" t="e">
        <f aca="false">AVERAGE(AV87,AV119,AV151,AV183,AV215)</f>
        <v>#VALUE!</v>
      </c>
      <c r="AW242" s="157" t="e">
        <f aca="false">AVERAGE(AW87,AW119,AW151,AW183,AW215)</f>
        <v>#VALUE!</v>
      </c>
      <c r="AY242" s="157" t="e">
        <f aca="false">AVERAGE(AY87,AY119,AY151,AY183,AY215)</f>
        <v>#VALUE!</v>
      </c>
      <c r="AZ242" s="157" t="e">
        <f aca="false">AVERAGE(AZ87,AZ119,AZ151,AZ183,AZ215)</f>
        <v>#VALUE!</v>
      </c>
      <c r="BA242" s="157" t="e">
        <f aca="false">AVERAGE(BA87,BA119,BA151,BA183,BA215)</f>
        <v>#VALUE!</v>
      </c>
      <c r="BB242" s="157" t="e">
        <f aca="false">AVERAGE(BB87,BB119,BB151,BB183,BB215)</f>
        <v>#VALUE!</v>
      </c>
      <c r="BC242" s="157" t="e">
        <f aca="false">AVERAGE(BC87,BC119,BC151,BC183,BC215)</f>
        <v>#VALUE!</v>
      </c>
      <c r="BD242" s="157" t="e">
        <f aca="false">AVERAGE(BD87,BD119,BD151,BD183,BD215)</f>
        <v>#VALUE!</v>
      </c>
      <c r="BF242" s="157" t="e">
        <f aca="false">AVERAGE(BF87,BF119,BF151,BF183,BF215)</f>
        <v>#VALUE!</v>
      </c>
      <c r="BG242" s="157" t="e">
        <f aca="false">AVERAGE(BG87,BG119,BG151,BG183,BG215)</f>
        <v>#VALUE!</v>
      </c>
      <c r="BH242" s="157" t="e">
        <f aca="false">AVERAGE(BH87,BH119,BH151,BH183,BH215)</f>
        <v>#VALUE!</v>
      </c>
      <c r="BI242" s="157" t="e">
        <f aca="false">AVERAGE(BI87,BI119,BI151,BI183,BI215)</f>
        <v>#VALUE!</v>
      </c>
      <c r="BJ242" s="157" t="e">
        <f aca="false">AVERAGE(BJ87,BJ119,BJ151,BJ183,BJ215)</f>
        <v>#VALUE!</v>
      </c>
      <c r="BK242" s="157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Q243" s="66"/>
      <c r="S243" s="157" t="e">
        <f aca="false">AVERAGE(S91,S123,S155,S187,S219)</f>
        <v>#VALUE!</v>
      </c>
      <c r="T243" s="157" t="e">
        <f aca="false">AVERAGE(T91,T123,T155,T187,T219)</f>
        <v>#VALUE!</v>
      </c>
      <c r="U243" s="157" t="e">
        <f aca="false">AVERAGE(U91,U123,U155,U187,U219)</f>
        <v>#VALUE!</v>
      </c>
      <c r="V243" s="157" t="e">
        <f aca="false">AVERAGE(V91,V123,V155,V187,V219)</f>
        <v>#VALUE!</v>
      </c>
      <c r="W243" s="157" t="e">
        <f aca="false">AVERAGE(W91,W123,W155,W187,W219)</f>
        <v>#VALUE!</v>
      </c>
      <c r="X243" s="157" t="e">
        <f aca="false">AVERAGE(X91,X123,X155,X187,X219)</f>
        <v>#VALUE!</v>
      </c>
      <c r="AA243" s="66"/>
      <c r="AB243" s="66"/>
      <c r="AH243" s="66"/>
      <c r="AI243" s="66"/>
      <c r="AR243" s="157" t="e">
        <f aca="false">AVERAGE(AR91,AR123,AR155,AR187,AR219)</f>
        <v>#VALUE!</v>
      </c>
      <c r="AS243" s="157" t="e">
        <f aca="false">AVERAGE(AS91,AS123,AS155,AS187,AS219)</f>
        <v>#VALUE!</v>
      </c>
      <c r="AT243" s="157" t="e">
        <f aca="false">AVERAGE(AT91,AT123,AT155,AT187,AT219)</f>
        <v>#VALUE!</v>
      </c>
      <c r="AU243" s="157" t="e">
        <f aca="false">AVERAGE(AU91,AU123,AU155,AU187,AU219)</f>
        <v>#VALUE!</v>
      </c>
      <c r="AV243" s="157" t="e">
        <f aca="false">AVERAGE(AV91,AV123,AV155,AV187,AV219)</f>
        <v>#VALUE!</v>
      </c>
      <c r="AW243" s="157" t="e">
        <f aca="false">AVERAGE(AW91,AW123,AW155,AW187,AW219)</f>
        <v>#VALUE!</v>
      </c>
      <c r="AY243" s="157" t="e">
        <f aca="false">AVERAGE(AY91,AY123,AY155,AY187,AY219)</f>
        <v>#VALUE!</v>
      </c>
      <c r="AZ243" s="157" t="e">
        <f aca="false">AVERAGE(AZ91,AZ123,AZ155,AZ187,AZ219)</f>
        <v>#VALUE!</v>
      </c>
      <c r="BA243" s="157" t="e">
        <f aca="false">AVERAGE(BA91,BA123,BA155,BA187,BA219)</f>
        <v>#VALUE!</v>
      </c>
      <c r="BB243" s="157" t="e">
        <f aca="false">AVERAGE(BB91,BB123,BB155,BB187,BB219)</f>
        <v>#VALUE!</v>
      </c>
      <c r="BC243" s="157" t="e">
        <f aca="false">AVERAGE(BC91,BC123,BC155,BC187,BC219)</f>
        <v>#VALUE!</v>
      </c>
      <c r="BD243" s="157" t="e">
        <f aca="false">AVERAGE(BD91,BD123,BD155,BD187,BD219)</f>
        <v>#VALUE!</v>
      </c>
      <c r="BF243" s="157" t="e">
        <f aca="false">AVERAGE(BF91,BF123,BF155,BF187,BF219)</f>
        <v>#VALUE!</v>
      </c>
      <c r="BG243" s="157" t="e">
        <f aca="false">AVERAGE(BG91,BG123,BG155,BG187,BG219)</f>
        <v>#VALUE!</v>
      </c>
      <c r="BH243" s="157" t="e">
        <f aca="false">AVERAGE(BH91,BH123,BH155,BH187,BH219)</f>
        <v>#VALUE!</v>
      </c>
      <c r="BI243" s="157" t="e">
        <f aca="false">AVERAGE(BI91,BI123,BI155,BI187,BI219)</f>
        <v>#VALUE!</v>
      </c>
      <c r="BJ243" s="157" t="e">
        <f aca="false">AVERAGE(BJ91,BJ123,BJ155,BJ187,BJ219)</f>
        <v>#VALUE!</v>
      </c>
      <c r="BK243" s="157" t="e">
        <f aca="false">AVERAGE(BK91,BK123,BK155,BK187,BK219)</f>
        <v>#VALUE!</v>
      </c>
    </row>
    <row r="244" customFormat="false" ht="12" hidden="false" customHeight="false" outlineLevel="0" collapsed="false">
      <c r="C244" s="162" t="s">
        <v>155</v>
      </c>
      <c r="D244" s="162"/>
      <c r="E244" s="162"/>
      <c r="F244" s="162"/>
      <c r="G244" s="162"/>
      <c r="H244" s="162"/>
      <c r="I244" s="162"/>
      <c r="J244" s="162"/>
      <c r="K244" s="162"/>
      <c r="L244" s="162"/>
      <c r="M244" s="162"/>
      <c r="N244" s="162"/>
      <c r="O244" s="162"/>
      <c r="P244" s="162"/>
      <c r="Q244" s="162"/>
      <c r="R244" s="162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2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Q245" s="66"/>
      <c r="AA245" s="66"/>
      <c r="AB245" s="66"/>
      <c r="AI245" s="66"/>
    </row>
    <row r="246" customFormat="false" ht="12" hidden="false" customHeight="false" outlineLevel="0" collapsed="false">
      <c r="Q246" s="66"/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5" t="n">
        <f aca="false">GEOMEAN(Q3:Q226)</f>
        <v>0</v>
      </c>
      <c r="R247" s="164"/>
      <c r="AA247" s="66"/>
      <c r="AB247" s="66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9.62535833333333</v>
      </c>
      <c r="Q248" s="165" t="n">
        <f aca="false">SUM(Q3:Q226)</f>
        <v>0</v>
      </c>
      <c r="R248" s="167"/>
      <c r="AA248" s="66"/>
      <c r="AB248" s="66"/>
      <c r="AI248" s="1"/>
      <c r="AQ248" s="167"/>
    </row>
    <row r="249" customFormat="false" ht="12" hidden="false" customHeight="false" outlineLevel="0" collapsed="false">
      <c r="Q249" s="66"/>
      <c r="AA249" s="66"/>
      <c r="AB249" s="66"/>
      <c r="AQ249" s="164"/>
    </row>
    <row r="250" customFormat="false" ht="12" hidden="false" customHeight="false" outlineLevel="0" collapsed="false">
      <c r="Q250" s="66"/>
      <c r="AA250" s="66"/>
      <c r="AB250" s="66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2334">
      <formula>$AA15</formula>
    </cfRule>
  </conditionalFormatting>
  <conditionalFormatting sqref="K16:K18">
    <cfRule type="cellIs" priority="3" operator="greaterThan" aboveAverage="0" equalAverage="0" bottom="0" percent="0" rank="0" text="" dxfId="2335">
      <formula>$AA16</formula>
    </cfRule>
  </conditionalFormatting>
  <conditionalFormatting sqref="K35">
    <cfRule type="cellIs" priority="4" operator="greaterThan" aboveAverage="0" equalAverage="0" bottom="0" percent="0" rank="0" text="" dxfId="2336">
      <formula>$AA35</formula>
    </cfRule>
  </conditionalFormatting>
  <conditionalFormatting sqref="K36:K38">
    <cfRule type="cellIs" priority="5" operator="greaterThan" aboveAverage="0" equalAverage="0" bottom="0" percent="0" rank="0" text="" dxfId="2337">
      <formula>$AA36</formula>
    </cfRule>
  </conditionalFormatting>
  <conditionalFormatting sqref="K39">
    <cfRule type="cellIs" priority="6" operator="greaterThan" aboveAverage="0" equalAverage="0" bottom="0" percent="0" rank="0" text="" dxfId="2338">
      <formula>$AA39</formula>
    </cfRule>
  </conditionalFormatting>
  <conditionalFormatting sqref="K40:K42">
    <cfRule type="cellIs" priority="7" operator="greaterThan" aboveAverage="0" equalAverage="0" bottom="0" percent="0" rank="0" text="" dxfId="2339">
      <formula>$AA40</formula>
    </cfRule>
  </conditionalFormatting>
  <conditionalFormatting sqref="K43">
    <cfRule type="cellIs" priority="8" operator="greaterThan" aboveAverage="0" equalAverage="0" bottom="0" percent="0" rank="0" text="" dxfId="2340">
      <formula>$AA43</formula>
    </cfRule>
  </conditionalFormatting>
  <conditionalFormatting sqref="K44:K46">
    <cfRule type="cellIs" priority="9" operator="greaterThan" aboveAverage="0" equalAverage="0" bottom="0" percent="0" rank="0" text="" dxfId="2341">
      <formula>$AA44</formula>
    </cfRule>
  </conditionalFormatting>
  <conditionalFormatting sqref="K47">
    <cfRule type="cellIs" priority="10" operator="greaterThan" aboveAverage="0" equalAverage="0" bottom="0" percent="0" rank="0" text="" dxfId="2342">
      <formula>$AA47</formula>
    </cfRule>
  </conditionalFormatting>
  <conditionalFormatting sqref="K48:K50">
    <cfRule type="cellIs" priority="11" operator="greaterThan" aboveAverage="0" equalAverage="0" bottom="0" percent="0" rank="0" text="" dxfId="2343">
      <formula>$AA48</formula>
    </cfRule>
  </conditionalFormatting>
  <conditionalFormatting sqref="K67">
    <cfRule type="cellIs" priority="12" operator="greaterThan" aboveAverage="0" equalAverage="0" bottom="0" percent="0" rank="0" text="" dxfId="2344">
      <formula>$AA67</formula>
    </cfRule>
  </conditionalFormatting>
  <conditionalFormatting sqref="K68:K70">
    <cfRule type="cellIs" priority="13" operator="greaterThan" aboveAverage="0" equalAverage="0" bottom="0" percent="0" rank="0" text="" dxfId="2345">
      <formula>$AA68</formula>
    </cfRule>
  </conditionalFormatting>
  <conditionalFormatting sqref="K71">
    <cfRule type="cellIs" priority="14" operator="greaterThan" aboveAverage="0" equalAverage="0" bottom="0" percent="0" rank="0" text="" dxfId="2346">
      <formula>$AA71</formula>
    </cfRule>
  </conditionalFormatting>
  <conditionalFormatting sqref="K72:K74">
    <cfRule type="cellIs" priority="15" operator="greaterThan" aboveAverage="0" equalAverage="0" bottom="0" percent="0" rank="0" text="" dxfId="2347">
      <formula>$AA72</formula>
    </cfRule>
  </conditionalFormatting>
  <conditionalFormatting sqref="K75">
    <cfRule type="cellIs" priority="16" operator="greaterThan" aboveAverage="0" equalAverage="0" bottom="0" percent="0" rank="0" text="" dxfId="2348">
      <formula>$AA75</formula>
    </cfRule>
  </conditionalFormatting>
  <conditionalFormatting sqref="K76:K78">
    <cfRule type="cellIs" priority="17" operator="greaterThan" aboveAverage="0" equalAverage="0" bottom="0" percent="0" rank="0" text="" dxfId="2349">
      <formula>$AA76</formula>
    </cfRule>
  </conditionalFormatting>
  <conditionalFormatting sqref="K79">
    <cfRule type="cellIs" priority="18" operator="greaterThan" aboveAverage="0" equalAverage="0" bottom="0" percent="0" rank="0" text="" dxfId="2350">
      <formula>$AA79</formula>
    </cfRule>
  </conditionalFormatting>
  <conditionalFormatting sqref="K80:K82">
    <cfRule type="cellIs" priority="19" operator="greaterThan" aboveAverage="0" equalAverage="0" bottom="0" percent="0" rank="0" text="" dxfId="2351">
      <formula>$AA80</formula>
    </cfRule>
  </conditionalFormatting>
  <conditionalFormatting sqref="K99">
    <cfRule type="cellIs" priority="20" operator="greaterThan" aboveAverage="0" equalAverage="0" bottom="0" percent="0" rank="0" text="" dxfId="2352">
      <formula>$AA99</formula>
    </cfRule>
  </conditionalFormatting>
  <conditionalFormatting sqref="K100:K102">
    <cfRule type="cellIs" priority="21" operator="greaterThan" aboveAverage="0" equalAverage="0" bottom="0" percent="0" rank="0" text="" dxfId="2353">
      <formula>$AA100</formula>
    </cfRule>
  </conditionalFormatting>
  <conditionalFormatting sqref="K103">
    <cfRule type="cellIs" priority="22" operator="greaterThan" aboveAverage="0" equalAverage="0" bottom="0" percent="0" rank="0" text="" dxfId="2354">
      <formula>$AA103</formula>
    </cfRule>
  </conditionalFormatting>
  <conditionalFormatting sqref="K104:K106">
    <cfRule type="cellIs" priority="23" operator="greaterThan" aboveAverage="0" equalAverage="0" bottom="0" percent="0" rank="0" text="" dxfId="2355">
      <formula>$AA104</formula>
    </cfRule>
  </conditionalFormatting>
  <conditionalFormatting sqref="K107">
    <cfRule type="cellIs" priority="24" operator="greaterThan" aboveAverage="0" equalAverage="0" bottom="0" percent="0" rank="0" text="" dxfId="2356">
      <formula>$AA107</formula>
    </cfRule>
  </conditionalFormatting>
  <conditionalFormatting sqref="K108:K110">
    <cfRule type="cellIs" priority="25" operator="greaterThan" aboveAverage="0" equalAverage="0" bottom="0" percent="0" rank="0" text="" dxfId="2357">
      <formula>$AA108</formula>
    </cfRule>
  </conditionalFormatting>
  <conditionalFormatting sqref="K111">
    <cfRule type="cellIs" priority="26" operator="greaterThan" aboveAverage="0" equalAverage="0" bottom="0" percent="0" rank="0" text="" dxfId="2358">
      <formula>$AA111</formula>
    </cfRule>
  </conditionalFormatting>
  <conditionalFormatting sqref="K112:K114">
    <cfRule type="cellIs" priority="27" operator="greaterThan" aboveAverage="0" equalAverage="0" bottom="0" percent="0" rank="0" text="" dxfId="2359">
      <formula>$AA112</formula>
    </cfRule>
  </conditionalFormatting>
  <conditionalFormatting sqref="K131">
    <cfRule type="cellIs" priority="28" operator="greaterThan" aboveAverage="0" equalAverage="0" bottom="0" percent="0" rank="0" text="" dxfId="2360">
      <formula>$AA131</formula>
    </cfRule>
  </conditionalFormatting>
  <conditionalFormatting sqref="K132:K134">
    <cfRule type="cellIs" priority="29" operator="greaterThan" aboveAverage="0" equalAverage="0" bottom="0" percent="0" rank="0" text="" dxfId="2361">
      <formula>$AA132</formula>
    </cfRule>
  </conditionalFormatting>
  <conditionalFormatting sqref="K135">
    <cfRule type="cellIs" priority="30" operator="greaterThan" aboveAverage="0" equalAverage="0" bottom="0" percent="0" rank="0" text="" dxfId="2362">
      <formula>$AA135</formula>
    </cfRule>
  </conditionalFormatting>
  <conditionalFormatting sqref="K136:K138">
    <cfRule type="cellIs" priority="31" operator="greaterThan" aboveAverage="0" equalAverage="0" bottom="0" percent="0" rank="0" text="" dxfId="2363">
      <formula>$AA136</formula>
    </cfRule>
  </conditionalFormatting>
  <conditionalFormatting sqref="K139">
    <cfRule type="cellIs" priority="32" operator="greaterThan" aboveAverage="0" equalAverage="0" bottom="0" percent="0" rank="0" text="" dxfId="2364">
      <formula>$AA139</formula>
    </cfRule>
  </conditionalFormatting>
  <conditionalFormatting sqref="K140:K142">
    <cfRule type="cellIs" priority="33" operator="greaterThan" aboveAverage="0" equalAverage="0" bottom="0" percent="0" rank="0" text="" dxfId="2365">
      <formula>$AA140</formula>
    </cfRule>
  </conditionalFormatting>
  <conditionalFormatting sqref="K143">
    <cfRule type="cellIs" priority="34" operator="greaterThan" aboveAverage="0" equalAverage="0" bottom="0" percent="0" rank="0" text="" dxfId="2366">
      <formula>$AA143</formula>
    </cfRule>
  </conditionalFormatting>
  <conditionalFormatting sqref="K144:K146">
    <cfRule type="cellIs" priority="35" operator="greaterThan" aboveAverage="0" equalAverage="0" bottom="0" percent="0" rank="0" text="" dxfId="2367">
      <formula>$AA144</formula>
    </cfRule>
  </conditionalFormatting>
  <conditionalFormatting sqref="K163">
    <cfRule type="cellIs" priority="36" operator="greaterThan" aboveAverage="0" equalAverage="0" bottom="0" percent="0" rank="0" text="" dxfId="2368">
      <formula>$AA163</formula>
    </cfRule>
  </conditionalFormatting>
  <conditionalFormatting sqref="K164:K166">
    <cfRule type="cellIs" priority="37" operator="greaterThan" aboveAverage="0" equalAverage="0" bottom="0" percent="0" rank="0" text="" dxfId="2369">
      <formula>$AA164</formula>
    </cfRule>
  </conditionalFormatting>
  <conditionalFormatting sqref="K167">
    <cfRule type="cellIs" priority="38" operator="greaterThan" aboveAverage="0" equalAverage="0" bottom="0" percent="0" rank="0" text="" dxfId="2370">
      <formula>$AA167</formula>
    </cfRule>
  </conditionalFormatting>
  <conditionalFormatting sqref="K168:K170">
    <cfRule type="cellIs" priority="39" operator="greaterThan" aboveAverage="0" equalAverage="0" bottom="0" percent="0" rank="0" text="" dxfId="2371">
      <formula>$AA168</formula>
    </cfRule>
  </conditionalFormatting>
  <conditionalFormatting sqref="K171">
    <cfRule type="cellIs" priority="40" operator="greaterThan" aboveAverage="0" equalAverage="0" bottom="0" percent="0" rank="0" text="" dxfId="2372">
      <formula>$AA171</formula>
    </cfRule>
  </conditionalFormatting>
  <conditionalFormatting sqref="K172:K174">
    <cfRule type="cellIs" priority="41" operator="greaterThan" aboveAverage="0" equalAverage="0" bottom="0" percent="0" rank="0" text="" dxfId="2373">
      <formula>$AA172</formula>
    </cfRule>
  </conditionalFormatting>
  <conditionalFormatting sqref="K175">
    <cfRule type="cellIs" priority="42" operator="greaterThan" aboveAverage="0" equalAverage="0" bottom="0" percent="0" rank="0" text="" dxfId="2374">
      <formula>$AA175</formula>
    </cfRule>
  </conditionalFormatting>
  <conditionalFormatting sqref="K176:K178">
    <cfRule type="cellIs" priority="43" operator="greaterThan" aboveAverage="0" equalAverage="0" bottom="0" percent="0" rank="0" text="" dxfId="2375">
      <formula>$AA176</formula>
    </cfRule>
  </conditionalFormatting>
  <conditionalFormatting sqref="K195">
    <cfRule type="cellIs" priority="44" operator="greaterThan" aboveAverage="0" equalAverage="0" bottom="0" percent="0" rank="0" text="" dxfId="2376">
      <formula>$AA195</formula>
    </cfRule>
  </conditionalFormatting>
  <conditionalFormatting sqref="K196:K198">
    <cfRule type="cellIs" priority="45" operator="greaterThan" aboveAverage="0" equalAverage="0" bottom="0" percent="0" rank="0" text="" dxfId="2377">
      <formula>$AA196</formula>
    </cfRule>
  </conditionalFormatting>
  <conditionalFormatting sqref="K199">
    <cfRule type="cellIs" priority="46" operator="greaterThan" aboveAverage="0" equalAverage="0" bottom="0" percent="0" rank="0" text="" dxfId="2378">
      <formula>$AA199</formula>
    </cfRule>
  </conditionalFormatting>
  <conditionalFormatting sqref="K200:K202">
    <cfRule type="cellIs" priority="47" operator="greaterThan" aboveAverage="0" equalAverage="0" bottom="0" percent="0" rank="0" text="" dxfId="2379">
      <formula>$AA200</formula>
    </cfRule>
  </conditionalFormatting>
  <conditionalFormatting sqref="K203">
    <cfRule type="cellIs" priority="48" operator="greaterThan" aboveAverage="0" equalAverage="0" bottom="0" percent="0" rank="0" text="" dxfId="2380">
      <formula>$AA203</formula>
    </cfRule>
  </conditionalFormatting>
  <conditionalFormatting sqref="K204:K206">
    <cfRule type="cellIs" priority="49" operator="greaterThan" aboveAverage="0" equalAverage="0" bottom="0" percent="0" rank="0" text="" dxfId="2381">
      <formula>$AA204</formula>
    </cfRule>
  </conditionalFormatting>
  <conditionalFormatting sqref="K207">
    <cfRule type="cellIs" priority="50" operator="greaterThan" aboveAverage="0" equalAverage="0" bottom="0" percent="0" rank="0" text="" dxfId="2382">
      <formula>$AA207</formula>
    </cfRule>
  </conditionalFormatting>
  <conditionalFormatting sqref="K208:K210">
    <cfRule type="cellIs" priority="51" operator="greaterThan" aboveAverage="0" equalAverage="0" bottom="0" percent="0" rank="0" text="" dxfId="2383">
      <formula>$AA208</formula>
    </cfRule>
  </conditionalFormatting>
  <conditionalFormatting sqref="K23">
    <cfRule type="cellIs" priority="52" operator="greaterThan" aboveAverage="0" equalAverage="0" bottom="0" percent="0" rank="0" text="" dxfId="2384">
      <formula>$AA23</formula>
    </cfRule>
  </conditionalFormatting>
  <conditionalFormatting sqref="K24:K26">
    <cfRule type="cellIs" priority="53" operator="greaterThan" aboveAverage="0" equalAverage="0" bottom="0" percent="0" rank="0" text="" dxfId="2385">
      <formula>$AA24</formula>
    </cfRule>
  </conditionalFormatting>
  <conditionalFormatting sqref="K27">
    <cfRule type="cellIs" priority="54" operator="greaterThan" aboveAverage="0" equalAverage="0" bottom="0" percent="0" rank="0" text="" dxfId="2386">
      <formula>$AA27</formula>
    </cfRule>
  </conditionalFormatting>
  <conditionalFormatting sqref="K28:K30">
    <cfRule type="cellIs" priority="55" operator="greaterThan" aboveAverage="0" equalAverage="0" bottom="0" percent="0" rank="0" text="" dxfId="2387">
      <formula>$AA28</formula>
    </cfRule>
  </conditionalFormatting>
  <conditionalFormatting sqref="K31">
    <cfRule type="cellIs" priority="56" operator="greaterThan" aboveAverage="0" equalAverage="0" bottom="0" percent="0" rank="0" text="" dxfId="2388">
      <formula>$AA31</formula>
    </cfRule>
  </conditionalFormatting>
  <conditionalFormatting sqref="K32:K34">
    <cfRule type="cellIs" priority="57" operator="greaterThan" aboveAverage="0" equalAverage="0" bottom="0" percent="0" rank="0" text="" dxfId="2389">
      <formula>$AA32</formula>
    </cfRule>
  </conditionalFormatting>
  <conditionalFormatting sqref="K19">
    <cfRule type="cellIs" priority="58" operator="greaterThan" aboveAverage="0" equalAverage="0" bottom="0" percent="0" rank="0" text="" dxfId="2390">
      <formula>$AA19</formula>
    </cfRule>
  </conditionalFormatting>
  <conditionalFormatting sqref="K20:K22">
    <cfRule type="cellIs" priority="59" operator="greaterThan" aboveAverage="0" equalAverage="0" bottom="0" percent="0" rank="0" text="" dxfId="2391">
      <formula>$AA20</formula>
    </cfRule>
  </conditionalFormatting>
  <conditionalFormatting sqref="K55">
    <cfRule type="cellIs" priority="60" operator="greaterThan" aboveAverage="0" equalAverage="0" bottom="0" percent="0" rank="0" text="" dxfId="2392">
      <formula>$AA55</formula>
    </cfRule>
  </conditionalFormatting>
  <conditionalFormatting sqref="K56:K58">
    <cfRule type="cellIs" priority="61" operator="greaterThan" aboveAverage="0" equalAverage="0" bottom="0" percent="0" rank="0" text="" dxfId="2393">
      <formula>$AA56</formula>
    </cfRule>
  </conditionalFormatting>
  <conditionalFormatting sqref="K59">
    <cfRule type="cellIs" priority="62" operator="greaterThan" aboveAverage="0" equalAverage="0" bottom="0" percent="0" rank="0" text="" dxfId="2394">
      <formula>$AA59</formula>
    </cfRule>
  </conditionalFormatting>
  <conditionalFormatting sqref="K60:K62">
    <cfRule type="cellIs" priority="63" operator="greaterThan" aboveAverage="0" equalAverage="0" bottom="0" percent="0" rank="0" text="" dxfId="2395">
      <formula>$AA60</formula>
    </cfRule>
  </conditionalFormatting>
  <conditionalFormatting sqref="K63">
    <cfRule type="cellIs" priority="64" operator="greaterThan" aboveAverage="0" equalAverage="0" bottom="0" percent="0" rank="0" text="" dxfId="2396">
      <formula>$AA63</formula>
    </cfRule>
  </conditionalFormatting>
  <conditionalFormatting sqref="K64:K66">
    <cfRule type="cellIs" priority="65" operator="greaterThan" aboveAverage="0" equalAverage="0" bottom="0" percent="0" rank="0" text="" dxfId="2397">
      <formula>$AA64</formula>
    </cfRule>
  </conditionalFormatting>
  <conditionalFormatting sqref="K51">
    <cfRule type="cellIs" priority="66" operator="greaterThan" aboveAverage="0" equalAverage="0" bottom="0" percent="0" rank="0" text="" dxfId="2398">
      <formula>$AA51</formula>
    </cfRule>
  </conditionalFormatting>
  <conditionalFormatting sqref="K52:K54">
    <cfRule type="cellIs" priority="67" operator="greaterThan" aboveAverage="0" equalAverage="0" bottom="0" percent="0" rank="0" text="" dxfId="2399">
      <formula>$AA52</formula>
    </cfRule>
  </conditionalFormatting>
  <conditionalFormatting sqref="K87">
    <cfRule type="cellIs" priority="68" operator="greaterThan" aboveAverage="0" equalAverage="0" bottom="0" percent="0" rank="0" text="" dxfId="2400">
      <formula>$AA87</formula>
    </cfRule>
  </conditionalFormatting>
  <conditionalFormatting sqref="K88:K90">
    <cfRule type="cellIs" priority="69" operator="greaterThan" aboveAverage="0" equalAverage="0" bottom="0" percent="0" rank="0" text="" dxfId="2401">
      <formula>$AA88</formula>
    </cfRule>
  </conditionalFormatting>
  <conditionalFormatting sqref="K91">
    <cfRule type="cellIs" priority="70" operator="greaterThan" aboveAverage="0" equalAverage="0" bottom="0" percent="0" rank="0" text="" dxfId="2402">
      <formula>$AA91</formula>
    </cfRule>
  </conditionalFormatting>
  <conditionalFormatting sqref="K92:K94">
    <cfRule type="cellIs" priority="71" operator="greaterThan" aboveAverage="0" equalAverage="0" bottom="0" percent="0" rank="0" text="" dxfId="2403">
      <formula>$AA92</formula>
    </cfRule>
  </conditionalFormatting>
  <conditionalFormatting sqref="K95">
    <cfRule type="cellIs" priority="72" operator="greaterThan" aboveAverage="0" equalAverage="0" bottom="0" percent="0" rank="0" text="" dxfId="2404">
      <formula>$AA95</formula>
    </cfRule>
  </conditionalFormatting>
  <conditionalFormatting sqref="K96:K98">
    <cfRule type="cellIs" priority="73" operator="greaterThan" aboveAverage="0" equalAverage="0" bottom="0" percent="0" rank="0" text="" dxfId="2405">
      <formula>$AA96</formula>
    </cfRule>
  </conditionalFormatting>
  <conditionalFormatting sqref="K83">
    <cfRule type="cellIs" priority="74" operator="greaterThan" aboveAverage="0" equalAverage="0" bottom="0" percent="0" rank="0" text="" dxfId="2406">
      <formula>$AA83</formula>
    </cfRule>
  </conditionalFormatting>
  <conditionalFormatting sqref="K84:K86">
    <cfRule type="cellIs" priority="75" operator="greaterThan" aboveAverage="0" equalAverage="0" bottom="0" percent="0" rank="0" text="" dxfId="2407">
      <formula>$AA84</formula>
    </cfRule>
  </conditionalFormatting>
  <conditionalFormatting sqref="K119">
    <cfRule type="cellIs" priority="76" operator="greaterThan" aboveAverage="0" equalAverage="0" bottom="0" percent="0" rank="0" text="" dxfId="2408">
      <formula>$AA119</formula>
    </cfRule>
  </conditionalFormatting>
  <conditionalFormatting sqref="K120:K122">
    <cfRule type="cellIs" priority="77" operator="greaterThan" aboveAverage="0" equalAverage="0" bottom="0" percent="0" rank="0" text="" dxfId="2409">
      <formula>$AA120</formula>
    </cfRule>
  </conditionalFormatting>
  <conditionalFormatting sqref="K123">
    <cfRule type="cellIs" priority="78" operator="greaterThan" aboveAverage="0" equalAverage="0" bottom="0" percent="0" rank="0" text="" dxfId="2410">
      <formula>$AA123</formula>
    </cfRule>
  </conditionalFormatting>
  <conditionalFormatting sqref="K124:K126">
    <cfRule type="cellIs" priority="79" operator="greaterThan" aboveAverage="0" equalAverage="0" bottom="0" percent="0" rank="0" text="" dxfId="2411">
      <formula>$AA124</formula>
    </cfRule>
  </conditionalFormatting>
  <conditionalFormatting sqref="K127">
    <cfRule type="cellIs" priority="80" operator="greaterThan" aboveAverage="0" equalAverage="0" bottom="0" percent="0" rank="0" text="" dxfId="2412">
      <formula>$AA127</formula>
    </cfRule>
  </conditionalFormatting>
  <conditionalFormatting sqref="K128:K130">
    <cfRule type="cellIs" priority="81" operator="greaterThan" aboveAverage="0" equalAverage="0" bottom="0" percent="0" rank="0" text="" dxfId="2413">
      <formula>$AA128</formula>
    </cfRule>
  </conditionalFormatting>
  <conditionalFormatting sqref="K115">
    <cfRule type="cellIs" priority="82" operator="greaterThan" aboveAverage="0" equalAverage="0" bottom="0" percent="0" rank="0" text="" dxfId="2414">
      <formula>$AA115</formula>
    </cfRule>
  </conditionalFormatting>
  <conditionalFormatting sqref="K116:K118">
    <cfRule type="cellIs" priority="83" operator="greaterThan" aboveAverage="0" equalAverage="0" bottom="0" percent="0" rank="0" text="" dxfId="2415">
      <formula>$AA116</formula>
    </cfRule>
  </conditionalFormatting>
  <conditionalFormatting sqref="K151">
    <cfRule type="cellIs" priority="84" operator="greaterThan" aboveAverage="0" equalAverage="0" bottom="0" percent="0" rank="0" text="" dxfId="2416">
      <formula>$AA151</formula>
    </cfRule>
  </conditionalFormatting>
  <conditionalFormatting sqref="K152:K154">
    <cfRule type="cellIs" priority="85" operator="greaterThan" aboveAverage="0" equalAverage="0" bottom="0" percent="0" rank="0" text="" dxfId="2417">
      <formula>$AA152</formula>
    </cfRule>
  </conditionalFormatting>
  <conditionalFormatting sqref="K155">
    <cfRule type="cellIs" priority="86" operator="greaterThan" aboveAverage="0" equalAverage="0" bottom="0" percent="0" rank="0" text="" dxfId="2418">
      <formula>$AA155</formula>
    </cfRule>
  </conditionalFormatting>
  <conditionalFormatting sqref="K156:K158">
    <cfRule type="cellIs" priority="87" operator="greaterThan" aboveAverage="0" equalAverage="0" bottom="0" percent="0" rank="0" text="" dxfId="2419">
      <formula>$AA156</formula>
    </cfRule>
  </conditionalFormatting>
  <conditionalFormatting sqref="K159">
    <cfRule type="cellIs" priority="88" operator="greaterThan" aboveAverage="0" equalAverage="0" bottom="0" percent="0" rank="0" text="" dxfId="2420">
      <formula>$AA159</formula>
    </cfRule>
  </conditionalFormatting>
  <conditionalFormatting sqref="K160:K162">
    <cfRule type="cellIs" priority="89" operator="greaterThan" aboveAverage="0" equalAverage="0" bottom="0" percent="0" rank="0" text="" dxfId="2421">
      <formula>$AA160</formula>
    </cfRule>
  </conditionalFormatting>
  <conditionalFormatting sqref="K147">
    <cfRule type="cellIs" priority="90" operator="greaterThan" aboveAverage="0" equalAverage="0" bottom="0" percent="0" rank="0" text="" dxfId="2422">
      <formula>$AA147</formula>
    </cfRule>
  </conditionalFormatting>
  <conditionalFormatting sqref="K148:K150">
    <cfRule type="cellIs" priority="91" operator="greaterThan" aboveAverage="0" equalAverage="0" bottom="0" percent="0" rank="0" text="" dxfId="2423">
      <formula>$AA148</formula>
    </cfRule>
  </conditionalFormatting>
  <conditionalFormatting sqref="K183">
    <cfRule type="cellIs" priority="92" operator="greaterThan" aboveAverage="0" equalAverage="0" bottom="0" percent="0" rank="0" text="" dxfId="2424">
      <formula>$AA183</formula>
    </cfRule>
  </conditionalFormatting>
  <conditionalFormatting sqref="K184:K186">
    <cfRule type="cellIs" priority="93" operator="greaterThan" aboveAverage="0" equalAverage="0" bottom="0" percent="0" rank="0" text="" dxfId="2425">
      <formula>$AA184</formula>
    </cfRule>
  </conditionalFormatting>
  <conditionalFormatting sqref="K187">
    <cfRule type="cellIs" priority="94" operator="greaterThan" aboveAverage="0" equalAverage="0" bottom="0" percent="0" rank="0" text="" dxfId="2426">
      <formula>$AA187</formula>
    </cfRule>
  </conditionalFormatting>
  <conditionalFormatting sqref="K188:K190">
    <cfRule type="cellIs" priority="95" operator="greaterThan" aboveAverage="0" equalAverage="0" bottom="0" percent="0" rank="0" text="" dxfId="2427">
      <formula>$AA188</formula>
    </cfRule>
  </conditionalFormatting>
  <conditionalFormatting sqref="K191">
    <cfRule type="cellIs" priority="96" operator="greaterThan" aboveAverage="0" equalAverage="0" bottom="0" percent="0" rank="0" text="" dxfId="2428">
      <formula>$AA191</formula>
    </cfRule>
  </conditionalFormatting>
  <conditionalFormatting sqref="K192:K194">
    <cfRule type="cellIs" priority="97" operator="greaterThan" aboveAverage="0" equalAverage="0" bottom="0" percent="0" rank="0" text="" dxfId="2429">
      <formula>$AA192</formula>
    </cfRule>
  </conditionalFormatting>
  <conditionalFormatting sqref="K179">
    <cfRule type="cellIs" priority="98" operator="greaterThan" aboveAverage="0" equalAverage="0" bottom="0" percent="0" rank="0" text="" dxfId="2430">
      <formula>$AA179</formula>
    </cfRule>
  </conditionalFormatting>
  <conditionalFormatting sqref="K180:K182">
    <cfRule type="cellIs" priority="99" operator="greaterThan" aboveAverage="0" equalAverage="0" bottom="0" percent="0" rank="0" text="" dxfId="2431">
      <formula>$AA180</formula>
    </cfRule>
  </conditionalFormatting>
  <conditionalFormatting sqref="K215">
    <cfRule type="cellIs" priority="100" operator="greaterThan" aboveAverage="0" equalAverage="0" bottom="0" percent="0" rank="0" text="" dxfId="2432">
      <formula>$AA215</formula>
    </cfRule>
  </conditionalFormatting>
  <conditionalFormatting sqref="K216:K218">
    <cfRule type="cellIs" priority="101" operator="greaterThan" aboveAverage="0" equalAverage="0" bottom="0" percent="0" rank="0" text="" dxfId="2433">
      <formula>$AA216</formula>
    </cfRule>
  </conditionalFormatting>
  <conditionalFormatting sqref="K219">
    <cfRule type="cellIs" priority="102" operator="greaterThan" aboveAverage="0" equalAverage="0" bottom="0" percent="0" rank="0" text="" dxfId="2434">
      <formula>$AA219</formula>
    </cfRule>
  </conditionalFormatting>
  <conditionalFormatting sqref="K220:K222">
    <cfRule type="cellIs" priority="103" operator="greaterThan" aboveAverage="0" equalAverage="0" bottom="0" percent="0" rank="0" text="" dxfId="2435">
      <formula>$AA220</formula>
    </cfRule>
  </conditionalFormatting>
  <conditionalFormatting sqref="K223">
    <cfRule type="cellIs" priority="104" operator="greaterThan" aboveAverage="0" equalAverage="0" bottom="0" percent="0" rank="0" text="" dxfId="2436">
      <formula>$AA223</formula>
    </cfRule>
  </conditionalFormatting>
  <conditionalFormatting sqref="K224:K226">
    <cfRule type="cellIs" priority="105" operator="greaterThan" aboveAverage="0" equalAverage="0" bottom="0" percent="0" rank="0" text="" dxfId="2437">
      <formula>$AA224</formula>
    </cfRule>
  </conditionalFormatting>
  <conditionalFormatting sqref="K211">
    <cfRule type="cellIs" priority="106" operator="greaterThan" aboveAverage="0" equalAverage="0" bottom="0" percent="0" rank="0" text="" dxfId="2438">
      <formula>$AA211</formula>
    </cfRule>
  </conditionalFormatting>
  <conditionalFormatting sqref="K212:K214">
    <cfRule type="cellIs" priority="107" operator="greaterThan" aboveAverage="0" equalAverage="0" bottom="0" percent="0" rank="0" text="" dxfId="2439">
      <formula>$AA212</formula>
    </cfRule>
  </conditionalFormatting>
  <conditionalFormatting sqref="K3">
    <cfRule type="cellIs" priority="108" operator="greaterThan" aboveAverage="0" equalAverage="0" bottom="0" percent="0" rank="0" text="" dxfId="2440">
      <formula>$AA3</formula>
    </cfRule>
  </conditionalFormatting>
  <conditionalFormatting sqref="K4:K6">
    <cfRule type="cellIs" priority="109" operator="greaterThan" aboveAverage="0" equalAverage="0" bottom="0" percent="0" rank="0" text="" dxfId="2441">
      <formula>$AA4</formula>
    </cfRule>
  </conditionalFormatting>
  <conditionalFormatting sqref="K7">
    <cfRule type="cellIs" priority="110" operator="greaterThan" aboveAverage="0" equalAverage="0" bottom="0" percent="0" rank="0" text="" dxfId="2442">
      <formula>$AA7</formula>
    </cfRule>
  </conditionalFormatting>
  <conditionalFormatting sqref="K8:K10">
    <cfRule type="cellIs" priority="111" operator="greaterThan" aboveAverage="0" equalAverage="0" bottom="0" percent="0" rank="0" text="" dxfId="2443">
      <formula>$AA8</formula>
    </cfRule>
  </conditionalFormatting>
  <conditionalFormatting sqref="K11">
    <cfRule type="cellIs" priority="112" operator="greaterThan" aboveAverage="0" equalAverage="0" bottom="0" percent="0" rank="0" text="" dxfId="2444">
      <formula>$AA11</formula>
    </cfRule>
  </conditionalFormatting>
  <conditionalFormatting sqref="K12:K14">
    <cfRule type="cellIs" priority="113" operator="greaterThan" aboveAverage="0" equalAverage="0" bottom="0" percent="0" rank="0" text="" dxfId="2445">
      <formula>$AA12</formula>
    </cfRule>
  </conditionalFormatting>
  <conditionalFormatting sqref="AB3">
    <cfRule type="cellIs" priority="114" operator="greaterThan" aboveAverage="0" equalAverage="0" bottom="0" percent="0" rank="0" text="" dxfId="2446">
      <formula>0</formula>
    </cfRule>
  </conditionalFormatting>
  <conditionalFormatting sqref="AB4:AB6">
    <cfRule type="cellIs" priority="115" operator="greaterThan" aboveAverage="0" equalAverage="0" bottom="0" percent="0" rank="0" text="" dxfId="2447">
      <formula>0</formula>
    </cfRule>
  </conditionalFormatting>
  <conditionalFormatting sqref="AB7">
    <cfRule type="cellIs" priority="116" operator="greaterThan" aboveAverage="0" equalAverage="0" bottom="0" percent="0" rank="0" text="" dxfId="2448">
      <formula>0</formula>
    </cfRule>
  </conditionalFormatting>
  <conditionalFormatting sqref="AB8:AB10">
    <cfRule type="cellIs" priority="117" operator="greaterThan" aboveAverage="0" equalAverage="0" bottom="0" percent="0" rank="0" text="" dxfId="2449">
      <formula>0</formula>
    </cfRule>
  </conditionalFormatting>
  <conditionalFormatting sqref="AB11">
    <cfRule type="cellIs" priority="118" operator="greaterThan" aboveAverage="0" equalAverage="0" bottom="0" percent="0" rank="0" text="" dxfId="2450">
      <formula>0</formula>
    </cfRule>
  </conditionalFormatting>
  <conditionalFormatting sqref="AB12:AB14">
    <cfRule type="cellIs" priority="119" operator="greaterThan" aboveAverage="0" equalAverage="0" bottom="0" percent="0" rank="0" text="" dxfId="2451">
      <formula>0</formula>
    </cfRule>
  </conditionalFormatting>
  <conditionalFormatting sqref="AB15">
    <cfRule type="cellIs" priority="120" operator="greaterThan" aboveAverage="0" equalAverage="0" bottom="0" percent="0" rank="0" text="" dxfId="2452">
      <formula>0</formula>
    </cfRule>
  </conditionalFormatting>
  <conditionalFormatting sqref="AB16:AB18">
    <cfRule type="cellIs" priority="121" operator="greaterThan" aboveAverage="0" equalAverage="0" bottom="0" percent="0" rank="0" text="" dxfId="2453">
      <formula>0</formula>
    </cfRule>
  </conditionalFormatting>
  <conditionalFormatting sqref="AB19">
    <cfRule type="cellIs" priority="122" operator="greaterThan" aboveAverage="0" equalAverage="0" bottom="0" percent="0" rank="0" text="" dxfId="2454">
      <formula>0</formula>
    </cfRule>
  </conditionalFormatting>
  <conditionalFormatting sqref="AB20:AB22">
    <cfRule type="cellIs" priority="123" operator="greaterThan" aboveAverage="0" equalAverage="0" bottom="0" percent="0" rank="0" text="" dxfId="2455">
      <formula>0</formula>
    </cfRule>
  </conditionalFormatting>
  <conditionalFormatting sqref="AB23">
    <cfRule type="cellIs" priority="124" operator="greaterThan" aboveAverage="0" equalAverage="0" bottom="0" percent="0" rank="0" text="" dxfId="2456">
      <formula>0</formula>
    </cfRule>
  </conditionalFormatting>
  <conditionalFormatting sqref="AB24:AB26">
    <cfRule type="cellIs" priority="125" operator="greaterThan" aboveAverage="0" equalAverage="0" bottom="0" percent="0" rank="0" text="" dxfId="2457">
      <formula>0</formula>
    </cfRule>
  </conditionalFormatting>
  <conditionalFormatting sqref="AB27">
    <cfRule type="cellIs" priority="126" operator="greaterThan" aboveAverage="0" equalAverage="0" bottom="0" percent="0" rank="0" text="" dxfId="2458">
      <formula>0</formula>
    </cfRule>
  </conditionalFormatting>
  <conditionalFormatting sqref="AB28:AB30">
    <cfRule type="cellIs" priority="127" operator="greaterThan" aboveAverage="0" equalAverage="0" bottom="0" percent="0" rank="0" text="" dxfId="2459">
      <formula>0</formula>
    </cfRule>
  </conditionalFormatting>
  <conditionalFormatting sqref="AB31">
    <cfRule type="cellIs" priority="128" operator="greaterThan" aboveAverage="0" equalAverage="0" bottom="0" percent="0" rank="0" text="" dxfId="2460">
      <formula>0</formula>
    </cfRule>
  </conditionalFormatting>
  <conditionalFormatting sqref="AB32:AB34">
    <cfRule type="cellIs" priority="129" operator="greaterThan" aboveAverage="0" equalAverage="0" bottom="0" percent="0" rank="0" text="" dxfId="2461">
      <formula>0</formula>
    </cfRule>
  </conditionalFormatting>
  <conditionalFormatting sqref="AB35">
    <cfRule type="cellIs" priority="130" operator="greaterThan" aboveAverage="0" equalAverage="0" bottom="0" percent="0" rank="0" text="" dxfId="2462">
      <formula>0</formula>
    </cfRule>
  </conditionalFormatting>
  <conditionalFormatting sqref="AB36:AB38">
    <cfRule type="cellIs" priority="131" operator="greaterThan" aboveAverage="0" equalAverage="0" bottom="0" percent="0" rank="0" text="" dxfId="2463">
      <formula>0</formula>
    </cfRule>
  </conditionalFormatting>
  <conditionalFormatting sqref="AB39">
    <cfRule type="cellIs" priority="132" operator="greaterThan" aboveAverage="0" equalAverage="0" bottom="0" percent="0" rank="0" text="" dxfId="2464">
      <formula>0</formula>
    </cfRule>
  </conditionalFormatting>
  <conditionalFormatting sqref="AB40:AB42">
    <cfRule type="cellIs" priority="133" operator="greaterThan" aboveAverage="0" equalAverage="0" bottom="0" percent="0" rank="0" text="" dxfId="2465">
      <formula>0</formula>
    </cfRule>
  </conditionalFormatting>
  <conditionalFormatting sqref="AB43">
    <cfRule type="cellIs" priority="134" operator="greaterThan" aboveAverage="0" equalAverage="0" bottom="0" percent="0" rank="0" text="" dxfId="2466">
      <formula>0</formula>
    </cfRule>
  </conditionalFormatting>
  <conditionalFormatting sqref="AB44:AB46">
    <cfRule type="cellIs" priority="135" operator="greaterThan" aboveAverage="0" equalAverage="0" bottom="0" percent="0" rank="0" text="" dxfId="2467">
      <formula>0</formula>
    </cfRule>
  </conditionalFormatting>
  <conditionalFormatting sqref="AB47">
    <cfRule type="cellIs" priority="136" operator="greaterThan" aboveAverage="0" equalAverage="0" bottom="0" percent="0" rank="0" text="" dxfId="2468">
      <formula>0</formula>
    </cfRule>
  </conditionalFormatting>
  <conditionalFormatting sqref="AB48:AB50">
    <cfRule type="cellIs" priority="137" operator="greaterThan" aboveAverage="0" equalAverage="0" bottom="0" percent="0" rank="0" text="" dxfId="2469">
      <formula>0</formula>
    </cfRule>
  </conditionalFormatting>
  <conditionalFormatting sqref="AB51">
    <cfRule type="cellIs" priority="138" operator="greaterThan" aboveAverage="0" equalAverage="0" bottom="0" percent="0" rank="0" text="" dxfId="2470">
      <formula>0</formula>
    </cfRule>
  </conditionalFormatting>
  <conditionalFormatting sqref="AB52:AB54">
    <cfRule type="cellIs" priority="139" operator="greaterThan" aboveAverage="0" equalAverage="0" bottom="0" percent="0" rank="0" text="" dxfId="2471">
      <formula>0</formula>
    </cfRule>
  </conditionalFormatting>
  <conditionalFormatting sqref="AB55">
    <cfRule type="cellIs" priority="140" operator="greaterThan" aboveAverage="0" equalAverage="0" bottom="0" percent="0" rank="0" text="" dxfId="2472">
      <formula>0</formula>
    </cfRule>
  </conditionalFormatting>
  <conditionalFormatting sqref="AB56:AB58">
    <cfRule type="cellIs" priority="141" operator="greaterThan" aboveAverage="0" equalAverage="0" bottom="0" percent="0" rank="0" text="" dxfId="2473">
      <formula>0</formula>
    </cfRule>
  </conditionalFormatting>
  <conditionalFormatting sqref="AB59">
    <cfRule type="cellIs" priority="142" operator="greaterThan" aboveAverage="0" equalAverage="0" bottom="0" percent="0" rank="0" text="" dxfId="2474">
      <formula>0</formula>
    </cfRule>
  </conditionalFormatting>
  <conditionalFormatting sqref="AB60:AB62">
    <cfRule type="cellIs" priority="143" operator="greaterThan" aboveAverage="0" equalAverage="0" bottom="0" percent="0" rank="0" text="" dxfId="2475">
      <formula>0</formula>
    </cfRule>
  </conditionalFormatting>
  <conditionalFormatting sqref="AB63">
    <cfRule type="cellIs" priority="144" operator="greaterThan" aboveAverage="0" equalAverage="0" bottom="0" percent="0" rank="0" text="" dxfId="2476">
      <formula>0</formula>
    </cfRule>
  </conditionalFormatting>
  <conditionalFormatting sqref="AB64:AB66">
    <cfRule type="cellIs" priority="145" operator="greaterThan" aboveAverage="0" equalAverage="0" bottom="0" percent="0" rank="0" text="" dxfId="2477">
      <formula>0</formula>
    </cfRule>
  </conditionalFormatting>
  <conditionalFormatting sqref="AB67">
    <cfRule type="cellIs" priority="146" operator="greaterThan" aboveAverage="0" equalAverage="0" bottom="0" percent="0" rank="0" text="" dxfId="2478">
      <formula>0</formula>
    </cfRule>
  </conditionalFormatting>
  <conditionalFormatting sqref="AB68:AB70">
    <cfRule type="cellIs" priority="147" operator="greaterThan" aboveAverage="0" equalAverage="0" bottom="0" percent="0" rank="0" text="" dxfId="2479">
      <formula>0</formula>
    </cfRule>
  </conditionalFormatting>
  <conditionalFormatting sqref="AB71">
    <cfRule type="cellIs" priority="148" operator="greaterThan" aboveAverage="0" equalAverage="0" bottom="0" percent="0" rank="0" text="" dxfId="2480">
      <formula>0</formula>
    </cfRule>
  </conditionalFormatting>
  <conditionalFormatting sqref="AB72:AB74">
    <cfRule type="cellIs" priority="149" operator="greaterThan" aboveAverage="0" equalAverage="0" bottom="0" percent="0" rank="0" text="" dxfId="2481">
      <formula>0</formula>
    </cfRule>
  </conditionalFormatting>
  <conditionalFormatting sqref="AB75">
    <cfRule type="cellIs" priority="150" operator="greaterThan" aboveAverage="0" equalAverage="0" bottom="0" percent="0" rank="0" text="" dxfId="2482">
      <formula>0</formula>
    </cfRule>
  </conditionalFormatting>
  <conditionalFormatting sqref="AB76:AB78">
    <cfRule type="cellIs" priority="151" operator="greaterThan" aboveAverage="0" equalAverage="0" bottom="0" percent="0" rank="0" text="" dxfId="2483">
      <formula>0</formula>
    </cfRule>
  </conditionalFormatting>
  <conditionalFormatting sqref="AB79">
    <cfRule type="cellIs" priority="152" operator="greaterThan" aboveAverage="0" equalAverage="0" bottom="0" percent="0" rank="0" text="" dxfId="2484">
      <formula>0</formula>
    </cfRule>
  </conditionalFormatting>
  <conditionalFormatting sqref="AB80:AB82">
    <cfRule type="cellIs" priority="153" operator="greaterThan" aboveAverage="0" equalAverage="0" bottom="0" percent="0" rank="0" text="" dxfId="2485">
      <formula>0</formula>
    </cfRule>
  </conditionalFormatting>
  <conditionalFormatting sqref="AB83">
    <cfRule type="cellIs" priority="154" operator="greaterThan" aboveAverage="0" equalAverage="0" bottom="0" percent="0" rank="0" text="" dxfId="2486">
      <formula>0</formula>
    </cfRule>
  </conditionalFormatting>
  <conditionalFormatting sqref="AB84:AB86">
    <cfRule type="cellIs" priority="155" operator="greaterThan" aboveAverage="0" equalAverage="0" bottom="0" percent="0" rank="0" text="" dxfId="2487">
      <formula>0</formula>
    </cfRule>
  </conditionalFormatting>
  <conditionalFormatting sqref="AB87">
    <cfRule type="cellIs" priority="156" operator="greaterThan" aboveAverage="0" equalAverage="0" bottom="0" percent="0" rank="0" text="" dxfId="2488">
      <formula>0</formula>
    </cfRule>
  </conditionalFormatting>
  <conditionalFormatting sqref="AB88:AB90">
    <cfRule type="cellIs" priority="157" operator="greaterThan" aboveAverage="0" equalAverage="0" bottom="0" percent="0" rank="0" text="" dxfId="2489">
      <formula>0</formula>
    </cfRule>
  </conditionalFormatting>
  <conditionalFormatting sqref="AB91">
    <cfRule type="cellIs" priority="158" operator="greaterThan" aboveAverage="0" equalAverage="0" bottom="0" percent="0" rank="0" text="" dxfId="2490">
      <formula>0</formula>
    </cfRule>
  </conditionalFormatting>
  <conditionalFormatting sqref="AB92:AB94">
    <cfRule type="cellIs" priority="159" operator="greaterThan" aboveAverage="0" equalAverage="0" bottom="0" percent="0" rank="0" text="" dxfId="2491">
      <formula>0</formula>
    </cfRule>
  </conditionalFormatting>
  <conditionalFormatting sqref="AB95">
    <cfRule type="cellIs" priority="160" operator="greaterThan" aboveAverage="0" equalAverage="0" bottom="0" percent="0" rank="0" text="" dxfId="2492">
      <formula>0</formula>
    </cfRule>
  </conditionalFormatting>
  <conditionalFormatting sqref="AB96:AB98">
    <cfRule type="cellIs" priority="161" operator="greaterThan" aboveAverage="0" equalAverage="0" bottom="0" percent="0" rank="0" text="" dxfId="2493">
      <formula>0</formula>
    </cfRule>
  </conditionalFormatting>
  <conditionalFormatting sqref="AB99">
    <cfRule type="cellIs" priority="162" operator="greaterThan" aboveAverage="0" equalAverage="0" bottom="0" percent="0" rank="0" text="" dxfId="2494">
      <formula>0</formula>
    </cfRule>
  </conditionalFormatting>
  <conditionalFormatting sqref="AB100:AB102">
    <cfRule type="cellIs" priority="163" operator="greaterThan" aboveAverage="0" equalAverage="0" bottom="0" percent="0" rank="0" text="" dxfId="2495">
      <formula>0</formula>
    </cfRule>
  </conditionalFormatting>
  <conditionalFormatting sqref="AB103">
    <cfRule type="cellIs" priority="164" operator="greaterThan" aboveAverage="0" equalAverage="0" bottom="0" percent="0" rank="0" text="" dxfId="2496">
      <formula>0</formula>
    </cfRule>
  </conditionalFormatting>
  <conditionalFormatting sqref="AB104:AB106">
    <cfRule type="cellIs" priority="165" operator="greaterThan" aboveAverage="0" equalAverage="0" bottom="0" percent="0" rank="0" text="" dxfId="2497">
      <formula>0</formula>
    </cfRule>
  </conditionalFormatting>
  <conditionalFormatting sqref="AB107">
    <cfRule type="cellIs" priority="166" operator="greaterThan" aboveAverage="0" equalAverage="0" bottom="0" percent="0" rank="0" text="" dxfId="2498">
      <formula>0</formula>
    </cfRule>
  </conditionalFormatting>
  <conditionalFormatting sqref="AB108:AB110">
    <cfRule type="cellIs" priority="167" operator="greaterThan" aboveAverage="0" equalAverage="0" bottom="0" percent="0" rank="0" text="" dxfId="2499">
      <formula>0</formula>
    </cfRule>
  </conditionalFormatting>
  <conditionalFormatting sqref="AB111">
    <cfRule type="cellIs" priority="168" operator="greaterThan" aboveAverage="0" equalAverage="0" bottom="0" percent="0" rank="0" text="" dxfId="2500">
      <formula>0</formula>
    </cfRule>
  </conditionalFormatting>
  <conditionalFormatting sqref="AB112:AB114">
    <cfRule type="cellIs" priority="169" operator="greaterThan" aboveAverage="0" equalAverage="0" bottom="0" percent="0" rank="0" text="" dxfId="2501">
      <formula>0</formula>
    </cfRule>
  </conditionalFormatting>
  <conditionalFormatting sqref="AB115">
    <cfRule type="cellIs" priority="170" operator="greaterThan" aboveAverage="0" equalAverage="0" bottom="0" percent="0" rank="0" text="" dxfId="2502">
      <formula>0</formula>
    </cfRule>
  </conditionalFormatting>
  <conditionalFormatting sqref="AB116:AB118">
    <cfRule type="cellIs" priority="171" operator="greaterThan" aboveAverage="0" equalAverage="0" bottom="0" percent="0" rank="0" text="" dxfId="2503">
      <formula>0</formula>
    </cfRule>
  </conditionalFormatting>
  <conditionalFormatting sqref="AB119">
    <cfRule type="cellIs" priority="172" operator="greaterThan" aboveAverage="0" equalAverage="0" bottom="0" percent="0" rank="0" text="" dxfId="2504">
      <formula>0</formula>
    </cfRule>
  </conditionalFormatting>
  <conditionalFormatting sqref="AB120:AB122">
    <cfRule type="cellIs" priority="173" operator="greaterThan" aboveAverage="0" equalAverage="0" bottom="0" percent="0" rank="0" text="" dxfId="2505">
      <formula>0</formula>
    </cfRule>
  </conditionalFormatting>
  <conditionalFormatting sqref="AB123">
    <cfRule type="cellIs" priority="174" operator="greaterThan" aboveAverage="0" equalAverage="0" bottom="0" percent="0" rank="0" text="" dxfId="2506">
      <formula>0</formula>
    </cfRule>
  </conditionalFormatting>
  <conditionalFormatting sqref="AB124:AB126">
    <cfRule type="cellIs" priority="175" operator="greaterThan" aboveAverage="0" equalAverage="0" bottom="0" percent="0" rank="0" text="" dxfId="2507">
      <formula>0</formula>
    </cfRule>
  </conditionalFormatting>
  <conditionalFormatting sqref="AB127">
    <cfRule type="cellIs" priority="176" operator="greaterThan" aboveAverage="0" equalAverage="0" bottom="0" percent="0" rank="0" text="" dxfId="2508">
      <formula>0</formula>
    </cfRule>
  </conditionalFormatting>
  <conditionalFormatting sqref="AB128:AB130">
    <cfRule type="cellIs" priority="177" operator="greaterThan" aboveAverage="0" equalAverage="0" bottom="0" percent="0" rank="0" text="" dxfId="2509">
      <formula>0</formula>
    </cfRule>
  </conditionalFormatting>
  <conditionalFormatting sqref="AB131">
    <cfRule type="cellIs" priority="178" operator="greaterThan" aboveAverage="0" equalAverage="0" bottom="0" percent="0" rank="0" text="" dxfId="2510">
      <formula>0</formula>
    </cfRule>
  </conditionalFormatting>
  <conditionalFormatting sqref="AB132:AB134">
    <cfRule type="cellIs" priority="179" operator="greaterThan" aboveAverage="0" equalAverage="0" bottom="0" percent="0" rank="0" text="" dxfId="2511">
      <formula>0</formula>
    </cfRule>
  </conditionalFormatting>
  <conditionalFormatting sqref="AB135">
    <cfRule type="cellIs" priority="180" operator="greaterThan" aboveAverage="0" equalAverage="0" bottom="0" percent="0" rank="0" text="" dxfId="2512">
      <formula>0</formula>
    </cfRule>
  </conditionalFormatting>
  <conditionalFormatting sqref="AB136:AB138">
    <cfRule type="cellIs" priority="181" operator="greaterThan" aboveAverage="0" equalAverage="0" bottom="0" percent="0" rank="0" text="" dxfId="2513">
      <formula>0</formula>
    </cfRule>
  </conditionalFormatting>
  <conditionalFormatting sqref="AB139">
    <cfRule type="cellIs" priority="182" operator="greaterThan" aboveAverage="0" equalAverage="0" bottom="0" percent="0" rank="0" text="" dxfId="2514">
      <formula>0</formula>
    </cfRule>
  </conditionalFormatting>
  <conditionalFormatting sqref="AB140:AB142">
    <cfRule type="cellIs" priority="183" operator="greaterThan" aboveAverage="0" equalAverage="0" bottom="0" percent="0" rank="0" text="" dxfId="2515">
      <formula>0</formula>
    </cfRule>
  </conditionalFormatting>
  <conditionalFormatting sqref="AB143">
    <cfRule type="cellIs" priority="184" operator="greaterThan" aboveAverage="0" equalAverage="0" bottom="0" percent="0" rank="0" text="" dxfId="2516">
      <formula>0</formula>
    </cfRule>
  </conditionalFormatting>
  <conditionalFormatting sqref="AB144:AB146">
    <cfRule type="cellIs" priority="185" operator="greaterThan" aboveAverage="0" equalAverage="0" bottom="0" percent="0" rank="0" text="" dxfId="2517">
      <formula>0</formula>
    </cfRule>
  </conditionalFormatting>
  <conditionalFormatting sqref="AB147">
    <cfRule type="cellIs" priority="186" operator="greaterThan" aboveAverage="0" equalAverage="0" bottom="0" percent="0" rank="0" text="" dxfId="2518">
      <formula>0</formula>
    </cfRule>
  </conditionalFormatting>
  <conditionalFormatting sqref="AB148:AB150">
    <cfRule type="cellIs" priority="187" operator="greaterThan" aboveAverage="0" equalAverage="0" bottom="0" percent="0" rank="0" text="" dxfId="2519">
      <formula>0</formula>
    </cfRule>
  </conditionalFormatting>
  <conditionalFormatting sqref="AB151">
    <cfRule type="cellIs" priority="188" operator="greaterThan" aboveAverage="0" equalAverage="0" bottom="0" percent="0" rank="0" text="" dxfId="2520">
      <formula>0</formula>
    </cfRule>
  </conditionalFormatting>
  <conditionalFormatting sqref="AB152:AB154">
    <cfRule type="cellIs" priority="189" operator="greaterThan" aboveAverage="0" equalAverage="0" bottom="0" percent="0" rank="0" text="" dxfId="2521">
      <formula>0</formula>
    </cfRule>
  </conditionalFormatting>
  <conditionalFormatting sqref="AB155">
    <cfRule type="cellIs" priority="190" operator="greaterThan" aboveAverage="0" equalAverage="0" bottom="0" percent="0" rank="0" text="" dxfId="2522">
      <formula>0</formula>
    </cfRule>
  </conditionalFormatting>
  <conditionalFormatting sqref="AB156:AB158">
    <cfRule type="cellIs" priority="191" operator="greaterThan" aboveAverage="0" equalAverage="0" bottom="0" percent="0" rank="0" text="" dxfId="2523">
      <formula>0</formula>
    </cfRule>
  </conditionalFormatting>
  <conditionalFormatting sqref="AB159">
    <cfRule type="cellIs" priority="192" operator="greaterThan" aboveAverage="0" equalAverage="0" bottom="0" percent="0" rank="0" text="" dxfId="2524">
      <formula>0</formula>
    </cfRule>
  </conditionalFormatting>
  <conditionalFormatting sqref="AB160:AB162">
    <cfRule type="cellIs" priority="193" operator="greaterThan" aboveAverage="0" equalAverage="0" bottom="0" percent="0" rank="0" text="" dxfId="2525">
      <formula>0</formula>
    </cfRule>
  </conditionalFormatting>
  <conditionalFormatting sqref="AB163">
    <cfRule type="cellIs" priority="194" operator="greaterThan" aboveAverage="0" equalAverage="0" bottom="0" percent="0" rank="0" text="" dxfId="2526">
      <formula>0</formula>
    </cfRule>
  </conditionalFormatting>
  <conditionalFormatting sqref="AB164:AB166">
    <cfRule type="cellIs" priority="195" operator="greaterThan" aboveAverage="0" equalAverage="0" bottom="0" percent="0" rank="0" text="" dxfId="2527">
      <formula>0</formula>
    </cfRule>
  </conditionalFormatting>
  <conditionalFormatting sqref="AB167">
    <cfRule type="cellIs" priority="196" operator="greaterThan" aboveAverage="0" equalAverage="0" bottom="0" percent="0" rank="0" text="" dxfId="2528">
      <formula>0</formula>
    </cfRule>
  </conditionalFormatting>
  <conditionalFormatting sqref="AB168:AB170">
    <cfRule type="cellIs" priority="197" operator="greaterThan" aboveAverage="0" equalAverage="0" bottom="0" percent="0" rank="0" text="" dxfId="2529">
      <formula>0</formula>
    </cfRule>
  </conditionalFormatting>
  <conditionalFormatting sqref="AB171">
    <cfRule type="cellIs" priority="198" operator="greaterThan" aboveAverage="0" equalAverage="0" bottom="0" percent="0" rank="0" text="" dxfId="2530">
      <formula>0</formula>
    </cfRule>
  </conditionalFormatting>
  <conditionalFormatting sqref="AB172:AB174">
    <cfRule type="cellIs" priority="199" operator="greaterThan" aboveAverage="0" equalAverage="0" bottom="0" percent="0" rank="0" text="" dxfId="2531">
      <formula>0</formula>
    </cfRule>
  </conditionalFormatting>
  <conditionalFormatting sqref="AB175">
    <cfRule type="cellIs" priority="200" operator="greaterThan" aboveAverage="0" equalAverage="0" bottom="0" percent="0" rank="0" text="" dxfId="2532">
      <formula>0</formula>
    </cfRule>
  </conditionalFormatting>
  <conditionalFormatting sqref="AB176:AB178">
    <cfRule type="cellIs" priority="201" operator="greaterThan" aboveAverage="0" equalAverage="0" bottom="0" percent="0" rank="0" text="" dxfId="2533">
      <formula>0</formula>
    </cfRule>
  </conditionalFormatting>
  <conditionalFormatting sqref="AB179">
    <cfRule type="cellIs" priority="202" operator="greaterThan" aboveAverage="0" equalAverage="0" bottom="0" percent="0" rank="0" text="" dxfId="2534">
      <formula>0</formula>
    </cfRule>
  </conditionalFormatting>
  <conditionalFormatting sqref="AB180:AB182">
    <cfRule type="cellIs" priority="203" operator="greaterThan" aboveAverage="0" equalAverage="0" bottom="0" percent="0" rank="0" text="" dxfId="2535">
      <formula>0</formula>
    </cfRule>
  </conditionalFormatting>
  <conditionalFormatting sqref="AB183">
    <cfRule type="cellIs" priority="204" operator="greaterThan" aboveAverage="0" equalAverage="0" bottom="0" percent="0" rank="0" text="" dxfId="2536">
      <formula>0</formula>
    </cfRule>
  </conditionalFormatting>
  <conditionalFormatting sqref="AB184:AB186">
    <cfRule type="cellIs" priority="205" operator="greaterThan" aboveAverage="0" equalAverage="0" bottom="0" percent="0" rank="0" text="" dxfId="2537">
      <formula>0</formula>
    </cfRule>
  </conditionalFormatting>
  <conditionalFormatting sqref="AB187">
    <cfRule type="cellIs" priority="206" operator="greaterThan" aboveAverage="0" equalAverage="0" bottom="0" percent="0" rank="0" text="" dxfId="2538">
      <formula>0</formula>
    </cfRule>
  </conditionalFormatting>
  <conditionalFormatting sqref="AB188:AB190">
    <cfRule type="cellIs" priority="207" operator="greaterThan" aboveAverage="0" equalAverage="0" bottom="0" percent="0" rank="0" text="" dxfId="2539">
      <formula>0</formula>
    </cfRule>
  </conditionalFormatting>
  <conditionalFormatting sqref="AB191">
    <cfRule type="cellIs" priority="208" operator="greaterThan" aboveAverage="0" equalAverage="0" bottom="0" percent="0" rank="0" text="" dxfId="2540">
      <formula>0</formula>
    </cfRule>
  </conditionalFormatting>
  <conditionalFormatting sqref="AB192:AB194">
    <cfRule type="cellIs" priority="209" operator="greaterThan" aboveAverage="0" equalAverage="0" bottom="0" percent="0" rank="0" text="" dxfId="2541">
      <formula>0</formula>
    </cfRule>
  </conditionalFormatting>
  <conditionalFormatting sqref="AB195">
    <cfRule type="cellIs" priority="210" operator="greaterThan" aboveAverage="0" equalAverage="0" bottom="0" percent="0" rank="0" text="" dxfId="2542">
      <formula>0</formula>
    </cfRule>
  </conditionalFormatting>
  <conditionalFormatting sqref="AB196:AB198">
    <cfRule type="cellIs" priority="211" operator="greaterThan" aboveAverage="0" equalAverage="0" bottom="0" percent="0" rank="0" text="" dxfId="2543">
      <formula>0</formula>
    </cfRule>
  </conditionalFormatting>
  <conditionalFormatting sqref="AB199">
    <cfRule type="cellIs" priority="212" operator="greaterThan" aboveAverage="0" equalAverage="0" bottom="0" percent="0" rank="0" text="" dxfId="2544">
      <formula>0</formula>
    </cfRule>
  </conditionalFormatting>
  <conditionalFormatting sqref="AB200:AB202">
    <cfRule type="cellIs" priority="213" operator="greaterThan" aboveAverage="0" equalAverage="0" bottom="0" percent="0" rank="0" text="" dxfId="2545">
      <formula>0</formula>
    </cfRule>
  </conditionalFormatting>
  <conditionalFormatting sqref="AB203">
    <cfRule type="cellIs" priority="214" operator="greaterThan" aboveAverage="0" equalAverage="0" bottom="0" percent="0" rank="0" text="" dxfId="2546">
      <formula>0</formula>
    </cfRule>
  </conditionalFormatting>
  <conditionalFormatting sqref="AB204:AB206">
    <cfRule type="cellIs" priority="215" operator="greaterThan" aboveAverage="0" equalAverage="0" bottom="0" percent="0" rank="0" text="" dxfId="2547">
      <formula>0</formula>
    </cfRule>
  </conditionalFormatting>
  <conditionalFormatting sqref="AB207">
    <cfRule type="cellIs" priority="216" operator="greaterThan" aboveAverage="0" equalAverage="0" bottom="0" percent="0" rank="0" text="" dxfId="2548">
      <formula>0</formula>
    </cfRule>
  </conditionalFormatting>
  <conditionalFormatting sqref="AB208:AB210">
    <cfRule type="cellIs" priority="217" operator="greaterThan" aboveAverage="0" equalAverage="0" bottom="0" percent="0" rank="0" text="" dxfId="2549">
      <formula>0</formula>
    </cfRule>
  </conditionalFormatting>
  <conditionalFormatting sqref="AB211">
    <cfRule type="cellIs" priority="218" operator="greaterThan" aboveAverage="0" equalAverage="0" bottom="0" percent="0" rank="0" text="" dxfId="2550">
      <formula>0</formula>
    </cfRule>
  </conditionalFormatting>
  <conditionalFormatting sqref="AB212:AB214">
    <cfRule type="cellIs" priority="219" operator="greaterThan" aboveAverage="0" equalAverage="0" bottom="0" percent="0" rank="0" text="" dxfId="2551">
      <formula>0</formula>
    </cfRule>
  </conditionalFormatting>
  <conditionalFormatting sqref="AB215">
    <cfRule type="cellIs" priority="220" operator="greaterThan" aboveAverage="0" equalAverage="0" bottom="0" percent="0" rank="0" text="" dxfId="2552">
      <formula>0</formula>
    </cfRule>
  </conditionalFormatting>
  <conditionalFormatting sqref="AB216:AB218">
    <cfRule type="cellIs" priority="221" operator="greaterThan" aboveAverage="0" equalAverage="0" bottom="0" percent="0" rank="0" text="" dxfId="2553">
      <formula>0</formula>
    </cfRule>
  </conditionalFormatting>
  <conditionalFormatting sqref="AB219">
    <cfRule type="cellIs" priority="222" operator="greaterThan" aboveAverage="0" equalAverage="0" bottom="0" percent="0" rank="0" text="" dxfId="2554">
      <formula>0</formula>
    </cfRule>
  </conditionalFormatting>
  <conditionalFormatting sqref="AB220:AB222">
    <cfRule type="cellIs" priority="223" operator="greaterThan" aboveAverage="0" equalAverage="0" bottom="0" percent="0" rank="0" text="" dxfId="2555">
      <formula>0</formula>
    </cfRule>
  </conditionalFormatting>
  <conditionalFormatting sqref="AB223">
    <cfRule type="cellIs" priority="224" operator="greaterThan" aboveAverage="0" equalAverage="0" bottom="0" percent="0" rank="0" text="" dxfId="2556">
      <formula>0</formula>
    </cfRule>
  </conditionalFormatting>
  <conditionalFormatting sqref="AB224:AB226">
    <cfRule type="cellIs" priority="225" operator="greaterThan" aboveAverage="0" equalAverage="0" bottom="0" percent="0" rank="0" text="" dxfId="2557">
      <formula>0</formula>
    </cfRule>
  </conditionalFormatting>
  <conditionalFormatting sqref="AA3">
    <cfRule type="cellIs" priority="226" operator="lessThan" aboveAverage="0" equalAverage="0" bottom="0" percent="0" rank="0" text="" dxfId="2558">
      <formula>$K3</formula>
    </cfRule>
  </conditionalFormatting>
  <conditionalFormatting sqref="AA4:AA6">
    <cfRule type="cellIs" priority="227" operator="lessThan" aboveAverage="0" equalAverage="0" bottom="0" percent="0" rank="0" text="" dxfId="2559">
      <formula>$K4</formula>
    </cfRule>
  </conditionalFormatting>
  <conditionalFormatting sqref="AA7">
    <cfRule type="cellIs" priority="228" operator="lessThan" aboveAverage="0" equalAverage="0" bottom="0" percent="0" rank="0" text="" dxfId="2560">
      <formula>$K7</formula>
    </cfRule>
  </conditionalFormatting>
  <conditionalFormatting sqref="AA8:AA10">
    <cfRule type="cellIs" priority="229" operator="lessThan" aboveAverage="0" equalAverage="0" bottom="0" percent="0" rank="0" text="" dxfId="2561">
      <formula>$K8</formula>
    </cfRule>
  </conditionalFormatting>
  <conditionalFormatting sqref="AA11">
    <cfRule type="cellIs" priority="230" operator="lessThan" aboveAverage="0" equalAverage="0" bottom="0" percent="0" rank="0" text="" dxfId="2562">
      <formula>$K11</formula>
    </cfRule>
  </conditionalFormatting>
  <conditionalFormatting sqref="AA12:AA14">
    <cfRule type="cellIs" priority="231" operator="lessThan" aboveAverage="0" equalAverage="0" bottom="0" percent="0" rank="0" text="" dxfId="2563">
      <formula>$K12</formula>
    </cfRule>
  </conditionalFormatting>
  <conditionalFormatting sqref="AA15">
    <cfRule type="cellIs" priority="232" operator="lessThan" aboveAverage="0" equalAverage="0" bottom="0" percent="0" rank="0" text="" dxfId="2564">
      <formula>$K15</formula>
    </cfRule>
  </conditionalFormatting>
  <conditionalFormatting sqref="AA16:AA18">
    <cfRule type="cellIs" priority="233" operator="lessThan" aboveAverage="0" equalAverage="0" bottom="0" percent="0" rank="0" text="" dxfId="2565">
      <formula>$K16</formula>
    </cfRule>
  </conditionalFormatting>
  <conditionalFormatting sqref="AA35">
    <cfRule type="cellIs" priority="234" operator="lessThan" aboveAverage="0" equalAverage="0" bottom="0" percent="0" rank="0" text="" dxfId="2566">
      <formula>$K35</formula>
    </cfRule>
  </conditionalFormatting>
  <conditionalFormatting sqref="AA36:AA38">
    <cfRule type="cellIs" priority="235" operator="lessThan" aboveAverage="0" equalAverage="0" bottom="0" percent="0" rank="0" text="" dxfId="2567">
      <formula>$K36</formula>
    </cfRule>
  </conditionalFormatting>
  <conditionalFormatting sqref="AA39">
    <cfRule type="cellIs" priority="236" operator="lessThan" aboveAverage="0" equalAverage="0" bottom="0" percent="0" rank="0" text="" dxfId="2568">
      <formula>$K39</formula>
    </cfRule>
  </conditionalFormatting>
  <conditionalFormatting sqref="AA40:AA42">
    <cfRule type="cellIs" priority="237" operator="lessThan" aboveAverage="0" equalAverage="0" bottom="0" percent="0" rank="0" text="" dxfId="2569">
      <formula>$K40</formula>
    </cfRule>
  </conditionalFormatting>
  <conditionalFormatting sqref="AA43">
    <cfRule type="cellIs" priority="238" operator="lessThan" aboveAverage="0" equalAverage="0" bottom="0" percent="0" rank="0" text="" dxfId="2570">
      <formula>$K43</formula>
    </cfRule>
  </conditionalFormatting>
  <conditionalFormatting sqref="AA44:AA46">
    <cfRule type="cellIs" priority="239" operator="lessThan" aboveAverage="0" equalAverage="0" bottom="0" percent="0" rank="0" text="" dxfId="2571">
      <formula>$K44</formula>
    </cfRule>
  </conditionalFormatting>
  <conditionalFormatting sqref="AA47">
    <cfRule type="cellIs" priority="240" operator="lessThan" aboveAverage="0" equalAverage="0" bottom="0" percent="0" rank="0" text="" dxfId="2572">
      <formula>$K47</formula>
    </cfRule>
  </conditionalFormatting>
  <conditionalFormatting sqref="AA48:AA50">
    <cfRule type="cellIs" priority="241" operator="lessThan" aboveAverage="0" equalAverage="0" bottom="0" percent="0" rank="0" text="" dxfId="2573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2574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2575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2576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2577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2578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2579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2580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2581">
      <formula>$K80</formula>
    </cfRule>
  </conditionalFormatting>
  <conditionalFormatting sqref="AA67">
    <cfRule type="cellIs" priority="250" operator="lessThan" aboveAverage="0" equalAverage="0" bottom="0" percent="0" rank="0" text="" dxfId="2582">
      <formula>$K67</formula>
    </cfRule>
  </conditionalFormatting>
  <conditionalFormatting sqref="AA68:AA70">
    <cfRule type="cellIs" priority="251" operator="lessThan" aboveAverage="0" equalAverage="0" bottom="0" percent="0" rank="0" text="" dxfId="2583">
      <formula>$K68</formula>
    </cfRule>
  </conditionalFormatting>
  <conditionalFormatting sqref="AA71">
    <cfRule type="cellIs" priority="252" operator="lessThan" aboveAverage="0" equalAverage="0" bottom="0" percent="0" rank="0" text="" dxfId="2584">
      <formula>$K71</formula>
    </cfRule>
  </conditionalFormatting>
  <conditionalFormatting sqref="AA72:AA74">
    <cfRule type="cellIs" priority="253" operator="lessThan" aboveAverage="0" equalAverage="0" bottom="0" percent="0" rank="0" text="" dxfId="2585">
      <formula>$K72</formula>
    </cfRule>
  </conditionalFormatting>
  <conditionalFormatting sqref="AA75">
    <cfRule type="cellIs" priority="254" operator="lessThan" aboveAverage="0" equalAverage="0" bottom="0" percent="0" rank="0" text="" dxfId="2586">
      <formula>$K75</formula>
    </cfRule>
  </conditionalFormatting>
  <conditionalFormatting sqref="AA76:AA78">
    <cfRule type="cellIs" priority="255" operator="lessThan" aboveAverage="0" equalAverage="0" bottom="0" percent="0" rank="0" text="" dxfId="2587">
      <formula>$K76</formula>
    </cfRule>
  </conditionalFormatting>
  <conditionalFormatting sqref="AA79">
    <cfRule type="cellIs" priority="256" operator="lessThan" aboveAverage="0" equalAverage="0" bottom="0" percent="0" rank="0" text="" dxfId="2588">
      <formula>$K79</formula>
    </cfRule>
  </conditionalFormatting>
  <conditionalFormatting sqref="AA80:AA82">
    <cfRule type="cellIs" priority="257" operator="lessThan" aboveAverage="0" equalAverage="0" bottom="0" percent="0" rank="0" text="" dxfId="2589">
      <formula>$K80</formula>
    </cfRule>
  </conditionalFormatting>
  <conditionalFormatting sqref="AA99">
    <cfRule type="cellIs" priority="258" operator="lessThan" aboveAverage="0" equalAverage="0" bottom="0" percent="0" rank="0" text="" dxfId="2590">
      <formula>$K99</formula>
    </cfRule>
  </conditionalFormatting>
  <conditionalFormatting sqref="AA100:AA102">
    <cfRule type="cellIs" priority="259" operator="lessThan" aboveAverage="0" equalAverage="0" bottom="0" percent="0" rank="0" text="" dxfId="2591">
      <formula>$K100</formula>
    </cfRule>
  </conditionalFormatting>
  <conditionalFormatting sqref="AA103">
    <cfRule type="cellIs" priority="260" operator="lessThan" aboveAverage="0" equalAverage="0" bottom="0" percent="0" rank="0" text="" dxfId="2592">
      <formula>$K103</formula>
    </cfRule>
  </conditionalFormatting>
  <conditionalFormatting sqref="AA104:AA106">
    <cfRule type="cellIs" priority="261" operator="lessThan" aboveAverage="0" equalAverage="0" bottom="0" percent="0" rank="0" text="" dxfId="2593">
      <formula>$K104</formula>
    </cfRule>
  </conditionalFormatting>
  <conditionalFormatting sqref="AA107">
    <cfRule type="cellIs" priority="262" operator="lessThan" aboveAverage="0" equalAverage="0" bottom="0" percent="0" rank="0" text="" dxfId="2594">
      <formula>$K107</formula>
    </cfRule>
  </conditionalFormatting>
  <conditionalFormatting sqref="AA108:AA110">
    <cfRule type="cellIs" priority="263" operator="lessThan" aboveAverage="0" equalAverage="0" bottom="0" percent="0" rank="0" text="" dxfId="2595">
      <formula>$K108</formula>
    </cfRule>
  </conditionalFormatting>
  <conditionalFormatting sqref="AA111">
    <cfRule type="cellIs" priority="264" operator="lessThan" aboveAverage="0" equalAverage="0" bottom="0" percent="0" rank="0" text="" dxfId="2596">
      <formula>$K111</formula>
    </cfRule>
  </conditionalFormatting>
  <conditionalFormatting sqref="AA112:AA114">
    <cfRule type="cellIs" priority="265" operator="lessThan" aboveAverage="0" equalAverage="0" bottom="0" percent="0" rank="0" text="" dxfId="2597">
      <formula>$K112</formula>
    </cfRule>
  </conditionalFormatting>
  <conditionalFormatting sqref="AA131">
    <cfRule type="cellIs" priority="266" operator="lessThan" aboveAverage="0" equalAverage="0" bottom="0" percent="0" rank="0" text="" dxfId="2598">
      <formula>$K131</formula>
    </cfRule>
  </conditionalFormatting>
  <conditionalFormatting sqref="AA132:AA134">
    <cfRule type="cellIs" priority="267" operator="lessThan" aboveAverage="0" equalAverage="0" bottom="0" percent="0" rank="0" text="" dxfId="2599">
      <formula>$K132</formula>
    </cfRule>
  </conditionalFormatting>
  <conditionalFormatting sqref="AA135">
    <cfRule type="cellIs" priority="268" operator="lessThan" aboveAverage="0" equalAverage="0" bottom="0" percent="0" rank="0" text="" dxfId="2600">
      <formula>$K135</formula>
    </cfRule>
  </conditionalFormatting>
  <conditionalFormatting sqref="AA136:AA138">
    <cfRule type="cellIs" priority="269" operator="lessThan" aboveAverage="0" equalAverage="0" bottom="0" percent="0" rank="0" text="" dxfId="2601">
      <formula>$K136</formula>
    </cfRule>
  </conditionalFormatting>
  <conditionalFormatting sqref="AA139">
    <cfRule type="cellIs" priority="270" operator="lessThan" aboveAverage="0" equalAverage="0" bottom="0" percent="0" rank="0" text="" dxfId="2602">
      <formula>$K139</formula>
    </cfRule>
  </conditionalFormatting>
  <conditionalFormatting sqref="AA140:AA142">
    <cfRule type="cellIs" priority="271" operator="lessThan" aboveAverage="0" equalAverage="0" bottom="0" percent="0" rank="0" text="" dxfId="2603">
      <formula>$K140</formula>
    </cfRule>
  </conditionalFormatting>
  <conditionalFormatting sqref="AA143">
    <cfRule type="cellIs" priority="272" operator="lessThan" aboveAverage="0" equalAverage="0" bottom="0" percent="0" rank="0" text="" dxfId="2604">
      <formula>$K143</formula>
    </cfRule>
  </conditionalFormatting>
  <conditionalFormatting sqref="AA144:AA146">
    <cfRule type="cellIs" priority="273" operator="lessThan" aboveAverage="0" equalAverage="0" bottom="0" percent="0" rank="0" text="" dxfId="2605">
      <formula>$K144</formula>
    </cfRule>
  </conditionalFormatting>
  <conditionalFormatting sqref="AA163">
    <cfRule type="cellIs" priority="274" operator="lessThan" aboveAverage="0" equalAverage="0" bottom="0" percent="0" rank="0" text="" dxfId="2606">
      <formula>$K163</formula>
    </cfRule>
  </conditionalFormatting>
  <conditionalFormatting sqref="AA164:AA166">
    <cfRule type="cellIs" priority="275" operator="lessThan" aboveAverage="0" equalAverage="0" bottom="0" percent="0" rank="0" text="" dxfId="2607">
      <formula>$K164</formula>
    </cfRule>
  </conditionalFormatting>
  <conditionalFormatting sqref="AA167">
    <cfRule type="cellIs" priority="276" operator="lessThan" aboveAverage="0" equalAverage="0" bottom="0" percent="0" rank="0" text="" dxfId="2608">
      <formula>$K167</formula>
    </cfRule>
  </conditionalFormatting>
  <conditionalFormatting sqref="AA168:AA170">
    <cfRule type="cellIs" priority="277" operator="lessThan" aboveAverage="0" equalAverage="0" bottom="0" percent="0" rank="0" text="" dxfId="2609">
      <formula>$K168</formula>
    </cfRule>
  </conditionalFormatting>
  <conditionalFormatting sqref="AA171">
    <cfRule type="cellIs" priority="278" operator="lessThan" aboveAverage="0" equalAverage="0" bottom="0" percent="0" rank="0" text="" dxfId="2610">
      <formula>$K171</formula>
    </cfRule>
  </conditionalFormatting>
  <conditionalFormatting sqref="AA172:AA174">
    <cfRule type="cellIs" priority="279" operator="lessThan" aboveAverage="0" equalAverage="0" bottom="0" percent="0" rank="0" text="" dxfId="2611">
      <formula>$K172</formula>
    </cfRule>
  </conditionalFormatting>
  <conditionalFormatting sqref="AA175">
    <cfRule type="cellIs" priority="280" operator="lessThan" aboveAverage="0" equalAverage="0" bottom="0" percent="0" rank="0" text="" dxfId="2612">
      <formula>$K175</formula>
    </cfRule>
  </conditionalFormatting>
  <conditionalFormatting sqref="AA176:AA178">
    <cfRule type="cellIs" priority="281" operator="lessThan" aboveAverage="0" equalAverage="0" bottom="0" percent="0" rank="0" text="" dxfId="2613">
      <formula>$K176</formula>
    </cfRule>
  </conditionalFormatting>
  <conditionalFormatting sqref="AA195">
    <cfRule type="cellIs" priority="282" operator="lessThan" aboveAverage="0" equalAverage="0" bottom="0" percent="0" rank="0" text="" dxfId="2614">
      <formula>$K195</formula>
    </cfRule>
  </conditionalFormatting>
  <conditionalFormatting sqref="AA196:AA198">
    <cfRule type="cellIs" priority="283" operator="lessThan" aboveAverage="0" equalAverage="0" bottom="0" percent="0" rank="0" text="" dxfId="2615">
      <formula>$K196</formula>
    </cfRule>
  </conditionalFormatting>
  <conditionalFormatting sqref="AA199">
    <cfRule type="cellIs" priority="284" operator="lessThan" aboveAverage="0" equalAverage="0" bottom="0" percent="0" rank="0" text="" dxfId="2616">
      <formula>$K199</formula>
    </cfRule>
  </conditionalFormatting>
  <conditionalFormatting sqref="AA200:AA202">
    <cfRule type="cellIs" priority="285" operator="lessThan" aboveAverage="0" equalAverage="0" bottom="0" percent="0" rank="0" text="" dxfId="2617">
      <formula>$K200</formula>
    </cfRule>
  </conditionalFormatting>
  <conditionalFormatting sqref="AA203">
    <cfRule type="cellIs" priority="286" operator="lessThan" aboveAverage="0" equalAverage="0" bottom="0" percent="0" rank="0" text="" dxfId="2618">
      <formula>$K203</formula>
    </cfRule>
  </conditionalFormatting>
  <conditionalFormatting sqref="AA204:AA206">
    <cfRule type="cellIs" priority="287" operator="lessThan" aboveAverage="0" equalAverage="0" bottom="0" percent="0" rank="0" text="" dxfId="2619">
      <formula>$K204</formula>
    </cfRule>
  </conditionalFormatting>
  <conditionalFormatting sqref="AA207">
    <cfRule type="cellIs" priority="288" operator="lessThan" aboveAverage="0" equalAverage="0" bottom="0" percent="0" rank="0" text="" dxfId="2620">
      <formula>$K207</formula>
    </cfRule>
  </conditionalFormatting>
  <conditionalFormatting sqref="AA208:AA210">
    <cfRule type="cellIs" priority="289" operator="lessThan" aboveAverage="0" equalAverage="0" bottom="0" percent="0" rank="0" text="" dxfId="2621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1" width="10.61"/>
    <col collapsed="false" customWidth="true" hidden="false" outlineLevel="0" max="3" min="3" style="0" width="7.37"/>
    <col collapsed="false" customWidth="true" hidden="false" outlineLevel="0" max="4" min="4" style="0" width="7.11"/>
    <col collapsed="false" customWidth="true" hidden="false" outlineLevel="0" max="5" min="5" style="1" width="10.61"/>
    <col collapsed="false" customWidth="true" hidden="false" outlineLevel="0" max="6" min="6" style="0" width="7.37"/>
    <col collapsed="false" customWidth="true" hidden="false" outlineLevel="0" max="7" min="7" style="0" width="7.11"/>
  </cols>
  <sheetData>
    <row r="1" customFormat="false" ht="16.5" hidden="false" customHeight="false" outlineLevel="0" collapsed="false">
      <c r="A1" s="0" t="s">
        <v>204</v>
      </c>
      <c r="B1" s="229" t="s">
        <v>205</v>
      </c>
      <c r="C1" s="229"/>
      <c r="D1" s="229"/>
      <c r="E1" s="229" t="s">
        <v>206</v>
      </c>
      <c r="F1" s="229"/>
      <c r="G1" s="229"/>
    </row>
    <row r="2" customFormat="false" ht="16.5" hidden="false" customHeight="false" outlineLevel="0" collapsed="false">
      <c r="A2" s="0" t="s">
        <v>207</v>
      </c>
      <c r="B2" s="79" t="s">
        <v>126</v>
      </c>
      <c r="C2" s="80" t="s">
        <v>124</v>
      </c>
      <c r="D2" s="84" t="s">
        <v>127</v>
      </c>
      <c r="E2" s="64" t="s">
        <v>126</v>
      </c>
      <c r="F2" s="65" t="s">
        <v>124</v>
      </c>
      <c r="G2" s="83" t="s">
        <v>127</v>
      </c>
    </row>
    <row r="3" customFormat="false" ht="15.75" hidden="false" customHeight="false" outlineLevel="0" collapsed="false">
      <c r="A3" s="230" t="s">
        <v>208</v>
      </c>
      <c r="B3" s="147" t="n">
        <v>5087.51</v>
      </c>
      <c r="C3" s="126" t="n">
        <v>70.56</v>
      </c>
      <c r="D3" s="92" t="n">
        <f aca="false">B3/3600</f>
        <v>1.41319722222222</v>
      </c>
      <c r="E3" s="126" t="n">
        <v>12120.59</v>
      </c>
      <c r="F3" s="126" t="n">
        <v>34.71</v>
      </c>
      <c r="G3" s="92" t="n">
        <f aca="false">E3/3600</f>
        <v>3.36683055555556</v>
      </c>
    </row>
    <row r="4" customFormat="false" ht="15.75" hidden="false" customHeight="false" outlineLevel="0" collapsed="false">
      <c r="A4" s="107" t="s">
        <v>209</v>
      </c>
      <c r="B4" s="124" t="n">
        <v>5204.38</v>
      </c>
      <c r="C4" s="125" t="n">
        <v>73.3</v>
      </c>
      <c r="D4" s="106" t="n">
        <f aca="false">B4/3600</f>
        <v>1.44566111111111</v>
      </c>
      <c r="E4" s="125" t="n">
        <v>17987.83</v>
      </c>
      <c r="F4" s="125" t="n">
        <v>55.13</v>
      </c>
      <c r="G4" s="106" t="n">
        <f aca="false">E4/3600</f>
        <v>4.99661944444445</v>
      </c>
    </row>
    <row r="5" customFormat="false" ht="15.75" hidden="false" customHeight="false" outlineLevel="0" collapsed="false">
      <c r="A5" s="107" t="s">
        <v>210</v>
      </c>
      <c r="B5" s="124" t="n">
        <v>3657.64</v>
      </c>
      <c r="C5" s="125" t="n">
        <v>38.91</v>
      </c>
      <c r="D5" s="106" t="n">
        <f aca="false">B5/3600</f>
        <v>1.01601111111111</v>
      </c>
      <c r="E5" s="125" t="n">
        <v>11698.04</v>
      </c>
      <c r="F5" s="125" t="n">
        <v>27.35</v>
      </c>
      <c r="G5" s="106" t="n">
        <f aca="false">E5/3600</f>
        <v>3.24945555555556</v>
      </c>
    </row>
    <row r="6" customFormat="false" ht="15.75" hidden="false" customHeight="false" outlineLevel="0" collapsed="false">
      <c r="A6" s="107" t="s">
        <v>211</v>
      </c>
      <c r="B6" s="124" t="n">
        <v>4467.17</v>
      </c>
      <c r="C6" s="125" t="n">
        <v>61.09</v>
      </c>
      <c r="D6" s="106" t="n">
        <f aca="false">B6/3600</f>
        <v>1.24088055555556</v>
      </c>
      <c r="E6" s="125" t="n">
        <v>10721.66</v>
      </c>
      <c r="F6" s="125" t="n">
        <v>33.08</v>
      </c>
      <c r="G6" s="106" t="n">
        <f aca="false">E6/3600</f>
        <v>2.97823888888889</v>
      </c>
    </row>
    <row r="7" customFormat="false" ht="15.75" hidden="false" customHeight="false" outlineLevel="0" collapsed="false">
      <c r="A7" s="107" t="s">
        <v>212</v>
      </c>
      <c r="B7" s="124" t="n">
        <v>9544.79</v>
      </c>
      <c r="C7" s="125" t="n">
        <v>119.89</v>
      </c>
      <c r="D7" s="106" t="n">
        <f aca="false">B7/3600</f>
        <v>2.65133055555556</v>
      </c>
      <c r="E7" s="125" t="n">
        <v>25313.47</v>
      </c>
      <c r="F7" s="125" t="n">
        <v>72.41</v>
      </c>
      <c r="G7" s="106" t="n">
        <f aca="false">E7/3600</f>
        <v>7.03151944444445</v>
      </c>
    </row>
    <row r="8" customFormat="false" ht="15.75" hidden="false" customHeight="false" outlineLevel="0" collapsed="false">
      <c r="A8" s="107" t="s">
        <v>213</v>
      </c>
      <c r="B8" s="124" t="n">
        <v>8796.92</v>
      </c>
      <c r="C8" s="125" t="n">
        <v>115.63</v>
      </c>
      <c r="D8" s="106" t="n">
        <f aca="false">B8/3600</f>
        <v>2.44358888888889</v>
      </c>
      <c r="E8" s="125" t="n">
        <v>28950.78</v>
      </c>
      <c r="F8" s="125" t="n">
        <v>68.63</v>
      </c>
      <c r="G8" s="106" t="n">
        <f aca="false">E8/3600</f>
        <v>8.04188333333333</v>
      </c>
    </row>
    <row r="9" customFormat="false" ht="16.5" hidden="false" customHeight="false" outlineLevel="0" collapsed="false">
      <c r="A9" s="119" t="s">
        <v>214</v>
      </c>
      <c r="B9" s="128" t="n">
        <v>12150.84</v>
      </c>
      <c r="C9" s="127" t="n">
        <v>187.35</v>
      </c>
      <c r="D9" s="118" t="n">
        <f aca="false">B9/3600</f>
        <v>3.37523333333333</v>
      </c>
      <c r="E9" s="127" t="n">
        <v>33359.3</v>
      </c>
      <c r="F9" s="127" t="n">
        <v>91.75</v>
      </c>
      <c r="G9" s="118" t="n">
        <f aca="false">E9/3600</f>
        <v>9.26647222222222</v>
      </c>
    </row>
    <row r="10" customFormat="false" ht="15.75" hidden="false" customHeight="false" outlineLevel="0" collapsed="false">
      <c r="A10" s="62"/>
      <c r="B10" s="164" t="n">
        <f aca="false">GEOMEAN(B3:B9)</f>
        <v>6403.26648912625</v>
      </c>
      <c r="C10" s="164" t="n">
        <f aca="false">GEOMEAN(C3:C9)</f>
        <v>84.9516040716726</v>
      </c>
      <c r="D10" s="164" t="n">
        <f aca="false">GEOMEAN(D3:D9)</f>
        <v>1.7786851358684</v>
      </c>
      <c r="E10" s="164" t="n">
        <f aca="false">GEOMEAN(E3:E9)</f>
        <v>18227.6007337659</v>
      </c>
      <c r="F10" s="164" t="n">
        <f aca="false">GEOMEAN(F3:F9)</f>
        <v>50.0739680785641</v>
      </c>
      <c r="G10" s="164" t="n">
        <f aca="false">GEOMEAN(G3:G9)</f>
        <v>5.06322242604607</v>
      </c>
    </row>
    <row r="11" customFormat="false" ht="15.75" hidden="false" customHeight="false" outlineLevel="0" collapsed="false">
      <c r="A11" s="62"/>
      <c r="B11" s="66"/>
      <c r="C11" s="62"/>
      <c r="D11" s="62"/>
      <c r="E11" s="66"/>
      <c r="F11" s="62"/>
      <c r="G11" s="62"/>
    </row>
    <row r="12" customFormat="false" ht="15.75" hidden="false" customHeight="false" outlineLevel="0" collapsed="false">
      <c r="A12" s="62"/>
      <c r="B12" s="66"/>
      <c r="C12" s="62"/>
      <c r="D12" s="62"/>
      <c r="E12" s="66"/>
      <c r="F12" s="62"/>
      <c r="G12" s="62"/>
    </row>
    <row r="13" customFormat="false" ht="15.75" hidden="false" customHeight="false" outlineLevel="0" collapsed="false">
      <c r="A13" s="62"/>
      <c r="B13" s="66"/>
      <c r="C13" s="62"/>
      <c r="D13" s="62"/>
      <c r="E13" s="66"/>
      <c r="F13" s="62"/>
      <c r="G13" s="62"/>
    </row>
    <row r="14" customFormat="false" ht="15.75" hidden="false" customHeight="false" outlineLevel="0" collapsed="false">
      <c r="A14" s="62"/>
      <c r="B14" s="66"/>
      <c r="C14" s="62"/>
      <c r="D14" s="62"/>
      <c r="E14" s="66"/>
      <c r="F14" s="62"/>
      <c r="G14" s="62"/>
    </row>
    <row r="15" customFormat="false" ht="15.75" hidden="false" customHeight="false" outlineLevel="0" collapsed="false">
      <c r="A15" s="62"/>
      <c r="B15" s="66"/>
      <c r="C15" s="62"/>
      <c r="D15" s="62"/>
      <c r="E15" s="66"/>
      <c r="F15" s="62"/>
      <c r="G15" s="62"/>
    </row>
    <row r="16" customFormat="false" ht="15.75" hidden="false" customHeight="false" outlineLevel="0" collapsed="false">
      <c r="A16" s="62"/>
      <c r="B16" s="66"/>
      <c r="C16" s="62"/>
      <c r="D16" s="62"/>
      <c r="E16" s="66"/>
      <c r="F16" s="62"/>
      <c r="G16" s="62"/>
    </row>
    <row r="17" customFormat="false" ht="15.75" hidden="false" customHeight="false" outlineLevel="0" collapsed="false">
      <c r="A17" s="62"/>
      <c r="B17" s="66"/>
      <c r="C17" s="62"/>
      <c r="D17" s="62"/>
      <c r="E17" s="66"/>
      <c r="F17" s="62"/>
      <c r="G17" s="62"/>
    </row>
    <row r="18" customFormat="false" ht="15.75" hidden="false" customHeight="false" outlineLevel="0" collapsed="false">
      <c r="A18" s="62"/>
      <c r="B18" s="66"/>
      <c r="C18" s="62"/>
      <c r="D18" s="62"/>
      <c r="E18" s="66"/>
      <c r="F18" s="62"/>
      <c r="G18" s="62"/>
    </row>
    <row r="19" customFormat="false" ht="15.75" hidden="false" customHeight="false" outlineLevel="0" collapsed="false">
      <c r="A19" s="62"/>
      <c r="B19" s="66"/>
      <c r="C19" s="62"/>
      <c r="D19" s="62"/>
      <c r="E19" s="66"/>
      <c r="F19" s="62"/>
      <c r="G19" s="62"/>
    </row>
    <row r="20" customFormat="false" ht="15.75" hidden="false" customHeight="false" outlineLevel="0" collapsed="false">
      <c r="A20" s="62"/>
      <c r="B20" s="66"/>
      <c r="C20" s="62"/>
      <c r="D20" s="62"/>
      <c r="E20" s="66"/>
      <c r="F20" s="62"/>
      <c r="G20" s="62"/>
    </row>
    <row r="21" customFormat="false" ht="15.75" hidden="false" customHeight="false" outlineLevel="0" collapsed="false">
      <c r="A21" s="62"/>
      <c r="B21" s="66"/>
      <c r="C21" s="62"/>
      <c r="D21" s="62"/>
      <c r="E21" s="66"/>
      <c r="F21" s="62"/>
      <c r="G21" s="62"/>
    </row>
    <row r="22" customFormat="false" ht="15.75" hidden="false" customHeight="false" outlineLevel="0" collapsed="false">
      <c r="A22" s="62"/>
      <c r="B22" s="66"/>
      <c r="C22" s="62"/>
      <c r="D22" s="62"/>
      <c r="E22" s="66"/>
      <c r="F22" s="62"/>
      <c r="G22" s="62"/>
    </row>
    <row r="23" customFormat="false" ht="15.75" hidden="false" customHeight="false" outlineLevel="0" collapsed="false">
      <c r="A23" s="62"/>
      <c r="B23" s="66"/>
      <c r="C23" s="62"/>
      <c r="D23" s="62"/>
      <c r="E23" s="66"/>
      <c r="F23" s="62"/>
      <c r="G23" s="62"/>
    </row>
    <row r="24" customFormat="false" ht="15.75" hidden="false" customHeight="false" outlineLevel="0" collapsed="false">
      <c r="A24" s="62"/>
      <c r="B24" s="66"/>
      <c r="C24" s="62"/>
      <c r="D24" s="62"/>
      <c r="E24" s="66"/>
      <c r="F24" s="62"/>
      <c r="G24" s="62"/>
    </row>
    <row r="25" customFormat="false" ht="15.75" hidden="false" customHeight="false" outlineLevel="0" collapsed="false">
      <c r="A25" s="62"/>
      <c r="B25" s="66"/>
      <c r="C25" s="62"/>
      <c r="D25" s="62"/>
      <c r="E25" s="66"/>
      <c r="F25" s="62"/>
      <c r="G25" s="62"/>
    </row>
    <row r="26" customFormat="false" ht="15.75" hidden="false" customHeight="false" outlineLevel="0" collapsed="false">
      <c r="A26" s="62"/>
      <c r="B26" s="66"/>
      <c r="C26" s="62"/>
      <c r="D26" s="62"/>
      <c r="E26" s="66"/>
      <c r="F26" s="62"/>
      <c r="G26" s="62"/>
    </row>
    <row r="27" customFormat="false" ht="15.75" hidden="false" customHeight="false" outlineLevel="0" collapsed="false">
      <c r="A27" s="62"/>
      <c r="B27" s="66"/>
      <c r="C27" s="62"/>
      <c r="D27" s="62"/>
      <c r="E27" s="66"/>
      <c r="F27" s="62"/>
      <c r="G27" s="62"/>
    </row>
    <row r="28" customFormat="false" ht="15.75" hidden="false" customHeight="false" outlineLevel="0" collapsed="false">
      <c r="A28" s="62"/>
      <c r="B28" s="66"/>
      <c r="C28" s="62"/>
      <c r="D28" s="62"/>
      <c r="E28" s="66"/>
      <c r="F28" s="62"/>
      <c r="G28" s="62"/>
    </row>
    <row r="29" customFormat="false" ht="15.75" hidden="false" customHeight="false" outlineLevel="0" collapsed="false">
      <c r="A29" s="62"/>
      <c r="B29" s="66"/>
      <c r="C29" s="62"/>
      <c r="D29" s="62"/>
      <c r="E29" s="66"/>
      <c r="F29" s="62"/>
      <c r="G29" s="62"/>
    </row>
    <row r="30" customFormat="false" ht="15.75" hidden="false" customHeight="false" outlineLevel="0" collapsed="false">
      <c r="A30" s="62"/>
      <c r="B30" s="66"/>
      <c r="C30" s="62"/>
      <c r="D30" s="62"/>
      <c r="E30" s="66"/>
      <c r="F30" s="62"/>
      <c r="G30" s="62"/>
    </row>
    <row r="31" customFormat="false" ht="15.75" hidden="false" customHeight="false" outlineLevel="0" collapsed="false">
      <c r="A31" s="62"/>
      <c r="B31" s="66"/>
      <c r="C31" s="62"/>
      <c r="D31" s="62"/>
      <c r="E31" s="66"/>
      <c r="F31" s="62"/>
      <c r="G31" s="62"/>
    </row>
    <row r="32" customFormat="false" ht="15.75" hidden="false" customHeight="false" outlineLevel="0" collapsed="false">
      <c r="A32" s="62"/>
      <c r="B32" s="66"/>
      <c r="C32" s="62"/>
      <c r="D32" s="62"/>
      <c r="E32" s="66"/>
      <c r="F32" s="62"/>
      <c r="G32" s="62"/>
    </row>
    <row r="33" customFormat="false" ht="15.75" hidden="false" customHeight="false" outlineLevel="0" collapsed="false">
      <c r="A33" s="62"/>
      <c r="B33" s="66"/>
      <c r="C33" s="62"/>
      <c r="D33" s="62"/>
      <c r="E33" s="66"/>
      <c r="F33" s="62"/>
      <c r="G33" s="62"/>
    </row>
    <row r="34" customFormat="false" ht="15.75" hidden="false" customHeight="false" outlineLevel="0" collapsed="false">
      <c r="A34" s="62"/>
      <c r="B34" s="66"/>
      <c r="C34" s="62"/>
      <c r="D34" s="62"/>
      <c r="E34" s="66"/>
      <c r="F34" s="62"/>
      <c r="G34" s="62"/>
    </row>
    <row r="35" customFormat="false" ht="15.75" hidden="false" customHeight="false" outlineLevel="0" collapsed="false">
      <c r="A35" s="62"/>
      <c r="B35" s="66"/>
      <c r="C35" s="62"/>
      <c r="D35" s="62"/>
      <c r="E35" s="66"/>
      <c r="F35" s="62"/>
      <c r="G35" s="62"/>
    </row>
    <row r="36" customFormat="false" ht="15.75" hidden="false" customHeight="false" outlineLevel="0" collapsed="false">
      <c r="A36" s="62"/>
      <c r="B36" s="66"/>
      <c r="C36" s="62"/>
      <c r="D36" s="62"/>
      <c r="E36" s="66"/>
      <c r="F36" s="62"/>
      <c r="G36" s="62"/>
    </row>
    <row r="37" customFormat="false" ht="15.75" hidden="false" customHeight="false" outlineLevel="0" collapsed="false">
      <c r="A37" s="62"/>
      <c r="B37" s="66"/>
      <c r="C37" s="62"/>
      <c r="D37" s="62"/>
      <c r="E37" s="66"/>
      <c r="F37" s="62"/>
      <c r="G37" s="62"/>
    </row>
    <row r="38" customFormat="false" ht="15.75" hidden="false" customHeight="false" outlineLevel="0" collapsed="false">
      <c r="A38" s="62"/>
      <c r="B38" s="66"/>
      <c r="C38" s="62"/>
      <c r="D38" s="62"/>
      <c r="E38" s="66"/>
      <c r="F38" s="62"/>
      <c r="G38" s="62"/>
    </row>
    <row r="39" customFormat="false" ht="15.75" hidden="false" customHeight="false" outlineLevel="0" collapsed="false">
      <c r="A39" s="62"/>
      <c r="B39" s="66"/>
      <c r="C39" s="62"/>
      <c r="D39" s="62"/>
      <c r="E39" s="66"/>
      <c r="F39" s="62"/>
      <c r="G39" s="62"/>
    </row>
    <row r="40" customFormat="false" ht="15.75" hidden="false" customHeight="false" outlineLevel="0" collapsed="false">
      <c r="A40" s="62"/>
      <c r="B40" s="66"/>
      <c r="C40" s="62"/>
      <c r="D40" s="62"/>
      <c r="E40" s="66"/>
      <c r="F40" s="62"/>
      <c r="G40" s="62"/>
    </row>
    <row r="41" customFormat="false" ht="15.75" hidden="false" customHeight="false" outlineLevel="0" collapsed="false">
      <c r="A41" s="62"/>
      <c r="B41" s="66"/>
      <c r="C41" s="62"/>
      <c r="D41" s="62"/>
      <c r="E41" s="66"/>
      <c r="F41" s="62"/>
      <c r="G41" s="62"/>
    </row>
    <row r="42" customFormat="false" ht="15.75" hidden="false" customHeight="false" outlineLevel="0" collapsed="false">
      <c r="A42" s="62"/>
      <c r="B42" s="66"/>
      <c r="C42" s="62"/>
      <c r="D42" s="62"/>
      <c r="E42" s="66"/>
      <c r="F42" s="62"/>
      <c r="G42" s="62"/>
    </row>
    <row r="43" customFormat="false" ht="15.75" hidden="false" customHeight="false" outlineLevel="0" collapsed="false">
      <c r="A43" s="62"/>
      <c r="B43" s="66"/>
      <c r="C43" s="62"/>
      <c r="D43" s="62"/>
      <c r="E43" s="66"/>
      <c r="F43" s="62"/>
      <c r="G43" s="62"/>
    </row>
    <row r="44" customFormat="false" ht="15.75" hidden="false" customHeight="false" outlineLevel="0" collapsed="false">
      <c r="A44" s="62"/>
      <c r="B44" s="66"/>
      <c r="C44" s="62"/>
      <c r="D44" s="62"/>
      <c r="E44" s="66"/>
      <c r="F44" s="62"/>
      <c r="G44" s="62"/>
    </row>
    <row r="45" customFormat="false" ht="15.75" hidden="false" customHeight="false" outlineLevel="0" collapsed="false">
      <c r="A45" s="62"/>
      <c r="B45" s="66"/>
      <c r="C45" s="62"/>
      <c r="D45" s="62"/>
      <c r="E45" s="66"/>
      <c r="F45" s="62"/>
      <c r="G45" s="62"/>
    </row>
    <row r="46" customFormat="false" ht="15.75" hidden="false" customHeight="false" outlineLevel="0" collapsed="false">
      <c r="A46" s="62"/>
      <c r="B46" s="66"/>
      <c r="C46" s="62"/>
      <c r="D46" s="62"/>
      <c r="E46" s="66"/>
      <c r="F46" s="62"/>
      <c r="G46" s="62"/>
    </row>
    <row r="47" customFormat="false" ht="15.75" hidden="false" customHeight="false" outlineLevel="0" collapsed="false">
      <c r="A47" s="62"/>
      <c r="B47" s="66"/>
      <c r="C47" s="62"/>
      <c r="D47" s="62"/>
      <c r="E47" s="66"/>
      <c r="F47" s="62"/>
      <c r="G47" s="62"/>
    </row>
    <row r="48" customFormat="false" ht="15.75" hidden="false" customHeight="false" outlineLevel="0" collapsed="false">
      <c r="A48" s="62"/>
      <c r="B48" s="66"/>
      <c r="C48" s="62"/>
      <c r="D48" s="62"/>
      <c r="E48" s="66"/>
      <c r="F48" s="62"/>
      <c r="G48" s="62"/>
    </row>
    <row r="49" customFormat="false" ht="15.75" hidden="false" customHeight="false" outlineLevel="0" collapsed="false">
      <c r="A49" s="62"/>
      <c r="B49" s="66"/>
      <c r="C49" s="62"/>
      <c r="D49" s="62"/>
      <c r="E49" s="66"/>
      <c r="F49" s="62"/>
      <c r="G49" s="62"/>
    </row>
    <row r="50" customFormat="false" ht="15.75" hidden="false" customHeight="false" outlineLevel="0" collapsed="false">
      <c r="A50" s="62"/>
      <c r="B50" s="66"/>
      <c r="C50" s="62"/>
      <c r="D50" s="62"/>
      <c r="E50" s="66"/>
      <c r="F50" s="62"/>
      <c r="G50" s="62"/>
    </row>
    <row r="51" customFormat="false" ht="15.75" hidden="false" customHeight="false" outlineLevel="0" collapsed="false">
      <c r="A51" s="62"/>
      <c r="B51" s="66"/>
      <c r="C51" s="62"/>
      <c r="D51" s="62"/>
      <c r="E51" s="66"/>
      <c r="F51" s="62"/>
      <c r="G51" s="62"/>
    </row>
    <row r="52" customFormat="false" ht="15.75" hidden="false" customHeight="false" outlineLevel="0" collapsed="false">
      <c r="A52" s="62"/>
      <c r="B52" s="66"/>
      <c r="C52" s="62"/>
      <c r="D52" s="62"/>
      <c r="E52" s="66"/>
      <c r="F52" s="62"/>
      <c r="G52" s="62"/>
    </row>
    <row r="53" customFormat="false" ht="15.75" hidden="false" customHeight="false" outlineLevel="0" collapsed="false">
      <c r="A53" s="62"/>
      <c r="B53" s="66"/>
      <c r="C53" s="62"/>
      <c r="D53" s="62"/>
      <c r="E53" s="66"/>
      <c r="F53" s="62"/>
      <c r="G53" s="62"/>
    </row>
    <row r="54" customFormat="false" ht="15.75" hidden="false" customHeight="false" outlineLevel="0" collapsed="false">
      <c r="A54" s="62"/>
      <c r="B54" s="66"/>
      <c r="C54" s="62"/>
      <c r="D54" s="62"/>
      <c r="E54" s="66"/>
      <c r="F54" s="62"/>
      <c r="G54" s="62"/>
    </row>
    <row r="55" customFormat="false" ht="15.75" hidden="false" customHeight="false" outlineLevel="0" collapsed="false">
      <c r="A55" s="62"/>
      <c r="B55" s="66"/>
      <c r="C55" s="62"/>
      <c r="D55" s="62"/>
      <c r="E55" s="66"/>
      <c r="F55" s="62"/>
      <c r="G55" s="62"/>
    </row>
    <row r="56" customFormat="false" ht="15.75" hidden="false" customHeight="false" outlineLevel="0" collapsed="false">
      <c r="A56" s="62"/>
      <c r="B56" s="66"/>
      <c r="C56" s="62"/>
      <c r="D56" s="62"/>
      <c r="E56" s="66"/>
      <c r="F56" s="62"/>
      <c r="G56" s="62"/>
    </row>
    <row r="57" customFormat="false" ht="15.75" hidden="false" customHeight="false" outlineLevel="0" collapsed="false">
      <c r="A57" s="62"/>
      <c r="B57" s="66"/>
      <c r="C57" s="62"/>
      <c r="D57" s="62"/>
      <c r="E57" s="66"/>
      <c r="F57" s="62"/>
      <c r="G57" s="62"/>
    </row>
    <row r="58" customFormat="false" ht="15.75" hidden="false" customHeight="false" outlineLevel="0" collapsed="false">
      <c r="A58" s="62"/>
      <c r="B58" s="66"/>
      <c r="C58" s="62"/>
      <c r="D58" s="62"/>
      <c r="E58" s="66"/>
      <c r="F58" s="62"/>
      <c r="G58" s="62"/>
    </row>
    <row r="59" customFormat="false" ht="15.75" hidden="false" customHeight="false" outlineLevel="0" collapsed="false">
      <c r="A59" s="62"/>
      <c r="B59" s="66"/>
      <c r="C59" s="62"/>
      <c r="D59" s="62"/>
      <c r="E59" s="66"/>
      <c r="F59" s="62"/>
      <c r="G59" s="62"/>
    </row>
    <row r="60" customFormat="false" ht="15.75" hidden="false" customHeight="false" outlineLevel="0" collapsed="false">
      <c r="A60" s="62"/>
      <c r="B60" s="66"/>
      <c r="C60" s="62"/>
      <c r="D60" s="62"/>
      <c r="E60" s="66"/>
      <c r="F60" s="62"/>
      <c r="G60" s="62"/>
    </row>
    <row r="61" customFormat="false" ht="15.75" hidden="false" customHeight="false" outlineLevel="0" collapsed="false">
      <c r="A61" s="62"/>
      <c r="B61" s="66"/>
      <c r="C61" s="62"/>
      <c r="D61" s="62"/>
      <c r="E61" s="66"/>
      <c r="F61" s="62"/>
      <c r="G61" s="62"/>
    </row>
    <row r="62" customFormat="false" ht="15.75" hidden="false" customHeight="false" outlineLevel="0" collapsed="false">
      <c r="A62" s="62"/>
      <c r="B62" s="66"/>
      <c r="C62" s="62"/>
      <c r="D62" s="62"/>
      <c r="E62" s="66"/>
      <c r="F62" s="62"/>
      <c r="G62" s="62"/>
    </row>
    <row r="63" customFormat="false" ht="15.75" hidden="false" customHeight="false" outlineLevel="0" collapsed="false">
      <c r="A63" s="62"/>
      <c r="B63" s="66"/>
      <c r="C63" s="62"/>
      <c r="D63" s="62"/>
      <c r="E63" s="66"/>
      <c r="F63" s="62"/>
      <c r="G63" s="62"/>
    </row>
    <row r="64" customFormat="false" ht="15.75" hidden="false" customHeight="false" outlineLevel="0" collapsed="false">
      <c r="A64" s="62"/>
      <c r="B64" s="66"/>
      <c r="C64" s="62"/>
      <c r="D64" s="62"/>
      <c r="E64" s="66"/>
      <c r="F64" s="62"/>
      <c r="G64" s="62"/>
    </row>
    <row r="65" customFormat="false" ht="15.75" hidden="false" customHeight="false" outlineLevel="0" collapsed="false">
      <c r="A65" s="62"/>
      <c r="B65" s="66"/>
      <c r="C65" s="62"/>
      <c r="D65" s="62"/>
      <c r="E65" s="66"/>
      <c r="F65" s="62"/>
      <c r="G65" s="62"/>
    </row>
    <row r="66" customFormat="false" ht="15.75" hidden="false" customHeight="false" outlineLevel="0" collapsed="false">
      <c r="A66" s="62"/>
      <c r="B66" s="66"/>
      <c r="C66" s="62"/>
      <c r="D66" s="62"/>
      <c r="E66" s="66"/>
      <c r="F66" s="62"/>
      <c r="G66" s="62"/>
    </row>
    <row r="67" customFormat="false" ht="15.75" hidden="false" customHeight="false" outlineLevel="0" collapsed="false">
      <c r="A67" s="62"/>
      <c r="B67" s="66"/>
      <c r="C67" s="62"/>
      <c r="D67" s="62"/>
      <c r="E67" s="66"/>
      <c r="F67" s="62"/>
      <c r="G67" s="62"/>
    </row>
    <row r="68" customFormat="false" ht="15.75" hidden="false" customHeight="false" outlineLevel="0" collapsed="false">
      <c r="A68" s="62"/>
      <c r="B68" s="66"/>
      <c r="C68" s="62"/>
      <c r="D68" s="62"/>
      <c r="E68" s="66"/>
      <c r="F68" s="62"/>
      <c r="G68" s="62"/>
    </row>
    <row r="69" customFormat="false" ht="15.75" hidden="false" customHeight="false" outlineLevel="0" collapsed="false">
      <c r="A69" s="62"/>
      <c r="B69" s="66"/>
      <c r="C69" s="62"/>
      <c r="D69" s="62"/>
      <c r="E69" s="66"/>
      <c r="F69" s="62"/>
      <c r="G69" s="62"/>
    </row>
    <row r="70" customFormat="false" ht="15.75" hidden="false" customHeight="false" outlineLevel="0" collapsed="false">
      <c r="A70" s="62"/>
      <c r="B70" s="66"/>
      <c r="C70" s="62"/>
      <c r="D70" s="62"/>
      <c r="E70" s="66"/>
      <c r="F70" s="62"/>
      <c r="G70" s="62"/>
    </row>
    <row r="71" customFormat="false" ht="15.75" hidden="false" customHeight="false" outlineLevel="0" collapsed="false">
      <c r="A71" s="62"/>
      <c r="B71" s="66"/>
      <c r="C71" s="62"/>
      <c r="D71" s="62"/>
      <c r="E71" s="66"/>
      <c r="F71" s="62"/>
      <c r="G71" s="62"/>
    </row>
    <row r="72" customFormat="false" ht="15.75" hidden="false" customHeight="false" outlineLevel="0" collapsed="false">
      <c r="A72" s="62"/>
      <c r="B72" s="66"/>
      <c r="C72" s="62"/>
      <c r="D72" s="62"/>
      <c r="E72" s="66"/>
      <c r="F72" s="62"/>
      <c r="G72" s="62"/>
    </row>
    <row r="73" customFormat="false" ht="15.75" hidden="false" customHeight="false" outlineLevel="0" collapsed="false">
      <c r="A73" s="62"/>
      <c r="B73" s="66"/>
      <c r="C73" s="62"/>
      <c r="D73" s="62"/>
      <c r="E73" s="66"/>
      <c r="F73" s="62"/>
      <c r="G73" s="62"/>
    </row>
    <row r="74" customFormat="false" ht="15.75" hidden="false" customHeight="false" outlineLevel="0" collapsed="false">
      <c r="A74" s="62"/>
      <c r="B74" s="66"/>
      <c r="C74" s="62"/>
      <c r="D74" s="62"/>
      <c r="E74" s="66"/>
      <c r="F74" s="62"/>
      <c r="G74" s="62"/>
    </row>
    <row r="75" customFormat="false" ht="15.75" hidden="false" customHeight="false" outlineLevel="0" collapsed="false">
      <c r="A75" s="62"/>
      <c r="B75" s="66"/>
      <c r="C75" s="62"/>
      <c r="D75" s="62"/>
      <c r="E75" s="66"/>
      <c r="F75" s="62"/>
      <c r="G75" s="62"/>
    </row>
    <row r="76" customFormat="false" ht="15.75" hidden="false" customHeight="false" outlineLevel="0" collapsed="false">
      <c r="A76" s="62"/>
      <c r="B76" s="66"/>
      <c r="C76" s="62"/>
      <c r="D76" s="62"/>
      <c r="E76" s="66"/>
      <c r="F76" s="62"/>
      <c r="G76" s="62"/>
    </row>
    <row r="77" customFormat="false" ht="15.75" hidden="false" customHeight="false" outlineLevel="0" collapsed="false">
      <c r="A77" s="62"/>
      <c r="B77" s="66"/>
      <c r="C77" s="62"/>
      <c r="D77" s="62"/>
      <c r="E77" s="66"/>
      <c r="F77" s="62"/>
      <c r="G77" s="62"/>
    </row>
    <row r="78" customFormat="false" ht="15.75" hidden="false" customHeight="false" outlineLevel="0" collapsed="false">
      <c r="A78" s="62"/>
      <c r="B78" s="66"/>
      <c r="C78" s="62"/>
      <c r="D78" s="62"/>
      <c r="E78" s="66"/>
      <c r="F78" s="62"/>
      <c r="G78" s="62"/>
    </row>
    <row r="79" customFormat="false" ht="15.75" hidden="false" customHeight="false" outlineLevel="0" collapsed="false">
      <c r="A79" s="62"/>
      <c r="B79" s="66"/>
      <c r="C79" s="62"/>
      <c r="D79" s="62"/>
      <c r="E79" s="66"/>
      <c r="F79" s="62"/>
      <c r="G79" s="62"/>
    </row>
    <row r="80" customFormat="false" ht="15.75" hidden="false" customHeight="false" outlineLevel="0" collapsed="false">
      <c r="A80" s="62"/>
      <c r="B80" s="66"/>
      <c r="C80" s="62"/>
      <c r="D80" s="62"/>
      <c r="E80" s="66"/>
      <c r="F80" s="62"/>
      <c r="G80" s="62"/>
    </row>
    <row r="81" customFormat="false" ht="15.75" hidden="false" customHeight="false" outlineLevel="0" collapsed="false">
      <c r="A81" s="62"/>
      <c r="B81" s="66"/>
      <c r="C81" s="62"/>
      <c r="D81" s="62"/>
      <c r="E81" s="66"/>
      <c r="F81" s="62"/>
      <c r="G81" s="62"/>
    </row>
    <row r="82" customFormat="false" ht="15.75" hidden="false" customHeight="false" outlineLevel="0" collapsed="false">
      <c r="A82" s="62"/>
      <c r="B82" s="66"/>
      <c r="C82" s="62"/>
      <c r="D82" s="62"/>
      <c r="E82" s="66"/>
      <c r="F82" s="62"/>
      <c r="G82" s="62"/>
    </row>
    <row r="83" customFormat="false" ht="15.75" hidden="false" customHeight="false" outlineLevel="0" collapsed="false">
      <c r="A83" s="62"/>
      <c r="B83" s="66"/>
      <c r="C83" s="62"/>
      <c r="D83" s="62"/>
      <c r="E83" s="66"/>
      <c r="F83" s="62"/>
      <c r="G83" s="62"/>
    </row>
    <row r="84" customFormat="false" ht="15.75" hidden="false" customHeight="false" outlineLevel="0" collapsed="false">
      <c r="A84" s="62"/>
      <c r="B84" s="66"/>
      <c r="C84" s="62"/>
      <c r="D84" s="62"/>
      <c r="E84" s="66"/>
      <c r="F84" s="62"/>
      <c r="G84" s="62"/>
    </row>
    <row r="85" customFormat="false" ht="15.75" hidden="false" customHeight="false" outlineLevel="0" collapsed="false">
      <c r="A85" s="62"/>
      <c r="B85" s="66"/>
      <c r="C85" s="62"/>
      <c r="D85" s="62"/>
      <c r="E85" s="66"/>
      <c r="F85" s="62"/>
      <c r="G85" s="62"/>
    </row>
    <row r="86" customFormat="false" ht="15.75" hidden="false" customHeight="false" outlineLevel="0" collapsed="false">
      <c r="A86" s="62"/>
      <c r="B86" s="66"/>
      <c r="C86" s="62"/>
      <c r="D86" s="62"/>
      <c r="E86" s="66"/>
      <c r="F86" s="62"/>
      <c r="G86" s="62"/>
    </row>
    <row r="87" customFormat="false" ht="15.75" hidden="false" customHeight="false" outlineLevel="0" collapsed="false">
      <c r="A87" s="62"/>
      <c r="B87" s="66"/>
      <c r="C87" s="62"/>
      <c r="D87" s="62"/>
      <c r="E87" s="66"/>
      <c r="F87" s="62"/>
      <c r="G87" s="62"/>
    </row>
    <row r="88" customFormat="false" ht="15.75" hidden="false" customHeight="false" outlineLevel="0" collapsed="false">
      <c r="A88" s="62"/>
      <c r="B88" s="66"/>
      <c r="C88" s="62"/>
      <c r="D88" s="62"/>
      <c r="E88" s="66"/>
      <c r="F88" s="62"/>
      <c r="G88" s="62"/>
    </row>
    <row r="89" customFormat="false" ht="15.75" hidden="false" customHeight="false" outlineLevel="0" collapsed="false">
      <c r="A89" s="62"/>
      <c r="B89" s="66"/>
      <c r="C89" s="62"/>
      <c r="D89" s="62"/>
      <c r="E89" s="66"/>
      <c r="F89" s="62"/>
      <c r="G89" s="62"/>
    </row>
    <row r="90" customFormat="false" ht="15.75" hidden="false" customHeight="false" outlineLevel="0" collapsed="false">
      <c r="A90" s="62"/>
      <c r="B90" s="66"/>
      <c r="C90" s="62"/>
      <c r="D90" s="62"/>
      <c r="E90" s="66"/>
      <c r="F90" s="62"/>
      <c r="G90" s="62"/>
    </row>
    <row r="91" customFormat="false" ht="15.75" hidden="false" customHeight="false" outlineLevel="0" collapsed="false">
      <c r="A91" s="62"/>
      <c r="B91" s="66"/>
      <c r="C91" s="62"/>
      <c r="D91" s="62"/>
      <c r="E91" s="66"/>
      <c r="F91" s="62"/>
      <c r="G91" s="62"/>
    </row>
    <row r="92" customFormat="false" ht="15.75" hidden="false" customHeight="false" outlineLevel="0" collapsed="false">
      <c r="A92" s="62"/>
      <c r="B92" s="66"/>
      <c r="C92" s="62"/>
      <c r="D92" s="62"/>
      <c r="E92" s="66"/>
      <c r="F92" s="62"/>
      <c r="G92" s="62"/>
    </row>
    <row r="93" customFormat="false" ht="15.75" hidden="false" customHeight="false" outlineLevel="0" collapsed="false">
      <c r="A93" s="62"/>
      <c r="B93" s="66"/>
      <c r="C93" s="62"/>
      <c r="D93" s="62"/>
      <c r="E93" s="66"/>
      <c r="F93" s="62"/>
      <c r="G93" s="62"/>
    </row>
    <row r="94" customFormat="false" ht="15.75" hidden="false" customHeight="false" outlineLevel="0" collapsed="false">
      <c r="A94" s="62"/>
      <c r="B94" s="66"/>
      <c r="C94" s="62"/>
      <c r="D94" s="62"/>
      <c r="E94" s="66"/>
      <c r="F94" s="62"/>
      <c r="G94" s="62"/>
    </row>
    <row r="95" customFormat="false" ht="15.75" hidden="false" customHeight="false" outlineLevel="0" collapsed="false">
      <c r="A95" s="62"/>
      <c r="B95" s="66"/>
      <c r="C95" s="62"/>
      <c r="D95" s="62"/>
      <c r="E95" s="66"/>
      <c r="F95" s="62"/>
      <c r="G95" s="62"/>
    </row>
    <row r="96" customFormat="false" ht="15.75" hidden="false" customHeight="false" outlineLevel="0" collapsed="false">
      <c r="A96" s="62"/>
      <c r="B96" s="66"/>
      <c r="C96" s="62"/>
      <c r="D96" s="62"/>
      <c r="E96" s="66"/>
      <c r="F96" s="62"/>
      <c r="G96" s="62"/>
    </row>
    <row r="97" customFormat="false" ht="15.75" hidden="false" customHeight="false" outlineLevel="0" collapsed="false">
      <c r="A97" s="62"/>
      <c r="B97" s="66"/>
      <c r="C97" s="62"/>
      <c r="D97" s="62"/>
      <c r="E97" s="66"/>
      <c r="F97" s="62"/>
      <c r="G97" s="62"/>
    </row>
    <row r="98" customFormat="false" ht="15.75" hidden="false" customHeight="false" outlineLevel="0" collapsed="false">
      <c r="A98" s="62"/>
      <c r="B98" s="66"/>
      <c r="C98" s="62"/>
      <c r="D98" s="62"/>
      <c r="E98" s="66"/>
      <c r="F98" s="62"/>
      <c r="G98" s="62"/>
    </row>
    <row r="99" customFormat="false" ht="15.75" hidden="false" customHeight="false" outlineLevel="0" collapsed="false">
      <c r="A99" s="62"/>
      <c r="B99" s="66"/>
      <c r="C99" s="62"/>
      <c r="D99" s="62"/>
      <c r="E99" s="66"/>
      <c r="F99" s="62"/>
      <c r="G99" s="62"/>
    </row>
    <row r="100" customFormat="false" ht="15.75" hidden="false" customHeight="false" outlineLevel="0" collapsed="false">
      <c r="A100" s="62"/>
      <c r="B100" s="66"/>
      <c r="C100" s="62"/>
      <c r="D100" s="62"/>
      <c r="E100" s="66"/>
      <c r="F100" s="62"/>
      <c r="G100" s="62"/>
    </row>
    <row r="101" customFormat="false" ht="15.75" hidden="false" customHeight="false" outlineLevel="0" collapsed="false">
      <c r="A101" s="62"/>
      <c r="B101" s="66"/>
      <c r="C101" s="62"/>
      <c r="D101" s="62"/>
      <c r="E101" s="66"/>
      <c r="F101" s="62"/>
      <c r="G101" s="62"/>
    </row>
    <row r="102" customFormat="false" ht="15.75" hidden="false" customHeight="false" outlineLevel="0" collapsed="false">
      <c r="A102" s="62"/>
      <c r="B102" s="66"/>
      <c r="C102" s="62"/>
      <c r="D102" s="62"/>
      <c r="E102" s="66"/>
      <c r="F102" s="62"/>
      <c r="G102" s="62"/>
    </row>
    <row r="103" customFormat="false" ht="15.75" hidden="false" customHeight="false" outlineLevel="0" collapsed="false">
      <c r="A103" s="62"/>
      <c r="B103" s="66"/>
      <c r="C103" s="62"/>
      <c r="D103" s="62"/>
      <c r="E103" s="66"/>
      <c r="F103" s="62"/>
      <c r="G103" s="62"/>
    </row>
    <row r="104" customFormat="false" ht="15.75" hidden="false" customHeight="false" outlineLevel="0" collapsed="false">
      <c r="A104" s="62"/>
      <c r="B104" s="66"/>
      <c r="C104" s="62"/>
      <c r="D104" s="62"/>
      <c r="E104" s="66"/>
      <c r="F104" s="62"/>
      <c r="G104" s="62"/>
    </row>
    <row r="105" customFormat="false" ht="15.75" hidden="false" customHeight="false" outlineLevel="0" collapsed="false">
      <c r="A105" s="62"/>
      <c r="B105" s="66"/>
      <c r="C105" s="62"/>
      <c r="D105" s="62"/>
      <c r="E105" s="66"/>
      <c r="F105" s="62"/>
      <c r="G105" s="62"/>
    </row>
    <row r="106" customFormat="false" ht="15.75" hidden="false" customHeight="false" outlineLevel="0" collapsed="false">
      <c r="A106" s="62"/>
      <c r="B106" s="66"/>
      <c r="C106" s="62"/>
      <c r="D106" s="62"/>
      <c r="E106" s="66"/>
      <c r="F106" s="62"/>
      <c r="G106" s="62"/>
    </row>
    <row r="107" customFormat="false" ht="15.75" hidden="false" customHeight="false" outlineLevel="0" collapsed="false">
      <c r="A107" s="62"/>
      <c r="B107" s="66"/>
      <c r="C107" s="62"/>
      <c r="D107" s="62"/>
      <c r="E107" s="66"/>
      <c r="F107" s="62"/>
      <c r="G107" s="62"/>
    </row>
    <row r="108" customFormat="false" ht="15.75" hidden="false" customHeight="false" outlineLevel="0" collapsed="false">
      <c r="A108" s="62"/>
      <c r="B108" s="66"/>
      <c r="C108" s="62"/>
      <c r="D108" s="62"/>
      <c r="E108" s="66"/>
      <c r="F108" s="62"/>
      <c r="G108" s="62"/>
    </row>
    <row r="109" customFormat="false" ht="15.75" hidden="false" customHeight="false" outlineLevel="0" collapsed="false">
      <c r="A109" s="62"/>
      <c r="B109" s="66"/>
      <c r="C109" s="62"/>
      <c r="D109" s="62"/>
      <c r="E109" s="66"/>
      <c r="F109" s="62"/>
      <c r="G109" s="62"/>
    </row>
    <row r="110" customFormat="false" ht="15.75" hidden="false" customHeight="false" outlineLevel="0" collapsed="false">
      <c r="A110" s="62"/>
      <c r="B110" s="66"/>
      <c r="C110" s="62"/>
      <c r="D110" s="62"/>
      <c r="E110" s="66"/>
      <c r="F110" s="62"/>
      <c r="G110" s="62"/>
    </row>
    <row r="111" customFormat="false" ht="15.75" hidden="false" customHeight="false" outlineLevel="0" collapsed="false">
      <c r="A111" s="62"/>
      <c r="B111" s="66"/>
      <c r="C111" s="62"/>
      <c r="D111" s="62"/>
      <c r="E111" s="66"/>
      <c r="F111" s="62"/>
      <c r="G111" s="62"/>
    </row>
    <row r="112" customFormat="false" ht="15.75" hidden="false" customHeight="false" outlineLevel="0" collapsed="false">
      <c r="A112" s="62"/>
      <c r="B112" s="66"/>
      <c r="C112" s="62"/>
      <c r="D112" s="62"/>
      <c r="E112" s="66"/>
      <c r="F112" s="62"/>
      <c r="G112" s="62"/>
    </row>
    <row r="113" customFormat="false" ht="15.75" hidden="false" customHeight="false" outlineLevel="0" collapsed="false">
      <c r="A113" s="62"/>
      <c r="B113" s="66"/>
      <c r="C113" s="62"/>
      <c r="D113" s="62"/>
      <c r="E113" s="66"/>
      <c r="F113" s="62"/>
      <c r="G113" s="62"/>
    </row>
    <row r="114" customFormat="false" ht="15.75" hidden="false" customHeight="false" outlineLevel="0" collapsed="false">
      <c r="A114" s="62"/>
      <c r="B114" s="66"/>
      <c r="C114" s="62"/>
      <c r="D114" s="62"/>
      <c r="E114" s="66"/>
      <c r="F114" s="62"/>
      <c r="G114" s="62"/>
    </row>
    <row r="115" customFormat="false" ht="15.75" hidden="false" customHeight="false" outlineLevel="0" collapsed="false">
      <c r="A115" s="62"/>
      <c r="B115" s="66"/>
      <c r="C115" s="62"/>
      <c r="D115" s="62"/>
      <c r="E115" s="66"/>
      <c r="F115" s="62"/>
      <c r="G115" s="62"/>
    </row>
    <row r="116" customFormat="false" ht="15.75" hidden="false" customHeight="false" outlineLevel="0" collapsed="false">
      <c r="A116" s="62"/>
      <c r="B116" s="66"/>
      <c r="C116" s="62"/>
      <c r="D116" s="62"/>
      <c r="E116" s="66"/>
      <c r="F116" s="62"/>
      <c r="G116" s="62"/>
    </row>
    <row r="117" customFormat="false" ht="15.75" hidden="false" customHeight="false" outlineLevel="0" collapsed="false">
      <c r="A117" s="62"/>
      <c r="B117" s="66"/>
      <c r="C117" s="62"/>
      <c r="D117" s="62"/>
      <c r="E117" s="66"/>
      <c r="F117" s="62"/>
      <c r="G117" s="62"/>
    </row>
    <row r="118" customFormat="false" ht="15.75" hidden="false" customHeight="false" outlineLevel="0" collapsed="false">
      <c r="A118" s="62"/>
      <c r="B118" s="66"/>
      <c r="C118" s="62"/>
      <c r="D118" s="62"/>
      <c r="E118" s="66"/>
      <c r="F118" s="62"/>
      <c r="G118" s="62"/>
    </row>
    <row r="119" customFormat="false" ht="15.75" hidden="false" customHeight="false" outlineLevel="0" collapsed="false">
      <c r="A119" s="62"/>
      <c r="B119" s="66"/>
      <c r="C119" s="62"/>
      <c r="D119" s="62"/>
      <c r="E119" s="66"/>
      <c r="F119" s="62"/>
      <c r="G119" s="62"/>
    </row>
    <row r="120" customFormat="false" ht="15.75" hidden="false" customHeight="false" outlineLevel="0" collapsed="false">
      <c r="A120" s="62"/>
      <c r="B120" s="66"/>
      <c r="C120" s="62"/>
      <c r="D120" s="62"/>
      <c r="E120" s="66"/>
      <c r="F120" s="62"/>
      <c r="G120" s="62"/>
    </row>
    <row r="121" customFormat="false" ht="15.75" hidden="false" customHeight="false" outlineLevel="0" collapsed="false">
      <c r="A121" s="62"/>
      <c r="B121" s="66"/>
      <c r="C121" s="62"/>
      <c r="D121" s="62"/>
      <c r="E121" s="66"/>
      <c r="F121" s="62"/>
      <c r="G121" s="62"/>
    </row>
    <row r="122" customFormat="false" ht="15.75" hidden="false" customHeight="false" outlineLevel="0" collapsed="false">
      <c r="A122" s="62"/>
      <c r="B122" s="66"/>
      <c r="C122" s="62"/>
      <c r="D122" s="62"/>
      <c r="E122" s="66"/>
      <c r="F122" s="62"/>
      <c r="G122" s="62"/>
    </row>
    <row r="123" customFormat="false" ht="15.75" hidden="false" customHeight="false" outlineLevel="0" collapsed="false">
      <c r="A123" s="62"/>
      <c r="B123" s="66"/>
      <c r="C123" s="62"/>
      <c r="D123" s="62"/>
      <c r="E123" s="66"/>
      <c r="F123" s="62"/>
      <c r="G123" s="62"/>
    </row>
    <row r="124" customFormat="false" ht="15.75" hidden="false" customHeight="false" outlineLevel="0" collapsed="false">
      <c r="A124" s="62"/>
      <c r="B124" s="66"/>
      <c r="C124" s="62"/>
      <c r="D124" s="62"/>
      <c r="E124" s="66"/>
      <c r="F124" s="62"/>
      <c r="G124" s="62"/>
    </row>
    <row r="125" customFormat="false" ht="15.75" hidden="false" customHeight="false" outlineLevel="0" collapsed="false">
      <c r="A125" s="62"/>
      <c r="B125" s="66"/>
      <c r="C125" s="62"/>
      <c r="D125" s="62"/>
      <c r="E125" s="66"/>
      <c r="F125" s="62"/>
      <c r="G125" s="62"/>
    </row>
    <row r="126" customFormat="false" ht="15.75" hidden="false" customHeight="false" outlineLevel="0" collapsed="false">
      <c r="A126" s="62"/>
      <c r="B126" s="66"/>
      <c r="C126" s="62"/>
      <c r="D126" s="62"/>
      <c r="E126" s="66"/>
      <c r="F126" s="62"/>
      <c r="G126" s="62"/>
    </row>
    <row r="127" customFormat="false" ht="15.75" hidden="false" customHeight="false" outlineLevel="0" collapsed="false">
      <c r="A127" s="62"/>
      <c r="B127" s="66"/>
      <c r="C127" s="62"/>
      <c r="D127" s="62"/>
      <c r="E127" s="66"/>
      <c r="F127" s="62"/>
      <c r="G127" s="62"/>
    </row>
    <row r="128" customFormat="false" ht="15.75" hidden="false" customHeight="false" outlineLevel="0" collapsed="false">
      <c r="A128" s="62"/>
      <c r="B128" s="66"/>
      <c r="C128" s="62"/>
      <c r="D128" s="62"/>
      <c r="E128" s="66"/>
      <c r="F128" s="62"/>
      <c r="G128" s="62"/>
    </row>
    <row r="129" customFormat="false" ht="15.75" hidden="false" customHeight="false" outlineLevel="0" collapsed="false">
      <c r="A129" s="62"/>
      <c r="B129" s="66"/>
      <c r="C129" s="62"/>
      <c r="D129" s="62"/>
      <c r="E129" s="66"/>
      <c r="F129" s="62"/>
      <c r="G129" s="62"/>
    </row>
    <row r="130" customFormat="false" ht="15.75" hidden="false" customHeight="false" outlineLevel="0" collapsed="false">
      <c r="A130" s="62"/>
      <c r="B130" s="66"/>
      <c r="C130" s="62"/>
      <c r="D130" s="62"/>
      <c r="E130" s="66"/>
      <c r="F130" s="62"/>
      <c r="G130" s="62"/>
    </row>
    <row r="131" customFormat="false" ht="15.75" hidden="false" customHeight="false" outlineLevel="0" collapsed="false">
      <c r="A131" s="62"/>
      <c r="B131" s="66"/>
      <c r="C131" s="62"/>
      <c r="D131" s="62"/>
      <c r="E131" s="66"/>
      <c r="F131" s="62"/>
      <c r="G131" s="62"/>
    </row>
    <row r="132" customFormat="false" ht="15.75" hidden="false" customHeight="false" outlineLevel="0" collapsed="false">
      <c r="A132" s="62"/>
      <c r="B132" s="66"/>
      <c r="C132" s="62"/>
      <c r="D132" s="62"/>
      <c r="E132" s="66"/>
      <c r="F132" s="62"/>
      <c r="G132" s="62"/>
    </row>
    <row r="133" customFormat="false" ht="15.75" hidden="false" customHeight="false" outlineLevel="0" collapsed="false">
      <c r="A133" s="62"/>
      <c r="B133" s="66"/>
      <c r="C133" s="62"/>
      <c r="D133" s="62"/>
      <c r="E133" s="66"/>
      <c r="F133" s="62"/>
      <c r="G133" s="62"/>
    </row>
    <row r="134" customFormat="false" ht="15.75" hidden="false" customHeight="false" outlineLevel="0" collapsed="false">
      <c r="A134" s="62"/>
      <c r="B134" s="66"/>
      <c r="C134" s="62"/>
      <c r="D134" s="62"/>
      <c r="E134" s="66"/>
      <c r="F134" s="62"/>
      <c r="G134" s="62"/>
    </row>
    <row r="135" customFormat="false" ht="15.75" hidden="false" customHeight="false" outlineLevel="0" collapsed="false">
      <c r="A135" s="62"/>
      <c r="B135" s="66"/>
      <c r="C135" s="62"/>
      <c r="D135" s="62"/>
      <c r="E135" s="66"/>
      <c r="F135" s="62"/>
      <c r="G135" s="62"/>
    </row>
    <row r="136" customFormat="false" ht="15.75" hidden="false" customHeight="false" outlineLevel="0" collapsed="false">
      <c r="A136" s="62"/>
      <c r="B136" s="66"/>
      <c r="C136" s="62"/>
      <c r="D136" s="62"/>
      <c r="E136" s="66"/>
      <c r="F136" s="62"/>
      <c r="G136" s="62"/>
    </row>
    <row r="137" customFormat="false" ht="15.75" hidden="false" customHeight="false" outlineLevel="0" collapsed="false">
      <c r="A137" s="62"/>
      <c r="B137" s="66"/>
      <c r="C137" s="62"/>
      <c r="D137" s="62"/>
      <c r="E137" s="66"/>
      <c r="F137" s="62"/>
      <c r="G137" s="62"/>
    </row>
    <row r="138" customFormat="false" ht="15.75" hidden="false" customHeight="false" outlineLevel="0" collapsed="false">
      <c r="A138" s="62"/>
      <c r="B138" s="66"/>
      <c r="C138" s="62"/>
      <c r="D138" s="62"/>
      <c r="E138" s="66"/>
      <c r="F138" s="62"/>
      <c r="G138" s="62"/>
    </row>
    <row r="139" customFormat="false" ht="15.75" hidden="false" customHeight="false" outlineLevel="0" collapsed="false">
      <c r="A139" s="62"/>
      <c r="B139" s="66"/>
      <c r="C139" s="62"/>
      <c r="D139" s="62"/>
      <c r="E139" s="66"/>
      <c r="F139" s="62"/>
      <c r="G139" s="62"/>
    </row>
    <row r="140" customFormat="false" ht="15.75" hidden="false" customHeight="false" outlineLevel="0" collapsed="false">
      <c r="A140" s="62"/>
      <c r="B140" s="66"/>
      <c r="C140" s="62"/>
      <c r="D140" s="62"/>
      <c r="E140" s="66"/>
      <c r="F140" s="62"/>
      <c r="G140" s="62"/>
    </row>
    <row r="141" customFormat="false" ht="15.75" hidden="false" customHeight="false" outlineLevel="0" collapsed="false">
      <c r="A141" s="62"/>
      <c r="B141" s="66"/>
      <c r="C141" s="62"/>
      <c r="D141" s="62"/>
      <c r="E141" s="66"/>
      <c r="F141" s="62"/>
      <c r="G141" s="62"/>
    </row>
    <row r="142" customFormat="false" ht="15.75" hidden="false" customHeight="false" outlineLevel="0" collapsed="false">
      <c r="A142" s="62"/>
      <c r="B142" s="66"/>
      <c r="C142" s="62"/>
      <c r="D142" s="62"/>
      <c r="E142" s="66"/>
      <c r="F142" s="62"/>
      <c r="G142" s="62"/>
    </row>
    <row r="143" customFormat="false" ht="15.75" hidden="false" customHeight="false" outlineLevel="0" collapsed="false">
      <c r="A143" s="62"/>
      <c r="B143" s="66"/>
      <c r="C143" s="62"/>
      <c r="D143" s="62"/>
      <c r="E143" s="66"/>
      <c r="F143" s="62"/>
      <c r="G143" s="62"/>
    </row>
    <row r="144" customFormat="false" ht="15.75" hidden="false" customHeight="false" outlineLevel="0" collapsed="false">
      <c r="A144" s="62"/>
      <c r="B144" s="66"/>
      <c r="C144" s="62"/>
      <c r="D144" s="62"/>
      <c r="E144" s="66"/>
      <c r="F144" s="62"/>
      <c r="G144" s="62"/>
    </row>
    <row r="145" customFormat="false" ht="15.75" hidden="false" customHeight="false" outlineLevel="0" collapsed="false">
      <c r="A145" s="62"/>
      <c r="B145" s="66"/>
      <c r="C145" s="62"/>
      <c r="D145" s="62"/>
      <c r="E145" s="66"/>
      <c r="F145" s="62"/>
      <c r="G145" s="62"/>
    </row>
    <row r="146" customFormat="false" ht="15.75" hidden="false" customHeight="false" outlineLevel="0" collapsed="false">
      <c r="A146" s="62"/>
      <c r="B146" s="66"/>
      <c r="C146" s="62"/>
      <c r="D146" s="62"/>
      <c r="E146" s="66"/>
      <c r="F146" s="62"/>
      <c r="G146" s="62"/>
    </row>
    <row r="147" customFormat="false" ht="15.75" hidden="false" customHeight="false" outlineLevel="0" collapsed="false">
      <c r="A147" s="62"/>
      <c r="B147" s="66"/>
      <c r="C147" s="62"/>
      <c r="D147" s="62"/>
      <c r="E147" s="66"/>
      <c r="F147" s="62"/>
      <c r="G147" s="62"/>
    </row>
    <row r="148" customFormat="false" ht="15.75" hidden="false" customHeight="false" outlineLevel="0" collapsed="false">
      <c r="A148" s="62"/>
      <c r="B148" s="66"/>
      <c r="C148" s="62"/>
      <c r="D148" s="62"/>
      <c r="E148" s="66"/>
      <c r="F148" s="62"/>
      <c r="G148" s="62"/>
    </row>
    <row r="149" customFormat="false" ht="15.75" hidden="false" customHeight="false" outlineLevel="0" collapsed="false">
      <c r="A149" s="62"/>
      <c r="B149" s="66"/>
      <c r="C149" s="62"/>
      <c r="D149" s="62"/>
      <c r="E149" s="66"/>
      <c r="F149" s="62"/>
      <c r="G149" s="62"/>
    </row>
    <row r="150" customFormat="false" ht="15.75" hidden="false" customHeight="false" outlineLevel="0" collapsed="false">
      <c r="A150" s="62"/>
      <c r="B150" s="66"/>
      <c r="C150" s="62"/>
      <c r="D150" s="62"/>
      <c r="E150" s="66"/>
      <c r="F150" s="62"/>
      <c r="G150" s="62"/>
    </row>
    <row r="151" customFormat="false" ht="15.75" hidden="false" customHeight="false" outlineLevel="0" collapsed="false">
      <c r="A151" s="62"/>
      <c r="B151" s="66"/>
      <c r="C151" s="62"/>
      <c r="D151" s="62"/>
      <c r="E151" s="66"/>
      <c r="F151" s="62"/>
      <c r="G151" s="62"/>
    </row>
    <row r="152" customFormat="false" ht="15.75" hidden="false" customHeight="false" outlineLevel="0" collapsed="false">
      <c r="A152" s="62"/>
      <c r="B152" s="66"/>
      <c r="C152" s="62"/>
      <c r="D152" s="62"/>
      <c r="E152" s="66"/>
      <c r="F152" s="62"/>
      <c r="G152" s="62"/>
    </row>
    <row r="153" customFormat="false" ht="15.75" hidden="false" customHeight="false" outlineLevel="0" collapsed="false">
      <c r="A153" s="62"/>
      <c r="B153" s="66"/>
      <c r="C153" s="62"/>
      <c r="D153" s="62"/>
      <c r="E153" s="66"/>
      <c r="F153" s="62"/>
      <c r="G153" s="62"/>
    </row>
    <row r="154" customFormat="false" ht="15.75" hidden="false" customHeight="false" outlineLevel="0" collapsed="false">
      <c r="A154" s="62"/>
      <c r="B154" s="66"/>
      <c r="C154" s="62"/>
      <c r="D154" s="62"/>
      <c r="E154" s="66"/>
      <c r="F154" s="62"/>
      <c r="G154" s="62"/>
    </row>
    <row r="155" customFormat="false" ht="15.75" hidden="false" customHeight="false" outlineLevel="0" collapsed="false">
      <c r="A155" s="62"/>
      <c r="B155" s="66"/>
      <c r="C155" s="62"/>
      <c r="D155" s="62"/>
      <c r="E155" s="66"/>
      <c r="F155" s="62"/>
      <c r="G155" s="62"/>
    </row>
    <row r="156" customFormat="false" ht="15.75" hidden="false" customHeight="false" outlineLevel="0" collapsed="false">
      <c r="A156" s="62"/>
      <c r="B156" s="66"/>
      <c r="C156" s="62"/>
      <c r="D156" s="62"/>
      <c r="E156" s="66"/>
      <c r="F156" s="62"/>
      <c r="G156" s="62"/>
    </row>
    <row r="157" customFormat="false" ht="15.75" hidden="false" customHeight="false" outlineLevel="0" collapsed="false">
      <c r="A157" s="62"/>
      <c r="B157" s="66"/>
      <c r="C157" s="62"/>
      <c r="D157" s="62"/>
      <c r="E157" s="66"/>
      <c r="F157" s="62"/>
      <c r="G157" s="62"/>
    </row>
    <row r="158" customFormat="false" ht="15.75" hidden="false" customHeight="false" outlineLevel="0" collapsed="false">
      <c r="A158" s="62"/>
      <c r="B158" s="66"/>
      <c r="C158" s="62"/>
      <c r="D158" s="62"/>
      <c r="E158" s="66"/>
      <c r="F158" s="62"/>
      <c r="G158" s="62"/>
    </row>
    <row r="159" customFormat="false" ht="15.75" hidden="false" customHeight="false" outlineLevel="0" collapsed="false">
      <c r="A159" s="62"/>
      <c r="B159" s="66"/>
      <c r="C159" s="62"/>
      <c r="D159" s="62"/>
      <c r="E159" s="66"/>
      <c r="F159" s="62"/>
      <c r="G159" s="62"/>
    </row>
    <row r="160" customFormat="false" ht="15.75" hidden="false" customHeight="false" outlineLevel="0" collapsed="false">
      <c r="A160" s="62"/>
      <c r="B160" s="66"/>
      <c r="C160" s="62"/>
      <c r="D160" s="62"/>
      <c r="E160" s="66"/>
      <c r="F160" s="62"/>
      <c r="G160" s="62"/>
    </row>
    <row r="161" customFormat="false" ht="15.75" hidden="false" customHeight="false" outlineLevel="0" collapsed="false">
      <c r="A161" s="62"/>
      <c r="B161" s="66"/>
      <c r="C161" s="62"/>
      <c r="D161" s="62"/>
      <c r="E161" s="66"/>
      <c r="F161" s="62"/>
      <c r="G161" s="62"/>
    </row>
    <row r="162" customFormat="false" ht="15.75" hidden="false" customHeight="false" outlineLevel="0" collapsed="false">
      <c r="A162" s="62"/>
      <c r="B162" s="66"/>
      <c r="C162" s="62"/>
      <c r="D162" s="62"/>
      <c r="E162" s="66"/>
      <c r="F162" s="62"/>
      <c r="G162" s="62"/>
    </row>
    <row r="163" customFormat="false" ht="15.75" hidden="false" customHeight="false" outlineLevel="0" collapsed="false">
      <c r="A163" s="62"/>
      <c r="B163" s="66"/>
      <c r="C163" s="62"/>
      <c r="D163" s="62"/>
      <c r="E163" s="66"/>
      <c r="F163" s="62"/>
      <c r="G163" s="62"/>
    </row>
    <row r="164" customFormat="false" ht="15.75" hidden="false" customHeight="false" outlineLevel="0" collapsed="false">
      <c r="A164" s="62"/>
      <c r="B164" s="66"/>
      <c r="C164" s="62"/>
      <c r="D164" s="62"/>
      <c r="E164" s="66"/>
      <c r="F164" s="62"/>
      <c r="G164" s="62"/>
    </row>
    <row r="165" customFormat="false" ht="15.75" hidden="false" customHeight="false" outlineLevel="0" collapsed="false">
      <c r="A165" s="62"/>
      <c r="B165" s="66"/>
      <c r="C165" s="62"/>
      <c r="D165" s="62"/>
      <c r="E165" s="66"/>
      <c r="F165" s="62"/>
      <c r="G165" s="62"/>
    </row>
    <row r="166" customFormat="false" ht="15.75" hidden="false" customHeight="false" outlineLevel="0" collapsed="false">
      <c r="A166" s="62"/>
      <c r="B166" s="66"/>
      <c r="C166" s="62"/>
      <c r="D166" s="62"/>
      <c r="E166" s="66"/>
      <c r="F166" s="62"/>
      <c r="G166" s="62"/>
    </row>
    <row r="167" customFormat="false" ht="15.75" hidden="false" customHeight="false" outlineLevel="0" collapsed="false">
      <c r="A167" s="62"/>
      <c r="B167" s="66"/>
      <c r="C167" s="62"/>
      <c r="D167" s="62"/>
      <c r="E167" s="66"/>
      <c r="F167" s="62"/>
      <c r="G167" s="62"/>
    </row>
    <row r="168" customFormat="false" ht="15.75" hidden="false" customHeight="false" outlineLevel="0" collapsed="false">
      <c r="A168" s="62"/>
      <c r="B168" s="66"/>
      <c r="C168" s="62"/>
      <c r="D168" s="62"/>
      <c r="E168" s="66"/>
      <c r="F168" s="62"/>
      <c r="G168" s="62"/>
    </row>
    <row r="169" customFormat="false" ht="15.75" hidden="false" customHeight="false" outlineLevel="0" collapsed="false">
      <c r="A169" s="62"/>
      <c r="B169" s="66"/>
      <c r="C169" s="62"/>
      <c r="D169" s="62"/>
      <c r="E169" s="66"/>
      <c r="F169" s="62"/>
      <c r="G169" s="62"/>
    </row>
    <row r="170" customFormat="false" ht="15.75" hidden="false" customHeight="false" outlineLevel="0" collapsed="false">
      <c r="A170" s="62"/>
      <c r="B170" s="66"/>
      <c r="C170" s="62"/>
      <c r="D170" s="62"/>
      <c r="E170" s="66"/>
      <c r="F170" s="62"/>
      <c r="G170" s="62"/>
    </row>
    <row r="171" customFormat="false" ht="15.75" hidden="false" customHeight="false" outlineLevel="0" collapsed="false">
      <c r="A171" s="62"/>
      <c r="B171" s="66"/>
      <c r="C171" s="62"/>
      <c r="D171" s="62"/>
      <c r="E171" s="66"/>
      <c r="F171" s="62"/>
      <c r="G171" s="62"/>
    </row>
    <row r="172" customFormat="false" ht="15.75" hidden="false" customHeight="false" outlineLevel="0" collapsed="false">
      <c r="A172" s="62"/>
      <c r="B172" s="66"/>
      <c r="C172" s="62"/>
      <c r="D172" s="62"/>
      <c r="E172" s="66"/>
      <c r="F172" s="62"/>
      <c r="G172" s="62"/>
    </row>
    <row r="173" customFormat="false" ht="15.75" hidden="false" customHeight="false" outlineLevel="0" collapsed="false">
      <c r="A173" s="62"/>
      <c r="B173" s="66"/>
      <c r="C173" s="62"/>
      <c r="D173" s="62"/>
      <c r="E173" s="66"/>
      <c r="F173" s="62"/>
      <c r="G173" s="62"/>
    </row>
    <row r="174" customFormat="false" ht="15.75" hidden="false" customHeight="false" outlineLevel="0" collapsed="false">
      <c r="A174" s="62"/>
      <c r="B174" s="66"/>
      <c r="C174" s="62"/>
      <c r="D174" s="62"/>
      <c r="E174" s="66"/>
      <c r="F174" s="62"/>
      <c r="G174" s="62"/>
    </row>
    <row r="175" customFormat="false" ht="15.75" hidden="false" customHeight="false" outlineLevel="0" collapsed="false">
      <c r="A175" s="62"/>
      <c r="B175" s="66"/>
      <c r="C175" s="62"/>
      <c r="D175" s="62"/>
      <c r="E175" s="66"/>
      <c r="F175" s="62"/>
      <c r="G175" s="62"/>
    </row>
    <row r="176" customFormat="false" ht="15.75" hidden="false" customHeight="false" outlineLevel="0" collapsed="false">
      <c r="A176" s="62"/>
      <c r="B176" s="66"/>
      <c r="C176" s="62"/>
      <c r="D176" s="62"/>
      <c r="E176" s="66"/>
      <c r="F176" s="62"/>
      <c r="G176" s="62"/>
    </row>
    <row r="177" customFormat="false" ht="15.75" hidden="false" customHeight="false" outlineLevel="0" collapsed="false">
      <c r="A177" s="62"/>
      <c r="B177" s="66"/>
      <c r="C177" s="62"/>
      <c r="D177" s="62"/>
      <c r="E177" s="66"/>
      <c r="F177" s="62"/>
      <c r="G177" s="62"/>
    </row>
    <row r="178" customFormat="false" ht="15.75" hidden="false" customHeight="false" outlineLevel="0" collapsed="false">
      <c r="A178" s="62"/>
      <c r="B178" s="66"/>
      <c r="C178" s="62"/>
      <c r="D178" s="62"/>
      <c r="E178" s="66"/>
      <c r="F178" s="62"/>
      <c r="G178" s="62"/>
    </row>
    <row r="179" customFormat="false" ht="15.75" hidden="false" customHeight="false" outlineLevel="0" collapsed="false">
      <c r="A179" s="62"/>
      <c r="B179" s="66"/>
      <c r="C179" s="62"/>
      <c r="D179" s="62"/>
      <c r="E179" s="66"/>
      <c r="F179" s="62"/>
      <c r="G179" s="62"/>
    </row>
    <row r="180" customFormat="false" ht="15.75" hidden="false" customHeight="false" outlineLevel="0" collapsed="false">
      <c r="A180" s="62"/>
      <c r="B180" s="66"/>
      <c r="C180" s="62"/>
      <c r="D180" s="62"/>
      <c r="E180" s="66"/>
      <c r="F180" s="62"/>
      <c r="G180" s="62"/>
    </row>
    <row r="181" customFormat="false" ht="15.75" hidden="false" customHeight="false" outlineLevel="0" collapsed="false">
      <c r="A181" s="62"/>
      <c r="B181" s="66"/>
      <c r="C181" s="62"/>
      <c r="D181" s="62"/>
      <c r="E181" s="66"/>
      <c r="F181" s="62"/>
      <c r="G181" s="62"/>
    </row>
    <row r="182" customFormat="false" ht="15.75" hidden="false" customHeight="false" outlineLevel="0" collapsed="false">
      <c r="A182" s="62"/>
      <c r="B182" s="66"/>
      <c r="C182" s="62"/>
      <c r="D182" s="62"/>
      <c r="E182" s="66"/>
      <c r="F182" s="62"/>
      <c r="G182" s="62"/>
    </row>
    <row r="183" customFormat="false" ht="15.75" hidden="false" customHeight="false" outlineLevel="0" collapsed="false">
      <c r="A183" s="62"/>
      <c r="B183" s="66"/>
      <c r="C183" s="62"/>
      <c r="D183" s="62"/>
      <c r="E183" s="66"/>
      <c r="F183" s="62"/>
      <c r="G183" s="62"/>
    </row>
    <row r="184" customFormat="false" ht="15.75" hidden="false" customHeight="false" outlineLevel="0" collapsed="false">
      <c r="A184" s="62"/>
      <c r="B184" s="66"/>
      <c r="C184" s="62"/>
      <c r="D184" s="62"/>
      <c r="E184" s="66"/>
      <c r="F184" s="62"/>
      <c r="G184" s="62"/>
    </row>
    <row r="185" customFormat="false" ht="15.75" hidden="false" customHeight="false" outlineLevel="0" collapsed="false">
      <c r="A185" s="62"/>
      <c r="B185" s="66"/>
      <c r="C185" s="62"/>
      <c r="D185" s="62"/>
      <c r="E185" s="66"/>
      <c r="F185" s="62"/>
      <c r="G185" s="62"/>
    </row>
    <row r="186" customFormat="false" ht="15.75" hidden="false" customHeight="false" outlineLevel="0" collapsed="false">
      <c r="A186" s="62"/>
      <c r="B186" s="66"/>
      <c r="C186" s="62"/>
      <c r="D186" s="62"/>
      <c r="E186" s="66"/>
      <c r="F186" s="62"/>
      <c r="G186" s="62"/>
    </row>
    <row r="187" customFormat="false" ht="15.75" hidden="false" customHeight="false" outlineLevel="0" collapsed="false">
      <c r="A187" s="62"/>
      <c r="B187" s="66"/>
      <c r="C187" s="62"/>
      <c r="D187" s="62"/>
      <c r="E187" s="66"/>
      <c r="F187" s="62"/>
      <c r="G187" s="62"/>
    </row>
    <row r="188" customFormat="false" ht="15.75" hidden="false" customHeight="false" outlineLevel="0" collapsed="false">
      <c r="A188" s="62"/>
      <c r="B188" s="66"/>
      <c r="C188" s="62"/>
      <c r="D188" s="62"/>
      <c r="E188" s="66"/>
      <c r="F188" s="62"/>
      <c r="G188" s="62"/>
    </row>
    <row r="189" customFormat="false" ht="15.75" hidden="false" customHeight="false" outlineLevel="0" collapsed="false">
      <c r="A189" s="62"/>
      <c r="B189" s="66"/>
      <c r="C189" s="62"/>
      <c r="D189" s="62"/>
      <c r="E189" s="66"/>
      <c r="F189" s="62"/>
      <c r="G189" s="62"/>
    </row>
    <row r="190" customFormat="false" ht="15.75" hidden="false" customHeight="false" outlineLevel="0" collapsed="false">
      <c r="A190" s="62"/>
      <c r="B190" s="66"/>
      <c r="C190" s="62"/>
      <c r="D190" s="62"/>
      <c r="E190" s="66"/>
      <c r="F190" s="62"/>
      <c r="G190" s="62"/>
    </row>
    <row r="191" customFormat="false" ht="15.75" hidden="false" customHeight="false" outlineLevel="0" collapsed="false">
      <c r="A191" s="62"/>
      <c r="B191" s="66"/>
      <c r="C191" s="62"/>
      <c r="D191" s="62"/>
      <c r="E191" s="66"/>
      <c r="F191" s="62"/>
      <c r="G191" s="62"/>
    </row>
    <row r="192" customFormat="false" ht="15.75" hidden="false" customHeight="false" outlineLevel="0" collapsed="false">
      <c r="A192" s="62"/>
      <c r="B192" s="66"/>
      <c r="C192" s="62"/>
      <c r="D192" s="62"/>
      <c r="E192" s="66"/>
      <c r="F192" s="62"/>
      <c r="G192" s="62"/>
    </row>
    <row r="193" customFormat="false" ht="15.75" hidden="false" customHeight="false" outlineLevel="0" collapsed="false">
      <c r="A193" s="62"/>
      <c r="B193" s="66"/>
      <c r="C193" s="62"/>
      <c r="D193" s="62"/>
      <c r="E193" s="66"/>
      <c r="F193" s="62"/>
      <c r="G193" s="62"/>
    </row>
    <row r="194" customFormat="false" ht="15.75" hidden="false" customHeight="false" outlineLevel="0" collapsed="false">
      <c r="A194" s="62"/>
      <c r="B194" s="66"/>
      <c r="C194" s="62"/>
      <c r="D194" s="62"/>
      <c r="E194" s="66"/>
      <c r="F194" s="62"/>
      <c r="G194" s="62"/>
    </row>
    <row r="195" customFormat="false" ht="15.75" hidden="false" customHeight="false" outlineLevel="0" collapsed="false">
      <c r="A195" s="62"/>
      <c r="B195" s="66"/>
      <c r="C195" s="62"/>
      <c r="D195" s="62"/>
      <c r="E195" s="66"/>
      <c r="F195" s="62"/>
      <c r="G195" s="62"/>
    </row>
    <row r="196" customFormat="false" ht="15.75" hidden="false" customHeight="false" outlineLevel="0" collapsed="false">
      <c r="A196" s="62"/>
      <c r="B196" s="66"/>
      <c r="C196" s="62"/>
      <c r="D196" s="62"/>
      <c r="E196" s="66"/>
      <c r="F196" s="62"/>
      <c r="G196" s="62"/>
    </row>
    <row r="197" customFormat="false" ht="15.75" hidden="false" customHeight="false" outlineLevel="0" collapsed="false">
      <c r="A197" s="62"/>
      <c r="B197" s="66"/>
      <c r="C197" s="62"/>
      <c r="D197" s="62"/>
      <c r="E197" s="66"/>
      <c r="F197" s="62"/>
      <c r="G197" s="62"/>
    </row>
    <row r="198" customFormat="false" ht="15.75" hidden="false" customHeight="false" outlineLevel="0" collapsed="false">
      <c r="A198" s="62"/>
      <c r="B198" s="66"/>
      <c r="C198" s="62"/>
      <c r="D198" s="62"/>
      <c r="E198" s="66"/>
      <c r="F198" s="62"/>
      <c r="G198" s="62"/>
    </row>
    <row r="199" customFormat="false" ht="15.75" hidden="false" customHeight="false" outlineLevel="0" collapsed="false">
      <c r="A199" s="62"/>
      <c r="B199" s="66"/>
      <c r="C199" s="62"/>
      <c r="D199" s="62"/>
      <c r="E199" s="66"/>
      <c r="F199" s="62"/>
      <c r="G199" s="62"/>
    </row>
    <row r="200" customFormat="false" ht="15.75" hidden="false" customHeight="false" outlineLevel="0" collapsed="false">
      <c r="A200" s="62"/>
      <c r="B200" s="66"/>
      <c r="C200" s="62"/>
      <c r="D200" s="62"/>
      <c r="E200" s="66"/>
      <c r="F200" s="62"/>
      <c r="G200" s="62"/>
    </row>
    <row r="201" customFormat="false" ht="15.75" hidden="false" customHeight="false" outlineLevel="0" collapsed="false">
      <c r="A201" s="62"/>
      <c r="B201" s="66"/>
      <c r="C201" s="62"/>
      <c r="D201" s="62"/>
      <c r="E201" s="66"/>
      <c r="F201" s="62"/>
      <c r="G201" s="62"/>
    </row>
    <row r="202" customFormat="false" ht="15.75" hidden="false" customHeight="false" outlineLevel="0" collapsed="false">
      <c r="A202" s="62"/>
      <c r="B202" s="66"/>
      <c r="C202" s="62"/>
      <c r="D202" s="62"/>
      <c r="E202" s="66"/>
      <c r="F202" s="62"/>
      <c r="G202" s="62"/>
    </row>
    <row r="203" customFormat="false" ht="15.75" hidden="false" customHeight="false" outlineLevel="0" collapsed="false">
      <c r="A203" s="62"/>
      <c r="B203" s="66"/>
      <c r="C203" s="62"/>
      <c r="D203" s="62"/>
      <c r="E203" s="66"/>
      <c r="F203" s="62"/>
      <c r="G203" s="62"/>
    </row>
    <row r="204" customFormat="false" ht="15.75" hidden="false" customHeight="false" outlineLevel="0" collapsed="false">
      <c r="A204" s="62"/>
      <c r="B204" s="66"/>
      <c r="C204" s="62"/>
      <c r="D204" s="62"/>
      <c r="E204" s="66"/>
      <c r="F204" s="62"/>
      <c r="G204" s="62"/>
    </row>
    <row r="205" customFormat="false" ht="15.75" hidden="false" customHeight="false" outlineLevel="0" collapsed="false">
      <c r="A205" s="62"/>
      <c r="B205" s="66"/>
      <c r="C205" s="62"/>
      <c r="D205" s="62"/>
      <c r="E205" s="66"/>
      <c r="F205" s="62"/>
      <c r="G205" s="62"/>
    </row>
    <row r="206" customFormat="false" ht="15.75" hidden="false" customHeight="false" outlineLevel="0" collapsed="false">
      <c r="A206" s="62"/>
      <c r="B206" s="66"/>
      <c r="C206" s="62"/>
      <c r="D206" s="62"/>
      <c r="E206" s="66"/>
      <c r="F206" s="62"/>
      <c r="G206" s="62"/>
    </row>
    <row r="207" customFormat="false" ht="15.75" hidden="false" customHeight="false" outlineLevel="0" collapsed="false">
      <c r="A207" s="62"/>
      <c r="B207" s="66"/>
      <c r="C207" s="62"/>
      <c r="D207" s="62"/>
      <c r="E207" s="66"/>
      <c r="F207" s="62"/>
      <c r="G207" s="62"/>
    </row>
    <row r="208" customFormat="false" ht="15.75" hidden="false" customHeight="false" outlineLevel="0" collapsed="false">
      <c r="A208" s="62"/>
      <c r="B208" s="66"/>
      <c r="C208" s="62"/>
      <c r="D208" s="62"/>
      <c r="E208" s="66"/>
      <c r="F208" s="62"/>
      <c r="G208" s="62"/>
    </row>
    <row r="209" customFormat="false" ht="15.75" hidden="false" customHeight="false" outlineLevel="0" collapsed="false">
      <c r="A209" s="62"/>
      <c r="B209" s="66"/>
      <c r="C209" s="62"/>
      <c r="D209" s="62"/>
      <c r="E209" s="66"/>
      <c r="F209" s="62"/>
      <c r="G209" s="62"/>
    </row>
    <row r="210" customFormat="false" ht="15.75" hidden="false" customHeight="false" outlineLevel="0" collapsed="false">
      <c r="A210" s="62"/>
      <c r="B210" s="66"/>
      <c r="C210" s="62"/>
      <c r="D210" s="62"/>
      <c r="E210" s="66"/>
      <c r="F210" s="62"/>
      <c r="G210" s="62"/>
    </row>
    <row r="211" customFormat="false" ht="15.75" hidden="false" customHeight="false" outlineLevel="0" collapsed="false">
      <c r="A211" s="62"/>
      <c r="B211" s="66"/>
      <c r="C211" s="62"/>
      <c r="D211" s="62"/>
      <c r="E211" s="66"/>
      <c r="F211" s="62"/>
      <c r="G211" s="62"/>
    </row>
    <row r="212" customFormat="false" ht="15.75" hidden="false" customHeight="false" outlineLevel="0" collapsed="false">
      <c r="A212" s="62"/>
      <c r="B212" s="66"/>
      <c r="C212" s="62"/>
      <c r="D212" s="62"/>
      <c r="E212" s="66"/>
      <c r="F212" s="62"/>
      <c r="G212" s="62"/>
    </row>
    <row r="213" customFormat="false" ht="15.75" hidden="false" customHeight="false" outlineLevel="0" collapsed="false">
      <c r="A213" s="62"/>
      <c r="B213" s="66"/>
      <c r="C213" s="62"/>
      <c r="D213" s="62"/>
      <c r="E213" s="66"/>
      <c r="F213" s="62"/>
      <c r="G213" s="62"/>
    </row>
    <row r="214" customFormat="false" ht="15.75" hidden="false" customHeight="false" outlineLevel="0" collapsed="false">
      <c r="A214" s="62"/>
      <c r="B214" s="66"/>
      <c r="C214" s="62"/>
      <c r="D214" s="62"/>
      <c r="E214" s="66"/>
      <c r="F214" s="62"/>
      <c r="G214" s="62"/>
    </row>
    <row r="215" customFormat="false" ht="15.75" hidden="false" customHeight="false" outlineLevel="0" collapsed="false">
      <c r="A215" s="62"/>
      <c r="B215" s="66"/>
      <c r="C215" s="62"/>
      <c r="D215" s="62"/>
      <c r="E215" s="66"/>
      <c r="F215" s="62"/>
      <c r="G215" s="62"/>
    </row>
    <row r="216" customFormat="false" ht="15.75" hidden="false" customHeight="false" outlineLevel="0" collapsed="false">
      <c r="A216" s="62"/>
      <c r="B216" s="66"/>
      <c r="C216" s="62"/>
      <c r="D216" s="62"/>
      <c r="E216" s="66"/>
      <c r="F216" s="62"/>
      <c r="G216" s="62"/>
    </row>
    <row r="217" customFormat="false" ht="15.75" hidden="false" customHeight="false" outlineLevel="0" collapsed="false">
      <c r="A217" s="62"/>
      <c r="B217" s="66"/>
      <c r="C217" s="62"/>
      <c r="D217" s="62"/>
      <c r="E217" s="66"/>
      <c r="F217" s="62"/>
      <c r="G217" s="62"/>
    </row>
    <row r="218" customFormat="false" ht="15.75" hidden="false" customHeight="false" outlineLevel="0" collapsed="false">
      <c r="A218" s="62"/>
      <c r="B218" s="66"/>
      <c r="C218" s="62"/>
      <c r="D218" s="62"/>
      <c r="E218" s="66"/>
      <c r="F218" s="62"/>
      <c r="G218" s="62"/>
    </row>
    <row r="219" customFormat="false" ht="15.75" hidden="false" customHeight="false" outlineLevel="0" collapsed="false">
      <c r="A219" s="62"/>
      <c r="B219" s="66"/>
      <c r="C219" s="62"/>
      <c r="D219" s="62"/>
      <c r="E219" s="66"/>
      <c r="F219" s="62"/>
      <c r="G219" s="62"/>
    </row>
    <row r="220" customFormat="false" ht="15.75" hidden="false" customHeight="false" outlineLevel="0" collapsed="false">
      <c r="A220" s="62"/>
      <c r="B220" s="66"/>
      <c r="C220" s="62"/>
      <c r="D220" s="62"/>
      <c r="E220" s="66"/>
      <c r="F220" s="62"/>
      <c r="G220" s="62"/>
    </row>
    <row r="221" customFormat="false" ht="15.75" hidden="false" customHeight="false" outlineLevel="0" collapsed="false">
      <c r="A221" s="62"/>
      <c r="B221" s="66"/>
      <c r="C221" s="62"/>
      <c r="D221" s="62"/>
      <c r="E221" s="66"/>
      <c r="F221" s="62"/>
      <c r="G221" s="62"/>
    </row>
    <row r="222" customFormat="false" ht="15.75" hidden="false" customHeight="false" outlineLevel="0" collapsed="false">
      <c r="A222" s="62"/>
      <c r="B222" s="66"/>
      <c r="C222" s="62"/>
      <c r="D222" s="62"/>
      <c r="E222" s="66"/>
      <c r="F222" s="62"/>
      <c r="G222" s="62"/>
    </row>
    <row r="223" customFormat="false" ht="15.75" hidden="false" customHeight="false" outlineLevel="0" collapsed="false">
      <c r="A223" s="62"/>
      <c r="B223" s="66"/>
      <c r="C223" s="62"/>
      <c r="D223" s="62"/>
      <c r="E223" s="66"/>
      <c r="F223" s="62"/>
      <c r="G223" s="62"/>
    </row>
    <row r="224" customFormat="false" ht="15.75" hidden="false" customHeight="false" outlineLevel="0" collapsed="false">
      <c r="A224" s="62"/>
      <c r="B224" s="66"/>
      <c r="C224" s="62"/>
      <c r="D224" s="62"/>
      <c r="E224" s="66"/>
      <c r="F224" s="62"/>
      <c r="G224" s="62"/>
    </row>
    <row r="225" customFormat="false" ht="15.75" hidden="false" customHeight="false" outlineLevel="0" collapsed="false">
      <c r="A225" s="62"/>
      <c r="B225" s="66"/>
      <c r="C225" s="62"/>
      <c r="D225" s="62"/>
      <c r="E225" s="66"/>
      <c r="F225" s="62"/>
      <c r="G225" s="62"/>
    </row>
    <row r="226" customFormat="false" ht="15.75" hidden="false" customHeight="false" outlineLevel="0" collapsed="false">
      <c r="A226" s="62"/>
      <c r="B226" s="66"/>
      <c r="C226" s="62"/>
      <c r="D226" s="62"/>
      <c r="E226" s="66"/>
      <c r="F226" s="62"/>
      <c r="G226" s="62"/>
    </row>
    <row r="227" customFormat="false" ht="15.75" hidden="false" customHeight="false" outlineLevel="0" collapsed="false">
      <c r="A227" s="62"/>
      <c r="B227" s="66"/>
      <c r="C227" s="62"/>
      <c r="D227" s="62"/>
      <c r="E227" s="66"/>
      <c r="F227" s="62"/>
      <c r="G227" s="62"/>
    </row>
    <row r="228" customFormat="false" ht="15.75" hidden="false" customHeight="false" outlineLevel="0" collapsed="false">
      <c r="A228" s="62"/>
      <c r="B228" s="66"/>
      <c r="C228" s="62"/>
      <c r="D228" s="62"/>
      <c r="E228" s="66"/>
      <c r="F228" s="62"/>
      <c r="G228" s="62"/>
    </row>
    <row r="229" customFormat="false" ht="15.75" hidden="false" customHeight="false" outlineLevel="0" collapsed="false">
      <c r="A229" s="62"/>
      <c r="B229" s="66"/>
      <c r="C229" s="62"/>
      <c r="D229" s="62"/>
      <c r="E229" s="66"/>
      <c r="F229" s="62"/>
      <c r="G229" s="62"/>
    </row>
    <row r="230" customFormat="false" ht="15.75" hidden="false" customHeight="false" outlineLevel="0" collapsed="false">
      <c r="A230" s="62"/>
      <c r="B230" s="66"/>
      <c r="C230" s="62"/>
      <c r="D230" s="62"/>
      <c r="E230" s="66"/>
      <c r="F230" s="62"/>
      <c r="G230" s="62"/>
    </row>
    <row r="231" customFormat="false" ht="15.75" hidden="false" customHeight="false" outlineLevel="0" collapsed="false">
      <c r="A231" s="62"/>
      <c r="B231" s="66"/>
      <c r="C231" s="62"/>
      <c r="D231" s="62"/>
      <c r="E231" s="66"/>
      <c r="F231" s="62"/>
      <c r="G231" s="62"/>
    </row>
    <row r="232" customFormat="false" ht="15.75" hidden="false" customHeight="false" outlineLevel="0" collapsed="false">
      <c r="A232" s="62"/>
      <c r="B232" s="66"/>
      <c r="C232" s="62"/>
      <c r="D232" s="62"/>
      <c r="E232" s="66"/>
      <c r="F232" s="62"/>
      <c r="G232" s="62"/>
    </row>
    <row r="233" customFormat="false" ht="15.75" hidden="false" customHeight="false" outlineLevel="0" collapsed="false">
      <c r="A233" s="62"/>
      <c r="B233" s="66"/>
      <c r="C233" s="62"/>
      <c r="D233" s="62"/>
      <c r="E233" s="66"/>
      <c r="F233" s="62"/>
      <c r="G233" s="62"/>
    </row>
    <row r="234" customFormat="false" ht="15.75" hidden="false" customHeight="false" outlineLevel="0" collapsed="false">
      <c r="A234" s="62"/>
      <c r="B234" s="66"/>
      <c r="C234" s="62"/>
      <c r="D234" s="62"/>
      <c r="E234" s="66"/>
      <c r="F234" s="62"/>
      <c r="G234" s="62"/>
    </row>
    <row r="235" customFormat="false" ht="15.75" hidden="false" customHeight="false" outlineLevel="0" collapsed="false">
      <c r="A235" s="62"/>
      <c r="B235" s="66"/>
      <c r="C235" s="62"/>
      <c r="D235" s="62"/>
      <c r="E235" s="66"/>
      <c r="F235" s="62"/>
      <c r="G235" s="62"/>
    </row>
    <row r="236" customFormat="false" ht="15.75" hidden="false" customHeight="false" outlineLevel="0" collapsed="false">
      <c r="A236" s="62"/>
      <c r="B236" s="66"/>
      <c r="C236" s="62"/>
      <c r="D236" s="62"/>
      <c r="E236" s="66"/>
      <c r="F236" s="62"/>
      <c r="G236" s="62"/>
    </row>
    <row r="237" customFormat="false" ht="15.75" hidden="false" customHeight="false" outlineLevel="0" collapsed="false">
      <c r="A237" s="62"/>
      <c r="B237" s="66"/>
      <c r="C237" s="62"/>
      <c r="D237" s="62"/>
      <c r="E237" s="66"/>
      <c r="F237" s="62"/>
      <c r="G237" s="62"/>
    </row>
    <row r="238" customFormat="false" ht="15.75" hidden="false" customHeight="false" outlineLevel="0" collapsed="false">
      <c r="A238" s="62"/>
      <c r="B238" s="66"/>
      <c r="C238" s="62"/>
      <c r="D238" s="62"/>
      <c r="E238" s="66"/>
      <c r="F238" s="62"/>
      <c r="G238" s="62"/>
    </row>
    <row r="239" customFormat="false" ht="15.75" hidden="false" customHeight="false" outlineLevel="0" collapsed="false">
      <c r="A239" s="62"/>
      <c r="B239" s="66"/>
      <c r="C239" s="62"/>
      <c r="D239" s="62"/>
      <c r="E239" s="66"/>
      <c r="F239" s="62"/>
      <c r="G239" s="62"/>
    </row>
    <row r="240" customFormat="false" ht="15.75" hidden="false" customHeight="false" outlineLevel="0" collapsed="false">
      <c r="A240" s="62"/>
      <c r="B240" s="66"/>
      <c r="C240" s="62"/>
      <c r="D240" s="62"/>
      <c r="E240" s="66"/>
      <c r="F240" s="62"/>
      <c r="G240" s="62"/>
    </row>
    <row r="241" customFormat="false" ht="15.75" hidden="false" customHeight="false" outlineLevel="0" collapsed="false">
      <c r="A241" s="62"/>
      <c r="B241" s="66"/>
      <c r="C241" s="62"/>
      <c r="D241" s="62"/>
      <c r="E241" s="66"/>
      <c r="F241" s="62"/>
      <c r="G241" s="62"/>
    </row>
    <row r="242" customFormat="false" ht="15.75" hidden="false" customHeight="false" outlineLevel="0" collapsed="false">
      <c r="A242" s="62"/>
      <c r="B242" s="66"/>
      <c r="C242" s="62"/>
      <c r="D242" s="62"/>
      <c r="E242" s="66"/>
      <c r="F242" s="62"/>
      <c r="G242" s="62"/>
    </row>
    <row r="243" customFormat="false" ht="15.75" hidden="false" customHeight="false" outlineLevel="0" collapsed="false">
      <c r="A243" s="62"/>
      <c r="B243" s="66"/>
      <c r="C243" s="62"/>
      <c r="D243" s="62"/>
      <c r="E243" s="66"/>
      <c r="F243" s="62"/>
      <c r="G243" s="62"/>
    </row>
    <row r="244" customFormat="false" ht="15.75" hidden="false" customHeight="false" outlineLevel="0" collapsed="false">
      <c r="A244" s="62"/>
      <c r="B244" s="66"/>
      <c r="C244" s="62"/>
      <c r="D244" s="62"/>
      <c r="E244" s="66"/>
      <c r="F244" s="62"/>
      <c r="G244" s="62"/>
    </row>
    <row r="245" customFormat="false" ht="15.75" hidden="false" customHeight="false" outlineLevel="0" collapsed="false">
      <c r="A245" s="62"/>
      <c r="B245" s="66"/>
      <c r="C245" s="62"/>
      <c r="D245" s="62"/>
      <c r="E245" s="66"/>
      <c r="F245" s="62"/>
      <c r="G245" s="62"/>
    </row>
    <row r="246" customFormat="false" ht="15.75" hidden="false" customHeight="false" outlineLevel="0" collapsed="false">
      <c r="A246" s="62"/>
      <c r="B246" s="66"/>
      <c r="C246" s="62"/>
      <c r="D246" s="62"/>
      <c r="E246" s="66"/>
      <c r="F246" s="62"/>
      <c r="G246" s="62"/>
    </row>
    <row r="247" customFormat="false" ht="15.75" hidden="false" customHeight="false" outlineLevel="0" collapsed="false">
      <c r="A247" s="62"/>
      <c r="B247" s="66"/>
      <c r="C247" s="62"/>
      <c r="D247" s="62"/>
      <c r="E247" s="66"/>
      <c r="F247" s="62"/>
      <c r="G247" s="62"/>
    </row>
    <row r="248" customFormat="false" ht="15.75" hidden="false" customHeight="false" outlineLevel="0" collapsed="false">
      <c r="A248" s="62"/>
      <c r="B248" s="66"/>
      <c r="C248" s="62"/>
      <c r="D248" s="62"/>
      <c r="E248" s="66"/>
      <c r="F248" s="62"/>
      <c r="G248" s="62"/>
    </row>
    <row r="249" customFormat="false" ht="15.75" hidden="false" customHeight="false" outlineLevel="0" collapsed="false">
      <c r="A249" s="62"/>
      <c r="B249" s="66"/>
      <c r="C249" s="62"/>
      <c r="D249" s="62"/>
      <c r="E249" s="66"/>
      <c r="F249" s="62"/>
      <c r="G249" s="62"/>
    </row>
  </sheetData>
  <mergeCells count="2">
    <mergeCell ref="B1:D1"/>
    <mergeCell ref="E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62" width="11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63" t="s">
        <v>34</v>
      </c>
      <c r="B2" s="63" t="s">
        <v>35</v>
      </c>
      <c r="AD2" s="64" t="s">
        <v>36</v>
      </c>
      <c r="AE2" s="65" t="s">
        <v>37</v>
      </c>
      <c r="AF2" s="65" t="s">
        <v>38</v>
      </c>
      <c r="AG2" s="65" t="s">
        <v>39</v>
      </c>
      <c r="AI2" s="64" t="s">
        <v>36</v>
      </c>
      <c r="AJ2" s="65" t="s">
        <v>37</v>
      </c>
      <c r="AK2" s="65" t="s">
        <v>38</v>
      </c>
      <c r="AL2" s="65" t="s">
        <v>39</v>
      </c>
    </row>
    <row r="3" customFormat="false" ht="15.75" hidden="false" customHeight="false" outlineLevel="0" collapsed="false">
      <c r="Z3" s="0" t="s">
        <v>34</v>
      </c>
      <c r="AA3" s="66" t="s">
        <v>35</v>
      </c>
      <c r="AB3" s="0" t="n">
        <v>3</v>
      </c>
      <c r="AC3" s="0" t="n">
        <f aca="false">VLOOKUP(B2,AA3:AB60,2,FALSE())</f>
        <v>3</v>
      </c>
      <c r="AD3" s="0" t="e">
        <f aca="true">INDIRECT("'"&amp;$A$2&amp;"'!"&amp;ADDRESS($AC3,6))</f>
        <v>#REF!</v>
      </c>
      <c r="AE3" s="0" t="e">
        <f aca="true">INDIRECT("'"&amp;$A$2&amp;"'!"&amp;ADDRESS($AC3,7))</f>
        <v>#REF!</v>
      </c>
      <c r="AF3" s="0" t="e">
        <f aca="true">INDIRECT("'"&amp;$A$2&amp;"'!"&amp;ADDRESS($AC3,8))</f>
        <v>#REF!</v>
      </c>
      <c r="AG3" s="0" t="e">
        <f aca="true">INDIRECT("'"&amp;$A$2&amp;"'!"&amp;ADDRESS($AC3,9))</f>
        <v>#REF!</v>
      </c>
      <c r="AI3" s="0" t="e">
        <f aca="true">INDIRECT("'"&amp;$A$2&amp;"'!"&amp;ADDRESS($AC3,11))</f>
        <v>#REF!</v>
      </c>
      <c r="AJ3" s="0" t="e">
        <f aca="true">INDIRECT("'"&amp;$A$2&amp;"'!"&amp;ADDRESS($AC3,12))</f>
        <v>#REF!</v>
      </c>
      <c r="AK3" s="0" t="e">
        <f aca="true">INDIRECT("'"&amp;$A$2&amp;"'!"&amp;ADDRESS($AC3,13))</f>
        <v>#REF!</v>
      </c>
      <c r="AL3" s="0" t="e">
        <f aca="true">INDIRECT("'"&amp;$A$2&amp;"'!"&amp;ADDRESS($AC3,14))</f>
        <v>#REF!</v>
      </c>
    </row>
    <row r="4" customFormat="false" ht="15.75" hidden="false" customHeight="false" outlineLevel="0" collapsed="false">
      <c r="Z4" s="0" t="s">
        <v>40</v>
      </c>
      <c r="AA4" s="66" t="s">
        <v>41</v>
      </c>
      <c r="AB4" s="0" t="n">
        <v>7</v>
      </c>
      <c r="AC4" s="0" t="n">
        <f aca="false">AC3+1</f>
        <v>4</v>
      </c>
      <c r="AD4" s="0" t="e">
        <f aca="true">INDIRECT("'"&amp;$A$2&amp;"'!"&amp;ADDRESS($AC4,6))</f>
        <v>#REF!</v>
      </c>
      <c r="AE4" s="0" t="e">
        <f aca="true">INDIRECT("'"&amp;$A$2&amp;"'!"&amp;ADDRESS($AC4,7))</f>
        <v>#REF!</v>
      </c>
      <c r="AF4" s="0" t="e">
        <f aca="true">INDIRECT("'"&amp;$A$2&amp;"'!"&amp;ADDRESS($AC4,8))</f>
        <v>#REF!</v>
      </c>
      <c r="AG4" s="0" t="e">
        <f aca="true">INDIRECT("'"&amp;$A$2&amp;"'!"&amp;ADDRESS($AC4,9))</f>
        <v>#REF!</v>
      </c>
      <c r="AI4" s="0" t="e">
        <f aca="true">INDIRECT("'"&amp;$A$2&amp;"'!"&amp;ADDRESS($AC4,11))</f>
        <v>#REF!</v>
      </c>
      <c r="AJ4" s="0" t="e">
        <f aca="true">INDIRECT("'"&amp;$A$2&amp;"'!"&amp;ADDRESS($AC4,12))</f>
        <v>#REF!</v>
      </c>
      <c r="AK4" s="0" t="e">
        <f aca="true">INDIRECT("'"&amp;$A$2&amp;"'!"&amp;ADDRESS($AC4,13))</f>
        <v>#REF!</v>
      </c>
      <c r="AL4" s="0" t="e">
        <f aca="true">INDIRECT("'"&amp;$A$2&amp;"'!"&amp;ADDRESS($AC4,14))</f>
        <v>#REF!</v>
      </c>
    </row>
    <row r="5" customFormat="false" ht="15.75" hidden="false" customHeight="false" outlineLevel="0" collapsed="false">
      <c r="Z5" s="0" t="s">
        <v>42</v>
      </c>
      <c r="AA5" s="66" t="s">
        <v>43</v>
      </c>
      <c r="AB5" s="0" t="n">
        <v>11</v>
      </c>
      <c r="AC5" s="0" t="n">
        <f aca="false">AC4+1</f>
        <v>5</v>
      </c>
      <c r="AD5" s="0" t="e">
        <f aca="true">INDIRECT("'"&amp;$A$2&amp;"'!"&amp;ADDRESS($AC5,6))</f>
        <v>#REF!</v>
      </c>
      <c r="AE5" s="0" t="e">
        <f aca="true">INDIRECT("'"&amp;$A$2&amp;"'!"&amp;ADDRESS($AC5,7))</f>
        <v>#REF!</v>
      </c>
      <c r="AF5" s="0" t="e">
        <f aca="true">INDIRECT("'"&amp;$A$2&amp;"'!"&amp;ADDRESS($AC5,8))</f>
        <v>#REF!</v>
      </c>
      <c r="AG5" s="0" t="e">
        <f aca="true">INDIRECT("'"&amp;$A$2&amp;"'!"&amp;ADDRESS($AC5,9))</f>
        <v>#REF!</v>
      </c>
      <c r="AI5" s="0" t="e">
        <f aca="true">INDIRECT("'"&amp;$A$2&amp;"'!"&amp;ADDRESS($AC5,11))</f>
        <v>#REF!</v>
      </c>
      <c r="AJ5" s="0" t="e">
        <f aca="true">INDIRECT("'"&amp;$A$2&amp;"'!"&amp;ADDRESS($AC5,12))</f>
        <v>#REF!</v>
      </c>
      <c r="AK5" s="0" t="e">
        <f aca="true">INDIRECT("'"&amp;$A$2&amp;"'!"&amp;ADDRESS($AC5,13))</f>
        <v>#REF!</v>
      </c>
      <c r="AL5" s="0" t="e">
        <f aca="true">INDIRECT("'"&amp;$A$2&amp;"'!"&amp;ADDRESS($AC5,14))</f>
        <v>#REF!</v>
      </c>
    </row>
    <row r="6" customFormat="false" ht="15.75" hidden="false" customHeight="false" outlineLevel="0" collapsed="false">
      <c r="Z6" s="0" t="s">
        <v>44</v>
      </c>
      <c r="AA6" s="66" t="s">
        <v>45</v>
      </c>
      <c r="AB6" s="0" t="n">
        <v>15</v>
      </c>
      <c r="AC6" s="0" t="n">
        <f aca="false">AC5+1</f>
        <v>6</v>
      </c>
      <c r="AD6" s="0" t="e">
        <f aca="true">INDIRECT("'"&amp;$A$2&amp;"'!"&amp;ADDRESS($AC6,6))</f>
        <v>#REF!</v>
      </c>
      <c r="AE6" s="0" t="e">
        <f aca="true">INDIRECT("'"&amp;$A$2&amp;"'!"&amp;ADDRESS($AC6,7))</f>
        <v>#REF!</v>
      </c>
      <c r="AF6" s="0" t="e">
        <f aca="true">INDIRECT("'"&amp;$A$2&amp;"'!"&amp;ADDRESS($AC6,8))</f>
        <v>#REF!</v>
      </c>
      <c r="AG6" s="0" t="e">
        <f aca="true">INDIRECT("'"&amp;$A$2&amp;"'!"&amp;ADDRESS($AC6,9))</f>
        <v>#REF!</v>
      </c>
      <c r="AI6" s="0" t="e">
        <f aca="true">INDIRECT("'"&amp;$A$2&amp;"'!"&amp;ADDRESS($AC6,11))</f>
        <v>#REF!</v>
      </c>
      <c r="AJ6" s="0" t="e">
        <f aca="true">INDIRECT("'"&amp;$A$2&amp;"'!"&amp;ADDRESS($AC6,12))</f>
        <v>#REF!</v>
      </c>
      <c r="AK6" s="0" t="e">
        <f aca="true">INDIRECT("'"&amp;$A$2&amp;"'!"&amp;ADDRESS($AC6,13))</f>
        <v>#REF!</v>
      </c>
      <c r="AL6" s="0" t="e">
        <f aca="true">INDIRECT("'"&amp;$A$2&amp;"'!"&amp;ADDRESS($AC6,14))</f>
        <v>#REF!</v>
      </c>
    </row>
    <row r="7" customFormat="false" ht="15.75" hidden="false" customHeight="false" outlineLevel="0" collapsed="false">
      <c r="Z7" s="0" t="s">
        <v>46</v>
      </c>
      <c r="AA7" s="66" t="s">
        <v>47</v>
      </c>
      <c r="AB7" s="0" t="n">
        <v>19</v>
      </c>
    </row>
    <row r="8" customFormat="false" ht="15.75" hidden="false" customHeight="false" outlineLevel="0" collapsed="false">
      <c r="Z8" s="0" t="s">
        <v>48</v>
      </c>
      <c r="AA8" s="66" t="s">
        <v>49</v>
      </c>
      <c r="AB8" s="0" t="n">
        <v>23</v>
      </c>
      <c r="AD8" s="0" t="str">
        <f aca="false">"Sequence: "&amp;B2&amp;"     Coding Conditions: "&amp;A2</f>
        <v>Sequence: Traffic QPB 22     Coding Conditions: AI HEVC 2x</v>
      </c>
    </row>
    <row r="9" customFormat="false" ht="15.75" hidden="false" customHeight="false" outlineLevel="0" collapsed="false">
      <c r="Z9" s="0" t="s">
        <v>50</v>
      </c>
      <c r="AA9" s="66" t="s">
        <v>51</v>
      </c>
      <c r="AB9" s="0" t="n">
        <v>27</v>
      </c>
    </row>
    <row r="10" customFormat="false" ht="15.75" hidden="false" customHeight="false" outlineLevel="0" collapsed="false">
      <c r="Z10" s="0" t="s">
        <v>52</v>
      </c>
      <c r="AA10" s="66" t="s">
        <v>53</v>
      </c>
      <c r="AB10" s="0" t="n">
        <v>31</v>
      </c>
    </row>
    <row r="11" customFormat="false" ht="15.75" hidden="false" customHeight="false" outlineLevel="0" collapsed="false">
      <c r="AA11" s="66" t="s">
        <v>54</v>
      </c>
      <c r="AB11" s="0" t="n">
        <v>35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AA12" s="66" t="s">
        <v>59</v>
      </c>
      <c r="AB12" s="0" t="n">
        <v>39</v>
      </c>
      <c r="AD12" s="67" t="e">
        <f aca="false">MAX(AD3:AD6,AI3:AI6)</f>
        <v>#REF!</v>
      </c>
      <c r="AE12" s="67" t="e">
        <f aca="false">MAX(AE3:AE6,AJ3:AJ6)</f>
        <v>#REF!</v>
      </c>
      <c r="AF12" s="67" t="e">
        <f aca="false">MAX(AF3:AF6,AK3:AK6)</f>
        <v>#REF!</v>
      </c>
      <c r="AG12" s="67" t="e">
        <f aca="false">MAX(AG3:AG6,AL3:AL6)</f>
        <v>#REF!</v>
      </c>
    </row>
    <row r="13" customFormat="false" ht="15.75" hidden="false" customHeight="false" outlineLevel="0" collapsed="false">
      <c r="AA13" s="66" t="s">
        <v>60</v>
      </c>
      <c r="AB13" s="0" t="n">
        <v>43</v>
      </c>
      <c r="AD13" s="67" t="e">
        <f aca="false">MIN(AD3:AD6,AI3:AI6)</f>
        <v>#REF!</v>
      </c>
      <c r="AE13" s="67" t="e">
        <f aca="false">MIN(AE3:AE6,AJ3:AJ6)</f>
        <v>#REF!</v>
      </c>
      <c r="AF13" s="67" t="e">
        <f aca="false">MIN(AF3:AF6,AK3:AK6)</f>
        <v>#REF!</v>
      </c>
      <c r="AG13" s="67" t="e">
        <f aca="false">MIN(AG3:AG6,AL3:AL6)</f>
        <v>#REF!</v>
      </c>
    </row>
    <row r="14" customFormat="false" ht="15.75" hidden="false" customHeight="false" outlineLevel="0" collapsed="false">
      <c r="AA14" s="66" t="s">
        <v>61</v>
      </c>
      <c r="AB14" s="0" t="n">
        <v>47</v>
      </c>
      <c r="AD14" s="68"/>
      <c r="AE14" s="68"/>
      <c r="AF14" s="68"/>
      <c r="AG14" s="68"/>
    </row>
    <row r="15" customFormat="false" ht="15.75" hidden="false" customHeight="false" outlineLevel="0" collapsed="false">
      <c r="AA15" s="66" t="s">
        <v>62</v>
      </c>
      <c r="AB15" s="0" t="n">
        <v>51</v>
      </c>
      <c r="AD15" s="68" t="e">
        <f aca="false">POWER(10,CEILING(LOG(AD12+1),1))</f>
        <v>#REF!</v>
      </c>
      <c r="AE15" s="69" t="e">
        <f aca="false">CEILING(AE12+0.25,0.5)</f>
        <v>#REF!</v>
      </c>
      <c r="AF15" s="69" t="e">
        <f aca="false">CEILING(AF12+0.25,0.5)</f>
        <v>#REF!</v>
      </c>
      <c r="AG15" s="69" t="e">
        <f aca="false">CEILING(AG12+0.25,0.5)</f>
        <v>#REF!</v>
      </c>
    </row>
    <row r="16" customFormat="false" ht="15.75" hidden="false" customHeight="false" outlineLevel="0" collapsed="false">
      <c r="AA16" s="66" t="s">
        <v>63</v>
      </c>
      <c r="AB16" s="0" t="n">
        <v>55</v>
      </c>
      <c r="AD16" s="68" t="e">
        <f aca="false">POWER(10,FLOOR(LOG(AD13+10),1))</f>
        <v>#REF!</v>
      </c>
      <c r="AE16" s="69" t="e">
        <f aca="false">FLOOR(AE13-0.25,0.5)</f>
        <v>#REF!</v>
      </c>
      <c r="AF16" s="69" t="e">
        <f aca="false">FLOOR(AF13-0.25,0.5)</f>
        <v>#REF!</v>
      </c>
      <c r="AG16" s="69" t="e">
        <f aca="false">FLOOR(AG13-0.25,0.5)</f>
        <v>#REF!</v>
      </c>
    </row>
    <row r="17" customFormat="false" ht="15.75" hidden="false" customHeight="false" outlineLevel="0" collapsed="false">
      <c r="AA17" s="66" t="s">
        <v>64</v>
      </c>
      <c r="AB17" s="0" t="n">
        <v>59</v>
      </c>
    </row>
    <row r="18" customFormat="false" ht="15.75" hidden="false" customHeight="false" outlineLevel="0" collapsed="false">
      <c r="AA18" s="66" t="s">
        <v>65</v>
      </c>
      <c r="AB18" s="0" t="n">
        <v>63</v>
      </c>
    </row>
    <row r="19" customFormat="false" ht="15.75" hidden="false" customHeight="false" outlineLevel="0" collapsed="false">
      <c r="AA19" s="66" t="s">
        <v>66</v>
      </c>
      <c r="AB19" s="0" t="n">
        <v>67</v>
      </c>
    </row>
    <row r="20" customFormat="false" ht="15.75" hidden="false" customHeight="false" outlineLevel="0" collapsed="false">
      <c r="AA20" s="66" t="s">
        <v>67</v>
      </c>
      <c r="AB20" s="0" t="n">
        <v>71</v>
      </c>
    </row>
    <row r="21" customFormat="false" ht="15.75" hidden="false" customHeight="false" outlineLevel="0" collapsed="false">
      <c r="AA21" s="66" t="s">
        <v>68</v>
      </c>
      <c r="AB21" s="0" t="n">
        <v>75</v>
      </c>
    </row>
    <row r="22" customFormat="false" ht="15.75" hidden="false" customHeight="false" outlineLevel="0" collapsed="false">
      <c r="AA22" s="66" t="s">
        <v>69</v>
      </c>
      <c r="AB22" s="0" t="n">
        <v>79</v>
      </c>
    </row>
    <row r="23" customFormat="false" ht="15.75" hidden="false" customHeight="false" outlineLevel="0" collapsed="false">
      <c r="AA23" s="66" t="s">
        <v>70</v>
      </c>
      <c r="AB23" s="0" t="n">
        <v>83</v>
      </c>
    </row>
    <row r="24" customFormat="false" ht="15.75" hidden="false" customHeight="false" outlineLevel="0" collapsed="false">
      <c r="AA24" s="66" t="s">
        <v>71</v>
      </c>
      <c r="AB24" s="0" t="n">
        <v>87</v>
      </c>
    </row>
    <row r="25" customFormat="false" ht="15.75" hidden="false" customHeight="false" outlineLevel="0" collapsed="false">
      <c r="AA25" s="66" t="s">
        <v>72</v>
      </c>
      <c r="AB25" s="0" t="n">
        <v>91</v>
      </c>
    </row>
    <row r="26" customFormat="false" ht="15.75" hidden="false" customHeight="false" outlineLevel="0" collapsed="false">
      <c r="AA26" s="66" t="s">
        <v>73</v>
      </c>
      <c r="AB26" s="0" t="n">
        <v>95</v>
      </c>
    </row>
    <row r="27" customFormat="false" ht="15.75" hidden="false" customHeight="false" outlineLevel="0" collapsed="false">
      <c r="AA27" s="66" t="s">
        <v>74</v>
      </c>
      <c r="AB27" s="0" t="n">
        <v>99</v>
      </c>
    </row>
    <row r="28" customFormat="false" ht="15.75" hidden="false" customHeight="false" outlineLevel="0" collapsed="false">
      <c r="AA28" s="66" t="s">
        <v>75</v>
      </c>
      <c r="AB28" s="0" t="n">
        <v>103</v>
      </c>
    </row>
    <row r="29" customFormat="false" ht="15.75" hidden="false" customHeight="false" outlineLevel="0" collapsed="false">
      <c r="AA29" s="66" t="s">
        <v>76</v>
      </c>
      <c r="AB29" s="0" t="n">
        <v>107</v>
      </c>
    </row>
    <row r="30" customFormat="false" ht="15.75" hidden="false" customHeight="false" outlineLevel="0" collapsed="false">
      <c r="AA30" s="66" t="s">
        <v>77</v>
      </c>
      <c r="AB30" s="0" t="n">
        <v>111</v>
      </c>
    </row>
    <row r="31" customFormat="false" ht="15.75" hidden="false" customHeight="false" outlineLevel="0" collapsed="false">
      <c r="AA31" s="66" t="s">
        <v>78</v>
      </c>
      <c r="AB31" s="0" t="n">
        <v>115</v>
      </c>
    </row>
    <row r="32" customFormat="false" ht="15.75" hidden="false" customHeight="false" outlineLevel="0" collapsed="false">
      <c r="AA32" s="66" t="s">
        <v>79</v>
      </c>
      <c r="AB32" s="0" t="n">
        <v>119</v>
      </c>
    </row>
    <row r="33" customFormat="false" ht="15.75" hidden="false" customHeight="false" outlineLevel="0" collapsed="false">
      <c r="AA33" s="66" t="s">
        <v>80</v>
      </c>
      <c r="AB33" s="0" t="n">
        <v>123</v>
      </c>
    </row>
    <row r="34" customFormat="false" ht="15.75" hidden="false" customHeight="false" outlineLevel="0" collapsed="false">
      <c r="AA34" s="66" t="s">
        <v>81</v>
      </c>
      <c r="AB34" s="0" t="n">
        <v>127</v>
      </c>
    </row>
    <row r="35" customFormat="false" ht="15.75" hidden="false" customHeight="false" outlineLevel="0" collapsed="false">
      <c r="AA35" s="66" t="s">
        <v>82</v>
      </c>
      <c r="AB35" s="0" t="n">
        <v>131</v>
      </c>
    </row>
    <row r="36" customFormat="false" ht="15.75" hidden="false" customHeight="false" outlineLevel="0" collapsed="false">
      <c r="AA36" s="66" t="s">
        <v>83</v>
      </c>
      <c r="AB36" s="0" t="n">
        <v>135</v>
      </c>
    </row>
    <row r="37" customFormat="false" ht="15.75" hidden="false" customHeight="false" outlineLevel="0" collapsed="false">
      <c r="AA37" s="66" t="s">
        <v>84</v>
      </c>
      <c r="AB37" s="0" t="n">
        <v>139</v>
      </c>
    </row>
    <row r="38" customFormat="false" ht="15.75" hidden="false" customHeight="false" outlineLevel="0" collapsed="false">
      <c r="AA38" s="66" t="s">
        <v>85</v>
      </c>
      <c r="AB38" s="0" t="n">
        <v>143</v>
      </c>
    </row>
    <row r="39" customFormat="false" ht="15.75" hidden="false" customHeight="false" outlineLevel="0" collapsed="false">
      <c r="AA39" s="66" t="s">
        <v>86</v>
      </c>
      <c r="AB39" s="0" t="n">
        <v>147</v>
      </c>
    </row>
    <row r="40" customFormat="false" ht="15.75" hidden="false" customHeight="false" outlineLevel="0" collapsed="false">
      <c r="AA40" s="66" t="s">
        <v>87</v>
      </c>
      <c r="AB40" s="0" t="n">
        <v>151</v>
      </c>
    </row>
    <row r="41" customFormat="false" ht="15.75" hidden="false" customHeight="false" outlineLevel="0" collapsed="false">
      <c r="AA41" s="66" t="s">
        <v>88</v>
      </c>
      <c r="AB41" s="0" t="n">
        <v>155</v>
      </c>
    </row>
    <row r="42" customFormat="false" ht="15.75" hidden="false" customHeight="false" outlineLevel="0" collapsed="false">
      <c r="AA42" s="66" t="s">
        <v>89</v>
      </c>
      <c r="AB42" s="0" t="n">
        <v>159</v>
      </c>
    </row>
    <row r="43" customFormat="false" ht="15.75" hidden="false" customHeight="false" outlineLevel="0" collapsed="false">
      <c r="AA43" s="66" t="s">
        <v>90</v>
      </c>
      <c r="AB43" s="0" t="n">
        <v>163</v>
      </c>
    </row>
    <row r="44" customFormat="false" ht="15.75" hidden="false" customHeight="false" outlineLevel="0" collapsed="false">
      <c r="AA44" s="66" t="s">
        <v>91</v>
      </c>
      <c r="AB44" s="0" t="n">
        <v>167</v>
      </c>
    </row>
    <row r="45" customFormat="false" ht="15.75" hidden="false" customHeight="false" outlineLevel="0" collapsed="false">
      <c r="AA45" s="66" t="s">
        <v>92</v>
      </c>
      <c r="AB45" s="0" t="n">
        <v>171</v>
      </c>
    </row>
    <row r="46" customFormat="false" ht="15.75" hidden="false" customHeight="false" outlineLevel="0" collapsed="false">
      <c r="AA46" s="66" t="s">
        <v>93</v>
      </c>
      <c r="AB46" s="0" t="n">
        <v>175</v>
      </c>
    </row>
    <row r="47" customFormat="false" ht="15.75" hidden="false" customHeight="false" outlineLevel="0" collapsed="false">
      <c r="AA47" s="66" t="s">
        <v>94</v>
      </c>
      <c r="AB47" s="0" t="n">
        <v>179</v>
      </c>
    </row>
    <row r="48" customFormat="false" ht="15.75" hidden="false" customHeight="false" outlineLevel="0" collapsed="false">
      <c r="AA48" s="66" t="s">
        <v>95</v>
      </c>
      <c r="AB48" s="0" t="n">
        <v>183</v>
      </c>
    </row>
    <row r="49" customFormat="false" ht="15.75" hidden="false" customHeight="false" outlineLevel="0" collapsed="false">
      <c r="AA49" s="66" t="s">
        <v>96</v>
      </c>
      <c r="AB49" s="0" t="n">
        <v>187</v>
      </c>
    </row>
    <row r="50" customFormat="false" ht="15.75" hidden="false" customHeight="false" outlineLevel="0" collapsed="false">
      <c r="AA50" s="66" t="s">
        <v>97</v>
      </c>
      <c r="AB50" s="0" t="n">
        <v>191</v>
      </c>
    </row>
    <row r="51" customFormat="false" ht="15.75" hidden="false" customHeight="false" outlineLevel="0" collapsed="false">
      <c r="AA51" s="66" t="s">
        <v>98</v>
      </c>
      <c r="AB51" s="0" t="n">
        <v>195</v>
      </c>
    </row>
    <row r="52" customFormat="false" ht="15.75" hidden="false" customHeight="false" outlineLevel="0" collapsed="false">
      <c r="AA52" s="66" t="s">
        <v>99</v>
      </c>
      <c r="AB52" s="0" t="n">
        <v>199</v>
      </c>
    </row>
    <row r="53" customFormat="false" ht="15.75" hidden="false" customHeight="false" outlineLevel="0" collapsed="false">
      <c r="AA53" s="66" t="s">
        <v>100</v>
      </c>
      <c r="AB53" s="0" t="n">
        <v>203</v>
      </c>
    </row>
    <row r="54" customFormat="false" ht="15.75" hidden="false" customHeight="false" outlineLevel="0" collapsed="false">
      <c r="AA54" s="66" t="s">
        <v>101</v>
      </c>
      <c r="AB54" s="0" t="n">
        <v>207</v>
      </c>
    </row>
    <row r="55" customFormat="false" ht="15.75" hidden="false" customHeight="false" outlineLevel="0" collapsed="false">
      <c r="AA55" s="66" t="s">
        <v>102</v>
      </c>
      <c r="AB55" s="0" t="n">
        <v>211</v>
      </c>
    </row>
    <row r="56" customFormat="false" ht="15.75" hidden="false" customHeight="false" outlineLevel="0" collapsed="false">
      <c r="AA56" s="66" t="s">
        <v>103</v>
      </c>
      <c r="AB56" s="0" t="n">
        <v>215</v>
      </c>
    </row>
    <row r="57" customFormat="false" ht="15.75" hidden="false" customHeight="false" outlineLevel="0" collapsed="false">
      <c r="AA57" s="66" t="s">
        <v>104</v>
      </c>
      <c r="AB57" s="0" t="n">
        <v>219</v>
      </c>
    </row>
    <row r="58" customFormat="false" ht="15.75" hidden="false" customHeight="false" outlineLevel="0" collapsed="false">
      <c r="AA58" s="66" t="s">
        <v>105</v>
      </c>
      <c r="AB58" s="0" t="n">
        <v>223</v>
      </c>
    </row>
    <row r="59" customFormat="false" ht="15.75" hidden="false" customHeight="false" outlineLevel="0" collapsed="false">
      <c r="AA59" s="66"/>
    </row>
    <row r="60" customFormat="false" ht="15.75" hidden="false" customHeight="false" outlineLevel="0" collapsed="false">
      <c r="AA60" s="66"/>
    </row>
    <row r="61" customFormat="false" ht="15.75" hidden="false" customHeight="false" outlineLevel="0" collapsed="false">
      <c r="AA61" s="66"/>
    </row>
    <row r="62" customFormat="false" ht="15.75" hidden="false" customHeight="false" outlineLevel="0" collapsed="false">
      <c r="AA62" s="66"/>
    </row>
    <row r="63" customFormat="false" ht="15.75" hidden="false" customHeight="false" outlineLevel="0" collapsed="false">
      <c r="AA63" s="66"/>
    </row>
    <row r="64" customFormat="false" ht="15.75" hidden="false" customHeight="false" outlineLevel="0" collapsed="false">
      <c r="AA64" s="66"/>
    </row>
    <row r="65" customFormat="false" ht="15.75" hidden="false" customHeight="false" outlineLevel="0" collapsed="false">
      <c r="AA65" s="66"/>
    </row>
    <row r="66" customFormat="false" ht="15.75" hidden="false" customHeight="false" outlineLevel="0" collapsed="false">
      <c r="AA66" s="66"/>
    </row>
    <row r="67" customFormat="false" ht="15.75" hidden="false" customHeight="false" outlineLevel="0" collapsed="false">
      <c r="AA67" s="66"/>
    </row>
    <row r="68" customFormat="false" ht="15.75" hidden="false" customHeight="false" outlineLevel="0" collapsed="false">
      <c r="AA68" s="66"/>
    </row>
    <row r="69" customFormat="false" ht="15.75" hidden="false" customHeight="false" outlineLevel="0" collapsed="false">
      <c r="AA69" s="66"/>
    </row>
    <row r="70" customFormat="false" ht="15.75" hidden="false" customHeight="false" outlineLevel="0" collapsed="false">
      <c r="AA70" s="66"/>
    </row>
    <row r="71" customFormat="false" ht="15.75" hidden="false" customHeight="false" outlineLevel="0" collapsed="false">
      <c r="AA71" s="66"/>
    </row>
    <row r="72" customFormat="false" ht="15.75" hidden="false" customHeight="false" outlineLevel="0" collapsed="false">
      <c r="AA72" s="66"/>
    </row>
    <row r="73" customFormat="false" ht="15.75" hidden="false" customHeight="false" outlineLevel="0" collapsed="false">
      <c r="AA73" s="66"/>
    </row>
    <row r="74" customFormat="false" ht="15.75" hidden="false" customHeight="false" outlineLevel="0" collapsed="false">
      <c r="AA74" s="66"/>
    </row>
    <row r="75" customFormat="false" ht="15.75" hidden="false" customHeight="false" outlineLevel="0" collapsed="false">
      <c r="AA75" s="66"/>
    </row>
    <row r="76" customFormat="false" ht="15.75" hidden="false" customHeight="false" outlineLevel="0" collapsed="false">
      <c r="AA76" s="66"/>
    </row>
    <row r="77" customFormat="false" ht="15.75" hidden="false" customHeight="false" outlineLevel="0" collapsed="false">
      <c r="AA77" s="66"/>
    </row>
    <row r="78" customFormat="false" ht="15.75" hidden="false" customHeight="false" outlineLevel="0" collapsed="false">
      <c r="AA78" s="66"/>
    </row>
    <row r="79" customFormat="false" ht="15.75" hidden="false" customHeight="false" outlineLevel="0" collapsed="false">
      <c r="AA79" s="66"/>
    </row>
    <row r="80" customFormat="false" ht="15.75" hidden="false" customHeight="false" outlineLevel="0" collapsed="false">
      <c r="AA80" s="66"/>
    </row>
    <row r="81" customFormat="false" ht="15.75" hidden="false" customHeight="false" outlineLevel="0" collapsed="false">
      <c r="AA81" s="66"/>
    </row>
    <row r="82" customFormat="false" ht="15.75" hidden="false" customHeight="false" outlineLevel="0" collapsed="false">
      <c r="AA82" s="66"/>
    </row>
    <row r="83" customFormat="false" ht="15.75" hidden="false" customHeight="false" outlineLevel="0" collapsed="false">
      <c r="AA83" s="66"/>
    </row>
    <row r="84" customFormat="false" ht="15.75" hidden="false" customHeight="false" outlineLevel="0" collapsed="false">
      <c r="AA84" s="66"/>
    </row>
    <row r="85" customFormat="false" ht="15.75" hidden="false" customHeight="false" outlineLevel="0" collapsed="false">
      <c r="AA85" s="66"/>
    </row>
    <row r="86" customFormat="false" ht="15.75" hidden="false" customHeight="false" outlineLevel="0" collapsed="false">
      <c r="AA86" s="66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3" activeCellId="0" sqref="N233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11" min="7" style="1" width="6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6" min="16" style="1" width="10.61"/>
    <col collapsed="false" customWidth="true" hidden="false" outlineLevel="0" max="17" min="17" style="1" width="6.87"/>
    <col collapsed="false" customWidth="true" hidden="false" outlineLevel="0" max="18" min="18" style="70" width="6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7" min="27" style="1" width="6.87"/>
    <col collapsed="false" customWidth="true" hidden="false" outlineLevel="0" max="28" min="28" style="70" width="10.12"/>
    <col collapsed="false" customWidth="true" hidden="false" outlineLevel="0" max="29" min="29" style="70" width="8.37"/>
    <col collapsed="false" customWidth="true" hidden="false" outlineLevel="0" max="30" min="30" style="1" width="2.87"/>
    <col collapsed="false" customWidth="true" hidden="false" outlineLevel="0" max="31" min="31" style="1" width="9.87"/>
    <col collapsed="false" customWidth="true" hidden="false" outlineLevel="0" max="34" min="32" style="1" width="6.87"/>
    <col collapsed="false" customWidth="true" hidden="false" outlineLevel="0" max="35" min="35" style="1" width="2.87"/>
    <col collapsed="false" customWidth="true" hidden="false" outlineLevel="0" max="36" min="36" style="71" width="7.49"/>
    <col collapsed="false" customWidth="true" hidden="false" outlineLevel="0" max="37" min="37" style="1" width="6.87"/>
    <col collapsed="false" customWidth="true" hidden="false" outlineLevel="0" max="38" min="38" style="1" width="1.87"/>
    <col collapsed="false" customWidth="true" hidden="false" outlineLevel="0" max="39" min="39" style="1" width="17.75"/>
    <col collapsed="false" customWidth="true" hidden="false" outlineLevel="0" max="40" min="40" style="1" width="1.99"/>
    <col collapsed="false" customWidth="true" hidden="false" outlineLevel="0" max="41" min="41" style="1" width="17.11"/>
    <col collapsed="false" customWidth="true" hidden="false" outlineLevel="0" max="42" min="42" style="1" width="1.99"/>
    <col collapsed="false" customWidth="true" hidden="false" outlineLevel="0" max="43" min="43" style="1" width="17.11"/>
    <col collapsed="false" customWidth="true" hidden="false" outlineLevel="0" max="44" min="44" style="1" width="2.87"/>
    <col collapsed="false" customWidth="true" hidden="false" outlineLevel="0" max="50" min="45" style="1" width="8.87"/>
    <col collapsed="false" customWidth="true" hidden="false" outlineLevel="0" max="51" min="51" style="1" width="2.11"/>
    <col collapsed="false" customWidth="true" hidden="false" outlineLevel="0" max="57" min="52" style="1" width="8.87"/>
    <col collapsed="false" customWidth="true" hidden="false" outlineLevel="0" max="58" min="58" style="1" width="2.11"/>
    <col collapsed="false" customWidth="true" hidden="false" outlineLevel="0" max="64" min="59" style="1" width="8.87"/>
    <col collapsed="false" customWidth="false" hidden="false" outlineLevel="0" max="257" min="65" style="1" width="10.87"/>
  </cols>
  <sheetData>
    <row r="1" customFormat="false" ht="16.5" hidden="false" customHeight="true" outlineLevel="0" collapsed="false">
      <c r="F1" s="72" t="s">
        <v>106</v>
      </c>
      <c r="G1" s="72"/>
      <c r="H1" s="72"/>
      <c r="I1" s="72"/>
      <c r="J1" s="72"/>
      <c r="K1" s="73"/>
      <c r="L1" s="74" t="s">
        <v>107</v>
      </c>
      <c r="M1" s="74"/>
      <c r="N1" s="74"/>
      <c r="O1" s="74"/>
      <c r="P1" s="74"/>
      <c r="Q1" s="74"/>
      <c r="R1" s="74"/>
      <c r="S1" s="73"/>
      <c r="T1" s="75" t="s">
        <v>108</v>
      </c>
      <c r="U1" s="75"/>
      <c r="V1" s="75"/>
      <c r="W1" s="75" t="s">
        <v>109</v>
      </c>
      <c r="X1" s="75"/>
      <c r="Y1" s="75"/>
      <c r="Z1" s="73"/>
      <c r="AA1" s="75" t="s">
        <v>110</v>
      </c>
      <c r="AB1" s="75"/>
      <c r="AC1" s="75"/>
      <c r="AD1" s="73"/>
      <c r="AE1" s="75" t="s">
        <v>111</v>
      </c>
      <c r="AF1" s="75"/>
      <c r="AG1" s="75"/>
      <c r="AH1" s="75"/>
      <c r="AI1" s="73"/>
      <c r="AJ1" s="75" t="s">
        <v>112</v>
      </c>
      <c r="AK1" s="75"/>
      <c r="AL1" s="73"/>
      <c r="AM1" s="75" t="s">
        <v>113</v>
      </c>
      <c r="AO1" s="75" t="s">
        <v>114</v>
      </c>
      <c r="AQ1" s="75" t="s">
        <v>115</v>
      </c>
      <c r="AR1" s="73"/>
      <c r="AS1" s="75" t="s">
        <v>116</v>
      </c>
      <c r="AT1" s="75"/>
      <c r="AU1" s="75"/>
      <c r="AV1" s="75" t="s">
        <v>117</v>
      </c>
      <c r="AW1" s="75"/>
      <c r="AX1" s="75"/>
      <c r="AZ1" s="75" t="s">
        <v>118</v>
      </c>
      <c r="BA1" s="75"/>
      <c r="BB1" s="75"/>
      <c r="BC1" s="75" t="s">
        <v>119</v>
      </c>
      <c r="BD1" s="75"/>
      <c r="BE1" s="75"/>
      <c r="BG1" s="75" t="s">
        <v>120</v>
      </c>
      <c r="BH1" s="75"/>
      <c r="BI1" s="75"/>
      <c r="BJ1" s="75" t="s">
        <v>121</v>
      </c>
      <c r="BK1" s="75"/>
      <c r="BL1" s="75"/>
    </row>
    <row r="2" customFormat="false" ht="12.75" hidden="false" customHeight="false" outlineLevel="0" collapsed="false">
      <c r="A2" s="76"/>
      <c r="B2" s="77"/>
      <c r="C2" s="77"/>
      <c r="D2" s="78" t="s">
        <v>122</v>
      </c>
      <c r="E2" s="77" t="s">
        <v>123</v>
      </c>
      <c r="F2" s="79" t="s">
        <v>36</v>
      </c>
      <c r="G2" s="80" t="s">
        <v>37</v>
      </c>
      <c r="H2" s="80" t="s">
        <v>38</v>
      </c>
      <c r="I2" s="80" t="s">
        <v>39</v>
      </c>
      <c r="J2" s="81" t="s">
        <v>124</v>
      </c>
      <c r="K2" s="82"/>
      <c r="L2" s="79" t="s">
        <v>125</v>
      </c>
      <c r="M2" s="65" t="s">
        <v>37</v>
      </c>
      <c r="N2" s="65" t="s">
        <v>38</v>
      </c>
      <c r="O2" s="65" t="s">
        <v>39</v>
      </c>
      <c r="P2" s="65" t="s">
        <v>126</v>
      </c>
      <c r="Q2" s="65" t="s">
        <v>124</v>
      </c>
      <c r="R2" s="83" t="s">
        <v>127</v>
      </c>
      <c r="S2" s="82"/>
      <c r="T2" s="64" t="s">
        <v>11</v>
      </c>
      <c r="U2" s="65" t="s">
        <v>12</v>
      </c>
      <c r="V2" s="83" t="s">
        <v>13</v>
      </c>
      <c r="W2" s="79" t="s">
        <v>11</v>
      </c>
      <c r="X2" s="80" t="s">
        <v>12</v>
      </c>
      <c r="Y2" s="84" t="s">
        <v>13</v>
      </c>
      <c r="Z2" s="82"/>
      <c r="AA2" s="64" t="s">
        <v>128</v>
      </c>
      <c r="AB2" s="80" t="s">
        <v>55</v>
      </c>
      <c r="AC2" s="84" t="s">
        <v>129</v>
      </c>
      <c r="AD2" s="82"/>
      <c r="AE2" s="64" t="s">
        <v>36</v>
      </c>
      <c r="AF2" s="65" t="s">
        <v>37</v>
      </c>
      <c r="AG2" s="65" t="s">
        <v>38</v>
      </c>
      <c r="AH2" s="83" t="s">
        <v>39</v>
      </c>
      <c r="AI2" s="82"/>
      <c r="AJ2" s="64" t="s">
        <v>130</v>
      </c>
      <c r="AK2" s="83" t="s">
        <v>131</v>
      </c>
      <c r="AM2" s="85" t="s">
        <v>55</v>
      </c>
      <c r="AO2" s="85" t="s">
        <v>55</v>
      </c>
      <c r="AQ2" s="85" t="s">
        <v>55</v>
      </c>
      <c r="AR2" s="82"/>
      <c r="AS2" s="64" t="s">
        <v>11</v>
      </c>
      <c r="AT2" s="65" t="s">
        <v>12</v>
      </c>
      <c r="AU2" s="83" t="s">
        <v>13</v>
      </c>
      <c r="AV2" s="79" t="s">
        <v>11</v>
      </c>
      <c r="AW2" s="80" t="s">
        <v>12</v>
      </c>
      <c r="AX2" s="84" t="s">
        <v>13</v>
      </c>
      <c r="AZ2" s="64" t="s">
        <v>11</v>
      </c>
      <c r="BA2" s="65" t="s">
        <v>12</v>
      </c>
      <c r="BB2" s="83" t="s">
        <v>13</v>
      </c>
      <c r="BC2" s="79" t="s">
        <v>11</v>
      </c>
      <c r="BD2" s="80" t="s">
        <v>12</v>
      </c>
      <c r="BE2" s="84" t="s">
        <v>13</v>
      </c>
      <c r="BG2" s="64" t="s">
        <v>11</v>
      </c>
      <c r="BH2" s="65" t="s">
        <v>12</v>
      </c>
      <c r="BI2" s="83" t="s">
        <v>13</v>
      </c>
      <c r="BJ2" s="64" t="s">
        <v>11</v>
      </c>
      <c r="BK2" s="65" t="s">
        <v>12</v>
      </c>
      <c r="BL2" s="84" t="s">
        <v>13</v>
      </c>
    </row>
    <row r="3" customFormat="false" ht="12" hidden="false" customHeight="false" outlineLevel="0" collapsed="false">
      <c r="A3" s="86" t="s">
        <v>132</v>
      </c>
      <c r="B3" s="86" t="s">
        <v>133</v>
      </c>
      <c r="C3" s="86" t="s">
        <v>35</v>
      </c>
      <c r="D3" s="86" t="n">
        <v>22</v>
      </c>
      <c r="E3" s="66" t="n">
        <v>20</v>
      </c>
      <c r="F3" s="87" t="n">
        <v>233116.0864</v>
      </c>
      <c r="G3" s="88" t="n">
        <v>44.7744</v>
      </c>
      <c r="H3" s="88" t="n">
        <v>44.608</v>
      </c>
      <c r="I3" s="88" t="n">
        <v>46.003</v>
      </c>
      <c r="J3" s="89" t="n">
        <v>281.035</v>
      </c>
      <c r="K3" s="90"/>
      <c r="L3" s="87" t="n">
        <v>187905.29</v>
      </c>
      <c r="M3" s="88" t="n">
        <v>44.76</v>
      </c>
      <c r="N3" s="88" t="n">
        <v>44.51</v>
      </c>
      <c r="O3" s="91" t="n">
        <v>45.82</v>
      </c>
      <c r="P3" s="87"/>
      <c r="Q3" s="88" t="n">
        <v>228.709</v>
      </c>
      <c r="R3" s="92" t="n">
        <f aca="false">P3/3600</f>
        <v>0</v>
      </c>
      <c r="S3" s="90"/>
      <c r="T3" s="93" t="e">
        <f aca="false">bdrate($F3:$F6,G3:G6,$L3:$L6,M3:M6)</f>
        <v>#VALUE!</v>
      </c>
      <c r="U3" s="94" t="e">
        <f aca="false">bdrate($F3:$F6,H3:H6,$L3:$L6,N3:N6)</f>
        <v>#VALUE!</v>
      </c>
      <c r="V3" s="95" t="e">
        <f aca="false">bdrate($F3:$F6,I3:I6,$L3:$L6,O3:O6)</f>
        <v>#VALUE!</v>
      </c>
      <c r="W3" s="93" t="e">
        <f aca="false">bdrateOld($F3:$F6,G3:G6,$L3:$L6,M3:M6)</f>
        <v>#VALUE!</v>
      </c>
      <c r="X3" s="94" t="e">
        <f aca="false">bdrateOld($F3:$F6,H3:H6,$L3:$L6,N3:N6)</f>
        <v>#VALUE!</v>
      </c>
      <c r="Y3" s="95" t="e">
        <f aca="false">bdrateOld($F3:$F6,I3:I6,$L3:$L6,O3:O6)</f>
        <v>#VALUE!</v>
      </c>
      <c r="Z3" s="90"/>
      <c r="AA3" s="87" t="n">
        <v>0.85</v>
      </c>
      <c r="AB3" s="88" t="n">
        <f aca="false">F3*AA3</f>
        <v>198148.67344</v>
      </c>
      <c r="AC3" s="96" t="n">
        <f aca="false">L3/AB3-1</f>
        <v>-0.0516954429326609</v>
      </c>
      <c r="AD3" s="90"/>
      <c r="AE3" s="97" t="n">
        <v>75654.5408</v>
      </c>
      <c r="AF3" s="98" t="n">
        <v>42.5806</v>
      </c>
      <c r="AG3" s="98" t="n">
        <v>43.1339</v>
      </c>
      <c r="AH3" s="99" t="n">
        <v>44.4403</v>
      </c>
      <c r="AI3" s="90"/>
      <c r="AJ3" s="97" t="n">
        <f aca="false">F3/AE3</f>
        <v>3.08132312925228</v>
      </c>
      <c r="AK3" s="99" t="n">
        <f aca="false">L3/AE3</f>
        <v>2.48372785047689</v>
      </c>
      <c r="AM3" s="89" t="n">
        <f aca="false">AE3+F3</f>
        <v>308770.6272</v>
      </c>
      <c r="AO3" s="89" t="n">
        <f aca="false">AE3+L3</f>
        <v>263559.8308</v>
      </c>
      <c r="AQ3" s="89" t="n">
        <f aca="false">AB3+AE3</f>
        <v>273803.21424</v>
      </c>
      <c r="AR3" s="90"/>
      <c r="AS3" s="93" t="e">
        <f aca="false">bdrate($F3:$F6,G3:G6,$AB3:$AB6,M3:M6)</f>
        <v>#VALUE!</v>
      </c>
      <c r="AT3" s="94" t="e">
        <f aca="false">bdrate($F3:$F6,H3:H6,$AB3:$AB6,N3:N6)</f>
        <v>#VALUE!</v>
      </c>
      <c r="AU3" s="95" t="e">
        <f aca="false">bdrate($F3:$F6,I3:I6,$AB3:$AB6,O3:O6)</f>
        <v>#VALUE!</v>
      </c>
      <c r="AV3" s="93" t="e">
        <f aca="false">bdrateOld($F3:$F6,G3:G6,$AB3:$AB6,M3:M6)</f>
        <v>#VALUE!</v>
      </c>
      <c r="AW3" s="94" t="e">
        <f aca="false">bdrateOld($F3:$F6,H3:H6,$AB3:$AB6,N3:N6)</f>
        <v>#VALUE!</v>
      </c>
      <c r="AX3" s="95" t="e">
        <f aca="false">bdrateOld($F3:$F6,I3:I6,$AB3:$AB6,O3:O6)</f>
        <v>#VALUE!</v>
      </c>
      <c r="AZ3" s="93" t="e">
        <f aca="false">bdrate($AM3:$AM6,G3:G6,$AO3:$AO6,M3:M6)</f>
        <v>#VALUE!</v>
      </c>
      <c r="BA3" s="94" t="e">
        <f aca="false">bdrate($AM3:$AM6,H3:H6,$AO3:$AO6,N3:N6)</f>
        <v>#VALUE!</v>
      </c>
      <c r="BB3" s="94" t="e">
        <f aca="false">bdrate($AM3:$AM6,I3:I6,$AO3:$AO6,O3:O6)</f>
        <v>#VALUE!</v>
      </c>
      <c r="BC3" s="93" t="e">
        <f aca="false">bdrateOld($AM3:$AM6,G3:G6,$AO3:$AO6,M3:M6)</f>
        <v>#VALUE!</v>
      </c>
      <c r="BD3" s="94" t="e">
        <f aca="false">bdrateOld($AM3:$AM6,H3:H6,$AO3:$AO6,N3:N6)</f>
        <v>#VALUE!</v>
      </c>
      <c r="BE3" s="95" t="e">
        <f aca="false">bdrateOld($AM3:$AM6,I3:I6,$AO3:$AO6,O3:O6)</f>
        <v>#VALUE!</v>
      </c>
      <c r="BG3" s="93" t="e">
        <f aca="false">bdrate($AM3:$AM6,G3:G6,$AQ3:$AQ6,M3:M6)</f>
        <v>#VALUE!</v>
      </c>
      <c r="BH3" s="94" t="e">
        <f aca="false">bdrate($AM3:$AM6,H3:H6,$AQ3:$AQ6,N3:N6)</f>
        <v>#VALUE!</v>
      </c>
      <c r="BI3" s="94" t="e">
        <f aca="false">bdrate($AM3:$AM6,I3:I6,$AQ3:$AQ6,O3:O6)</f>
        <v>#VALUE!</v>
      </c>
      <c r="BJ3" s="93" t="e">
        <f aca="false">bdrateOld($AM3:$AM6,G3:G6,$AQ3:$AQ6,M3:M6)</f>
        <v>#VALUE!</v>
      </c>
      <c r="BK3" s="94" t="e">
        <f aca="false">bdrateOld($AM3:$AM6,H3:H6,$AQ3:$AQ6,N3:N6)</f>
        <v>#VALUE!</v>
      </c>
      <c r="BL3" s="95" t="e">
        <f aca="false">bdrateOld($AM3:$AM6,I3:I6,$AQ3:$AQ6,O3:O6)</f>
        <v>#VALUE!</v>
      </c>
    </row>
    <row r="4" customFormat="false" ht="12" hidden="false" customHeight="false" outlineLevel="0" collapsed="false">
      <c r="A4" s="100" t="s">
        <v>134</v>
      </c>
      <c r="B4" s="101" t="s">
        <v>135</v>
      </c>
      <c r="C4" s="101"/>
      <c r="D4" s="101" t="n">
        <v>22</v>
      </c>
      <c r="E4" s="66" t="n">
        <v>22</v>
      </c>
      <c r="F4" s="102" t="n">
        <v>186297.816</v>
      </c>
      <c r="G4" s="103" t="n">
        <v>43.4771</v>
      </c>
      <c r="H4" s="103" t="n">
        <v>43.4986</v>
      </c>
      <c r="I4" s="103" t="n">
        <v>44.9657</v>
      </c>
      <c r="J4" s="104" t="n">
        <v>267.192</v>
      </c>
      <c r="K4" s="90"/>
      <c r="L4" s="102" t="n">
        <v>132512.8</v>
      </c>
      <c r="M4" s="103" t="n">
        <v>43.31</v>
      </c>
      <c r="N4" s="103" t="n">
        <v>43.24</v>
      </c>
      <c r="O4" s="105" t="n">
        <v>44.63</v>
      </c>
      <c r="P4" s="102"/>
      <c r="Q4" s="103" t="n">
        <v>258.036</v>
      </c>
      <c r="R4" s="106" t="n">
        <f aca="false">P4/3600</f>
        <v>0</v>
      </c>
      <c r="S4" s="90"/>
      <c r="T4" s="107"/>
      <c r="U4" s="66"/>
      <c r="V4" s="70"/>
      <c r="W4" s="107"/>
      <c r="X4" s="66"/>
      <c r="Y4" s="70"/>
      <c r="Z4" s="90"/>
      <c r="AA4" s="102" t="n">
        <v>0.75</v>
      </c>
      <c r="AB4" s="103" t="n">
        <f aca="false">F4*AA4</f>
        <v>139723.362</v>
      </c>
      <c r="AC4" s="108" t="n">
        <f aca="false">L4/AB4-1</f>
        <v>-0.051605986978756</v>
      </c>
      <c r="AD4" s="90"/>
      <c r="AE4" s="102" t="n">
        <f aca="false">AE3</f>
        <v>75654.5408</v>
      </c>
      <c r="AF4" s="103" t="n">
        <f aca="false">AF3</f>
        <v>42.5806</v>
      </c>
      <c r="AG4" s="103" t="n">
        <f aca="false">AG3</f>
        <v>43.1339</v>
      </c>
      <c r="AH4" s="105" t="n">
        <f aca="false">AH3</f>
        <v>44.4403</v>
      </c>
      <c r="AI4" s="90"/>
      <c r="AJ4" s="102" t="n">
        <f aca="false">F4/AE4</f>
        <v>2.46248029569694</v>
      </c>
      <c r="AK4" s="105" t="n">
        <f aca="false">L4/AE4</f>
        <v>1.75155117721632</v>
      </c>
      <c r="AM4" s="104" t="n">
        <f aca="false">AE4+F4</f>
        <v>261952.3568</v>
      </c>
      <c r="AO4" s="104" t="n">
        <f aca="false">AE4+L4</f>
        <v>208167.3408</v>
      </c>
      <c r="AQ4" s="104" t="n">
        <f aca="false">AB4+AE4</f>
        <v>215377.9028</v>
      </c>
      <c r="AR4" s="90"/>
      <c r="AS4" s="107"/>
      <c r="AT4" s="66"/>
      <c r="AU4" s="70"/>
      <c r="AV4" s="107"/>
      <c r="AW4" s="66"/>
      <c r="AX4" s="70"/>
      <c r="AZ4" s="107"/>
      <c r="BA4" s="66"/>
      <c r="BB4" s="70"/>
      <c r="BC4" s="107"/>
      <c r="BD4" s="66"/>
      <c r="BE4" s="70"/>
      <c r="BG4" s="107"/>
      <c r="BH4" s="66"/>
      <c r="BI4" s="70"/>
      <c r="BJ4" s="107"/>
      <c r="BK4" s="66"/>
      <c r="BL4" s="70"/>
    </row>
    <row r="5" customFormat="false" ht="12" hidden="false" customHeight="false" outlineLevel="0" collapsed="false">
      <c r="A5" s="101"/>
      <c r="B5" s="101"/>
      <c r="C5" s="101"/>
      <c r="D5" s="101" t="n">
        <v>22</v>
      </c>
      <c r="E5" s="66" t="n">
        <v>24</v>
      </c>
      <c r="F5" s="109" t="n">
        <v>148895.3104</v>
      </c>
      <c r="G5" s="110" t="n">
        <v>42.2107</v>
      </c>
      <c r="H5" s="110" t="n">
        <v>42.4407</v>
      </c>
      <c r="I5" s="110" t="n">
        <v>43.9409</v>
      </c>
      <c r="J5" s="104" t="n">
        <v>196.522</v>
      </c>
      <c r="K5" s="90"/>
      <c r="L5" s="102" t="n">
        <v>94444.49</v>
      </c>
      <c r="M5" s="110" t="n">
        <v>42.12</v>
      </c>
      <c r="N5" s="110" t="n">
        <v>42.23</v>
      </c>
      <c r="O5" s="111" t="n">
        <v>43.69</v>
      </c>
      <c r="P5" s="109"/>
      <c r="Q5" s="110" t="n">
        <v>310.691</v>
      </c>
      <c r="R5" s="106" t="n">
        <f aca="false">P5/3600</f>
        <v>0</v>
      </c>
      <c r="S5" s="90"/>
      <c r="T5" s="107"/>
      <c r="U5" s="66"/>
      <c r="V5" s="70"/>
      <c r="W5" s="107"/>
      <c r="X5" s="66"/>
      <c r="Y5" s="70"/>
      <c r="Z5" s="90"/>
      <c r="AA5" s="109" t="n">
        <v>0.65</v>
      </c>
      <c r="AB5" s="103" t="n">
        <f aca="false">F5*AA5</f>
        <v>96781.95176</v>
      </c>
      <c r="AC5" s="108" t="n">
        <f aca="false">L5/AB5-1</f>
        <v>-0.0241518353111584</v>
      </c>
      <c r="AD5" s="90"/>
      <c r="AE5" s="109" t="n">
        <f aca="false">AE4</f>
        <v>75654.5408</v>
      </c>
      <c r="AF5" s="110" t="n">
        <f aca="false">AF4</f>
        <v>42.5806</v>
      </c>
      <c r="AG5" s="110" t="n">
        <f aca="false">AG4</f>
        <v>43.1339</v>
      </c>
      <c r="AH5" s="111" t="n">
        <f aca="false">AH4</f>
        <v>44.4403</v>
      </c>
      <c r="AI5" s="90"/>
      <c r="AJ5" s="109" t="n">
        <f aca="false">F5/AE5</f>
        <v>1.96809482716469</v>
      </c>
      <c r="AK5" s="111" t="n">
        <f aca="false">L5/AE5</f>
        <v>1.24836512126447</v>
      </c>
      <c r="AM5" s="112" t="n">
        <f aca="false">AE5+F5</f>
        <v>224549.8512</v>
      </c>
      <c r="AO5" s="112" t="n">
        <f aca="false">AE5+L5</f>
        <v>170099.0308</v>
      </c>
      <c r="AQ5" s="112" t="n">
        <f aca="false">AB5+AE5</f>
        <v>172436.49256</v>
      </c>
      <c r="AR5" s="90"/>
      <c r="AS5" s="107"/>
      <c r="AT5" s="66"/>
      <c r="AU5" s="70"/>
      <c r="AV5" s="107"/>
      <c r="AW5" s="66"/>
      <c r="AX5" s="70"/>
      <c r="AZ5" s="107"/>
      <c r="BA5" s="66"/>
      <c r="BB5" s="70"/>
      <c r="BC5" s="107"/>
      <c r="BD5" s="66"/>
      <c r="BE5" s="70"/>
      <c r="BG5" s="107"/>
      <c r="BH5" s="66"/>
      <c r="BI5" s="70"/>
      <c r="BJ5" s="107"/>
      <c r="BK5" s="66"/>
      <c r="BL5" s="70"/>
    </row>
    <row r="6" customFormat="false" ht="12.75" hidden="false" customHeight="false" outlineLevel="0" collapsed="false">
      <c r="A6" s="101"/>
      <c r="B6" s="101"/>
      <c r="C6" s="113"/>
      <c r="D6" s="113" t="n">
        <v>22</v>
      </c>
      <c r="E6" s="113" t="n">
        <v>26</v>
      </c>
      <c r="F6" s="114" t="n">
        <v>117653.184</v>
      </c>
      <c r="G6" s="115" t="n">
        <v>40.8963</v>
      </c>
      <c r="H6" s="115" t="n">
        <v>41.382</v>
      </c>
      <c r="I6" s="115" t="n">
        <v>42.9276</v>
      </c>
      <c r="J6" s="116" t="n">
        <v>233.021</v>
      </c>
      <c r="K6" s="90"/>
      <c r="L6" s="117" t="n">
        <v>57738.5</v>
      </c>
      <c r="M6" s="110" t="n">
        <v>40.77</v>
      </c>
      <c r="N6" s="110" t="n">
        <v>41.16</v>
      </c>
      <c r="O6" s="111" t="n">
        <v>42.72</v>
      </c>
      <c r="P6" s="114"/>
      <c r="Q6" s="115" t="n">
        <v>314.581</v>
      </c>
      <c r="R6" s="118" t="n">
        <f aca="false">P6/3600</f>
        <v>0</v>
      </c>
      <c r="S6" s="90"/>
      <c r="T6" s="119"/>
      <c r="U6" s="120"/>
      <c r="V6" s="121"/>
      <c r="W6" s="119"/>
      <c r="X6" s="120"/>
      <c r="Y6" s="121"/>
      <c r="Z6" s="90"/>
      <c r="AA6" s="109" t="n">
        <v>0.5</v>
      </c>
      <c r="AB6" s="122" t="n">
        <f aca="false">F6*AA6</f>
        <v>58826.592</v>
      </c>
      <c r="AC6" s="108" t="n">
        <f aca="false">L6/AB6-1</f>
        <v>-0.0184966009929659</v>
      </c>
      <c r="AD6" s="90"/>
      <c r="AE6" s="114" t="n">
        <f aca="false">AE5</f>
        <v>75654.5408</v>
      </c>
      <c r="AF6" s="115" t="n">
        <f aca="false">AF5</f>
        <v>42.5806</v>
      </c>
      <c r="AG6" s="115" t="n">
        <f aca="false">AG5</f>
        <v>43.1339</v>
      </c>
      <c r="AH6" s="123" t="n">
        <f aca="false">AH5</f>
        <v>44.4403</v>
      </c>
      <c r="AI6" s="90"/>
      <c r="AJ6" s="114" t="n">
        <f aca="false">F6/AE6</f>
        <v>1.55513711081834</v>
      </c>
      <c r="AK6" s="123" t="n">
        <f aca="false">L6/AE6</f>
        <v>0.763186180095088</v>
      </c>
      <c r="AM6" s="112" t="n">
        <f aca="false">AE6+F6</f>
        <v>193307.7248</v>
      </c>
      <c r="AO6" s="112" t="n">
        <f aca="false">AE6+L6</f>
        <v>133393.0408</v>
      </c>
      <c r="AQ6" s="112" t="n">
        <f aca="false">AB6+AE6</f>
        <v>134481.1328</v>
      </c>
      <c r="AR6" s="90"/>
      <c r="AS6" s="119"/>
      <c r="AT6" s="120"/>
      <c r="AU6" s="121"/>
      <c r="AV6" s="119"/>
      <c r="AW6" s="120"/>
      <c r="AX6" s="121"/>
      <c r="AZ6" s="119"/>
      <c r="BA6" s="120"/>
      <c r="BB6" s="121"/>
      <c r="BC6" s="119"/>
      <c r="BD6" s="120"/>
      <c r="BE6" s="121"/>
      <c r="BG6" s="119"/>
      <c r="BH6" s="120"/>
      <c r="BI6" s="121"/>
      <c r="BJ6" s="119"/>
      <c r="BK6" s="120"/>
      <c r="BL6" s="121"/>
    </row>
    <row r="7" customFormat="false" ht="12" hidden="false" customHeight="false" outlineLevel="0" collapsed="false">
      <c r="A7" s="101"/>
      <c r="B7" s="101"/>
      <c r="C7" s="86" t="s">
        <v>41</v>
      </c>
      <c r="D7" s="86" t="n">
        <v>26</v>
      </c>
      <c r="E7" s="66" t="n">
        <v>24</v>
      </c>
      <c r="F7" s="124" t="n">
        <v>148895.3104</v>
      </c>
      <c r="G7" s="125" t="n">
        <v>42.2107</v>
      </c>
      <c r="H7" s="125" t="n">
        <v>42.4407</v>
      </c>
      <c r="I7" s="125" t="n">
        <v>43.9409</v>
      </c>
      <c r="J7" s="104" t="n">
        <v>292.237</v>
      </c>
      <c r="K7" s="90"/>
      <c r="L7" s="87" t="n">
        <v>120170.84</v>
      </c>
      <c r="M7" s="126" t="n">
        <v>42.28</v>
      </c>
      <c r="N7" s="126" t="n">
        <v>42.37</v>
      </c>
      <c r="O7" s="92" t="n">
        <v>43.83</v>
      </c>
      <c r="P7" s="87"/>
      <c r="Q7" s="88" t="n">
        <v>307.863</v>
      </c>
      <c r="R7" s="92" t="n">
        <f aca="false">P7/3600</f>
        <v>0</v>
      </c>
      <c r="S7" s="90"/>
      <c r="T7" s="93" t="e">
        <f aca="false">bdrate($F7:$F10,G7:G10,$L7:$L10,M7:M10)</f>
        <v>#VALUE!</v>
      </c>
      <c r="U7" s="94" t="e">
        <f aca="false">bdrate($F7:$F10,H7:H10,$L7:$L10,N7:N10)</f>
        <v>#VALUE!</v>
      </c>
      <c r="V7" s="95" t="e">
        <f aca="false">bdrate($F7:$F10,I7:I10,$L7:$L10,O7:O10)</f>
        <v>#VALUE!</v>
      </c>
      <c r="W7" s="93" t="e">
        <f aca="false">bdrateOld($F7:$F10,G7:G10,$L7:$L10,M7:M10)</f>
        <v>#VALUE!</v>
      </c>
      <c r="X7" s="94" t="e">
        <f aca="false">bdrateOld($F7:$F10,H7:H10,$L7:$L10,N7:N10)</f>
        <v>#VALUE!</v>
      </c>
      <c r="Y7" s="95" t="e">
        <f aca="false">bdrateOld($F7:$F10,I7:I10,$L7:$L10,O7:O10)</f>
        <v>#VALUE!</v>
      </c>
      <c r="Z7" s="90"/>
      <c r="AA7" s="87" t="n">
        <v>0.85</v>
      </c>
      <c r="AB7" s="88" t="n">
        <f aca="false">F7*AA7</f>
        <v>126561.01384</v>
      </c>
      <c r="AC7" s="96" t="n">
        <f aca="false">L7/AB7-1</f>
        <v>-0.0504908553283124</v>
      </c>
      <c r="AD7" s="90"/>
      <c r="AE7" s="109" t="n">
        <v>50871.8384</v>
      </c>
      <c r="AF7" s="110" t="n">
        <v>39.4963</v>
      </c>
      <c r="AG7" s="110" t="n">
        <v>40.6639</v>
      </c>
      <c r="AH7" s="111" t="n">
        <v>42.289</v>
      </c>
      <c r="AI7" s="90"/>
      <c r="AJ7" s="109" t="n">
        <f aca="false">F7/AE7</f>
        <v>2.92687103676599</v>
      </c>
      <c r="AK7" s="111" t="n">
        <f aca="false">L7/AE7</f>
        <v>2.36222719248141</v>
      </c>
      <c r="AM7" s="89" t="n">
        <f aca="false">AE7+F7</f>
        <v>199767.1488</v>
      </c>
      <c r="AO7" s="89" t="n">
        <f aca="false">AE7+L7</f>
        <v>171042.6784</v>
      </c>
      <c r="AQ7" s="89" t="n">
        <f aca="false">AB7+AE7</f>
        <v>177432.85224</v>
      </c>
      <c r="AR7" s="90"/>
      <c r="AS7" s="93" t="e">
        <f aca="false">bdrate($F7:$F10,G7:G10,$AB7:$AB10,M7:M10)</f>
        <v>#VALUE!</v>
      </c>
      <c r="AT7" s="94" t="e">
        <f aca="false">bdrate($F7:$F10,H7:H10,$AB7:$AB10,N7:N10)</f>
        <v>#VALUE!</v>
      </c>
      <c r="AU7" s="95" t="e">
        <f aca="false">bdrate($F7:$F10,I7:I10,$AB7:$AB10,O7:O10)</f>
        <v>#VALUE!</v>
      </c>
      <c r="AV7" s="93" t="e">
        <f aca="false">bdrateOld($F7:$F10,G7:G10,$AB7:$AB10,M7:M10)</f>
        <v>#VALUE!</v>
      </c>
      <c r="AW7" s="94" t="e">
        <f aca="false">bdrateOld($F7:$F10,H7:H10,$AB7:$AB10,N7:N10)</f>
        <v>#VALUE!</v>
      </c>
      <c r="AX7" s="95" t="e">
        <f aca="false">bdrateOld($F7:$F10,I7:I10,$AB7:$AB10,O7:O10)</f>
        <v>#VALUE!</v>
      </c>
      <c r="AZ7" s="93" t="e">
        <f aca="false">bdrate($AM7:$AM10,G7:G10,$AO7:$AO10,M7:M10)</f>
        <v>#VALUE!</v>
      </c>
      <c r="BA7" s="94" t="e">
        <f aca="false">bdrate($AM7:$AM10,H7:H10,$AO7:$AO10,N7:N10)</f>
        <v>#VALUE!</v>
      </c>
      <c r="BB7" s="94" t="e">
        <f aca="false">bdrate($AM7:$AM10,I7:I10,$AO7:$AO10,O7:O10)</f>
        <v>#VALUE!</v>
      </c>
      <c r="BC7" s="93" t="e">
        <f aca="false">bdrateOld($AM7:$AM10,G7:G10,$AO7:$AO10,M7:M10)</f>
        <v>#VALUE!</v>
      </c>
      <c r="BD7" s="94" t="e">
        <f aca="false">bdrateOld($AM7:$AM10,H7:H10,$AO7:$AO10,N7:N10)</f>
        <v>#VALUE!</v>
      </c>
      <c r="BE7" s="95" t="e">
        <f aca="false">bdrateOld($AM7:$AM10,I7:I10,$AO7:$AO10,O7:O10)</f>
        <v>#VALUE!</v>
      </c>
      <c r="BG7" s="93" t="e">
        <f aca="false">bdrate($AM7:$AM10,G7:G10,$AQ7:$AQ10,M7:M10)</f>
        <v>#VALUE!</v>
      </c>
      <c r="BH7" s="94" t="e">
        <f aca="false">bdrate($AM7:$AM10,H7:H10,$AQ7:$AQ10,N7:N10)</f>
        <v>#VALUE!</v>
      </c>
      <c r="BI7" s="94" t="e">
        <f aca="false">bdrate($AM7:$AM10,I7:I10,$AQ7:$AQ10,O7:O10)</f>
        <v>#VALUE!</v>
      </c>
      <c r="BJ7" s="93" t="e">
        <f aca="false">bdrateOld($AM7:$AM10,G7:G10,$AQ7:$AQ10,M7:M10)</f>
        <v>#VALUE!</v>
      </c>
      <c r="BK7" s="94" t="e">
        <f aca="false">bdrateOld($AM7:$AM10,H7:H10,$AQ7:$AQ10,N7:N10)</f>
        <v>#VALUE!</v>
      </c>
      <c r="BL7" s="95" t="e">
        <f aca="false">bdrateOld($AM7:$AM10,I7:I10,$AQ7:$AQ10,O7:O10)</f>
        <v>#VALUE!</v>
      </c>
    </row>
    <row r="8" customFormat="false" ht="12" hidden="false" customHeight="false" outlineLevel="0" collapsed="false">
      <c r="A8" s="101"/>
      <c r="B8" s="101"/>
      <c r="C8" s="101"/>
      <c r="D8" s="101" t="n">
        <v>26</v>
      </c>
      <c r="E8" s="66" t="n">
        <v>26</v>
      </c>
      <c r="F8" s="124" t="n">
        <v>117653.184</v>
      </c>
      <c r="G8" s="125" t="n">
        <v>40.8963</v>
      </c>
      <c r="H8" s="125" t="n">
        <v>41.382</v>
      </c>
      <c r="I8" s="125" t="n">
        <v>42.9276</v>
      </c>
      <c r="J8" s="104" t="n">
        <v>328.736</v>
      </c>
      <c r="K8" s="90"/>
      <c r="L8" s="102" t="n">
        <v>83774</v>
      </c>
      <c r="M8" s="125" t="n">
        <v>40.93</v>
      </c>
      <c r="N8" s="125" t="n">
        <v>41.24</v>
      </c>
      <c r="O8" s="106" t="n">
        <v>42.75</v>
      </c>
      <c r="P8" s="102"/>
      <c r="Q8" s="103" t="n">
        <v>315.253</v>
      </c>
      <c r="R8" s="106" t="n">
        <f aca="false">P8/3600</f>
        <v>0</v>
      </c>
      <c r="S8" s="90"/>
      <c r="T8" s="107"/>
      <c r="U8" s="66"/>
      <c r="V8" s="70"/>
      <c r="W8" s="107"/>
      <c r="X8" s="66"/>
      <c r="Y8" s="70"/>
      <c r="Z8" s="90"/>
      <c r="AA8" s="102" t="n">
        <v>0.75</v>
      </c>
      <c r="AB8" s="103" t="n">
        <f aca="false">F8*AA8</f>
        <v>88239.888</v>
      </c>
      <c r="AC8" s="108" t="n">
        <f aca="false">L8/AB8-1</f>
        <v>-0.050610762334603</v>
      </c>
      <c r="AD8" s="90"/>
      <c r="AE8" s="124" t="n">
        <f aca="false">AE7</f>
        <v>50871.8384</v>
      </c>
      <c r="AF8" s="125" t="n">
        <f aca="false">AF7</f>
        <v>39.4963</v>
      </c>
      <c r="AG8" s="125" t="n">
        <f aca="false">AG7</f>
        <v>40.6639</v>
      </c>
      <c r="AH8" s="106" t="n">
        <f aca="false">AH7</f>
        <v>42.289</v>
      </c>
      <c r="AI8" s="90"/>
      <c r="AJ8" s="124" t="n">
        <f aca="false">F8/AE8</f>
        <v>2.31273702111776</v>
      </c>
      <c r="AK8" s="106" t="n">
        <f aca="false">L8/AE8</f>
        <v>1.64676572804965</v>
      </c>
      <c r="AM8" s="104" t="n">
        <f aca="false">AE8+F8</f>
        <v>168525.0224</v>
      </c>
      <c r="AO8" s="104" t="n">
        <f aca="false">AE8+L8</f>
        <v>134645.8384</v>
      </c>
      <c r="AQ8" s="104" t="n">
        <f aca="false">AB8+AE8</f>
        <v>139111.7264</v>
      </c>
      <c r="AR8" s="90"/>
      <c r="AS8" s="107"/>
      <c r="AT8" s="66"/>
      <c r="AU8" s="70"/>
      <c r="AV8" s="107"/>
      <c r="AW8" s="66"/>
      <c r="AX8" s="70"/>
      <c r="AZ8" s="107"/>
      <c r="BA8" s="66"/>
      <c r="BB8" s="70"/>
      <c r="BC8" s="107"/>
      <c r="BD8" s="66"/>
      <c r="BE8" s="70"/>
      <c r="BG8" s="107"/>
      <c r="BH8" s="66"/>
      <c r="BI8" s="70"/>
      <c r="BJ8" s="107"/>
      <c r="BK8" s="66"/>
      <c r="BL8" s="70"/>
    </row>
    <row r="9" customFormat="false" ht="12" hidden="false" customHeight="false" outlineLevel="0" collapsed="false">
      <c r="A9" s="101"/>
      <c r="B9" s="101"/>
      <c r="C9" s="101"/>
      <c r="D9" s="101" t="n">
        <v>26</v>
      </c>
      <c r="E9" s="66" t="n">
        <v>28</v>
      </c>
      <c r="F9" s="124" t="n">
        <v>93591.6224</v>
      </c>
      <c r="G9" s="125" t="n">
        <v>39.6952</v>
      </c>
      <c r="H9" s="125" t="n">
        <v>40.3979</v>
      </c>
      <c r="I9" s="125" t="n">
        <v>41.9657</v>
      </c>
      <c r="J9" s="104" t="n">
        <v>338.251</v>
      </c>
      <c r="K9" s="90"/>
      <c r="L9" s="102" t="n">
        <v>59068.36</v>
      </c>
      <c r="M9" s="125" t="n">
        <v>39.82</v>
      </c>
      <c r="N9" s="125" t="n">
        <v>40.38</v>
      </c>
      <c r="O9" s="106" t="n">
        <v>41.95</v>
      </c>
      <c r="P9" s="109"/>
      <c r="Q9" s="110" t="n">
        <v>315.487</v>
      </c>
      <c r="R9" s="106" t="n">
        <f aca="false">P9/3600</f>
        <v>0</v>
      </c>
      <c r="S9" s="90"/>
      <c r="T9" s="107"/>
      <c r="U9" s="66"/>
      <c r="V9" s="70"/>
      <c r="W9" s="107"/>
      <c r="X9" s="66"/>
      <c r="Y9" s="70"/>
      <c r="Z9" s="90"/>
      <c r="AA9" s="109" t="n">
        <v>0.65</v>
      </c>
      <c r="AB9" s="103" t="n">
        <f aca="false">F9*AA9</f>
        <v>60834.55456</v>
      </c>
      <c r="AC9" s="108" t="n">
        <f aca="false">L9/AB9-1</f>
        <v>-0.0290327524015653</v>
      </c>
      <c r="AD9" s="90"/>
      <c r="AE9" s="124" t="n">
        <f aca="false">AE8</f>
        <v>50871.8384</v>
      </c>
      <c r="AF9" s="125" t="n">
        <f aca="false">AF8</f>
        <v>39.4963</v>
      </c>
      <c r="AG9" s="125" t="n">
        <f aca="false">AG8</f>
        <v>40.6639</v>
      </c>
      <c r="AH9" s="106" t="n">
        <f aca="false">AH8</f>
        <v>42.289</v>
      </c>
      <c r="AI9" s="90"/>
      <c r="AJ9" s="124" t="n">
        <f aca="false">F9/AE9</f>
        <v>1.83975310001771</v>
      </c>
      <c r="AK9" s="106" t="n">
        <f aca="false">L9/AE9</f>
        <v>1.16112100246017</v>
      </c>
      <c r="AM9" s="112" t="n">
        <f aca="false">AE9+F9</f>
        <v>144463.4608</v>
      </c>
      <c r="AO9" s="112" t="n">
        <f aca="false">AE9+L9</f>
        <v>109940.1984</v>
      </c>
      <c r="AQ9" s="112" t="n">
        <f aca="false">AB9+AE9</f>
        <v>111706.39296</v>
      </c>
      <c r="AR9" s="90"/>
      <c r="AS9" s="107"/>
      <c r="AT9" s="66"/>
      <c r="AU9" s="70"/>
      <c r="AV9" s="107"/>
      <c r="AW9" s="66"/>
      <c r="AX9" s="70"/>
      <c r="AZ9" s="107"/>
      <c r="BA9" s="66"/>
      <c r="BB9" s="70"/>
      <c r="BC9" s="107"/>
      <c r="BD9" s="66"/>
      <c r="BE9" s="70"/>
      <c r="BG9" s="107"/>
      <c r="BH9" s="66"/>
      <c r="BI9" s="70"/>
      <c r="BJ9" s="107"/>
      <c r="BK9" s="66"/>
      <c r="BL9" s="70"/>
    </row>
    <row r="10" customFormat="false" ht="12.75" hidden="false" customHeight="false" outlineLevel="0" collapsed="false">
      <c r="A10" s="101"/>
      <c r="B10" s="101"/>
      <c r="C10" s="113"/>
      <c r="D10" s="113" t="n">
        <v>26</v>
      </c>
      <c r="E10" s="113" t="n">
        <v>30</v>
      </c>
      <c r="F10" s="124" t="n">
        <v>76169.9888</v>
      </c>
      <c r="G10" s="125" t="n">
        <v>38.5031</v>
      </c>
      <c r="H10" s="125" t="n">
        <v>39.8953</v>
      </c>
      <c r="I10" s="125" t="n">
        <v>41.4896</v>
      </c>
      <c r="J10" s="104" t="n">
        <v>331.205</v>
      </c>
      <c r="K10" s="90"/>
      <c r="L10" s="117" t="n">
        <v>37151.14</v>
      </c>
      <c r="M10" s="127" t="n">
        <v>38.69</v>
      </c>
      <c r="N10" s="127" t="n">
        <v>39.52</v>
      </c>
      <c r="O10" s="118" t="n">
        <v>41.2</v>
      </c>
      <c r="P10" s="114"/>
      <c r="Q10" s="115" t="n">
        <v>306.831</v>
      </c>
      <c r="R10" s="118" t="n">
        <f aca="false">P10/3600</f>
        <v>0</v>
      </c>
      <c r="S10" s="90"/>
      <c r="T10" s="119"/>
      <c r="U10" s="120"/>
      <c r="V10" s="121"/>
      <c r="W10" s="119"/>
      <c r="X10" s="120"/>
      <c r="Y10" s="121"/>
      <c r="Z10" s="90"/>
      <c r="AA10" s="109" t="n">
        <v>0.5</v>
      </c>
      <c r="AB10" s="122" t="n">
        <f aca="false">F10*AA10</f>
        <v>38084.9944</v>
      </c>
      <c r="AC10" s="108" t="n">
        <f aca="false">L10/AB10-1</f>
        <v>-0.0245202714274261</v>
      </c>
      <c r="AD10" s="90"/>
      <c r="AE10" s="128" t="n">
        <f aca="false">AE9</f>
        <v>50871.8384</v>
      </c>
      <c r="AF10" s="127" t="n">
        <f aca="false">AF9</f>
        <v>39.4963</v>
      </c>
      <c r="AG10" s="127" t="n">
        <f aca="false">AG9</f>
        <v>40.6639</v>
      </c>
      <c r="AH10" s="118" t="n">
        <f aca="false">AH9</f>
        <v>42.289</v>
      </c>
      <c r="AI10" s="90"/>
      <c r="AJ10" s="128" t="n">
        <f aca="false">F10/AE10</f>
        <v>1.49729184546238</v>
      </c>
      <c r="AK10" s="118" t="n">
        <f aca="false">L10/AE10</f>
        <v>0.730288921502786</v>
      </c>
      <c r="AM10" s="112" t="n">
        <f aca="false">AE10+F10</f>
        <v>127041.8272</v>
      </c>
      <c r="AO10" s="112" t="n">
        <f aca="false">AE10+L10</f>
        <v>88022.9784</v>
      </c>
      <c r="AQ10" s="112" t="n">
        <f aca="false">AB10+AE10</f>
        <v>88956.8328</v>
      </c>
      <c r="AR10" s="90"/>
      <c r="AS10" s="119"/>
      <c r="AT10" s="120"/>
      <c r="AU10" s="121"/>
      <c r="AV10" s="119"/>
      <c r="AW10" s="120"/>
      <c r="AX10" s="121"/>
      <c r="AZ10" s="119"/>
      <c r="BA10" s="120"/>
      <c r="BB10" s="121"/>
      <c r="BC10" s="119"/>
      <c r="BD10" s="120"/>
      <c r="BE10" s="121"/>
      <c r="BG10" s="119"/>
      <c r="BH10" s="120"/>
      <c r="BI10" s="121"/>
      <c r="BJ10" s="119"/>
      <c r="BK10" s="120"/>
      <c r="BL10" s="121"/>
    </row>
    <row r="11" customFormat="false" ht="12" hidden="false" customHeight="false" outlineLevel="0" collapsed="false">
      <c r="A11" s="101"/>
      <c r="B11" s="101"/>
      <c r="C11" s="86" t="s">
        <v>136</v>
      </c>
      <c r="D11" s="86" t="n">
        <v>30</v>
      </c>
      <c r="E11" s="66" t="n">
        <v>28</v>
      </c>
      <c r="F11" s="87" t="n">
        <v>93591.6224</v>
      </c>
      <c r="G11" s="88" t="n">
        <v>39.6952</v>
      </c>
      <c r="H11" s="88" t="n">
        <v>40.3979</v>
      </c>
      <c r="I11" s="88" t="n">
        <v>41.9657</v>
      </c>
      <c r="J11" s="89" t="n">
        <v>318.44</v>
      </c>
      <c r="K11" s="90"/>
      <c r="L11" s="87" t="n">
        <v>75465.26</v>
      </c>
      <c r="M11" s="103" t="n">
        <v>39.84</v>
      </c>
      <c r="N11" s="103" t="n">
        <v>40.35</v>
      </c>
      <c r="O11" s="105" t="n">
        <v>41.9</v>
      </c>
      <c r="P11" s="87"/>
      <c r="Q11" s="88" t="n">
        <v>309.035</v>
      </c>
      <c r="R11" s="92" t="n">
        <f aca="false">P11/3600</f>
        <v>0</v>
      </c>
      <c r="S11" s="90"/>
      <c r="T11" s="93" t="e">
        <f aca="false">bdrate($F11:$F14,G11:G14,$L11:$L14,M11:M14)</f>
        <v>#VALUE!</v>
      </c>
      <c r="U11" s="94" t="e">
        <f aca="false">bdrate($F11:$F14,H11:H14,$L11:$L14,N11:N14)</f>
        <v>#VALUE!</v>
      </c>
      <c r="V11" s="95" t="e">
        <f aca="false">bdrate($F11:$F14,I11:I14,$L11:$L14,O11:O14)</f>
        <v>#VALUE!</v>
      </c>
      <c r="W11" s="93" t="e">
        <f aca="false">bdrateOld($F11:$F14,G11:G14,$L11:$L14,M11:M14)</f>
        <v>#VALUE!</v>
      </c>
      <c r="X11" s="94" t="e">
        <f aca="false">bdrateOld($F11:$F14,H11:H14,$L11:$L14,N11:N14)</f>
        <v>#VALUE!</v>
      </c>
      <c r="Y11" s="95" t="e">
        <f aca="false">bdrateOld($F11:$F14,I11:I14,$L11:$L14,O11:O14)</f>
        <v>#VALUE!</v>
      </c>
      <c r="Z11" s="90"/>
      <c r="AA11" s="87" t="n">
        <v>0.85</v>
      </c>
      <c r="AB11" s="88" t="n">
        <f aca="false">F11*AA11</f>
        <v>79552.87904</v>
      </c>
      <c r="AC11" s="96" t="n">
        <f aca="false">L11/AB11-1</f>
        <v>-0.051382414933653</v>
      </c>
      <c r="AD11" s="90"/>
      <c r="AE11" s="109" t="n">
        <v>33924.1264</v>
      </c>
      <c r="AF11" s="110" t="n">
        <v>36.5851</v>
      </c>
      <c r="AG11" s="110" t="n">
        <v>38.9991</v>
      </c>
      <c r="AH11" s="111" t="n">
        <v>40.8775</v>
      </c>
      <c r="AI11" s="90"/>
      <c r="AJ11" s="109" t="n">
        <f aca="false">F11/AE11</f>
        <v>2.75885136426092</v>
      </c>
      <c r="AK11" s="111" t="n">
        <f aca="false">L11/AE11</f>
        <v>2.22453068091386</v>
      </c>
      <c r="AM11" s="89" t="n">
        <f aca="false">AE11+F11</f>
        <v>127515.7488</v>
      </c>
      <c r="AO11" s="89" t="n">
        <f aca="false">AE11+L11</f>
        <v>109389.3864</v>
      </c>
      <c r="AQ11" s="89" t="n">
        <f aca="false">AB11+AE11</f>
        <v>113477.00544</v>
      </c>
      <c r="AR11" s="90"/>
      <c r="AS11" s="93" t="e">
        <f aca="false">bdrate($F11:$F14,G11:G14,$AB11:$AB14,M11:M14)</f>
        <v>#VALUE!</v>
      </c>
      <c r="AT11" s="94" t="e">
        <f aca="false">bdrate($F11:$F14,H11:H14,$AB11:$AB14,N11:N14)</f>
        <v>#VALUE!</v>
      </c>
      <c r="AU11" s="95" t="e">
        <f aca="false">bdrate($F11:$F14,I11:I14,$AB11:$AB14,O11:O14)</f>
        <v>#VALUE!</v>
      </c>
      <c r="AV11" s="93" t="e">
        <f aca="false">bdrateOld($F11:$F14,G11:G14,$AB11:$AB14,M11:M14)</f>
        <v>#VALUE!</v>
      </c>
      <c r="AW11" s="94" t="e">
        <f aca="false">bdrateOld($F11:$F14,H11:H14,$AB11:$AB14,N11:N14)</f>
        <v>#VALUE!</v>
      </c>
      <c r="AX11" s="95" t="e">
        <f aca="false">bdrateOld($F11:$F14,I11:I14,$AB11:$AB14,O11:O14)</f>
        <v>#VALUE!</v>
      </c>
      <c r="AZ11" s="93" t="e">
        <f aca="false">bdrate($AM11:$AM14,G11:G14,$AO11:$AO14,M11:M14)</f>
        <v>#VALUE!</v>
      </c>
      <c r="BA11" s="94" t="e">
        <f aca="false">bdrate($AM11:$AM14,H11:H14,$AO11:$AO14,N11:N14)</f>
        <v>#VALUE!</v>
      </c>
      <c r="BB11" s="94" t="e">
        <f aca="false">bdrate($AM11:$AM14,I11:I14,$AO11:$AO14,O11:O14)</f>
        <v>#VALUE!</v>
      </c>
      <c r="BC11" s="93" t="e">
        <f aca="false">bdrateOld($AM11:$AM14,G11:G14,$AO11:$AO14,M11:M14)</f>
        <v>#VALUE!</v>
      </c>
      <c r="BD11" s="94" t="e">
        <f aca="false">bdrateOld($AM11:$AM14,H11:H14,$AO11:$AO14,N11:N14)</f>
        <v>#VALUE!</v>
      </c>
      <c r="BE11" s="95" t="e">
        <f aca="false">bdrateOld($AM11:$AM14,I11:I14,$AO11:$AO14,O11:O14)</f>
        <v>#VALUE!</v>
      </c>
      <c r="BG11" s="93" t="e">
        <f aca="false">bdrate($AM11:$AM14,G11:G14,$AQ11:$AQ14,M11:M14)</f>
        <v>#VALUE!</v>
      </c>
      <c r="BH11" s="94" t="e">
        <f aca="false">bdrate($AM11:$AM14,H11:H14,$AQ11:$AQ14,N11:N14)</f>
        <v>#VALUE!</v>
      </c>
      <c r="BI11" s="94" t="e">
        <f aca="false">bdrate($AM11:$AM14,I11:I14,$AQ11:$AQ14,O11:O14)</f>
        <v>#VALUE!</v>
      </c>
      <c r="BJ11" s="93" t="e">
        <f aca="false">bdrateOld($AM11:$AM14,G11:G14,$AQ11:$AQ14,M11:M14)</f>
        <v>#VALUE!</v>
      </c>
      <c r="BK11" s="94" t="e">
        <f aca="false">bdrateOld($AM11:$AM14,H11:H14,$AQ11:$AQ14,N11:N14)</f>
        <v>#VALUE!</v>
      </c>
      <c r="BL11" s="95" t="e">
        <f aca="false">bdrateOld($AM11:$AM14,I11:I14,$AQ11:$AQ14,O11:O14)</f>
        <v>#VALUE!</v>
      </c>
    </row>
    <row r="12" customFormat="false" ht="12" hidden="false" customHeight="false" outlineLevel="0" collapsed="false">
      <c r="A12" s="101"/>
      <c r="B12" s="101"/>
      <c r="C12" s="101"/>
      <c r="D12" s="101" t="n">
        <v>30</v>
      </c>
      <c r="E12" s="66" t="n">
        <v>30</v>
      </c>
      <c r="F12" s="109" t="n">
        <v>76169.9888</v>
      </c>
      <c r="G12" s="110" t="n">
        <v>38.5031</v>
      </c>
      <c r="H12" s="110" t="n">
        <v>39.8953</v>
      </c>
      <c r="I12" s="110" t="n">
        <v>41.4896</v>
      </c>
      <c r="J12" s="104" t="n">
        <v>311.394</v>
      </c>
      <c r="K12" s="90"/>
      <c r="L12" s="102" t="n">
        <v>54091.45</v>
      </c>
      <c r="M12" s="110" t="n">
        <v>38.69</v>
      </c>
      <c r="N12" s="110" t="n">
        <v>39.43</v>
      </c>
      <c r="O12" s="111" t="n">
        <v>41.06</v>
      </c>
      <c r="P12" s="102"/>
      <c r="Q12" s="103" t="n">
        <v>298.191</v>
      </c>
      <c r="R12" s="106" t="n">
        <f aca="false">P12/3600</f>
        <v>0</v>
      </c>
      <c r="S12" s="90"/>
      <c r="T12" s="107"/>
      <c r="U12" s="66"/>
      <c r="V12" s="70"/>
      <c r="W12" s="107"/>
      <c r="X12" s="66"/>
      <c r="Y12" s="70"/>
      <c r="Z12" s="90"/>
      <c r="AA12" s="102" t="n">
        <v>0.75</v>
      </c>
      <c r="AB12" s="103" t="n">
        <f aca="false">F12*AA12</f>
        <v>57127.4916</v>
      </c>
      <c r="AC12" s="108" t="n">
        <f aca="false">L12/AB12-1</f>
        <v>-0.0531450185360495</v>
      </c>
      <c r="AD12" s="90"/>
      <c r="AE12" s="109" t="n">
        <f aca="false">AE11</f>
        <v>33924.1264</v>
      </c>
      <c r="AF12" s="110" t="n">
        <f aca="false">AF11</f>
        <v>36.5851</v>
      </c>
      <c r="AG12" s="110" t="n">
        <f aca="false">AG11</f>
        <v>38.9991</v>
      </c>
      <c r="AH12" s="111" t="n">
        <f aca="false">AH11</f>
        <v>40.8775</v>
      </c>
      <c r="AI12" s="90"/>
      <c r="AJ12" s="109" t="n">
        <f aca="false">F12/AE12</f>
        <v>2.24530435660681</v>
      </c>
      <c r="AK12" s="111" t="n">
        <f aca="false">L12/AE12</f>
        <v>1.5944832112169</v>
      </c>
      <c r="AM12" s="104" t="n">
        <f aca="false">AE12+F12</f>
        <v>110094.1152</v>
      </c>
      <c r="AO12" s="104" t="n">
        <f aca="false">AE12+L12</f>
        <v>88015.5764</v>
      </c>
      <c r="AQ12" s="104" t="n">
        <f aca="false">AB12+AE12</f>
        <v>91051.618</v>
      </c>
      <c r="AR12" s="90"/>
      <c r="AS12" s="107"/>
      <c r="AT12" s="66"/>
      <c r="AU12" s="70"/>
      <c r="AV12" s="107"/>
      <c r="AW12" s="66"/>
      <c r="AX12" s="70"/>
      <c r="AZ12" s="107"/>
      <c r="BA12" s="66"/>
      <c r="BB12" s="70"/>
      <c r="BC12" s="107"/>
      <c r="BD12" s="66"/>
      <c r="BE12" s="70"/>
      <c r="BG12" s="107"/>
      <c r="BH12" s="66"/>
      <c r="BI12" s="70"/>
      <c r="BJ12" s="107"/>
      <c r="BK12" s="66"/>
      <c r="BL12" s="70"/>
    </row>
    <row r="13" customFormat="false" ht="12" hidden="false" customHeight="false" outlineLevel="0" collapsed="false">
      <c r="A13" s="101"/>
      <c r="B13" s="101"/>
      <c r="C13" s="101"/>
      <c r="D13" s="101" t="n">
        <v>30</v>
      </c>
      <c r="E13" s="66" t="n">
        <v>32</v>
      </c>
      <c r="F13" s="109" t="n">
        <v>60055.8768</v>
      </c>
      <c r="G13" s="110" t="n">
        <v>37.2947</v>
      </c>
      <c r="H13" s="110" t="n">
        <v>38.9513</v>
      </c>
      <c r="I13" s="110" t="n">
        <v>40.6002</v>
      </c>
      <c r="J13" s="104" t="n">
        <v>252.927</v>
      </c>
      <c r="K13" s="90"/>
      <c r="L13" s="102" t="n">
        <v>38004.63</v>
      </c>
      <c r="M13" s="110" t="n">
        <v>37.67</v>
      </c>
      <c r="N13" s="110" t="n">
        <v>38.67</v>
      </c>
      <c r="O13" s="111" t="n">
        <v>40.4</v>
      </c>
      <c r="P13" s="109"/>
      <c r="Q13" s="110" t="n">
        <v>298.941</v>
      </c>
      <c r="R13" s="106" t="n">
        <f aca="false">P13/3600</f>
        <v>0</v>
      </c>
      <c r="S13" s="90"/>
      <c r="T13" s="107"/>
      <c r="U13" s="66"/>
      <c r="V13" s="70"/>
      <c r="W13" s="107"/>
      <c r="X13" s="66"/>
      <c r="Y13" s="70"/>
      <c r="Z13" s="90"/>
      <c r="AA13" s="109" t="n">
        <v>0.65</v>
      </c>
      <c r="AB13" s="103" t="n">
        <f aca="false">F13*AA13</f>
        <v>39036.31992</v>
      </c>
      <c r="AC13" s="108" t="n">
        <f aca="false">L13/AB13-1</f>
        <v>-0.0264289749165475</v>
      </c>
      <c r="AD13" s="90"/>
      <c r="AE13" s="109" t="n">
        <f aca="false">AE12</f>
        <v>33924.1264</v>
      </c>
      <c r="AF13" s="110" t="n">
        <f aca="false">AF12</f>
        <v>36.5851</v>
      </c>
      <c r="AG13" s="110" t="n">
        <f aca="false">AG12</f>
        <v>38.9991</v>
      </c>
      <c r="AH13" s="111" t="n">
        <f aca="false">AH12</f>
        <v>40.8775</v>
      </c>
      <c r="AI13" s="90"/>
      <c r="AJ13" s="109" t="n">
        <f aca="false">F13/AE13</f>
        <v>1.7702998771989</v>
      </c>
      <c r="AK13" s="111" t="n">
        <f aca="false">L13/AE13</f>
        <v>1.12028323299727</v>
      </c>
      <c r="AM13" s="112" t="n">
        <f aca="false">AE13+F13</f>
        <v>93980.0032</v>
      </c>
      <c r="AO13" s="112" t="n">
        <f aca="false">AE13+L13</f>
        <v>71928.7564</v>
      </c>
      <c r="AQ13" s="112" t="n">
        <f aca="false">AB13+AE13</f>
        <v>72960.44632</v>
      </c>
      <c r="AR13" s="90"/>
      <c r="AS13" s="107"/>
      <c r="AT13" s="66"/>
      <c r="AU13" s="70"/>
      <c r="AV13" s="107"/>
      <c r="AW13" s="66"/>
      <c r="AX13" s="70"/>
      <c r="AZ13" s="107"/>
      <c r="BA13" s="66"/>
      <c r="BB13" s="70"/>
      <c r="BC13" s="107"/>
      <c r="BD13" s="66"/>
      <c r="BE13" s="70"/>
      <c r="BG13" s="107"/>
      <c r="BH13" s="66"/>
      <c r="BI13" s="70"/>
      <c r="BJ13" s="107"/>
      <c r="BK13" s="66"/>
      <c r="BL13" s="70"/>
    </row>
    <row r="14" customFormat="false" ht="12.75" hidden="false" customHeight="false" outlineLevel="0" collapsed="false">
      <c r="A14" s="101"/>
      <c r="B14" s="101"/>
      <c r="C14" s="113"/>
      <c r="D14" s="113" t="n">
        <v>30</v>
      </c>
      <c r="E14" s="113" t="n">
        <v>34</v>
      </c>
      <c r="F14" s="128" t="n">
        <v>48445.4192</v>
      </c>
      <c r="G14" s="127" t="n">
        <v>36.0993</v>
      </c>
      <c r="H14" s="127" t="n">
        <v>38.4838</v>
      </c>
      <c r="I14" s="127" t="n">
        <v>40.1863</v>
      </c>
      <c r="J14" s="116" t="n">
        <v>291.207</v>
      </c>
      <c r="K14" s="90"/>
      <c r="L14" s="117" t="n">
        <v>23804.46</v>
      </c>
      <c r="M14" s="127" t="n">
        <v>36.48</v>
      </c>
      <c r="N14" s="127" t="n">
        <v>38.34</v>
      </c>
      <c r="O14" s="118" t="n">
        <v>40.12</v>
      </c>
      <c r="P14" s="114"/>
      <c r="Q14" s="115" t="n">
        <v>298.457</v>
      </c>
      <c r="R14" s="118" t="n">
        <f aca="false">P14/3600</f>
        <v>0</v>
      </c>
      <c r="S14" s="90"/>
      <c r="T14" s="119"/>
      <c r="U14" s="120"/>
      <c r="V14" s="121"/>
      <c r="W14" s="119"/>
      <c r="X14" s="120"/>
      <c r="Y14" s="121"/>
      <c r="Z14" s="90"/>
      <c r="AA14" s="109" t="n">
        <v>0.5</v>
      </c>
      <c r="AB14" s="122" t="n">
        <f aca="false">F14*AA14</f>
        <v>24222.7096</v>
      </c>
      <c r="AC14" s="108" t="n">
        <f aca="false">L14/AB14-1</f>
        <v>-0.0172668378933131</v>
      </c>
      <c r="AD14" s="90"/>
      <c r="AE14" s="128" t="n">
        <f aca="false">AE13</f>
        <v>33924.1264</v>
      </c>
      <c r="AF14" s="127" t="n">
        <f aca="false">AF13</f>
        <v>36.5851</v>
      </c>
      <c r="AG14" s="127" t="n">
        <f aca="false">AG13</f>
        <v>38.9991</v>
      </c>
      <c r="AH14" s="118" t="n">
        <f aca="false">AH13</f>
        <v>40.8775</v>
      </c>
      <c r="AI14" s="90"/>
      <c r="AJ14" s="128" t="n">
        <f aca="false">F14/AE14</f>
        <v>1.42805207800428</v>
      </c>
      <c r="AK14" s="118" t="n">
        <f aca="false">L14/AE14</f>
        <v>0.701697067135088</v>
      </c>
      <c r="AM14" s="112" t="n">
        <f aca="false">AE14+F14</f>
        <v>82369.5456</v>
      </c>
      <c r="AO14" s="112" t="n">
        <f aca="false">AE14+L14</f>
        <v>57728.5864</v>
      </c>
      <c r="AQ14" s="112" t="n">
        <f aca="false">AB14+AE14</f>
        <v>58146.836</v>
      </c>
      <c r="AR14" s="90"/>
      <c r="AS14" s="119"/>
      <c r="AT14" s="120"/>
      <c r="AU14" s="121"/>
      <c r="AV14" s="119"/>
      <c r="AW14" s="120"/>
      <c r="AX14" s="121"/>
      <c r="AZ14" s="119"/>
      <c r="BA14" s="120"/>
      <c r="BB14" s="121"/>
      <c r="BC14" s="119"/>
      <c r="BD14" s="120"/>
      <c r="BE14" s="121"/>
      <c r="BG14" s="119"/>
      <c r="BH14" s="120"/>
      <c r="BI14" s="121"/>
      <c r="BJ14" s="119"/>
      <c r="BK14" s="120"/>
      <c r="BL14" s="121"/>
    </row>
    <row r="15" customFormat="false" ht="12" hidden="false" customHeight="false" outlineLevel="0" collapsed="false">
      <c r="A15" s="101"/>
      <c r="B15" s="101"/>
      <c r="C15" s="86" t="s">
        <v>45</v>
      </c>
      <c r="D15" s="86" t="n">
        <v>34</v>
      </c>
      <c r="E15" s="66" t="n">
        <v>32</v>
      </c>
      <c r="F15" s="124" t="n">
        <v>60055.8768</v>
      </c>
      <c r="G15" s="125" t="n">
        <v>37.2947</v>
      </c>
      <c r="H15" s="125" t="n">
        <v>38.9513</v>
      </c>
      <c r="I15" s="125" t="n">
        <v>40.6002</v>
      </c>
      <c r="J15" s="104" t="n">
        <v>151.118</v>
      </c>
      <c r="K15" s="90"/>
      <c r="L15" s="87" t="n">
        <v>48352.65</v>
      </c>
      <c r="M15" s="126" t="n">
        <v>37.36</v>
      </c>
      <c r="N15" s="126" t="n">
        <v>38.81</v>
      </c>
      <c r="O15" s="92" t="n">
        <v>40.48</v>
      </c>
      <c r="P15" s="87"/>
      <c r="Q15" s="88" t="n">
        <v>319.518</v>
      </c>
      <c r="R15" s="92" t="n">
        <f aca="false">P15/3600</f>
        <v>0</v>
      </c>
      <c r="S15" s="90"/>
      <c r="T15" s="93" t="e">
        <f aca="false">bdrate($F15:$F18,G15:G18,$L15:$L18,M15:M18)</f>
        <v>#VALUE!</v>
      </c>
      <c r="U15" s="94" t="e">
        <f aca="false">bdrate($F15:$F18,H15:H18,$L15:$L18,N15:N18)</f>
        <v>#VALUE!</v>
      </c>
      <c r="V15" s="95" t="e">
        <f aca="false">bdrate($F15:$F18,I15:I18,$L15:$L18,O15:O18)</f>
        <v>#VALUE!</v>
      </c>
      <c r="W15" s="93" t="e">
        <f aca="false">bdrateOld($F15:$F18,G15:G18,$L15:$L18,M15:M18)</f>
        <v>#VALUE!</v>
      </c>
      <c r="X15" s="94" t="e">
        <f aca="false">bdrateOld($F15:$F18,H15:H18,$L15:$L18,N15:N18)</f>
        <v>#VALUE!</v>
      </c>
      <c r="Y15" s="95" t="e">
        <f aca="false">bdrateOld($F15:$F18,I15:I18,$L15:$L18,O15:O18)</f>
        <v>#VALUE!</v>
      </c>
      <c r="Z15" s="90"/>
      <c r="AA15" s="87" t="n">
        <v>0.85</v>
      </c>
      <c r="AB15" s="88" t="n">
        <f aca="false">F15*AA15</f>
        <v>51047.49528</v>
      </c>
      <c r="AC15" s="96" t="n">
        <f aca="false">L15/AB15-1</f>
        <v>-0.0527909403824522</v>
      </c>
      <c r="AD15" s="90"/>
      <c r="AE15" s="109" t="n">
        <v>21591.4624</v>
      </c>
      <c r="AF15" s="110" t="n">
        <v>33.7493</v>
      </c>
      <c r="AG15" s="110" t="n">
        <v>37.4906</v>
      </c>
      <c r="AH15" s="111" t="n">
        <v>39.5533</v>
      </c>
      <c r="AI15" s="90"/>
      <c r="AJ15" s="109" t="n">
        <f aca="false">F15/AE15</f>
        <v>2.78146406609309</v>
      </c>
      <c r="AK15" s="111" t="n">
        <f aca="false">L15/AE15</f>
        <v>2.23943376804343</v>
      </c>
      <c r="AM15" s="89" t="n">
        <f aca="false">AE15+F15</f>
        <v>81647.3392</v>
      </c>
      <c r="AO15" s="89" t="n">
        <f aca="false">AE15+L15</f>
        <v>69944.1124</v>
      </c>
      <c r="AQ15" s="89" t="n">
        <f aca="false">AB15+AE15</f>
        <v>72638.95768</v>
      </c>
      <c r="AR15" s="90"/>
      <c r="AS15" s="93" t="e">
        <f aca="false">bdrate($F15:$F18,G15:G18,$AB15:$AB18,M15:M18)</f>
        <v>#VALUE!</v>
      </c>
      <c r="AT15" s="94" t="e">
        <f aca="false">bdrate($F15:$F18,H15:H18,$AB15:$AB18,N15:N18)</f>
        <v>#VALUE!</v>
      </c>
      <c r="AU15" s="95" t="e">
        <f aca="false">bdrate($F15:$F18,I15:I18,$AB15:$AB18,O15:O18)</f>
        <v>#VALUE!</v>
      </c>
      <c r="AV15" s="93" t="e">
        <f aca="false">bdrateOld($F15:$F18,G15:G18,$AB15:$AB18,M15:M18)</f>
        <v>#VALUE!</v>
      </c>
      <c r="AW15" s="94" t="e">
        <f aca="false">bdrateOld($F15:$F18,H15:H18,$AB15:$AB18,N15:N18)</f>
        <v>#VALUE!</v>
      </c>
      <c r="AX15" s="95" t="e">
        <f aca="false">bdrateOld($F15:$F18,I15:I18,$AB15:$AB18,O15:O18)</f>
        <v>#VALUE!</v>
      </c>
      <c r="AZ15" s="93" t="e">
        <f aca="false">bdrate($AM15:$AM18,G15:G18,$AO15:$AO18,M15:M18)</f>
        <v>#VALUE!</v>
      </c>
      <c r="BA15" s="94" t="e">
        <f aca="false">bdrate($AM15:$AM18,H15:H18,$AO15:$AO18,N15:N18)</f>
        <v>#VALUE!</v>
      </c>
      <c r="BB15" s="94" t="e">
        <f aca="false">bdrate($AM15:$AM18,I15:I18,$AO15:$AO18,O15:O18)</f>
        <v>#VALUE!</v>
      </c>
      <c r="BC15" s="93" t="e">
        <f aca="false">bdrateOld($AM15:$AM18,G15:G18,$AO15:$AO18,M15:M18)</f>
        <v>#VALUE!</v>
      </c>
      <c r="BD15" s="94" t="e">
        <f aca="false">bdrateOld($AM15:$AM18,H15:H18,$AO15:$AO18,N15:N18)</f>
        <v>#VALUE!</v>
      </c>
      <c r="BE15" s="95" t="e">
        <f aca="false">bdrateOld($AM15:$AM18,I15:I18,$AO15:$AO18,O15:O18)</f>
        <v>#VALUE!</v>
      </c>
      <c r="BG15" s="93" t="e">
        <f aca="false">bdrate($AM15:$AM18,G15:G18,$AQ15:$AQ18,M15:M18)</f>
        <v>#VALUE!</v>
      </c>
      <c r="BH15" s="94" t="e">
        <f aca="false">bdrate($AM15:$AM18,H15:H18,$AQ15:$AQ18,N15:N18)</f>
        <v>#VALUE!</v>
      </c>
      <c r="BI15" s="94" t="e">
        <f aca="false">bdrate($AM15:$AM18,I15:I18,$AQ15:$AQ18,O15:O18)</f>
        <v>#VALUE!</v>
      </c>
      <c r="BJ15" s="93" t="e">
        <f aca="false">bdrateOld($AM15:$AM18,G15:G18,$AQ15:$AQ18,M15:M18)</f>
        <v>#VALUE!</v>
      </c>
      <c r="BK15" s="94" t="e">
        <f aca="false">bdrateOld($AM15:$AM18,H15:H18,$AQ15:$AQ18,N15:N18)</f>
        <v>#VALUE!</v>
      </c>
      <c r="BL15" s="95" t="e">
        <f aca="false">bdrateOld($AM15:$AM18,I15:I18,$AQ15:$AQ18,O15:O18)</f>
        <v>#VALUE!</v>
      </c>
    </row>
    <row r="16" customFormat="false" ht="12" hidden="false" customHeight="false" outlineLevel="0" collapsed="false">
      <c r="A16" s="101"/>
      <c r="B16" s="101"/>
      <c r="C16" s="101"/>
      <c r="D16" s="101" t="n">
        <v>34</v>
      </c>
      <c r="E16" s="66" t="n">
        <v>34</v>
      </c>
      <c r="F16" s="124" t="n">
        <v>48445.4192</v>
      </c>
      <c r="G16" s="125" t="n">
        <v>36.0993</v>
      </c>
      <c r="H16" s="125" t="n">
        <v>38.4838</v>
      </c>
      <c r="I16" s="125" t="n">
        <v>40.1863</v>
      </c>
      <c r="J16" s="104" t="n">
        <v>189.398</v>
      </c>
      <c r="K16" s="90"/>
      <c r="L16" s="102" t="n">
        <v>34337.12</v>
      </c>
      <c r="M16" s="125" t="n">
        <v>36.24</v>
      </c>
      <c r="N16" s="125" t="n">
        <v>38.02</v>
      </c>
      <c r="O16" s="106" t="n">
        <v>39.79</v>
      </c>
      <c r="P16" s="102"/>
      <c r="Q16" s="103" t="n">
        <v>325.487</v>
      </c>
      <c r="R16" s="106" t="n">
        <f aca="false">P16/3600</f>
        <v>0</v>
      </c>
      <c r="S16" s="90"/>
      <c r="T16" s="107"/>
      <c r="U16" s="66"/>
      <c r="V16" s="70"/>
      <c r="W16" s="107"/>
      <c r="X16" s="66"/>
      <c r="Y16" s="70"/>
      <c r="Z16" s="90"/>
      <c r="AA16" s="102" t="n">
        <v>0.75</v>
      </c>
      <c r="AB16" s="103" t="n">
        <f aca="false">F16*AA16</f>
        <v>36334.0644</v>
      </c>
      <c r="AC16" s="108" t="n">
        <f aca="false">L16/AB16-1</f>
        <v>-0.0549606666079447</v>
      </c>
      <c r="AD16" s="90"/>
      <c r="AE16" s="124" t="n">
        <f aca="false">AE15</f>
        <v>21591.4624</v>
      </c>
      <c r="AF16" s="125" t="n">
        <f aca="false">AF15</f>
        <v>33.7493</v>
      </c>
      <c r="AG16" s="125" t="n">
        <f aca="false">AG15</f>
        <v>37.4906</v>
      </c>
      <c r="AH16" s="106" t="n">
        <f aca="false">AH15</f>
        <v>39.5533</v>
      </c>
      <c r="AI16" s="90"/>
      <c r="AJ16" s="124" t="n">
        <f aca="false">F16/AE16</f>
        <v>2.24373033667233</v>
      </c>
      <c r="AK16" s="106" t="n">
        <f aca="false">L16/AE16</f>
        <v>1.59031006626026</v>
      </c>
      <c r="AM16" s="104" t="n">
        <f aca="false">AE16+F16</f>
        <v>70036.8816</v>
      </c>
      <c r="AO16" s="104" t="n">
        <f aca="false">AE16+L16</f>
        <v>55928.5824</v>
      </c>
      <c r="AQ16" s="104" t="n">
        <f aca="false">AB16+AE16</f>
        <v>57925.5268</v>
      </c>
      <c r="AR16" s="90"/>
      <c r="AS16" s="107"/>
      <c r="AT16" s="66"/>
      <c r="AU16" s="70"/>
      <c r="AV16" s="107"/>
      <c r="AW16" s="66"/>
      <c r="AX16" s="70"/>
      <c r="AZ16" s="107"/>
      <c r="BA16" s="66"/>
      <c r="BB16" s="70"/>
      <c r="BC16" s="107"/>
      <c r="BD16" s="66"/>
      <c r="BE16" s="70"/>
      <c r="BG16" s="107"/>
      <c r="BH16" s="66"/>
      <c r="BI16" s="70"/>
      <c r="BJ16" s="107"/>
      <c r="BK16" s="66"/>
      <c r="BL16" s="70"/>
    </row>
    <row r="17" customFormat="false" ht="12" hidden="false" customHeight="false" outlineLevel="0" collapsed="false">
      <c r="A17" s="101"/>
      <c r="B17" s="101"/>
      <c r="C17" s="101"/>
      <c r="D17" s="101" t="n">
        <v>34</v>
      </c>
      <c r="E17" s="66" t="n">
        <v>36</v>
      </c>
      <c r="F17" s="124" t="n">
        <v>38073.8176</v>
      </c>
      <c r="G17" s="125" t="n">
        <v>34.9192</v>
      </c>
      <c r="H17" s="125" t="n">
        <v>37.5791</v>
      </c>
      <c r="I17" s="125" t="n">
        <v>39.377</v>
      </c>
      <c r="J17" s="104" t="n">
        <v>171.414</v>
      </c>
      <c r="K17" s="90"/>
      <c r="L17" s="102" t="n">
        <v>24243.09</v>
      </c>
      <c r="M17" s="125" t="n">
        <v>35.29</v>
      </c>
      <c r="N17" s="125" t="n">
        <v>37.37</v>
      </c>
      <c r="O17" s="106" t="n">
        <v>39.25</v>
      </c>
      <c r="P17" s="109"/>
      <c r="Q17" s="110" t="n">
        <v>321.238</v>
      </c>
      <c r="R17" s="106" t="n">
        <f aca="false">P17/3600</f>
        <v>0</v>
      </c>
      <c r="S17" s="90"/>
      <c r="T17" s="107"/>
      <c r="U17" s="66"/>
      <c r="V17" s="70"/>
      <c r="W17" s="107"/>
      <c r="X17" s="66"/>
      <c r="Y17" s="70"/>
      <c r="Z17" s="90"/>
      <c r="AA17" s="109" t="n">
        <v>0.65</v>
      </c>
      <c r="AB17" s="103" t="n">
        <f aca="false">F17*AA17</f>
        <v>24747.98144</v>
      </c>
      <c r="AC17" s="108" t="n">
        <f aca="false">L17/AB17-1</f>
        <v>-0.0204013180316981</v>
      </c>
      <c r="AD17" s="90"/>
      <c r="AE17" s="124" t="n">
        <f aca="false">AE16</f>
        <v>21591.4624</v>
      </c>
      <c r="AF17" s="125" t="n">
        <f aca="false">AF16</f>
        <v>33.7493</v>
      </c>
      <c r="AG17" s="125" t="n">
        <f aca="false">AG16</f>
        <v>37.4906</v>
      </c>
      <c r="AH17" s="106" t="n">
        <f aca="false">AH16</f>
        <v>39.5533</v>
      </c>
      <c r="AI17" s="90"/>
      <c r="AJ17" s="124" t="n">
        <f aca="false">F17/AE17</f>
        <v>1.76337373053527</v>
      </c>
      <c r="AK17" s="106" t="n">
        <f aca="false">L17/AE17</f>
        <v>1.12280907846242</v>
      </c>
      <c r="AM17" s="112" t="n">
        <f aca="false">AE17+F17</f>
        <v>59665.28</v>
      </c>
      <c r="AO17" s="112" t="n">
        <f aca="false">AE17+L17</f>
        <v>45834.5524</v>
      </c>
      <c r="AQ17" s="112" t="n">
        <f aca="false">AB17+AE17</f>
        <v>46339.44384</v>
      </c>
      <c r="AR17" s="90"/>
      <c r="AS17" s="107"/>
      <c r="AT17" s="66"/>
      <c r="AU17" s="70"/>
      <c r="AV17" s="107"/>
      <c r="AW17" s="66"/>
      <c r="AX17" s="70"/>
      <c r="AZ17" s="107"/>
      <c r="BA17" s="66"/>
      <c r="BB17" s="70"/>
      <c r="BC17" s="107"/>
      <c r="BD17" s="66"/>
      <c r="BE17" s="70"/>
      <c r="BG17" s="107"/>
      <c r="BH17" s="66"/>
      <c r="BI17" s="70"/>
      <c r="BJ17" s="107"/>
      <c r="BK17" s="66"/>
      <c r="BL17" s="70"/>
    </row>
    <row r="18" customFormat="false" ht="12.75" hidden="false" customHeight="false" outlineLevel="0" collapsed="false">
      <c r="A18" s="101"/>
      <c r="B18" s="101"/>
      <c r="C18" s="113"/>
      <c r="D18" s="113" t="n">
        <v>34</v>
      </c>
      <c r="E18" s="113" t="n">
        <v>38</v>
      </c>
      <c r="F18" s="124" t="n">
        <v>30138.6096</v>
      </c>
      <c r="G18" s="125" t="n">
        <v>33.6863</v>
      </c>
      <c r="H18" s="125" t="n">
        <v>37.1495</v>
      </c>
      <c r="I18" s="125" t="n">
        <v>39.008</v>
      </c>
      <c r="J18" s="104" t="n">
        <v>181.289</v>
      </c>
      <c r="K18" s="90"/>
      <c r="L18" s="117" t="n">
        <v>14827.97</v>
      </c>
      <c r="M18" s="127" t="n">
        <v>34.14</v>
      </c>
      <c r="N18" s="127" t="n">
        <v>37.16</v>
      </c>
      <c r="O18" s="118" t="n">
        <v>39.09</v>
      </c>
      <c r="P18" s="114"/>
      <c r="Q18" s="115" t="n">
        <v>312.894</v>
      </c>
      <c r="R18" s="118" t="n">
        <f aca="false">P18/3600</f>
        <v>0</v>
      </c>
      <c r="S18" s="90"/>
      <c r="T18" s="119"/>
      <c r="U18" s="120"/>
      <c r="V18" s="121"/>
      <c r="W18" s="119"/>
      <c r="X18" s="120"/>
      <c r="Y18" s="121"/>
      <c r="Z18" s="90"/>
      <c r="AA18" s="109" t="n">
        <v>0.5</v>
      </c>
      <c r="AB18" s="122" t="n">
        <f aca="false">F18*AA18</f>
        <v>15069.3048</v>
      </c>
      <c r="AC18" s="108" t="n">
        <f aca="false">L18/AB18-1</f>
        <v>-0.0160149922775469</v>
      </c>
      <c r="AD18" s="90"/>
      <c r="AE18" s="128" t="n">
        <f aca="false">AE17</f>
        <v>21591.4624</v>
      </c>
      <c r="AF18" s="127" t="n">
        <f aca="false">AF17</f>
        <v>33.7493</v>
      </c>
      <c r="AG18" s="127" t="n">
        <f aca="false">AG17</f>
        <v>37.4906</v>
      </c>
      <c r="AH18" s="118" t="n">
        <f aca="false">AH17</f>
        <v>39.5533</v>
      </c>
      <c r="AI18" s="90"/>
      <c r="AJ18" s="128" t="n">
        <f aca="false">F18/AE18</f>
        <v>1.39585772569069</v>
      </c>
      <c r="AK18" s="118" t="n">
        <f aca="false">L18/AE18</f>
        <v>0.686751537496599</v>
      </c>
      <c r="AM18" s="112" t="n">
        <f aca="false">AE18+F18</f>
        <v>51730.072</v>
      </c>
      <c r="AO18" s="112" t="n">
        <f aca="false">AE18+L18</f>
        <v>36419.4324</v>
      </c>
      <c r="AQ18" s="112" t="n">
        <f aca="false">AB18+AE18</f>
        <v>36660.7672</v>
      </c>
      <c r="AR18" s="90"/>
      <c r="AS18" s="119"/>
      <c r="AT18" s="120"/>
      <c r="AU18" s="121"/>
      <c r="AV18" s="119"/>
      <c r="AW18" s="120"/>
      <c r="AX18" s="121"/>
      <c r="AZ18" s="119"/>
      <c r="BA18" s="120"/>
      <c r="BB18" s="121"/>
      <c r="BC18" s="119"/>
      <c r="BD18" s="120"/>
      <c r="BE18" s="121"/>
      <c r="BG18" s="119"/>
      <c r="BH18" s="120"/>
      <c r="BI18" s="121"/>
      <c r="BJ18" s="119"/>
      <c r="BK18" s="120"/>
      <c r="BL18" s="121"/>
    </row>
    <row r="19" customFormat="false" ht="12" hidden="false" customHeight="false" outlineLevel="0" collapsed="false">
      <c r="A19" s="101"/>
      <c r="B19" s="129"/>
      <c r="C19" s="86" t="s">
        <v>47</v>
      </c>
      <c r="D19" s="86" t="n">
        <v>22</v>
      </c>
      <c r="E19" s="86" t="n">
        <v>20</v>
      </c>
      <c r="F19" s="130" t="n">
        <f aca="false">F3</f>
        <v>233116.0864</v>
      </c>
      <c r="G19" s="131" t="n">
        <f aca="false">G3</f>
        <v>44.7744</v>
      </c>
      <c r="H19" s="131" t="n">
        <f aca="false">H3</f>
        <v>44.608</v>
      </c>
      <c r="I19" s="131" t="n">
        <f aca="false">I3</f>
        <v>46.003</v>
      </c>
      <c r="J19" s="132" t="n">
        <f aca="false">J3</f>
        <v>281.035</v>
      </c>
      <c r="K19" s="90"/>
      <c r="L19" s="130" t="n">
        <v>187905.29</v>
      </c>
      <c r="M19" s="131" t="n">
        <v>44.76</v>
      </c>
      <c r="N19" s="131" t="n">
        <v>44.51</v>
      </c>
      <c r="O19" s="133" t="n">
        <v>45.82</v>
      </c>
      <c r="P19" s="130"/>
      <c r="Q19" s="131" t="n">
        <v>228.709</v>
      </c>
      <c r="R19" s="133" t="n">
        <f aca="false">R3</f>
        <v>0</v>
      </c>
      <c r="S19" s="90"/>
      <c r="T19" s="93" t="e">
        <f aca="false">bdrate($F19:$F22,G19:G22,$L19:$L22,M19:M22)</f>
        <v>#VALUE!</v>
      </c>
      <c r="U19" s="94" t="e">
        <f aca="false">bdrate($F19:$F22,H19:H22,$L19:$L22,N19:N22)</f>
        <v>#VALUE!</v>
      </c>
      <c r="V19" s="95" t="e">
        <f aca="false">bdrate($F19:$F22,I19:I22,$L19:$L22,O19:O22)</f>
        <v>#VALUE!</v>
      </c>
      <c r="W19" s="93" t="e">
        <f aca="false">bdrateOld($F19:$F22,G19:G22,$L19:$L22,M19:M22)</f>
        <v>#VALUE!</v>
      </c>
      <c r="X19" s="94" t="e">
        <f aca="false">bdrateOld($F19:$F22,H19:H22,$L19:$L22,N19:N22)</f>
        <v>#VALUE!</v>
      </c>
      <c r="Y19" s="95" t="e">
        <f aca="false">bdrateOld($F19:$F22,I19:I22,$L19:$L22,O19:O22)</f>
        <v>#VALUE!</v>
      </c>
      <c r="Z19" s="90"/>
      <c r="AA19" s="130" t="n">
        <f aca="false">AA3</f>
        <v>0.85</v>
      </c>
      <c r="AB19" s="134" t="n">
        <f aca="false">AB3</f>
        <v>198148.67344</v>
      </c>
      <c r="AC19" s="135" t="n">
        <f aca="false">L19/AB19-1</f>
        <v>-0.0516954429326609</v>
      </c>
      <c r="AD19" s="90"/>
      <c r="AE19" s="130" t="n">
        <f aca="false">AE3</f>
        <v>75654.5408</v>
      </c>
      <c r="AF19" s="131" t="n">
        <f aca="false">AF3</f>
        <v>42.5806</v>
      </c>
      <c r="AG19" s="131" t="n">
        <f aca="false">AG3</f>
        <v>43.1339</v>
      </c>
      <c r="AH19" s="133" t="n">
        <f aca="false">AH3</f>
        <v>44.4403</v>
      </c>
      <c r="AI19" s="90"/>
      <c r="AJ19" s="130" t="n">
        <f aca="false">F19/AE19</f>
        <v>3.08132312925228</v>
      </c>
      <c r="AK19" s="133" t="n">
        <f aca="false">L19/AE19</f>
        <v>2.48372785047689</v>
      </c>
      <c r="AM19" s="132" t="n">
        <f aca="false">AE19+F19</f>
        <v>308770.6272</v>
      </c>
      <c r="AO19" s="132" t="n">
        <f aca="false">AE19+L19</f>
        <v>263559.8308</v>
      </c>
      <c r="AQ19" s="132" t="n">
        <f aca="false">AB19+AE19</f>
        <v>273803.21424</v>
      </c>
      <c r="AR19" s="90"/>
      <c r="AS19" s="93" t="e">
        <f aca="false">bdrate($F19:$F22,G19:G22,$AB19:$AB22,M19:M22)</f>
        <v>#VALUE!</v>
      </c>
      <c r="AT19" s="94" t="e">
        <f aca="false">bdrate($F19:$F22,H19:H22,$AB19:$AB22,N19:N22)</f>
        <v>#VALUE!</v>
      </c>
      <c r="AU19" s="95" t="e">
        <f aca="false">bdrate($F19:$F22,I19:I22,$AB19:$AB22,O19:O22)</f>
        <v>#VALUE!</v>
      </c>
      <c r="AV19" s="93" t="e">
        <f aca="false">bdrateOld($F19:$F22,G19:G22,$AB19:$AB22,M19:M22)</f>
        <v>#VALUE!</v>
      </c>
      <c r="AW19" s="94" t="e">
        <f aca="false">bdrateOld($F19:$F22,H19:H22,$AB19:$AB22,N19:N22)</f>
        <v>#VALUE!</v>
      </c>
      <c r="AX19" s="95" t="e">
        <f aca="false">bdrateOld($F19:$F22,I19:I22,$AB19:$AB22,O19:O22)</f>
        <v>#VALUE!</v>
      </c>
      <c r="AZ19" s="93" t="e">
        <f aca="false">bdrate($AM19:$AM22,G19:G22,$AO19:$AO22,M19:M22)</f>
        <v>#VALUE!</v>
      </c>
      <c r="BA19" s="94" t="e">
        <f aca="false">bdrate($AM19:$AM22,H19:H22,$AO19:$AO22,N19:N22)</f>
        <v>#VALUE!</v>
      </c>
      <c r="BB19" s="94" t="e">
        <f aca="false">bdrate($AM19:$AM22,I19:I22,$AO19:$AO22,O19:O22)</f>
        <v>#VALUE!</v>
      </c>
      <c r="BC19" s="93" t="e">
        <f aca="false">bdrateOld($AM19:$AM22,G19:G22,$AO19:$AO22,M19:M22)</f>
        <v>#VALUE!</v>
      </c>
      <c r="BD19" s="94" t="e">
        <f aca="false">bdrateOld($AM19:$AM22,H19:H22,$AO19:$AO22,N19:N22)</f>
        <v>#VALUE!</v>
      </c>
      <c r="BE19" s="95" t="e">
        <f aca="false">bdrateOld($AM19:$AM22,I19:I22,$AO19:$AO22,O19:O22)</f>
        <v>#VALUE!</v>
      </c>
      <c r="BG19" s="93" t="e">
        <f aca="false">bdrate($AM19:$AM22,G19:G22,$AQ19:$AQ22,M19:M22)</f>
        <v>#VALUE!</v>
      </c>
      <c r="BH19" s="94" t="e">
        <f aca="false">bdrate($AM19:$AM22,H19:H22,$AQ19:$AQ22,N19:N22)</f>
        <v>#VALUE!</v>
      </c>
      <c r="BI19" s="94" t="e">
        <f aca="false">bdrate($AM19:$AM22,I19:I22,$AQ19:$AQ22,O19:O22)</f>
        <v>#VALUE!</v>
      </c>
      <c r="BJ19" s="93" t="e">
        <f aca="false">bdrateOld($AM19:$AM22,G19:G22,$AQ19:$AQ22,M19:M22)</f>
        <v>#VALUE!</v>
      </c>
      <c r="BK19" s="94" t="e">
        <f aca="false">bdrateOld($AM19:$AM22,H19:H22,$AQ19:$AQ22,N19:N22)</f>
        <v>#VALUE!</v>
      </c>
      <c r="BL19" s="95" t="e">
        <f aca="false">bdrateOld($AM19:$AM22,I19:I22,$AQ19:$AQ22,O19:O22)</f>
        <v>#VALUE!</v>
      </c>
    </row>
    <row r="20" customFormat="false" ht="12" hidden="false" customHeight="false" outlineLevel="0" collapsed="false">
      <c r="A20" s="101"/>
      <c r="B20" s="101"/>
      <c r="C20" s="101"/>
      <c r="D20" s="101" t="n">
        <v>26</v>
      </c>
      <c r="E20" s="101" t="n">
        <v>24</v>
      </c>
      <c r="F20" s="136" t="n">
        <f aca="false">F7</f>
        <v>148895.3104</v>
      </c>
      <c r="G20" s="137" t="n">
        <f aca="false">G7</f>
        <v>42.2107</v>
      </c>
      <c r="H20" s="137" t="n">
        <f aca="false">H7</f>
        <v>42.4407</v>
      </c>
      <c r="I20" s="137" t="n">
        <f aca="false">I7</f>
        <v>43.9409</v>
      </c>
      <c r="J20" s="138" t="n">
        <f aca="false">J7</f>
        <v>292.237</v>
      </c>
      <c r="K20" s="90"/>
      <c r="L20" s="136" t="n">
        <v>120170.84</v>
      </c>
      <c r="M20" s="137" t="n">
        <v>42.28</v>
      </c>
      <c r="N20" s="137" t="n">
        <v>42.37</v>
      </c>
      <c r="O20" s="139" t="n">
        <v>43.83</v>
      </c>
      <c r="P20" s="136"/>
      <c r="Q20" s="137" t="n">
        <v>307.863</v>
      </c>
      <c r="R20" s="139" t="n">
        <f aca="false">R7</f>
        <v>0</v>
      </c>
      <c r="S20" s="90"/>
      <c r="T20" s="107"/>
      <c r="U20" s="66"/>
      <c r="V20" s="70"/>
      <c r="W20" s="107"/>
      <c r="X20" s="66"/>
      <c r="Y20" s="70"/>
      <c r="Z20" s="90"/>
      <c r="AA20" s="136" t="n">
        <f aca="false">AA7</f>
        <v>0.85</v>
      </c>
      <c r="AB20" s="140" t="n">
        <f aca="false">AB7</f>
        <v>126561.01384</v>
      </c>
      <c r="AC20" s="141" t="n">
        <f aca="false">L20/AB20-1</f>
        <v>-0.0504908553283124</v>
      </c>
      <c r="AD20" s="90"/>
      <c r="AE20" s="136" t="n">
        <f aca="false">AE7</f>
        <v>50871.8384</v>
      </c>
      <c r="AF20" s="137" t="n">
        <f aca="false">AF7</f>
        <v>39.4963</v>
      </c>
      <c r="AG20" s="137" t="n">
        <f aca="false">AG7</f>
        <v>40.6639</v>
      </c>
      <c r="AH20" s="139" t="n">
        <f aca="false">AH7</f>
        <v>42.289</v>
      </c>
      <c r="AI20" s="90"/>
      <c r="AJ20" s="136" t="n">
        <f aca="false">F20/AE20</f>
        <v>2.92687103676599</v>
      </c>
      <c r="AK20" s="139" t="n">
        <f aca="false">L20/AE20</f>
        <v>2.36222719248141</v>
      </c>
      <c r="AM20" s="138" t="n">
        <f aca="false">AE20+F20</f>
        <v>199767.1488</v>
      </c>
      <c r="AO20" s="138" t="n">
        <f aca="false">AE20+L20</f>
        <v>171042.6784</v>
      </c>
      <c r="AQ20" s="138" t="n">
        <f aca="false">AB20+AE20</f>
        <v>177432.85224</v>
      </c>
      <c r="AR20" s="90"/>
      <c r="AS20" s="107"/>
      <c r="AT20" s="66"/>
      <c r="AU20" s="70"/>
      <c r="AV20" s="107"/>
      <c r="AW20" s="66"/>
      <c r="AX20" s="70"/>
      <c r="AZ20" s="107"/>
      <c r="BA20" s="66"/>
      <c r="BB20" s="70"/>
      <c r="BC20" s="107"/>
      <c r="BD20" s="66"/>
      <c r="BE20" s="70"/>
      <c r="BG20" s="107"/>
      <c r="BH20" s="66"/>
      <c r="BI20" s="70"/>
      <c r="BJ20" s="107"/>
      <c r="BK20" s="66"/>
      <c r="BL20" s="70"/>
    </row>
    <row r="21" customFormat="false" ht="12" hidden="false" customHeight="false" outlineLevel="0" collapsed="false">
      <c r="A21" s="101"/>
      <c r="B21" s="101"/>
      <c r="C21" s="101"/>
      <c r="D21" s="101" t="n">
        <v>30</v>
      </c>
      <c r="E21" s="101" t="n">
        <v>28</v>
      </c>
      <c r="F21" s="136" t="n">
        <f aca="false">F11</f>
        <v>93591.6224</v>
      </c>
      <c r="G21" s="137" t="n">
        <f aca="false">G11</f>
        <v>39.6952</v>
      </c>
      <c r="H21" s="137" t="n">
        <f aca="false">H11</f>
        <v>40.3979</v>
      </c>
      <c r="I21" s="137" t="n">
        <f aca="false">I11</f>
        <v>41.9657</v>
      </c>
      <c r="J21" s="138" t="n">
        <f aca="false">J11</f>
        <v>318.44</v>
      </c>
      <c r="K21" s="90"/>
      <c r="L21" s="136" t="n">
        <v>75465.26</v>
      </c>
      <c r="M21" s="137" t="n">
        <v>39.84</v>
      </c>
      <c r="N21" s="137" t="n">
        <v>40.35</v>
      </c>
      <c r="O21" s="139" t="n">
        <v>41.9</v>
      </c>
      <c r="P21" s="136"/>
      <c r="Q21" s="137" t="n">
        <v>309.035</v>
      </c>
      <c r="R21" s="139" t="n">
        <f aca="false">R11</f>
        <v>0</v>
      </c>
      <c r="S21" s="90"/>
      <c r="T21" s="107"/>
      <c r="U21" s="66"/>
      <c r="V21" s="70"/>
      <c r="W21" s="107"/>
      <c r="X21" s="66"/>
      <c r="Y21" s="70"/>
      <c r="Z21" s="90"/>
      <c r="AA21" s="136" t="n">
        <f aca="false">AA11</f>
        <v>0.85</v>
      </c>
      <c r="AB21" s="140" t="n">
        <f aca="false">AB11</f>
        <v>79552.87904</v>
      </c>
      <c r="AC21" s="141" t="n">
        <f aca="false">L21/AB21-1</f>
        <v>-0.051382414933653</v>
      </c>
      <c r="AD21" s="90"/>
      <c r="AE21" s="136" t="n">
        <f aca="false">AE11</f>
        <v>33924.1264</v>
      </c>
      <c r="AF21" s="137" t="n">
        <f aca="false">AF11</f>
        <v>36.5851</v>
      </c>
      <c r="AG21" s="137" t="n">
        <f aca="false">AG11</f>
        <v>38.9991</v>
      </c>
      <c r="AH21" s="139" t="n">
        <f aca="false">AH11</f>
        <v>40.8775</v>
      </c>
      <c r="AI21" s="90"/>
      <c r="AJ21" s="136" t="n">
        <f aca="false">F21/AE21</f>
        <v>2.75885136426092</v>
      </c>
      <c r="AK21" s="139" t="n">
        <f aca="false">L21/AE21</f>
        <v>2.22453068091386</v>
      </c>
      <c r="AM21" s="138" t="n">
        <f aca="false">AE21+F21</f>
        <v>127515.7488</v>
      </c>
      <c r="AO21" s="138" t="n">
        <f aca="false">AE21+L21</f>
        <v>109389.3864</v>
      </c>
      <c r="AQ21" s="138" t="n">
        <f aca="false">AB21+AE21</f>
        <v>113477.00544</v>
      </c>
      <c r="AR21" s="90"/>
      <c r="AS21" s="107"/>
      <c r="AT21" s="66"/>
      <c r="AU21" s="70"/>
      <c r="AV21" s="107"/>
      <c r="AW21" s="66"/>
      <c r="AX21" s="70"/>
      <c r="AZ21" s="107"/>
      <c r="BA21" s="66"/>
      <c r="BB21" s="70"/>
      <c r="BC21" s="107"/>
      <c r="BD21" s="66"/>
      <c r="BE21" s="70"/>
      <c r="BG21" s="107"/>
      <c r="BH21" s="66"/>
      <c r="BI21" s="70"/>
      <c r="BJ21" s="107"/>
      <c r="BK21" s="66"/>
      <c r="BL21" s="70"/>
    </row>
    <row r="22" customFormat="false" ht="12.75" hidden="false" customHeight="false" outlineLevel="0" collapsed="false">
      <c r="A22" s="101"/>
      <c r="B22" s="101"/>
      <c r="C22" s="113"/>
      <c r="D22" s="113" t="n">
        <v>34</v>
      </c>
      <c r="E22" s="113" t="n">
        <v>32</v>
      </c>
      <c r="F22" s="142" t="n">
        <f aca="false">F15</f>
        <v>60055.8768</v>
      </c>
      <c r="G22" s="143" t="n">
        <f aca="false">G15</f>
        <v>37.2947</v>
      </c>
      <c r="H22" s="143" t="n">
        <f aca="false">H15</f>
        <v>38.9513</v>
      </c>
      <c r="I22" s="143" t="n">
        <f aca="false">I15</f>
        <v>40.6002</v>
      </c>
      <c r="J22" s="144" t="n">
        <f aca="false">J15</f>
        <v>151.118</v>
      </c>
      <c r="K22" s="90"/>
      <c r="L22" s="142" t="n">
        <v>48352.65</v>
      </c>
      <c r="M22" s="143" t="n">
        <v>37.36</v>
      </c>
      <c r="N22" s="143" t="n">
        <v>38.81</v>
      </c>
      <c r="O22" s="145" t="n">
        <v>40.48</v>
      </c>
      <c r="P22" s="142"/>
      <c r="Q22" s="143" t="n">
        <v>319.518</v>
      </c>
      <c r="R22" s="145" t="n">
        <f aca="false">R15</f>
        <v>0</v>
      </c>
      <c r="S22" s="90"/>
      <c r="T22" s="119"/>
      <c r="U22" s="120"/>
      <c r="V22" s="121"/>
      <c r="W22" s="119"/>
      <c r="X22" s="120"/>
      <c r="Y22" s="121"/>
      <c r="Z22" s="90"/>
      <c r="AA22" s="142" t="n">
        <f aca="false">AA15</f>
        <v>0.85</v>
      </c>
      <c r="AB22" s="146" t="n">
        <f aca="false">AB15</f>
        <v>51047.49528</v>
      </c>
      <c r="AC22" s="141" t="n">
        <f aca="false">L22/AB22-1</f>
        <v>-0.0527909403824522</v>
      </c>
      <c r="AD22" s="90"/>
      <c r="AE22" s="142" t="n">
        <f aca="false">AE15</f>
        <v>21591.4624</v>
      </c>
      <c r="AF22" s="143" t="n">
        <f aca="false">AF15</f>
        <v>33.7493</v>
      </c>
      <c r="AG22" s="143" t="n">
        <f aca="false">AG15</f>
        <v>37.4906</v>
      </c>
      <c r="AH22" s="145" t="n">
        <f aca="false">AH15</f>
        <v>39.5533</v>
      </c>
      <c r="AI22" s="90"/>
      <c r="AJ22" s="142" t="n">
        <f aca="false">F22/AE22</f>
        <v>2.78146406609309</v>
      </c>
      <c r="AK22" s="145" t="n">
        <f aca="false">L22/AE22</f>
        <v>2.23943376804343</v>
      </c>
      <c r="AM22" s="144" t="n">
        <f aca="false">AE22+F22</f>
        <v>81647.3392</v>
      </c>
      <c r="AO22" s="144" t="n">
        <f aca="false">AE22+L22</f>
        <v>69944.1124</v>
      </c>
      <c r="AQ22" s="144" t="n">
        <f aca="false">AB22+AE22</f>
        <v>72638.95768</v>
      </c>
      <c r="AR22" s="90"/>
      <c r="AS22" s="119"/>
      <c r="AT22" s="120"/>
      <c r="AU22" s="121"/>
      <c r="AV22" s="119"/>
      <c r="AW22" s="120"/>
      <c r="AX22" s="121"/>
      <c r="AZ22" s="119"/>
      <c r="BA22" s="120"/>
      <c r="BB22" s="121"/>
      <c r="BC22" s="119"/>
      <c r="BD22" s="120"/>
      <c r="BE22" s="121"/>
      <c r="BG22" s="119"/>
      <c r="BH22" s="120"/>
      <c r="BI22" s="121"/>
      <c r="BJ22" s="119"/>
      <c r="BK22" s="120"/>
      <c r="BL22" s="121"/>
    </row>
    <row r="23" customFormat="false" ht="12" hidden="false" customHeight="false" outlineLevel="0" collapsed="false">
      <c r="A23" s="101"/>
      <c r="B23" s="101"/>
      <c r="C23" s="86" t="s">
        <v>49</v>
      </c>
      <c r="D23" s="86" t="n">
        <v>22</v>
      </c>
      <c r="E23" s="86" t="n">
        <v>22</v>
      </c>
      <c r="F23" s="130" t="n">
        <f aca="false">F4</f>
        <v>186297.816</v>
      </c>
      <c r="G23" s="131" t="n">
        <f aca="false">G4</f>
        <v>43.4771</v>
      </c>
      <c r="H23" s="131" t="n">
        <f aca="false">H4</f>
        <v>43.4986</v>
      </c>
      <c r="I23" s="131" t="n">
        <f aca="false">I4</f>
        <v>44.9657</v>
      </c>
      <c r="J23" s="132" t="n">
        <f aca="false">J4</f>
        <v>267.192</v>
      </c>
      <c r="K23" s="90"/>
      <c r="L23" s="130" t="n">
        <v>132512.8</v>
      </c>
      <c r="M23" s="131" t="n">
        <v>43.31</v>
      </c>
      <c r="N23" s="131" t="n">
        <v>43.24</v>
      </c>
      <c r="O23" s="133" t="n">
        <v>44.63</v>
      </c>
      <c r="P23" s="130"/>
      <c r="Q23" s="131" t="n">
        <v>258.036</v>
      </c>
      <c r="R23" s="133" t="n">
        <f aca="false">R4</f>
        <v>0</v>
      </c>
      <c r="S23" s="90"/>
      <c r="T23" s="93" t="e">
        <f aca="false">bdrate($F23:$F26,G23:G26,$L23:$L26,M23:M26)</f>
        <v>#VALUE!</v>
      </c>
      <c r="U23" s="94" t="e">
        <f aca="false">bdrate($F23:$F26,H23:H26,$L23:$L26,N23:N26)</f>
        <v>#VALUE!</v>
      </c>
      <c r="V23" s="95" t="e">
        <f aca="false">bdrate($F23:$F26,I23:I26,$L23:$L26,O23:O26)</f>
        <v>#VALUE!</v>
      </c>
      <c r="W23" s="93" t="e">
        <f aca="false">bdrateOld($F23:$F26,G23:G26,$L23:$L26,M23:M26)</f>
        <v>#VALUE!</v>
      </c>
      <c r="X23" s="94" t="e">
        <f aca="false">bdrateOld($F23:$F26,H23:H26,$L23:$L26,N23:N26)</f>
        <v>#VALUE!</v>
      </c>
      <c r="Y23" s="95" t="e">
        <f aca="false">bdrateOld($F23:$F26,I23:I26,$L23:$L26,O23:O26)</f>
        <v>#VALUE!</v>
      </c>
      <c r="Z23" s="90"/>
      <c r="AA23" s="130" t="n">
        <f aca="false">AA4</f>
        <v>0.75</v>
      </c>
      <c r="AB23" s="134" t="n">
        <f aca="false">AB4</f>
        <v>139723.362</v>
      </c>
      <c r="AC23" s="135" t="n">
        <f aca="false">L23/AB23-1</f>
        <v>-0.051605986978756</v>
      </c>
      <c r="AD23" s="90"/>
      <c r="AE23" s="130" t="n">
        <f aca="false">AE4</f>
        <v>75654.5408</v>
      </c>
      <c r="AF23" s="131" t="n">
        <f aca="false">AF4</f>
        <v>42.5806</v>
      </c>
      <c r="AG23" s="131" t="n">
        <f aca="false">AG4</f>
        <v>43.1339</v>
      </c>
      <c r="AH23" s="133" t="n">
        <f aca="false">AH4</f>
        <v>44.4403</v>
      </c>
      <c r="AI23" s="90"/>
      <c r="AJ23" s="130" t="n">
        <f aca="false">F23/AE23</f>
        <v>2.46248029569694</v>
      </c>
      <c r="AK23" s="133" t="n">
        <f aca="false">L23/AE23</f>
        <v>1.75155117721632</v>
      </c>
      <c r="AM23" s="132" t="n">
        <f aca="false">AE23+F23</f>
        <v>261952.3568</v>
      </c>
      <c r="AO23" s="132" t="n">
        <f aca="false">AE23+L23</f>
        <v>208167.3408</v>
      </c>
      <c r="AQ23" s="132" t="n">
        <f aca="false">AB23+AE23</f>
        <v>215377.9028</v>
      </c>
      <c r="AR23" s="90"/>
      <c r="AS23" s="93" t="e">
        <f aca="false">bdrate($F23:$F26,G23:G26,$AB23:$AB26,M23:M26)</f>
        <v>#VALUE!</v>
      </c>
      <c r="AT23" s="94" t="e">
        <f aca="false">bdrate($F23:$F26,H23:H26,$AB23:$AB26,N23:N26)</f>
        <v>#VALUE!</v>
      </c>
      <c r="AU23" s="95" t="e">
        <f aca="false">bdrate($F23:$F26,I23:I26,$AB23:$AB26,O23:O26)</f>
        <v>#VALUE!</v>
      </c>
      <c r="AV23" s="93" t="e">
        <f aca="false">bdrateOld($F23:$F26,G23:G26,$AB23:$AB26,M23:M26)</f>
        <v>#VALUE!</v>
      </c>
      <c r="AW23" s="94" t="e">
        <f aca="false">bdrateOld($F23:$F26,H23:H26,$AB23:$AB26,N23:N26)</f>
        <v>#VALUE!</v>
      </c>
      <c r="AX23" s="95" t="e">
        <f aca="false">bdrateOld($F23:$F26,I23:I26,$AB23:$AB26,O23:O26)</f>
        <v>#VALUE!</v>
      </c>
      <c r="AZ23" s="93" t="e">
        <f aca="false">bdrate($AM23:$AM26,G23:G26,$AO23:$AO26,M23:M26)</f>
        <v>#VALUE!</v>
      </c>
      <c r="BA23" s="94" t="e">
        <f aca="false">bdrate($AM23:$AM26,H23:H26,$AO23:$AO26,N23:N26)</f>
        <v>#VALUE!</v>
      </c>
      <c r="BB23" s="94" t="e">
        <f aca="false">bdrate($AM23:$AM26,I23:I26,$AO23:$AO26,O23:O26)</f>
        <v>#VALUE!</v>
      </c>
      <c r="BC23" s="93" t="e">
        <f aca="false">bdrateOld($AM23:$AM26,G23:G26,$AO23:$AO26,M23:M26)</f>
        <v>#VALUE!</v>
      </c>
      <c r="BD23" s="94" t="e">
        <f aca="false">bdrateOld($AM23:$AM26,H23:H26,$AO23:$AO26,N23:N26)</f>
        <v>#VALUE!</v>
      </c>
      <c r="BE23" s="95" t="e">
        <f aca="false">bdrateOld($AM23:$AM26,I23:I26,$AO23:$AO26,O23:O26)</f>
        <v>#VALUE!</v>
      </c>
      <c r="BG23" s="93" t="e">
        <f aca="false">bdrate($AM23:$AM26,G23:G26,$AQ23:$AQ26,M23:M26)</f>
        <v>#VALUE!</v>
      </c>
      <c r="BH23" s="94" t="e">
        <f aca="false">bdrate($AM23:$AM26,H23:H26,$AQ23:$AQ26,N23:N26)</f>
        <v>#VALUE!</v>
      </c>
      <c r="BI23" s="94" t="e">
        <f aca="false">bdrate($AM23:$AM26,I23:I26,$AQ23:$AQ26,O23:O26)</f>
        <v>#VALUE!</v>
      </c>
      <c r="BJ23" s="93" t="e">
        <f aca="false">bdrateOld($AM23:$AM26,G23:G26,$AQ23:$AQ26,M23:M26)</f>
        <v>#VALUE!</v>
      </c>
      <c r="BK23" s="94" t="e">
        <f aca="false">bdrateOld($AM23:$AM26,H23:H26,$AQ23:$AQ26,N23:N26)</f>
        <v>#VALUE!</v>
      </c>
      <c r="BL23" s="95" t="e">
        <f aca="false">bdrateOld($AM23:$AM26,I23:I26,$AQ23:$AQ26,O23:O26)</f>
        <v>#VALUE!</v>
      </c>
    </row>
    <row r="24" customFormat="false" ht="12" hidden="false" customHeight="false" outlineLevel="0" collapsed="false">
      <c r="A24" s="101"/>
      <c r="B24" s="101"/>
      <c r="C24" s="101"/>
      <c r="D24" s="101" t="n">
        <v>26</v>
      </c>
      <c r="E24" s="101" t="n">
        <v>26</v>
      </c>
      <c r="F24" s="136" t="n">
        <f aca="false">F8</f>
        <v>117653.184</v>
      </c>
      <c r="G24" s="137" t="n">
        <f aca="false">G8</f>
        <v>40.8963</v>
      </c>
      <c r="H24" s="137" t="n">
        <f aca="false">H8</f>
        <v>41.382</v>
      </c>
      <c r="I24" s="137" t="n">
        <f aca="false">I8</f>
        <v>42.9276</v>
      </c>
      <c r="J24" s="138" t="n">
        <f aca="false">J8</f>
        <v>328.736</v>
      </c>
      <c r="K24" s="90"/>
      <c r="L24" s="136" t="n">
        <v>83774</v>
      </c>
      <c r="M24" s="137" t="n">
        <v>40.93</v>
      </c>
      <c r="N24" s="137" t="n">
        <v>41.24</v>
      </c>
      <c r="O24" s="139" t="n">
        <v>42.75</v>
      </c>
      <c r="P24" s="136"/>
      <c r="Q24" s="137" t="n">
        <v>315.253</v>
      </c>
      <c r="R24" s="139" t="n">
        <f aca="false">R8</f>
        <v>0</v>
      </c>
      <c r="S24" s="90"/>
      <c r="T24" s="107"/>
      <c r="U24" s="66"/>
      <c r="V24" s="70"/>
      <c r="W24" s="107"/>
      <c r="X24" s="66"/>
      <c r="Y24" s="70"/>
      <c r="Z24" s="90"/>
      <c r="AA24" s="136" t="n">
        <f aca="false">AA8</f>
        <v>0.75</v>
      </c>
      <c r="AB24" s="140" t="n">
        <f aca="false">AB8</f>
        <v>88239.888</v>
      </c>
      <c r="AC24" s="141" t="n">
        <f aca="false">L24/AB24-1</f>
        <v>-0.050610762334603</v>
      </c>
      <c r="AD24" s="90"/>
      <c r="AE24" s="136" t="n">
        <f aca="false">AE8</f>
        <v>50871.8384</v>
      </c>
      <c r="AF24" s="137" t="n">
        <f aca="false">AF8</f>
        <v>39.4963</v>
      </c>
      <c r="AG24" s="137" t="n">
        <f aca="false">AG8</f>
        <v>40.6639</v>
      </c>
      <c r="AH24" s="139" t="n">
        <f aca="false">AH8</f>
        <v>42.289</v>
      </c>
      <c r="AI24" s="90"/>
      <c r="AJ24" s="136" t="n">
        <f aca="false">F24/AE24</f>
        <v>2.31273702111776</v>
      </c>
      <c r="AK24" s="139" t="n">
        <f aca="false">L24/AE24</f>
        <v>1.64676572804965</v>
      </c>
      <c r="AM24" s="138" t="n">
        <f aca="false">AE24+F24</f>
        <v>168525.0224</v>
      </c>
      <c r="AO24" s="138" t="n">
        <f aca="false">AE24+L24</f>
        <v>134645.8384</v>
      </c>
      <c r="AQ24" s="138" t="n">
        <f aca="false">AB24+AE24</f>
        <v>139111.7264</v>
      </c>
      <c r="AR24" s="90"/>
      <c r="AS24" s="107"/>
      <c r="AT24" s="66"/>
      <c r="AU24" s="70"/>
      <c r="AV24" s="107"/>
      <c r="AW24" s="66"/>
      <c r="AX24" s="70"/>
      <c r="AZ24" s="107"/>
      <c r="BA24" s="66"/>
      <c r="BB24" s="70"/>
      <c r="BC24" s="107"/>
      <c r="BD24" s="66"/>
      <c r="BE24" s="70"/>
      <c r="BG24" s="107"/>
      <c r="BH24" s="66"/>
      <c r="BI24" s="70"/>
      <c r="BJ24" s="107"/>
      <c r="BK24" s="66"/>
      <c r="BL24" s="70"/>
    </row>
    <row r="25" customFormat="false" ht="12" hidden="false" customHeight="false" outlineLevel="0" collapsed="false">
      <c r="A25" s="101"/>
      <c r="B25" s="101"/>
      <c r="C25" s="101"/>
      <c r="D25" s="101" t="n">
        <v>30</v>
      </c>
      <c r="E25" s="101" t="n">
        <v>30</v>
      </c>
      <c r="F25" s="136" t="n">
        <f aca="false">F12</f>
        <v>76169.9888</v>
      </c>
      <c r="G25" s="137" t="n">
        <f aca="false">G12</f>
        <v>38.5031</v>
      </c>
      <c r="H25" s="137" t="n">
        <f aca="false">H12</f>
        <v>39.8953</v>
      </c>
      <c r="I25" s="137" t="n">
        <f aca="false">I12</f>
        <v>41.4896</v>
      </c>
      <c r="J25" s="138" t="n">
        <f aca="false">J12</f>
        <v>311.394</v>
      </c>
      <c r="K25" s="90"/>
      <c r="L25" s="136" t="n">
        <v>54091.45</v>
      </c>
      <c r="M25" s="137" t="n">
        <v>38.69</v>
      </c>
      <c r="N25" s="137" t="n">
        <v>39.43</v>
      </c>
      <c r="O25" s="139" t="n">
        <v>41.06</v>
      </c>
      <c r="P25" s="136"/>
      <c r="Q25" s="137" t="n">
        <v>298.191</v>
      </c>
      <c r="R25" s="139" t="n">
        <f aca="false">R12</f>
        <v>0</v>
      </c>
      <c r="S25" s="90"/>
      <c r="T25" s="107"/>
      <c r="U25" s="66"/>
      <c r="V25" s="70"/>
      <c r="W25" s="107"/>
      <c r="X25" s="66"/>
      <c r="Y25" s="70"/>
      <c r="Z25" s="90"/>
      <c r="AA25" s="136" t="n">
        <f aca="false">AA12</f>
        <v>0.75</v>
      </c>
      <c r="AB25" s="140" t="n">
        <f aca="false">AB12</f>
        <v>57127.4916</v>
      </c>
      <c r="AC25" s="141" t="n">
        <f aca="false">L25/AB25-1</f>
        <v>-0.0531450185360495</v>
      </c>
      <c r="AD25" s="90"/>
      <c r="AE25" s="136" t="n">
        <f aca="false">AE12</f>
        <v>33924.1264</v>
      </c>
      <c r="AF25" s="137" t="n">
        <f aca="false">AF12</f>
        <v>36.5851</v>
      </c>
      <c r="AG25" s="137" t="n">
        <f aca="false">AG12</f>
        <v>38.9991</v>
      </c>
      <c r="AH25" s="139" t="n">
        <f aca="false">AH12</f>
        <v>40.8775</v>
      </c>
      <c r="AI25" s="90"/>
      <c r="AJ25" s="136" t="n">
        <f aca="false">F25/AE25</f>
        <v>2.24530435660681</v>
      </c>
      <c r="AK25" s="139" t="n">
        <f aca="false">L25/AE25</f>
        <v>1.5944832112169</v>
      </c>
      <c r="AM25" s="138" t="n">
        <f aca="false">AE25+F25</f>
        <v>110094.1152</v>
      </c>
      <c r="AO25" s="138" t="n">
        <f aca="false">AE25+L25</f>
        <v>88015.5764</v>
      </c>
      <c r="AQ25" s="138" t="n">
        <f aca="false">AB25+AE25</f>
        <v>91051.618</v>
      </c>
      <c r="AR25" s="90"/>
      <c r="AS25" s="107"/>
      <c r="AT25" s="66"/>
      <c r="AU25" s="70"/>
      <c r="AV25" s="107"/>
      <c r="AW25" s="66"/>
      <c r="AX25" s="70"/>
      <c r="AZ25" s="107"/>
      <c r="BA25" s="66"/>
      <c r="BB25" s="70"/>
      <c r="BC25" s="107"/>
      <c r="BD25" s="66"/>
      <c r="BE25" s="70"/>
      <c r="BG25" s="107"/>
      <c r="BH25" s="66"/>
      <c r="BI25" s="70"/>
      <c r="BJ25" s="107"/>
      <c r="BK25" s="66"/>
      <c r="BL25" s="70"/>
    </row>
    <row r="26" customFormat="false" ht="12.75" hidden="false" customHeight="false" outlineLevel="0" collapsed="false">
      <c r="A26" s="101"/>
      <c r="B26" s="101"/>
      <c r="C26" s="113"/>
      <c r="D26" s="113" t="n">
        <v>34</v>
      </c>
      <c r="E26" s="113" t="n">
        <v>34</v>
      </c>
      <c r="F26" s="142" t="n">
        <f aca="false">F16</f>
        <v>48445.4192</v>
      </c>
      <c r="G26" s="143" t="n">
        <f aca="false">G16</f>
        <v>36.0993</v>
      </c>
      <c r="H26" s="143" t="n">
        <f aca="false">H16</f>
        <v>38.4838</v>
      </c>
      <c r="I26" s="143" t="n">
        <f aca="false">I16</f>
        <v>40.1863</v>
      </c>
      <c r="J26" s="144" t="n">
        <f aca="false">J16</f>
        <v>189.398</v>
      </c>
      <c r="K26" s="90"/>
      <c r="L26" s="142" t="n">
        <v>34337.12</v>
      </c>
      <c r="M26" s="143" t="n">
        <v>36.24</v>
      </c>
      <c r="N26" s="143" t="n">
        <v>38.02</v>
      </c>
      <c r="O26" s="145" t="n">
        <v>39.79</v>
      </c>
      <c r="P26" s="142"/>
      <c r="Q26" s="143" t="n">
        <v>325.487</v>
      </c>
      <c r="R26" s="145" t="n">
        <f aca="false">R16</f>
        <v>0</v>
      </c>
      <c r="S26" s="90"/>
      <c r="T26" s="119"/>
      <c r="U26" s="120"/>
      <c r="V26" s="121"/>
      <c r="W26" s="119"/>
      <c r="X26" s="120"/>
      <c r="Y26" s="121"/>
      <c r="Z26" s="90"/>
      <c r="AA26" s="142" t="n">
        <f aca="false">AA16</f>
        <v>0.75</v>
      </c>
      <c r="AB26" s="146" t="n">
        <f aca="false">AB16</f>
        <v>36334.0644</v>
      </c>
      <c r="AC26" s="141" t="n">
        <f aca="false">L26/AB26-1</f>
        <v>-0.0549606666079447</v>
      </c>
      <c r="AD26" s="90"/>
      <c r="AE26" s="142" t="n">
        <f aca="false">AE16</f>
        <v>21591.4624</v>
      </c>
      <c r="AF26" s="143" t="n">
        <f aca="false">AF16</f>
        <v>33.7493</v>
      </c>
      <c r="AG26" s="143" t="n">
        <f aca="false">AG16</f>
        <v>37.4906</v>
      </c>
      <c r="AH26" s="145" t="n">
        <f aca="false">AH16</f>
        <v>39.5533</v>
      </c>
      <c r="AI26" s="90"/>
      <c r="AJ26" s="142" t="n">
        <f aca="false">F26/AE26</f>
        <v>2.24373033667233</v>
      </c>
      <c r="AK26" s="145" t="n">
        <f aca="false">L26/AE26</f>
        <v>1.59031006626026</v>
      </c>
      <c r="AM26" s="144" t="n">
        <f aca="false">AE26+F26</f>
        <v>70036.8816</v>
      </c>
      <c r="AO26" s="144" t="n">
        <f aca="false">AE26+L26</f>
        <v>55928.5824</v>
      </c>
      <c r="AQ26" s="144" t="n">
        <f aca="false">AB26+AE26</f>
        <v>57925.5268</v>
      </c>
      <c r="AR26" s="90"/>
      <c r="AS26" s="119"/>
      <c r="AT26" s="120"/>
      <c r="AU26" s="121"/>
      <c r="AV26" s="119"/>
      <c r="AW26" s="120"/>
      <c r="AX26" s="121"/>
      <c r="AZ26" s="119"/>
      <c r="BA26" s="120"/>
      <c r="BB26" s="121"/>
      <c r="BC26" s="119"/>
      <c r="BD26" s="120"/>
      <c r="BE26" s="121"/>
      <c r="BG26" s="119"/>
      <c r="BH26" s="120"/>
      <c r="BI26" s="121"/>
      <c r="BJ26" s="119"/>
      <c r="BK26" s="120"/>
      <c r="BL26" s="121"/>
    </row>
    <row r="27" customFormat="false" ht="12" hidden="false" customHeight="false" outlineLevel="0" collapsed="false">
      <c r="A27" s="101"/>
      <c r="B27" s="101"/>
      <c r="C27" s="86" t="s">
        <v>51</v>
      </c>
      <c r="D27" s="86" t="n">
        <v>22</v>
      </c>
      <c r="E27" s="86" t="n">
        <v>24</v>
      </c>
      <c r="F27" s="136" t="n">
        <f aca="false">F5</f>
        <v>148895.3104</v>
      </c>
      <c r="G27" s="137" t="n">
        <f aca="false">G5</f>
        <v>42.2107</v>
      </c>
      <c r="H27" s="137" t="n">
        <f aca="false">H5</f>
        <v>42.4407</v>
      </c>
      <c r="I27" s="137" t="n">
        <f aca="false">I5</f>
        <v>43.9409</v>
      </c>
      <c r="J27" s="132" t="n">
        <f aca="false">J5</f>
        <v>196.522</v>
      </c>
      <c r="K27" s="90"/>
      <c r="L27" s="130" t="n">
        <v>94444.49</v>
      </c>
      <c r="M27" s="131" t="n">
        <v>42.12</v>
      </c>
      <c r="N27" s="131" t="n">
        <v>42.23</v>
      </c>
      <c r="O27" s="133" t="n">
        <v>43.69</v>
      </c>
      <c r="P27" s="130"/>
      <c r="Q27" s="131" t="n">
        <v>310.691</v>
      </c>
      <c r="R27" s="133" t="n">
        <f aca="false">R5</f>
        <v>0</v>
      </c>
      <c r="S27" s="90"/>
      <c r="T27" s="93" t="e">
        <f aca="false">bdrate($F27:$F30,G27:G30,$L27:$L30,M27:M30)</f>
        <v>#VALUE!</v>
      </c>
      <c r="U27" s="94" t="e">
        <f aca="false">bdrate($F27:$F30,H27:H30,$L27:$L30,N27:N30)</f>
        <v>#VALUE!</v>
      </c>
      <c r="V27" s="95" t="e">
        <f aca="false">bdrate($F27:$F30,I27:I30,$L27:$L30,O27:O30)</f>
        <v>#VALUE!</v>
      </c>
      <c r="W27" s="93" t="e">
        <f aca="false">bdrateOld($F27:$F30,G27:G30,$L27:$L30,M27:M30)</f>
        <v>#VALUE!</v>
      </c>
      <c r="X27" s="94" t="e">
        <f aca="false">bdrateOld($F27:$F30,H27:H30,$L27:$L30,N27:N30)</f>
        <v>#VALUE!</v>
      </c>
      <c r="Y27" s="95" t="e">
        <f aca="false">bdrateOld($F27:$F30,I27:I30,$L27:$L30,O27:O30)</f>
        <v>#VALUE!</v>
      </c>
      <c r="Z27" s="90"/>
      <c r="AA27" s="130" t="n">
        <f aca="false">AA5</f>
        <v>0.65</v>
      </c>
      <c r="AB27" s="134" t="n">
        <f aca="false">AB5</f>
        <v>96781.95176</v>
      </c>
      <c r="AC27" s="135" t="n">
        <f aca="false">L27/AB27-1</f>
        <v>-0.0241518353111584</v>
      </c>
      <c r="AD27" s="90"/>
      <c r="AE27" s="130" t="n">
        <f aca="false">AE5</f>
        <v>75654.5408</v>
      </c>
      <c r="AF27" s="131" t="n">
        <f aca="false">AF5</f>
        <v>42.5806</v>
      </c>
      <c r="AG27" s="131" t="n">
        <f aca="false">AG5</f>
        <v>43.1339</v>
      </c>
      <c r="AH27" s="133" t="n">
        <f aca="false">AH5</f>
        <v>44.4403</v>
      </c>
      <c r="AI27" s="90"/>
      <c r="AJ27" s="130" t="n">
        <f aca="false">F27/AE27</f>
        <v>1.96809482716469</v>
      </c>
      <c r="AK27" s="133" t="n">
        <f aca="false">L27/AE27</f>
        <v>1.24836512126447</v>
      </c>
      <c r="AM27" s="132" t="n">
        <f aca="false">AE27+F27</f>
        <v>224549.8512</v>
      </c>
      <c r="AO27" s="132" t="n">
        <f aca="false">AE27+L27</f>
        <v>170099.0308</v>
      </c>
      <c r="AQ27" s="132" t="n">
        <f aca="false">AB27+AE27</f>
        <v>172436.49256</v>
      </c>
      <c r="AR27" s="90"/>
      <c r="AS27" s="93" t="e">
        <f aca="false">bdrate($F27:$F30,G27:G30,$AB27:$AB30,M27:M30)</f>
        <v>#VALUE!</v>
      </c>
      <c r="AT27" s="94" t="e">
        <f aca="false">bdrate($F27:$F30,H27:H30,$AB27:$AB30,N27:N30)</f>
        <v>#VALUE!</v>
      </c>
      <c r="AU27" s="95" t="e">
        <f aca="false">bdrate($F27:$F30,I27:I30,$AB27:$AB30,O27:O30)</f>
        <v>#VALUE!</v>
      </c>
      <c r="AV27" s="93" t="e">
        <f aca="false">bdrateOld($F27:$F30,G27:G30,$AB27:$AB30,M27:M30)</f>
        <v>#VALUE!</v>
      </c>
      <c r="AW27" s="94" t="e">
        <f aca="false">bdrateOld($F27:$F30,H27:H30,$AB27:$AB30,N27:N30)</f>
        <v>#VALUE!</v>
      </c>
      <c r="AX27" s="95" t="e">
        <f aca="false">bdrateOld($F27:$F30,I27:I30,$AB27:$AB30,O27:O30)</f>
        <v>#VALUE!</v>
      </c>
      <c r="AZ27" s="93" t="e">
        <f aca="false">bdrate($AM27:$AM30,G27:G30,$AO27:$AO30,M27:M30)</f>
        <v>#VALUE!</v>
      </c>
      <c r="BA27" s="94" t="e">
        <f aca="false">bdrate($AM27:$AM30,H27:H30,$AO27:$AO30,N27:N30)</f>
        <v>#VALUE!</v>
      </c>
      <c r="BB27" s="94" t="e">
        <f aca="false">bdrate($AM27:$AM30,I27:I30,$AO27:$AO30,O27:O30)</f>
        <v>#VALUE!</v>
      </c>
      <c r="BC27" s="93" t="e">
        <f aca="false">bdrateOld($AM27:$AM30,G27:G30,$AO27:$AO30,M27:M30)</f>
        <v>#VALUE!</v>
      </c>
      <c r="BD27" s="94" t="e">
        <f aca="false">bdrateOld($AM27:$AM30,H27:H30,$AO27:$AO30,N27:N30)</f>
        <v>#VALUE!</v>
      </c>
      <c r="BE27" s="95" t="e">
        <f aca="false">bdrateOld($AM27:$AM30,I27:I30,$AO27:$AO30,O27:O30)</f>
        <v>#VALUE!</v>
      </c>
      <c r="BG27" s="93" t="e">
        <f aca="false">bdrate($AM27:$AM30,G27:G30,$AQ27:$AQ30,M27:M30)</f>
        <v>#VALUE!</v>
      </c>
      <c r="BH27" s="94" t="e">
        <f aca="false">bdrate($AM27:$AM30,H27:H30,$AQ27:$AQ30,N27:N30)</f>
        <v>#VALUE!</v>
      </c>
      <c r="BI27" s="94" t="e">
        <f aca="false">bdrate($AM27:$AM30,I27:I30,$AQ27:$AQ30,O27:O30)</f>
        <v>#VALUE!</v>
      </c>
      <c r="BJ27" s="93" t="e">
        <f aca="false">bdrateOld($AM27:$AM30,G27:G30,$AQ27:$AQ30,M27:M30)</f>
        <v>#VALUE!</v>
      </c>
      <c r="BK27" s="94" t="e">
        <f aca="false">bdrateOld($AM27:$AM30,H27:H30,$AQ27:$AQ30,N27:N30)</f>
        <v>#VALUE!</v>
      </c>
      <c r="BL27" s="95" t="e">
        <f aca="false">bdrateOld($AM27:$AM30,I27:I30,$AQ27:$AQ30,O27:O30)</f>
        <v>#VALUE!</v>
      </c>
    </row>
    <row r="28" customFormat="false" ht="12" hidden="false" customHeight="false" outlineLevel="0" collapsed="false">
      <c r="A28" s="101"/>
      <c r="B28" s="101"/>
      <c r="C28" s="101"/>
      <c r="D28" s="101" t="n">
        <v>26</v>
      </c>
      <c r="E28" s="101" t="n">
        <v>28</v>
      </c>
      <c r="F28" s="136" t="n">
        <f aca="false">F9</f>
        <v>93591.6224</v>
      </c>
      <c r="G28" s="137" t="n">
        <f aca="false">G9</f>
        <v>39.6952</v>
      </c>
      <c r="H28" s="137" t="n">
        <f aca="false">H9</f>
        <v>40.3979</v>
      </c>
      <c r="I28" s="137" t="n">
        <f aca="false">I9</f>
        <v>41.9657</v>
      </c>
      <c r="J28" s="138" t="n">
        <f aca="false">J9</f>
        <v>338.251</v>
      </c>
      <c r="K28" s="90"/>
      <c r="L28" s="136" t="n">
        <v>59068.36</v>
      </c>
      <c r="M28" s="137" t="n">
        <v>39.82</v>
      </c>
      <c r="N28" s="137" t="n">
        <v>40.38</v>
      </c>
      <c r="O28" s="139" t="n">
        <v>41.95</v>
      </c>
      <c r="P28" s="136"/>
      <c r="Q28" s="137" t="n">
        <v>315.487</v>
      </c>
      <c r="R28" s="139" t="n">
        <f aca="false">R9</f>
        <v>0</v>
      </c>
      <c r="S28" s="90"/>
      <c r="T28" s="107"/>
      <c r="U28" s="66"/>
      <c r="V28" s="70"/>
      <c r="W28" s="107"/>
      <c r="X28" s="66"/>
      <c r="Y28" s="70"/>
      <c r="Z28" s="90"/>
      <c r="AA28" s="136" t="n">
        <f aca="false">AA9</f>
        <v>0.65</v>
      </c>
      <c r="AB28" s="140" t="n">
        <f aca="false">AB9</f>
        <v>60834.55456</v>
      </c>
      <c r="AC28" s="141" t="n">
        <f aca="false">L28/AB28-1</f>
        <v>-0.0290327524015653</v>
      </c>
      <c r="AD28" s="90"/>
      <c r="AE28" s="136" t="n">
        <f aca="false">AE9</f>
        <v>50871.8384</v>
      </c>
      <c r="AF28" s="137" t="n">
        <f aca="false">AF9</f>
        <v>39.4963</v>
      </c>
      <c r="AG28" s="137" t="n">
        <f aca="false">AG9</f>
        <v>40.6639</v>
      </c>
      <c r="AH28" s="139" t="n">
        <f aca="false">AH9</f>
        <v>42.289</v>
      </c>
      <c r="AI28" s="90"/>
      <c r="AJ28" s="136" t="n">
        <f aca="false">F28/AE28</f>
        <v>1.83975310001771</v>
      </c>
      <c r="AK28" s="139" t="n">
        <f aca="false">L28/AE28</f>
        <v>1.16112100246017</v>
      </c>
      <c r="AM28" s="138" t="n">
        <f aca="false">AE28+F28</f>
        <v>144463.4608</v>
      </c>
      <c r="AO28" s="138" t="n">
        <f aca="false">AE28+L28</f>
        <v>109940.1984</v>
      </c>
      <c r="AQ28" s="138" t="n">
        <f aca="false">AB28+AE28</f>
        <v>111706.39296</v>
      </c>
      <c r="AR28" s="90"/>
      <c r="AS28" s="107"/>
      <c r="AT28" s="66"/>
      <c r="AU28" s="70"/>
      <c r="AV28" s="107"/>
      <c r="AW28" s="66"/>
      <c r="AX28" s="70"/>
      <c r="AZ28" s="107"/>
      <c r="BA28" s="66"/>
      <c r="BB28" s="70"/>
      <c r="BC28" s="107"/>
      <c r="BD28" s="66"/>
      <c r="BE28" s="70"/>
      <c r="BG28" s="107"/>
      <c r="BH28" s="66"/>
      <c r="BI28" s="70"/>
      <c r="BJ28" s="107"/>
      <c r="BK28" s="66"/>
      <c r="BL28" s="70"/>
    </row>
    <row r="29" customFormat="false" ht="12" hidden="false" customHeight="false" outlineLevel="0" collapsed="false">
      <c r="A29" s="101"/>
      <c r="B29" s="101"/>
      <c r="C29" s="101"/>
      <c r="D29" s="101" t="n">
        <v>30</v>
      </c>
      <c r="E29" s="101" t="n">
        <v>32</v>
      </c>
      <c r="F29" s="136" t="n">
        <f aca="false">F13</f>
        <v>60055.8768</v>
      </c>
      <c r="G29" s="137" t="n">
        <f aca="false">G13</f>
        <v>37.2947</v>
      </c>
      <c r="H29" s="137" t="n">
        <f aca="false">H13</f>
        <v>38.9513</v>
      </c>
      <c r="I29" s="137" t="n">
        <f aca="false">I13</f>
        <v>40.6002</v>
      </c>
      <c r="J29" s="138" t="n">
        <f aca="false">J13</f>
        <v>252.927</v>
      </c>
      <c r="K29" s="90"/>
      <c r="L29" s="136" t="n">
        <v>38004.63</v>
      </c>
      <c r="M29" s="137" t="n">
        <v>37.67</v>
      </c>
      <c r="N29" s="137" t="n">
        <v>38.67</v>
      </c>
      <c r="O29" s="139" t="n">
        <v>40.4</v>
      </c>
      <c r="P29" s="136"/>
      <c r="Q29" s="137" t="n">
        <v>298.941</v>
      </c>
      <c r="R29" s="139" t="n">
        <f aca="false">R13</f>
        <v>0</v>
      </c>
      <c r="S29" s="90"/>
      <c r="T29" s="107"/>
      <c r="U29" s="66"/>
      <c r="V29" s="70"/>
      <c r="W29" s="107"/>
      <c r="X29" s="66"/>
      <c r="Y29" s="70"/>
      <c r="Z29" s="90"/>
      <c r="AA29" s="136" t="n">
        <f aca="false">AA13</f>
        <v>0.65</v>
      </c>
      <c r="AB29" s="140" t="n">
        <f aca="false">AB13</f>
        <v>39036.31992</v>
      </c>
      <c r="AC29" s="141" t="n">
        <f aca="false">L29/AB29-1</f>
        <v>-0.0264289749165475</v>
      </c>
      <c r="AD29" s="90"/>
      <c r="AE29" s="136" t="n">
        <f aca="false">AE13</f>
        <v>33924.1264</v>
      </c>
      <c r="AF29" s="137" t="n">
        <f aca="false">AF13</f>
        <v>36.5851</v>
      </c>
      <c r="AG29" s="137" t="n">
        <f aca="false">AG13</f>
        <v>38.9991</v>
      </c>
      <c r="AH29" s="139" t="n">
        <f aca="false">AH13</f>
        <v>40.8775</v>
      </c>
      <c r="AI29" s="90"/>
      <c r="AJ29" s="136" t="n">
        <f aca="false">F29/AE29</f>
        <v>1.7702998771989</v>
      </c>
      <c r="AK29" s="139" t="n">
        <f aca="false">L29/AE29</f>
        <v>1.12028323299727</v>
      </c>
      <c r="AM29" s="138" t="n">
        <f aca="false">AE29+F29</f>
        <v>93980.0032</v>
      </c>
      <c r="AO29" s="138" t="n">
        <f aca="false">AE29+L29</f>
        <v>71928.7564</v>
      </c>
      <c r="AQ29" s="138" t="n">
        <f aca="false">AB29+AE29</f>
        <v>72960.44632</v>
      </c>
      <c r="AR29" s="90"/>
      <c r="AS29" s="107"/>
      <c r="AT29" s="66"/>
      <c r="AU29" s="70"/>
      <c r="AV29" s="107"/>
      <c r="AW29" s="66"/>
      <c r="AX29" s="70"/>
      <c r="AZ29" s="107"/>
      <c r="BA29" s="66"/>
      <c r="BB29" s="70"/>
      <c r="BC29" s="107"/>
      <c r="BD29" s="66"/>
      <c r="BE29" s="70"/>
      <c r="BG29" s="107"/>
      <c r="BH29" s="66"/>
      <c r="BI29" s="70"/>
      <c r="BJ29" s="107"/>
      <c r="BK29" s="66"/>
      <c r="BL29" s="70"/>
    </row>
    <row r="30" customFormat="false" ht="12.75" hidden="false" customHeight="false" outlineLevel="0" collapsed="false">
      <c r="A30" s="101"/>
      <c r="B30" s="101"/>
      <c r="C30" s="113"/>
      <c r="D30" s="113" t="n">
        <v>34</v>
      </c>
      <c r="E30" s="113" t="n">
        <v>36</v>
      </c>
      <c r="F30" s="136" t="n">
        <f aca="false">F17</f>
        <v>38073.8176</v>
      </c>
      <c r="G30" s="137" t="n">
        <f aca="false">G17</f>
        <v>34.9192</v>
      </c>
      <c r="H30" s="137" t="n">
        <f aca="false">H17</f>
        <v>37.5791</v>
      </c>
      <c r="I30" s="137" t="n">
        <f aca="false">I17</f>
        <v>39.377</v>
      </c>
      <c r="J30" s="144" t="n">
        <f aca="false">J17</f>
        <v>171.414</v>
      </c>
      <c r="K30" s="90"/>
      <c r="L30" s="142" t="n">
        <v>24243.09</v>
      </c>
      <c r="M30" s="143" t="n">
        <v>35.29</v>
      </c>
      <c r="N30" s="143" t="n">
        <v>37.37</v>
      </c>
      <c r="O30" s="145" t="n">
        <v>39.25</v>
      </c>
      <c r="P30" s="142"/>
      <c r="Q30" s="143" t="n">
        <v>321.238</v>
      </c>
      <c r="R30" s="145" t="n">
        <f aca="false">R17</f>
        <v>0</v>
      </c>
      <c r="S30" s="90"/>
      <c r="T30" s="119"/>
      <c r="U30" s="120"/>
      <c r="V30" s="121"/>
      <c r="W30" s="119"/>
      <c r="X30" s="120"/>
      <c r="Y30" s="121"/>
      <c r="Z30" s="90"/>
      <c r="AA30" s="142" t="n">
        <f aca="false">AA17</f>
        <v>0.65</v>
      </c>
      <c r="AB30" s="146" t="n">
        <f aca="false">AB17</f>
        <v>24747.98144</v>
      </c>
      <c r="AC30" s="141" t="n">
        <f aca="false">L30/AB30-1</f>
        <v>-0.0204013180316981</v>
      </c>
      <c r="AD30" s="90"/>
      <c r="AE30" s="142" t="n">
        <f aca="false">AE17</f>
        <v>21591.4624</v>
      </c>
      <c r="AF30" s="143" t="n">
        <f aca="false">AF17</f>
        <v>33.7493</v>
      </c>
      <c r="AG30" s="143" t="n">
        <f aca="false">AG17</f>
        <v>37.4906</v>
      </c>
      <c r="AH30" s="145" t="n">
        <f aca="false">AH17</f>
        <v>39.5533</v>
      </c>
      <c r="AI30" s="90"/>
      <c r="AJ30" s="142" t="n">
        <f aca="false">F30/AE30</f>
        <v>1.76337373053527</v>
      </c>
      <c r="AK30" s="145" t="n">
        <f aca="false">L30/AE30</f>
        <v>1.12280907846242</v>
      </c>
      <c r="AM30" s="144" t="n">
        <f aca="false">AE30+F30</f>
        <v>59665.28</v>
      </c>
      <c r="AO30" s="144" t="n">
        <f aca="false">AE30+L30</f>
        <v>45834.5524</v>
      </c>
      <c r="AQ30" s="144" t="n">
        <f aca="false">AB30+AE30</f>
        <v>46339.44384</v>
      </c>
      <c r="AR30" s="90"/>
      <c r="AS30" s="119"/>
      <c r="AT30" s="120"/>
      <c r="AU30" s="121"/>
      <c r="AV30" s="119"/>
      <c r="AW30" s="120"/>
      <c r="AX30" s="121"/>
      <c r="AZ30" s="119"/>
      <c r="BA30" s="120"/>
      <c r="BB30" s="121"/>
      <c r="BC30" s="119"/>
      <c r="BD30" s="120"/>
      <c r="BE30" s="121"/>
      <c r="BG30" s="119"/>
      <c r="BH30" s="120"/>
      <c r="BI30" s="121"/>
      <c r="BJ30" s="119"/>
      <c r="BK30" s="120"/>
      <c r="BL30" s="121"/>
    </row>
    <row r="31" customFormat="false" ht="12" hidden="false" customHeight="false" outlineLevel="0" collapsed="false">
      <c r="A31" s="101"/>
      <c r="B31" s="101"/>
      <c r="C31" s="86" t="s">
        <v>53</v>
      </c>
      <c r="D31" s="86" t="n">
        <v>22</v>
      </c>
      <c r="E31" s="86" t="n">
        <v>26</v>
      </c>
      <c r="F31" s="130" t="n">
        <f aca="false">F6</f>
        <v>117653.184</v>
      </c>
      <c r="G31" s="131" t="n">
        <f aca="false">G6</f>
        <v>40.8963</v>
      </c>
      <c r="H31" s="131" t="n">
        <f aca="false">H6</f>
        <v>41.382</v>
      </c>
      <c r="I31" s="131" t="n">
        <f aca="false">I6</f>
        <v>42.9276</v>
      </c>
      <c r="J31" s="132" t="n">
        <f aca="false">J6</f>
        <v>233.021</v>
      </c>
      <c r="K31" s="90"/>
      <c r="L31" s="130" t="n">
        <v>57738.5</v>
      </c>
      <c r="M31" s="131" t="n">
        <v>40.77</v>
      </c>
      <c r="N31" s="131" t="n">
        <v>41.16</v>
      </c>
      <c r="O31" s="133" t="n">
        <v>42.72</v>
      </c>
      <c r="P31" s="130"/>
      <c r="Q31" s="131" t="n">
        <v>314.581</v>
      </c>
      <c r="R31" s="133" t="n">
        <f aca="false">R6</f>
        <v>0</v>
      </c>
      <c r="S31" s="90"/>
      <c r="T31" s="93" t="e">
        <f aca="false">bdrate($F31:$F34,G31:G34,$L31:$L34,M31:M34)</f>
        <v>#VALUE!</v>
      </c>
      <c r="U31" s="94" t="e">
        <f aca="false">bdrate($F31:$F34,H31:H34,$L31:$L34,N31:N34)</f>
        <v>#VALUE!</v>
      </c>
      <c r="V31" s="95" t="e">
        <f aca="false">bdrate($F31:$F34,I31:I34,$L31:$L34,O31:O34)</f>
        <v>#VALUE!</v>
      </c>
      <c r="W31" s="93" t="e">
        <f aca="false">bdrateOld($F31:$F34,G31:G34,$L31:$L34,M31:M34)</f>
        <v>#VALUE!</v>
      </c>
      <c r="X31" s="94" t="e">
        <f aca="false">bdrateOld($F31:$F34,H31:H34,$L31:$L34,N31:N34)</f>
        <v>#VALUE!</v>
      </c>
      <c r="Y31" s="95" t="e">
        <f aca="false">bdrateOld($F31:$F34,I31:I34,$L31:$L34,O31:O34)</f>
        <v>#VALUE!</v>
      </c>
      <c r="Z31" s="90"/>
      <c r="AA31" s="130" t="n">
        <f aca="false">AA6</f>
        <v>0.5</v>
      </c>
      <c r="AB31" s="134" t="n">
        <f aca="false">AB6</f>
        <v>58826.592</v>
      </c>
      <c r="AC31" s="135" t="n">
        <f aca="false">L31/AB31-1</f>
        <v>-0.0184966009929659</v>
      </c>
      <c r="AD31" s="90"/>
      <c r="AE31" s="130" t="n">
        <f aca="false">AE6</f>
        <v>75654.5408</v>
      </c>
      <c r="AF31" s="131" t="n">
        <f aca="false">AF6</f>
        <v>42.5806</v>
      </c>
      <c r="AG31" s="131" t="n">
        <f aca="false">AG6</f>
        <v>43.1339</v>
      </c>
      <c r="AH31" s="133" t="n">
        <f aca="false">AH6</f>
        <v>44.4403</v>
      </c>
      <c r="AI31" s="90"/>
      <c r="AJ31" s="130" t="n">
        <f aca="false">F31/AE31</f>
        <v>1.55513711081834</v>
      </c>
      <c r="AK31" s="133" t="n">
        <f aca="false">L31/AE31</f>
        <v>0.763186180095088</v>
      </c>
      <c r="AM31" s="132" t="n">
        <f aca="false">AE31+F31</f>
        <v>193307.7248</v>
      </c>
      <c r="AO31" s="132" t="n">
        <f aca="false">AE31+L31</f>
        <v>133393.0408</v>
      </c>
      <c r="AQ31" s="132" t="n">
        <f aca="false">AB31+AE31</f>
        <v>134481.1328</v>
      </c>
      <c r="AR31" s="90"/>
      <c r="AS31" s="93" t="e">
        <f aca="false">bdrate($F31:$F34,G31:G34,$AB31:$AB34,M31:M34)</f>
        <v>#VALUE!</v>
      </c>
      <c r="AT31" s="94" t="e">
        <f aca="false">bdrate($F31:$F34,H31:H34,$AB31:$AB34,N31:N34)</f>
        <v>#VALUE!</v>
      </c>
      <c r="AU31" s="95" t="e">
        <f aca="false">bdrate($F31:$F34,I31:I34,$AB31:$AB34,O31:O34)</f>
        <v>#VALUE!</v>
      </c>
      <c r="AV31" s="93" t="e">
        <f aca="false">bdrateOld($F31:$F34,G31:G34,$AB31:$AB34,M31:M34)</f>
        <v>#VALUE!</v>
      </c>
      <c r="AW31" s="94" t="e">
        <f aca="false">bdrateOld($F31:$F34,H31:H34,$AB31:$AB34,N31:N34)</f>
        <v>#VALUE!</v>
      </c>
      <c r="AX31" s="95" t="e">
        <f aca="false">bdrateOld($F31:$F34,I31:I34,$AB31:$AB34,O31:O34)</f>
        <v>#VALUE!</v>
      </c>
      <c r="AZ31" s="93" t="e">
        <f aca="false">bdrate($AM31:$AM34,G31:G34,$AO31:$AO34,M31:M34)</f>
        <v>#VALUE!</v>
      </c>
      <c r="BA31" s="94" t="e">
        <f aca="false">bdrate($AM31:$AM34,H31:H34,$AO31:$AO34,N31:N34)</f>
        <v>#VALUE!</v>
      </c>
      <c r="BB31" s="94" t="e">
        <f aca="false">bdrate($AM31:$AM34,I31:I34,$AO31:$AO34,O31:O34)</f>
        <v>#VALUE!</v>
      </c>
      <c r="BC31" s="93" t="e">
        <f aca="false">bdrateOld($AM31:$AM34,G31:G34,$AO31:$AO34,M31:M34)</f>
        <v>#VALUE!</v>
      </c>
      <c r="BD31" s="94" t="e">
        <f aca="false">bdrateOld($AM31:$AM34,H31:H34,$AO31:$AO34,N31:N34)</f>
        <v>#VALUE!</v>
      </c>
      <c r="BE31" s="95" t="e">
        <f aca="false">bdrateOld($AM31:$AM34,I31:I34,$AO31:$AO34,O31:O34)</f>
        <v>#VALUE!</v>
      </c>
      <c r="BG31" s="93" t="e">
        <f aca="false">bdrate($AM31:$AM34,G31:G34,$AQ31:$AQ34,M31:M34)</f>
        <v>#VALUE!</v>
      </c>
      <c r="BH31" s="94" t="e">
        <f aca="false">bdrate($AM31:$AM34,H31:H34,$AQ31:$AQ34,N31:N34)</f>
        <v>#VALUE!</v>
      </c>
      <c r="BI31" s="94" t="e">
        <f aca="false">bdrate($AM31:$AM34,I31:I34,$AQ31:$AQ34,O31:O34)</f>
        <v>#VALUE!</v>
      </c>
      <c r="BJ31" s="93" t="e">
        <f aca="false">bdrateOld($AM31:$AM34,G31:G34,$AQ31:$AQ34,M31:M34)</f>
        <v>#VALUE!</v>
      </c>
      <c r="BK31" s="94" t="e">
        <f aca="false">bdrateOld($AM31:$AM34,H31:H34,$AQ31:$AQ34,N31:N34)</f>
        <v>#VALUE!</v>
      </c>
      <c r="BL31" s="95" t="e">
        <f aca="false">bdrateOld($AM31:$AM34,I31:I34,$AQ31:$AQ34,O31:O34)</f>
        <v>#VALUE!</v>
      </c>
    </row>
    <row r="32" customFormat="false" ht="12" hidden="false" customHeight="false" outlineLevel="0" collapsed="false">
      <c r="A32" s="101"/>
      <c r="B32" s="101"/>
      <c r="C32" s="101"/>
      <c r="D32" s="101" t="n">
        <v>26</v>
      </c>
      <c r="E32" s="101" t="n">
        <v>30</v>
      </c>
      <c r="F32" s="136" t="n">
        <f aca="false">F10</f>
        <v>76169.9888</v>
      </c>
      <c r="G32" s="137" t="n">
        <f aca="false">G10</f>
        <v>38.5031</v>
      </c>
      <c r="H32" s="137" t="n">
        <f aca="false">H10</f>
        <v>39.8953</v>
      </c>
      <c r="I32" s="137" t="n">
        <f aca="false">I10</f>
        <v>41.4896</v>
      </c>
      <c r="J32" s="138" t="n">
        <f aca="false">J10</f>
        <v>331.205</v>
      </c>
      <c r="K32" s="90"/>
      <c r="L32" s="136" t="n">
        <v>37151.14</v>
      </c>
      <c r="M32" s="137" t="n">
        <v>38.69</v>
      </c>
      <c r="N32" s="137" t="n">
        <v>39.52</v>
      </c>
      <c r="O32" s="139" t="n">
        <v>41.2</v>
      </c>
      <c r="P32" s="136"/>
      <c r="Q32" s="137" t="n">
        <v>306.831</v>
      </c>
      <c r="R32" s="139" t="n">
        <f aca="false">R10</f>
        <v>0</v>
      </c>
      <c r="S32" s="90"/>
      <c r="T32" s="107"/>
      <c r="U32" s="66"/>
      <c r="V32" s="70"/>
      <c r="W32" s="107"/>
      <c r="X32" s="66"/>
      <c r="Y32" s="70"/>
      <c r="Z32" s="90"/>
      <c r="AA32" s="136" t="n">
        <f aca="false">AA10</f>
        <v>0.5</v>
      </c>
      <c r="AB32" s="140" t="n">
        <f aca="false">AB10</f>
        <v>38084.9944</v>
      </c>
      <c r="AC32" s="141" t="n">
        <f aca="false">L32/AB32-1</f>
        <v>-0.0245202714274261</v>
      </c>
      <c r="AD32" s="90"/>
      <c r="AE32" s="136" t="n">
        <f aca="false">AE10</f>
        <v>50871.8384</v>
      </c>
      <c r="AF32" s="137" t="n">
        <f aca="false">AF10</f>
        <v>39.4963</v>
      </c>
      <c r="AG32" s="137" t="n">
        <f aca="false">AG10</f>
        <v>40.6639</v>
      </c>
      <c r="AH32" s="139" t="n">
        <f aca="false">AH10</f>
        <v>42.289</v>
      </c>
      <c r="AI32" s="90"/>
      <c r="AJ32" s="136" t="n">
        <f aca="false">F32/AE32</f>
        <v>1.49729184546238</v>
      </c>
      <c r="AK32" s="139" t="n">
        <f aca="false">L32/AE32</f>
        <v>0.730288921502786</v>
      </c>
      <c r="AM32" s="138" t="n">
        <f aca="false">AE32+F32</f>
        <v>127041.8272</v>
      </c>
      <c r="AO32" s="138" t="n">
        <f aca="false">AE32+L32</f>
        <v>88022.9784</v>
      </c>
      <c r="AQ32" s="138" t="n">
        <f aca="false">AB32+AE32</f>
        <v>88956.8328</v>
      </c>
      <c r="AR32" s="90"/>
      <c r="AS32" s="107"/>
      <c r="AT32" s="66"/>
      <c r="AU32" s="70"/>
      <c r="AV32" s="107"/>
      <c r="AW32" s="66"/>
      <c r="AX32" s="70"/>
      <c r="AZ32" s="107"/>
      <c r="BA32" s="66"/>
      <c r="BB32" s="70"/>
      <c r="BC32" s="107"/>
      <c r="BD32" s="66"/>
      <c r="BE32" s="70"/>
      <c r="BG32" s="107"/>
      <c r="BH32" s="66"/>
      <c r="BI32" s="70"/>
      <c r="BJ32" s="107"/>
      <c r="BK32" s="66"/>
      <c r="BL32" s="70"/>
    </row>
    <row r="33" customFormat="false" ht="12" hidden="false" customHeight="false" outlineLevel="0" collapsed="false">
      <c r="A33" s="101"/>
      <c r="B33" s="101"/>
      <c r="C33" s="101"/>
      <c r="D33" s="101" t="n">
        <v>30</v>
      </c>
      <c r="E33" s="101" t="n">
        <v>34</v>
      </c>
      <c r="F33" s="136" t="n">
        <f aca="false">F14</f>
        <v>48445.4192</v>
      </c>
      <c r="G33" s="137" t="n">
        <f aca="false">G14</f>
        <v>36.0993</v>
      </c>
      <c r="H33" s="137" t="n">
        <f aca="false">H14</f>
        <v>38.4838</v>
      </c>
      <c r="I33" s="137" t="n">
        <f aca="false">I14</f>
        <v>40.1863</v>
      </c>
      <c r="J33" s="138" t="n">
        <f aca="false">J14</f>
        <v>291.207</v>
      </c>
      <c r="K33" s="90"/>
      <c r="L33" s="136" t="n">
        <v>23804.46</v>
      </c>
      <c r="M33" s="137" t="n">
        <v>36.48</v>
      </c>
      <c r="N33" s="137" t="n">
        <v>38.34</v>
      </c>
      <c r="O33" s="139" t="n">
        <v>40.12</v>
      </c>
      <c r="P33" s="136"/>
      <c r="Q33" s="137" t="n">
        <v>298.457</v>
      </c>
      <c r="R33" s="139" t="n">
        <f aca="false">R14</f>
        <v>0</v>
      </c>
      <c r="S33" s="90"/>
      <c r="T33" s="107"/>
      <c r="U33" s="66"/>
      <c r="V33" s="70"/>
      <c r="W33" s="107"/>
      <c r="X33" s="66"/>
      <c r="Y33" s="70"/>
      <c r="Z33" s="90"/>
      <c r="AA33" s="136" t="n">
        <f aca="false">AA14</f>
        <v>0.5</v>
      </c>
      <c r="AB33" s="140" t="n">
        <f aca="false">AB14</f>
        <v>24222.7096</v>
      </c>
      <c r="AC33" s="141" t="n">
        <f aca="false">L33/AB33-1</f>
        <v>-0.0172668378933131</v>
      </c>
      <c r="AD33" s="90"/>
      <c r="AE33" s="136" t="n">
        <f aca="false">AE14</f>
        <v>33924.1264</v>
      </c>
      <c r="AF33" s="137" t="n">
        <f aca="false">AF14</f>
        <v>36.5851</v>
      </c>
      <c r="AG33" s="137" t="n">
        <f aca="false">AG14</f>
        <v>38.9991</v>
      </c>
      <c r="AH33" s="139" t="n">
        <f aca="false">AH14</f>
        <v>40.8775</v>
      </c>
      <c r="AI33" s="90"/>
      <c r="AJ33" s="136" t="n">
        <f aca="false">F33/AE33</f>
        <v>1.42805207800428</v>
      </c>
      <c r="AK33" s="139" t="n">
        <f aca="false">L33/AE33</f>
        <v>0.701697067135088</v>
      </c>
      <c r="AM33" s="138" t="n">
        <f aca="false">AE33+F33</f>
        <v>82369.5456</v>
      </c>
      <c r="AO33" s="138" t="n">
        <f aca="false">AE33+L33</f>
        <v>57728.5864</v>
      </c>
      <c r="AQ33" s="138" t="n">
        <f aca="false">AB33+AE33</f>
        <v>58146.836</v>
      </c>
      <c r="AR33" s="90"/>
      <c r="AS33" s="107"/>
      <c r="AT33" s="66"/>
      <c r="AU33" s="70"/>
      <c r="AV33" s="107"/>
      <c r="AW33" s="66"/>
      <c r="AX33" s="70"/>
      <c r="AZ33" s="107"/>
      <c r="BA33" s="66"/>
      <c r="BB33" s="70"/>
      <c r="BC33" s="107"/>
      <c r="BD33" s="66"/>
      <c r="BE33" s="70"/>
      <c r="BG33" s="107"/>
      <c r="BH33" s="66"/>
      <c r="BI33" s="70"/>
      <c r="BJ33" s="107"/>
      <c r="BK33" s="66"/>
      <c r="BL33" s="70"/>
    </row>
    <row r="34" customFormat="false" ht="12.75" hidden="false" customHeight="false" outlineLevel="0" collapsed="false">
      <c r="A34" s="101"/>
      <c r="B34" s="101"/>
      <c r="C34" s="113"/>
      <c r="D34" s="113" t="n">
        <v>34</v>
      </c>
      <c r="E34" s="113" t="n">
        <v>38</v>
      </c>
      <c r="F34" s="142" t="n">
        <f aca="false">F18</f>
        <v>30138.6096</v>
      </c>
      <c r="G34" s="143" t="n">
        <f aca="false">G18</f>
        <v>33.6863</v>
      </c>
      <c r="H34" s="143" t="n">
        <f aca="false">H18</f>
        <v>37.1495</v>
      </c>
      <c r="I34" s="143" t="n">
        <f aca="false">I18</f>
        <v>39.008</v>
      </c>
      <c r="J34" s="144" t="n">
        <f aca="false">J18</f>
        <v>181.289</v>
      </c>
      <c r="K34" s="90"/>
      <c r="L34" s="142" t="n">
        <v>14827.97</v>
      </c>
      <c r="M34" s="143" t="n">
        <v>34.14</v>
      </c>
      <c r="N34" s="143" t="n">
        <v>37.16</v>
      </c>
      <c r="O34" s="145" t="n">
        <v>39.09</v>
      </c>
      <c r="P34" s="142"/>
      <c r="Q34" s="143" t="n">
        <v>312.894</v>
      </c>
      <c r="R34" s="145" t="n">
        <f aca="false">R18</f>
        <v>0</v>
      </c>
      <c r="S34" s="90"/>
      <c r="T34" s="119"/>
      <c r="U34" s="120"/>
      <c r="V34" s="121"/>
      <c r="W34" s="119"/>
      <c r="X34" s="120"/>
      <c r="Y34" s="121"/>
      <c r="Z34" s="90"/>
      <c r="AA34" s="142" t="n">
        <f aca="false">AA18</f>
        <v>0.5</v>
      </c>
      <c r="AB34" s="146" t="n">
        <f aca="false">AB18</f>
        <v>15069.3048</v>
      </c>
      <c r="AC34" s="141" t="n">
        <f aca="false">L34/AB34-1</f>
        <v>-0.0160149922775469</v>
      </c>
      <c r="AD34" s="90"/>
      <c r="AE34" s="142" t="n">
        <f aca="false">AE18</f>
        <v>21591.4624</v>
      </c>
      <c r="AF34" s="143" t="n">
        <f aca="false">AF18</f>
        <v>33.7493</v>
      </c>
      <c r="AG34" s="143" t="n">
        <f aca="false">AG18</f>
        <v>37.4906</v>
      </c>
      <c r="AH34" s="145" t="n">
        <f aca="false">AH18</f>
        <v>39.5533</v>
      </c>
      <c r="AI34" s="90"/>
      <c r="AJ34" s="142" t="n">
        <f aca="false">F34/AE34</f>
        <v>1.39585772569069</v>
      </c>
      <c r="AK34" s="145" t="n">
        <f aca="false">L34/AE34</f>
        <v>0.686751537496599</v>
      </c>
      <c r="AM34" s="144" t="n">
        <f aca="false">AE34+F34</f>
        <v>51730.072</v>
      </c>
      <c r="AO34" s="144" t="n">
        <f aca="false">AE34+L34</f>
        <v>36419.4324</v>
      </c>
      <c r="AQ34" s="144" t="n">
        <f aca="false">AB34+AE34</f>
        <v>36660.7672</v>
      </c>
      <c r="AR34" s="90"/>
      <c r="AS34" s="119"/>
      <c r="AT34" s="120"/>
      <c r="AU34" s="121"/>
      <c r="AV34" s="119"/>
      <c r="AW34" s="120"/>
      <c r="AX34" s="121"/>
      <c r="AZ34" s="119"/>
      <c r="BA34" s="120"/>
      <c r="BB34" s="121"/>
      <c r="BC34" s="119"/>
      <c r="BD34" s="120"/>
      <c r="BE34" s="121"/>
      <c r="BG34" s="119"/>
      <c r="BH34" s="120"/>
      <c r="BI34" s="121"/>
      <c r="BJ34" s="119"/>
      <c r="BK34" s="120"/>
      <c r="BL34" s="121"/>
    </row>
    <row r="35" customFormat="false" ht="12" hidden="false" customHeight="false" outlineLevel="0" collapsed="false">
      <c r="B35" s="86" t="s">
        <v>137</v>
      </c>
      <c r="C35" s="86" t="s">
        <v>54</v>
      </c>
      <c r="D35" s="86" t="n">
        <v>22</v>
      </c>
      <c r="E35" s="66" t="n">
        <v>20</v>
      </c>
      <c r="F35" s="124" t="n">
        <v>272471.1936</v>
      </c>
      <c r="G35" s="125" t="n">
        <v>44.6199</v>
      </c>
      <c r="H35" s="125" t="n">
        <v>47.1583</v>
      </c>
      <c r="I35" s="125" t="n">
        <v>46.7548</v>
      </c>
      <c r="J35" s="104" t="n">
        <v>243.614</v>
      </c>
      <c r="K35" s="90"/>
      <c r="L35" s="87" t="n">
        <v>220199.05</v>
      </c>
      <c r="M35" s="88" t="n">
        <v>45.07</v>
      </c>
      <c r="N35" s="88" t="n">
        <v>46.87</v>
      </c>
      <c r="O35" s="91" t="n">
        <v>46.57</v>
      </c>
      <c r="P35" s="87"/>
      <c r="Q35" s="88" t="n">
        <v>273.933</v>
      </c>
      <c r="R35" s="92" t="n">
        <f aca="false">P35/3600</f>
        <v>0</v>
      </c>
      <c r="S35" s="90"/>
      <c r="T35" s="93" t="e">
        <f aca="false">bdrate($F35:$F38,G35:G38,$L35:$L38,M35:M38)</f>
        <v>#VALUE!</v>
      </c>
      <c r="U35" s="94" t="e">
        <f aca="false">bdrate($F35:$F38,H35:H38,$L35:$L38,N35:N38)</f>
        <v>#VALUE!</v>
      </c>
      <c r="V35" s="95" t="e">
        <f aca="false">bdrate($F35:$F38,I35:I38,$L35:$L38,O35:O38)</f>
        <v>#VALUE!</v>
      </c>
      <c r="W35" s="93" t="e">
        <f aca="false">bdrateOld($F35:$F38,G35:G38,$L35:$L38,M35:M38)</f>
        <v>#VALUE!</v>
      </c>
      <c r="X35" s="94" t="e">
        <f aca="false">bdrateOld($F35:$F38,H35:H38,$L35:$L38,N35:N38)</f>
        <v>#VALUE!</v>
      </c>
      <c r="Y35" s="95" t="e">
        <f aca="false">bdrateOld($F35:$F38,I35:I38,$L35:$L38,O35:O38)</f>
        <v>#VALUE!</v>
      </c>
      <c r="Z35" s="90"/>
      <c r="AA35" s="87" t="n">
        <f aca="false">AA3</f>
        <v>0.85</v>
      </c>
      <c r="AB35" s="88" t="n">
        <f aca="false">F35*AA35</f>
        <v>231600.51456</v>
      </c>
      <c r="AC35" s="96" t="n">
        <f aca="false">L35/AB35-1</f>
        <v>-0.0492290122138146</v>
      </c>
      <c r="AD35" s="90"/>
      <c r="AE35" s="109" t="n">
        <v>95510.328</v>
      </c>
      <c r="AF35" s="110" t="n">
        <v>41.8309</v>
      </c>
      <c r="AG35" s="110" t="n">
        <v>44.582</v>
      </c>
      <c r="AH35" s="111" t="n">
        <v>45.0761</v>
      </c>
      <c r="AI35" s="90"/>
      <c r="AJ35" s="109" t="n">
        <f aca="false">F35/AE35</f>
        <v>2.85279298381218</v>
      </c>
      <c r="AK35" s="111" t="n">
        <f aca="false">L35/AE35</f>
        <v>2.30549988269331</v>
      </c>
      <c r="AM35" s="89" t="n">
        <f aca="false">AE35+F35</f>
        <v>367981.5216</v>
      </c>
      <c r="AO35" s="89" t="n">
        <f aca="false">AE35+L35</f>
        <v>315709.378</v>
      </c>
      <c r="AQ35" s="89" t="n">
        <f aca="false">AB35+AE35</f>
        <v>327110.84256</v>
      </c>
      <c r="AR35" s="90"/>
      <c r="AS35" s="93" t="e">
        <f aca="false">bdrate($F35:$F38,G35:G38,$AB35:$AB38,M35:M38)</f>
        <v>#VALUE!</v>
      </c>
      <c r="AT35" s="94" t="e">
        <f aca="false">bdrate($F35:$F38,H35:H38,$AB35:$AB38,N35:N38)</f>
        <v>#VALUE!</v>
      </c>
      <c r="AU35" s="95" t="e">
        <f aca="false">bdrate($F35:$F38,I35:I38,$AB35:$AB38,O35:O38)</f>
        <v>#VALUE!</v>
      </c>
      <c r="AV35" s="93" t="e">
        <f aca="false">bdrateOld($F35:$F38,G35:G38,$AB35:$AB38,M35:M38)</f>
        <v>#VALUE!</v>
      </c>
      <c r="AW35" s="94" t="e">
        <f aca="false">bdrateOld($F35:$F38,H35:H38,$AB35:$AB38,N35:N38)</f>
        <v>#VALUE!</v>
      </c>
      <c r="AX35" s="95" t="e">
        <f aca="false">bdrateOld($F35:$F38,I35:I38,$AB35:$AB38,O35:O38)</f>
        <v>#VALUE!</v>
      </c>
      <c r="AZ35" s="93" t="e">
        <f aca="false">bdrate($AM35:$AM38,G35:G38,$AO35:$AO38,M35:M38)</f>
        <v>#VALUE!</v>
      </c>
      <c r="BA35" s="94" t="e">
        <f aca="false">bdrate($AM35:$AM38,H35:H38,$AO35:$AO38,N35:N38)</f>
        <v>#VALUE!</v>
      </c>
      <c r="BB35" s="94" t="e">
        <f aca="false">bdrate($AM35:$AM38,I35:I38,$AO35:$AO38,O35:O38)</f>
        <v>#VALUE!</v>
      </c>
      <c r="BC35" s="93" t="e">
        <f aca="false">bdrateOld($AM35:$AM38,G35:G38,$AO35:$AO38,M35:M38)</f>
        <v>#VALUE!</v>
      </c>
      <c r="BD35" s="94" t="e">
        <f aca="false">bdrateOld($AM35:$AM38,H35:H38,$AO35:$AO38,N35:N38)</f>
        <v>#VALUE!</v>
      </c>
      <c r="BE35" s="95" t="e">
        <f aca="false">bdrateOld($AM35:$AM38,I35:I38,$AO35:$AO38,O35:O38)</f>
        <v>#VALUE!</v>
      </c>
      <c r="BG35" s="93" t="e">
        <f aca="false">bdrate($AM35:$AM38,G35:G38,$AQ35:$AQ38,M35:M38)</f>
        <v>#VALUE!</v>
      </c>
      <c r="BH35" s="94" t="e">
        <f aca="false">bdrate($AM35:$AM38,H35:H38,$AQ35:$AQ38,N35:N38)</f>
        <v>#VALUE!</v>
      </c>
      <c r="BI35" s="94" t="e">
        <f aca="false">bdrate($AM35:$AM38,I35:I38,$AQ35:$AQ38,O35:O38)</f>
        <v>#VALUE!</v>
      </c>
      <c r="BJ35" s="93" t="e">
        <f aca="false">bdrateOld($AM35:$AM38,G35:G38,$AQ35:$AQ38,M35:M38)</f>
        <v>#VALUE!</v>
      </c>
      <c r="BK35" s="94" t="e">
        <f aca="false">bdrateOld($AM35:$AM38,H35:H38,$AQ35:$AQ38,N35:N38)</f>
        <v>#VALUE!</v>
      </c>
      <c r="BL35" s="95" t="e">
        <f aca="false">bdrateOld($AM35:$AM38,I35:I38,$AQ35:$AQ38,O35:O38)</f>
        <v>#VALUE!</v>
      </c>
    </row>
    <row r="36" customFormat="false" ht="12" hidden="false" customHeight="false" outlineLevel="0" collapsed="false">
      <c r="A36" s="101"/>
      <c r="B36" s="100" t="s">
        <v>138</v>
      </c>
      <c r="C36" s="101"/>
      <c r="D36" s="101" t="n">
        <v>22</v>
      </c>
      <c r="E36" s="66" t="n">
        <v>22</v>
      </c>
      <c r="F36" s="124" t="n">
        <v>223265.272</v>
      </c>
      <c r="G36" s="125" t="n">
        <v>43.1907</v>
      </c>
      <c r="H36" s="125" t="n">
        <v>46.2141</v>
      </c>
      <c r="I36" s="125" t="n">
        <v>45.9572</v>
      </c>
      <c r="J36" s="104" t="n">
        <v>290.112</v>
      </c>
      <c r="K36" s="90"/>
      <c r="L36" s="102" t="n">
        <v>158859.27</v>
      </c>
      <c r="M36" s="103" t="n">
        <v>43.43</v>
      </c>
      <c r="N36" s="103" t="n">
        <v>45.64</v>
      </c>
      <c r="O36" s="105" t="n">
        <v>45.56</v>
      </c>
      <c r="P36" s="102"/>
      <c r="Q36" s="103" t="n">
        <v>268.341</v>
      </c>
      <c r="R36" s="106" t="n">
        <f aca="false">P36/3600</f>
        <v>0</v>
      </c>
      <c r="S36" s="90"/>
      <c r="T36" s="107"/>
      <c r="U36" s="66"/>
      <c r="V36" s="70"/>
      <c r="W36" s="107"/>
      <c r="X36" s="66"/>
      <c r="Y36" s="70"/>
      <c r="Z36" s="90"/>
      <c r="AA36" s="102" t="n">
        <f aca="false">AA4</f>
        <v>0.75</v>
      </c>
      <c r="AB36" s="103" t="n">
        <f aca="false">F36*AA36</f>
        <v>167448.954</v>
      </c>
      <c r="AC36" s="108" t="n">
        <f aca="false">L36/AB36-1</f>
        <v>-0.0512973284980927</v>
      </c>
      <c r="AD36" s="90"/>
      <c r="AE36" s="124" t="n">
        <f aca="false">AE35</f>
        <v>95510.328</v>
      </c>
      <c r="AF36" s="125" t="n">
        <f aca="false">AF35</f>
        <v>41.8309</v>
      </c>
      <c r="AG36" s="125" t="n">
        <f aca="false">AG35</f>
        <v>44.582</v>
      </c>
      <c r="AH36" s="106" t="n">
        <f aca="false">AH35</f>
        <v>45.0761</v>
      </c>
      <c r="AI36" s="90"/>
      <c r="AJ36" s="124" t="n">
        <f aca="false">F36/AE36</f>
        <v>2.33760344745125</v>
      </c>
      <c r="AK36" s="106" t="n">
        <f aca="false">L36/AE36</f>
        <v>1.6632679766318</v>
      </c>
      <c r="AM36" s="104" t="n">
        <f aca="false">AE36+F36</f>
        <v>318775.6</v>
      </c>
      <c r="AO36" s="104" t="n">
        <f aca="false">AE36+L36</f>
        <v>254369.598</v>
      </c>
      <c r="AQ36" s="104" t="n">
        <f aca="false">AB36+AE36</f>
        <v>262959.282</v>
      </c>
      <c r="AR36" s="90"/>
      <c r="AS36" s="107"/>
      <c r="AT36" s="66"/>
      <c r="AU36" s="70"/>
      <c r="AV36" s="107"/>
      <c r="AW36" s="66"/>
      <c r="AX36" s="70"/>
      <c r="AZ36" s="107"/>
      <c r="BA36" s="66"/>
      <c r="BB36" s="70"/>
      <c r="BC36" s="107"/>
      <c r="BD36" s="66"/>
      <c r="BE36" s="70"/>
      <c r="BG36" s="107"/>
      <c r="BH36" s="66"/>
      <c r="BI36" s="70"/>
      <c r="BJ36" s="107"/>
      <c r="BK36" s="66"/>
      <c r="BL36" s="70"/>
    </row>
    <row r="37" customFormat="false" ht="12" hidden="false" customHeight="false" outlineLevel="0" collapsed="false">
      <c r="A37" s="101"/>
      <c r="B37" s="101"/>
      <c r="C37" s="101"/>
      <c r="D37" s="101" t="n">
        <v>22</v>
      </c>
      <c r="E37" s="66" t="n">
        <v>24</v>
      </c>
      <c r="F37" s="124" t="n">
        <v>181465.2544</v>
      </c>
      <c r="G37" s="125" t="n">
        <v>41.7791</v>
      </c>
      <c r="H37" s="125" t="n">
        <v>45.1695</v>
      </c>
      <c r="I37" s="125" t="n">
        <v>45.1423</v>
      </c>
      <c r="J37" s="104" t="n">
        <v>280.832</v>
      </c>
      <c r="K37" s="90"/>
      <c r="L37" s="102" t="n">
        <v>115057.21</v>
      </c>
      <c r="M37" s="110" t="n">
        <v>42.04</v>
      </c>
      <c r="N37" s="110" t="n">
        <v>44.65</v>
      </c>
      <c r="O37" s="111" t="n">
        <v>44.77</v>
      </c>
      <c r="P37" s="109"/>
      <c r="Q37" s="110" t="n">
        <v>339.896</v>
      </c>
      <c r="R37" s="106" t="n">
        <f aca="false">P37/3600</f>
        <v>0</v>
      </c>
      <c r="S37" s="90"/>
      <c r="T37" s="107"/>
      <c r="U37" s="66"/>
      <c r="V37" s="70"/>
      <c r="W37" s="107"/>
      <c r="X37" s="66"/>
      <c r="Y37" s="70"/>
      <c r="Z37" s="90"/>
      <c r="AA37" s="102" t="n">
        <f aca="false">AA5</f>
        <v>0.65</v>
      </c>
      <c r="AB37" s="103" t="n">
        <f aca="false">F37*AA37</f>
        <v>117952.41536</v>
      </c>
      <c r="AC37" s="108" t="n">
        <f aca="false">L37/AB37-1</f>
        <v>-0.0245455368689451</v>
      </c>
      <c r="AD37" s="90"/>
      <c r="AE37" s="124" t="n">
        <f aca="false">AE36</f>
        <v>95510.328</v>
      </c>
      <c r="AF37" s="125" t="n">
        <f aca="false">AF36</f>
        <v>41.8309</v>
      </c>
      <c r="AG37" s="125" t="n">
        <f aca="false">AG36</f>
        <v>44.582</v>
      </c>
      <c r="AH37" s="106" t="n">
        <f aca="false">AH36</f>
        <v>45.0761</v>
      </c>
      <c r="AI37" s="90"/>
      <c r="AJ37" s="124" t="n">
        <f aca="false">F37/AE37</f>
        <v>1.89995425834995</v>
      </c>
      <c r="AK37" s="106" t="n">
        <f aca="false">L37/AE37</f>
        <v>1.204657259684</v>
      </c>
      <c r="AM37" s="104" t="n">
        <f aca="false">AE37+F37</f>
        <v>276975.5824</v>
      </c>
      <c r="AO37" s="104" t="n">
        <f aca="false">AE37+L37</f>
        <v>210567.538</v>
      </c>
      <c r="AQ37" s="104" t="n">
        <f aca="false">AB37+AE37</f>
        <v>213462.74336</v>
      </c>
      <c r="AR37" s="90"/>
      <c r="AS37" s="107"/>
      <c r="AT37" s="66"/>
      <c r="AU37" s="70"/>
      <c r="AV37" s="107"/>
      <c r="AW37" s="66"/>
      <c r="AX37" s="70"/>
      <c r="AZ37" s="107"/>
      <c r="BA37" s="66"/>
      <c r="BB37" s="70"/>
      <c r="BC37" s="107"/>
      <c r="BD37" s="66"/>
      <c r="BE37" s="70"/>
      <c r="BG37" s="107"/>
      <c r="BH37" s="66"/>
      <c r="BI37" s="70"/>
      <c r="BJ37" s="107"/>
      <c r="BK37" s="66"/>
      <c r="BL37" s="70"/>
    </row>
    <row r="38" customFormat="false" ht="12.75" hidden="false" customHeight="false" outlineLevel="0" collapsed="false">
      <c r="A38" s="101"/>
      <c r="B38" s="101"/>
      <c r="C38" s="113"/>
      <c r="D38" s="113" t="n">
        <v>22</v>
      </c>
      <c r="E38" s="113" t="n">
        <v>26</v>
      </c>
      <c r="F38" s="124" t="n">
        <v>144732.0064</v>
      </c>
      <c r="G38" s="125" t="n">
        <v>40.3086</v>
      </c>
      <c r="H38" s="125" t="n">
        <v>44.0945</v>
      </c>
      <c r="I38" s="125" t="n">
        <v>44.3216</v>
      </c>
      <c r="J38" s="104" t="n">
        <v>209.287</v>
      </c>
      <c r="K38" s="90"/>
      <c r="L38" s="117" t="n">
        <v>70690.96</v>
      </c>
      <c r="M38" s="110" t="n">
        <v>40.41</v>
      </c>
      <c r="N38" s="110" t="n">
        <v>43.7</v>
      </c>
      <c r="O38" s="111" t="n">
        <v>44.04</v>
      </c>
      <c r="P38" s="114"/>
      <c r="Q38" s="115" t="n">
        <v>332.847</v>
      </c>
      <c r="R38" s="118" t="n">
        <f aca="false">P38/3600</f>
        <v>0</v>
      </c>
      <c r="S38" s="90"/>
      <c r="T38" s="119"/>
      <c r="U38" s="120"/>
      <c r="V38" s="121"/>
      <c r="W38" s="119"/>
      <c r="X38" s="120"/>
      <c r="Y38" s="121"/>
      <c r="Z38" s="90"/>
      <c r="AA38" s="117" t="n">
        <f aca="false">AA6</f>
        <v>0.5</v>
      </c>
      <c r="AB38" s="122" t="n">
        <f aca="false">F38*AA38</f>
        <v>72366.0032</v>
      </c>
      <c r="AC38" s="108" t="n">
        <f aca="false">L38/AB38-1</f>
        <v>-0.0231468248339021</v>
      </c>
      <c r="AD38" s="90"/>
      <c r="AE38" s="128" t="n">
        <f aca="false">AE37</f>
        <v>95510.328</v>
      </c>
      <c r="AF38" s="127" t="n">
        <f aca="false">AF37</f>
        <v>41.8309</v>
      </c>
      <c r="AG38" s="127" t="n">
        <f aca="false">AG37</f>
        <v>44.582</v>
      </c>
      <c r="AH38" s="118" t="n">
        <f aca="false">AH37</f>
        <v>45.0761</v>
      </c>
      <c r="AI38" s="90"/>
      <c r="AJ38" s="128" t="n">
        <f aca="false">F38/AE38</f>
        <v>1.51535451118962</v>
      </c>
      <c r="AK38" s="118" t="n">
        <f aca="false">L38/AE38</f>
        <v>0.740139432878924</v>
      </c>
      <c r="AM38" s="116" t="n">
        <f aca="false">AE38+F38</f>
        <v>240242.3344</v>
      </c>
      <c r="AO38" s="116" t="n">
        <f aca="false">AE38+L38</f>
        <v>166201.288</v>
      </c>
      <c r="AQ38" s="116" t="n">
        <f aca="false">AB38+AE38</f>
        <v>167876.3312</v>
      </c>
      <c r="AR38" s="90"/>
      <c r="AS38" s="119"/>
      <c r="AT38" s="120"/>
      <c r="AU38" s="121"/>
      <c r="AV38" s="119"/>
      <c r="AW38" s="120"/>
      <c r="AX38" s="121"/>
      <c r="AZ38" s="119"/>
      <c r="BA38" s="120"/>
      <c r="BB38" s="121"/>
      <c r="BC38" s="119"/>
      <c r="BD38" s="120"/>
      <c r="BE38" s="121"/>
      <c r="BG38" s="119"/>
      <c r="BH38" s="120"/>
      <c r="BI38" s="121"/>
      <c r="BJ38" s="119"/>
      <c r="BK38" s="120"/>
      <c r="BL38" s="121"/>
    </row>
    <row r="39" customFormat="false" ht="12" hidden="false" customHeight="false" outlineLevel="0" collapsed="false">
      <c r="A39" s="101"/>
      <c r="B39" s="101"/>
      <c r="C39" s="86" t="s">
        <v>59</v>
      </c>
      <c r="D39" s="86" t="n">
        <v>26</v>
      </c>
      <c r="E39" s="66" t="n">
        <v>24</v>
      </c>
      <c r="F39" s="147" t="n">
        <v>181465.2544</v>
      </c>
      <c r="G39" s="126" t="n">
        <v>41.7791</v>
      </c>
      <c r="H39" s="126" t="n">
        <v>45.1695</v>
      </c>
      <c r="I39" s="126" t="n">
        <v>45.1423</v>
      </c>
      <c r="J39" s="89" t="n">
        <v>270.364</v>
      </c>
      <c r="K39" s="90"/>
      <c r="L39" s="87" t="n">
        <v>146454.32</v>
      </c>
      <c r="M39" s="126" t="n">
        <v>42.25</v>
      </c>
      <c r="N39" s="126" t="n">
        <v>44.85</v>
      </c>
      <c r="O39" s="92" t="n">
        <v>44.91</v>
      </c>
      <c r="P39" s="87"/>
      <c r="Q39" s="88" t="n">
        <v>339.08</v>
      </c>
      <c r="R39" s="92" t="n">
        <f aca="false">P39/3600</f>
        <v>0</v>
      </c>
      <c r="S39" s="90"/>
      <c r="T39" s="93" t="e">
        <f aca="false">bdrate($F39:$F42,G39:G42,$L39:$L42,M39:M42)</f>
        <v>#VALUE!</v>
      </c>
      <c r="U39" s="94" t="e">
        <f aca="false">bdrate($F39:$F42,H39:H42,$L39:$L42,N39:N42)</f>
        <v>#VALUE!</v>
      </c>
      <c r="V39" s="95" t="e">
        <f aca="false">bdrate($F39:$F42,I39:I42,$L39:$L42,O39:O42)</f>
        <v>#VALUE!</v>
      </c>
      <c r="W39" s="93" t="e">
        <f aca="false">bdrateOld($F39:$F42,G39:G42,$L39:$L42,M39:M42)</f>
        <v>#VALUE!</v>
      </c>
      <c r="X39" s="94" t="e">
        <f aca="false">bdrateOld($F39:$F42,H39:H42,$L39:$L42,N39:N42)</f>
        <v>#VALUE!</v>
      </c>
      <c r="Y39" s="95" t="e">
        <f aca="false">bdrateOld($F39:$F42,I39:I42,$L39:$L42,O39:O42)</f>
        <v>#VALUE!</v>
      </c>
      <c r="Z39" s="90"/>
      <c r="AA39" s="87" t="n">
        <f aca="false">AA7</f>
        <v>0.85</v>
      </c>
      <c r="AB39" s="88" t="n">
        <f aca="false">F39*AA39</f>
        <v>154245.46624</v>
      </c>
      <c r="AC39" s="96" t="n">
        <f aca="false">L39/AB39-1</f>
        <v>-0.0505113468157131</v>
      </c>
      <c r="AD39" s="90"/>
      <c r="AE39" s="109" t="n">
        <v>65054.6688</v>
      </c>
      <c r="AF39" s="110" t="n">
        <v>38.6645</v>
      </c>
      <c r="AG39" s="110" t="n">
        <v>42.1771</v>
      </c>
      <c r="AH39" s="111" t="n">
        <v>43.0447</v>
      </c>
      <c r="AI39" s="90"/>
      <c r="AJ39" s="109" t="n">
        <f aca="false">F39/AE39</f>
        <v>2.78942707337248</v>
      </c>
      <c r="AK39" s="111" t="n">
        <f aca="false">L39/AE39</f>
        <v>2.25124995179439</v>
      </c>
      <c r="AM39" s="89" t="n">
        <f aca="false">AE39+F39</f>
        <v>246519.9232</v>
      </c>
      <c r="AO39" s="89" t="n">
        <f aca="false">AE39+L39</f>
        <v>211508.9888</v>
      </c>
      <c r="AQ39" s="89" t="n">
        <f aca="false">AB39+AE39</f>
        <v>219300.13504</v>
      </c>
      <c r="AR39" s="90"/>
      <c r="AS39" s="93" t="e">
        <f aca="false">bdrate($F39:$F42,G39:G42,$AB39:$AB42,M39:M42)</f>
        <v>#VALUE!</v>
      </c>
      <c r="AT39" s="94" t="e">
        <f aca="false">bdrate($F39:$F42,H39:H42,$AB39:$AB42,N39:N42)</f>
        <v>#VALUE!</v>
      </c>
      <c r="AU39" s="95" t="e">
        <f aca="false">bdrate($F39:$F42,I39:I42,$AB39:$AB42,O39:O42)</f>
        <v>#VALUE!</v>
      </c>
      <c r="AV39" s="93" t="e">
        <f aca="false">bdrateOld($F39:$F42,G39:G42,$AB39:$AB42,M39:M42)</f>
        <v>#VALUE!</v>
      </c>
      <c r="AW39" s="94" t="e">
        <f aca="false">bdrateOld($F39:$F42,H39:H42,$AB39:$AB42,N39:N42)</f>
        <v>#VALUE!</v>
      </c>
      <c r="AX39" s="95" t="e">
        <f aca="false">bdrateOld($F39:$F42,I39:I42,$AB39:$AB42,O39:O42)</f>
        <v>#VALUE!</v>
      </c>
      <c r="AZ39" s="93" t="e">
        <f aca="false">bdrate($AM39:$AM42,G39:G42,$AO39:$AO42,M39:M42)</f>
        <v>#VALUE!</v>
      </c>
      <c r="BA39" s="94" t="e">
        <f aca="false">bdrate($AM39:$AM42,H39:H42,$AO39:$AO42,N39:N42)</f>
        <v>#VALUE!</v>
      </c>
      <c r="BB39" s="94" t="e">
        <f aca="false">bdrate($AM39:$AM42,I39:I42,$AO39:$AO42,O39:O42)</f>
        <v>#VALUE!</v>
      </c>
      <c r="BC39" s="93" t="e">
        <f aca="false">bdrateOld($AM39:$AM42,G39:G42,$AO39:$AO42,M39:M42)</f>
        <v>#VALUE!</v>
      </c>
      <c r="BD39" s="94" t="e">
        <f aca="false">bdrateOld($AM39:$AM42,H39:H42,$AO39:$AO42,N39:N42)</f>
        <v>#VALUE!</v>
      </c>
      <c r="BE39" s="95" t="e">
        <f aca="false">bdrateOld($AM39:$AM42,I39:I42,$AO39:$AO42,O39:O42)</f>
        <v>#VALUE!</v>
      </c>
      <c r="BG39" s="93" t="e">
        <f aca="false">bdrate($AM39:$AM42,G39:G42,$AQ39:$AQ42,M39:M42)</f>
        <v>#VALUE!</v>
      </c>
      <c r="BH39" s="94" t="e">
        <f aca="false">bdrate($AM39:$AM42,H39:H42,$AQ39:$AQ42,N39:N42)</f>
        <v>#VALUE!</v>
      </c>
      <c r="BI39" s="94" t="e">
        <f aca="false">bdrate($AM39:$AM42,I39:I42,$AQ39:$AQ42,O39:O42)</f>
        <v>#VALUE!</v>
      </c>
      <c r="BJ39" s="93" t="e">
        <f aca="false">bdrateOld($AM39:$AM42,G39:G42,$AQ39:$AQ42,M39:M42)</f>
        <v>#VALUE!</v>
      </c>
      <c r="BK39" s="94" t="e">
        <f aca="false">bdrateOld($AM39:$AM42,H39:H42,$AQ39:$AQ42,N39:N42)</f>
        <v>#VALUE!</v>
      </c>
      <c r="BL39" s="95" t="e">
        <f aca="false">bdrateOld($AM39:$AM42,I39:I42,$AQ39:$AQ42,O39:O42)</f>
        <v>#VALUE!</v>
      </c>
    </row>
    <row r="40" customFormat="false" ht="12" hidden="false" customHeight="false" outlineLevel="0" collapsed="false">
      <c r="A40" s="101"/>
      <c r="B40" s="101"/>
      <c r="C40" s="101"/>
      <c r="D40" s="101" t="n">
        <v>26</v>
      </c>
      <c r="E40" s="66" t="n">
        <v>26</v>
      </c>
      <c r="F40" s="124" t="n">
        <v>144732.0064</v>
      </c>
      <c r="G40" s="125" t="n">
        <v>40.3086</v>
      </c>
      <c r="H40" s="125" t="n">
        <v>44.0945</v>
      </c>
      <c r="I40" s="125" t="n">
        <v>44.3216</v>
      </c>
      <c r="J40" s="104" t="n">
        <v>198.819</v>
      </c>
      <c r="K40" s="90"/>
      <c r="L40" s="102" t="n">
        <v>102959.39</v>
      </c>
      <c r="M40" s="125" t="n">
        <v>40.7</v>
      </c>
      <c r="N40" s="125" t="n">
        <v>43.7</v>
      </c>
      <c r="O40" s="106" t="n">
        <v>44.01</v>
      </c>
      <c r="P40" s="102"/>
      <c r="Q40" s="103" t="n">
        <v>332.409</v>
      </c>
      <c r="R40" s="106" t="n">
        <f aca="false">P40/3600</f>
        <v>0</v>
      </c>
      <c r="S40" s="90"/>
      <c r="T40" s="107"/>
      <c r="U40" s="66"/>
      <c r="V40" s="70"/>
      <c r="W40" s="107"/>
      <c r="X40" s="66"/>
      <c r="Y40" s="70"/>
      <c r="Z40" s="90"/>
      <c r="AA40" s="102" t="n">
        <f aca="false">AA8</f>
        <v>0.75</v>
      </c>
      <c r="AB40" s="103" t="n">
        <f aca="false">F40*AA40</f>
        <v>108549.0048</v>
      </c>
      <c r="AC40" s="108" t="n">
        <f aca="false">L40/AB40-1</f>
        <v>-0.0514939294957038</v>
      </c>
      <c r="AD40" s="90"/>
      <c r="AE40" s="124" t="n">
        <f aca="false">AE39</f>
        <v>65054.6688</v>
      </c>
      <c r="AF40" s="125" t="n">
        <f aca="false">AF39</f>
        <v>38.6645</v>
      </c>
      <c r="AG40" s="125" t="n">
        <f aca="false">AG39</f>
        <v>42.1771</v>
      </c>
      <c r="AH40" s="106" t="n">
        <f aca="false">AH39</f>
        <v>43.0447</v>
      </c>
      <c r="AI40" s="90"/>
      <c r="AJ40" s="124" t="n">
        <f aca="false">F40/AE40</f>
        <v>2.22477508639626</v>
      </c>
      <c r="AK40" s="106" t="n">
        <f aca="false">L40/AE40</f>
        <v>1.58265950621518</v>
      </c>
      <c r="AM40" s="104" t="n">
        <f aca="false">AE40+F40</f>
        <v>209786.6752</v>
      </c>
      <c r="AO40" s="104" t="n">
        <f aca="false">AE40+L40</f>
        <v>168014.0588</v>
      </c>
      <c r="AQ40" s="104" t="n">
        <f aca="false">AB40+AE40</f>
        <v>173603.6736</v>
      </c>
      <c r="AR40" s="90"/>
      <c r="AS40" s="107"/>
      <c r="AT40" s="66"/>
      <c r="AU40" s="70"/>
      <c r="AV40" s="107"/>
      <c r="AW40" s="66"/>
      <c r="AX40" s="70"/>
      <c r="AZ40" s="107"/>
      <c r="BA40" s="66"/>
      <c r="BB40" s="70"/>
      <c r="BC40" s="107"/>
      <c r="BD40" s="66"/>
      <c r="BE40" s="70"/>
      <c r="BG40" s="107"/>
      <c r="BH40" s="66"/>
      <c r="BI40" s="70"/>
      <c r="BJ40" s="107"/>
      <c r="BK40" s="66"/>
      <c r="BL40" s="70"/>
    </row>
    <row r="41" customFormat="false" ht="12" hidden="false" customHeight="false" outlineLevel="0" collapsed="false">
      <c r="A41" s="101"/>
      <c r="B41" s="101"/>
      <c r="C41" s="101"/>
      <c r="D41" s="101" t="n">
        <v>26</v>
      </c>
      <c r="E41" s="66" t="n">
        <v>28</v>
      </c>
      <c r="F41" s="124" t="n">
        <v>115774.0736</v>
      </c>
      <c r="G41" s="125" t="n">
        <v>39.0149</v>
      </c>
      <c r="H41" s="125" t="n">
        <v>43.0255</v>
      </c>
      <c r="I41" s="125" t="n">
        <v>43.4666</v>
      </c>
      <c r="J41" s="104" t="n">
        <v>191.242</v>
      </c>
      <c r="K41" s="90"/>
      <c r="L41" s="102" t="n">
        <v>73243.6</v>
      </c>
      <c r="M41" s="125" t="n">
        <v>39.47</v>
      </c>
      <c r="N41" s="125" t="n">
        <v>42.82</v>
      </c>
      <c r="O41" s="106" t="n">
        <v>43.32</v>
      </c>
      <c r="P41" s="109"/>
      <c r="Q41" s="110" t="n">
        <v>373.266</v>
      </c>
      <c r="R41" s="106" t="n">
        <f aca="false">P41/3600</f>
        <v>0</v>
      </c>
      <c r="S41" s="90"/>
      <c r="T41" s="107"/>
      <c r="U41" s="66"/>
      <c r="V41" s="70"/>
      <c r="W41" s="107"/>
      <c r="X41" s="66"/>
      <c r="Y41" s="70"/>
      <c r="Z41" s="90"/>
      <c r="AA41" s="102" t="n">
        <f aca="false">AA9</f>
        <v>0.65</v>
      </c>
      <c r="AB41" s="103" t="n">
        <f aca="false">F41*AA41</f>
        <v>75253.14784</v>
      </c>
      <c r="AC41" s="108" t="n">
        <f aca="false">L41/AB41-1</f>
        <v>-0.0267038376158378</v>
      </c>
      <c r="AD41" s="90"/>
      <c r="AE41" s="124" t="n">
        <f aca="false">AE40</f>
        <v>65054.6688</v>
      </c>
      <c r="AF41" s="125" t="n">
        <f aca="false">AF40</f>
        <v>38.6645</v>
      </c>
      <c r="AG41" s="125" t="n">
        <f aca="false">AG40</f>
        <v>42.1771</v>
      </c>
      <c r="AH41" s="106" t="n">
        <f aca="false">AH40</f>
        <v>43.0447</v>
      </c>
      <c r="AI41" s="90"/>
      <c r="AJ41" s="124" t="n">
        <f aca="false">F41/AE41</f>
        <v>1.77964281020212</v>
      </c>
      <c r="AK41" s="106" t="n">
        <f aca="false">L41/AE41</f>
        <v>1.12587768642979</v>
      </c>
      <c r="AM41" s="104" t="n">
        <f aca="false">AE41+F41</f>
        <v>180828.7424</v>
      </c>
      <c r="AO41" s="104" t="n">
        <f aca="false">AE41+L41</f>
        <v>138298.2688</v>
      </c>
      <c r="AQ41" s="104" t="n">
        <f aca="false">AB41+AE41</f>
        <v>140307.81664</v>
      </c>
      <c r="AR41" s="90"/>
      <c r="AS41" s="107"/>
      <c r="AT41" s="66"/>
      <c r="AU41" s="70"/>
      <c r="AV41" s="107"/>
      <c r="AW41" s="66"/>
      <c r="AX41" s="70"/>
      <c r="AZ41" s="107"/>
      <c r="BA41" s="66"/>
      <c r="BB41" s="70"/>
      <c r="BC41" s="107"/>
      <c r="BD41" s="66"/>
      <c r="BE41" s="70"/>
      <c r="BG41" s="107"/>
      <c r="BH41" s="66"/>
      <c r="BI41" s="70"/>
      <c r="BJ41" s="107"/>
      <c r="BK41" s="66"/>
      <c r="BL41" s="70"/>
    </row>
    <row r="42" customFormat="false" ht="12.75" hidden="false" customHeight="false" outlineLevel="0" collapsed="false">
      <c r="A42" s="101"/>
      <c r="B42" s="101"/>
      <c r="C42" s="113"/>
      <c r="D42" s="113" t="n">
        <v>26</v>
      </c>
      <c r="E42" s="113" t="n">
        <v>30</v>
      </c>
      <c r="F42" s="128" t="n">
        <v>93730.1296</v>
      </c>
      <c r="G42" s="127" t="n">
        <v>37.7798</v>
      </c>
      <c r="H42" s="127" t="n">
        <v>42.4915</v>
      </c>
      <c r="I42" s="127" t="n">
        <v>43.0072</v>
      </c>
      <c r="J42" s="116" t="n">
        <v>192.695</v>
      </c>
      <c r="K42" s="90"/>
      <c r="L42" s="117" t="n">
        <v>45809.68</v>
      </c>
      <c r="M42" s="127" t="n">
        <v>38.16</v>
      </c>
      <c r="N42" s="127" t="n">
        <v>41.98</v>
      </c>
      <c r="O42" s="118" t="n">
        <v>42.67</v>
      </c>
      <c r="P42" s="114"/>
      <c r="Q42" s="115" t="n">
        <v>371.876</v>
      </c>
      <c r="R42" s="118" t="n">
        <f aca="false">P42/3600</f>
        <v>0</v>
      </c>
      <c r="S42" s="90"/>
      <c r="T42" s="119"/>
      <c r="U42" s="120"/>
      <c r="V42" s="121"/>
      <c r="W42" s="119"/>
      <c r="X42" s="120"/>
      <c r="Y42" s="121"/>
      <c r="Z42" s="90"/>
      <c r="AA42" s="117" t="n">
        <f aca="false">AA10</f>
        <v>0.5</v>
      </c>
      <c r="AB42" s="122" t="n">
        <f aca="false">F42*AA42</f>
        <v>46865.0648</v>
      </c>
      <c r="AC42" s="108" t="n">
        <f aca="false">L42/AB42-1</f>
        <v>-0.0225196487939136</v>
      </c>
      <c r="AD42" s="90"/>
      <c r="AE42" s="128" t="n">
        <f aca="false">AE41</f>
        <v>65054.6688</v>
      </c>
      <c r="AF42" s="127" t="n">
        <f aca="false">AF41</f>
        <v>38.6645</v>
      </c>
      <c r="AG42" s="127" t="n">
        <f aca="false">AG41</f>
        <v>42.1771</v>
      </c>
      <c r="AH42" s="118" t="n">
        <f aca="false">AH41</f>
        <v>43.0447</v>
      </c>
      <c r="AI42" s="90"/>
      <c r="AJ42" s="128" t="n">
        <f aca="false">F42/AE42</f>
        <v>1.44079020505289</v>
      </c>
      <c r="AK42" s="118" t="n">
        <f aca="false">L42/AE42</f>
        <v>0.704172057824695</v>
      </c>
      <c r="AM42" s="116" t="n">
        <f aca="false">AE42+F42</f>
        <v>158784.7984</v>
      </c>
      <c r="AO42" s="116" t="n">
        <f aca="false">AE42+L42</f>
        <v>110864.3488</v>
      </c>
      <c r="AQ42" s="116" t="n">
        <f aca="false">AB42+AE42</f>
        <v>111919.7336</v>
      </c>
      <c r="AR42" s="90"/>
      <c r="AS42" s="119"/>
      <c r="AT42" s="120"/>
      <c r="AU42" s="121"/>
      <c r="AV42" s="119"/>
      <c r="AW42" s="120"/>
      <c r="AX42" s="121"/>
      <c r="AZ42" s="119"/>
      <c r="BA42" s="120"/>
      <c r="BB42" s="121"/>
      <c r="BC42" s="119"/>
      <c r="BD42" s="120"/>
      <c r="BE42" s="121"/>
      <c r="BG42" s="119"/>
      <c r="BH42" s="120"/>
      <c r="BI42" s="121"/>
      <c r="BJ42" s="119"/>
      <c r="BK42" s="120"/>
      <c r="BL42" s="121"/>
    </row>
    <row r="43" customFormat="false" ht="12" hidden="false" customHeight="false" outlineLevel="0" collapsed="false">
      <c r="A43" s="101"/>
      <c r="B43" s="101"/>
      <c r="C43" s="86" t="s">
        <v>139</v>
      </c>
      <c r="D43" s="86" t="n">
        <v>30</v>
      </c>
      <c r="E43" s="66" t="n">
        <v>28</v>
      </c>
      <c r="F43" s="124" t="n">
        <v>115774.0736</v>
      </c>
      <c r="G43" s="125" t="n">
        <v>39.0149</v>
      </c>
      <c r="H43" s="125" t="n">
        <v>43.0255</v>
      </c>
      <c r="I43" s="125" t="n">
        <v>43.4666</v>
      </c>
      <c r="J43" s="104" t="n">
        <v>184.352</v>
      </c>
      <c r="K43" s="90"/>
      <c r="L43" s="87" t="n">
        <v>93425.12</v>
      </c>
      <c r="M43" s="103" t="n">
        <v>39.51</v>
      </c>
      <c r="N43" s="103" t="n">
        <v>42.82</v>
      </c>
      <c r="O43" s="105" t="n">
        <v>43.32</v>
      </c>
      <c r="P43" s="87"/>
      <c r="Q43" s="88" t="n">
        <v>368.548</v>
      </c>
      <c r="R43" s="92" t="n">
        <f aca="false">P43/3600</f>
        <v>0</v>
      </c>
      <c r="S43" s="90"/>
      <c r="T43" s="93" t="e">
        <f aca="false">bdrate($F43:$F46,G43:G46,$L43:$L46,M43:M46)</f>
        <v>#VALUE!</v>
      </c>
      <c r="U43" s="94" t="e">
        <f aca="false">bdrate($F43:$F46,H43:H46,$L43:$L46,N43:N46)</f>
        <v>#VALUE!</v>
      </c>
      <c r="V43" s="95" t="e">
        <f aca="false">bdrate($F43:$F46,I43:I46,$L43:$L46,O43:O46)</f>
        <v>#VALUE!</v>
      </c>
      <c r="W43" s="93" t="e">
        <f aca="false">bdrateOld($F43:$F46,G43:G46,$L43:$L46,M43:M46)</f>
        <v>#VALUE!</v>
      </c>
      <c r="X43" s="94" t="e">
        <f aca="false">bdrateOld($F43:$F46,H43:H46,$L43:$L46,N43:N46)</f>
        <v>#VALUE!</v>
      </c>
      <c r="Y43" s="95" t="e">
        <f aca="false">bdrateOld($F43:$F46,I43:I46,$L43:$L46,O43:O46)</f>
        <v>#VALUE!</v>
      </c>
      <c r="Z43" s="90"/>
      <c r="AA43" s="87" t="n">
        <f aca="false">AA11</f>
        <v>0.85</v>
      </c>
      <c r="AB43" s="88" t="n">
        <f aca="false">F43*AA43</f>
        <v>98407.96256</v>
      </c>
      <c r="AC43" s="96" t="n">
        <f aca="false">L43/AB43-1</f>
        <v>-0.0506345465384667</v>
      </c>
      <c r="AD43" s="90"/>
      <c r="AE43" s="109" t="n">
        <v>44071.1264</v>
      </c>
      <c r="AF43" s="110" t="n">
        <v>35.8106</v>
      </c>
      <c r="AG43" s="110" t="n">
        <v>40.4302</v>
      </c>
      <c r="AH43" s="111" t="n">
        <v>41.4801</v>
      </c>
      <c r="AI43" s="90"/>
      <c r="AJ43" s="109" t="n">
        <f aca="false">F43/AE43</f>
        <v>2.62698240451599</v>
      </c>
      <c r="AK43" s="111" t="n">
        <f aca="false">L43/AE43</f>
        <v>2.11987139044397</v>
      </c>
      <c r="AM43" s="89" t="n">
        <f aca="false">AE43+F43</f>
        <v>159845.2</v>
      </c>
      <c r="AO43" s="89" t="n">
        <f aca="false">AE43+L43</f>
        <v>137496.2464</v>
      </c>
      <c r="AQ43" s="89" t="n">
        <f aca="false">AB43+AE43</f>
        <v>142479.08896</v>
      </c>
      <c r="AR43" s="90"/>
      <c r="AS43" s="93" t="e">
        <f aca="false">bdrate($F43:$F46,G43:G46,$AB43:$AB46,M43:M46)</f>
        <v>#VALUE!</v>
      </c>
      <c r="AT43" s="94" t="e">
        <f aca="false">bdrate($F43:$F46,H43:H46,$AB43:$AB46,N43:N46)</f>
        <v>#VALUE!</v>
      </c>
      <c r="AU43" s="95" t="e">
        <f aca="false">bdrate($F43:$F46,I43:I46,$AB43:$AB46,O43:O46)</f>
        <v>#VALUE!</v>
      </c>
      <c r="AV43" s="93" t="e">
        <f aca="false">bdrateOld($F43:$F46,G43:G46,$AB43:$AB46,M43:M46)</f>
        <v>#VALUE!</v>
      </c>
      <c r="AW43" s="94" t="e">
        <f aca="false">bdrateOld($F43:$F46,H43:H46,$AB43:$AB46,N43:N46)</f>
        <v>#VALUE!</v>
      </c>
      <c r="AX43" s="95" t="e">
        <f aca="false">bdrateOld($F43:$F46,I43:I46,$AB43:$AB46,O43:O46)</f>
        <v>#VALUE!</v>
      </c>
      <c r="AZ43" s="93" t="e">
        <f aca="false">bdrate($AM43:$AM46,G43:G46,$AO43:$AO46,M43:M46)</f>
        <v>#VALUE!</v>
      </c>
      <c r="BA43" s="94" t="e">
        <f aca="false">bdrate($AM43:$AM46,H43:H46,$AO43:$AO46,N43:N46)</f>
        <v>#VALUE!</v>
      </c>
      <c r="BB43" s="94" t="e">
        <f aca="false">bdrate($AM43:$AM46,I43:I46,$AO43:$AO46,O43:O46)</f>
        <v>#VALUE!</v>
      </c>
      <c r="BC43" s="93" t="e">
        <f aca="false">bdrateOld($AM43:$AM46,G43:G46,$AO43:$AO46,M43:M46)</f>
        <v>#VALUE!</v>
      </c>
      <c r="BD43" s="94" t="e">
        <f aca="false">bdrateOld($AM43:$AM46,H43:H46,$AO43:$AO46,N43:N46)</f>
        <v>#VALUE!</v>
      </c>
      <c r="BE43" s="95" t="e">
        <f aca="false">bdrateOld($AM43:$AM46,I43:I46,$AO43:$AO46,O43:O46)</f>
        <v>#VALUE!</v>
      </c>
      <c r="BG43" s="93" t="e">
        <f aca="false">bdrate($AM43:$AM46,G43:G46,$AQ43:$AQ46,M43:M46)</f>
        <v>#VALUE!</v>
      </c>
      <c r="BH43" s="94" t="e">
        <f aca="false">bdrate($AM43:$AM46,H43:H46,$AQ43:$AQ46,N43:N46)</f>
        <v>#VALUE!</v>
      </c>
      <c r="BI43" s="94" t="e">
        <f aca="false">bdrate($AM43:$AM46,I43:I46,$AQ43:$AQ46,O43:O46)</f>
        <v>#VALUE!</v>
      </c>
      <c r="BJ43" s="93" t="e">
        <f aca="false">bdrateOld($AM43:$AM46,G43:G46,$AQ43:$AQ46,M43:M46)</f>
        <v>#VALUE!</v>
      </c>
      <c r="BK43" s="94" t="e">
        <f aca="false">bdrateOld($AM43:$AM46,H43:H46,$AQ43:$AQ46,N43:N46)</f>
        <v>#VALUE!</v>
      </c>
      <c r="BL43" s="95" t="e">
        <f aca="false">bdrateOld($AM43:$AM46,I43:I46,$AQ43:$AQ46,O43:O46)</f>
        <v>#VALUE!</v>
      </c>
    </row>
    <row r="44" customFormat="false" ht="12" hidden="false" customHeight="false" outlineLevel="0" collapsed="false">
      <c r="A44" s="101"/>
      <c r="B44" s="101"/>
      <c r="C44" s="101"/>
      <c r="D44" s="101" t="n">
        <v>30</v>
      </c>
      <c r="E44" s="66" t="n">
        <v>30</v>
      </c>
      <c r="F44" s="124" t="n">
        <v>93730.1296</v>
      </c>
      <c r="G44" s="125" t="n">
        <v>37.7798</v>
      </c>
      <c r="H44" s="125" t="n">
        <v>42.4915</v>
      </c>
      <c r="I44" s="125" t="n">
        <v>43.0072</v>
      </c>
      <c r="J44" s="104" t="n">
        <v>185.805</v>
      </c>
      <c r="K44" s="90"/>
      <c r="L44" s="102" t="n">
        <v>66423.98</v>
      </c>
      <c r="M44" s="110" t="n">
        <v>38.24</v>
      </c>
      <c r="N44" s="110" t="n">
        <v>41.84</v>
      </c>
      <c r="O44" s="111" t="n">
        <v>42.54</v>
      </c>
      <c r="P44" s="102"/>
      <c r="Q44" s="103" t="n">
        <v>358.283</v>
      </c>
      <c r="R44" s="106" t="n">
        <f aca="false">P44/3600</f>
        <v>0</v>
      </c>
      <c r="S44" s="90"/>
      <c r="T44" s="107"/>
      <c r="U44" s="66"/>
      <c r="V44" s="70"/>
      <c r="W44" s="107"/>
      <c r="X44" s="66"/>
      <c r="Y44" s="70"/>
      <c r="Z44" s="90"/>
      <c r="AA44" s="102" t="n">
        <f aca="false">AA12</f>
        <v>0.75</v>
      </c>
      <c r="AB44" s="103" t="n">
        <f aca="false">F44*AA44</f>
        <v>70297.5972</v>
      </c>
      <c r="AC44" s="108" t="n">
        <f aca="false">L44/AB44-1</f>
        <v>-0.0551031237807372</v>
      </c>
      <c r="AD44" s="90"/>
      <c r="AE44" s="124" t="n">
        <f aca="false">AE43</f>
        <v>44071.1264</v>
      </c>
      <c r="AF44" s="125" t="n">
        <f aca="false">AF43</f>
        <v>35.8106</v>
      </c>
      <c r="AG44" s="125" t="n">
        <f aca="false">AG43</f>
        <v>40.4302</v>
      </c>
      <c r="AH44" s="106" t="n">
        <f aca="false">AH43</f>
        <v>41.4801</v>
      </c>
      <c r="AI44" s="90"/>
      <c r="AJ44" s="124" t="n">
        <f aca="false">F44/AE44</f>
        <v>2.12679223919269</v>
      </c>
      <c r="AK44" s="106" t="n">
        <f aca="false">L44/AE44</f>
        <v>1.50719950738541</v>
      </c>
      <c r="AM44" s="104" t="n">
        <f aca="false">AE44+F44</f>
        <v>137801.256</v>
      </c>
      <c r="AO44" s="104" t="n">
        <f aca="false">AE44+L44</f>
        <v>110495.1064</v>
      </c>
      <c r="AQ44" s="104" t="n">
        <f aca="false">AB44+AE44</f>
        <v>114368.7236</v>
      </c>
      <c r="AR44" s="90"/>
      <c r="AS44" s="107"/>
      <c r="AT44" s="66"/>
      <c r="AU44" s="70"/>
      <c r="AV44" s="107"/>
      <c r="AW44" s="66"/>
      <c r="AX44" s="70"/>
      <c r="AZ44" s="107"/>
      <c r="BA44" s="66"/>
      <c r="BB44" s="70"/>
      <c r="BC44" s="107"/>
      <c r="BD44" s="66"/>
      <c r="BE44" s="70"/>
      <c r="BG44" s="107"/>
      <c r="BH44" s="66"/>
      <c r="BI44" s="70"/>
      <c r="BJ44" s="107"/>
      <c r="BK44" s="66"/>
      <c r="BL44" s="70"/>
    </row>
    <row r="45" customFormat="false" ht="12" hidden="false" customHeight="false" outlineLevel="0" collapsed="false">
      <c r="A45" s="101"/>
      <c r="B45" s="101"/>
      <c r="C45" s="101"/>
      <c r="D45" s="101" t="n">
        <v>30</v>
      </c>
      <c r="E45" s="66" t="n">
        <v>32</v>
      </c>
      <c r="F45" s="124" t="n">
        <v>74527.7248</v>
      </c>
      <c r="G45" s="125" t="n">
        <v>36.557</v>
      </c>
      <c r="H45" s="125" t="n">
        <v>41.441</v>
      </c>
      <c r="I45" s="125" t="n">
        <v>42.0821</v>
      </c>
      <c r="J45" s="104" t="n">
        <v>239.584</v>
      </c>
      <c r="K45" s="90"/>
      <c r="L45" s="102" t="n">
        <v>46443.97</v>
      </c>
      <c r="M45" s="110" t="n">
        <v>37.15</v>
      </c>
      <c r="N45" s="110" t="n">
        <v>41.04</v>
      </c>
      <c r="O45" s="111" t="n">
        <v>41.87</v>
      </c>
      <c r="P45" s="109"/>
      <c r="Q45" s="110" t="n">
        <v>358.986</v>
      </c>
      <c r="R45" s="106" t="n">
        <f aca="false">P45/3600</f>
        <v>0</v>
      </c>
      <c r="S45" s="90"/>
      <c r="T45" s="107"/>
      <c r="U45" s="66"/>
      <c r="V45" s="70"/>
      <c r="W45" s="107"/>
      <c r="X45" s="66"/>
      <c r="Y45" s="70"/>
      <c r="Z45" s="90"/>
      <c r="AA45" s="102" t="n">
        <f aca="false">AA13</f>
        <v>0.65</v>
      </c>
      <c r="AB45" s="103" t="n">
        <f aca="false">F45*AA45</f>
        <v>48443.02112</v>
      </c>
      <c r="AC45" s="108" t="n">
        <f aca="false">L45/AB45-1</f>
        <v>-0.0412660291158983</v>
      </c>
      <c r="AD45" s="90"/>
      <c r="AE45" s="124" t="n">
        <f aca="false">AE44</f>
        <v>44071.1264</v>
      </c>
      <c r="AF45" s="125" t="n">
        <f aca="false">AF44</f>
        <v>35.8106</v>
      </c>
      <c r="AG45" s="125" t="n">
        <f aca="false">AG44</f>
        <v>40.4302</v>
      </c>
      <c r="AH45" s="106" t="n">
        <f aca="false">AH44</f>
        <v>41.4801</v>
      </c>
      <c r="AI45" s="90"/>
      <c r="AJ45" s="124" t="n">
        <f aca="false">F45/AE45</f>
        <v>1.69107828385344</v>
      </c>
      <c r="AK45" s="106" t="n">
        <f aca="false">L45/AE45</f>
        <v>1.05384122880054</v>
      </c>
      <c r="AM45" s="104" t="n">
        <f aca="false">AE45+F45</f>
        <v>118598.8512</v>
      </c>
      <c r="AO45" s="104" t="n">
        <f aca="false">AE45+L45</f>
        <v>90515.0964</v>
      </c>
      <c r="AQ45" s="104" t="n">
        <f aca="false">AB45+AE45</f>
        <v>92514.14752</v>
      </c>
      <c r="AR45" s="90"/>
      <c r="AS45" s="107"/>
      <c r="AT45" s="66"/>
      <c r="AU45" s="70"/>
      <c r="AV45" s="107"/>
      <c r="AW45" s="66"/>
      <c r="AX45" s="70"/>
      <c r="AZ45" s="107"/>
      <c r="BA45" s="66"/>
      <c r="BB45" s="70"/>
      <c r="BC45" s="107"/>
      <c r="BD45" s="66"/>
      <c r="BE45" s="70"/>
      <c r="BG45" s="107"/>
      <c r="BH45" s="66"/>
      <c r="BI45" s="70"/>
      <c r="BJ45" s="107"/>
      <c r="BK45" s="66"/>
      <c r="BL45" s="70"/>
    </row>
    <row r="46" customFormat="false" ht="12.75" hidden="false" customHeight="false" outlineLevel="0" collapsed="false">
      <c r="A46" s="101"/>
      <c r="B46" s="101"/>
      <c r="C46" s="113"/>
      <c r="D46" s="113" t="n">
        <v>30</v>
      </c>
      <c r="E46" s="113" t="n">
        <v>34</v>
      </c>
      <c r="F46" s="124" t="n">
        <v>60225.36</v>
      </c>
      <c r="G46" s="125" t="n">
        <v>35.3811</v>
      </c>
      <c r="H46" s="125" t="n">
        <v>40.894</v>
      </c>
      <c r="I46" s="125" t="n">
        <v>41.6228</v>
      </c>
      <c r="J46" s="104" t="n">
        <v>226.303</v>
      </c>
      <c r="K46" s="90"/>
      <c r="L46" s="117" t="n">
        <v>28981.77</v>
      </c>
      <c r="M46" s="127" t="n">
        <v>35.93</v>
      </c>
      <c r="N46" s="127" t="n">
        <v>40.72</v>
      </c>
      <c r="O46" s="118" t="n">
        <v>41.6</v>
      </c>
      <c r="P46" s="114"/>
      <c r="Q46" s="115" t="n">
        <v>346.721</v>
      </c>
      <c r="R46" s="118" t="n">
        <f aca="false">P46/3600</f>
        <v>0</v>
      </c>
      <c r="S46" s="90"/>
      <c r="T46" s="119"/>
      <c r="U46" s="120"/>
      <c r="V46" s="121"/>
      <c r="W46" s="119"/>
      <c r="X46" s="120"/>
      <c r="Y46" s="121"/>
      <c r="Z46" s="90"/>
      <c r="AA46" s="117" t="n">
        <f aca="false">AA14</f>
        <v>0.5</v>
      </c>
      <c r="AB46" s="122" t="n">
        <f aca="false">F46*AA46</f>
        <v>30112.68</v>
      </c>
      <c r="AC46" s="108" t="n">
        <f aca="false">L46/AB46-1</f>
        <v>-0.037555939889774</v>
      </c>
      <c r="AD46" s="90"/>
      <c r="AE46" s="128" t="n">
        <f aca="false">AE45</f>
        <v>44071.1264</v>
      </c>
      <c r="AF46" s="127" t="n">
        <f aca="false">AF45</f>
        <v>35.8106</v>
      </c>
      <c r="AG46" s="127" t="n">
        <f aca="false">AG45</f>
        <v>40.4302</v>
      </c>
      <c r="AH46" s="118" t="n">
        <f aca="false">AH45</f>
        <v>41.4801</v>
      </c>
      <c r="AI46" s="90"/>
      <c r="AJ46" s="128" t="n">
        <f aca="false">F46/AE46</f>
        <v>1.36654914270582</v>
      </c>
      <c r="AK46" s="118" t="n">
        <f aca="false">L46/AE46</f>
        <v>0.657613552622971</v>
      </c>
      <c r="AM46" s="116" t="n">
        <f aca="false">AE46+F46</f>
        <v>104296.4864</v>
      </c>
      <c r="AO46" s="116" t="n">
        <f aca="false">AE46+L46</f>
        <v>73052.8964</v>
      </c>
      <c r="AQ46" s="116" t="n">
        <f aca="false">AB46+AE46</f>
        <v>74183.8064</v>
      </c>
      <c r="AR46" s="90"/>
      <c r="AS46" s="119"/>
      <c r="AT46" s="120"/>
      <c r="AU46" s="121"/>
      <c r="AV46" s="119"/>
      <c r="AW46" s="120"/>
      <c r="AX46" s="121"/>
      <c r="AZ46" s="119"/>
      <c r="BA46" s="120"/>
      <c r="BB46" s="121"/>
      <c r="BC46" s="119"/>
      <c r="BD46" s="120"/>
      <c r="BE46" s="121"/>
      <c r="BG46" s="119"/>
      <c r="BH46" s="120"/>
      <c r="BI46" s="121"/>
      <c r="BJ46" s="119"/>
      <c r="BK46" s="120"/>
      <c r="BL46" s="121"/>
    </row>
    <row r="47" customFormat="false" ht="12" hidden="false" customHeight="false" outlineLevel="0" collapsed="false">
      <c r="A47" s="101"/>
      <c r="B47" s="101"/>
      <c r="C47" s="86" t="s">
        <v>61</v>
      </c>
      <c r="D47" s="86" t="n">
        <v>34</v>
      </c>
      <c r="E47" s="66" t="n">
        <v>32</v>
      </c>
      <c r="F47" s="147" t="n">
        <v>74527.7248</v>
      </c>
      <c r="G47" s="126" t="n">
        <v>36.557</v>
      </c>
      <c r="H47" s="126" t="n">
        <v>41.441</v>
      </c>
      <c r="I47" s="126" t="n">
        <v>42.0821</v>
      </c>
      <c r="J47" s="89" t="n">
        <v>228.037</v>
      </c>
      <c r="K47" s="90"/>
      <c r="L47" s="87" t="n">
        <v>59718.28</v>
      </c>
      <c r="M47" s="126" t="n">
        <v>36.94</v>
      </c>
      <c r="N47" s="126" t="n">
        <v>41.15</v>
      </c>
      <c r="O47" s="92" t="n">
        <v>41.91</v>
      </c>
      <c r="P47" s="87"/>
      <c r="Q47" s="88" t="n">
        <v>358.861</v>
      </c>
      <c r="R47" s="92" t="n">
        <f aca="false">P47/3600</f>
        <v>0</v>
      </c>
      <c r="S47" s="90"/>
      <c r="T47" s="93" t="e">
        <f aca="false">bdrate($F47:$F50,G47:G50,$L47:$L50,M47:M50)</f>
        <v>#VALUE!</v>
      </c>
      <c r="U47" s="94" t="e">
        <f aca="false">bdrate($F47:$F50,H47:H50,$L47:$L50,N47:N50)</f>
        <v>#VALUE!</v>
      </c>
      <c r="V47" s="95" t="e">
        <f aca="false">bdrate($F47:$F50,I47:I50,$L47:$L50,O47:O50)</f>
        <v>#VALUE!</v>
      </c>
      <c r="W47" s="93" t="e">
        <f aca="false">bdrateOld($F47:$F50,G47:G50,$L47:$L50,M47:M50)</f>
        <v>#VALUE!</v>
      </c>
      <c r="X47" s="94" t="e">
        <f aca="false">bdrateOld($F47:$F50,H47:H50,$L47:$L50,N47:N50)</f>
        <v>#VALUE!</v>
      </c>
      <c r="Y47" s="95" t="e">
        <f aca="false">bdrateOld($F47:$F50,I47:I50,$L47:$L50,O47:O50)</f>
        <v>#VALUE!</v>
      </c>
      <c r="Z47" s="90"/>
      <c r="AA47" s="87" t="n">
        <f aca="false">AA15</f>
        <v>0.85</v>
      </c>
      <c r="AB47" s="88" t="n">
        <f aca="false">F47*AA47</f>
        <v>63348.56608</v>
      </c>
      <c r="AC47" s="96" t="n">
        <f aca="false">L47/AB47-1</f>
        <v>-0.0573065233302278</v>
      </c>
      <c r="AD47" s="90"/>
      <c r="AE47" s="109" t="n">
        <v>29136.2448</v>
      </c>
      <c r="AF47" s="110" t="n">
        <v>33.0703</v>
      </c>
      <c r="AG47" s="110" t="n">
        <v>38.731</v>
      </c>
      <c r="AH47" s="111" t="n">
        <v>39.889</v>
      </c>
      <c r="AI47" s="90"/>
      <c r="AJ47" s="109" t="n">
        <f aca="false">F47/AE47</f>
        <v>2.557904263627</v>
      </c>
      <c r="AK47" s="111" t="n">
        <f aca="false">L47/AE47</f>
        <v>2.04962171377692</v>
      </c>
      <c r="AM47" s="89" t="n">
        <f aca="false">AE47+F47</f>
        <v>103663.9696</v>
      </c>
      <c r="AO47" s="89" t="n">
        <f aca="false">AE47+L47</f>
        <v>88854.5248</v>
      </c>
      <c r="AQ47" s="89" t="n">
        <f aca="false">AB47+AE47</f>
        <v>92484.81088</v>
      </c>
      <c r="AR47" s="90"/>
      <c r="AS47" s="93" t="e">
        <f aca="false">bdrate($F47:$F50,G47:G50,$AB47:$AB50,M47:M50)</f>
        <v>#VALUE!</v>
      </c>
      <c r="AT47" s="94" t="e">
        <f aca="false">bdrate($F47:$F50,H47:H50,$AB47:$AB50,N47:N50)</f>
        <v>#VALUE!</v>
      </c>
      <c r="AU47" s="95" t="e">
        <f aca="false">bdrate($F47:$F50,I47:I50,$AB47:$AB50,O47:O50)</f>
        <v>#VALUE!</v>
      </c>
      <c r="AV47" s="93" t="e">
        <f aca="false">bdrateOld($F47:$F50,G47:G50,$AB47:$AB50,M47:M50)</f>
        <v>#VALUE!</v>
      </c>
      <c r="AW47" s="94" t="e">
        <f aca="false">bdrateOld($F47:$F50,H47:H50,$AB47:$AB50,N47:N50)</f>
        <v>#VALUE!</v>
      </c>
      <c r="AX47" s="95" t="e">
        <f aca="false">bdrateOld($F47:$F50,I47:I50,$AB47:$AB50,O47:O50)</f>
        <v>#VALUE!</v>
      </c>
      <c r="AZ47" s="93" t="e">
        <f aca="false">bdrate($AM47:$AM50,G47:G50,$AO47:$AO50,M47:M50)</f>
        <v>#VALUE!</v>
      </c>
      <c r="BA47" s="94" t="e">
        <f aca="false">bdrate($AM47:$AM50,H47:H50,$AO47:$AO50,N47:N50)</f>
        <v>#VALUE!</v>
      </c>
      <c r="BB47" s="94" t="e">
        <f aca="false">bdrate($AM47:$AM50,I47:I50,$AO47:$AO50,O47:O50)</f>
        <v>#VALUE!</v>
      </c>
      <c r="BC47" s="93" t="e">
        <f aca="false">bdrateOld($AM47:$AM50,G47:G50,$AO47:$AO50,M47:M50)</f>
        <v>#VALUE!</v>
      </c>
      <c r="BD47" s="94" t="e">
        <f aca="false">bdrateOld($AM47:$AM50,H47:H50,$AO47:$AO50,N47:N50)</f>
        <v>#VALUE!</v>
      </c>
      <c r="BE47" s="95" t="e">
        <f aca="false">bdrateOld($AM47:$AM50,I47:I50,$AO47:$AO50,O47:O50)</f>
        <v>#VALUE!</v>
      </c>
      <c r="BG47" s="93" t="e">
        <f aca="false">bdrate($AM47:$AM50,G47:G50,$AQ47:$AQ50,M47:M50)</f>
        <v>#VALUE!</v>
      </c>
      <c r="BH47" s="94" t="e">
        <f aca="false">bdrate($AM47:$AM50,H47:H50,$AQ47:$AQ50,N47:N50)</f>
        <v>#VALUE!</v>
      </c>
      <c r="BI47" s="94" t="e">
        <f aca="false">bdrate($AM47:$AM50,I47:I50,$AQ47:$AQ50,O47:O50)</f>
        <v>#VALUE!</v>
      </c>
      <c r="BJ47" s="93" t="e">
        <f aca="false">bdrateOld($AM47:$AM50,G47:G50,$AQ47:$AQ50,M47:M50)</f>
        <v>#VALUE!</v>
      </c>
      <c r="BK47" s="94" t="e">
        <f aca="false">bdrateOld($AM47:$AM50,H47:H50,$AQ47:$AQ50,N47:N50)</f>
        <v>#VALUE!</v>
      </c>
      <c r="BL47" s="95" t="e">
        <f aca="false">bdrateOld($AM47:$AM50,I47:I50,$AQ47:$AQ50,O47:O50)</f>
        <v>#VALUE!</v>
      </c>
    </row>
    <row r="48" customFormat="false" ht="12" hidden="false" customHeight="false" outlineLevel="0" collapsed="false">
      <c r="A48" s="101"/>
      <c r="B48" s="101"/>
      <c r="C48" s="101"/>
      <c r="D48" s="101" t="n">
        <v>34</v>
      </c>
      <c r="E48" s="66" t="n">
        <v>34</v>
      </c>
      <c r="F48" s="124" t="n">
        <v>60225.36</v>
      </c>
      <c r="G48" s="125" t="n">
        <v>35.3811</v>
      </c>
      <c r="H48" s="125" t="n">
        <v>40.894</v>
      </c>
      <c r="I48" s="125" t="n">
        <v>41.6228</v>
      </c>
      <c r="J48" s="104" t="n">
        <v>214.756</v>
      </c>
      <c r="K48" s="90"/>
      <c r="L48" s="102" t="n">
        <v>42667.92</v>
      </c>
      <c r="M48" s="125" t="n">
        <v>35.78</v>
      </c>
      <c r="N48" s="125" t="n">
        <v>40.45</v>
      </c>
      <c r="O48" s="106" t="n">
        <v>41.32</v>
      </c>
      <c r="P48" s="102"/>
      <c r="Q48" s="103" t="n">
        <v>359.611</v>
      </c>
      <c r="R48" s="106" t="n">
        <f aca="false">P48/3600</f>
        <v>0</v>
      </c>
      <c r="S48" s="90"/>
      <c r="T48" s="107"/>
      <c r="U48" s="66"/>
      <c r="V48" s="70"/>
      <c r="W48" s="107"/>
      <c r="X48" s="66"/>
      <c r="Y48" s="70"/>
      <c r="Z48" s="90"/>
      <c r="AA48" s="102" t="n">
        <f aca="false">AA16</f>
        <v>0.75</v>
      </c>
      <c r="AB48" s="103" t="n">
        <f aca="false">F48*AA48</f>
        <v>45169.02</v>
      </c>
      <c r="AC48" s="108" t="n">
        <f aca="false">L48/AB48-1</f>
        <v>-0.0553720226828035</v>
      </c>
      <c r="AD48" s="90"/>
      <c r="AE48" s="124" t="n">
        <f aca="false">AE47</f>
        <v>29136.2448</v>
      </c>
      <c r="AF48" s="125" t="n">
        <f aca="false">AF47</f>
        <v>33.0703</v>
      </c>
      <c r="AG48" s="125" t="n">
        <f aca="false">AG47</f>
        <v>38.731</v>
      </c>
      <c r="AH48" s="106" t="n">
        <f aca="false">AH47</f>
        <v>39.889</v>
      </c>
      <c r="AI48" s="90"/>
      <c r="AJ48" s="124" t="n">
        <f aca="false">F48/AE48</f>
        <v>2.06702546650761</v>
      </c>
      <c r="AK48" s="106" t="n">
        <f aca="false">L48/AE48</f>
        <v>1.46442756411767</v>
      </c>
      <c r="AM48" s="104" t="n">
        <f aca="false">AE48+F48</f>
        <v>89361.6048</v>
      </c>
      <c r="AO48" s="104" t="n">
        <f aca="false">AE48+L48</f>
        <v>71804.1648</v>
      </c>
      <c r="AQ48" s="104" t="n">
        <f aca="false">AB48+AE48</f>
        <v>74305.2648</v>
      </c>
      <c r="AR48" s="90"/>
      <c r="AS48" s="107"/>
      <c r="AT48" s="66"/>
      <c r="AU48" s="70"/>
      <c r="AV48" s="107"/>
      <c r="AW48" s="66"/>
      <c r="AX48" s="70"/>
      <c r="AZ48" s="107"/>
      <c r="BA48" s="66"/>
      <c r="BB48" s="70"/>
      <c r="BC48" s="107"/>
      <c r="BD48" s="66"/>
      <c r="BE48" s="70"/>
      <c r="BG48" s="107"/>
      <c r="BH48" s="66"/>
      <c r="BI48" s="70"/>
      <c r="BJ48" s="107"/>
      <c r="BK48" s="66"/>
      <c r="BL48" s="70"/>
    </row>
    <row r="49" customFormat="false" ht="12" hidden="false" customHeight="false" outlineLevel="0" collapsed="false">
      <c r="A49" s="101"/>
      <c r="B49" s="101"/>
      <c r="C49" s="101"/>
      <c r="D49" s="101" t="n">
        <v>34</v>
      </c>
      <c r="E49" s="66" t="n">
        <v>36</v>
      </c>
      <c r="F49" s="124" t="n">
        <v>48327.2304</v>
      </c>
      <c r="G49" s="125" t="n">
        <v>34.2509</v>
      </c>
      <c r="H49" s="125" t="n">
        <v>39.8232</v>
      </c>
      <c r="I49" s="125" t="n">
        <v>40.665</v>
      </c>
      <c r="J49" s="104" t="n">
        <v>213.912</v>
      </c>
      <c r="K49" s="90"/>
      <c r="L49" s="102" t="n">
        <v>30752.37</v>
      </c>
      <c r="M49" s="125" t="n">
        <v>34.86</v>
      </c>
      <c r="N49" s="125" t="n">
        <v>39.8</v>
      </c>
      <c r="O49" s="106" t="n">
        <v>40.77</v>
      </c>
      <c r="P49" s="109"/>
      <c r="Q49" s="110" t="n">
        <v>352.408</v>
      </c>
      <c r="R49" s="106" t="n">
        <f aca="false">P49/3600</f>
        <v>0</v>
      </c>
      <c r="S49" s="90"/>
      <c r="T49" s="107"/>
      <c r="U49" s="66"/>
      <c r="V49" s="70"/>
      <c r="W49" s="107"/>
      <c r="X49" s="66"/>
      <c r="Y49" s="70"/>
      <c r="Z49" s="90"/>
      <c r="AA49" s="102" t="n">
        <f aca="false">AA17</f>
        <v>0.65</v>
      </c>
      <c r="AB49" s="103" t="n">
        <f aca="false">F49*AA49</f>
        <v>31412.69976</v>
      </c>
      <c r="AC49" s="108" t="n">
        <f aca="false">L49/AB49-1</f>
        <v>-0.021021108183794</v>
      </c>
      <c r="AD49" s="90"/>
      <c r="AE49" s="124" t="n">
        <f aca="false">AE48</f>
        <v>29136.2448</v>
      </c>
      <c r="AF49" s="125" t="n">
        <f aca="false">AF48</f>
        <v>33.0703</v>
      </c>
      <c r="AG49" s="125" t="n">
        <f aca="false">AG48</f>
        <v>38.731</v>
      </c>
      <c r="AH49" s="106" t="n">
        <f aca="false">AH48</f>
        <v>39.889</v>
      </c>
      <c r="AI49" s="90"/>
      <c r="AJ49" s="124" t="n">
        <f aca="false">F49/AE49</f>
        <v>1.65866365867437</v>
      </c>
      <c r="AK49" s="106" t="n">
        <f aca="false">L49/AE49</f>
        <v>1.05546786180215</v>
      </c>
      <c r="AM49" s="104" t="n">
        <f aca="false">AE49+F49</f>
        <v>77463.4752</v>
      </c>
      <c r="AO49" s="104" t="n">
        <f aca="false">AE49+L49</f>
        <v>59888.6148</v>
      </c>
      <c r="AQ49" s="104" t="n">
        <f aca="false">AB49+AE49</f>
        <v>60548.94456</v>
      </c>
      <c r="AR49" s="90"/>
      <c r="AS49" s="107"/>
      <c r="AT49" s="66"/>
      <c r="AU49" s="70"/>
      <c r="AV49" s="107"/>
      <c r="AW49" s="66"/>
      <c r="AX49" s="70"/>
      <c r="AZ49" s="107"/>
      <c r="BA49" s="66"/>
      <c r="BB49" s="70"/>
      <c r="BC49" s="107"/>
      <c r="BD49" s="66"/>
      <c r="BE49" s="70"/>
      <c r="BG49" s="107"/>
      <c r="BH49" s="66"/>
      <c r="BI49" s="70"/>
      <c r="BJ49" s="107"/>
      <c r="BK49" s="66"/>
      <c r="BL49" s="70"/>
    </row>
    <row r="50" customFormat="false" ht="12.75" hidden="false" customHeight="false" outlineLevel="0" collapsed="false">
      <c r="A50" s="101"/>
      <c r="B50" s="101"/>
      <c r="C50" s="113"/>
      <c r="D50" s="113" t="n">
        <v>34</v>
      </c>
      <c r="E50" s="113" t="n">
        <v>38</v>
      </c>
      <c r="F50" s="128" t="n">
        <v>38971.9088</v>
      </c>
      <c r="G50" s="127" t="n">
        <v>33.0776</v>
      </c>
      <c r="H50" s="127" t="n">
        <v>39.2977</v>
      </c>
      <c r="I50" s="127" t="n">
        <v>40.1819</v>
      </c>
      <c r="J50" s="116" t="n">
        <v>200.366</v>
      </c>
      <c r="K50" s="90"/>
      <c r="L50" s="117" t="n">
        <v>19074.11</v>
      </c>
      <c r="M50" s="127" t="n">
        <v>33.73</v>
      </c>
      <c r="N50" s="127" t="n">
        <v>39.57</v>
      </c>
      <c r="O50" s="118" t="n">
        <v>40.6</v>
      </c>
      <c r="P50" s="114"/>
      <c r="Q50" s="115" t="n">
        <v>330.222</v>
      </c>
      <c r="R50" s="118" t="n">
        <f aca="false">P50/3600</f>
        <v>0</v>
      </c>
      <c r="S50" s="90"/>
      <c r="T50" s="119"/>
      <c r="U50" s="120"/>
      <c r="V50" s="121"/>
      <c r="W50" s="119"/>
      <c r="X50" s="120"/>
      <c r="Y50" s="121"/>
      <c r="Z50" s="90"/>
      <c r="AA50" s="117" t="n">
        <f aca="false">AA18</f>
        <v>0.5</v>
      </c>
      <c r="AB50" s="122" t="n">
        <f aca="false">F50*AA50</f>
        <v>19485.9544</v>
      </c>
      <c r="AC50" s="108" t="n">
        <f aca="false">L50/AB50-1</f>
        <v>-0.0211354492341416</v>
      </c>
      <c r="AD50" s="90"/>
      <c r="AE50" s="128" t="n">
        <f aca="false">AE49</f>
        <v>29136.2448</v>
      </c>
      <c r="AF50" s="127" t="n">
        <f aca="false">AF49</f>
        <v>33.0703</v>
      </c>
      <c r="AG50" s="127" t="n">
        <f aca="false">AG49</f>
        <v>38.731</v>
      </c>
      <c r="AH50" s="118" t="n">
        <f aca="false">AH49</f>
        <v>39.889</v>
      </c>
      <c r="AI50" s="90"/>
      <c r="AJ50" s="128" t="n">
        <f aca="false">F50/AE50</f>
        <v>1.33757486826168</v>
      </c>
      <c r="AK50" s="118" t="n">
        <f aca="false">L50/AE50</f>
        <v>0.654652311268335</v>
      </c>
      <c r="AM50" s="116" t="n">
        <f aca="false">AE50+F50</f>
        <v>68108.1536</v>
      </c>
      <c r="AO50" s="116" t="n">
        <f aca="false">AE50+L50</f>
        <v>48210.3548</v>
      </c>
      <c r="AQ50" s="116" t="n">
        <f aca="false">AB50+AE50</f>
        <v>48622.1992</v>
      </c>
      <c r="AR50" s="90"/>
      <c r="AS50" s="119"/>
      <c r="AT50" s="120"/>
      <c r="AU50" s="121"/>
      <c r="AV50" s="119"/>
      <c r="AW50" s="120"/>
      <c r="AX50" s="121"/>
      <c r="AZ50" s="119"/>
      <c r="BA50" s="120"/>
      <c r="BB50" s="121"/>
      <c r="BC50" s="119"/>
      <c r="BD50" s="120"/>
      <c r="BE50" s="121"/>
      <c r="BG50" s="119"/>
      <c r="BH50" s="120"/>
      <c r="BI50" s="121"/>
      <c r="BJ50" s="119"/>
      <c r="BK50" s="120"/>
      <c r="BL50" s="121"/>
    </row>
    <row r="51" customFormat="false" ht="12" hidden="false" customHeight="false" outlineLevel="0" collapsed="false">
      <c r="A51" s="101"/>
      <c r="B51" s="129"/>
      <c r="C51" s="86" t="s">
        <v>62</v>
      </c>
      <c r="D51" s="86" t="n">
        <v>22</v>
      </c>
      <c r="E51" s="86" t="n">
        <v>20</v>
      </c>
      <c r="F51" s="136" t="n">
        <f aca="false">F35</f>
        <v>272471.1936</v>
      </c>
      <c r="G51" s="137" t="n">
        <f aca="false">G35</f>
        <v>44.6199</v>
      </c>
      <c r="H51" s="137" t="n">
        <f aca="false">H35</f>
        <v>47.1583</v>
      </c>
      <c r="I51" s="137" t="n">
        <f aca="false">I35</f>
        <v>46.7548</v>
      </c>
      <c r="J51" s="132" t="n">
        <f aca="false">J35</f>
        <v>243.614</v>
      </c>
      <c r="K51" s="90"/>
      <c r="L51" s="130" t="n">
        <v>220199.05</v>
      </c>
      <c r="M51" s="131" t="n">
        <v>45.07</v>
      </c>
      <c r="N51" s="131" t="n">
        <v>46.87</v>
      </c>
      <c r="O51" s="133" t="n">
        <v>46.57</v>
      </c>
      <c r="P51" s="130"/>
      <c r="Q51" s="131" t="n">
        <v>273.933</v>
      </c>
      <c r="R51" s="133" t="n">
        <f aca="false">R35</f>
        <v>0</v>
      </c>
      <c r="S51" s="90"/>
      <c r="T51" s="93" t="e">
        <f aca="false">bdrate($F51:$F54,G51:G54,$L51:$L54,M51:M54)</f>
        <v>#VALUE!</v>
      </c>
      <c r="U51" s="94" t="e">
        <f aca="false">bdrate($F51:$F54,H51:H54,$L51:$L54,N51:N54)</f>
        <v>#VALUE!</v>
      </c>
      <c r="V51" s="95" t="e">
        <f aca="false">bdrate($F51:$F54,I51:I54,$L51:$L54,O51:O54)</f>
        <v>#VALUE!</v>
      </c>
      <c r="W51" s="93" t="e">
        <f aca="false">bdrateOld($F51:$F54,G51:G54,$L51:$L54,M51:M54)</f>
        <v>#VALUE!</v>
      </c>
      <c r="X51" s="94" t="e">
        <f aca="false">bdrateOld($F51:$F54,H51:H54,$L51:$L54,N51:N54)</f>
        <v>#VALUE!</v>
      </c>
      <c r="Y51" s="95" t="e">
        <f aca="false">bdrateOld($F51:$F54,I51:I54,$L51:$L54,O51:O54)</f>
        <v>#VALUE!</v>
      </c>
      <c r="Z51" s="90"/>
      <c r="AA51" s="130" t="n">
        <f aca="false">AA35</f>
        <v>0.85</v>
      </c>
      <c r="AB51" s="134" t="n">
        <f aca="false">AB35</f>
        <v>231600.51456</v>
      </c>
      <c r="AC51" s="135" t="n">
        <f aca="false">L51/AB51-1</f>
        <v>-0.0492290122138146</v>
      </c>
      <c r="AD51" s="90"/>
      <c r="AE51" s="130" t="n">
        <f aca="false">AE35</f>
        <v>95510.328</v>
      </c>
      <c r="AF51" s="131" t="n">
        <f aca="false">AF35</f>
        <v>41.8309</v>
      </c>
      <c r="AG51" s="131" t="n">
        <f aca="false">AG35</f>
        <v>44.582</v>
      </c>
      <c r="AH51" s="133" t="n">
        <f aca="false">AH35</f>
        <v>45.0761</v>
      </c>
      <c r="AI51" s="90"/>
      <c r="AJ51" s="130" t="n">
        <f aca="false">F51/AE51</f>
        <v>2.85279298381218</v>
      </c>
      <c r="AK51" s="133" t="n">
        <f aca="false">L51/AE51</f>
        <v>2.30549988269331</v>
      </c>
      <c r="AM51" s="132" t="n">
        <f aca="false">AE51+F51</f>
        <v>367981.5216</v>
      </c>
      <c r="AO51" s="132" t="n">
        <f aca="false">AE51+L51</f>
        <v>315709.378</v>
      </c>
      <c r="AQ51" s="132" t="n">
        <f aca="false">AB51+AE51</f>
        <v>327110.84256</v>
      </c>
      <c r="AR51" s="90"/>
      <c r="AS51" s="93" t="e">
        <f aca="false">bdrate($F51:$F54,G51:G54,$AB51:$AB54,M51:M54)</f>
        <v>#VALUE!</v>
      </c>
      <c r="AT51" s="94" t="e">
        <f aca="false">bdrate($F51:$F54,H51:H54,$AB51:$AB54,N51:N54)</f>
        <v>#VALUE!</v>
      </c>
      <c r="AU51" s="95" t="e">
        <f aca="false">bdrate($F51:$F54,I51:I54,$AB51:$AB54,O51:O54)</f>
        <v>#VALUE!</v>
      </c>
      <c r="AV51" s="93" t="e">
        <f aca="false">bdrateOld($F51:$F54,G51:G54,$AB51:$AB54,M51:M54)</f>
        <v>#VALUE!</v>
      </c>
      <c r="AW51" s="94" t="e">
        <f aca="false">bdrateOld($F51:$F54,H51:H54,$AB51:$AB54,N51:N54)</f>
        <v>#VALUE!</v>
      </c>
      <c r="AX51" s="95" t="e">
        <f aca="false">bdrateOld($F51:$F54,I51:I54,$AB51:$AB54,O51:O54)</f>
        <v>#VALUE!</v>
      </c>
      <c r="AZ51" s="93" t="e">
        <f aca="false">bdrate($AM51:$AM54,G51:G54,$AO51:$AO54,M51:M54)</f>
        <v>#VALUE!</v>
      </c>
      <c r="BA51" s="94" t="e">
        <f aca="false">bdrate($AM51:$AM54,H51:H54,$AO51:$AO54,N51:N54)</f>
        <v>#VALUE!</v>
      </c>
      <c r="BB51" s="94" t="e">
        <f aca="false">bdrate($AM51:$AM54,I51:I54,$AO51:$AO54,O51:O54)</f>
        <v>#VALUE!</v>
      </c>
      <c r="BC51" s="93" t="e">
        <f aca="false">bdrateOld($AM51:$AM54,G51:G54,$AO51:$AO54,M51:M54)</f>
        <v>#VALUE!</v>
      </c>
      <c r="BD51" s="94" t="e">
        <f aca="false">bdrateOld($AM51:$AM54,H51:H54,$AO51:$AO54,N51:N54)</f>
        <v>#VALUE!</v>
      </c>
      <c r="BE51" s="95" t="e">
        <f aca="false">bdrateOld($AM51:$AM54,I51:I54,$AO51:$AO54,O51:O54)</f>
        <v>#VALUE!</v>
      </c>
      <c r="BG51" s="93" t="e">
        <f aca="false">bdrate($AM51:$AM54,G51:G54,$AQ51:$AQ54,M51:M54)</f>
        <v>#VALUE!</v>
      </c>
      <c r="BH51" s="94" t="e">
        <f aca="false">bdrate($AM51:$AM54,H51:H54,$AQ51:$AQ54,N51:N54)</f>
        <v>#VALUE!</v>
      </c>
      <c r="BI51" s="94" t="e">
        <f aca="false">bdrate($AM51:$AM54,I51:I54,$AQ51:$AQ54,O51:O54)</f>
        <v>#VALUE!</v>
      </c>
      <c r="BJ51" s="93" t="e">
        <f aca="false">bdrateOld($AM51:$AM54,G51:G54,$AQ51:$AQ54,M51:M54)</f>
        <v>#VALUE!</v>
      </c>
      <c r="BK51" s="94" t="e">
        <f aca="false">bdrateOld($AM51:$AM54,H51:H54,$AQ51:$AQ54,N51:N54)</f>
        <v>#VALUE!</v>
      </c>
      <c r="BL51" s="95" t="e">
        <f aca="false">bdrateOld($AM51:$AM54,I51:I54,$AQ51:$AQ54,O51:O54)</f>
        <v>#VALUE!</v>
      </c>
    </row>
    <row r="52" customFormat="false" ht="12" hidden="false" customHeight="false" outlineLevel="0" collapsed="false">
      <c r="A52" s="101"/>
      <c r="B52" s="101"/>
      <c r="C52" s="101"/>
      <c r="D52" s="101" t="n">
        <v>26</v>
      </c>
      <c r="E52" s="101" t="n">
        <v>24</v>
      </c>
      <c r="F52" s="136" t="n">
        <f aca="false">F39</f>
        <v>181465.2544</v>
      </c>
      <c r="G52" s="137" t="n">
        <f aca="false">G39</f>
        <v>41.7791</v>
      </c>
      <c r="H52" s="137" t="n">
        <f aca="false">H39</f>
        <v>45.1695</v>
      </c>
      <c r="I52" s="137" t="n">
        <f aca="false">I39</f>
        <v>45.1423</v>
      </c>
      <c r="J52" s="138" t="n">
        <f aca="false">J39</f>
        <v>270.364</v>
      </c>
      <c r="K52" s="90"/>
      <c r="L52" s="136" t="n">
        <v>146454.32</v>
      </c>
      <c r="M52" s="137" t="n">
        <v>42.25</v>
      </c>
      <c r="N52" s="137" t="n">
        <v>44.85</v>
      </c>
      <c r="O52" s="139" t="n">
        <v>44.91</v>
      </c>
      <c r="P52" s="136"/>
      <c r="Q52" s="137" t="n">
        <v>339.08</v>
      </c>
      <c r="R52" s="139" t="n">
        <f aca="false">R39</f>
        <v>0</v>
      </c>
      <c r="S52" s="90"/>
      <c r="T52" s="107"/>
      <c r="U52" s="66"/>
      <c r="V52" s="70"/>
      <c r="W52" s="107"/>
      <c r="X52" s="66"/>
      <c r="Y52" s="70"/>
      <c r="Z52" s="90"/>
      <c r="AA52" s="136" t="n">
        <f aca="false">AA39</f>
        <v>0.85</v>
      </c>
      <c r="AB52" s="140" t="n">
        <f aca="false">AB39</f>
        <v>154245.46624</v>
      </c>
      <c r="AC52" s="141" t="n">
        <f aca="false">L52/AB52-1</f>
        <v>-0.0505113468157131</v>
      </c>
      <c r="AD52" s="90"/>
      <c r="AE52" s="136" t="n">
        <f aca="false">AE39</f>
        <v>65054.6688</v>
      </c>
      <c r="AF52" s="137" t="n">
        <f aca="false">AF39</f>
        <v>38.6645</v>
      </c>
      <c r="AG52" s="137" t="n">
        <f aca="false">AG39</f>
        <v>42.1771</v>
      </c>
      <c r="AH52" s="139" t="n">
        <f aca="false">AH39</f>
        <v>43.0447</v>
      </c>
      <c r="AI52" s="90"/>
      <c r="AJ52" s="136" t="n">
        <f aca="false">F52/AE52</f>
        <v>2.78942707337248</v>
      </c>
      <c r="AK52" s="139" t="n">
        <f aca="false">L52/AE52</f>
        <v>2.25124995179439</v>
      </c>
      <c r="AM52" s="138" t="n">
        <f aca="false">AE52+F52</f>
        <v>246519.9232</v>
      </c>
      <c r="AO52" s="138" t="n">
        <f aca="false">AE52+L52</f>
        <v>211508.9888</v>
      </c>
      <c r="AQ52" s="138" t="n">
        <f aca="false">AB52+AE52</f>
        <v>219300.13504</v>
      </c>
      <c r="AR52" s="90"/>
      <c r="AS52" s="107"/>
      <c r="AT52" s="66"/>
      <c r="AU52" s="70"/>
      <c r="AV52" s="107"/>
      <c r="AW52" s="66"/>
      <c r="AX52" s="70"/>
      <c r="AZ52" s="107"/>
      <c r="BA52" s="66"/>
      <c r="BB52" s="70"/>
      <c r="BC52" s="107"/>
      <c r="BD52" s="66"/>
      <c r="BE52" s="70"/>
      <c r="BG52" s="107"/>
      <c r="BH52" s="66"/>
      <c r="BI52" s="70"/>
      <c r="BJ52" s="107"/>
      <c r="BK52" s="66"/>
      <c r="BL52" s="70"/>
    </row>
    <row r="53" customFormat="false" ht="12" hidden="false" customHeight="false" outlineLevel="0" collapsed="false">
      <c r="A53" s="101"/>
      <c r="B53" s="101"/>
      <c r="C53" s="101"/>
      <c r="D53" s="101" t="n">
        <v>30</v>
      </c>
      <c r="E53" s="101" t="n">
        <v>28</v>
      </c>
      <c r="F53" s="136" t="n">
        <f aca="false">F43</f>
        <v>115774.0736</v>
      </c>
      <c r="G53" s="137" t="n">
        <f aca="false">G43</f>
        <v>39.0149</v>
      </c>
      <c r="H53" s="137" t="n">
        <f aca="false">H43</f>
        <v>43.0255</v>
      </c>
      <c r="I53" s="137" t="n">
        <f aca="false">I43</f>
        <v>43.4666</v>
      </c>
      <c r="J53" s="138" t="n">
        <f aca="false">J43</f>
        <v>184.352</v>
      </c>
      <c r="K53" s="90"/>
      <c r="L53" s="136" t="n">
        <v>93425.12</v>
      </c>
      <c r="M53" s="137" t="n">
        <v>39.51</v>
      </c>
      <c r="N53" s="137" t="n">
        <v>42.82</v>
      </c>
      <c r="O53" s="139" t="n">
        <v>43.32</v>
      </c>
      <c r="P53" s="136"/>
      <c r="Q53" s="137" t="n">
        <v>368.548</v>
      </c>
      <c r="R53" s="139" t="n">
        <f aca="false">R43</f>
        <v>0</v>
      </c>
      <c r="S53" s="90"/>
      <c r="T53" s="107"/>
      <c r="U53" s="66"/>
      <c r="V53" s="70"/>
      <c r="W53" s="107"/>
      <c r="X53" s="66"/>
      <c r="Y53" s="70"/>
      <c r="Z53" s="90"/>
      <c r="AA53" s="136" t="n">
        <f aca="false">AA43</f>
        <v>0.85</v>
      </c>
      <c r="AB53" s="140" t="n">
        <f aca="false">AB43</f>
        <v>98407.96256</v>
      </c>
      <c r="AC53" s="141" t="n">
        <f aca="false">L53/AB53-1</f>
        <v>-0.0506345465384667</v>
      </c>
      <c r="AD53" s="90"/>
      <c r="AE53" s="136" t="n">
        <f aca="false">AE43</f>
        <v>44071.1264</v>
      </c>
      <c r="AF53" s="137" t="n">
        <f aca="false">AF43</f>
        <v>35.8106</v>
      </c>
      <c r="AG53" s="137" t="n">
        <f aca="false">AG43</f>
        <v>40.4302</v>
      </c>
      <c r="AH53" s="139" t="n">
        <f aca="false">AH43</f>
        <v>41.4801</v>
      </c>
      <c r="AI53" s="90"/>
      <c r="AJ53" s="136" t="n">
        <f aca="false">F53/AE53</f>
        <v>2.62698240451599</v>
      </c>
      <c r="AK53" s="139" t="n">
        <f aca="false">L53/AE53</f>
        <v>2.11987139044397</v>
      </c>
      <c r="AM53" s="138" t="n">
        <f aca="false">AE53+F53</f>
        <v>159845.2</v>
      </c>
      <c r="AO53" s="138" t="n">
        <f aca="false">AE53+L53</f>
        <v>137496.2464</v>
      </c>
      <c r="AQ53" s="138" t="n">
        <f aca="false">AB53+AE53</f>
        <v>142479.08896</v>
      </c>
      <c r="AR53" s="90"/>
      <c r="AS53" s="107"/>
      <c r="AT53" s="66"/>
      <c r="AU53" s="70"/>
      <c r="AV53" s="107"/>
      <c r="AW53" s="66"/>
      <c r="AX53" s="70"/>
      <c r="AZ53" s="107"/>
      <c r="BA53" s="66"/>
      <c r="BB53" s="70"/>
      <c r="BC53" s="107"/>
      <c r="BD53" s="66"/>
      <c r="BE53" s="70"/>
      <c r="BG53" s="107"/>
      <c r="BH53" s="66"/>
      <c r="BI53" s="70"/>
      <c r="BJ53" s="107"/>
      <c r="BK53" s="66"/>
      <c r="BL53" s="70"/>
    </row>
    <row r="54" customFormat="false" ht="12.75" hidden="false" customHeight="false" outlineLevel="0" collapsed="false">
      <c r="A54" s="101"/>
      <c r="B54" s="101"/>
      <c r="C54" s="113"/>
      <c r="D54" s="113" t="n">
        <v>34</v>
      </c>
      <c r="E54" s="113" t="n">
        <v>32</v>
      </c>
      <c r="F54" s="136" t="n">
        <f aca="false">F47</f>
        <v>74527.7248</v>
      </c>
      <c r="G54" s="137" t="n">
        <f aca="false">G47</f>
        <v>36.557</v>
      </c>
      <c r="H54" s="137" t="n">
        <f aca="false">H47</f>
        <v>41.441</v>
      </c>
      <c r="I54" s="137" t="n">
        <f aca="false">I47</f>
        <v>42.0821</v>
      </c>
      <c r="J54" s="144" t="n">
        <f aca="false">J47</f>
        <v>228.037</v>
      </c>
      <c r="K54" s="90"/>
      <c r="L54" s="142" t="n">
        <v>59718.28</v>
      </c>
      <c r="M54" s="143" t="n">
        <v>36.94</v>
      </c>
      <c r="N54" s="143" t="n">
        <v>41.15</v>
      </c>
      <c r="O54" s="145" t="n">
        <v>41.91</v>
      </c>
      <c r="P54" s="142"/>
      <c r="Q54" s="143" t="n">
        <v>358.861</v>
      </c>
      <c r="R54" s="145" t="n">
        <f aca="false">R47</f>
        <v>0</v>
      </c>
      <c r="S54" s="90"/>
      <c r="T54" s="119"/>
      <c r="U54" s="120"/>
      <c r="V54" s="121"/>
      <c r="W54" s="119"/>
      <c r="X54" s="120"/>
      <c r="Y54" s="121"/>
      <c r="Z54" s="90"/>
      <c r="AA54" s="142" t="n">
        <f aca="false">AA47</f>
        <v>0.85</v>
      </c>
      <c r="AB54" s="146" t="n">
        <f aca="false">AB47</f>
        <v>63348.56608</v>
      </c>
      <c r="AC54" s="141" t="n">
        <f aca="false">L54/AB54-1</f>
        <v>-0.0573065233302278</v>
      </c>
      <c r="AD54" s="90"/>
      <c r="AE54" s="142" t="n">
        <f aca="false">AE47</f>
        <v>29136.2448</v>
      </c>
      <c r="AF54" s="143" t="n">
        <f aca="false">AF47</f>
        <v>33.0703</v>
      </c>
      <c r="AG54" s="143" t="n">
        <f aca="false">AG47</f>
        <v>38.731</v>
      </c>
      <c r="AH54" s="145" t="n">
        <f aca="false">AH47</f>
        <v>39.889</v>
      </c>
      <c r="AI54" s="90"/>
      <c r="AJ54" s="142" t="n">
        <f aca="false">F54/AE54</f>
        <v>2.557904263627</v>
      </c>
      <c r="AK54" s="145" t="n">
        <f aca="false">L54/AE54</f>
        <v>2.04962171377692</v>
      </c>
      <c r="AM54" s="144" t="n">
        <f aca="false">AE54+F54</f>
        <v>103663.9696</v>
      </c>
      <c r="AO54" s="144" t="n">
        <f aca="false">AE54+L54</f>
        <v>88854.5248</v>
      </c>
      <c r="AQ54" s="144" t="n">
        <f aca="false">AB54+AE54</f>
        <v>92484.81088</v>
      </c>
      <c r="AR54" s="90"/>
      <c r="AS54" s="119"/>
      <c r="AT54" s="120"/>
      <c r="AU54" s="121"/>
      <c r="AV54" s="119"/>
      <c r="AW54" s="120"/>
      <c r="AX54" s="121"/>
      <c r="AZ54" s="119"/>
      <c r="BA54" s="120"/>
      <c r="BB54" s="121"/>
      <c r="BC54" s="119"/>
      <c r="BD54" s="120"/>
      <c r="BE54" s="121"/>
      <c r="BG54" s="119"/>
      <c r="BH54" s="120"/>
      <c r="BI54" s="121"/>
      <c r="BJ54" s="119"/>
      <c r="BK54" s="120"/>
      <c r="BL54" s="121"/>
    </row>
    <row r="55" customFormat="false" ht="12" hidden="false" customHeight="false" outlineLevel="0" collapsed="false">
      <c r="A55" s="101"/>
      <c r="B55" s="101"/>
      <c r="C55" s="86" t="s">
        <v>63</v>
      </c>
      <c r="D55" s="86" t="n">
        <v>22</v>
      </c>
      <c r="E55" s="86" t="n">
        <v>22</v>
      </c>
      <c r="F55" s="130" t="n">
        <f aca="false">F36</f>
        <v>223265.272</v>
      </c>
      <c r="G55" s="131" t="n">
        <f aca="false">G36</f>
        <v>43.1907</v>
      </c>
      <c r="H55" s="131" t="n">
        <f aca="false">H36</f>
        <v>46.2141</v>
      </c>
      <c r="I55" s="131" t="n">
        <f aca="false">I36</f>
        <v>45.9572</v>
      </c>
      <c r="J55" s="132" t="n">
        <f aca="false">J36</f>
        <v>290.112</v>
      </c>
      <c r="K55" s="90"/>
      <c r="L55" s="130" t="n">
        <v>158859.27</v>
      </c>
      <c r="M55" s="131" t="n">
        <v>43.43</v>
      </c>
      <c r="N55" s="131" t="n">
        <v>45.64</v>
      </c>
      <c r="O55" s="133" t="n">
        <v>45.56</v>
      </c>
      <c r="P55" s="130"/>
      <c r="Q55" s="131" t="n">
        <v>268.341</v>
      </c>
      <c r="R55" s="133" t="n">
        <f aca="false">R36</f>
        <v>0</v>
      </c>
      <c r="S55" s="90"/>
      <c r="T55" s="93" t="e">
        <f aca="false">bdrate($F55:$F58,G55:G58,$L55:$L58,M55:M58)</f>
        <v>#VALUE!</v>
      </c>
      <c r="U55" s="94" t="e">
        <f aca="false">bdrate($F55:$F58,H55:H58,$L55:$L58,N55:N58)</f>
        <v>#VALUE!</v>
      </c>
      <c r="V55" s="95" t="e">
        <f aca="false">bdrate($F55:$F58,I55:I58,$L55:$L58,O55:O58)</f>
        <v>#VALUE!</v>
      </c>
      <c r="W55" s="93" t="e">
        <f aca="false">bdrateOld($F55:$F58,G55:G58,$L55:$L58,M55:M58)</f>
        <v>#VALUE!</v>
      </c>
      <c r="X55" s="94" t="e">
        <f aca="false">bdrateOld($F55:$F58,H55:H58,$L55:$L58,N55:N58)</f>
        <v>#VALUE!</v>
      </c>
      <c r="Y55" s="95" t="e">
        <f aca="false">bdrateOld($F55:$F58,I55:I58,$L55:$L58,O55:O58)</f>
        <v>#VALUE!</v>
      </c>
      <c r="Z55" s="90"/>
      <c r="AA55" s="130" t="n">
        <f aca="false">AA36</f>
        <v>0.75</v>
      </c>
      <c r="AB55" s="134" t="n">
        <f aca="false">AB36</f>
        <v>167448.954</v>
      </c>
      <c r="AC55" s="135" t="n">
        <f aca="false">L55/AB55-1</f>
        <v>-0.0512973284980927</v>
      </c>
      <c r="AD55" s="90"/>
      <c r="AE55" s="130" t="n">
        <f aca="false">AE36</f>
        <v>95510.328</v>
      </c>
      <c r="AF55" s="131" t="n">
        <f aca="false">AF36</f>
        <v>41.8309</v>
      </c>
      <c r="AG55" s="131" t="n">
        <f aca="false">AG36</f>
        <v>44.582</v>
      </c>
      <c r="AH55" s="133" t="n">
        <f aca="false">AH36</f>
        <v>45.0761</v>
      </c>
      <c r="AI55" s="90"/>
      <c r="AJ55" s="130" t="n">
        <f aca="false">F55/AE55</f>
        <v>2.33760344745125</v>
      </c>
      <c r="AK55" s="133" t="n">
        <f aca="false">L55/AE55</f>
        <v>1.6632679766318</v>
      </c>
      <c r="AM55" s="132" t="n">
        <f aca="false">AE55+F55</f>
        <v>318775.6</v>
      </c>
      <c r="AO55" s="132" t="n">
        <f aca="false">AE55+L55</f>
        <v>254369.598</v>
      </c>
      <c r="AQ55" s="132" t="n">
        <f aca="false">AB55+AE55</f>
        <v>262959.282</v>
      </c>
      <c r="AR55" s="90"/>
      <c r="AS55" s="93" t="e">
        <f aca="false">bdrate($F55:$F58,G55:G58,$AB55:$AB58,M55:M58)</f>
        <v>#VALUE!</v>
      </c>
      <c r="AT55" s="94" t="e">
        <f aca="false">bdrate($F55:$F58,H55:H58,$AB55:$AB58,N55:N58)</f>
        <v>#VALUE!</v>
      </c>
      <c r="AU55" s="95" t="e">
        <f aca="false">bdrate($F55:$F58,I55:I58,$AB55:$AB58,O55:O58)</f>
        <v>#VALUE!</v>
      </c>
      <c r="AV55" s="93" t="e">
        <f aca="false">bdrateOld($F55:$F58,G55:G58,$AB55:$AB58,M55:M58)</f>
        <v>#VALUE!</v>
      </c>
      <c r="AW55" s="94" t="e">
        <f aca="false">bdrateOld($F55:$F58,H55:H58,$AB55:$AB58,N55:N58)</f>
        <v>#VALUE!</v>
      </c>
      <c r="AX55" s="95" t="e">
        <f aca="false">bdrateOld($F55:$F58,I55:I58,$AB55:$AB58,O55:O58)</f>
        <v>#VALUE!</v>
      </c>
      <c r="AZ55" s="93" t="e">
        <f aca="false">bdrate($AM55:$AM58,G55:G58,$AO55:$AO58,M55:M58)</f>
        <v>#VALUE!</v>
      </c>
      <c r="BA55" s="94" t="e">
        <f aca="false">bdrate($AM55:$AM58,H55:H58,$AO55:$AO58,N55:N58)</f>
        <v>#VALUE!</v>
      </c>
      <c r="BB55" s="94" t="e">
        <f aca="false">bdrate($AM55:$AM58,I55:I58,$AO55:$AO58,O55:O58)</f>
        <v>#VALUE!</v>
      </c>
      <c r="BC55" s="93" t="e">
        <f aca="false">bdrateOld($AM55:$AM58,G55:G58,$AO55:$AO58,M55:M58)</f>
        <v>#VALUE!</v>
      </c>
      <c r="BD55" s="94" t="e">
        <f aca="false">bdrateOld($AM55:$AM58,H55:H58,$AO55:$AO58,N55:N58)</f>
        <v>#VALUE!</v>
      </c>
      <c r="BE55" s="95" t="e">
        <f aca="false">bdrateOld($AM55:$AM58,I55:I58,$AO55:$AO58,O55:O58)</f>
        <v>#VALUE!</v>
      </c>
      <c r="BG55" s="93" t="e">
        <f aca="false">bdrate($AM55:$AM58,G55:G58,$AQ55:$AQ58,M55:M58)</f>
        <v>#VALUE!</v>
      </c>
      <c r="BH55" s="94" t="e">
        <f aca="false">bdrate($AM55:$AM58,H55:H58,$AQ55:$AQ58,N55:N58)</f>
        <v>#VALUE!</v>
      </c>
      <c r="BI55" s="94" t="e">
        <f aca="false">bdrate($AM55:$AM58,I55:I58,$AQ55:$AQ58,O55:O58)</f>
        <v>#VALUE!</v>
      </c>
      <c r="BJ55" s="93" t="e">
        <f aca="false">bdrateOld($AM55:$AM58,G55:G58,$AQ55:$AQ58,M55:M58)</f>
        <v>#VALUE!</v>
      </c>
      <c r="BK55" s="94" t="e">
        <f aca="false">bdrateOld($AM55:$AM58,H55:H58,$AQ55:$AQ58,N55:N58)</f>
        <v>#VALUE!</v>
      </c>
      <c r="BL55" s="95" t="e">
        <f aca="false">bdrateOld($AM55:$AM58,I55:I58,$AQ55:$AQ58,O55:O58)</f>
        <v>#VALUE!</v>
      </c>
    </row>
    <row r="56" customFormat="false" ht="12" hidden="false" customHeight="false" outlineLevel="0" collapsed="false">
      <c r="A56" s="101"/>
      <c r="B56" s="101"/>
      <c r="C56" s="101"/>
      <c r="D56" s="101" t="n">
        <v>26</v>
      </c>
      <c r="E56" s="101" t="n">
        <v>26</v>
      </c>
      <c r="F56" s="136" t="n">
        <f aca="false">F40</f>
        <v>144732.0064</v>
      </c>
      <c r="G56" s="137" t="n">
        <f aca="false">G40</f>
        <v>40.3086</v>
      </c>
      <c r="H56" s="137" t="n">
        <f aca="false">H40</f>
        <v>44.0945</v>
      </c>
      <c r="I56" s="137" t="n">
        <f aca="false">I40</f>
        <v>44.3216</v>
      </c>
      <c r="J56" s="138" t="n">
        <f aca="false">J40</f>
        <v>198.819</v>
      </c>
      <c r="K56" s="90"/>
      <c r="L56" s="136" t="n">
        <v>102959.39</v>
      </c>
      <c r="M56" s="137" t="n">
        <v>40.7</v>
      </c>
      <c r="N56" s="137" t="n">
        <v>43.7</v>
      </c>
      <c r="O56" s="139" t="n">
        <v>44.01</v>
      </c>
      <c r="P56" s="136"/>
      <c r="Q56" s="137" t="n">
        <v>332.409</v>
      </c>
      <c r="R56" s="139" t="n">
        <f aca="false">R40</f>
        <v>0</v>
      </c>
      <c r="S56" s="90"/>
      <c r="T56" s="107"/>
      <c r="U56" s="66"/>
      <c r="V56" s="70"/>
      <c r="W56" s="107"/>
      <c r="X56" s="66"/>
      <c r="Y56" s="70"/>
      <c r="Z56" s="90"/>
      <c r="AA56" s="136" t="n">
        <f aca="false">AA40</f>
        <v>0.75</v>
      </c>
      <c r="AB56" s="140" t="n">
        <f aca="false">AB40</f>
        <v>108549.0048</v>
      </c>
      <c r="AC56" s="141" t="n">
        <f aca="false">L56/AB56-1</f>
        <v>-0.0514939294957038</v>
      </c>
      <c r="AD56" s="90"/>
      <c r="AE56" s="136" t="n">
        <f aca="false">AE40</f>
        <v>65054.6688</v>
      </c>
      <c r="AF56" s="137" t="n">
        <f aca="false">AF40</f>
        <v>38.6645</v>
      </c>
      <c r="AG56" s="137" t="n">
        <f aca="false">AG40</f>
        <v>42.1771</v>
      </c>
      <c r="AH56" s="139" t="n">
        <f aca="false">AH40</f>
        <v>43.0447</v>
      </c>
      <c r="AI56" s="90"/>
      <c r="AJ56" s="136" t="n">
        <f aca="false">F56/AE56</f>
        <v>2.22477508639626</v>
      </c>
      <c r="AK56" s="139" t="n">
        <f aca="false">L56/AE56</f>
        <v>1.58265950621518</v>
      </c>
      <c r="AM56" s="138" t="n">
        <f aca="false">AE56+F56</f>
        <v>209786.6752</v>
      </c>
      <c r="AO56" s="138" t="n">
        <f aca="false">AE56+L56</f>
        <v>168014.0588</v>
      </c>
      <c r="AQ56" s="138" t="n">
        <f aca="false">AB56+AE56</f>
        <v>173603.6736</v>
      </c>
      <c r="AR56" s="90"/>
      <c r="AS56" s="107"/>
      <c r="AT56" s="66"/>
      <c r="AU56" s="70"/>
      <c r="AV56" s="107"/>
      <c r="AW56" s="66"/>
      <c r="AX56" s="70"/>
      <c r="AZ56" s="107"/>
      <c r="BA56" s="66"/>
      <c r="BB56" s="70"/>
      <c r="BC56" s="107"/>
      <c r="BD56" s="66"/>
      <c r="BE56" s="70"/>
      <c r="BG56" s="107"/>
      <c r="BH56" s="66"/>
      <c r="BI56" s="70"/>
      <c r="BJ56" s="107"/>
      <c r="BK56" s="66"/>
      <c r="BL56" s="70"/>
    </row>
    <row r="57" customFormat="false" ht="12" hidden="false" customHeight="false" outlineLevel="0" collapsed="false">
      <c r="A57" s="101"/>
      <c r="B57" s="101"/>
      <c r="C57" s="101"/>
      <c r="D57" s="101" t="n">
        <v>30</v>
      </c>
      <c r="E57" s="101" t="n">
        <v>30</v>
      </c>
      <c r="F57" s="136" t="n">
        <f aca="false">F44</f>
        <v>93730.1296</v>
      </c>
      <c r="G57" s="137" t="n">
        <f aca="false">G44</f>
        <v>37.7798</v>
      </c>
      <c r="H57" s="137" t="n">
        <f aca="false">H44</f>
        <v>42.4915</v>
      </c>
      <c r="I57" s="137" t="n">
        <f aca="false">I44</f>
        <v>43.0072</v>
      </c>
      <c r="J57" s="138" t="n">
        <f aca="false">J44</f>
        <v>185.805</v>
      </c>
      <c r="K57" s="90"/>
      <c r="L57" s="136" t="n">
        <v>66423.98</v>
      </c>
      <c r="M57" s="137" t="n">
        <v>38.24</v>
      </c>
      <c r="N57" s="137" t="n">
        <v>41.84</v>
      </c>
      <c r="O57" s="139" t="n">
        <v>42.54</v>
      </c>
      <c r="P57" s="136"/>
      <c r="Q57" s="137" t="n">
        <v>358.283</v>
      </c>
      <c r="R57" s="139" t="n">
        <f aca="false">R44</f>
        <v>0</v>
      </c>
      <c r="S57" s="90"/>
      <c r="T57" s="107"/>
      <c r="U57" s="66"/>
      <c r="V57" s="70"/>
      <c r="W57" s="107"/>
      <c r="X57" s="66"/>
      <c r="Y57" s="70"/>
      <c r="Z57" s="90"/>
      <c r="AA57" s="136" t="n">
        <f aca="false">AA44</f>
        <v>0.75</v>
      </c>
      <c r="AB57" s="140" t="n">
        <f aca="false">AB44</f>
        <v>70297.5972</v>
      </c>
      <c r="AC57" s="141" t="n">
        <f aca="false">L57/AB57-1</f>
        <v>-0.0551031237807372</v>
      </c>
      <c r="AD57" s="90"/>
      <c r="AE57" s="136" t="n">
        <f aca="false">AE44</f>
        <v>44071.1264</v>
      </c>
      <c r="AF57" s="137" t="n">
        <f aca="false">AF44</f>
        <v>35.8106</v>
      </c>
      <c r="AG57" s="137" t="n">
        <f aca="false">AG44</f>
        <v>40.4302</v>
      </c>
      <c r="AH57" s="139" t="n">
        <f aca="false">AH44</f>
        <v>41.4801</v>
      </c>
      <c r="AI57" s="90"/>
      <c r="AJ57" s="136" t="n">
        <f aca="false">F57/AE57</f>
        <v>2.12679223919269</v>
      </c>
      <c r="AK57" s="139" t="n">
        <f aca="false">L57/AE57</f>
        <v>1.50719950738541</v>
      </c>
      <c r="AM57" s="138" t="n">
        <f aca="false">AE57+F57</f>
        <v>137801.256</v>
      </c>
      <c r="AO57" s="138" t="n">
        <f aca="false">AE57+L57</f>
        <v>110495.1064</v>
      </c>
      <c r="AQ57" s="138" t="n">
        <f aca="false">AB57+AE57</f>
        <v>114368.7236</v>
      </c>
      <c r="AR57" s="90"/>
      <c r="AS57" s="107"/>
      <c r="AT57" s="66"/>
      <c r="AU57" s="70"/>
      <c r="AV57" s="107"/>
      <c r="AW57" s="66"/>
      <c r="AX57" s="70"/>
      <c r="AZ57" s="107"/>
      <c r="BA57" s="66"/>
      <c r="BB57" s="70"/>
      <c r="BC57" s="107"/>
      <c r="BD57" s="66"/>
      <c r="BE57" s="70"/>
      <c r="BG57" s="107"/>
      <c r="BH57" s="66"/>
      <c r="BI57" s="70"/>
      <c r="BJ57" s="107"/>
      <c r="BK57" s="66"/>
      <c r="BL57" s="70"/>
    </row>
    <row r="58" customFormat="false" ht="12.75" hidden="false" customHeight="false" outlineLevel="0" collapsed="false">
      <c r="A58" s="101"/>
      <c r="B58" s="101"/>
      <c r="C58" s="113"/>
      <c r="D58" s="113" t="n">
        <v>34</v>
      </c>
      <c r="E58" s="113" t="n">
        <v>34</v>
      </c>
      <c r="F58" s="142" t="n">
        <f aca="false">F48</f>
        <v>60225.36</v>
      </c>
      <c r="G58" s="143" t="n">
        <f aca="false">G48</f>
        <v>35.3811</v>
      </c>
      <c r="H58" s="143" t="n">
        <f aca="false">H48</f>
        <v>40.894</v>
      </c>
      <c r="I58" s="143" t="n">
        <f aca="false">I48</f>
        <v>41.6228</v>
      </c>
      <c r="J58" s="144" t="n">
        <f aca="false">J48</f>
        <v>214.756</v>
      </c>
      <c r="K58" s="90"/>
      <c r="L58" s="142" t="n">
        <v>42667.92</v>
      </c>
      <c r="M58" s="143" t="n">
        <v>35.78</v>
      </c>
      <c r="N58" s="143" t="n">
        <v>40.45</v>
      </c>
      <c r="O58" s="145" t="n">
        <v>41.32</v>
      </c>
      <c r="P58" s="142"/>
      <c r="Q58" s="143" t="n">
        <v>359.611</v>
      </c>
      <c r="R58" s="145" t="n">
        <f aca="false">R48</f>
        <v>0</v>
      </c>
      <c r="S58" s="90"/>
      <c r="T58" s="119"/>
      <c r="U58" s="120"/>
      <c r="V58" s="121"/>
      <c r="W58" s="119"/>
      <c r="X58" s="120"/>
      <c r="Y58" s="121"/>
      <c r="Z58" s="90"/>
      <c r="AA58" s="142" t="n">
        <f aca="false">AA48</f>
        <v>0.75</v>
      </c>
      <c r="AB58" s="146" t="n">
        <f aca="false">AB48</f>
        <v>45169.02</v>
      </c>
      <c r="AC58" s="141" t="n">
        <f aca="false">L58/AB58-1</f>
        <v>-0.0553720226828035</v>
      </c>
      <c r="AD58" s="90"/>
      <c r="AE58" s="142" t="n">
        <f aca="false">AE48</f>
        <v>29136.2448</v>
      </c>
      <c r="AF58" s="143" t="n">
        <f aca="false">AF48</f>
        <v>33.0703</v>
      </c>
      <c r="AG58" s="143" t="n">
        <f aca="false">AG48</f>
        <v>38.731</v>
      </c>
      <c r="AH58" s="145" t="n">
        <f aca="false">AH48</f>
        <v>39.889</v>
      </c>
      <c r="AI58" s="90"/>
      <c r="AJ58" s="142" t="n">
        <f aca="false">F58/AE58</f>
        <v>2.06702546650761</v>
      </c>
      <c r="AK58" s="145" t="n">
        <f aca="false">L58/AE58</f>
        <v>1.46442756411767</v>
      </c>
      <c r="AM58" s="144" t="n">
        <f aca="false">AE58+F58</f>
        <v>89361.6048</v>
      </c>
      <c r="AO58" s="144" t="n">
        <f aca="false">AE58+L58</f>
        <v>71804.1648</v>
      </c>
      <c r="AQ58" s="144" t="n">
        <f aca="false">AB58+AE58</f>
        <v>74305.2648</v>
      </c>
      <c r="AR58" s="90"/>
      <c r="AS58" s="119"/>
      <c r="AT58" s="120"/>
      <c r="AU58" s="121"/>
      <c r="AV58" s="119"/>
      <c r="AW58" s="120"/>
      <c r="AX58" s="121"/>
      <c r="AZ58" s="119"/>
      <c r="BA58" s="120"/>
      <c r="BB58" s="121"/>
      <c r="BC58" s="119"/>
      <c r="BD58" s="120"/>
      <c r="BE58" s="121"/>
      <c r="BG58" s="119"/>
      <c r="BH58" s="120"/>
      <c r="BI58" s="121"/>
      <c r="BJ58" s="119"/>
      <c r="BK58" s="120"/>
      <c r="BL58" s="121"/>
    </row>
    <row r="59" customFormat="false" ht="12" hidden="false" customHeight="false" outlineLevel="0" collapsed="false">
      <c r="A59" s="101"/>
      <c r="B59" s="101"/>
      <c r="C59" s="86" t="s">
        <v>64</v>
      </c>
      <c r="D59" s="86" t="n">
        <v>22</v>
      </c>
      <c r="E59" s="86" t="n">
        <v>24</v>
      </c>
      <c r="F59" s="136" t="n">
        <f aca="false">F37</f>
        <v>181465.2544</v>
      </c>
      <c r="G59" s="137" t="n">
        <f aca="false">G37</f>
        <v>41.7791</v>
      </c>
      <c r="H59" s="137" t="n">
        <f aca="false">H37</f>
        <v>45.1695</v>
      </c>
      <c r="I59" s="137" t="n">
        <f aca="false">I37</f>
        <v>45.1423</v>
      </c>
      <c r="J59" s="132" t="n">
        <f aca="false">J37</f>
        <v>280.832</v>
      </c>
      <c r="K59" s="90"/>
      <c r="L59" s="130" t="n">
        <v>115057.21</v>
      </c>
      <c r="M59" s="131" t="n">
        <v>42.04</v>
      </c>
      <c r="N59" s="131" t="n">
        <v>44.65</v>
      </c>
      <c r="O59" s="133" t="n">
        <v>44.77</v>
      </c>
      <c r="P59" s="130"/>
      <c r="Q59" s="131" t="n">
        <v>339.896</v>
      </c>
      <c r="R59" s="133" t="n">
        <f aca="false">R37</f>
        <v>0</v>
      </c>
      <c r="S59" s="90"/>
      <c r="T59" s="93" t="e">
        <f aca="false">bdrate($F59:$F62,G59:G62,$L59:$L62,M59:M62)</f>
        <v>#VALUE!</v>
      </c>
      <c r="U59" s="94" t="e">
        <f aca="false">bdrate($F59:$F62,H59:H62,$L59:$L62,N59:N62)</f>
        <v>#VALUE!</v>
      </c>
      <c r="V59" s="95" t="e">
        <f aca="false">bdrate($F59:$F62,I59:I62,$L59:$L62,O59:O62)</f>
        <v>#VALUE!</v>
      </c>
      <c r="W59" s="93" t="e">
        <f aca="false">bdrateOld($F59:$F62,G59:G62,$L59:$L62,M59:M62)</f>
        <v>#VALUE!</v>
      </c>
      <c r="X59" s="94" t="e">
        <f aca="false">bdrateOld($F59:$F62,H59:H62,$L59:$L62,N59:N62)</f>
        <v>#VALUE!</v>
      </c>
      <c r="Y59" s="95" t="e">
        <f aca="false">bdrateOld($F59:$F62,I59:I62,$L59:$L62,O59:O62)</f>
        <v>#VALUE!</v>
      </c>
      <c r="Z59" s="90"/>
      <c r="AA59" s="130" t="n">
        <f aca="false">AA37</f>
        <v>0.65</v>
      </c>
      <c r="AB59" s="134" t="n">
        <f aca="false">AB37</f>
        <v>117952.41536</v>
      </c>
      <c r="AC59" s="135" t="n">
        <f aca="false">L59/AB59-1</f>
        <v>-0.0245455368689451</v>
      </c>
      <c r="AD59" s="90"/>
      <c r="AE59" s="130" t="n">
        <f aca="false">AE37</f>
        <v>95510.328</v>
      </c>
      <c r="AF59" s="131" t="n">
        <f aca="false">AF37</f>
        <v>41.8309</v>
      </c>
      <c r="AG59" s="131" t="n">
        <f aca="false">AG37</f>
        <v>44.582</v>
      </c>
      <c r="AH59" s="133" t="n">
        <f aca="false">AH37</f>
        <v>45.0761</v>
      </c>
      <c r="AI59" s="90"/>
      <c r="AJ59" s="130" t="n">
        <f aca="false">F59/AE59</f>
        <v>1.89995425834995</v>
      </c>
      <c r="AK59" s="133" t="n">
        <f aca="false">L59/AE59</f>
        <v>1.204657259684</v>
      </c>
      <c r="AM59" s="132" t="n">
        <f aca="false">AE59+F59</f>
        <v>276975.5824</v>
      </c>
      <c r="AO59" s="132" t="n">
        <f aca="false">AE59+L59</f>
        <v>210567.538</v>
      </c>
      <c r="AQ59" s="132" t="n">
        <f aca="false">AB59+AE59</f>
        <v>213462.74336</v>
      </c>
      <c r="AR59" s="90"/>
      <c r="AS59" s="93" t="e">
        <f aca="false">bdrate($F59:$F62,G59:G62,$AB59:$AB62,M59:M62)</f>
        <v>#VALUE!</v>
      </c>
      <c r="AT59" s="94" t="e">
        <f aca="false">bdrate($F59:$F62,H59:H62,$AB59:$AB62,N59:N62)</f>
        <v>#VALUE!</v>
      </c>
      <c r="AU59" s="95" t="e">
        <f aca="false">bdrate($F59:$F62,I59:I62,$AB59:$AB62,O59:O62)</f>
        <v>#VALUE!</v>
      </c>
      <c r="AV59" s="93" t="e">
        <f aca="false">bdrateOld($F59:$F62,G59:G62,$AB59:$AB62,M59:M62)</f>
        <v>#VALUE!</v>
      </c>
      <c r="AW59" s="94" t="e">
        <f aca="false">bdrateOld($F59:$F62,H59:H62,$AB59:$AB62,N59:N62)</f>
        <v>#VALUE!</v>
      </c>
      <c r="AX59" s="95" t="e">
        <f aca="false">bdrateOld($F59:$F62,I59:I62,$AB59:$AB62,O59:O62)</f>
        <v>#VALUE!</v>
      </c>
      <c r="AZ59" s="93" t="e">
        <f aca="false">bdrate($AM59:$AM62,G59:G62,$AO59:$AO62,M59:M62)</f>
        <v>#VALUE!</v>
      </c>
      <c r="BA59" s="94" t="e">
        <f aca="false">bdrate($AM59:$AM62,H59:H62,$AO59:$AO62,N59:N62)</f>
        <v>#VALUE!</v>
      </c>
      <c r="BB59" s="94" t="e">
        <f aca="false">bdrate($AM59:$AM62,I59:I62,$AO59:$AO62,O59:O62)</f>
        <v>#VALUE!</v>
      </c>
      <c r="BC59" s="93" t="e">
        <f aca="false">bdrateOld($AM59:$AM62,G59:G62,$AO59:$AO62,M59:M62)</f>
        <v>#VALUE!</v>
      </c>
      <c r="BD59" s="94" t="e">
        <f aca="false">bdrateOld($AM59:$AM62,H59:H62,$AO59:$AO62,N59:N62)</f>
        <v>#VALUE!</v>
      </c>
      <c r="BE59" s="95" t="e">
        <f aca="false">bdrateOld($AM59:$AM62,I59:I62,$AO59:$AO62,O59:O62)</f>
        <v>#VALUE!</v>
      </c>
      <c r="BG59" s="93" t="e">
        <f aca="false">bdrate($AM59:$AM62,G59:G62,$AQ59:$AQ62,M59:M62)</f>
        <v>#VALUE!</v>
      </c>
      <c r="BH59" s="94" t="e">
        <f aca="false">bdrate($AM59:$AM62,H59:H62,$AQ59:$AQ62,N59:N62)</f>
        <v>#VALUE!</v>
      </c>
      <c r="BI59" s="94" t="e">
        <f aca="false">bdrate($AM59:$AM62,I59:I62,$AQ59:$AQ62,O59:O62)</f>
        <v>#VALUE!</v>
      </c>
      <c r="BJ59" s="93" t="e">
        <f aca="false">bdrateOld($AM59:$AM62,G59:G62,$AQ59:$AQ62,M59:M62)</f>
        <v>#VALUE!</v>
      </c>
      <c r="BK59" s="94" t="e">
        <f aca="false">bdrateOld($AM59:$AM62,H59:H62,$AQ59:$AQ62,N59:N62)</f>
        <v>#VALUE!</v>
      </c>
      <c r="BL59" s="95" t="e">
        <f aca="false">bdrateOld($AM59:$AM62,I59:I62,$AQ59:$AQ62,O59:O62)</f>
        <v>#VALUE!</v>
      </c>
    </row>
    <row r="60" customFormat="false" ht="12" hidden="false" customHeight="false" outlineLevel="0" collapsed="false">
      <c r="A60" s="101"/>
      <c r="B60" s="101"/>
      <c r="C60" s="101"/>
      <c r="D60" s="101" t="n">
        <v>26</v>
      </c>
      <c r="E60" s="101" t="n">
        <v>28</v>
      </c>
      <c r="F60" s="136" t="n">
        <f aca="false">F41</f>
        <v>115774.0736</v>
      </c>
      <c r="G60" s="137" t="n">
        <f aca="false">G41</f>
        <v>39.0149</v>
      </c>
      <c r="H60" s="137" t="n">
        <f aca="false">H41</f>
        <v>43.0255</v>
      </c>
      <c r="I60" s="137" t="n">
        <f aca="false">I41</f>
        <v>43.4666</v>
      </c>
      <c r="J60" s="138" t="n">
        <f aca="false">J41</f>
        <v>191.242</v>
      </c>
      <c r="K60" s="90"/>
      <c r="L60" s="136" t="n">
        <v>73243.6</v>
      </c>
      <c r="M60" s="137" t="n">
        <v>39.47</v>
      </c>
      <c r="N60" s="137" t="n">
        <v>42.82</v>
      </c>
      <c r="O60" s="139" t="n">
        <v>43.32</v>
      </c>
      <c r="P60" s="136"/>
      <c r="Q60" s="137" t="n">
        <v>373.266</v>
      </c>
      <c r="R60" s="139" t="n">
        <f aca="false">R41</f>
        <v>0</v>
      </c>
      <c r="S60" s="90"/>
      <c r="T60" s="107"/>
      <c r="U60" s="66"/>
      <c r="V60" s="70"/>
      <c r="W60" s="107"/>
      <c r="X60" s="66"/>
      <c r="Y60" s="70"/>
      <c r="Z60" s="90"/>
      <c r="AA60" s="136" t="n">
        <f aca="false">AA41</f>
        <v>0.65</v>
      </c>
      <c r="AB60" s="140" t="n">
        <f aca="false">AB41</f>
        <v>75253.14784</v>
      </c>
      <c r="AC60" s="141" t="n">
        <f aca="false">L60/AB60-1</f>
        <v>-0.0267038376158378</v>
      </c>
      <c r="AD60" s="90"/>
      <c r="AE60" s="136" t="n">
        <f aca="false">AE41</f>
        <v>65054.6688</v>
      </c>
      <c r="AF60" s="137" t="n">
        <f aca="false">AF41</f>
        <v>38.6645</v>
      </c>
      <c r="AG60" s="137" t="n">
        <f aca="false">AG41</f>
        <v>42.1771</v>
      </c>
      <c r="AH60" s="139" t="n">
        <f aca="false">AH41</f>
        <v>43.0447</v>
      </c>
      <c r="AI60" s="90"/>
      <c r="AJ60" s="136" t="n">
        <f aca="false">F60/AE60</f>
        <v>1.77964281020212</v>
      </c>
      <c r="AK60" s="139" t="n">
        <f aca="false">L60/AE60</f>
        <v>1.12587768642979</v>
      </c>
      <c r="AM60" s="138" t="n">
        <f aca="false">AE60+F60</f>
        <v>180828.7424</v>
      </c>
      <c r="AO60" s="138" t="n">
        <f aca="false">AE60+L60</f>
        <v>138298.2688</v>
      </c>
      <c r="AQ60" s="138" t="n">
        <f aca="false">AB60+AE60</f>
        <v>140307.81664</v>
      </c>
      <c r="AR60" s="90"/>
      <c r="AS60" s="107"/>
      <c r="AT60" s="66"/>
      <c r="AU60" s="70"/>
      <c r="AV60" s="107"/>
      <c r="AW60" s="66"/>
      <c r="AX60" s="70"/>
      <c r="AZ60" s="107"/>
      <c r="BA60" s="66"/>
      <c r="BB60" s="70"/>
      <c r="BC60" s="107"/>
      <c r="BD60" s="66"/>
      <c r="BE60" s="70"/>
      <c r="BG60" s="107"/>
      <c r="BH60" s="66"/>
      <c r="BI60" s="70"/>
      <c r="BJ60" s="107"/>
      <c r="BK60" s="66"/>
      <c r="BL60" s="70"/>
    </row>
    <row r="61" customFormat="false" ht="12" hidden="false" customHeight="false" outlineLevel="0" collapsed="false">
      <c r="A61" s="101"/>
      <c r="B61" s="101"/>
      <c r="C61" s="101"/>
      <c r="D61" s="101" t="n">
        <v>30</v>
      </c>
      <c r="E61" s="101" t="n">
        <v>32</v>
      </c>
      <c r="F61" s="136" t="n">
        <f aca="false">F45</f>
        <v>74527.7248</v>
      </c>
      <c r="G61" s="137" t="n">
        <f aca="false">G45</f>
        <v>36.557</v>
      </c>
      <c r="H61" s="137" t="n">
        <f aca="false">H45</f>
        <v>41.441</v>
      </c>
      <c r="I61" s="137" t="n">
        <f aca="false">I45</f>
        <v>42.0821</v>
      </c>
      <c r="J61" s="138" t="n">
        <f aca="false">J45</f>
        <v>239.584</v>
      </c>
      <c r="K61" s="90"/>
      <c r="L61" s="136" t="n">
        <v>46443.97</v>
      </c>
      <c r="M61" s="137" t="n">
        <v>37.15</v>
      </c>
      <c r="N61" s="137" t="n">
        <v>41.04</v>
      </c>
      <c r="O61" s="139" t="n">
        <v>41.87</v>
      </c>
      <c r="P61" s="136"/>
      <c r="Q61" s="137" t="n">
        <v>358.986</v>
      </c>
      <c r="R61" s="139" t="n">
        <f aca="false">R45</f>
        <v>0</v>
      </c>
      <c r="S61" s="90"/>
      <c r="T61" s="107"/>
      <c r="U61" s="66"/>
      <c r="V61" s="70"/>
      <c r="W61" s="107"/>
      <c r="X61" s="66"/>
      <c r="Y61" s="70"/>
      <c r="Z61" s="90"/>
      <c r="AA61" s="136" t="n">
        <f aca="false">AA45</f>
        <v>0.65</v>
      </c>
      <c r="AB61" s="140" t="n">
        <f aca="false">AB45</f>
        <v>48443.02112</v>
      </c>
      <c r="AC61" s="141" t="n">
        <f aca="false">L61/AB61-1</f>
        <v>-0.0412660291158983</v>
      </c>
      <c r="AD61" s="90"/>
      <c r="AE61" s="136" t="n">
        <f aca="false">AE45</f>
        <v>44071.1264</v>
      </c>
      <c r="AF61" s="137" t="n">
        <f aca="false">AF45</f>
        <v>35.8106</v>
      </c>
      <c r="AG61" s="137" t="n">
        <f aca="false">AG45</f>
        <v>40.4302</v>
      </c>
      <c r="AH61" s="139" t="n">
        <f aca="false">AH45</f>
        <v>41.4801</v>
      </c>
      <c r="AI61" s="90"/>
      <c r="AJ61" s="136" t="n">
        <f aca="false">F61/AE61</f>
        <v>1.69107828385344</v>
      </c>
      <c r="AK61" s="139" t="n">
        <f aca="false">L61/AE61</f>
        <v>1.05384122880054</v>
      </c>
      <c r="AM61" s="138" t="n">
        <f aca="false">AE61+F61</f>
        <v>118598.8512</v>
      </c>
      <c r="AO61" s="138" t="n">
        <f aca="false">AE61+L61</f>
        <v>90515.0964</v>
      </c>
      <c r="AQ61" s="138" t="n">
        <f aca="false">AB61+AE61</f>
        <v>92514.14752</v>
      </c>
      <c r="AR61" s="90"/>
      <c r="AS61" s="107"/>
      <c r="AT61" s="66"/>
      <c r="AU61" s="70"/>
      <c r="AV61" s="107"/>
      <c r="AW61" s="66"/>
      <c r="AX61" s="70"/>
      <c r="AZ61" s="107"/>
      <c r="BA61" s="66"/>
      <c r="BB61" s="70"/>
      <c r="BC61" s="107"/>
      <c r="BD61" s="66"/>
      <c r="BE61" s="70"/>
      <c r="BG61" s="107"/>
      <c r="BH61" s="66"/>
      <c r="BI61" s="70"/>
      <c r="BJ61" s="107"/>
      <c r="BK61" s="66"/>
      <c r="BL61" s="70"/>
    </row>
    <row r="62" customFormat="false" ht="12.75" hidden="false" customHeight="false" outlineLevel="0" collapsed="false">
      <c r="A62" s="101"/>
      <c r="B62" s="101"/>
      <c r="C62" s="113"/>
      <c r="D62" s="113" t="n">
        <v>34</v>
      </c>
      <c r="E62" s="113" t="n">
        <v>34</v>
      </c>
      <c r="F62" s="136" t="n">
        <f aca="false">F49</f>
        <v>48327.2304</v>
      </c>
      <c r="G62" s="137" t="n">
        <f aca="false">G49</f>
        <v>34.2509</v>
      </c>
      <c r="H62" s="137" t="n">
        <f aca="false">H49</f>
        <v>39.8232</v>
      </c>
      <c r="I62" s="137" t="n">
        <f aca="false">I49</f>
        <v>40.665</v>
      </c>
      <c r="J62" s="144" t="n">
        <f aca="false">J49</f>
        <v>213.912</v>
      </c>
      <c r="K62" s="90"/>
      <c r="L62" s="142" t="n">
        <v>30752.37</v>
      </c>
      <c r="M62" s="143" t="n">
        <v>34.86</v>
      </c>
      <c r="N62" s="143" t="n">
        <v>39.8</v>
      </c>
      <c r="O62" s="145" t="n">
        <v>40.77</v>
      </c>
      <c r="P62" s="142"/>
      <c r="Q62" s="143" t="n">
        <v>352.408</v>
      </c>
      <c r="R62" s="145" t="n">
        <f aca="false">R49</f>
        <v>0</v>
      </c>
      <c r="S62" s="90"/>
      <c r="T62" s="119"/>
      <c r="U62" s="120"/>
      <c r="V62" s="121"/>
      <c r="W62" s="119"/>
      <c r="X62" s="120"/>
      <c r="Y62" s="121"/>
      <c r="Z62" s="90"/>
      <c r="AA62" s="142" t="n">
        <f aca="false">AA49</f>
        <v>0.65</v>
      </c>
      <c r="AB62" s="146" t="n">
        <f aca="false">AB49</f>
        <v>31412.69976</v>
      </c>
      <c r="AC62" s="141" t="n">
        <f aca="false">L62/AB62-1</f>
        <v>-0.021021108183794</v>
      </c>
      <c r="AD62" s="90"/>
      <c r="AE62" s="142" t="n">
        <f aca="false">AE49</f>
        <v>29136.2448</v>
      </c>
      <c r="AF62" s="143" t="n">
        <f aca="false">AF49</f>
        <v>33.0703</v>
      </c>
      <c r="AG62" s="143" t="n">
        <f aca="false">AG49</f>
        <v>38.731</v>
      </c>
      <c r="AH62" s="145" t="n">
        <f aca="false">AH49</f>
        <v>39.889</v>
      </c>
      <c r="AI62" s="90"/>
      <c r="AJ62" s="142" t="n">
        <f aca="false">F62/AE62</f>
        <v>1.65866365867437</v>
      </c>
      <c r="AK62" s="145" t="n">
        <f aca="false">L62/AE62</f>
        <v>1.05546786180215</v>
      </c>
      <c r="AM62" s="144" t="n">
        <f aca="false">AE62+F62</f>
        <v>77463.4752</v>
      </c>
      <c r="AO62" s="144" t="n">
        <f aca="false">AE62+L62</f>
        <v>59888.6148</v>
      </c>
      <c r="AQ62" s="144" t="n">
        <f aca="false">AB62+AE62</f>
        <v>60548.94456</v>
      </c>
      <c r="AR62" s="90"/>
      <c r="AS62" s="119"/>
      <c r="AT62" s="120"/>
      <c r="AU62" s="121"/>
      <c r="AV62" s="119"/>
      <c r="AW62" s="120"/>
      <c r="AX62" s="121"/>
      <c r="AZ62" s="119"/>
      <c r="BA62" s="120"/>
      <c r="BB62" s="121"/>
      <c r="BC62" s="119"/>
      <c r="BD62" s="120"/>
      <c r="BE62" s="121"/>
      <c r="BG62" s="119"/>
      <c r="BH62" s="120"/>
      <c r="BI62" s="121"/>
      <c r="BJ62" s="119"/>
      <c r="BK62" s="120"/>
      <c r="BL62" s="121"/>
    </row>
    <row r="63" customFormat="false" ht="12" hidden="false" customHeight="false" outlineLevel="0" collapsed="false">
      <c r="A63" s="101"/>
      <c r="B63" s="101"/>
      <c r="C63" s="86" t="s">
        <v>65</v>
      </c>
      <c r="D63" s="86" t="n">
        <v>22</v>
      </c>
      <c r="E63" s="86" t="n">
        <v>26</v>
      </c>
      <c r="F63" s="130" t="n">
        <f aca="false">F38</f>
        <v>144732.0064</v>
      </c>
      <c r="G63" s="131" t="n">
        <f aca="false">G38</f>
        <v>40.3086</v>
      </c>
      <c r="H63" s="131" t="n">
        <f aca="false">H38</f>
        <v>44.0945</v>
      </c>
      <c r="I63" s="131" t="n">
        <f aca="false">I38</f>
        <v>44.3216</v>
      </c>
      <c r="J63" s="132" t="n">
        <f aca="false">J38</f>
        <v>209.287</v>
      </c>
      <c r="K63" s="90"/>
      <c r="L63" s="130" t="n">
        <v>70690.96</v>
      </c>
      <c r="M63" s="131" t="n">
        <v>40.41</v>
      </c>
      <c r="N63" s="131" t="n">
        <v>43.7</v>
      </c>
      <c r="O63" s="133" t="n">
        <v>44.04</v>
      </c>
      <c r="P63" s="130"/>
      <c r="Q63" s="131" t="n">
        <v>332.847</v>
      </c>
      <c r="R63" s="133" t="n">
        <f aca="false">R38</f>
        <v>0</v>
      </c>
      <c r="S63" s="90"/>
      <c r="T63" s="93" t="e">
        <f aca="false">bdrate($F63:$F66,G63:G66,$L63:$L66,M63:M66)</f>
        <v>#VALUE!</v>
      </c>
      <c r="U63" s="94" t="e">
        <f aca="false">bdrate($F63:$F66,H63:H66,$L63:$L66,N63:N66)</f>
        <v>#VALUE!</v>
      </c>
      <c r="V63" s="95" t="e">
        <f aca="false">bdrate($F63:$F66,I63:I66,$L63:$L66,O63:O66)</f>
        <v>#VALUE!</v>
      </c>
      <c r="W63" s="93" t="e">
        <f aca="false">bdrateOld($F63:$F66,G63:G66,$L63:$L66,M63:M66)</f>
        <v>#VALUE!</v>
      </c>
      <c r="X63" s="94" t="e">
        <f aca="false">bdrateOld($F63:$F66,H63:H66,$L63:$L66,N63:N66)</f>
        <v>#VALUE!</v>
      </c>
      <c r="Y63" s="95" t="e">
        <f aca="false">bdrateOld($F63:$F66,I63:I66,$L63:$L66,O63:O66)</f>
        <v>#VALUE!</v>
      </c>
      <c r="Z63" s="90"/>
      <c r="AA63" s="130" t="n">
        <f aca="false">AA38</f>
        <v>0.5</v>
      </c>
      <c r="AB63" s="134" t="n">
        <f aca="false">AB38</f>
        <v>72366.0032</v>
      </c>
      <c r="AC63" s="135" t="n">
        <f aca="false">L63/AB63-1</f>
        <v>-0.0231468248339021</v>
      </c>
      <c r="AD63" s="90"/>
      <c r="AE63" s="130" t="n">
        <f aca="false">AE38</f>
        <v>95510.328</v>
      </c>
      <c r="AF63" s="131" t="n">
        <f aca="false">AF38</f>
        <v>41.8309</v>
      </c>
      <c r="AG63" s="131" t="n">
        <f aca="false">AG38</f>
        <v>44.582</v>
      </c>
      <c r="AH63" s="133" t="n">
        <f aca="false">AH38</f>
        <v>45.0761</v>
      </c>
      <c r="AI63" s="90"/>
      <c r="AJ63" s="130" t="n">
        <f aca="false">F63/AE63</f>
        <v>1.51535451118962</v>
      </c>
      <c r="AK63" s="133" t="n">
        <f aca="false">L63/AE63</f>
        <v>0.740139432878924</v>
      </c>
      <c r="AM63" s="132" t="n">
        <f aca="false">AE63+F63</f>
        <v>240242.3344</v>
      </c>
      <c r="AO63" s="132" t="n">
        <f aca="false">AE63+L63</f>
        <v>166201.288</v>
      </c>
      <c r="AQ63" s="132" t="n">
        <f aca="false">AB63+AE63</f>
        <v>167876.3312</v>
      </c>
      <c r="AR63" s="90"/>
      <c r="AS63" s="93" t="e">
        <f aca="false">bdrate($F63:$F66,G63:G66,$AB63:$AB66,M63:M66)</f>
        <v>#VALUE!</v>
      </c>
      <c r="AT63" s="94" t="e">
        <f aca="false">bdrate($F63:$F66,H63:H66,$AB63:$AB66,N63:N66)</f>
        <v>#VALUE!</v>
      </c>
      <c r="AU63" s="95" t="e">
        <f aca="false">bdrate($F63:$F66,I63:I66,$AB63:$AB66,O63:O66)</f>
        <v>#VALUE!</v>
      </c>
      <c r="AV63" s="93" t="e">
        <f aca="false">bdrateOld($F63:$F66,G63:G66,$AB63:$AB66,M63:M66)</f>
        <v>#VALUE!</v>
      </c>
      <c r="AW63" s="94" t="e">
        <f aca="false">bdrateOld($F63:$F66,H63:H66,$AB63:$AB66,N63:N66)</f>
        <v>#VALUE!</v>
      </c>
      <c r="AX63" s="95" t="e">
        <f aca="false">bdrateOld($F63:$F66,I63:I66,$AB63:$AB66,O63:O66)</f>
        <v>#VALUE!</v>
      </c>
      <c r="AZ63" s="93" t="e">
        <f aca="false">bdrate($AM63:$AM66,G63:G66,$AO63:$AO66,M63:M66)</f>
        <v>#VALUE!</v>
      </c>
      <c r="BA63" s="94" t="e">
        <f aca="false">bdrate($AM63:$AM66,H63:H66,$AO63:$AO66,N63:N66)</f>
        <v>#VALUE!</v>
      </c>
      <c r="BB63" s="94" t="e">
        <f aca="false">bdrate($AM63:$AM66,I63:I66,$AO63:$AO66,O63:O66)</f>
        <v>#VALUE!</v>
      </c>
      <c r="BC63" s="93" t="e">
        <f aca="false">bdrateOld($AM63:$AM66,G63:G66,$AO63:$AO66,M63:M66)</f>
        <v>#VALUE!</v>
      </c>
      <c r="BD63" s="94" t="e">
        <f aca="false">bdrateOld($AM63:$AM66,H63:H66,$AO63:$AO66,N63:N66)</f>
        <v>#VALUE!</v>
      </c>
      <c r="BE63" s="95" t="e">
        <f aca="false">bdrateOld($AM63:$AM66,I63:I66,$AO63:$AO66,O63:O66)</f>
        <v>#VALUE!</v>
      </c>
      <c r="BG63" s="93" t="e">
        <f aca="false">bdrate($AM63:$AM66,G63:G66,$AQ63:$AQ66,M63:M66)</f>
        <v>#VALUE!</v>
      </c>
      <c r="BH63" s="94" t="e">
        <f aca="false">bdrate($AM63:$AM66,H63:H66,$AQ63:$AQ66,N63:N66)</f>
        <v>#VALUE!</v>
      </c>
      <c r="BI63" s="94" t="e">
        <f aca="false">bdrate($AM63:$AM66,I63:I66,$AQ63:$AQ66,O63:O66)</f>
        <v>#VALUE!</v>
      </c>
      <c r="BJ63" s="93" t="e">
        <f aca="false">bdrateOld($AM63:$AM66,G63:G66,$AQ63:$AQ66,M63:M66)</f>
        <v>#VALUE!</v>
      </c>
      <c r="BK63" s="94" t="e">
        <f aca="false">bdrateOld($AM63:$AM66,H63:H66,$AQ63:$AQ66,N63:N66)</f>
        <v>#VALUE!</v>
      </c>
      <c r="BL63" s="95" t="e">
        <f aca="false">bdrateOld($AM63:$AM66,I63:I66,$AQ63:$AQ66,O63:O66)</f>
        <v>#VALUE!</v>
      </c>
    </row>
    <row r="64" customFormat="false" ht="12" hidden="false" customHeight="false" outlineLevel="0" collapsed="false">
      <c r="A64" s="101"/>
      <c r="B64" s="101"/>
      <c r="C64" s="101"/>
      <c r="D64" s="101" t="n">
        <v>26</v>
      </c>
      <c r="E64" s="101" t="n">
        <v>30</v>
      </c>
      <c r="F64" s="136" t="n">
        <f aca="false">F42</f>
        <v>93730.1296</v>
      </c>
      <c r="G64" s="137" t="n">
        <f aca="false">G42</f>
        <v>37.7798</v>
      </c>
      <c r="H64" s="137" t="n">
        <f aca="false">H42</f>
        <v>42.4915</v>
      </c>
      <c r="I64" s="137" t="n">
        <f aca="false">I42</f>
        <v>43.0072</v>
      </c>
      <c r="J64" s="138" t="n">
        <f aca="false">J42</f>
        <v>192.695</v>
      </c>
      <c r="K64" s="90"/>
      <c r="L64" s="136" t="n">
        <v>45809.68</v>
      </c>
      <c r="M64" s="137" t="n">
        <v>38.16</v>
      </c>
      <c r="N64" s="137" t="n">
        <v>41.98</v>
      </c>
      <c r="O64" s="139" t="n">
        <v>42.67</v>
      </c>
      <c r="P64" s="136"/>
      <c r="Q64" s="137" t="n">
        <v>371.876</v>
      </c>
      <c r="R64" s="139" t="n">
        <f aca="false">R42</f>
        <v>0</v>
      </c>
      <c r="S64" s="90"/>
      <c r="T64" s="107"/>
      <c r="U64" s="66"/>
      <c r="V64" s="70"/>
      <c r="W64" s="107"/>
      <c r="X64" s="66"/>
      <c r="Y64" s="70"/>
      <c r="Z64" s="90"/>
      <c r="AA64" s="136" t="n">
        <f aca="false">AA42</f>
        <v>0.5</v>
      </c>
      <c r="AB64" s="140" t="n">
        <f aca="false">AB42</f>
        <v>46865.0648</v>
      </c>
      <c r="AC64" s="141" t="n">
        <f aca="false">L64/AB64-1</f>
        <v>-0.0225196487939136</v>
      </c>
      <c r="AD64" s="90"/>
      <c r="AE64" s="136" t="n">
        <f aca="false">AE42</f>
        <v>65054.6688</v>
      </c>
      <c r="AF64" s="137" t="n">
        <f aca="false">AF42</f>
        <v>38.6645</v>
      </c>
      <c r="AG64" s="137" t="n">
        <f aca="false">AG42</f>
        <v>42.1771</v>
      </c>
      <c r="AH64" s="139" t="n">
        <f aca="false">AH42</f>
        <v>43.0447</v>
      </c>
      <c r="AI64" s="90"/>
      <c r="AJ64" s="136" t="n">
        <f aca="false">F64/AE64</f>
        <v>1.44079020505289</v>
      </c>
      <c r="AK64" s="139" t="n">
        <f aca="false">L64/AE64</f>
        <v>0.704172057824695</v>
      </c>
      <c r="AM64" s="138" t="n">
        <f aca="false">AE64+F64</f>
        <v>158784.7984</v>
      </c>
      <c r="AO64" s="138" t="n">
        <f aca="false">AE64+L64</f>
        <v>110864.3488</v>
      </c>
      <c r="AQ64" s="138" t="n">
        <f aca="false">AB64+AE64</f>
        <v>111919.7336</v>
      </c>
      <c r="AR64" s="90"/>
      <c r="AS64" s="107"/>
      <c r="AT64" s="66"/>
      <c r="AU64" s="70"/>
      <c r="AV64" s="107"/>
      <c r="AW64" s="66"/>
      <c r="AX64" s="70"/>
      <c r="AZ64" s="107"/>
      <c r="BA64" s="66"/>
      <c r="BB64" s="70"/>
      <c r="BC64" s="107"/>
      <c r="BD64" s="66"/>
      <c r="BE64" s="70"/>
      <c r="BG64" s="107"/>
      <c r="BH64" s="66"/>
      <c r="BI64" s="70"/>
      <c r="BJ64" s="107"/>
      <c r="BK64" s="66"/>
      <c r="BL64" s="70"/>
    </row>
    <row r="65" customFormat="false" ht="12" hidden="false" customHeight="false" outlineLevel="0" collapsed="false">
      <c r="A65" s="101"/>
      <c r="B65" s="101"/>
      <c r="C65" s="101"/>
      <c r="D65" s="101" t="n">
        <v>30</v>
      </c>
      <c r="E65" s="101" t="n">
        <v>34</v>
      </c>
      <c r="F65" s="136" t="n">
        <f aca="false">F46</f>
        <v>60225.36</v>
      </c>
      <c r="G65" s="137" t="n">
        <f aca="false">G46</f>
        <v>35.3811</v>
      </c>
      <c r="H65" s="137" t="n">
        <f aca="false">H46</f>
        <v>40.894</v>
      </c>
      <c r="I65" s="137" t="n">
        <f aca="false">I46</f>
        <v>41.6228</v>
      </c>
      <c r="J65" s="138" t="n">
        <f aca="false">J46</f>
        <v>226.303</v>
      </c>
      <c r="K65" s="90"/>
      <c r="L65" s="136" t="n">
        <v>28981.77</v>
      </c>
      <c r="M65" s="137" t="n">
        <v>35.93</v>
      </c>
      <c r="N65" s="137" t="n">
        <v>40.72</v>
      </c>
      <c r="O65" s="139" t="n">
        <v>41.6</v>
      </c>
      <c r="P65" s="136"/>
      <c r="Q65" s="137" t="n">
        <v>346.721</v>
      </c>
      <c r="R65" s="139" t="n">
        <f aca="false">R46</f>
        <v>0</v>
      </c>
      <c r="S65" s="90"/>
      <c r="T65" s="107"/>
      <c r="U65" s="66"/>
      <c r="V65" s="70"/>
      <c r="W65" s="107"/>
      <c r="X65" s="66"/>
      <c r="Y65" s="70"/>
      <c r="Z65" s="90"/>
      <c r="AA65" s="136" t="n">
        <f aca="false">AA46</f>
        <v>0.5</v>
      </c>
      <c r="AB65" s="140" t="n">
        <f aca="false">AB46</f>
        <v>30112.68</v>
      </c>
      <c r="AC65" s="141" t="n">
        <f aca="false">L65/AB65-1</f>
        <v>-0.037555939889774</v>
      </c>
      <c r="AD65" s="90"/>
      <c r="AE65" s="136" t="n">
        <f aca="false">AE46</f>
        <v>44071.1264</v>
      </c>
      <c r="AF65" s="137" t="n">
        <f aca="false">AF46</f>
        <v>35.8106</v>
      </c>
      <c r="AG65" s="137" t="n">
        <f aca="false">AG46</f>
        <v>40.4302</v>
      </c>
      <c r="AH65" s="139" t="n">
        <f aca="false">AH46</f>
        <v>41.4801</v>
      </c>
      <c r="AI65" s="90"/>
      <c r="AJ65" s="136" t="n">
        <f aca="false">F65/AE65</f>
        <v>1.36654914270582</v>
      </c>
      <c r="AK65" s="139" t="n">
        <f aca="false">L65/AE65</f>
        <v>0.657613552622971</v>
      </c>
      <c r="AM65" s="138" t="n">
        <f aca="false">AE65+F65</f>
        <v>104296.4864</v>
      </c>
      <c r="AO65" s="138" t="n">
        <f aca="false">AE65+L65</f>
        <v>73052.8964</v>
      </c>
      <c r="AQ65" s="138" t="n">
        <f aca="false">AB65+AE65</f>
        <v>74183.8064</v>
      </c>
      <c r="AR65" s="90"/>
      <c r="AS65" s="107"/>
      <c r="AT65" s="66"/>
      <c r="AU65" s="70"/>
      <c r="AV65" s="107"/>
      <c r="AW65" s="66"/>
      <c r="AX65" s="70"/>
      <c r="AZ65" s="107"/>
      <c r="BA65" s="66"/>
      <c r="BB65" s="70"/>
      <c r="BC65" s="107"/>
      <c r="BD65" s="66"/>
      <c r="BE65" s="70"/>
      <c r="BG65" s="107"/>
      <c r="BH65" s="66"/>
      <c r="BI65" s="70"/>
      <c r="BJ65" s="107"/>
      <c r="BK65" s="66"/>
      <c r="BL65" s="70"/>
    </row>
    <row r="66" customFormat="false" ht="12.75" hidden="false" customHeight="false" outlineLevel="0" collapsed="false">
      <c r="A66" s="101"/>
      <c r="B66" s="101"/>
      <c r="C66" s="113"/>
      <c r="D66" s="113" t="n">
        <v>34</v>
      </c>
      <c r="E66" s="113" t="n">
        <v>38</v>
      </c>
      <c r="F66" s="142" t="n">
        <f aca="false">F50</f>
        <v>38971.9088</v>
      </c>
      <c r="G66" s="143" t="n">
        <f aca="false">G50</f>
        <v>33.0776</v>
      </c>
      <c r="H66" s="143" t="n">
        <f aca="false">H50</f>
        <v>39.2977</v>
      </c>
      <c r="I66" s="143" t="n">
        <f aca="false">I50</f>
        <v>40.1819</v>
      </c>
      <c r="J66" s="144" t="n">
        <f aca="false">J50</f>
        <v>200.366</v>
      </c>
      <c r="K66" s="90"/>
      <c r="L66" s="142" t="n">
        <v>19074.11</v>
      </c>
      <c r="M66" s="143" t="n">
        <v>33.73</v>
      </c>
      <c r="N66" s="143" t="n">
        <v>39.57</v>
      </c>
      <c r="O66" s="145" t="n">
        <v>40.6</v>
      </c>
      <c r="P66" s="142"/>
      <c r="Q66" s="143" t="n">
        <v>330.222</v>
      </c>
      <c r="R66" s="145" t="n">
        <f aca="false">R50</f>
        <v>0</v>
      </c>
      <c r="S66" s="90"/>
      <c r="T66" s="119"/>
      <c r="U66" s="120"/>
      <c r="V66" s="121"/>
      <c r="W66" s="119"/>
      <c r="X66" s="120"/>
      <c r="Y66" s="121"/>
      <c r="Z66" s="90"/>
      <c r="AA66" s="142" t="n">
        <f aca="false">AA50</f>
        <v>0.5</v>
      </c>
      <c r="AB66" s="146" t="n">
        <f aca="false">AB50</f>
        <v>19485.9544</v>
      </c>
      <c r="AC66" s="141" t="n">
        <f aca="false">L66/AB66-1</f>
        <v>-0.0211354492341416</v>
      </c>
      <c r="AD66" s="90"/>
      <c r="AE66" s="142" t="n">
        <f aca="false">AE50</f>
        <v>29136.2448</v>
      </c>
      <c r="AF66" s="143" t="n">
        <f aca="false">AF50</f>
        <v>33.0703</v>
      </c>
      <c r="AG66" s="143" t="n">
        <f aca="false">AG50</f>
        <v>38.731</v>
      </c>
      <c r="AH66" s="145" t="n">
        <f aca="false">AH50</f>
        <v>39.889</v>
      </c>
      <c r="AI66" s="90"/>
      <c r="AJ66" s="142" t="n">
        <f aca="false">F66/AE66</f>
        <v>1.33757486826168</v>
      </c>
      <c r="AK66" s="145" t="n">
        <f aca="false">L66/AE66</f>
        <v>0.654652311268335</v>
      </c>
      <c r="AM66" s="144" t="n">
        <f aca="false">AE66+F66</f>
        <v>68108.1536</v>
      </c>
      <c r="AO66" s="144" t="n">
        <f aca="false">AE66+L66</f>
        <v>48210.3548</v>
      </c>
      <c r="AQ66" s="144" t="n">
        <f aca="false">AB66+AE66</f>
        <v>48622.1992</v>
      </c>
      <c r="AR66" s="90"/>
      <c r="AS66" s="119"/>
      <c r="AT66" s="120"/>
      <c r="AU66" s="121"/>
      <c r="AV66" s="119"/>
      <c r="AW66" s="120"/>
      <c r="AX66" s="121"/>
      <c r="AZ66" s="119"/>
      <c r="BA66" s="120"/>
      <c r="BB66" s="121"/>
      <c r="BC66" s="119"/>
      <c r="BD66" s="120"/>
      <c r="BE66" s="121"/>
      <c r="BG66" s="119"/>
      <c r="BH66" s="120"/>
      <c r="BI66" s="121"/>
      <c r="BJ66" s="119"/>
      <c r="BK66" s="120"/>
      <c r="BL66" s="121"/>
    </row>
    <row r="67" customFormat="false" ht="12" hidden="false" customHeight="false" outlineLevel="0" collapsed="false">
      <c r="A67" s="86" t="s">
        <v>15</v>
      </c>
      <c r="B67" s="86" t="s">
        <v>140</v>
      </c>
      <c r="C67" s="86" t="s">
        <v>66</v>
      </c>
      <c r="D67" s="86" t="n">
        <v>22</v>
      </c>
      <c r="E67" s="66" t="n">
        <v>20</v>
      </c>
      <c r="F67" s="124" t="n">
        <v>29851.808</v>
      </c>
      <c r="G67" s="125" t="n">
        <v>43.4317</v>
      </c>
      <c r="H67" s="125" t="n">
        <v>45.2277</v>
      </c>
      <c r="I67" s="125" t="n">
        <v>46.8578</v>
      </c>
      <c r="J67" s="104" t="n">
        <v>64.342</v>
      </c>
      <c r="K67" s="90"/>
      <c r="L67" s="87" t="n">
        <v>23701.54</v>
      </c>
      <c r="M67" s="88" t="n">
        <v>43.61</v>
      </c>
      <c r="N67" s="88" t="n">
        <v>45.26</v>
      </c>
      <c r="O67" s="91" t="n">
        <v>46.86</v>
      </c>
      <c r="P67" s="87"/>
      <c r="Q67" s="88" t="n">
        <v>109.808</v>
      </c>
      <c r="R67" s="92" t="n">
        <f aca="false">P67/3600</f>
        <v>0</v>
      </c>
      <c r="S67" s="90"/>
      <c r="T67" s="93" t="e">
        <f aca="false">bdrate($F67:$F70,G67:G70,$L67:$L70,M67:M70)</f>
        <v>#VALUE!</v>
      </c>
      <c r="U67" s="94" t="e">
        <f aca="false">bdrate($F67:$F70,H67:H70,$L67:$L70,N67:N70)</f>
        <v>#VALUE!</v>
      </c>
      <c r="V67" s="95" t="e">
        <f aca="false">bdrate($F67:$F70,I67:I70,$L67:$L70,O67:O70)</f>
        <v>#VALUE!</v>
      </c>
      <c r="W67" s="93" t="e">
        <f aca="false">bdrateOld($F67:$F70,G67:G70,$L67:$L70,M67:M70)</f>
        <v>#VALUE!</v>
      </c>
      <c r="X67" s="94" t="e">
        <f aca="false">bdrateOld($F67:$F70,H67:H70,$L67:$L70,N67:N70)</f>
        <v>#VALUE!</v>
      </c>
      <c r="Y67" s="95" t="e">
        <f aca="false">bdrateOld($F67:$F70,I67:I70,$L67:$L70,O67:O70)</f>
        <v>#VALUE!</v>
      </c>
      <c r="Z67" s="90"/>
      <c r="AA67" s="87" t="n">
        <f aca="false">AA35</f>
        <v>0.85</v>
      </c>
      <c r="AB67" s="88" t="n">
        <f aca="false">F67*AA67</f>
        <v>25374.0368</v>
      </c>
      <c r="AC67" s="96" t="n">
        <f aca="false">L67/AB67-1</f>
        <v>-0.0659137059342485</v>
      </c>
      <c r="AD67" s="90"/>
      <c r="AE67" s="109" t="n">
        <v>9654.3608</v>
      </c>
      <c r="AF67" s="110" t="n">
        <v>43.8755</v>
      </c>
      <c r="AG67" s="110" t="n">
        <v>44.3</v>
      </c>
      <c r="AH67" s="111" t="n">
        <v>44.9588</v>
      </c>
      <c r="AI67" s="90"/>
      <c r="AJ67" s="109" t="n">
        <f aca="false">F67/AE67</f>
        <v>3.09205431808598</v>
      </c>
      <c r="AK67" s="111" t="n">
        <f aca="false">L67/AE67</f>
        <v>2.4550087251763</v>
      </c>
      <c r="AM67" s="89" t="n">
        <f aca="false">AE67+F67</f>
        <v>39506.1688</v>
      </c>
      <c r="AO67" s="89" t="n">
        <f aca="false">AE67+L67</f>
        <v>33355.9008</v>
      </c>
      <c r="AQ67" s="89" t="n">
        <f aca="false">AB67+AE67</f>
        <v>35028.3976</v>
      </c>
      <c r="AR67" s="90"/>
      <c r="AS67" s="93" t="e">
        <f aca="false">bdrate($F67:$F70,G67:G70,$AB67:$AB70,M67:M70)</f>
        <v>#VALUE!</v>
      </c>
      <c r="AT67" s="94" t="e">
        <f aca="false">bdrate($F67:$F70,H67:H70,$AB67:$AB70,N67:N70)</f>
        <v>#VALUE!</v>
      </c>
      <c r="AU67" s="95" t="e">
        <f aca="false">bdrate($F67:$F70,I67:I70,$AB67:$AB70,O67:O70)</f>
        <v>#VALUE!</v>
      </c>
      <c r="AV67" s="93" t="e">
        <f aca="false">bdrateOld($F67:$F70,G67:G70,$AB67:$AB70,M67:M70)</f>
        <v>#VALUE!</v>
      </c>
      <c r="AW67" s="94" t="e">
        <f aca="false">bdrateOld($F67:$F70,H67:H70,$AB67:$AB70,N67:N70)</f>
        <v>#VALUE!</v>
      </c>
      <c r="AX67" s="95" t="e">
        <f aca="false">bdrateOld($F67:$F70,I67:I70,$AB67:$AB70,O67:O70)</f>
        <v>#VALUE!</v>
      </c>
      <c r="AZ67" s="93" t="e">
        <f aca="false">bdrate($AM67:$AM70,G67:G70,$AO67:$AO70,M67:M70)</f>
        <v>#VALUE!</v>
      </c>
      <c r="BA67" s="94" t="e">
        <f aca="false">bdrate($AM67:$AM70,H67:H70,$AO67:$AO70,N67:N70)</f>
        <v>#VALUE!</v>
      </c>
      <c r="BB67" s="94" t="e">
        <f aca="false">bdrate($AM67:$AM70,I67:I70,$AO67:$AO70,O67:O70)</f>
        <v>#VALUE!</v>
      </c>
      <c r="BC67" s="93" t="e">
        <f aca="false">bdrateOld($AM67:$AM70,G67:G70,$AO67:$AO70,M67:M70)</f>
        <v>#VALUE!</v>
      </c>
      <c r="BD67" s="94" t="e">
        <f aca="false">bdrateOld($AM67:$AM70,H67:H70,$AO67:$AO70,N67:N70)</f>
        <v>#VALUE!</v>
      </c>
      <c r="BE67" s="95" t="e">
        <f aca="false">bdrateOld($AM67:$AM70,I67:I70,$AO67:$AO70,O67:O70)</f>
        <v>#VALUE!</v>
      </c>
      <c r="BG67" s="93" t="e">
        <f aca="false">bdrate($AM67:$AM70,G67:G70,$AQ67:$AQ70,M67:M70)</f>
        <v>#VALUE!</v>
      </c>
      <c r="BH67" s="94" t="e">
        <f aca="false">bdrate($AM67:$AM70,H67:H70,$AQ67:$AQ70,N67:N70)</f>
        <v>#VALUE!</v>
      </c>
      <c r="BI67" s="94" t="e">
        <f aca="false">bdrate($AM67:$AM70,I67:I70,$AQ67:$AQ70,O67:O70)</f>
        <v>#VALUE!</v>
      </c>
      <c r="BJ67" s="93" t="e">
        <f aca="false">bdrateOld($AM67:$AM70,G67:G70,$AQ67:$AQ70,M67:M70)</f>
        <v>#VALUE!</v>
      </c>
      <c r="BK67" s="94" t="e">
        <f aca="false">bdrateOld($AM67:$AM70,H67:H70,$AQ67:$AQ70,N67:N70)</f>
        <v>#VALUE!</v>
      </c>
      <c r="BL67" s="95" t="e">
        <f aca="false">bdrateOld($AM67:$AM70,I67:I70,$AQ67:$AQ70,O67:O70)</f>
        <v>#VALUE!</v>
      </c>
    </row>
    <row r="68" customFormat="false" ht="12" hidden="false" customHeight="false" outlineLevel="0" collapsed="false">
      <c r="A68" s="101" t="s">
        <v>141</v>
      </c>
      <c r="B68" s="101"/>
      <c r="C68" s="101"/>
      <c r="D68" s="101" t="n">
        <v>22</v>
      </c>
      <c r="E68" s="66" t="n">
        <v>22</v>
      </c>
      <c r="F68" s="124" t="n">
        <v>22261.4104</v>
      </c>
      <c r="G68" s="125" t="n">
        <v>42.6983</v>
      </c>
      <c r="H68" s="125" t="n">
        <v>44.4279</v>
      </c>
      <c r="I68" s="125" t="n">
        <v>45.8976</v>
      </c>
      <c r="J68" s="104" t="n">
        <v>60.592</v>
      </c>
      <c r="K68" s="90"/>
      <c r="L68" s="102" t="n">
        <v>15670.46</v>
      </c>
      <c r="M68" s="103" t="n">
        <v>42.86</v>
      </c>
      <c r="N68" s="103" t="n">
        <v>44.46</v>
      </c>
      <c r="O68" s="105" t="n">
        <v>45.96</v>
      </c>
      <c r="P68" s="102"/>
      <c r="Q68" s="103" t="n">
        <v>142.572</v>
      </c>
      <c r="R68" s="106" t="n">
        <f aca="false">P68/3600</f>
        <v>0</v>
      </c>
      <c r="S68" s="90"/>
      <c r="T68" s="107"/>
      <c r="U68" s="66"/>
      <c r="V68" s="70"/>
      <c r="W68" s="107"/>
      <c r="X68" s="66"/>
      <c r="Y68" s="70"/>
      <c r="Z68" s="90"/>
      <c r="AA68" s="102" t="n">
        <f aca="false">AA36</f>
        <v>0.75</v>
      </c>
      <c r="AB68" s="103" t="n">
        <f aca="false">F68*AA68</f>
        <v>16696.0578</v>
      </c>
      <c r="AC68" s="108" t="n">
        <f aca="false">L68/AB68-1</f>
        <v>-0.0614275424944926</v>
      </c>
      <c r="AD68" s="90"/>
      <c r="AE68" s="124" t="n">
        <f aca="false">AE67</f>
        <v>9654.3608</v>
      </c>
      <c r="AF68" s="125" t="n">
        <f aca="false">AF67</f>
        <v>43.8755</v>
      </c>
      <c r="AG68" s="125" t="n">
        <f aca="false">AG67</f>
        <v>44.3</v>
      </c>
      <c r="AH68" s="106" t="n">
        <f aca="false">AH67</f>
        <v>44.9588</v>
      </c>
      <c r="AI68" s="90"/>
      <c r="AJ68" s="124" t="n">
        <f aca="false">F68/AE68</f>
        <v>2.30583990604536</v>
      </c>
      <c r="AK68" s="106" t="n">
        <f aca="false">L68/AE68</f>
        <v>1.62314837042345</v>
      </c>
      <c r="AM68" s="104" t="n">
        <f aca="false">AE68+F68</f>
        <v>31915.7712</v>
      </c>
      <c r="AO68" s="104" t="n">
        <f aca="false">AE68+L68</f>
        <v>25324.8208</v>
      </c>
      <c r="AQ68" s="104" t="n">
        <f aca="false">AB68+AE68</f>
        <v>26350.4186</v>
      </c>
      <c r="AR68" s="90"/>
      <c r="AS68" s="107"/>
      <c r="AT68" s="66"/>
      <c r="AU68" s="70"/>
      <c r="AV68" s="107"/>
      <c r="AW68" s="66"/>
      <c r="AX68" s="70"/>
      <c r="AZ68" s="107"/>
      <c r="BA68" s="66"/>
      <c r="BB68" s="70"/>
      <c r="BC68" s="107"/>
      <c r="BD68" s="66"/>
      <c r="BE68" s="70"/>
      <c r="BG68" s="107"/>
      <c r="BH68" s="66"/>
      <c r="BI68" s="70"/>
      <c r="BJ68" s="107"/>
      <c r="BK68" s="66"/>
      <c r="BL68" s="70"/>
    </row>
    <row r="69" customFormat="false" ht="12" hidden="false" customHeight="false" outlineLevel="0" collapsed="false">
      <c r="A69" s="101"/>
      <c r="B69" s="101"/>
      <c r="C69" s="101"/>
      <c r="D69" s="101" t="n">
        <v>22</v>
      </c>
      <c r="E69" s="66" t="n">
        <v>24</v>
      </c>
      <c r="F69" s="124" t="n">
        <v>17408.4512</v>
      </c>
      <c r="G69" s="125" t="n">
        <v>42.0629</v>
      </c>
      <c r="H69" s="125" t="n">
        <v>43.6794</v>
      </c>
      <c r="I69" s="125" t="n">
        <v>44.9461</v>
      </c>
      <c r="J69" s="104" t="n">
        <v>57.595</v>
      </c>
      <c r="K69" s="90"/>
      <c r="L69" s="102" t="n">
        <v>11147.36</v>
      </c>
      <c r="M69" s="110" t="n">
        <v>42.36</v>
      </c>
      <c r="N69" s="110" t="n">
        <v>43.8</v>
      </c>
      <c r="O69" s="111" t="n">
        <v>45.18</v>
      </c>
      <c r="P69" s="109"/>
      <c r="Q69" s="110" t="n">
        <v>122.605</v>
      </c>
      <c r="R69" s="106" t="n">
        <f aca="false">P69/3600</f>
        <v>0</v>
      </c>
      <c r="S69" s="90"/>
      <c r="T69" s="107"/>
      <c r="U69" s="66"/>
      <c r="V69" s="70"/>
      <c r="W69" s="107"/>
      <c r="X69" s="66"/>
      <c r="Y69" s="70"/>
      <c r="Z69" s="90"/>
      <c r="AA69" s="102" t="n">
        <f aca="false">AA37</f>
        <v>0.65</v>
      </c>
      <c r="AB69" s="103" t="n">
        <f aca="false">F69*AA69</f>
        <v>11315.49328</v>
      </c>
      <c r="AC69" s="108" t="n">
        <f aca="false">L69/AB69-1</f>
        <v>-0.0148586787901835</v>
      </c>
      <c r="AD69" s="90"/>
      <c r="AE69" s="124" t="n">
        <f aca="false">AE68</f>
        <v>9654.3608</v>
      </c>
      <c r="AF69" s="125" t="n">
        <f aca="false">AF68</f>
        <v>43.8755</v>
      </c>
      <c r="AG69" s="125" t="n">
        <f aca="false">AG68</f>
        <v>44.3</v>
      </c>
      <c r="AH69" s="106" t="n">
        <f aca="false">AH68</f>
        <v>44.9588</v>
      </c>
      <c r="AI69" s="90"/>
      <c r="AJ69" s="124" t="n">
        <f aca="false">F69/AE69</f>
        <v>1.80316973444788</v>
      </c>
      <c r="AK69" s="106" t="n">
        <f aca="false">L69/AE69</f>
        <v>1.1546450594637</v>
      </c>
      <c r="AM69" s="104" t="n">
        <f aca="false">AE69+F69</f>
        <v>27062.812</v>
      </c>
      <c r="AO69" s="104" t="n">
        <f aca="false">AE69+L69</f>
        <v>20801.7208</v>
      </c>
      <c r="AQ69" s="104" t="n">
        <f aca="false">AB69+AE69</f>
        <v>20969.85408</v>
      </c>
      <c r="AR69" s="90"/>
      <c r="AS69" s="107"/>
      <c r="AT69" s="66"/>
      <c r="AU69" s="70"/>
      <c r="AV69" s="107"/>
      <c r="AW69" s="66"/>
      <c r="AX69" s="70"/>
      <c r="AZ69" s="107"/>
      <c r="BA69" s="66"/>
      <c r="BB69" s="70"/>
      <c r="BC69" s="107"/>
      <c r="BD69" s="66"/>
      <c r="BE69" s="70"/>
      <c r="BG69" s="107"/>
      <c r="BH69" s="66"/>
      <c r="BI69" s="70"/>
      <c r="BJ69" s="107"/>
      <c r="BK69" s="66"/>
      <c r="BL69" s="70"/>
    </row>
    <row r="70" customFormat="false" ht="12.75" hidden="false" customHeight="false" outlineLevel="0" collapsed="false">
      <c r="A70" s="101"/>
      <c r="B70" s="101"/>
      <c r="C70" s="113"/>
      <c r="D70" s="113" t="n">
        <v>22</v>
      </c>
      <c r="E70" s="113" t="n">
        <v>26</v>
      </c>
      <c r="F70" s="124" t="n">
        <v>13616.9264</v>
      </c>
      <c r="G70" s="125" t="n">
        <v>41.3594</v>
      </c>
      <c r="H70" s="125" t="n">
        <v>42.9328</v>
      </c>
      <c r="I70" s="125" t="n">
        <v>44.012</v>
      </c>
      <c r="J70" s="104" t="n">
        <v>55.17</v>
      </c>
      <c r="K70" s="90"/>
      <c r="L70" s="117" t="n">
        <v>6566.04</v>
      </c>
      <c r="M70" s="110" t="n">
        <v>41.67</v>
      </c>
      <c r="N70" s="110" t="n">
        <v>43.1</v>
      </c>
      <c r="O70" s="111" t="n">
        <v>44.37</v>
      </c>
      <c r="P70" s="114"/>
      <c r="Q70" s="115" t="n">
        <v>120.229</v>
      </c>
      <c r="R70" s="118" t="n">
        <f aca="false">P70/3600</f>
        <v>0</v>
      </c>
      <c r="S70" s="90"/>
      <c r="T70" s="119"/>
      <c r="U70" s="120"/>
      <c r="V70" s="121"/>
      <c r="W70" s="119"/>
      <c r="X70" s="120"/>
      <c r="Y70" s="121"/>
      <c r="Z70" s="90"/>
      <c r="AA70" s="117" t="n">
        <f aca="false">AA38</f>
        <v>0.5</v>
      </c>
      <c r="AB70" s="122" t="n">
        <f aca="false">F70*AA70</f>
        <v>6808.4632</v>
      </c>
      <c r="AC70" s="108" t="n">
        <f aca="false">L70/AB70-1</f>
        <v>-0.0356061555858891</v>
      </c>
      <c r="AD70" s="90"/>
      <c r="AE70" s="128" t="n">
        <f aca="false">AE69</f>
        <v>9654.3608</v>
      </c>
      <c r="AF70" s="127" t="n">
        <f aca="false">AF69</f>
        <v>43.8755</v>
      </c>
      <c r="AG70" s="127" t="n">
        <f aca="false">AG69</f>
        <v>44.3</v>
      </c>
      <c r="AH70" s="118" t="n">
        <f aca="false">AH69</f>
        <v>44.9588</v>
      </c>
      <c r="AI70" s="90"/>
      <c r="AJ70" s="128" t="n">
        <f aca="false">F70/AE70</f>
        <v>1.41044308184546</v>
      </c>
      <c r="AK70" s="118" t="n">
        <f aca="false">L70/AE70</f>
        <v>0.680111313014115</v>
      </c>
      <c r="AM70" s="116" t="n">
        <f aca="false">AE70+F70</f>
        <v>23271.2872</v>
      </c>
      <c r="AO70" s="116" t="n">
        <f aca="false">AE70+L70</f>
        <v>16220.4008</v>
      </c>
      <c r="AQ70" s="116" t="n">
        <f aca="false">AB70+AE70</f>
        <v>16462.824</v>
      </c>
      <c r="AR70" s="90"/>
      <c r="AS70" s="119"/>
      <c r="AT70" s="120"/>
      <c r="AU70" s="121"/>
      <c r="AV70" s="119"/>
      <c r="AW70" s="120"/>
      <c r="AX70" s="121"/>
      <c r="AZ70" s="119"/>
      <c r="BA70" s="120"/>
      <c r="BB70" s="121"/>
      <c r="BC70" s="119"/>
      <c r="BD70" s="120"/>
      <c r="BE70" s="121"/>
      <c r="BG70" s="119"/>
      <c r="BH70" s="120"/>
      <c r="BI70" s="121"/>
      <c r="BJ70" s="119"/>
      <c r="BK70" s="120"/>
      <c r="BL70" s="121"/>
    </row>
    <row r="71" customFormat="false" ht="12" hidden="false" customHeight="false" outlineLevel="0" collapsed="false">
      <c r="A71" s="101"/>
      <c r="B71" s="101"/>
      <c r="C71" s="86" t="s">
        <v>67</v>
      </c>
      <c r="D71" s="86" t="n">
        <v>26</v>
      </c>
      <c r="E71" s="66" t="n">
        <v>24</v>
      </c>
      <c r="F71" s="147" t="n">
        <v>17408.4512</v>
      </c>
      <c r="G71" s="126" t="n">
        <v>42.0629</v>
      </c>
      <c r="H71" s="126" t="n">
        <v>43.6794</v>
      </c>
      <c r="I71" s="126" t="n">
        <v>44.9461</v>
      </c>
      <c r="J71" s="89" t="n">
        <v>56.016</v>
      </c>
      <c r="K71" s="90"/>
      <c r="L71" s="87" t="n">
        <v>14031.47</v>
      </c>
      <c r="M71" s="126" t="n">
        <v>42.33</v>
      </c>
      <c r="N71" s="126" t="n">
        <v>43.76</v>
      </c>
      <c r="O71" s="92" t="n">
        <v>45.11</v>
      </c>
      <c r="P71" s="87"/>
      <c r="Q71" s="88" t="n">
        <v>135.885</v>
      </c>
      <c r="R71" s="92" t="n">
        <f aca="false">P71/3600</f>
        <v>0</v>
      </c>
      <c r="S71" s="90"/>
      <c r="T71" s="93" t="e">
        <f aca="false">bdrate($F71:$F74,G71:G74,$L71:$L74,M71:M74)</f>
        <v>#VALUE!</v>
      </c>
      <c r="U71" s="94" t="e">
        <f aca="false">bdrate($F71:$F74,H71:H74,$L71:$L74,N71:N74)</f>
        <v>#VALUE!</v>
      </c>
      <c r="V71" s="95" t="e">
        <f aca="false">bdrate($F71:$F74,I71:I74,$L71:$L74,O71:O74)</f>
        <v>#VALUE!</v>
      </c>
      <c r="W71" s="93" t="e">
        <f aca="false">bdrateOld($F71:$F74,G71:G74,$L71:$L74,M71:M74)</f>
        <v>#VALUE!</v>
      </c>
      <c r="X71" s="94" t="e">
        <f aca="false">bdrateOld($F71:$F74,H71:H74,$L71:$L74,N71:N74)</f>
        <v>#VALUE!</v>
      </c>
      <c r="Y71" s="95" t="e">
        <f aca="false">bdrateOld($F71:$F74,I71:I74,$L71:$L74,O71:O74)</f>
        <v>#VALUE!</v>
      </c>
      <c r="Z71" s="90"/>
      <c r="AA71" s="87" t="n">
        <f aca="false">AA39</f>
        <v>0.85</v>
      </c>
      <c r="AB71" s="88" t="n">
        <f aca="false">F71*AA71</f>
        <v>14797.18352</v>
      </c>
      <c r="AC71" s="96" t="n">
        <f aca="false">L71/AB71-1</f>
        <v>-0.0517472476410835</v>
      </c>
      <c r="AD71" s="90"/>
      <c r="AE71" s="109" t="n">
        <v>6253.7928</v>
      </c>
      <c r="AF71" s="110" t="n">
        <v>41.2089</v>
      </c>
      <c r="AG71" s="110" t="n">
        <v>42.2521</v>
      </c>
      <c r="AH71" s="111" t="n">
        <v>43.1198</v>
      </c>
      <c r="AI71" s="90"/>
      <c r="AJ71" s="109" t="n">
        <f aca="false">F71/AE71</f>
        <v>2.78366293171721</v>
      </c>
      <c r="AK71" s="111" t="n">
        <f aca="false">L71/AE71</f>
        <v>2.24367363114429</v>
      </c>
      <c r="AM71" s="89" t="n">
        <f aca="false">AE71+F71</f>
        <v>23662.244</v>
      </c>
      <c r="AO71" s="89" t="n">
        <f aca="false">AE71+L71</f>
        <v>20285.2628</v>
      </c>
      <c r="AQ71" s="89" t="n">
        <f aca="false">AB71+AE71</f>
        <v>21050.97632</v>
      </c>
      <c r="AR71" s="90"/>
      <c r="AS71" s="93" t="e">
        <f aca="false">bdrate($F71:$F74,G71:G74,$AB71:$AB74,M71:M74)</f>
        <v>#VALUE!</v>
      </c>
      <c r="AT71" s="94" t="e">
        <f aca="false">bdrate($F71:$F74,H71:H74,$AB71:$AB74,N71:N74)</f>
        <v>#VALUE!</v>
      </c>
      <c r="AU71" s="95" t="e">
        <f aca="false">bdrate($F71:$F74,I71:I74,$AB71:$AB74,O71:O74)</f>
        <v>#VALUE!</v>
      </c>
      <c r="AV71" s="93" t="e">
        <f aca="false">bdrateOld($F71:$F74,G71:G74,$AB71:$AB74,M71:M74)</f>
        <v>#VALUE!</v>
      </c>
      <c r="AW71" s="94" t="e">
        <f aca="false">bdrateOld($F71:$F74,H71:H74,$AB71:$AB74,N71:N74)</f>
        <v>#VALUE!</v>
      </c>
      <c r="AX71" s="95" t="e">
        <f aca="false">bdrateOld($F71:$F74,I71:I74,$AB71:$AB74,O71:O74)</f>
        <v>#VALUE!</v>
      </c>
      <c r="AZ71" s="93" t="e">
        <f aca="false">bdrate($AM71:$AM74,G71:G74,$AO71:$AO74,M71:M74)</f>
        <v>#VALUE!</v>
      </c>
      <c r="BA71" s="94" t="e">
        <f aca="false">bdrate($AM71:$AM74,H71:H74,$AO71:$AO74,N71:N74)</f>
        <v>#VALUE!</v>
      </c>
      <c r="BB71" s="94" t="e">
        <f aca="false">bdrate($AM71:$AM74,I71:I74,$AO71:$AO74,O71:O74)</f>
        <v>#VALUE!</v>
      </c>
      <c r="BC71" s="93" t="e">
        <f aca="false">bdrateOld($AM71:$AM74,G71:G74,$AO71:$AO74,M71:M74)</f>
        <v>#VALUE!</v>
      </c>
      <c r="BD71" s="94" t="e">
        <f aca="false">bdrateOld($AM71:$AM74,H71:H74,$AO71:$AO74,N71:N74)</f>
        <v>#VALUE!</v>
      </c>
      <c r="BE71" s="95" t="e">
        <f aca="false">bdrateOld($AM71:$AM74,I71:I74,$AO71:$AO74,O71:O74)</f>
        <v>#VALUE!</v>
      </c>
      <c r="BG71" s="93" t="e">
        <f aca="false">bdrate($AM71:$AM74,G71:G74,$AQ71:$AQ74,M71:M74)</f>
        <v>#VALUE!</v>
      </c>
      <c r="BH71" s="94" t="e">
        <f aca="false">bdrate($AM71:$AM74,H71:H74,$AQ71:$AQ74,N71:N74)</f>
        <v>#VALUE!</v>
      </c>
      <c r="BI71" s="94" t="e">
        <f aca="false">bdrate($AM71:$AM74,I71:I74,$AQ71:$AQ74,O71:O74)</f>
        <v>#VALUE!</v>
      </c>
      <c r="BJ71" s="93" t="e">
        <f aca="false">bdrateOld($AM71:$AM74,G71:G74,$AQ71:$AQ74,M71:M74)</f>
        <v>#VALUE!</v>
      </c>
      <c r="BK71" s="94" t="e">
        <f aca="false">bdrateOld($AM71:$AM74,H71:H74,$AQ71:$AQ74,N71:N74)</f>
        <v>#VALUE!</v>
      </c>
      <c r="BL71" s="95" t="e">
        <f aca="false">bdrateOld($AM71:$AM74,I71:I74,$AQ71:$AQ74,O71:O74)</f>
        <v>#VALUE!</v>
      </c>
    </row>
    <row r="72" customFormat="false" ht="12" hidden="false" customHeight="false" outlineLevel="0" collapsed="false">
      <c r="A72" s="101"/>
      <c r="B72" s="101"/>
      <c r="C72" s="101"/>
      <c r="D72" s="101" t="n">
        <v>26</v>
      </c>
      <c r="E72" s="66" t="n">
        <v>26</v>
      </c>
      <c r="F72" s="124" t="n">
        <v>13616.9264</v>
      </c>
      <c r="G72" s="125" t="n">
        <v>41.3594</v>
      </c>
      <c r="H72" s="125" t="n">
        <v>42.9328</v>
      </c>
      <c r="I72" s="125" t="n">
        <v>44.012</v>
      </c>
      <c r="J72" s="104" t="n">
        <v>53.591</v>
      </c>
      <c r="K72" s="90"/>
      <c r="L72" s="102" t="n">
        <v>9753.38</v>
      </c>
      <c r="M72" s="125" t="n">
        <v>41.67</v>
      </c>
      <c r="N72" s="125" t="n">
        <v>42.99</v>
      </c>
      <c r="O72" s="106" t="n">
        <v>44.18</v>
      </c>
      <c r="P72" s="102"/>
      <c r="Q72" s="103" t="n">
        <v>162.946</v>
      </c>
      <c r="R72" s="106" t="n">
        <f aca="false">P72/3600</f>
        <v>0</v>
      </c>
      <c r="S72" s="90"/>
      <c r="T72" s="107"/>
      <c r="U72" s="66"/>
      <c r="V72" s="70"/>
      <c r="W72" s="107"/>
      <c r="X72" s="66"/>
      <c r="Y72" s="70"/>
      <c r="Z72" s="90"/>
      <c r="AA72" s="102" t="n">
        <f aca="false">AA40</f>
        <v>0.75</v>
      </c>
      <c r="AB72" s="103" t="n">
        <f aca="false">F72*AA72</f>
        <v>10212.6948</v>
      </c>
      <c r="AC72" s="108" t="n">
        <f aca="false">L72/AB72-1</f>
        <v>-0.0449748875291958</v>
      </c>
      <c r="AD72" s="90"/>
      <c r="AE72" s="124" t="n">
        <f aca="false">AE71</f>
        <v>6253.7928</v>
      </c>
      <c r="AF72" s="125" t="n">
        <f aca="false">AF71</f>
        <v>41.2089</v>
      </c>
      <c r="AG72" s="125" t="n">
        <f aca="false">AG71</f>
        <v>42.2521</v>
      </c>
      <c r="AH72" s="106" t="n">
        <f aca="false">AH71</f>
        <v>43.1198</v>
      </c>
      <c r="AI72" s="90"/>
      <c r="AJ72" s="124" t="n">
        <f aca="false">F72/AE72</f>
        <v>2.17738688112596</v>
      </c>
      <c r="AK72" s="106" t="n">
        <f aca="false">L72/AE72</f>
        <v>1.55959436327983</v>
      </c>
      <c r="AM72" s="104" t="n">
        <f aca="false">AE72+F72</f>
        <v>19870.7192</v>
      </c>
      <c r="AO72" s="104" t="n">
        <f aca="false">AE72+L72</f>
        <v>16007.1728</v>
      </c>
      <c r="AQ72" s="104" t="n">
        <f aca="false">AB72+AE72</f>
        <v>16466.4876</v>
      </c>
      <c r="AR72" s="90"/>
      <c r="AS72" s="107"/>
      <c r="AT72" s="66"/>
      <c r="AU72" s="70"/>
      <c r="AV72" s="107"/>
      <c r="AW72" s="66"/>
      <c r="AX72" s="70"/>
      <c r="AZ72" s="107"/>
      <c r="BA72" s="66"/>
      <c r="BB72" s="70"/>
      <c r="BC72" s="107"/>
      <c r="BD72" s="66"/>
      <c r="BE72" s="70"/>
      <c r="BG72" s="107"/>
      <c r="BH72" s="66"/>
      <c r="BI72" s="70"/>
      <c r="BJ72" s="107"/>
      <c r="BK72" s="66"/>
      <c r="BL72" s="70"/>
    </row>
    <row r="73" customFormat="false" ht="12" hidden="false" customHeight="false" outlineLevel="0" collapsed="false">
      <c r="A73" s="101"/>
      <c r="B73" s="101"/>
      <c r="C73" s="101"/>
      <c r="D73" s="101" t="n">
        <v>26</v>
      </c>
      <c r="E73" s="66" t="n">
        <v>28</v>
      </c>
      <c r="F73" s="124" t="n">
        <v>10769.4976</v>
      </c>
      <c r="G73" s="125" t="n">
        <v>40.6413</v>
      </c>
      <c r="H73" s="125" t="n">
        <v>42.1947</v>
      </c>
      <c r="I73" s="125" t="n">
        <v>43.155</v>
      </c>
      <c r="J73" s="104" t="n">
        <v>56.857</v>
      </c>
      <c r="K73" s="90"/>
      <c r="L73" s="102" t="n">
        <v>6813.94</v>
      </c>
      <c r="M73" s="125" t="n">
        <v>41.05</v>
      </c>
      <c r="N73" s="125" t="n">
        <v>42.37</v>
      </c>
      <c r="O73" s="106" t="n">
        <v>43.46</v>
      </c>
      <c r="P73" s="109"/>
      <c r="Q73" s="110" t="n">
        <v>140.666</v>
      </c>
      <c r="R73" s="106" t="n">
        <f aca="false">P73/3600</f>
        <v>0</v>
      </c>
      <c r="S73" s="90"/>
      <c r="T73" s="107"/>
      <c r="U73" s="66"/>
      <c r="V73" s="70"/>
      <c r="W73" s="107"/>
      <c r="X73" s="66"/>
      <c r="Y73" s="70"/>
      <c r="Z73" s="90"/>
      <c r="AA73" s="102" t="n">
        <f aca="false">AA41</f>
        <v>0.65</v>
      </c>
      <c r="AB73" s="103" t="n">
        <f aca="false">F73*AA73</f>
        <v>7000.17344</v>
      </c>
      <c r="AC73" s="108" t="n">
        <f aca="false">L73/AB73-1</f>
        <v>-0.0266041179688258</v>
      </c>
      <c r="AD73" s="90"/>
      <c r="AE73" s="124" t="n">
        <f aca="false">AE72</f>
        <v>6253.7928</v>
      </c>
      <c r="AF73" s="125" t="n">
        <f aca="false">AF72</f>
        <v>41.2089</v>
      </c>
      <c r="AG73" s="125" t="n">
        <f aca="false">AG72</f>
        <v>42.2521</v>
      </c>
      <c r="AH73" s="106" t="n">
        <f aca="false">AH72</f>
        <v>43.1198</v>
      </c>
      <c r="AI73" s="90"/>
      <c r="AJ73" s="124" t="n">
        <f aca="false">F73/AE73</f>
        <v>1.72207457848619</v>
      </c>
      <c r="AK73" s="106" t="n">
        <f aca="false">L73/AE73</f>
        <v>1.08956919711187</v>
      </c>
      <c r="AM73" s="104" t="n">
        <f aca="false">AE73+F73</f>
        <v>17023.2904</v>
      </c>
      <c r="AO73" s="104" t="n">
        <f aca="false">AE73+L73</f>
        <v>13067.7328</v>
      </c>
      <c r="AQ73" s="104" t="n">
        <f aca="false">AB73+AE73</f>
        <v>13253.96624</v>
      </c>
      <c r="AR73" s="90"/>
      <c r="AS73" s="107"/>
      <c r="AT73" s="66"/>
      <c r="AU73" s="70"/>
      <c r="AV73" s="107"/>
      <c r="AW73" s="66"/>
      <c r="AX73" s="70"/>
      <c r="AZ73" s="107"/>
      <c r="BA73" s="66"/>
      <c r="BB73" s="70"/>
      <c r="BC73" s="107"/>
      <c r="BD73" s="66"/>
      <c r="BE73" s="70"/>
      <c r="BG73" s="107"/>
      <c r="BH73" s="66"/>
      <c r="BI73" s="70"/>
      <c r="BJ73" s="107"/>
      <c r="BK73" s="66"/>
      <c r="BL73" s="70"/>
    </row>
    <row r="74" customFormat="false" ht="12.75" hidden="false" customHeight="false" outlineLevel="0" collapsed="false">
      <c r="A74" s="101"/>
      <c r="B74" s="101"/>
      <c r="C74" s="113"/>
      <c r="D74" s="113" t="n">
        <v>26</v>
      </c>
      <c r="E74" s="113" t="n">
        <v>30</v>
      </c>
      <c r="F74" s="128" t="n">
        <v>8723.7024</v>
      </c>
      <c r="G74" s="127" t="n">
        <v>39.8536</v>
      </c>
      <c r="H74" s="127" t="n">
        <v>41.8271</v>
      </c>
      <c r="I74" s="127" t="n">
        <v>42.7525</v>
      </c>
      <c r="J74" s="116" t="n">
        <v>50.732</v>
      </c>
      <c r="K74" s="90"/>
      <c r="L74" s="117" t="n">
        <v>4297.55</v>
      </c>
      <c r="M74" s="127" t="n">
        <v>40.35</v>
      </c>
      <c r="N74" s="127" t="n">
        <v>41.8</v>
      </c>
      <c r="O74" s="118" t="n">
        <v>42.84</v>
      </c>
      <c r="P74" s="114"/>
      <c r="Q74" s="115" t="n">
        <v>124.292</v>
      </c>
      <c r="R74" s="118" t="n">
        <f aca="false">P74/3600</f>
        <v>0</v>
      </c>
      <c r="S74" s="90"/>
      <c r="T74" s="119"/>
      <c r="U74" s="120"/>
      <c r="V74" s="121"/>
      <c r="W74" s="119"/>
      <c r="X74" s="120"/>
      <c r="Y74" s="121"/>
      <c r="Z74" s="90"/>
      <c r="AA74" s="117" t="n">
        <f aca="false">AA42</f>
        <v>0.5</v>
      </c>
      <c r="AB74" s="122" t="n">
        <f aca="false">F74*AA74</f>
        <v>4361.8512</v>
      </c>
      <c r="AC74" s="108" t="n">
        <f aca="false">L74/AB74-1</f>
        <v>-0.0147417225053436</v>
      </c>
      <c r="AD74" s="90"/>
      <c r="AE74" s="128" t="n">
        <f aca="false">AE73</f>
        <v>6253.7928</v>
      </c>
      <c r="AF74" s="127" t="n">
        <f aca="false">AF73</f>
        <v>41.2089</v>
      </c>
      <c r="AG74" s="127" t="n">
        <f aca="false">AG73</f>
        <v>42.2521</v>
      </c>
      <c r="AH74" s="118" t="n">
        <f aca="false">AH73</f>
        <v>43.1198</v>
      </c>
      <c r="AI74" s="90"/>
      <c r="AJ74" s="128" t="n">
        <f aca="false">F74/AE74</f>
        <v>1.39494586389239</v>
      </c>
      <c r="AK74" s="118" t="n">
        <f aca="false">L74/AE74</f>
        <v>0.687190979528455</v>
      </c>
      <c r="AM74" s="116" t="n">
        <f aca="false">AE74+F74</f>
        <v>14977.4952</v>
      </c>
      <c r="AO74" s="116" t="n">
        <f aca="false">AE74+L74</f>
        <v>10551.3428</v>
      </c>
      <c r="AQ74" s="116" t="n">
        <f aca="false">AB74+AE74</f>
        <v>10615.644</v>
      </c>
      <c r="AR74" s="90"/>
      <c r="AS74" s="119"/>
      <c r="AT74" s="120"/>
      <c r="AU74" s="121"/>
      <c r="AV74" s="119"/>
      <c r="AW74" s="120"/>
      <c r="AX74" s="121"/>
      <c r="AZ74" s="119"/>
      <c r="BA74" s="120"/>
      <c r="BB74" s="121"/>
      <c r="BC74" s="119"/>
      <c r="BD74" s="120"/>
      <c r="BE74" s="121"/>
      <c r="BG74" s="119"/>
      <c r="BH74" s="120"/>
      <c r="BI74" s="121"/>
      <c r="BJ74" s="119"/>
      <c r="BK74" s="120"/>
      <c r="BL74" s="121"/>
    </row>
    <row r="75" customFormat="false" ht="12" hidden="false" customHeight="false" outlineLevel="0" collapsed="false">
      <c r="A75" s="101"/>
      <c r="B75" s="101"/>
      <c r="C75" s="86" t="s">
        <v>142</v>
      </c>
      <c r="D75" s="86" t="n">
        <v>30</v>
      </c>
      <c r="E75" s="66" t="n">
        <v>28</v>
      </c>
      <c r="F75" s="124" t="n">
        <v>10769.4976</v>
      </c>
      <c r="G75" s="125" t="n">
        <v>40.6413</v>
      </c>
      <c r="H75" s="125" t="n">
        <v>42.1947</v>
      </c>
      <c r="I75" s="125" t="n">
        <v>43.155</v>
      </c>
      <c r="J75" s="104" t="n">
        <v>55.747</v>
      </c>
      <c r="K75" s="90"/>
      <c r="L75" s="87" t="n">
        <v>8773.35</v>
      </c>
      <c r="M75" s="103" t="n">
        <v>41.02</v>
      </c>
      <c r="N75" s="103" t="n">
        <v>42.26</v>
      </c>
      <c r="O75" s="105" t="n">
        <v>43.29</v>
      </c>
      <c r="P75" s="87"/>
      <c r="Q75" s="88" t="n">
        <v>154.431</v>
      </c>
      <c r="R75" s="92" t="n">
        <f aca="false">P75/3600</f>
        <v>0</v>
      </c>
      <c r="S75" s="90"/>
      <c r="T75" s="93" t="e">
        <f aca="false">bdrate($F75:$F78,G75:G78,$L75:$L78,M75:M78)</f>
        <v>#VALUE!</v>
      </c>
      <c r="U75" s="94" t="e">
        <f aca="false">bdrate($F75:$F78,H75:H78,$L75:$L78,N75:N78)</f>
        <v>#VALUE!</v>
      </c>
      <c r="V75" s="95" t="e">
        <f aca="false">bdrate($F75:$F78,I75:I78,$L75:$L78,O75:O78)</f>
        <v>#VALUE!</v>
      </c>
      <c r="W75" s="93" t="e">
        <f aca="false">bdrateOld($F75:$F78,G75:G78,$L75:$L78,M75:M78)</f>
        <v>#VALUE!</v>
      </c>
      <c r="X75" s="94" t="e">
        <f aca="false">bdrateOld($F75:$F78,H75:H78,$L75:$L78,N75:N78)</f>
        <v>#VALUE!</v>
      </c>
      <c r="Y75" s="95" t="e">
        <f aca="false">bdrateOld($F75:$F78,I75:I78,$L75:$L78,O75:O78)</f>
        <v>#VALUE!</v>
      </c>
      <c r="Z75" s="90"/>
      <c r="AA75" s="87" t="n">
        <f aca="false">AA43</f>
        <v>0.85</v>
      </c>
      <c r="AB75" s="88" t="n">
        <f aca="false">F75*AA75</f>
        <v>9154.07296</v>
      </c>
      <c r="AC75" s="96" t="n">
        <f aca="false">L75/AB75-1</f>
        <v>-0.0415905533704638</v>
      </c>
      <c r="AD75" s="90"/>
      <c r="AE75" s="109" t="n">
        <v>4028.0928</v>
      </c>
      <c r="AF75" s="110" t="n">
        <v>38.5801</v>
      </c>
      <c r="AG75" s="110" t="n">
        <v>40.866</v>
      </c>
      <c r="AH75" s="111" t="n">
        <v>42.0337</v>
      </c>
      <c r="AI75" s="90"/>
      <c r="AJ75" s="109" t="n">
        <f aca="false">F75/AE75</f>
        <v>2.67359719219974</v>
      </c>
      <c r="AK75" s="111" t="n">
        <f aca="false">L75/AE75</f>
        <v>2.17804068466347</v>
      </c>
      <c r="AM75" s="89" t="n">
        <f aca="false">AE75+F75</f>
        <v>14797.5904</v>
      </c>
      <c r="AO75" s="89" t="n">
        <f aca="false">AE75+L75</f>
        <v>12801.4428</v>
      </c>
      <c r="AQ75" s="89" t="n">
        <f aca="false">AB75+AE75</f>
        <v>13182.16576</v>
      </c>
      <c r="AR75" s="90"/>
      <c r="AS75" s="93" t="e">
        <f aca="false">bdrate($F75:$F78,G75:G78,$AB75:$AB78,M75:M78)</f>
        <v>#VALUE!</v>
      </c>
      <c r="AT75" s="94" t="e">
        <f aca="false">bdrate($F75:$F78,H75:H78,$AB75:$AB78,N75:N78)</f>
        <v>#VALUE!</v>
      </c>
      <c r="AU75" s="95" t="e">
        <f aca="false">bdrate($F75:$F78,I75:I78,$AB75:$AB78,O75:O78)</f>
        <v>#VALUE!</v>
      </c>
      <c r="AV75" s="93" t="e">
        <f aca="false">bdrateOld($F75:$F78,G75:G78,$AB75:$AB78,M75:M78)</f>
        <v>#VALUE!</v>
      </c>
      <c r="AW75" s="94" t="e">
        <f aca="false">bdrateOld($F75:$F78,H75:H78,$AB75:$AB78,N75:N78)</f>
        <v>#VALUE!</v>
      </c>
      <c r="AX75" s="95" t="e">
        <f aca="false">bdrateOld($F75:$F78,I75:I78,$AB75:$AB78,O75:O78)</f>
        <v>#VALUE!</v>
      </c>
      <c r="AZ75" s="93" t="e">
        <f aca="false">bdrate($AM75:$AM78,G75:G78,$AO75:$AO78,M75:M78)</f>
        <v>#VALUE!</v>
      </c>
      <c r="BA75" s="94" t="e">
        <f aca="false">bdrate($AM75:$AM78,H75:H78,$AO75:$AO78,N75:N78)</f>
        <v>#VALUE!</v>
      </c>
      <c r="BB75" s="94" t="e">
        <f aca="false">bdrate($AM75:$AM78,I75:I78,$AO75:$AO78,O75:O78)</f>
        <v>#VALUE!</v>
      </c>
      <c r="BC75" s="93" t="e">
        <f aca="false">bdrateOld($AM75:$AM78,G75:G78,$AO75:$AO78,M75:M78)</f>
        <v>#VALUE!</v>
      </c>
      <c r="BD75" s="94" t="e">
        <f aca="false">bdrateOld($AM75:$AM78,H75:H78,$AO75:$AO78,N75:N78)</f>
        <v>#VALUE!</v>
      </c>
      <c r="BE75" s="95" t="e">
        <f aca="false">bdrateOld($AM75:$AM78,I75:I78,$AO75:$AO78,O75:O78)</f>
        <v>#VALUE!</v>
      </c>
      <c r="BG75" s="93" t="e">
        <f aca="false">bdrate($AM75:$AM78,G75:G78,$AQ75:$AQ78,M75:M78)</f>
        <v>#VALUE!</v>
      </c>
      <c r="BH75" s="94" t="e">
        <f aca="false">bdrate($AM75:$AM78,H75:H78,$AQ75:$AQ78,N75:N78)</f>
        <v>#VALUE!</v>
      </c>
      <c r="BI75" s="94" t="e">
        <f aca="false">bdrate($AM75:$AM78,I75:I78,$AQ75:$AQ78,O75:O78)</f>
        <v>#VALUE!</v>
      </c>
      <c r="BJ75" s="93" t="e">
        <f aca="false">bdrateOld($AM75:$AM78,G75:G78,$AQ75:$AQ78,M75:M78)</f>
        <v>#VALUE!</v>
      </c>
      <c r="BK75" s="94" t="e">
        <f aca="false">bdrateOld($AM75:$AM78,H75:H78,$AQ75:$AQ78,N75:N78)</f>
        <v>#VALUE!</v>
      </c>
      <c r="BL75" s="95" t="e">
        <f aca="false">bdrateOld($AM75:$AM78,I75:I78,$AQ75:$AQ78,O75:O78)</f>
        <v>#VALUE!</v>
      </c>
    </row>
    <row r="76" customFormat="false" ht="12" hidden="false" customHeight="false" outlineLevel="0" collapsed="false">
      <c r="A76" s="101"/>
      <c r="B76" s="101"/>
      <c r="C76" s="101"/>
      <c r="D76" s="101" t="n">
        <v>30</v>
      </c>
      <c r="E76" s="66" t="n">
        <v>30</v>
      </c>
      <c r="F76" s="124" t="n">
        <v>8723.7024</v>
      </c>
      <c r="G76" s="125" t="n">
        <v>39.8536</v>
      </c>
      <c r="H76" s="125" t="n">
        <v>41.8271</v>
      </c>
      <c r="I76" s="125" t="n">
        <v>42.7525</v>
      </c>
      <c r="J76" s="104" t="n">
        <v>49.622</v>
      </c>
      <c r="K76" s="90"/>
      <c r="L76" s="102" t="n">
        <v>6228.03</v>
      </c>
      <c r="M76" s="110" t="n">
        <v>40.3</v>
      </c>
      <c r="N76" s="110" t="n">
        <v>41.57</v>
      </c>
      <c r="O76" s="111" t="n">
        <v>42.56</v>
      </c>
      <c r="P76" s="102"/>
      <c r="Q76" s="103" t="n">
        <v>155.915</v>
      </c>
      <c r="R76" s="106" t="n">
        <f aca="false">P76/3600</f>
        <v>0</v>
      </c>
      <c r="S76" s="90"/>
      <c r="T76" s="107"/>
      <c r="U76" s="66"/>
      <c r="V76" s="70"/>
      <c r="W76" s="107"/>
      <c r="X76" s="66"/>
      <c r="Y76" s="70"/>
      <c r="Z76" s="90"/>
      <c r="AA76" s="102" t="n">
        <f aca="false">AA44</f>
        <v>0.75</v>
      </c>
      <c r="AB76" s="103" t="n">
        <f aca="false">F76*AA76</f>
        <v>6542.7768</v>
      </c>
      <c r="AC76" s="108" t="n">
        <f aca="false">L76/AB76-1</f>
        <v>-0.0481059968299697</v>
      </c>
      <c r="AD76" s="90"/>
      <c r="AE76" s="124" t="n">
        <f aca="false">AE75</f>
        <v>4028.0928</v>
      </c>
      <c r="AF76" s="125" t="n">
        <f aca="false">AF75</f>
        <v>38.5801</v>
      </c>
      <c r="AG76" s="125" t="n">
        <f aca="false">AG75</f>
        <v>40.866</v>
      </c>
      <c r="AH76" s="106" t="n">
        <f aca="false">AH75</f>
        <v>42.0337</v>
      </c>
      <c r="AI76" s="90"/>
      <c r="AJ76" s="124" t="n">
        <f aca="false">F76/AE76</f>
        <v>2.16571534796815</v>
      </c>
      <c r="AK76" s="106" t="n">
        <f aca="false">L76/AE76</f>
        <v>1.54614858922813</v>
      </c>
      <c r="AM76" s="104" t="n">
        <f aca="false">AE76+F76</f>
        <v>12751.7952</v>
      </c>
      <c r="AO76" s="104" t="n">
        <f aca="false">AE76+L76</f>
        <v>10256.1228</v>
      </c>
      <c r="AQ76" s="104" t="n">
        <f aca="false">AB76+AE76</f>
        <v>10570.8696</v>
      </c>
      <c r="AR76" s="90"/>
      <c r="AS76" s="107"/>
      <c r="AT76" s="66"/>
      <c r="AU76" s="70"/>
      <c r="AV76" s="107"/>
      <c r="AW76" s="66"/>
      <c r="AX76" s="70"/>
      <c r="AZ76" s="107"/>
      <c r="BA76" s="66"/>
      <c r="BB76" s="70"/>
      <c r="BC76" s="107"/>
      <c r="BD76" s="66"/>
      <c r="BE76" s="70"/>
      <c r="BG76" s="107"/>
      <c r="BH76" s="66"/>
      <c r="BI76" s="70"/>
      <c r="BJ76" s="107"/>
      <c r="BK76" s="66"/>
      <c r="BL76" s="70"/>
    </row>
    <row r="77" customFormat="false" ht="12" hidden="false" customHeight="false" outlineLevel="0" collapsed="false">
      <c r="A77" s="101"/>
      <c r="B77" s="101"/>
      <c r="C77" s="101"/>
      <c r="D77" s="101" t="n">
        <v>30</v>
      </c>
      <c r="E77" s="66" t="n">
        <v>32</v>
      </c>
      <c r="F77" s="124" t="n">
        <v>6817.504</v>
      </c>
      <c r="G77" s="125" t="n">
        <v>38.9572</v>
      </c>
      <c r="H77" s="125" t="n">
        <v>41.0997</v>
      </c>
      <c r="I77" s="125" t="n">
        <v>42.0303</v>
      </c>
      <c r="J77" s="104" t="n">
        <v>48.248</v>
      </c>
      <c r="K77" s="90"/>
      <c r="L77" s="102" t="n">
        <v>4291.48</v>
      </c>
      <c r="M77" s="110" t="n">
        <v>39.6</v>
      </c>
      <c r="N77" s="110" t="n">
        <v>41.01</v>
      </c>
      <c r="O77" s="111" t="n">
        <v>42.03</v>
      </c>
      <c r="P77" s="109"/>
      <c r="Q77" s="110" t="n">
        <v>147.4</v>
      </c>
      <c r="R77" s="106" t="n">
        <f aca="false">P77/3600</f>
        <v>0</v>
      </c>
      <c r="S77" s="90"/>
      <c r="T77" s="107"/>
      <c r="U77" s="66"/>
      <c r="V77" s="70"/>
      <c r="W77" s="107"/>
      <c r="X77" s="66"/>
      <c r="Y77" s="70"/>
      <c r="Z77" s="90"/>
      <c r="AA77" s="102" t="n">
        <f aca="false">AA45</f>
        <v>0.65</v>
      </c>
      <c r="AB77" s="103" t="n">
        <f aca="false">F77*AA77</f>
        <v>4431.3776</v>
      </c>
      <c r="AC77" s="108" t="n">
        <f aca="false">L77/AB77-1</f>
        <v>-0.031569776405423</v>
      </c>
      <c r="AD77" s="90"/>
      <c r="AE77" s="124" t="n">
        <f aca="false">AE76</f>
        <v>4028.0928</v>
      </c>
      <c r="AF77" s="125" t="n">
        <f aca="false">AF76</f>
        <v>38.5801</v>
      </c>
      <c r="AG77" s="125" t="n">
        <f aca="false">AG76</f>
        <v>40.866</v>
      </c>
      <c r="AH77" s="106" t="n">
        <f aca="false">AH76</f>
        <v>42.0337</v>
      </c>
      <c r="AI77" s="90"/>
      <c r="AJ77" s="124" t="n">
        <f aca="false">F77/AE77</f>
        <v>1.69248930908444</v>
      </c>
      <c r="AK77" s="106" t="n">
        <f aca="false">L77/AE77</f>
        <v>1.06538757001825</v>
      </c>
      <c r="AM77" s="104" t="n">
        <f aca="false">AE77+F77</f>
        <v>10845.5968</v>
      </c>
      <c r="AO77" s="104" t="n">
        <f aca="false">AE77+L77</f>
        <v>8319.5728</v>
      </c>
      <c r="AQ77" s="104" t="n">
        <f aca="false">AB77+AE77</f>
        <v>8459.4704</v>
      </c>
      <c r="AR77" s="90"/>
      <c r="AS77" s="107"/>
      <c r="AT77" s="66"/>
      <c r="AU77" s="70"/>
      <c r="AV77" s="107"/>
      <c r="AW77" s="66"/>
      <c r="AX77" s="70"/>
      <c r="AZ77" s="107"/>
      <c r="BA77" s="66"/>
      <c r="BB77" s="70"/>
      <c r="BC77" s="107"/>
      <c r="BD77" s="66"/>
      <c r="BE77" s="70"/>
      <c r="BG77" s="107"/>
      <c r="BH77" s="66"/>
      <c r="BI77" s="70"/>
      <c r="BJ77" s="107"/>
      <c r="BK77" s="66"/>
      <c r="BL77" s="70"/>
    </row>
    <row r="78" customFormat="false" ht="12.75" hidden="false" customHeight="false" outlineLevel="0" collapsed="false">
      <c r="A78" s="101"/>
      <c r="B78" s="101"/>
      <c r="C78" s="113"/>
      <c r="D78" s="113" t="n">
        <v>30</v>
      </c>
      <c r="E78" s="113" t="n">
        <v>36</v>
      </c>
      <c r="F78" s="124" t="n">
        <v>5451.3792</v>
      </c>
      <c r="G78" s="125" t="n">
        <v>38.0233</v>
      </c>
      <c r="H78" s="125" t="n">
        <v>40.7341</v>
      </c>
      <c r="I78" s="125" t="n">
        <v>41.7095</v>
      </c>
      <c r="J78" s="104" t="n">
        <v>49.794</v>
      </c>
      <c r="K78" s="90"/>
      <c r="L78" s="117" t="n">
        <v>2725.26</v>
      </c>
      <c r="M78" s="127" t="n">
        <v>38.67</v>
      </c>
      <c r="N78" s="127" t="n">
        <v>40.78</v>
      </c>
      <c r="O78" s="118" t="n">
        <v>41.82</v>
      </c>
      <c r="P78" s="114"/>
      <c r="Q78" s="115" t="n">
        <v>177.211</v>
      </c>
      <c r="R78" s="118" t="n">
        <f aca="false">P78/3600</f>
        <v>0</v>
      </c>
      <c r="S78" s="90"/>
      <c r="T78" s="119"/>
      <c r="U78" s="120"/>
      <c r="V78" s="121"/>
      <c r="W78" s="119"/>
      <c r="X78" s="120"/>
      <c r="Y78" s="121"/>
      <c r="Z78" s="90"/>
      <c r="AA78" s="117" t="n">
        <f aca="false">AA46</f>
        <v>0.5</v>
      </c>
      <c r="AB78" s="122" t="n">
        <f aca="false">F78*AA78</f>
        <v>2725.6896</v>
      </c>
      <c r="AC78" s="108" t="n">
        <f aca="false">L78/AB78-1</f>
        <v>-0.000157611490317899</v>
      </c>
      <c r="AD78" s="90"/>
      <c r="AE78" s="128" t="n">
        <f aca="false">AE77</f>
        <v>4028.0928</v>
      </c>
      <c r="AF78" s="127" t="n">
        <f aca="false">AF77</f>
        <v>38.5801</v>
      </c>
      <c r="AG78" s="127" t="n">
        <f aca="false">AG77</f>
        <v>40.866</v>
      </c>
      <c r="AH78" s="118" t="n">
        <f aca="false">AH77</f>
        <v>42.0337</v>
      </c>
      <c r="AI78" s="90"/>
      <c r="AJ78" s="128" t="n">
        <f aca="false">F78/AE78</f>
        <v>1.353340022355</v>
      </c>
      <c r="AK78" s="118" t="n">
        <f aca="false">L78/AE78</f>
        <v>0.676563360208583</v>
      </c>
      <c r="AM78" s="116" t="n">
        <f aca="false">AE78+F78</f>
        <v>9479.472</v>
      </c>
      <c r="AO78" s="116" t="n">
        <f aca="false">AE78+L78</f>
        <v>6753.3528</v>
      </c>
      <c r="AQ78" s="116" t="n">
        <f aca="false">AB78+AE78</f>
        <v>6753.7824</v>
      </c>
      <c r="AR78" s="90"/>
      <c r="AS78" s="119"/>
      <c r="AT78" s="120"/>
      <c r="AU78" s="121"/>
      <c r="AV78" s="119"/>
      <c r="AW78" s="120"/>
      <c r="AX78" s="121"/>
      <c r="AZ78" s="119"/>
      <c r="BA78" s="120"/>
      <c r="BB78" s="121"/>
      <c r="BC78" s="119"/>
      <c r="BD78" s="120"/>
      <c r="BE78" s="121"/>
      <c r="BG78" s="119"/>
      <c r="BH78" s="120"/>
      <c r="BI78" s="121"/>
      <c r="BJ78" s="119"/>
      <c r="BK78" s="120"/>
      <c r="BL78" s="121"/>
    </row>
    <row r="79" customFormat="false" ht="12" hidden="false" customHeight="false" outlineLevel="0" collapsed="false">
      <c r="A79" s="101"/>
      <c r="B79" s="101"/>
      <c r="C79" s="86" t="s">
        <v>69</v>
      </c>
      <c r="D79" s="86" t="n">
        <v>34</v>
      </c>
      <c r="E79" s="66" t="n">
        <v>32</v>
      </c>
      <c r="F79" s="147" t="n">
        <v>6817.504</v>
      </c>
      <c r="G79" s="126" t="n">
        <v>38.9572</v>
      </c>
      <c r="H79" s="126" t="n">
        <v>41.0997</v>
      </c>
      <c r="I79" s="126" t="n">
        <v>42.0303</v>
      </c>
      <c r="J79" s="89" t="n">
        <v>47.217</v>
      </c>
      <c r="K79" s="90"/>
      <c r="L79" s="87" t="n">
        <v>5474.41</v>
      </c>
      <c r="M79" s="126" t="n">
        <v>39.34</v>
      </c>
      <c r="N79" s="126" t="n">
        <v>40.86</v>
      </c>
      <c r="O79" s="92" t="n">
        <v>41.86</v>
      </c>
      <c r="P79" s="87"/>
      <c r="Q79" s="88" t="n">
        <v>156.868</v>
      </c>
      <c r="R79" s="92" t="n">
        <f aca="false">P79/3600</f>
        <v>0</v>
      </c>
      <c r="S79" s="90"/>
      <c r="T79" s="93" t="e">
        <f aca="false">bdrate($F79:$F82,G79:G82,$L79:$L82,M79:M82)</f>
        <v>#VALUE!</v>
      </c>
      <c r="U79" s="94" t="e">
        <f aca="false">bdrate($F79:$F82,H79:H82,$L79:$L82,N79:N82)</f>
        <v>#VALUE!</v>
      </c>
      <c r="V79" s="95" t="e">
        <f aca="false">bdrate($F79:$F82,I79:I82,$L79:$L82,O79:O82)</f>
        <v>#VALUE!</v>
      </c>
      <c r="W79" s="93" t="e">
        <f aca="false">bdrateOld($F79:$F82,G79:G82,$L79:$L82,M79:M82)</f>
        <v>#VALUE!</v>
      </c>
      <c r="X79" s="94" t="e">
        <f aca="false">bdrateOld($F79:$F82,H79:H82,$L79:$L82,N79:N82)</f>
        <v>#VALUE!</v>
      </c>
      <c r="Y79" s="95" t="e">
        <f aca="false">bdrateOld($F79:$F82,I79:I82,$L79:$L82,O79:O82)</f>
        <v>#VALUE!</v>
      </c>
      <c r="Z79" s="90"/>
      <c r="AA79" s="87" t="n">
        <f aca="false">AA47</f>
        <v>0.85</v>
      </c>
      <c r="AB79" s="88" t="n">
        <f aca="false">F79*AA79</f>
        <v>5794.8784</v>
      </c>
      <c r="AC79" s="96" t="n">
        <f aca="false">L79/AB79-1</f>
        <v>-0.0553020059920498</v>
      </c>
      <c r="AD79" s="90"/>
      <c r="AE79" s="109" t="n">
        <v>2444.7608</v>
      </c>
      <c r="AF79" s="110" t="n">
        <v>35.9094</v>
      </c>
      <c r="AG79" s="110" t="n">
        <v>39.6301</v>
      </c>
      <c r="AH79" s="111" t="n">
        <v>41.1042</v>
      </c>
      <c r="AI79" s="90"/>
      <c r="AJ79" s="109" t="n">
        <f aca="false">F79/AE79</f>
        <v>2.78861801121811</v>
      </c>
      <c r="AK79" s="111" t="n">
        <f aca="false">L79/AE79</f>
        <v>2.23924156506436</v>
      </c>
      <c r="AM79" s="89" t="n">
        <f aca="false">AE79+F79</f>
        <v>9262.2648</v>
      </c>
      <c r="AO79" s="89" t="n">
        <f aca="false">AE79+L79</f>
        <v>7919.1708</v>
      </c>
      <c r="AQ79" s="89" t="n">
        <f aca="false">AB79+AE79</f>
        <v>8239.6392</v>
      </c>
      <c r="AR79" s="90"/>
      <c r="AS79" s="93" t="e">
        <f aca="false">bdrate($F79:$F82,G79:G82,$AB79:$AB82,M79:M82)</f>
        <v>#VALUE!</v>
      </c>
      <c r="AT79" s="94" t="e">
        <f aca="false">bdrate($F79:$F82,H79:H82,$AB79:$AB82,N79:N82)</f>
        <v>#VALUE!</v>
      </c>
      <c r="AU79" s="95" t="e">
        <f aca="false">bdrate($F79:$F82,I79:I82,$AB79:$AB82,O79:O82)</f>
        <v>#VALUE!</v>
      </c>
      <c r="AV79" s="93" t="e">
        <f aca="false">bdrateOld($F79:$F82,G79:G82,$AB79:$AB82,M79:M82)</f>
        <v>#VALUE!</v>
      </c>
      <c r="AW79" s="94" t="e">
        <f aca="false">bdrateOld($F79:$F82,H79:H82,$AB79:$AB82,N79:N82)</f>
        <v>#VALUE!</v>
      </c>
      <c r="AX79" s="95" t="e">
        <f aca="false">bdrateOld($F79:$F82,I79:I82,$AB79:$AB82,O79:O82)</f>
        <v>#VALUE!</v>
      </c>
      <c r="AZ79" s="93" t="e">
        <f aca="false">bdrate($AM79:$AM82,G79:G82,$AO79:$AO82,M79:M82)</f>
        <v>#VALUE!</v>
      </c>
      <c r="BA79" s="94" t="e">
        <f aca="false">bdrate($AM79:$AM82,H79:H82,$AO79:$AO82,N79:N82)</f>
        <v>#VALUE!</v>
      </c>
      <c r="BB79" s="94" t="e">
        <f aca="false">bdrate($AM79:$AM82,I79:I82,$AO79:$AO82,O79:O82)</f>
        <v>#VALUE!</v>
      </c>
      <c r="BC79" s="93" t="e">
        <f aca="false">bdrateOld($AM79:$AM82,G79:G82,$AO79:$AO82,M79:M82)</f>
        <v>#VALUE!</v>
      </c>
      <c r="BD79" s="94" t="e">
        <f aca="false">bdrateOld($AM79:$AM82,H79:H82,$AO79:$AO82,N79:N82)</f>
        <v>#VALUE!</v>
      </c>
      <c r="BE79" s="95" t="e">
        <f aca="false">bdrateOld($AM79:$AM82,I79:I82,$AO79:$AO82,O79:O82)</f>
        <v>#VALUE!</v>
      </c>
      <c r="BG79" s="93" t="e">
        <f aca="false">bdrate($AM79:$AM82,G79:G82,$AQ79:$AQ82,M79:M82)</f>
        <v>#VALUE!</v>
      </c>
      <c r="BH79" s="94" t="e">
        <f aca="false">bdrate($AM79:$AM82,H79:H82,$AQ79:$AQ82,N79:N82)</f>
        <v>#VALUE!</v>
      </c>
      <c r="BI79" s="94" t="e">
        <f aca="false">bdrate($AM79:$AM82,I79:I82,$AQ79:$AQ82,O79:O82)</f>
        <v>#VALUE!</v>
      </c>
      <c r="BJ79" s="93" t="e">
        <f aca="false">bdrateOld($AM79:$AM82,G79:G82,$AQ79:$AQ82,M79:M82)</f>
        <v>#VALUE!</v>
      </c>
      <c r="BK79" s="94" t="e">
        <f aca="false">bdrateOld($AM79:$AM82,H79:H82,$AQ79:$AQ82,N79:N82)</f>
        <v>#VALUE!</v>
      </c>
      <c r="BL79" s="95" t="e">
        <f aca="false">bdrateOld($AM79:$AM82,I79:I82,$AQ79:$AQ82,O79:O82)</f>
        <v>#VALUE!</v>
      </c>
    </row>
    <row r="80" customFormat="false" ht="12" hidden="false" customHeight="false" outlineLevel="0" collapsed="false">
      <c r="A80" s="101"/>
      <c r="B80" s="101"/>
      <c r="C80" s="101"/>
      <c r="D80" s="101" t="n">
        <v>34</v>
      </c>
      <c r="E80" s="66" t="n">
        <v>34</v>
      </c>
      <c r="F80" s="124" t="n">
        <v>5451.3792</v>
      </c>
      <c r="G80" s="125" t="n">
        <v>38.0233</v>
      </c>
      <c r="H80" s="125" t="n">
        <v>40.7341</v>
      </c>
      <c r="I80" s="125" t="n">
        <v>41.7095</v>
      </c>
      <c r="J80" s="104" t="n">
        <v>48.763</v>
      </c>
      <c r="K80" s="90"/>
      <c r="L80" s="102" t="n">
        <v>3884.88</v>
      </c>
      <c r="M80" s="125" t="n">
        <v>38.44</v>
      </c>
      <c r="N80" s="125" t="n">
        <v>40.41</v>
      </c>
      <c r="O80" s="106" t="n">
        <v>41.47</v>
      </c>
      <c r="P80" s="102"/>
      <c r="Q80" s="103" t="n">
        <v>202.023</v>
      </c>
      <c r="R80" s="106" t="n">
        <f aca="false">P80/3600</f>
        <v>0</v>
      </c>
      <c r="S80" s="90"/>
      <c r="T80" s="107"/>
      <c r="U80" s="66"/>
      <c r="V80" s="70"/>
      <c r="W80" s="107"/>
      <c r="X80" s="66"/>
      <c r="Y80" s="70"/>
      <c r="Z80" s="90"/>
      <c r="AA80" s="102" t="n">
        <f aca="false">AA48</f>
        <v>0.75</v>
      </c>
      <c r="AB80" s="103" t="n">
        <f aca="false">F80*AA80</f>
        <v>4088.5344</v>
      </c>
      <c r="AC80" s="108" t="n">
        <f aca="false">L80/AB80-1</f>
        <v>-0.0498111010145838</v>
      </c>
      <c r="AD80" s="90"/>
      <c r="AE80" s="124" t="n">
        <f aca="false">AE79</f>
        <v>2444.7608</v>
      </c>
      <c r="AF80" s="125" t="n">
        <f aca="false">AF79</f>
        <v>35.9094</v>
      </c>
      <c r="AG80" s="125" t="n">
        <f aca="false">AG79</f>
        <v>39.6301</v>
      </c>
      <c r="AH80" s="106" t="n">
        <f aca="false">AH79</f>
        <v>41.1042</v>
      </c>
      <c r="AI80" s="90"/>
      <c r="AJ80" s="124" t="n">
        <f aca="false">F80/AE80</f>
        <v>2.22982109333559</v>
      </c>
      <c r="AK80" s="106" t="n">
        <f aca="false">L80/AE80</f>
        <v>1.58906343720825</v>
      </c>
      <c r="AM80" s="104" t="n">
        <f aca="false">AE80+F80</f>
        <v>7896.14</v>
      </c>
      <c r="AO80" s="104" t="n">
        <f aca="false">AE80+L80</f>
        <v>6329.6408</v>
      </c>
      <c r="AQ80" s="104" t="n">
        <f aca="false">AB80+AE80</f>
        <v>6533.2952</v>
      </c>
      <c r="AR80" s="90"/>
      <c r="AS80" s="107"/>
      <c r="AT80" s="66"/>
      <c r="AU80" s="70"/>
      <c r="AV80" s="107"/>
      <c r="AW80" s="66"/>
      <c r="AX80" s="70"/>
      <c r="AZ80" s="107"/>
      <c r="BA80" s="66"/>
      <c r="BB80" s="70"/>
      <c r="BC80" s="107"/>
      <c r="BD80" s="66"/>
      <c r="BE80" s="70"/>
      <c r="BG80" s="107"/>
      <c r="BH80" s="66"/>
      <c r="BI80" s="70"/>
      <c r="BJ80" s="107"/>
      <c r="BK80" s="66"/>
      <c r="BL80" s="70"/>
    </row>
    <row r="81" customFormat="false" ht="12" hidden="false" customHeight="false" outlineLevel="0" collapsed="false">
      <c r="A81" s="101"/>
      <c r="B81" s="101"/>
      <c r="C81" s="101"/>
      <c r="D81" s="101" t="n">
        <v>34</v>
      </c>
      <c r="E81" s="66" t="n">
        <v>36</v>
      </c>
      <c r="F81" s="124" t="n">
        <v>4242.2352</v>
      </c>
      <c r="G81" s="125" t="n">
        <v>37.0393</v>
      </c>
      <c r="H81" s="125" t="n">
        <v>40.0378</v>
      </c>
      <c r="I81" s="125" t="n">
        <v>41.1183</v>
      </c>
      <c r="J81" s="104" t="n">
        <v>45.217</v>
      </c>
      <c r="K81" s="90"/>
      <c r="L81" s="102" t="n">
        <v>2680.39</v>
      </c>
      <c r="M81" s="125" t="n">
        <v>37.65</v>
      </c>
      <c r="N81" s="125" t="n">
        <v>39.9</v>
      </c>
      <c r="O81" s="106" t="n">
        <v>41.05</v>
      </c>
      <c r="P81" s="109"/>
      <c r="Q81" s="110" t="n">
        <v>150.275</v>
      </c>
      <c r="R81" s="106" t="n">
        <f aca="false">P81/3600</f>
        <v>0</v>
      </c>
      <c r="S81" s="90"/>
      <c r="T81" s="107"/>
      <c r="U81" s="66"/>
      <c r="V81" s="70"/>
      <c r="W81" s="107"/>
      <c r="X81" s="66"/>
      <c r="Y81" s="70"/>
      <c r="Z81" s="90"/>
      <c r="AA81" s="102" t="n">
        <f aca="false">AA49</f>
        <v>0.65</v>
      </c>
      <c r="AB81" s="103" t="n">
        <f aca="false">F81*AA81</f>
        <v>2757.45288</v>
      </c>
      <c r="AC81" s="108" t="n">
        <f aca="false">L81/AB81-1</f>
        <v>-0.0279471248843246</v>
      </c>
      <c r="AD81" s="90"/>
      <c r="AE81" s="124" t="n">
        <f aca="false">AE80</f>
        <v>2444.7608</v>
      </c>
      <c r="AF81" s="125" t="n">
        <f aca="false">AF80</f>
        <v>35.9094</v>
      </c>
      <c r="AG81" s="125" t="n">
        <f aca="false">AG80</f>
        <v>39.6301</v>
      </c>
      <c r="AH81" s="106" t="n">
        <f aca="false">AH80</f>
        <v>41.1042</v>
      </c>
      <c r="AI81" s="90"/>
      <c r="AJ81" s="124" t="n">
        <f aca="false">F81/AE81</f>
        <v>1.73523528355003</v>
      </c>
      <c r="AK81" s="106" t="n">
        <f aca="false">L81/AE81</f>
        <v>1.09638129014503</v>
      </c>
      <c r="AM81" s="104" t="n">
        <f aca="false">AE81+F81</f>
        <v>6686.996</v>
      </c>
      <c r="AO81" s="104" t="n">
        <f aca="false">AE81+L81</f>
        <v>5125.1508</v>
      </c>
      <c r="AQ81" s="104" t="n">
        <f aca="false">AB81+AE81</f>
        <v>5202.21368</v>
      </c>
      <c r="AR81" s="90"/>
      <c r="AS81" s="107"/>
      <c r="AT81" s="66"/>
      <c r="AU81" s="70"/>
      <c r="AV81" s="107"/>
      <c r="AW81" s="66"/>
      <c r="AX81" s="70"/>
      <c r="AZ81" s="107"/>
      <c r="BA81" s="66"/>
      <c r="BB81" s="70"/>
      <c r="BC81" s="107"/>
      <c r="BD81" s="66"/>
      <c r="BE81" s="70"/>
      <c r="BG81" s="107"/>
      <c r="BH81" s="66"/>
      <c r="BI81" s="70"/>
      <c r="BJ81" s="107"/>
      <c r="BK81" s="66"/>
      <c r="BL81" s="70"/>
    </row>
    <row r="82" customFormat="false" ht="12.75" hidden="false" customHeight="false" outlineLevel="0" collapsed="false">
      <c r="A82" s="101"/>
      <c r="B82" s="101"/>
      <c r="C82" s="113"/>
      <c r="D82" s="113" t="n">
        <v>34</v>
      </c>
      <c r="E82" s="113" t="n">
        <v>38</v>
      </c>
      <c r="F82" s="128" t="n">
        <v>3308.4712</v>
      </c>
      <c r="G82" s="127" t="n">
        <v>35.9692</v>
      </c>
      <c r="H82" s="127" t="n">
        <v>39.6845</v>
      </c>
      <c r="I82" s="127" t="n">
        <v>40.844</v>
      </c>
      <c r="J82" s="116" t="n">
        <v>44.122</v>
      </c>
      <c r="K82" s="90"/>
      <c r="L82" s="117" t="n">
        <v>1649.92</v>
      </c>
      <c r="M82" s="127" t="n">
        <v>36.63</v>
      </c>
      <c r="N82" s="127" t="n">
        <v>39.72</v>
      </c>
      <c r="O82" s="118" t="n">
        <v>40.89</v>
      </c>
      <c r="P82" s="114"/>
      <c r="Q82" s="115" t="n">
        <v>143.556</v>
      </c>
      <c r="R82" s="118" t="n">
        <f aca="false">P82/3600</f>
        <v>0</v>
      </c>
      <c r="S82" s="90"/>
      <c r="T82" s="119"/>
      <c r="U82" s="120"/>
      <c r="V82" s="121"/>
      <c r="W82" s="119"/>
      <c r="X82" s="120"/>
      <c r="Y82" s="121"/>
      <c r="Z82" s="90"/>
      <c r="AA82" s="117" t="n">
        <f aca="false">AA50</f>
        <v>0.5</v>
      </c>
      <c r="AB82" s="122" t="n">
        <f aca="false">F82*AA82</f>
        <v>1654.2356</v>
      </c>
      <c r="AC82" s="108" t="n">
        <f aca="false">L82/AB82-1</f>
        <v>-0.00260881823604808</v>
      </c>
      <c r="AD82" s="90"/>
      <c r="AE82" s="128" t="n">
        <f aca="false">AE81</f>
        <v>2444.7608</v>
      </c>
      <c r="AF82" s="127" t="n">
        <f aca="false">AF81</f>
        <v>35.9094</v>
      </c>
      <c r="AG82" s="127" t="n">
        <f aca="false">AG81</f>
        <v>39.6301</v>
      </c>
      <c r="AH82" s="118" t="n">
        <f aca="false">AH81</f>
        <v>41.1042</v>
      </c>
      <c r="AI82" s="90"/>
      <c r="AJ82" s="128" t="n">
        <f aca="false">F82/AE82</f>
        <v>1.35329035053245</v>
      </c>
      <c r="AK82" s="118" t="n">
        <f aca="false">L82/AE82</f>
        <v>0.674879930993658</v>
      </c>
      <c r="AM82" s="116" t="n">
        <f aca="false">AE82+F82</f>
        <v>5753.232</v>
      </c>
      <c r="AO82" s="116" t="n">
        <f aca="false">AE82+L82</f>
        <v>4094.6808</v>
      </c>
      <c r="AQ82" s="116" t="n">
        <f aca="false">AB82+AE82</f>
        <v>4098.9964</v>
      </c>
      <c r="AR82" s="90"/>
      <c r="AS82" s="119"/>
      <c r="AT82" s="120"/>
      <c r="AU82" s="121"/>
      <c r="AV82" s="119"/>
      <c r="AW82" s="120"/>
      <c r="AX82" s="121"/>
      <c r="AZ82" s="119"/>
      <c r="BA82" s="120"/>
      <c r="BB82" s="121"/>
      <c r="BC82" s="119"/>
      <c r="BD82" s="120"/>
      <c r="BE82" s="121"/>
      <c r="BG82" s="119"/>
      <c r="BH82" s="120"/>
      <c r="BI82" s="121"/>
      <c r="BJ82" s="119"/>
      <c r="BK82" s="120"/>
      <c r="BL82" s="121"/>
    </row>
    <row r="83" customFormat="false" ht="12" hidden="false" customHeight="false" outlineLevel="0" collapsed="false">
      <c r="A83" s="101"/>
      <c r="B83" s="129"/>
      <c r="C83" s="86" t="s">
        <v>70</v>
      </c>
      <c r="D83" s="86" t="n">
        <v>22</v>
      </c>
      <c r="E83" s="86" t="n">
        <v>20</v>
      </c>
      <c r="F83" s="136" t="n">
        <f aca="false">F67</f>
        <v>29851.808</v>
      </c>
      <c r="G83" s="137" t="n">
        <f aca="false">G67</f>
        <v>43.4317</v>
      </c>
      <c r="H83" s="137" t="n">
        <f aca="false">H67</f>
        <v>45.2277</v>
      </c>
      <c r="I83" s="137" t="n">
        <f aca="false">I67</f>
        <v>46.8578</v>
      </c>
      <c r="J83" s="132" t="n">
        <f aca="false">J67</f>
        <v>64.342</v>
      </c>
      <c r="K83" s="90"/>
      <c r="L83" s="130" t="n">
        <v>23701.54</v>
      </c>
      <c r="M83" s="131" t="n">
        <v>43.61</v>
      </c>
      <c r="N83" s="131" t="n">
        <v>45.26</v>
      </c>
      <c r="O83" s="133" t="n">
        <v>46.86</v>
      </c>
      <c r="P83" s="130"/>
      <c r="Q83" s="131" t="n">
        <v>109.808</v>
      </c>
      <c r="R83" s="133" t="n">
        <f aca="false">R67</f>
        <v>0</v>
      </c>
      <c r="S83" s="90"/>
      <c r="T83" s="93" t="e">
        <f aca="false">bdrate($F83:$F86,G83:G86,$L83:$L86,M83:M86)</f>
        <v>#VALUE!</v>
      </c>
      <c r="U83" s="94" t="e">
        <f aca="false">bdrate($F83:$F86,H83:H86,$L83:$L86,N83:N86)</f>
        <v>#VALUE!</v>
      </c>
      <c r="V83" s="95" t="e">
        <f aca="false">bdrate($F83:$F86,I83:I86,$L83:$L86,O83:O86)</f>
        <v>#VALUE!</v>
      </c>
      <c r="W83" s="93" t="e">
        <f aca="false">bdrateOld($F83:$F86,G83:G86,$L83:$L86,M83:M86)</f>
        <v>#VALUE!</v>
      </c>
      <c r="X83" s="94" t="e">
        <f aca="false">bdrateOld($F83:$F86,H83:H86,$L83:$L86,N83:N86)</f>
        <v>#VALUE!</v>
      </c>
      <c r="Y83" s="95" t="e">
        <f aca="false">bdrateOld($F83:$F86,I83:I86,$L83:$L86,O83:O86)</f>
        <v>#VALUE!</v>
      </c>
      <c r="Z83" s="90"/>
      <c r="AA83" s="130" t="n">
        <f aca="false">AA67</f>
        <v>0.85</v>
      </c>
      <c r="AB83" s="134" t="n">
        <f aca="false">AB67</f>
        <v>25374.0368</v>
      </c>
      <c r="AC83" s="135" t="n">
        <f aca="false">L83/AB83-1</f>
        <v>-0.0659137059342485</v>
      </c>
      <c r="AD83" s="90"/>
      <c r="AE83" s="130" t="n">
        <f aca="false">AE67</f>
        <v>9654.3608</v>
      </c>
      <c r="AF83" s="131" t="n">
        <f aca="false">AF67</f>
        <v>43.8755</v>
      </c>
      <c r="AG83" s="131" t="n">
        <f aca="false">AG67</f>
        <v>44.3</v>
      </c>
      <c r="AH83" s="133" t="n">
        <f aca="false">AH67</f>
        <v>44.9588</v>
      </c>
      <c r="AI83" s="90"/>
      <c r="AJ83" s="130" t="n">
        <f aca="false">F83/AE83</f>
        <v>3.09205431808598</v>
      </c>
      <c r="AK83" s="133" t="n">
        <f aca="false">L83/AE83</f>
        <v>2.4550087251763</v>
      </c>
      <c r="AM83" s="132" t="n">
        <f aca="false">AE83+F83</f>
        <v>39506.1688</v>
      </c>
      <c r="AO83" s="132" t="n">
        <f aca="false">AE83+L83</f>
        <v>33355.9008</v>
      </c>
      <c r="AQ83" s="132" t="n">
        <f aca="false">AB83+AE83</f>
        <v>35028.3976</v>
      </c>
      <c r="AR83" s="90"/>
      <c r="AS83" s="93" t="e">
        <f aca="false">bdrate($F83:$F86,G83:G86,$AB83:$AB86,M83:M86)</f>
        <v>#VALUE!</v>
      </c>
      <c r="AT83" s="94" t="e">
        <f aca="false">bdrate($F83:$F86,H83:H86,$AB83:$AB86,N83:N86)</f>
        <v>#VALUE!</v>
      </c>
      <c r="AU83" s="95" t="e">
        <f aca="false">bdrate($F83:$F86,I83:I86,$AB83:$AB86,O83:O86)</f>
        <v>#VALUE!</v>
      </c>
      <c r="AV83" s="93" t="e">
        <f aca="false">bdrateOld($F83:$F86,G83:G86,$AB83:$AB86,M83:M86)</f>
        <v>#VALUE!</v>
      </c>
      <c r="AW83" s="94" t="e">
        <f aca="false">bdrateOld($F83:$F86,H83:H86,$AB83:$AB86,N83:N86)</f>
        <v>#VALUE!</v>
      </c>
      <c r="AX83" s="95" t="e">
        <f aca="false">bdrateOld($F83:$F86,I83:I86,$AB83:$AB86,O83:O86)</f>
        <v>#VALUE!</v>
      </c>
      <c r="AZ83" s="93" t="e">
        <f aca="false">bdrate($AM83:$AM86,G83:G86,$AO83:$AO86,M83:M86)</f>
        <v>#VALUE!</v>
      </c>
      <c r="BA83" s="94" t="e">
        <f aca="false">bdrate($AM83:$AM86,H83:H86,$AO83:$AO86,N83:N86)</f>
        <v>#VALUE!</v>
      </c>
      <c r="BB83" s="94" t="e">
        <f aca="false">bdrate($AM83:$AM86,I83:I86,$AO83:$AO86,O83:O86)</f>
        <v>#VALUE!</v>
      </c>
      <c r="BC83" s="93" t="e">
        <f aca="false">bdrateOld($AM83:$AM86,G83:G86,$AO83:$AO86,M83:M86)</f>
        <v>#VALUE!</v>
      </c>
      <c r="BD83" s="94" t="e">
        <f aca="false">bdrateOld($AM83:$AM86,H83:H86,$AO83:$AO86,N83:N86)</f>
        <v>#VALUE!</v>
      </c>
      <c r="BE83" s="95" t="e">
        <f aca="false">bdrateOld($AM83:$AM86,I83:I86,$AO83:$AO86,O83:O86)</f>
        <v>#VALUE!</v>
      </c>
      <c r="BG83" s="93" t="e">
        <f aca="false">bdrate($AM83:$AM86,G83:G86,$AQ83:$AQ86,M83:M86)</f>
        <v>#VALUE!</v>
      </c>
      <c r="BH83" s="94" t="e">
        <f aca="false">bdrate($AM83:$AM86,H83:H86,$AQ83:$AQ86,N83:N86)</f>
        <v>#VALUE!</v>
      </c>
      <c r="BI83" s="94" t="e">
        <f aca="false">bdrate($AM83:$AM86,I83:I86,$AQ83:$AQ86,O83:O86)</f>
        <v>#VALUE!</v>
      </c>
      <c r="BJ83" s="93" t="e">
        <f aca="false">bdrateOld($AM83:$AM86,G83:G86,$AQ83:$AQ86,M83:M86)</f>
        <v>#VALUE!</v>
      </c>
      <c r="BK83" s="94" t="e">
        <f aca="false">bdrateOld($AM83:$AM86,H83:H86,$AQ83:$AQ86,N83:N86)</f>
        <v>#VALUE!</v>
      </c>
      <c r="BL83" s="95" t="e">
        <f aca="false">bdrateOld($AM83:$AM86,I83:I86,$AQ83:$AQ86,O83:O86)</f>
        <v>#VALUE!</v>
      </c>
    </row>
    <row r="84" customFormat="false" ht="12" hidden="false" customHeight="false" outlineLevel="0" collapsed="false">
      <c r="A84" s="101"/>
      <c r="B84" s="101"/>
      <c r="C84" s="101"/>
      <c r="D84" s="101" t="n">
        <v>26</v>
      </c>
      <c r="E84" s="101" t="n">
        <v>24</v>
      </c>
      <c r="F84" s="136" t="n">
        <f aca="false">F71</f>
        <v>17408.4512</v>
      </c>
      <c r="G84" s="137" t="n">
        <f aca="false">G71</f>
        <v>42.0629</v>
      </c>
      <c r="H84" s="137" t="n">
        <f aca="false">H71</f>
        <v>43.6794</v>
      </c>
      <c r="I84" s="137" t="n">
        <f aca="false">I71</f>
        <v>44.9461</v>
      </c>
      <c r="J84" s="138" t="n">
        <f aca="false">J71</f>
        <v>56.016</v>
      </c>
      <c r="K84" s="90"/>
      <c r="L84" s="136" t="n">
        <v>14031.47</v>
      </c>
      <c r="M84" s="137" t="n">
        <v>42.33</v>
      </c>
      <c r="N84" s="137" t="n">
        <v>43.76</v>
      </c>
      <c r="O84" s="139" t="n">
        <v>45.11</v>
      </c>
      <c r="P84" s="136"/>
      <c r="Q84" s="137" t="n">
        <v>135.885</v>
      </c>
      <c r="R84" s="139" t="n">
        <f aca="false">R71</f>
        <v>0</v>
      </c>
      <c r="S84" s="90"/>
      <c r="T84" s="107"/>
      <c r="U84" s="66"/>
      <c r="V84" s="70"/>
      <c r="W84" s="107"/>
      <c r="X84" s="66"/>
      <c r="Y84" s="70"/>
      <c r="Z84" s="90"/>
      <c r="AA84" s="136" t="n">
        <f aca="false">AA71</f>
        <v>0.85</v>
      </c>
      <c r="AB84" s="140" t="n">
        <f aca="false">AB71</f>
        <v>14797.18352</v>
      </c>
      <c r="AC84" s="141" t="n">
        <f aca="false">L84/AB84-1</f>
        <v>-0.0517472476410835</v>
      </c>
      <c r="AD84" s="90"/>
      <c r="AE84" s="136" t="n">
        <f aca="false">AE71</f>
        <v>6253.7928</v>
      </c>
      <c r="AF84" s="137" t="n">
        <f aca="false">AF71</f>
        <v>41.2089</v>
      </c>
      <c r="AG84" s="137" t="n">
        <f aca="false">AG71</f>
        <v>42.2521</v>
      </c>
      <c r="AH84" s="139" t="n">
        <f aca="false">AH71</f>
        <v>43.1198</v>
      </c>
      <c r="AI84" s="90"/>
      <c r="AJ84" s="136" t="n">
        <f aca="false">F84/AE84</f>
        <v>2.78366293171721</v>
      </c>
      <c r="AK84" s="139" t="n">
        <f aca="false">L84/AE84</f>
        <v>2.24367363114429</v>
      </c>
      <c r="AM84" s="138" t="n">
        <f aca="false">AE84+F84</f>
        <v>23662.244</v>
      </c>
      <c r="AO84" s="138" t="n">
        <f aca="false">AE84+L84</f>
        <v>20285.2628</v>
      </c>
      <c r="AQ84" s="138" t="n">
        <f aca="false">AB84+AE84</f>
        <v>21050.97632</v>
      </c>
      <c r="AR84" s="90"/>
      <c r="AS84" s="107"/>
      <c r="AT84" s="66"/>
      <c r="AU84" s="70"/>
      <c r="AV84" s="107"/>
      <c r="AW84" s="66"/>
      <c r="AX84" s="70"/>
      <c r="AZ84" s="107"/>
      <c r="BA84" s="66"/>
      <c r="BB84" s="70"/>
      <c r="BC84" s="107"/>
      <c r="BD84" s="66"/>
      <c r="BE84" s="70"/>
      <c r="BG84" s="107"/>
      <c r="BH84" s="66"/>
      <c r="BI84" s="70"/>
      <c r="BJ84" s="107"/>
      <c r="BK84" s="66"/>
      <c r="BL84" s="70"/>
    </row>
    <row r="85" customFormat="false" ht="12" hidden="false" customHeight="false" outlineLevel="0" collapsed="false">
      <c r="A85" s="101"/>
      <c r="B85" s="101"/>
      <c r="C85" s="101"/>
      <c r="D85" s="101" t="n">
        <v>30</v>
      </c>
      <c r="E85" s="101" t="n">
        <v>28</v>
      </c>
      <c r="F85" s="136" t="n">
        <f aca="false">F75</f>
        <v>10769.4976</v>
      </c>
      <c r="G85" s="137" t="n">
        <f aca="false">G75</f>
        <v>40.6413</v>
      </c>
      <c r="H85" s="137" t="n">
        <f aca="false">H75</f>
        <v>42.1947</v>
      </c>
      <c r="I85" s="137" t="n">
        <f aca="false">I75</f>
        <v>43.155</v>
      </c>
      <c r="J85" s="138" t="n">
        <f aca="false">J75</f>
        <v>55.747</v>
      </c>
      <c r="K85" s="90"/>
      <c r="L85" s="136" t="n">
        <v>8773.35</v>
      </c>
      <c r="M85" s="137" t="n">
        <v>41.02</v>
      </c>
      <c r="N85" s="137" t="n">
        <v>42.26</v>
      </c>
      <c r="O85" s="139" t="n">
        <v>43.29</v>
      </c>
      <c r="P85" s="136"/>
      <c r="Q85" s="137" t="n">
        <v>154.431</v>
      </c>
      <c r="R85" s="139" t="n">
        <f aca="false">R75</f>
        <v>0</v>
      </c>
      <c r="S85" s="90"/>
      <c r="T85" s="107"/>
      <c r="U85" s="66"/>
      <c r="V85" s="70"/>
      <c r="W85" s="107"/>
      <c r="X85" s="66"/>
      <c r="Y85" s="70"/>
      <c r="Z85" s="90"/>
      <c r="AA85" s="136" t="n">
        <f aca="false">AA75</f>
        <v>0.85</v>
      </c>
      <c r="AB85" s="140" t="n">
        <f aca="false">AB75</f>
        <v>9154.07296</v>
      </c>
      <c r="AC85" s="141" t="n">
        <f aca="false">L85/AB85-1</f>
        <v>-0.0415905533704638</v>
      </c>
      <c r="AD85" s="90"/>
      <c r="AE85" s="136" t="n">
        <f aca="false">AE75</f>
        <v>4028.0928</v>
      </c>
      <c r="AF85" s="137" t="n">
        <f aca="false">AF75</f>
        <v>38.5801</v>
      </c>
      <c r="AG85" s="137" t="n">
        <f aca="false">AG75</f>
        <v>40.866</v>
      </c>
      <c r="AH85" s="139" t="n">
        <f aca="false">AH75</f>
        <v>42.0337</v>
      </c>
      <c r="AI85" s="90"/>
      <c r="AJ85" s="136" t="n">
        <f aca="false">F85/AE85</f>
        <v>2.67359719219974</v>
      </c>
      <c r="AK85" s="139" t="n">
        <f aca="false">L85/AE85</f>
        <v>2.17804068466347</v>
      </c>
      <c r="AM85" s="138" t="n">
        <f aca="false">AE85+F85</f>
        <v>14797.5904</v>
      </c>
      <c r="AO85" s="138" t="n">
        <f aca="false">AE85+L85</f>
        <v>12801.4428</v>
      </c>
      <c r="AQ85" s="138" t="n">
        <f aca="false">AB85+AE85</f>
        <v>13182.16576</v>
      </c>
      <c r="AR85" s="90"/>
      <c r="AS85" s="107"/>
      <c r="AT85" s="66"/>
      <c r="AU85" s="70"/>
      <c r="AV85" s="107"/>
      <c r="AW85" s="66"/>
      <c r="AX85" s="70"/>
      <c r="AZ85" s="107"/>
      <c r="BA85" s="66"/>
      <c r="BB85" s="70"/>
      <c r="BC85" s="107"/>
      <c r="BD85" s="66"/>
      <c r="BE85" s="70"/>
      <c r="BG85" s="107"/>
      <c r="BH85" s="66"/>
      <c r="BI85" s="70"/>
      <c r="BJ85" s="107"/>
      <c r="BK85" s="66"/>
      <c r="BL85" s="70"/>
    </row>
    <row r="86" customFormat="false" ht="12.75" hidden="false" customHeight="false" outlineLevel="0" collapsed="false">
      <c r="A86" s="101"/>
      <c r="B86" s="101"/>
      <c r="C86" s="113"/>
      <c r="D86" s="113" t="n">
        <v>34</v>
      </c>
      <c r="E86" s="113" t="n">
        <v>32</v>
      </c>
      <c r="F86" s="136" t="n">
        <f aca="false">F79</f>
        <v>6817.504</v>
      </c>
      <c r="G86" s="137" t="n">
        <f aca="false">G79</f>
        <v>38.9572</v>
      </c>
      <c r="H86" s="137" t="n">
        <f aca="false">H79</f>
        <v>41.0997</v>
      </c>
      <c r="I86" s="137" t="n">
        <f aca="false">I79</f>
        <v>42.0303</v>
      </c>
      <c r="J86" s="144" t="n">
        <f aca="false">J79</f>
        <v>47.217</v>
      </c>
      <c r="K86" s="90"/>
      <c r="L86" s="142" t="n">
        <v>5474.41</v>
      </c>
      <c r="M86" s="143" t="n">
        <v>39.34</v>
      </c>
      <c r="N86" s="143" t="n">
        <v>40.86</v>
      </c>
      <c r="O86" s="145" t="n">
        <v>41.86</v>
      </c>
      <c r="P86" s="142"/>
      <c r="Q86" s="143" t="n">
        <v>156.868</v>
      </c>
      <c r="R86" s="145" t="n">
        <f aca="false">R79</f>
        <v>0</v>
      </c>
      <c r="S86" s="90"/>
      <c r="T86" s="119"/>
      <c r="U86" s="120"/>
      <c r="V86" s="121"/>
      <c r="W86" s="119"/>
      <c r="X86" s="120"/>
      <c r="Y86" s="121"/>
      <c r="Z86" s="90"/>
      <c r="AA86" s="142" t="n">
        <f aca="false">AA79</f>
        <v>0.85</v>
      </c>
      <c r="AB86" s="146" t="n">
        <f aca="false">AB79</f>
        <v>5794.8784</v>
      </c>
      <c r="AC86" s="141" t="n">
        <f aca="false">L86/AB86-1</f>
        <v>-0.0553020059920498</v>
      </c>
      <c r="AD86" s="90"/>
      <c r="AE86" s="142" t="n">
        <f aca="false">AE79</f>
        <v>2444.7608</v>
      </c>
      <c r="AF86" s="143" t="n">
        <f aca="false">AF79</f>
        <v>35.9094</v>
      </c>
      <c r="AG86" s="143" t="n">
        <f aca="false">AG79</f>
        <v>39.6301</v>
      </c>
      <c r="AH86" s="145" t="n">
        <f aca="false">AH79</f>
        <v>41.1042</v>
      </c>
      <c r="AI86" s="90"/>
      <c r="AJ86" s="142" t="n">
        <f aca="false">F86/AE86</f>
        <v>2.78861801121811</v>
      </c>
      <c r="AK86" s="145" t="n">
        <f aca="false">L86/AE86</f>
        <v>2.23924156506436</v>
      </c>
      <c r="AM86" s="144" t="n">
        <f aca="false">AE86+F86</f>
        <v>9262.2648</v>
      </c>
      <c r="AO86" s="144" t="n">
        <f aca="false">AE86+L86</f>
        <v>7919.1708</v>
      </c>
      <c r="AQ86" s="144" t="n">
        <f aca="false">AB86+AE86</f>
        <v>8239.6392</v>
      </c>
      <c r="AR86" s="90"/>
      <c r="AS86" s="119"/>
      <c r="AT86" s="120"/>
      <c r="AU86" s="121"/>
      <c r="AV86" s="119"/>
      <c r="AW86" s="120"/>
      <c r="AX86" s="121"/>
      <c r="AZ86" s="119"/>
      <c r="BA86" s="120"/>
      <c r="BB86" s="121"/>
      <c r="BC86" s="119"/>
      <c r="BD86" s="120"/>
      <c r="BE86" s="121"/>
      <c r="BG86" s="119"/>
      <c r="BH86" s="120"/>
      <c r="BI86" s="121"/>
      <c r="BJ86" s="119"/>
      <c r="BK86" s="120"/>
      <c r="BL86" s="121"/>
    </row>
    <row r="87" customFormat="false" ht="12" hidden="false" customHeight="false" outlineLevel="0" collapsed="false">
      <c r="A87" s="101"/>
      <c r="B87" s="101"/>
      <c r="C87" s="86" t="s">
        <v>71</v>
      </c>
      <c r="D87" s="86" t="n">
        <v>22</v>
      </c>
      <c r="E87" s="86" t="n">
        <v>22</v>
      </c>
      <c r="F87" s="130" t="n">
        <f aca="false">F68</f>
        <v>22261.4104</v>
      </c>
      <c r="G87" s="131" t="n">
        <f aca="false">G68</f>
        <v>42.6983</v>
      </c>
      <c r="H87" s="131" t="n">
        <f aca="false">H68</f>
        <v>44.4279</v>
      </c>
      <c r="I87" s="131" t="n">
        <f aca="false">I68</f>
        <v>45.8976</v>
      </c>
      <c r="J87" s="132" t="n">
        <f aca="false">J68</f>
        <v>60.592</v>
      </c>
      <c r="K87" s="90"/>
      <c r="L87" s="130" t="n">
        <v>15670.46</v>
      </c>
      <c r="M87" s="131" t="n">
        <v>42.86</v>
      </c>
      <c r="N87" s="131" t="n">
        <v>44.46</v>
      </c>
      <c r="O87" s="133" t="n">
        <v>45.96</v>
      </c>
      <c r="P87" s="130"/>
      <c r="Q87" s="131" t="n">
        <v>142.572</v>
      </c>
      <c r="R87" s="133" t="n">
        <f aca="false">R68</f>
        <v>0</v>
      </c>
      <c r="S87" s="90"/>
      <c r="T87" s="93" t="e">
        <f aca="false">bdrate($F87:$F90,G87:G90,$L87:$L90,M87:M90)</f>
        <v>#VALUE!</v>
      </c>
      <c r="U87" s="94" t="e">
        <f aca="false">bdrate($F87:$F90,H87:H90,$L87:$L90,N87:N90)</f>
        <v>#VALUE!</v>
      </c>
      <c r="V87" s="95" t="e">
        <f aca="false">bdrate($F87:$F90,I87:I90,$L87:$L90,O87:O90)</f>
        <v>#VALUE!</v>
      </c>
      <c r="W87" s="93" t="e">
        <f aca="false">bdrateOld($F87:$F90,G87:G90,$L87:$L90,M87:M90)</f>
        <v>#VALUE!</v>
      </c>
      <c r="X87" s="94" t="e">
        <f aca="false">bdrateOld($F87:$F90,H87:H90,$L87:$L90,N87:N90)</f>
        <v>#VALUE!</v>
      </c>
      <c r="Y87" s="95" t="e">
        <f aca="false">bdrateOld($F87:$F90,I87:I90,$L87:$L90,O87:O90)</f>
        <v>#VALUE!</v>
      </c>
      <c r="Z87" s="90"/>
      <c r="AA87" s="130" t="n">
        <f aca="false">AA68</f>
        <v>0.75</v>
      </c>
      <c r="AB87" s="134" t="n">
        <f aca="false">AB68</f>
        <v>16696.0578</v>
      </c>
      <c r="AC87" s="135" t="n">
        <f aca="false">L87/AB87-1</f>
        <v>-0.0614275424944926</v>
      </c>
      <c r="AD87" s="90"/>
      <c r="AE87" s="130" t="n">
        <f aca="false">AE68</f>
        <v>9654.3608</v>
      </c>
      <c r="AF87" s="131" t="n">
        <f aca="false">AF68</f>
        <v>43.8755</v>
      </c>
      <c r="AG87" s="131" t="n">
        <f aca="false">AG68</f>
        <v>44.3</v>
      </c>
      <c r="AH87" s="133" t="n">
        <f aca="false">AH68</f>
        <v>44.9588</v>
      </c>
      <c r="AI87" s="90"/>
      <c r="AJ87" s="130" t="n">
        <f aca="false">F87/AE87</f>
        <v>2.30583990604536</v>
      </c>
      <c r="AK87" s="133" t="n">
        <f aca="false">L87/AE87</f>
        <v>1.62314837042345</v>
      </c>
      <c r="AM87" s="132" t="n">
        <f aca="false">AE87+F87</f>
        <v>31915.7712</v>
      </c>
      <c r="AO87" s="132" t="n">
        <f aca="false">AE87+L87</f>
        <v>25324.8208</v>
      </c>
      <c r="AQ87" s="132" t="n">
        <f aca="false">AB87+AE87</f>
        <v>26350.4186</v>
      </c>
      <c r="AR87" s="90"/>
      <c r="AS87" s="93" t="e">
        <f aca="false">bdrate($F87:$F90,G87:G90,$AB87:$AB90,M87:M90)</f>
        <v>#VALUE!</v>
      </c>
      <c r="AT87" s="94" t="e">
        <f aca="false">bdrate($F87:$F90,H87:H90,$AB87:$AB90,N87:N90)</f>
        <v>#VALUE!</v>
      </c>
      <c r="AU87" s="95" t="e">
        <f aca="false">bdrate($F87:$F90,I87:I90,$AB87:$AB90,O87:O90)</f>
        <v>#VALUE!</v>
      </c>
      <c r="AV87" s="93" t="e">
        <f aca="false">bdrateOld($F87:$F90,G87:G90,$AB87:$AB90,M87:M90)</f>
        <v>#VALUE!</v>
      </c>
      <c r="AW87" s="94" t="e">
        <f aca="false">bdrateOld($F87:$F90,H87:H90,$AB87:$AB90,N87:N90)</f>
        <v>#VALUE!</v>
      </c>
      <c r="AX87" s="95" t="e">
        <f aca="false">bdrateOld($F87:$F90,I87:I90,$AB87:$AB90,O87:O90)</f>
        <v>#VALUE!</v>
      </c>
      <c r="AZ87" s="93" t="e">
        <f aca="false">bdrate($AM87:$AM90,G87:G90,$AO87:$AO90,M87:M90)</f>
        <v>#VALUE!</v>
      </c>
      <c r="BA87" s="94" t="e">
        <f aca="false">bdrate($AM87:$AM90,H87:H90,$AO87:$AO90,N87:N90)</f>
        <v>#VALUE!</v>
      </c>
      <c r="BB87" s="94" t="e">
        <f aca="false">bdrate($AM87:$AM90,I87:I90,$AO87:$AO90,O87:O90)</f>
        <v>#VALUE!</v>
      </c>
      <c r="BC87" s="93" t="e">
        <f aca="false">bdrateOld($AM87:$AM90,G87:G90,$AO87:$AO90,M87:M90)</f>
        <v>#VALUE!</v>
      </c>
      <c r="BD87" s="94" t="e">
        <f aca="false">bdrateOld($AM87:$AM90,H87:H90,$AO87:$AO90,N87:N90)</f>
        <v>#VALUE!</v>
      </c>
      <c r="BE87" s="95" t="e">
        <f aca="false">bdrateOld($AM87:$AM90,I87:I90,$AO87:$AO90,O87:O90)</f>
        <v>#VALUE!</v>
      </c>
      <c r="BG87" s="93" t="e">
        <f aca="false">bdrate($AM87:$AM90,G87:G90,$AQ87:$AQ90,M87:M90)</f>
        <v>#VALUE!</v>
      </c>
      <c r="BH87" s="94" t="e">
        <f aca="false">bdrate($AM87:$AM90,H87:H90,$AQ87:$AQ90,N87:N90)</f>
        <v>#VALUE!</v>
      </c>
      <c r="BI87" s="94" t="e">
        <f aca="false">bdrate($AM87:$AM90,I87:I90,$AQ87:$AQ90,O87:O90)</f>
        <v>#VALUE!</v>
      </c>
      <c r="BJ87" s="93" t="e">
        <f aca="false">bdrateOld($AM87:$AM90,G87:G90,$AQ87:$AQ90,M87:M90)</f>
        <v>#VALUE!</v>
      </c>
      <c r="BK87" s="94" t="e">
        <f aca="false">bdrateOld($AM87:$AM90,H87:H90,$AQ87:$AQ90,N87:N90)</f>
        <v>#VALUE!</v>
      </c>
      <c r="BL87" s="95" t="e">
        <f aca="false">bdrateOld($AM87:$AM90,I87:I90,$AQ87:$AQ90,O87:O90)</f>
        <v>#VALUE!</v>
      </c>
    </row>
    <row r="88" customFormat="false" ht="12" hidden="false" customHeight="false" outlineLevel="0" collapsed="false">
      <c r="A88" s="101"/>
      <c r="B88" s="101"/>
      <c r="C88" s="101"/>
      <c r="D88" s="101" t="n">
        <v>26</v>
      </c>
      <c r="E88" s="101" t="n">
        <v>26</v>
      </c>
      <c r="F88" s="136" t="n">
        <f aca="false">F72</f>
        <v>13616.9264</v>
      </c>
      <c r="G88" s="137" t="n">
        <f aca="false">G72</f>
        <v>41.3594</v>
      </c>
      <c r="H88" s="137" t="n">
        <f aca="false">H72</f>
        <v>42.9328</v>
      </c>
      <c r="I88" s="137" t="n">
        <f aca="false">I72</f>
        <v>44.012</v>
      </c>
      <c r="J88" s="138" t="n">
        <f aca="false">J72</f>
        <v>53.591</v>
      </c>
      <c r="K88" s="90"/>
      <c r="L88" s="136" t="n">
        <v>9753.38</v>
      </c>
      <c r="M88" s="137" t="n">
        <v>41.67</v>
      </c>
      <c r="N88" s="137" t="n">
        <v>42.99</v>
      </c>
      <c r="O88" s="139" t="n">
        <v>44.18</v>
      </c>
      <c r="P88" s="136"/>
      <c r="Q88" s="137" t="n">
        <v>162.946</v>
      </c>
      <c r="R88" s="139" t="n">
        <f aca="false">R72</f>
        <v>0</v>
      </c>
      <c r="S88" s="90"/>
      <c r="T88" s="107"/>
      <c r="U88" s="66"/>
      <c r="V88" s="70"/>
      <c r="W88" s="107"/>
      <c r="X88" s="66"/>
      <c r="Y88" s="70"/>
      <c r="Z88" s="90"/>
      <c r="AA88" s="136" t="n">
        <f aca="false">AA72</f>
        <v>0.75</v>
      </c>
      <c r="AB88" s="140" t="n">
        <f aca="false">AB72</f>
        <v>10212.6948</v>
      </c>
      <c r="AC88" s="141" t="n">
        <f aca="false">L88/AB88-1</f>
        <v>-0.0449748875291958</v>
      </c>
      <c r="AD88" s="90"/>
      <c r="AE88" s="136" t="n">
        <f aca="false">AE72</f>
        <v>6253.7928</v>
      </c>
      <c r="AF88" s="137" t="n">
        <f aca="false">AF72</f>
        <v>41.2089</v>
      </c>
      <c r="AG88" s="137" t="n">
        <f aca="false">AG72</f>
        <v>42.2521</v>
      </c>
      <c r="AH88" s="139" t="n">
        <f aca="false">AH72</f>
        <v>43.1198</v>
      </c>
      <c r="AI88" s="90"/>
      <c r="AJ88" s="136" t="n">
        <f aca="false">F88/AE88</f>
        <v>2.17738688112596</v>
      </c>
      <c r="AK88" s="139" t="n">
        <f aca="false">L88/AE88</f>
        <v>1.55959436327983</v>
      </c>
      <c r="AM88" s="138" t="n">
        <f aca="false">AE88+F88</f>
        <v>19870.7192</v>
      </c>
      <c r="AO88" s="138" t="n">
        <f aca="false">AE88+L88</f>
        <v>16007.1728</v>
      </c>
      <c r="AQ88" s="138" t="n">
        <f aca="false">AB88+AE88</f>
        <v>16466.4876</v>
      </c>
      <c r="AR88" s="90"/>
      <c r="AS88" s="107"/>
      <c r="AT88" s="66"/>
      <c r="AU88" s="70"/>
      <c r="AV88" s="107"/>
      <c r="AW88" s="66"/>
      <c r="AX88" s="70"/>
      <c r="AZ88" s="107"/>
      <c r="BA88" s="66"/>
      <c r="BB88" s="70"/>
      <c r="BC88" s="107"/>
      <c r="BD88" s="66"/>
      <c r="BE88" s="70"/>
      <c r="BG88" s="107"/>
      <c r="BH88" s="66"/>
      <c r="BI88" s="70"/>
      <c r="BJ88" s="107"/>
      <c r="BK88" s="66"/>
      <c r="BL88" s="70"/>
    </row>
    <row r="89" customFormat="false" ht="12" hidden="false" customHeight="false" outlineLevel="0" collapsed="false">
      <c r="A89" s="101"/>
      <c r="B89" s="101"/>
      <c r="C89" s="101"/>
      <c r="D89" s="101" t="n">
        <v>30</v>
      </c>
      <c r="E89" s="101" t="n">
        <v>30</v>
      </c>
      <c r="F89" s="136" t="n">
        <f aca="false">F76</f>
        <v>8723.7024</v>
      </c>
      <c r="G89" s="137" t="n">
        <f aca="false">G76</f>
        <v>39.8536</v>
      </c>
      <c r="H89" s="137" t="n">
        <f aca="false">H76</f>
        <v>41.8271</v>
      </c>
      <c r="I89" s="137" t="n">
        <f aca="false">I76</f>
        <v>42.7525</v>
      </c>
      <c r="J89" s="138" t="n">
        <f aca="false">J76</f>
        <v>49.622</v>
      </c>
      <c r="K89" s="90"/>
      <c r="L89" s="136" t="n">
        <v>6228.03</v>
      </c>
      <c r="M89" s="137" t="n">
        <v>40.3</v>
      </c>
      <c r="N89" s="137" t="n">
        <v>41.57</v>
      </c>
      <c r="O89" s="139" t="n">
        <v>42.56</v>
      </c>
      <c r="P89" s="136"/>
      <c r="Q89" s="137" t="n">
        <v>155.915</v>
      </c>
      <c r="R89" s="139" t="n">
        <f aca="false">R76</f>
        <v>0</v>
      </c>
      <c r="S89" s="90"/>
      <c r="T89" s="107"/>
      <c r="U89" s="66"/>
      <c r="V89" s="70"/>
      <c r="W89" s="107"/>
      <c r="X89" s="66"/>
      <c r="Y89" s="70"/>
      <c r="Z89" s="90"/>
      <c r="AA89" s="136" t="n">
        <f aca="false">AA76</f>
        <v>0.75</v>
      </c>
      <c r="AB89" s="140" t="n">
        <f aca="false">AB76</f>
        <v>6542.7768</v>
      </c>
      <c r="AC89" s="141" t="n">
        <f aca="false">L89/AB89-1</f>
        <v>-0.0481059968299697</v>
      </c>
      <c r="AD89" s="90"/>
      <c r="AE89" s="136" t="n">
        <f aca="false">AE76</f>
        <v>4028.0928</v>
      </c>
      <c r="AF89" s="137" t="n">
        <f aca="false">AF76</f>
        <v>38.5801</v>
      </c>
      <c r="AG89" s="137" t="n">
        <f aca="false">AG76</f>
        <v>40.866</v>
      </c>
      <c r="AH89" s="139" t="n">
        <f aca="false">AH76</f>
        <v>42.0337</v>
      </c>
      <c r="AI89" s="90"/>
      <c r="AJ89" s="136" t="n">
        <f aca="false">F89/AE89</f>
        <v>2.16571534796815</v>
      </c>
      <c r="AK89" s="139" t="n">
        <f aca="false">L89/AE89</f>
        <v>1.54614858922813</v>
      </c>
      <c r="AM89" s="138" t="n">
        <f aca="false">AE89+F89</f>
        <v>12751.7952</v>
      </c>
      <c r="AO89" s="138" t="n">
        <f aca="false">AE89+L89</f>
        <v>10256.1228</v>
      </c>
      <c r="AQ89" s="138" t="n">
        <f aca="false">AB89+AE89</f>
        <v>10570.8696</v>
      </c>
      <c r="AR89" s="90"/>
      <c r="AS89" s="107"/>
      <c r="AT89" s="66"/>
      <c r="AU89" s="70"/>
      <c r="AV89" s="107"/>
      <c r="AW89" s="66"/>
      <c r="AX89" s="70"/>
      <c r="AZ89" s="107"/>
      <c r="BA89" s="66"/>
      <c r="BB89" s="70"/>
      <c r="BC89" s="107"/>
      <c r="BD89" s="66"/>
      <c r="BE89" s="70"/>
      <c r="BG89" s="107"/>
      <c r="BH89" s="66"/>
      <c r="BI89" s="70"/>
      <c r="BJ89" s="107"/>
      <c r="BK89" s="66"/>
      <c r="BL89" s="70"/>
    </row>
    <row r="90" customFormat="false" ht="12.75" hidden="false" customHeight="false" outlineLevel="0" collapsed="false">
      <c r="A90" s="101"/>
      <c r="B90" s="101"/>
      <c r="C90" s="113"/>
      <c r="D90" s="113" t="n">
        <v>34</v>
      </c>
      <c r="E90" s="113" t="n">
        <v>34</v>
      </c>
      <c r="F90" s="142" t="n">
        <f aca="false">F80</f>
        <v>5451.3792</v>
      </c>
      <c r="G90" s="143" t="n">
        <f aca="false">G80</f>
        <v>38.0233</v>
      </c>
      <c r="H90" s="143" t="n">
        <f aca="false">H80</f>
        <v>40.7341</v>
      </c>
      <c r="I90" s="143" t="n">
        <f aca="false">I80</f>
        <v>41.7095</v>
      </c>
      <c r="J90" s="144" t="n">
        <f aca="false">J80</f>
        <v>48.763</v>
      </c>
      <c r="K90" s="90"/>
      <c r="L90" s="142" t="n">
        <v>3884.88</v>
      </c>
      <c r="M90" s="143" t="n">
        <v>38.44</v>
      </c>
      <c r="N90" s="143" t="n">
        <v>40.41</v>
      </c>
      <c r="O90" s="145" t="n">
        <v>41.47</v>
      </c>
      <c r="P90" s="142"/>
      <c r="Q90" s="143" t="n">
        <v>202.023</v>
      </c>
      <c r="R90" s="145" t="n">
        <f aca="false">R80</f>
        <v>0</v>
      </c>
      <c r="S90" s="90"/>
      <c r="T90" s="119"/>
      <c r="U90" s="120"/>
      <c r="V90" s="121"/>
      <c r="W90" s="119"/>
      <c r="X90" s="120"/>
      <c r="Y90" s="121"/>
      <c r="Z90" s="90"/>
      <c r="AA90" s="142" t="n">
        <f aca="false">AA80</f>
        <v>0.75</v>
      </c>
      <c r="AB90" s="146" t="n">
        <f aca="false">AB80</f>
        <v>4088.5344</v>
      </c>
      <c r="AC90" s="141" t="n">
        <f aca="false">L90/AB90-1</f>
        <v>-0.0498111010145838</v>
      </c>
      <c r="AD90" s="90"/>
      <c r="AE90" s="142" t="n">
        <f aca="false">AE80</f>
        <v>2444.7608</v>
      </c>
      <c r="AF90" s="143" t="n">
        <f aca="false">AF80</f>
        <v>35.9094</v>
      </c>
      <c r="AG90" s="143" t="n">
        <f aca="false">AG80</f>
        <v>39.6301</v>
      </c>
      <c r="AH90" s="145" t="n">
        <f aca="false">AH80</f>
        <v>41.1042</v>
      </c>
      <c r="AI90" s="90"/>
      <c r="AJ90" s="142" t="n">
        <f aca="false">F90/AE90</f>
        <v>2.22982109333559</v>
      </c>
      <c r="AK90" s="145" t="n">
        <f aca="false">L90/AE90</f>
        <v>1.58906343720825</v>
      </c>
      <c r="AM90" s="144" t="n">
        <f aca="false">AE90+F90</f>
        <v>7896.14</v>
      </c>
      <c r="AO90" s="144" t="n">
        <f aca="false">AE90+L90</f>
        <v>6329.6408</v>
      </c>
      <c r="AQ90" s="144" t="n">
        <f aca="false">AB90+AE90</f>
        <v>6533.2952</v>
      </c>
      <c r="AR90" s="90"/>
      <c r="AS90" s="119"/>
      <c r="AT90" s="120"/>
      <c r="AU90" s="121"/>
      <c r="AV90" s="119"/>
      <c r="AW90" s="120"/>
      <c r="AX90" s="121"/>
      <c r="AZ90" s="119"/>
      <c r="BA90" s="120"/>
      <c r="BB90" s="121"/>
      <c r="BC90" s="119"/>
      <c r="BD90" s="120"/>
      <c r="BE90" s="121"/>
      <c r="BG90" s="119"/>
      <c r="BH90" s="120"/>
      <c r="BI90" s="121"/>
      <c r="BJ90" s="119"/>
      <c r="BK90" s="120"/>
      <c r="BL90" s="121"/>
    </row>
    <row r="91" customFormat="false" ht="12" hidden="false" customHeight="false" outlineLevel="0" collapsed="false">
      <c r="A91" s="101"/>
      <c r="B91" s="101"/>
      <c r="C91" s="86" t="s">
        <v>72</v>
      </c>
      <c r="D91" s="86" t="n">
        <v>22</v>
      </c>
      <c r="E91" s="86" t="n">
        <v>24</v>
      </c>
      <c r="F91" s="136" t="n">
        <f aca="false">F69</f>
        <v>17408.4512</v>
      </c>
      <c r="G91" s="137" t="n">
        <f aca="false">G69</f>
        <v>42.0629</v>
      </c>
      <c r="H91" s="137" t="n">
        <f aca="false">H69</f>
        <v>43.6794</v>
      </c>
      <c r="I91" s="137" t="n">
        <f aca="false">I69</f>
        <v>44.9461</v>
      </c>
      <c r="J91" s="132" t="n">
        <f aca="false">J69</f>
        <v>57.595</v>
      </c>
      <c r="K91" s="90"/>
      <c r="L91" s="130" t="n">
        <v>11147.36</v>
      </c>
      <c r="M91" s="131" t="n">
        <v>42.36</v>
      </c>
      <c r="N91" s="131" t="n">
        <v>43.8</v>
      </c>
      <c r="O91" s="133" t="n">
        <v>45.18</v>
      </c>
      <c r="P91" s="130"/>
      <c r="Q91" s="131" t="n">
        <v>122.605</v>
      </c>
      <c r="R91" s="133" t="n">
        <f aca="false">R69</f>
        <v>0</v>
      </c>
      <c r="S91" s="90"/>
      <c r="T91" s="93" t="e">
        <f aca="false">bdrate($F91:$F94,G91:G94,$L91:$L94,M91:M94)</f>
        <v>#VALUE!</v>
      </c>
      <c r="U91" s="94" t="e">
        <f aca="false">bdrate($F91:$F94,H91:H94,$L91:$L94,N91:N94)</f>
        <v>#VALUE!</v>
      </c>
      <c r="V91" s="95" t="e">
        <f aca="false">bdrate($F91:$F94,I91:I94,$L91:$L94,O91:O94)</f>
        <v>#VALUE!</v>
      </c>
      <c r="W91" s="93" t="e">
        <f aca="false">bdrateOld($F91:$F94,G91:G94,$L91:$L94,M91:M94)</f>
        <v>#VALUE!</v>
      </c>
      <c r="X91" s="94" t="e">
        <f aca="false">bdrateOld($F91:$F94,H91:H94,$L91:$L94,N91:N94)</f>
        <v>#VALUE!</v>
      </c>
      <c r="Y91" s="95" t="e">
        <f aca="false">bdrateOld($F91:$F94,I91:I94,$L91:$L94,O91:O94)</f>
        <v>#VALUE!</v>
      </c>
      <c r="Z91" s="90"/>
      <c r="AA91" s="130" t="n">
        <f aca="false">AA69</f>
        <v>0.65</v>
      </c>
      <c r="AB91" s="134" t="n">
        <f aca="false">AB69</f>
        <v>11315.49328</v>
      </c>
      <c r="AC91" s="135" t="n">
        <f aca="false">L91/AB91-1</f>
        <v>-0.0148586787901835</v>
      </c>
      <c r="AD91" s="90"/>
      <c r="AE91" s="130" t="n">
        <f aca="false">AE69</f>
        <v>9654.3608</v>
      </c>
      <c r="AF91" s="131" t="n">
        <f aca="false">AF69</f>
        <v>43.8755</v>
      </c>
      <c r="AG91" s="131" t="n">
        <f aca="false">AG69</f>
        <v>44.3</v>
      </c>
      <c r="AH91" s="133" t="n">
        <f aca="false">AH69</f>
        <v>44.9588</v>
      </c>
      <c r="AI91" s="90"/>
      <c r="AJ91" s="130" t="n">
        <f aca="false">F91/AE91</f>
        <v>1.80316973444788</v>
      </c>
      <c r="AK91" s="133" t="n">
        <f aca="false">L91/AE91</f>
        <v>1.1546450594637</v>
      </c>
      <c r="AM91" s="132" t="n">
        <f aca="false">AE91+F91</f>
        <v>27062.812</v>
      </c>
      <c r="AO91" s="132" t="n">
        <f aca="false">AE91+L91</f>
        <v>20801.7208</v>
      </c>
      <c r="AQ91" s="132" t="n">
        <f aca="false">AB91+AE91</f>
        <v>20969.85408</v>
      </c>
      <c r="AR91" s="90"/>
      <c r="AS91" s="93" t="e">
        <f aca="false">bdrate($F91:$F94,G91:G94,$AB91:$AB94,M91:M94)</f>
        <v>#VALUE!</v>
      </c>
      <c r="AT91" s="94" t="e">
        <f aca="false">bdrate($F91:$F94,H91:H94,$AB91:$AB94,N91:N94)</f>
        <v>#VALUE!</v>
      </c>
      <c r="AU91" s="95" t="e">
        <f aca="false">bdrate($F91:$F94,I91:I94,$AB91:$AB94,O91:O94)</f>
        <v>#VALUE!</v>
      </c>
      <c r="AV91" s="93" t="e">
        <f aca="false">bdrateOld($F91:$F94,G91:G94,$AB91:$AB94,M91:M94)</f>
        <v>#VALUE!</v>
      </c>
      <c r="AW91" s="94" t="e">
        <f aca="false">bdrateOld($F91:$F94,H91:H94,$AB91:$AB94,N91:N94)</f>
        <v>#VALUE!</v>
      </c>
      <c r="AX91" s="95" t="e">
        <f aca="false">bdrateOld($F91:$F94,I91:I94,$AB91:$AB94,O91:O94)</f>
        <v>#VALUE!</v>
      </c>
      <c r="AZ91" s="93" t="e">
        <f aca="false">bdrate($AM91:$AM94,G91:G94,$AO91:$AO94,M91:M94)</f>
        <v>#VALUE!</v>
      </c>
      <c r="BA91" s="94" t="e">
        <f aca="false">bdrate($AM91:$AM94,H91:H94,$AO91:$AO94,N91:N94)</f>
        <v>#VALUE!</v>
      </c>
      <c r="BB91" s="94" t="e">
        <f aca="false">bdrate($AM91:$AM94,I91:I94,$AO91:$AO94,O91:O94)</f>
        <v>#VALUE!</v>
      </c>
      <c r="BC91" s="93" t="e">
        <f aca="false">bdrateOld($AM91:$AM94,G91:G94,$AO91:$AO94,M91:M94)</f>
        <v>#VALUE!</v>
      </c>
      <c r="BD91" s="94" t="e">
        <f aca="false">bdrateOld($AM91:$AM94,H91:H94,$AO91:$AO94,N91:N94)</f>
        <v>#VALUE!</v>
      </c>
      <c r="BE91" s="95" t="e">
        <f aca="false">bdrateOld($AM91:$AM94,I91:I94,$AO91:$AO94,O91:O94)</f>
        <v>#VALUE!</v>
      </c>
      <c r="BG91" s="93" t="e">
        <f aca="false">bdrate($AM91:$AM94,G91:G94,$AQ91:$AQ94,M91:M94)</f>
        <v>#VALUE!</v>
      </c>
      <c r="BH91" s="94" t="e">
        <f aca="false">bdrate($AM91:$AM94,H91:H94,$AQ91:$AQ94,N91:N94)</f>
        <v>#VALUE!</v>
      </c>
      <c r="BI91" s="94" t="e">
        <f aca="false">bdrate($AM91:$AM94,I91:I94,$AQ91:$AQ94,O91:O94)</f>
        <v>#VALUE!</v>
      </c>
      <c r="BJ91" s="93" t="e">
        <f aca="false">bdrateOld($AM91:$AM94,G91:G94,$AQ91:$AQ94,M91:M94)</f>
        <v>#VALUE!</v>
      </c>
      <c r="BK91" s="94" t="e">
        <f aca="false">bdrateOld($AM91:$AM94,H91:H94,$AQ91:$AQ94,N91:N94)</f>
        <v>#VALUE!</v>
      </c>
      <c r="BL91" s="95" t="e">
        <f aca="false">bdrateOld($AM91:$AM94,I91:I94,$AQ91:$AQ94,O91:O94)</f>
        <v>#VALUE!</v>
      </c>
    </row>
    <row r="92" customFormat="false" ht="12" hidden="false" customHeight="false" outlineLevel="0" collapsed="false">
      <c r="A92" s="101"/>
      <c r="B92" s="101"/>
      <c r="C92" s="101"/>
      <c r="D92" s="101" t="n">
        <v>26</v>
      </c>
      <c r="E92" s="101" t="n">
        <v>28</v>
      </c>
      <c r="F92" s="136" t="n">
        <f aca="false">F73</f>
        <v>10769.4976</v>
      </c>
      <c r="G92" s="137" t="n">
        <f aca="false">G73</f>
        <v>40.6413</v>
      </c>
      <c r="H92" s="137" t="n">
        <f aca="false">H73</f>
        <v>42.1947</v>
      </c>
      <c r="I92" s="137" t="n">
        <f aca="false">I73</f>
        <v>43.155</v>
      </c>
      <c r="J92" s="138" t="n">
        <f aca="false">J73</f>
        <v>56.857</v>
      </c>
      <c r="K92" s="90"/>
      <c r="L92" s="136" t="n">
        <v>6813.94</v>
      </c>
      <c r="M92" s="137" t="n">
        <v>41.05</v>
      </c>
      <c r="N92" s="137" t="n">
        <v>42.37</v>
      </c>
      <c r="O92" s="139" t="n">
        <v>43.46</v>
      </c>
      <c r="P92" s="136"/>
      <c r="Q92" s="137" t="n">
        <v>140.666</v>
      </c>
      <c r="R92" s="139" t="n">
        <f aca="false">R73</f>
        <v>0</v>
      </c>
      <c r="S92" s="90"/>
      <c r="T92" s="107"/>
      <c r="U92" s="66"/>
      <c r="V92" s="70"/>
      <c r="W92" s="107"/>
      <c r="X92" s="66"/>
      <c r="Y92" s="70"/>
      <c r="Z92" s="90"/>
      <c r="AA92" s="136" t="n">
        <f aca="false">AA73</f>
        <v>0.65</v>
      </c>
      <c r="AB92" s="140" t="n">
        <f aca="false">AB73</f>
        <v>7000.17344</v>
      </c>
      <c r="AC92" s="141" t="n">
        <f aca="false">L92/AB92-1</f>
        <v>-0.0266041179688258</v>
      </c>
      <c r="AD92" s="90"/>
      <c r="AE92" s="136" t="n">
        <f aca="false">AE73</f>
        <v>6253.7928</v>
      </c>
      <c r="AF92" s="137" t="n">
        <f aca="false">AF73</f>
        <v>41.2089</v>
      </c>
      <c r="AG92" s="137" t="n">
        <f aca="false">AG73</f>
        <v>42.2521</v>
      </c>
      <c r="AH92" s="139" t="n">
        <f aca="false">AH73</f>
        <v>43.1198</v>
      </c>
      <c r="AI92" s="90"/>
      <c r="AJ92" s="136" t="n">
        <f aca="false">F92/AE92</f>
        <v>1.72207457848619</v>
      </c>
      <c r="AK92" s="139" t="n">
        <f aca="false">L92/AE92</f>
        <v>1.08956919711187</v>
      </c>
      <c r="AM92" s="138" t="n">
        <f aca="false">AE92+F92</f>
        <v>17023.2904</v>
      </c>
      <c r="AO92" s="138" t="n">
        <f aca="false">AE92+L92</f>
        <v>13067.7328</v>
      </c>
      <c r="AQ92" s="138" t="n">
        <f aca="false">AB92+AE92</f>
        <v>13253.96624</v>
      </c>
      <c r="AR92" s="90"/>
      <c r="AS92" s="107"/>
      <c r="AT92" s="66"/>
      <c r="AU92" s="70"/>
      <c r="AV92" s="107"/>
      <c r="AW92" s="66"/>
      <c r="AX92" s="70"/>
      <c r="AZ92" s="107"/>
      <c r="BA92" s="66"/>
      <c r="BB92" s="70"/>
      <c r="BC92" s="107"/>
      <c r="BD92" s="66"/>
      <c r="BE92" s="70"/>
      <c r="BG92" s="107"/>
      <c r="BH92" s="66"/>
      <c r="BI92" s="70"/>
      <c r="BJ92" s="107"/>
      <c r="BK92" s="66"/>
      <c r="BL92" s="70"/>
    </row>
    <row r="93" customFormat="false" ht="12" hidden="false" customHeight="false" outlineLevel="0" collapsed="false">
      <c r="A93" s="101"/>
      <c r="B93" s="101"/>
      <c r="C93" s="101"/>
      <c r="D93" s="101" t="n">
        <v>30</v>
      </c>
      <c r="E93" s="101" t="n">
        <v>32</v>
      </c>
      <c r="F93" s="136" t="n">
        <f aca="false">F77</f>
        <v>6817.504</v>
      </c>
      <c r="G93" s="137" t="n">
        <f aca="false">G77</f>
        <v>38.9572</v>
      </c>
      <c r="H93" s="137" t="n">
        <f aca="false">H77</f>
        <v>41.0997</v>
      </c>
      <c r="I93" s="137" t="n">
        <f aca="false">I77</f>
        <v>42.0303</v>
      </c>
      <c r="J93" s="138" t="n">
        <f aca="false">J77</f>
        <v>48.248</v>
      </c>
      <c r="K93" s="90"/>
      <c r="L93" s="136" t="n">
        <v>4291.48</v>
      </c>
      <c r="M93" s="137" t="n">
        <v>39.6</v>
      </c>
      <c r="N93" s="137" t="n">
        <v>41.01</v>
      </c>
      <c r="O93" s="139" t="n">
        <v>42.03</v>
      </c>
      <c r="P93" s="136"/>
      <c r="Q93" s="137" t="n">
        <v>147.4</v>
      </c>
      <c r="R93" s="139" t="n">
        <f aca="false">R77</f>
        <v>0</v>
      </c>
      <c r="S93" s="90"/>
      <c r="T93" s="107"/>
      <c r="U93" s="66"/>
      <c r="V93" s="70"/>
      <c r="W93" s="107"/>
      <c r="X93" s="66"/>
      <c r="Y93" s="70"/>
      <c r="Z93" s="90"/>
      <c r="AA93" s="136" t="n">
        <f aca="false">AA77</f>
        <v>0.65</v>
      </c>
      <c r="AB93" s="140" t="n">
        <f aca="false">AB77</f>
        <v>4431.3776</v>
      </c>
      <c r="AC93" s="141" t="n">
        <f aca="false">L93/AB93-1</f>
        <v>-0.031569776405423</v>
      </c>
      <c r="AD93" s="90"/>
      <c r="AE93" s="136" t="n">
        <f aca="false">AE77</f>
        <v>4028.0928</v>
      </c>
      <c r="AF93" s="137" t="n">
        <f aca="false">AF77</f>
        <v>38.5801</v>
      </c>
      <c r="AG93" s="137" t="n">
        <f aca="false">AG77</f>
        <v>40.866</v>
      </c>
      <c r="AH93" s="139" t="n">
        <f aca="false">AH77</f>
        <v>42.0337</v>
      </c>
      <c r="AI93" s="90"/>
      <c r="AJ93" s="136" t="n">
        <f aca="false">F93/AE93</f>
        <v>1.69248930908444</v>
      </c>
      <c r="AK93" s="139" t="n">
        <f aca="false">L93/AE93</f>
        <v>1.06538757001825</v>
      </c>
      <c r="AM93" s="138" t="n">
        <f aca="false">AE93+F93</f>
        <v>10845.5968</v>
      </c>
      <c r="AO93" s="138" t="n">
        <f aca="false">AE93+L93</f>
        <v>8319.5728</v>
      </c>
      <c r="AQ93" s="138" t="n">
        <f aca="false">AB93+AE93</f>
        <v>8459.4704</v>
      </c>
      <c r="AR93" s="90"/>
      <c r="AS93" s="107"/>
      <c r="AT93" s="66"/>
      <c r="AU93" s="70"/>
      <c r="AV93" s="107"/>
      <c r="AW93" s="66"/>
      <c r="AX93" s="70"/>
      <c r="AZ93" s="107"/>
      <c r="BA93" s="66"/>
      <c r="BB93" s="70"/>
      <c r="BC93" s="107"/>
      <c r="BD93" s="66"/>
      <c r="BE93" s="70"/>
      <c r="BG93" s="107"/>
      <c r="BH93" s="66"/>
      <c r="BI93" s="70"/>
      <c r="BJ93" s="107"/>
      <c r="BK93" s="66"/>
      <c r="BL93" s="70"/>
    </row>
    <row r="94" customFormat="false" ht="12.75" hidden="false" customHeight="false" outlineLevel="0" collapsed="false">
      <c r="A94" s="101"/>
      <c r="B94" s="101"/>
      <c r="C94" s="113"/>
      <c r="D94" s="113" t="n">
        <v>34</v>
      </c>
      <c r="E94" s="113" t="n">
        <v>34</v>
      </c>
      <c r="F94" s="136" t="n">
        <f aca="false">F81</f>
        <v>4242.2352</v>
      </c>
      <c r="G94" s="137" t="n">
        <f aca="false">G81</f>
        <v>37.0393</v>
      </c>
      <c r="H94" s="137" t="n">
        <f aca="false">H81</f>
        <v>40.0378</v>
      </c>
      <c r="I94" s="137" t="n">
        <f aca="false">I81</f>
        <v>41.1183</v>
      </c>
      <c r="J94" s="144" t="n">
        <f aca="false">J81</f>
        <v>45.217</v>
      </c>
      <c r="K94" s="90"/>
      <c r="L94" s="142" t="n">
        <v>2680.39</v>
      </c>
      <c r="M94" s="143" t="n">
        <v>37.65</v>
      </c>
      <c r="N94" s="143" t="n">
        <v>39.9</v>
      </c>
      <c r="O94" s="145" t="n">
        <v>41.05</v>
      </c>
      <c r="P94" s="142"/>
      <c r="Q94" s="143" t="n">
        <v>150.275</v>
      </c>
      <c r="R94" s="145" t="n">
        <f aca="false">R81</f>
        <v>0</v>
      </c>
      <c r="S94" s="90"/>
      <c r="T94" s="119"/>
      <c r="U94" s="120"/>
      <c r="V94" s="121"/>
      <c r="W94" s="119"/>
      <c r="X94" s="120"/>
      <c r="Y94" s="121"/>
      <c r="Z94" s="90"/>
      <c r="AA94" s="142" t="n">
        <f aca="false">AA81</f>
        <v>0.65</v>
      </c>
      <c r="AB94" s="146" t="n">
        <f aca="false">AB81</f>
        <v>2757.45288</v>
      </c>
      <c r="AC94" s="141" t="n">
        <f aca="false">L94/AB94-1</f>
        <v>-0.0279471248843246</v>
      </c>
      <c r="AD94" s="90"/>
      <c r="AE94" s="142" t="n">
        <f aca="false">AE81</f>
        <v>2444.7608</v>
      </c>
      <c r="AF94" s="143" t="n">
        <f aca="false">AF81</f>
        <v>35.9094</v>
      </c>
      <c r="AG94" s="143" t="n">
        <f aca="false">AG81</f>
        <v>39.6301</v>
      </c>
      <c r="AH94" s="145" t="n">
        <f aca="false">AH81</f>
        <v>41.1042</v>
      </c>
      <c r="AI94" s="90"/>
      <c r="AJ94" s="142" t="n">
        <f aca="false">F94/AE94</f>
        <v>1.73523528355003</v>
      </c>
      <c r="AK94" s="145" t="n">
        <f aca="false">L94/AE94</f>
        <v>1.09638129014503</v>
      </c>
      <c r="AM94" s="144" t="n">
        <f aca="false">AE94+F94</f>
        <v>6686.996</v>
      </c>
      <c r="AO94" s="144" t="n">
        <f aca="false">AE94+L94</f>
        <v>5125.1508</v>
      </c>
      <c r="AQ94" s="144" t="n">
        <f aca="false">AB94+AE94</f>
        <v>5202.21368</v>
      </c>
      <c r="AR94" s="90"/>
      <c r="AS94" s="119"/>
      <c r="AT94" s="120"/>
      <c r="AU94" s="121"/>
      <c r="AV94" s="119"/>
      <c r="AW94" s="120"/>
      <c r="AX94" s="121"/>
      <c r="AZ94" s="119"/>
      <c r="BA94" s="120"/>
      <c r="BB94" s="121"/>
      <c r="BC94" s="119"/>
      <c r="BD94" s="120"/>
      <c r="BE94" s="121"/>
      <c r="BG94" s="119"/>
      <c r="BH94" s="120"/>
      <c r="BI94" s="121"/>
      <c r="BJ94" s="119"/>
      <c r="BK94" s="120"/>
      <c r="BL94" s="121"/>
    </row>
    <row r="95" customFormat="false" ht="12" hidden="false" customHeight="false" outlineLevel="0" collapsed="false">
      <c r="A95" s="101"/>
      <c r="B95" s="101"/>
      <c r="C95" s="86" t="s">
        <v>73</v>
      </c>
      <c r="D95" s="86" t="n">
        <v>22</v>
      </c>
      <c r="E95" s="86" t="n">
        <v>26</v>
      </c>
      <c r="F95" s="130" t="n">
        <f aca="false">F70</f>
        <v>13616.9264</v>
      </c>
      <c r="G95" s="131" t="n">
        <f aca="false">G70</f>
        <v>41.3594</v>
      </c>
      <c r="H95" s="131" t="n">
        <f aca="false">H70</f>
        <v>42.9328</v>
      </c>
      <c r="I95" s="131" t="n">
        <f aca="false">I70</f>
        <v>44.012</v>
      </c>
      <c r="J95" s="132" t="n">
        <f aca="false">J70</f>
        <v>55.17</v>
      </c>
      <c r="K95" s="90"/>
      <c r="L95" s="130" t="n">
        <v>6566.04</v>
      </c>
      <c r="M95" s="131" t="n">
        <v>41.67</v>
      </c>
      <c r="N95" s="131" t="n">
        <v>43.1</v>
      </c>
      <c r="O95" s="133" t="n">
        <v>44.37</v>
      </c>
      <c r="P95" s="130"/>
      <c r="Q95" s="131" t="n">
        <v>120.229</v>
      </c>
      <c r="R95" s="133" t="n">
        <f aca="false">R70</f>
        <v>0</v>
      </c>
      <c r="S95" s="90"/>
      <c r="T95" s="93" t="e">
        <f aca="false">bdrate($F95:$F98,G95:G98,$L95:$L98,M95:M98)</f>
        <v>#VALUE!</v>
      </c>
      <c r="U95" s="94" t="e">
        <f aca="false">bdrate($F95:$F98,H95:H98,$L95:$L98,N95:N98)</f>
        <v>#VALUE!</v>
      </c>
      <c r="V95" s="95" t="e">
        <f aca="false">bdrate($F95:$F98,I95:I98,$L95:$L98,O95:O98)</f>
        <v>#VALUE!</v>
      </c>
      <c r="W95" s="93" t="e">
        <f aca="false">bdrateOld($F95:$F98,G95:G98,$L95:$L98,M95:M98)</f>
        <v>#VALUE!</v>
      </c>
      <c r="X95" s="94" t="e">
        <f aca="false">bdrateOld($F95:$F98,H95:H98,$L95:$L98,N95:N98)</f>
        <v>#VALUE!</v>
      </c>
      <c r="Y95" s="95" t="e">
        <f aca="false">bdrateOld($F95:$F98,I95:I98,$L95:$L98,O95:O98)</f>
        <v>#VALUE!</v>
      </c>
      <c r="Z95" s="90"/>
      <c r="AA95" s="130" t="n">
        <f aca="false">AA70</f>
        <v>0.5</v>
      </c>
      <c r="AB95" s="134" t="n">
        <f aca="false">AB70</f>
        <v>6808.4632</v>
      </c>
      <c r="AC95" s="135" t="n">
        <f aca="false">L95/AB95-1</f>
        <v>-0.0356061555858891</v>
      </c>
      <c r="AD95" s="90"/>
      <c r="AE95" s="130" t="n">
        <f aca="false">AE70</f>
        <v>9654.3608</v>
      </c>
      <c r="AF95" s="131" t="n">
        <f aca="false">AF70</f>
        <v>43.8755</v>
      </c>
      <c r="AG95" s="131" t="n">
        <f aca="false">AG70</f>
        <v>44.3</v>
      </c>
      <c r="AH95" s="133" t="n">
        <f aca="false">AH70</f>
        <v>44.9588</v>
      </c>
      <c r="AI95" s="90"/>
      <c r="AJ95" s="130" t="n">
        <f aca="false">F95/AE95</f>
        <v>1.41044308184546</v>
      </c>
      <c r="AK95" s="133" t="n">
        <f aca="false">L95/AE95</f>
        <v>0.680111313014115</v>
      </c>
      <c r="AM95" s="132" t="n">
        <f aca="false">AE95+F95</f>
        <v>23271.2872</v>
      </c>
      <c r="AO95" s="132" t="n">
        <f aca="false">AE95+L95</f>
        <v>16220.4008</v>
      </c>
      <c r="AQ95" s="132" t="n">
        <f aca="false">AB95+AE95</f>
        <v>16462.824</v>
      </c>
      <c r="AR95" s="90"/>
      <c r="AS95" s="93" t="e">
        <f aca="false">bdrate($F95:$F98,G95:G98,$AB95:$AB98,M95:M98)</f>
        <v>#VALUE!</v>
      </c>
      <c r="AT95" s="94" t="e">
        <f aca="false">bdrate($F95:$F98,H95:H98,$AB95:$AB98,N95:N98)</f>
        <v>#VALUE!</v>
      </c>
      <c r="AU95" s="95" t="e">
        <f aca="false">bdrate($F95:$F98,I95:I98,$AB95:$AB98,O95:O98)</f>
        <v>#VALUE!</v>
      </c>
      <c r="AV95" s="93" t="e">
        <f aca="false">bdrateOld($F95:$F98,G95:G98,$AB95:$AB98,M95:M98)</f>
        <v>#VALUE!</v>
      </c>
      <c r="AW95" s="94" t="e">
        <f aca="false">bdrateOld($F95:$F98,H95:H98,$AB95:$AB98,N95:N98)</f>
        <v>#VALUE!</v>
      </c>
      <c r="AX95" s="95" t="e">
        <f aca="false">bdrateOld($F95:$F98,I95:I98,$AB95:$AB98,O95:O98)</f>
        <v>#VALUE!</v>
      </c>
      <c r="AZ95" s="93" t="e">
        <f aca="false">bdrate($AM95:$AM98,G95:G98,$AO95:$AO98,M95:M98)</f>
        <v>#VALUE!</v>
      </c>
      <c r="BA95" s="94" t="e">
        <f aca="false">bdrate($AM95:$AM98,H95:H98,$AO95:$AO98,N95:N98)</f>
        <v>#VALUE!</v>
      </c>
      <c r="BB95" s="94" t="e">
        <f aca="false">bdrate($AM95:$AM98,I95:I98,$AO95:$AO98,O95:O98)</f>
        <v>#VALUE!</v>
      </c>
      <c r="BC95" s="93" t="e">
        <f aca="false">bdrateOld($AM95:$AM98,G95:G98,$AO95:$AO98,M95:M98)</f>
        <v>#VALUE!</v>
      </c>
      <c r="BD95" s="94" t="e">
        <f aca="false">bdrateOld($AM95:$AM98,H95:H98,$AO95:$AO98,N95:N98)</f>
        <v>#VALUE!</v>
      </c>
      <c r="BE95" s="95" t="e">
        <f aca="false">bdrateOld($AM95:$AM98,I95:I98,$AO95:$AO98,O95:O98)</f>
        <v>#VALUE!</v>
      </c>
      <c r="BG95" s="93" t="e">
        <f aca="false">bdrate($AM95:$AM98,G95:G98,$AQ95:$AQ98,M95:M98)</f>
        <v>#VALUE!</v>
      </c>
      <c r="BH95" s="94" t="e">
        <f aca="false">bdrate($AM95:$AM98,H95:H98,$AQ95:$AQ98,N95:N98)</f>
        <v>#VALUE!</v>
      </c>
      <c r="BI95" s="94" t="e">
        <f aca="false">bdrate($AM95:$AM98,I95:I98,$AQ95:$AQ98,O95:O98)</f>
        <v>#VALUE!</v>
      </c>
      <c r="BJ95" s="93" t="e">
        <f aca="false">bdrateOld($AM95:$AM98,G95:G98,$AQ95:$AQ98,M95:M98)</f>
        <v>#VALUE!</v>
      </c>
      <c r="BK95" s="94" t="e">
        <f aca="false">bdrateOld($AM95:$AM98,H95:H98,$AQ95:$AQ98,N95:N98)</f>
        <v>#VALUE!</v>
      </c>
      <c r="BL95" s="95" t="e">
        <f aca="false">bdrateOld($AM95:$AM98,I95:I98,$AQ95:$AQ98,O95:O98)</f>
        <v>#VALUE!</v>
      </c>
    </row>
    <row r="96" customFormat="false" ht="12" hidden="false" customHeight="false" outlineLevel="0" collapsed="false">
      <c r="A96" s="101"/>
      <c r="B96" s="101"/>
      <c r="C96" s="101"/>
      <c r="D96" s="101" t="n">
        <v>26</v>
      </c>
      <c r="E96" s="101" t="n">
        <v>30</v>
      </c>
      <c r="F96" s="136" t="n">
        <f aca="false">F74</f>
        <v>8723.7024</v>
      </c>
      <c r="G96" s="137" t="n">
        <f aca="false">G74</f>
        <v>39.8536</v>
      </c>
      <c r="H96" s="137" t="n">
        <f aca="false">H74</f>
        <v>41.8271</v>
      </c>
      <c r="I96" s="137" t="n">
        <f aca="false">I74</f>
        <v>42.7525</v>
      </c>
      <c r="J96" s="138" t="n">
        <f aca="false">J74</f>
        <v>50.732</v>
      </c>
      <c r="K96" s="90"/>
      <c r="L96" s="136" t="n">
        <v>4297.55</v>
      </c>
      <c r="M96" s="137" t="n">
        <v>40.35</v>
      </c>
      <c r="N96" s="137" t="n">
        <v>41.8</v>
      </c>
      <c r="O96" s="139" t="n">
        <v>42.84</v>
      </c>
      <c r="P96" s="136"/>
      <c r="Q96" s="137" t="n">
        <v>124.292</v>
      </c>
      <c r="R96" s="139" t="n">
        <f aca="false">R74</f>
        <v>0</v>
      </c>
      <c r="S96" s="90"/>
      <c r="T96" s="107"/>
      <c r="U96" s="66"/>
      <c r="V96" s="70"/>
      <c r="W96" s="107"/>
      <c r="X96" s="66"/>
      <c r="Y96" s="70"/>
      <c r="Z96" s="90"/>
      <c r="AA96" s="136" t="n">
        <f aca="false">AA74</f>
        <v>0.5</v>
      </c>
      <c r="AB96" s="140" t="n">
        <f aca="false">AB74</f>
        <v>4361.8512</v>
      </c>
      <c r="AC96" s="141" t="n">
        <f aca="false">L96/AB96-1</f>
        <v>-0.0147417225053436</v>
      </c>
      <c r="AD96" s="90"/>
      <c r="AE96" s="136" t="n">
        <f aca="false">AE74</f>
        <v>6253.7928</v>
      </c>
      <c r="AF96" s="137" t="n">
        <f aca="false">AF74</f>
        <v>41.2089</v>
      </c>
      <c r="AG96" s="137" t="n">
        <f aca="false">AG74</f>
        <v>42.2521</v>
      </c>
      <c r="AH96" s="139" t="n">
        <f aca="false">AH74</f>
        <v>43.1198</v>
      </c>
      <c r="AI96" s="90"/>
      <c r="AJ96" s="136" t="n">
        <f aca="false">F96/AE96</f>
        <v>1.39494586389239</v>
      </c>
      <c r="AK96" s="139" t="n">
        <f aca="false">L96/AE96</f>
        <v>0.687190979528455</v>
      </c>
      <c r="AM96" s="138" t="n">
        <f aca="false">AE96+F96</f>
        <v>14977.4952</v>
      </c>
      <c r="AO96" s="138" t="n">
        <f aca="false">AE96+L96</f>
        <v>10551.3428</v>
      </c>
      <c r="AQ96" s="138" t="n">
        <f aca="false">AB96+AE96</f>
        <v>10615.644</v>
      </c>
      <c r="AR96" s="90"/>
      <c r="AS96" s="107"/>
      <c r="AT96" s="66"/>
      <c r="AU96" s="70"/>
      <c r="AV96" s="107"/>
      <c r="AW96" s="66"/>
      <c r="AX96" s="70"/>
      <c r="AZ96" s="107"/>
      <c r="BA96" s="66"/>
      <c r="BB96" s="70"/>
      <c r="BC96" s="107"/>
      <c r="BD96" s="66"/>
      <c r="BE96" s="70"/>
      <c r="BG96" s="107"/>
      <c r="BH96" s="66"/>
      <c r="BI96" s="70"/>
      <c r="BJ96" s="107"/>
      <c r="BK96" s="66"/>
      <c r="BL96" s="70"/>
    </row>
    <row r="97" customFormat="false" ht="12" hidden="false" customHeight="false" outlineLevel="0" collapsed="false">
      <c r="A97" s="101"/>
      <c r="B97" s="101"/>
      <c r="C97" s="101"/>
      <c r="D97" s="101" t="n">
        <v>30</v>
      </c>
      <c r="E97" s="101" t="n">
        <v>34</v>
      </c>
      <c r="F97" s="136" t="n">
        <f aca="false">F78</f>
        <v>5451.3792</v>
      </c>
      <c r="G97" s="137" t="n">
        <f aca="false">G78</f>
        <v>38.0233</v>
      </c>
      <c r="H97" s="137" t="n">
        <f aca="false">H78</f>
        <v>40.7341</v>
      </c>
      <c r="I97" s="137" t="n">
        <f aca="false">I78</f>
        <v>41.7095</v>
      </c>
      <c r="J97" s="138" t="n">
        <f aca="false">J78</f>
        <v>49.794</v>
      </c>
      <c r="K97" s="90"/>
      <c r="L97" s="136" t="n">
        <v>2725.26</v>
      </c>
      <c r="M97" s="137" t="n">
        <v>38.67</v>
      </c>
      <c r="N97" s="137" t="n">
        <v>40.78</v>
      </c>
      <c r="O97" s="139" t="n">
        <v>41.82</v>
      </c>
      <c r="P97" s="136"/>
      <c r="Q97" s="137" t="n">
        <v>177.211</v>
      </c>
      <c r="R97" s="139" t="n">
        <f aca="false">R78</f>
        <v>0</v>
      </c>
      <c r="S97" s="90"/>
      <c r="T97" s="107"/>
      <c r="U97" s="66"/>
      <c r="V97" s="70"/>
      <c r="W97" s="107"/>
      <c r="X97" s="66"/>
      <c r="Y97" s="70"/>
      <c r="Z97" s="90"/>
      <c r="AA97" s="136" t="n">
        <f aca="false">AA78</f>
        <v>0.5</v>
      </c>
      <c r="AB97" s="140" t="n">
        <f aca="false">AB78</f>
        <v>2725.6896</v>
      </c>
      <c r="AC97" s="141" t="n">
        <f aca="false">L97/AB97-1</f>
        <v>-0.000157611490317899</v>
      </c>
      <c r="AD97" s="90"/>
      <c r="AE97" s="136" t="n">
        <f aca="false">AE78</f>
        <v>4028.0928</v>
      </c>
      <c r="AF97" s="137" t="n">
        <f aca="false">AF78</f>
        <v>38.5801</v>
      </c>
      <c r="AG97" s="137" t="n">
        <f aca="false">AG78</f>
        <v>40.866</v>
      </c>
      <c r="AH97" s="139" t="n">
        <f aca="false">AH78</f>
        <v>42.0337</v>
      </c>
      <c r="AI97" s="90"/>
      <c r="AJ97" s="136" t="n">
        <f aca="false">F97/AE97</f>
        <v>1.353340022355</v>
      </c>
      <c r="AK97" s="139" t="n">
        <f aca="false">L97/AE97</f>
        <v>0.676563360208583</v>
      </c>
      <c r="AM97" s="138" t="n">
        <f aca="false">AE97+F97</f>
        <v>9479.472</v>
      </c>
      <c r="AO97" s="138" t="n">
        <f aca="false">AE97+L97</f>
        <v>6753.3528</v>
      </c>
      <c r="AQ97" s="138" t="n">
        <f aca="false">AB97+AE97</f>
        <v>6753.7824</v>
      </c>
      <c r="AR97" s="90"/>
      <c r="AS97" s="107"/>
      <c r="AT97" s="66"/>
      <c r="AU97" s="70"/>
      <c r="AV97" s="107"/>
      <c r="AW97" s="66"/>
      <c r="AX97" s="70"/>
      <c r="AZ97" s="107"/>
      <c r="BA97" s="66"/>
      <c r="BB97" s="70"/>
      <c r="BC97" s="107"/>
      <c r="BD97" s="66"/>
      <c r="BE97" s="70"/>
      <c r="BG97" s="107"/>
      <c r="BH97" s="66"/>
      <c r="BI97" s="70"/>
      <c r="BJ97" s="107"/>
      <c r="BK97" s="66"/>
      <c r="BL97" s="70"/>
    </row>
    <row r="98" customFormat="false" ht="12.75" hidden="false" customHeight="false" outlineLevel="0" collapsed="false">
      <c r="A98" s="101"/>
      <c r="B98" s="101"/>
      <c r="C98" s="113"/>
      <c r="D98" s="113" t="n">
        <v>34</v>
      </c>
      <c r="E98" s="113" t="n">
        <v>38</v>
      </c>
      <c r="F98" s="142" t="n">
        <f aca="false">F82</f>
        <v>3308.4712</v>
      </c>
      <c r="G98" s="143" t="n">
        <f aca="false">G82</f>
        <v>35.9692</v>
      </c>
      <c r="H98" s="143" t="n">
        <f aca="false">H82</f>
        <v>39.6845</v>
      </c>
      <c r="I98" s="143" t="n">
        <f aca="false">I82</f>
        <v>40.844</v>
      </c>
      <c r="J98" s="144" t="n">
        <f aca="false">J82</f>
        <v>44.122</v>
      </c>
      <c r="K98" s="90"/>
      <c r="L98" s="142" t="n">
        <v>1649.92</v>
      </c>
      <c r="M98" s="143" t="n">
        <v>36.63</v>
      </c>
      <c r="N98" s="143" t="n">
        <v>39.72</v>
      </c>
      <c r="O98" s="145" t="n">
        <v>40.89</v>
      </c>
      <c r="P98" s="142"/>
      <c r="Q98" s="143" t="n">
        <v>143.556</v>
      </c>
      <c r="R98" s="145" t="n">
        <f aca="false">R82</f>
        <v>0</v>
      </c>
      <c r="S98" s="90"/>
      <c r="T98" s="119"/>
      <c r="U98" s="120"/>
      <c r="V98" s="121"/>
      <c r="W98" s="119"/>
      <c r="X98" s="120"/>
      <c r="Y98" s="121"/>
      <c r="Z98" s="90"/>
      <c r="AA98" s="142" t="n">
        <f aca="false">AA82</f>
        <v>0.5</v>
      </c>
      <c r="AB98" s="146" t="n">
        <f aca="false">AB82</f>
        <v>1654.2356</v>
      </c>
      <c r="AC98" s="141" t="n">
        <f aca="false">L98/AB98-1</f>
        <v>-0.00260881823604808</v>
      </c>
      <c r="AD98" s="90"/>
      <c r="AE98" s="142" t="n">
        <f aca="false">AE82</f>
        <v>2444.7608</v>
      </c>
      <c r="AF98" s="143" t="n">
        <f aca="false">AF82</f>
        <v>35.9094</v>
      </c>
      <c r="AG98" s="143" t="n">
        <f aca="false">AG82</f>
        <v>39.6301</v>
      </c>
      <c r="AH98" s="145" t="n">
        <f aca="false">AH82</f>
        <v>41.1042</v>
      </c>
      <c r="AI98" s="90"/>
      <c r="AJ98" s="142" t="n">
        <f aca="false">F98/AE98</f>
        <v>1.35329035053245</v>
      </c>
      <c r="AK98" s="145" t="n">
        <f aca="false">L98/AE98</f>
        <v>0.674879930993658</v>
      </c>
      <c r="AM98" s="144" t="n">
        <f aca="false">AE98+F98</f>
        <v>5753.232</v>
      </c>
      <c r="AO98" s="144" t="n">
        <f aca="false">AE98+L98</f>
        <v>4094.6808</v>
      </c>
      <c r="AQ98" s="144" t="n">
        <f aca="false">AB98+AE98</f>
        <v>4098.9964</v>
      </c>
      <c r="AR98" s="90"/>
      <c r="AS98" s="119"/>
      <c r="AT98" s="120"/>
      <c r="AU98" s="121"/>
      <c r="AV98" s="119"/>
      <c r="AW98" s="120"/>
      <c r="AX98" s="121"/>
      <c r="AZ98" s="119"/>
      <c r="BA98" s="120"/>
      <c r="BB98" s="121"/>
      <c r="BC98" s="119"/>
      <c r="BD98" s="120"/>
      <c r="BE98" s="121"/>
      <c r="BG98" s="119"/>
      <c r="BH98" s="120"/>
      <c r="BI98" s="121"/>
      <c r="BJ98" s="119"/>
      <c r="BK98" s="120"/>
      <c r="BL98" s="121"/>
    </row>
    <row r="99" customFormat="false" ht="12" hidden="false" customHeight="false" outlineLevel="0" collapsed="false">
      <c r="A99" s="101"/>
      <c r="B99" s="86" t="s">
        <v>143</v>
      </c>
      <c r="C99" s="86" t="s">
        <v>74</v>
      </c>
      <c r="D99" s="86" t="n">
        <v>22</v>
      </c>
      <c r="E99" s="66" t="n">
        <v>20</v>
      </c>
      <c r="F99" s="124" t="n">
        <v>66821.6736</v>
      </c>
      <c r="G99" s="125" t="n">
        <v>42.9805</v>
      </c>
      <c r="H99" s="125" t="n">
        <v>44.2863</v>
      </c>
      <c r="I99" s="125" t="n">
        <v>45.2247</v>
      </c>
      <c r="J99" s="104" t="n">
        <v>91.809</v>
      </c>
      <c r="K99" s="90"/>
      <c r="L99" s="87" t="n">
        <v>53755.87</v>
      </c>
      <c r="M99" s="88" t="n">
        <v>42.89</v>
      </c>
      <c r="N99" s="88" t="n">
        <v>44.09</v>
      </c>
      <c r="O99" s="91" t="n">
        <v>45.01</v>
      </c>
      <c r="P99" s="87"/>
      <c r="Q99" s="88" t="n">
        <v>135.729</v>
      </c>
      <c r="R99" s="92" t="n">
        <f aca="false">P99/3600</f>
        <v>0</v>
      </c>
      <c r="S99" s="90"/>
      <c r="T99" s="93" t="e">
        <f aca="false">bdrate($F99:$F102,G99:G102,$L99:$L102,M99:M102)</f>
        <v>#VALUE!</v>
      </c>
      <c r="U99" s="94" t="e">
        <f aca="false">bdrate($F99:$F102,H99:H102,$L99:$L102,N99:N102)</f>
        <v>#VALUE!</v>
      </c>
      <c r="V99" s="95" t="e">
        <f aca="false">bdrate($F99:$F102,I99:I102,$L99:$L102,O99:O102)</f>
        <v>#VALUE!</v>
      </c>
      <c r="W99" s="93" t="e">
        <f aca="false">bdrateOld($F99:$F102,G99:G102,$L99:$L102,M99:M102)</f>
        <v>#VALUE!</v>
      </c>
      <c r="X99" s="94" t="e">
        <f aca="false">bdrateOld($F99:$F102,H99:H102,$L99:$L102,N99:N102)</f>
        <v>#VALUE!</v>
      </c>
      <c r="Y99" s="95" t="e">
        <f aca="false">bdrateOld($F99:$F102,I99:I102,$L99:$L102,O99:O102)</f>
        <v>#VALUE!</v>
      </c>
      <c r="Z99" s="90"/>
      <c r="AA99" s="87" t="n">
        <f aca="false">AA67</f>
        <v>0.85</v>
      </c>
      <c r="AB99" s="88" t="n">
        <f aca="false">F99*AA99</f>
        <v>56798.42256</v>
      </c>
      <c r="AC99" s="96" t="n">
        <f aca="false">L99/AB99-1</f>
        <v>-0.0535675538662352</v>
      </c>
      <c r="AD99" s="90"/>
      <c r="AE99" s="109" t="n">
        <v>17844.6016</v>
      </c>
      <c r="AF99" s="110" t="n">
        <v>42.0208</v>
      </c>
      <c r="AG99" s="110" t="n">
        <v>43.0462</v>
      </c>
      <c r="AH99" s="111" t="n">
        <v>43.9141</v>
      </c>
      <c r="AI99" s="90"/>
      <c r="AJ99" s="109" t="n">
        <f aca="false">F99/AE99</f>
        <v>3.74464362376126</v>
      </c>
      <c r="AK99" s="111" t="n">
        <f aca="false">L99/AE99</f>
        <v>3.01244439102524</v>
      </c>
      <c r="AM99" s="89" t="n">
        <f aca="false">AE99+F99</f>
        <v>84666.2752</v>
      </c>
      <c r="AO99" s="89" t="n">
        <f aca="false">AE99+L99</f>
        <v>71600.4716</v>
      </c>
      <c r="AQ99" s="89" t="n">
        <f aca="false">AB99+AE99</f>
        <v>74643.02416</v>
      </c>
      <c r="AR99" s="90"/>
      <c r="AS99" s="93" t="e">
        <f aca="false">bdrate($F99:$F102,G99:G102,$AB99:$AB102,M99:M102)</f>
        <v>#VALUE!</v>
      </c>
      <c r="AT99" s="94" t="e">
        <f aca="false">bdrate($F99:$F102,H99:H102,$AB99:$AB102,N99:N102)</f>
        <v>#VALUE!</v>
      </c>
      <c r="AU99" s="95" t="e">
        <f aca="false">bdrate($F99:$F102,I99:I102,$AB99:$AB102,O99:O102)</f>
        <v>#VALUE!</v>
      </c>
      <c r="AV99" s="93" t="e">
        <f aca="false">bdrateOld($F99:$F102,G99:G102,$AB99:$AB102,M99:M102)</f>
        <v>#VALUE!</v>
      </c>
      <c r="AW99" s="94" t="e">
        <f aca="false">bdrateOld($F99:$F102,H99:H102,$AB99:$AB102,N99:N102)</f>
        <v>#VALUE!</v>
      </c>
      <c r="AX99" s="95" t="e">
        <f aca="false">bdrateOld($F99:$F102,I99:I102,$AB99:$AB102,O99:O102)</f>
        <v>#VALUE!</v>
      </c>
      <c r="AZ99" s="93" t="e">
        <f aca="false">bdrate($AM99:$AM102,G99:G102,$AO99:$AO102,M99:M102)</f>
        <v>#VALUE!</v>
      </c>
      <c r="BA99" s="94" t="e">
        <f aca="false">bdrate($AM99:$AM102,H99:H102,$AO99:$AO102,N99:N102)</f>
        <v>#VALUE!</v>
      </c>
      <c r="BB99" s="94" t="e">
        <f aca="false">bdrate($AM99:$AM102,I99:I102,$AO99:$AO102,O99:O102)</f>
        <v>#VALUE!</v>
      </c>
      <c r="BC99" s="93" t="e">
        <f aca="false">bdrateOld($AM99:$AM102,G99:G102,$AO99:$AO102,M99:M102)</f>
        <v>#VALUE!</v>
      </c>
      <c r="BD99" s="94" t="e">
        <f aca="false">bdrateOld($AM99:$AM102,H99:H102,$AO99:$AO102,N99:N102)</f>
        <v>#VALUE!</v>
      </c>
      <c r="BE99" s="95" t="e">
        <f aca="false">bdrateOld($AM99:$AM102,I99:I102,$AO99:$AO102,O99:O102)</f>
        <v>#VALUE!</v>
      </c>
      <c r="BG99" s="93" t="e">
        <f aca="false">bdrate($AM99:$AM102,G99:G102,$AQ99:$AQ102,M99:M102)</f>
        <v>#VALUE!</v>
      </c>
      <c r="BH99" s="94" t="e">
        <f aca="false">bdrate($AM99:$AM102,H99:H102,$AQ99:$AQ102,N99:N102)</f>
        <v>#VALUE!</v>
      </c>
      <c r="BI99" s="94" t="e">
        <f aca="false">bdrate($AM99:$AM102,I99:I102,$AQ99:$AQ102,O99:O102)</f>
        <v>#VALUE!</v>
      </c>
      <c r="BJ99" s="93" t="e">
        <f aca="false">bdrateOld($AM99:$AM102,G99:G102,$AQ99:$AQ102,M99:M102)</f>
        <v>#VALUE!</v>
      </c>
      <c r="BK99" s="94" t="e">
        <f aca="false">bdrateOld($AM99:$AM102,H99:H102,$AQ99:$AQ102,N99:N102)</f>
        <v>#VALUE!</v>
      </c>
      <c r="BL99" s="95" t="e">
        <f aca="false">bdrateOld($AM99:$AM102,I99:I102,$AQ99:$AQ102,O99:O102)</f>
        <v>#VALUE!</v>
      </c>
    </row>
    <row r="100" customFormat="false" ht="12" hidden="false" customHeight="false" outlineLevel="0" collapsed="false">
      <c r="A100" s="101"/>
      <c r="B100" s="101"/>
      <c r="C100" s="101"/>
      <c r="D100" s="101" t="n">
        <v>22</v>
      </c>
      <c r="E100" s="66" t="n">
        <v>22</v>
      </c>
      <c r="F100" s="124" t="n">
        <v>52654.9888</v>
      </c>
      <c r="G100" s="125" t="n">
        <v>41.6874</v>
      </c>
      <c r="H100" s="125" t="n">
        <v>43.2003</v>
      </c>
      <c r="I100" s="125" t="n">
        <v>44.0427</v>
      </c>
      <c r="J100" s="104" t="n">
        <v>85.981</v>
      </c>
      <c r="K100" s="90"/>
      <c r="L100" s="102" t="n">
        <v>37339.87</v>
      </c>
      <c r="M100" s="103" t="n">
        <v>41.39</v>
      </c>
      <c r="N100" s="103" t="n">
        <v>42.77</v>
      </c>
      <c r="O100" s="105" t="n">
        <v>43.59</v>
      </c>
      <c r="P100" s="102"/>
      <c r="Q100" s="103" t="n">
        <v>138.51</v>
      </c>
      <c r="R100" s="106" t="n">
        <f aca="false">P100/3600</f>
        <v>0</v>
      </c>
      <c r="S100" s="90"/>
      <c r="T100" s="107"/>
      <c r="U100" s="66"/>
      <c r="V100" s="70"/>
      <c r="W100" s="107"/>
      <c r="X100" s="66"/>
      <c r="Y100" s="70"/>
      <c r="Z100" s="90"/>
      <c r="AA100" s="102" t="n">
        <f aca="false">AA68</f>
        <v>0.75</v>
      </c>
      <c r="AB100" s="103" t="n">
        <f aca="false">F100*AA100</f>
        <v>39491.2416</v>
      </c>
      <c r="AC100" s="108" t="n">
        <f aca="false">L100/AB100-1</f>
        <v>-0.0544771831129259</v>
      </c>
      <c r="AD100" s="90"/>
      <c r="AE100" s="124" t="n">
        <f aca="false">AE99</f>
        <v>17844.6016</v>
      </c>
      <c r="AF100" s="125" t="n">
        <f aca="false">AF99</f>
        <v>42.0208</v>
      </c>
      <c r="AG100" s="125" t="n">
        <f aca="false">AG99</f>
        <v>43.0462</v>
      </c>
      <c r="AH100" s="106" t="n">
        <f aca="false">AH99</f>
        <v>43.9141</v>
      </c>
      <c r="AI100" s="90"/>
      <c r="AJ100" s="124" t="n">
        <f aca="false">F100/AE100</f>
        <v>2.95075171641826</v>
      </c>
      <c r="AK100" s="106" t="n">
        <f aca="false">L100/AE100</f>
        <v>2.09250230613162</v>
      </c>
      <c r="AM100" s="104" t="n">
        <f aca="false">AE100+F100</f>
        <v>70499.5904</v>
      </c>
      <c r="AO100" s="104" t="n">
        <f aca="false">AE100+L100</f>
        <v>55184.4716</v>
      </c>
      <c r="AQ100" s="104" t="n">
        <f aca="false">AB100+AE100</f>
        <v>57335.8432</v>
      </c>
      <c r="AR100" s="90"/>
      <c r="AS100" s="107"/>
      <c r="AT100" s="66"/>
      <c r="AU100" s="70"/>
      <c r="AV100" s="107"/>
      <c r="AW100" s="66"/>
      <c r="AX100" s="70"/>
      <c r="AZ100" s="107"/>
      <c r="BA100" s="66"/>
      <c r="BB100" s="70"/>
      <c r="BC100" s="107"/>
      <c r="BD100" s="66"/>
      <c r="BE100" s="70"/>
      <c r="BG100" s="107"/>
      <c r="BH100" s="66"/>
      <c r="BI100" s="70"/>
      <c r="BJ100" s="107"/>
      <c r="BK100" s="66"/>
      <c r="BL100" s="70"/>
    </row>
    <row r="101" customFormat="false" ht="12" hidden="false" customHeight="false" outlineLevel="0" collapsed="false">
      <c r="A101" s="101"/>
      <c r="B101" s="101"/>
      <c r="C101" s="101"/>
      <c r="D101" s="101" t="n">
        <v>22</v>
      </c>
      <c r="E101" s="66" t="n">
        <v>24</v>
      </c>
      <c r="F101" s="124" t="n">
        <v>41654.8664</v>
      </c>
      <c r="G101" s="125" t="n">
        <v>40.4791</v>
      </c>
      <c r="H101" s="125" t="n">
        <v>42.145</v>
      </c>
      <c r="I101" s="125" t="n">
        <v>42.8915</v>
      </c>
      <c r="J101" s="104" t="n">
        <v>81.003</v>
      </c>
      <c r="K101" s="90"/>
      <c r="L101" s="102" t="n">
        <v>26260.19</v>
      </c>
      <c r="M101" s="110" t="n">
        <v>40.18</v>
      </c>
      <c r="N101" s="110" t="n">
        <v>41.7</v>
      </c>
      <c r="O101" s="111" t="n">
        <v>42.47</v>
      </c>
      <c r="P101" s="109"/>
      <c r="Q101" s="110" t="n">
        <v>140.197</v>
      </c>
      <c r="R101" s="106" t="n">
        <f aca="false">P101/3600</f>
        <v>0</v>
      </c>
      <c r="S101" s="90"/>
      <c r="T101" s="107"/>
      <c r="U101" s="66"/>
      <c r="V101" s="70"/>
      <c r="W101" s="107"/>
      <c r="X101" s="66"/>
      <c r="Y101" s="70"/>
      <c r="Z101" s="90"/>
      <c r="AA101" s="102" t="n">
        <f aca="false">AA69</f>
        <v>0.65</v>
      </c>
      <c r="AB101" s="103" t="n">
        <f aca="false">F101*AA101</f>
        <v>27075.66316</v>
      </c>
      <c r="AC101" s="108" t="n">
        <f aca="false">L101/AB101-1</f>
        <v>-0.0301183079129428</v>
      </c>
      <c r="AD101" s="90"/>
      <c r="AE101" s="124" t="n">
        <f aca="false">AE100</f>
        <v>17844.6016</v>
      </c>
      <c r="AF101" s="125" t="n">
        <f aca="false">AF100</f>
        <v>42.0208</v>
      </c>
      <c r="AG101" s="125" t="n">
        <f aca="false">AG100</f>
        <v>43.0462</v>
      </c>
      <c r="AH101" s="106" t="n">
        <f aca="false">AH100</f>
        <v>43.9141</v>
      </c>
      <c r="AI101" s="90"/>
      <c r="AJ101" s="124" t="n">
        <f aca="false">F101/AE101</f>
        <v>2.33431192994524</v>
      </c>
      <c r="AK101" s="106" t="n">
        <f aca="false">L101/AE101</f>
        <v>1.47160416290829</v>
      </c>
      <c r="AM101" s="104" t="n">
        <f aca="false">AE101+F101</f>
        <v>59499.468</v>
      </c>
      <c r="AO101" s="104" t="n">
        <f aca="false">AE101+L101</f>
        <v>44104.7916</v>
      </c>
      <c r="AQ101" s="104" t="n">
        <f aca="false">AB101+AE101</f>
        <v>44920.26476</v>
      </c>
      <c r="AR101" s="90"/>
      <c r="AS101" s="107"/>
      <c r="AT101" s="66"/>
      <c r="AU101" s="70"/>
      <c r="AV101" s="107"/>
      <c r="AW101" s="66"/>
      <c r="AX101" s="70"/>
      <c r="AZ101" s="107"/>
      <c r="BA101" s="66"/>
      <c r="BB101" s="70"/>
      <c r="BC101" s="107"/>
      <c r="BD101" s="66"/>
      <c r="BE101" s="70"/>
      <c r="BG101" s="107"/>
      <c r="BH101" s="66"/>
      <c r="BI101" s="70"/>
      <c r="BJ101" s="107"/>
      <c r="BK101" s="66"/>
      <c r="BL101" s="70"/>
    </row>
    <row r="102" customFormat="false" ht="12.75" hidden="false" customHeight="false" outlineLevel="0" collapsed="false">
      <c r="A102" s="101"/>
      <c r="B102" s="101"/>
      <c r="C102" s="113"/>
      <c r="D102" s="113" t="n">
        <v>22</v>
      </c>
      <c r="E102" s="113" t="n">
        <v>26</v>
      </c>
      <c r="F102" s="124" t="n">
        <v>32368.2256</v>
      </c>
      <c r="G102" s="125" t="n">
        <v>39.2036</v>
      </c>
      <c r="H102" s="125" t="n">
        <v>41.0563</v>
      </c>
      <c r="I102" s="125" t="n">
        <v>41.7583</v>
      </c>
      <c r="J102" s="104" t="n">
        <v>78.544</v>
      </c>
      <c r="K102" s="90"/>
      <c r="L102" s="117" t="n">
        <v>15815.6</v>
      </c>
      <c r="M102" s="110" t="n">
        <v>38.82</v>
      </c>
      <c r="N102" s="110" t="n">
        <v>40.59</v>
      </c>
      <c r="O102" s="111" t="n">
        <v>41.38</v>
      </c>
      <c r="P102" s="114"/>
      <c r="Q102" s="115" t="n">
        <v>149.134</v>
      </c>
      <c r="R102" s="118" t="n">
        <f aca="false">P102/3600</f>
        <v>0</v>
      </c>
      <c r="S102" s="90"/>
      <c r="T102" s="119"/>
      <c r="U102" s="120"/>
      <c r="V102" s="121"/>
      <c r="W102" s="119"/>
      <c r="X102" s="120"/>
      <c r="Y102" s="121"/>
      <c r="Z102" s="90"/>
      <c r="AA102" s="117" t="n">
        <f aca="false">AA70</f>
        <v>0.5</v>
      </c>
      <c r="AB102" s="122" t="n">
        <f aca="false">F102*AA102</f>
        <v>16184.1128</v>
      </c>
      <c r="AC102" s="108" t="n">
        <f aca="false">L102/AB102-1</f>
        <v>-0.0227700340793473</v>
      </c>
      <c r="AD102" s="90"/>
      <c r="AE102" s="128" t="n">
        <f aca="false">AE101</f>
        <v>17844.6016</v>
      </c>
      <c r="AF102" s="127" t="n">
        <f aca="false">AF101</f>
        <v>42.0208</v>
      </c>
      <c r="AG102" s="127" t="n">
        <f aca="false">AG101</f>
        <v>43.0462</v>
      </c>
      <c r="AH102" s="118" t="n">
        <f aca="false">AH101</f>
        <v>43.9141</v>
      </c>
      <c r="AI102" s="90"/>
      <c r="AJ102" s="128" t="n">
        <f aca="false">F102/AE102</f>
        <v>1.8138945506074</v>
      </c>
      <c r="AK102" s="118" t="n">
        <f aca="false">L102/AE102</f>
        <v>0.886296054936861</v>
      </c>
      <c r="AM102" s="116" t="n">
        <f aca="false">AE102+F102</f>
        <v>50212.8272</v>
      </c>
      <c r="AO102" s="116" t="n">
        <f aca="false">AE102+L102</f>
        <v>33660.2016</v>
      </c>
      <c r="AQ102" s="116" t="n">
        <f aca="false">AB102+AE102</f>
        <v>34028.7144</v>
      </c>
      <c r="AR102" s="90"/>
      <c r="AS102" s="119"/>
      <c r="AT102" s="120"/>
      <c r="AU102" s="121"/>
      <c r="AV102" s="119"/>
      <c r="AW102" s="120"/>
      <c r="AX102" s="121"/>
      <c r="AZ102" s="119"/>
      <c r="BA102" s="120"/>
      <c r="BB102" s="121"/>
      <c r="BC102" s="119"/>
      <c r="BD102" s="120"/>
      <c r="BE102" s="121"/>
      <c r="BG102" s="119"/>
      <c r="BH102" s="120"/>
      <c r="BI102" s="121"/>
      <c r="BJ102" s="119"/>
      <c r="BK102" s="120"/>
      <c r="BL102" s="121"/>
    </row>
    <row r="103" customFormat="false" ht="12" hidden="false" customHeight="false" outlineLevel="0" collapsed="false">
      <c r="A103" s="101"/>
      <c r="B103" s="101"/>
      <c r="C103" s="86" t="s">
        <v>75</v>
      </c>
      <c r="D103" s="86" t="n">
        <v>26</v>
      </c>
      <c r="E103" s="66" t="n">
        <v>24</v>
      </c>
      <c r="F103" s="147" t="n">
        <v>41654.8664</v>
      </c>
      <c r="G103" s="126" t="n">
        <v>40.4791</v>
      </c>
      <c r="H103" s="126" t="n">
        <v>42.145</v>
      </c>
      <c r="I103" s="126" t="n">
        <v>42.8915</v>
      </c>
      <c r="J103" s="89" t="n">
        <v>78.19</v>
      </c>
      <c r="K103" s="90"/>
      <c r="L103" s="87" t="n">
        <v>33512.02</v>
      </c>
      <c r="M103" s="126" t="n">
        <v>40.43</v>
      </c>
      <c r="N103" s="126" t="n">
        <v>41.93</v>
      </c>
      <c r="O103" s="92" t="n">
        <v>42.66</v>
      </c>
      <c r="P103" s="87"/>
      <c r="Q103" s="88" t="n">
        <v>134.323</v>
      </c>
      <c r="R103" s="92" t="n">
        <f aca="false">P103/3600</f>
        <v>0</v>
      </c>
      <c r="S103" s="90"/>
      <c r="T103" s="93" t="e">
        <f aca="false">bdrate($F103:$F106,G103:G106,$L103:$L106,M103:M106)</f>
        <v>#VALUE!</v>
      </c>
      <c r="U103" s="94" t="e">
        <f aca="false">bdrate($F103:$F106,H103:H106,$L103:$L106,N103:N106)</f>
        <v>#VALUE!</v>
      </c>
      <c r="V103" s="95" t="e">
        <f aca="false">bdrate($F103:$F106,I103:I106,$L103:$L106,O103:O106)</f>
        <v>#VALUE!</v>
      </c>
      <c r="W103" s="93" t="e">
        <f aca="false">bdrateOld($F103:$F106,G103:G106,$L103:$L106,M103:M106)</f>
        <v>#VALUE!</v>
      </c>
      <c r="X103" s="94" t="e">
        <f aca="false">bdrateOld($F103:$F106,H103:H106,$L103:$L106,N103:N106)</f>
        <v>#VALUE!</v>
      </c>
      <c r="Y103" s="95" t="e">
        <f aca="false">bdrateOld($F103:$F106,I103:I106,$L103:$L106,O103:O106)</f>
        <v>#VALUE!</v>
      </c>
      <c r="Z103" s="90"/>
      <c r="AA103" s="87" t="n">
        <f aca="false">AA71</f>
        <v>0.85</v>
      </c>
      <c r="AB103" s="88" t="n">
        <f aca="false">F103*AA103</f>
        <v>35406.63644</v>
      </c>
      <c r="AC103" s="96" t="n">
        <f aca="false">L103/AB103-1</f>
        <v>-0.0535102068565765</v>
      </c>
      <c r="AD103" s="90"/>
      <c r="AE103" s="109" t="n">
        <v>11506.7624</v>
      </c>
      <c r="AF103" s="110" t="n">
        <v>38.7977</v>
      </c>
      <c r="AG103" s="110" t="n">
        <v>40.5177</v>
      </c>
      <c r="AH103" s="111" t="n">
        <v>41.958</v>
      </c>
      <c r="AI103" s="90"/>
      <c r="AJ103" s="109" t="n">
        <f aca="false">F103/AE103</f>
        <v>3.62003358998705</v>
      </c>
      <c r="AK103" s="111" t="n">
        <f aca="false">L103/AE103</f>
        <v>2.91237611719522</v>
      </c>
      <c r="AM103" s="89" t="n">
        <f aca="false">AE103+F103</f>
        <v>53161.6288</v>
      </c>
      <c r="AO103" s="89" t="n">
        <f aca="false">AE103+L103</f>
        <v>45018.7824</v>
      </c>
      <c r="AQ103" s="89" t="n">
        <f aca="false">AB103+AE103</f>
        <v>46913.39884</v>
      </c>
      <c r="AR103" s="90"/>
      <c r="AS103" s="93" t="e">
        <f aca="false">bdrate($F103:$F106,G103:G106,$AB103:$AB106,M103:M106)</f>
        <v>#VALUE!</v>
      </c>
      <c r="AT103" s="94" t="e">
        <f aca="false">bdrate($F103:$F106,H103:H106,$AB103:$AB106,N103:N106)</f>
        <v>#VALUE!</v>
      </c>
      <c r="AU103" s="95" t="e">
        <f aca="false">bdrate($F103:$F106,I103:I106,$AB103:$AB106,O103:O106)</f>
        <v>#VALUE!</v>
      </c>
      <c r="AV103" s="93" t="e">
        <f aca="false">bdrateOld($F103:$F106,G103:G106,$AB103:$AB106,M103:M106)</f>
        <v>#VALUE!</v>
      </c>
      <c r="AW103" s="94" t="e">
        <f aca="false">bdrateOld($F103:$F106,H103:H106,$AB103:$AB106,N103:N106)</f>
        <v>#VALUE!</v>
      </c>
      <c r="AX103" s="95" t="e">
        <f aca="false">bdrateOld($F103:$F106,I103:I106,$AB103:$AB106,O103:O106)</f>
        <v>#VALUE!</v>
      </c>
      <c r="AZ103" s="93" t="e">
        <f aca="false">bdrate($AM103:$AM106,G103:G106,$AO103:$AO106,M103:M106)</f>
        <v>#VALUE!</v>
      </c>
      <c r="BA103" s="94" t="e">
        <f aca="false">bdrate($AM103:$AM106,H103:H106,$AO103:$AO106,N103:N106)</f>
        <v>#VALUE!</v>
      </c>
      <c r="BB103" s="94" t="e">
        <f aca="false">bdrate($AM103:$AM106,I103:I106,$AO103:$AO106,O103:O106)</f>
        <v>#VALUE!</v>
      </c>
      <c r="BC103" s="93" t="e">
        <f aca="false">bdrateOld($AM103:$AM106,G103:G106,$AO103:$AO106,M103:M106)</f>
        <v>#VALUE!</v>
      </c>
      <c r="BD103" s="94" t="e">
        <f aca="false">bdrateOld($AM103:$AM106,H103:H106,$AO103:$AO106,N103:N106)</f>
        <v>#VALUE!</v>
      </c>
      <c r="BE103" s="95" t="e">
        <f aca="false">bdrateOld($AM103:$AM106,I103:I106,$AO103:$AO106,O103:O106)</f>
        <v>#VALUE!</v>
      </c>
      <c r="BG103" s="93" t="e">
        <f aca="false">bdrate($AM103:$AM106,G103:G106,$AQ103:$AQ106,M103:M106)</f>
        <v>#VALUE!</v>
      </c>
      <c r="BH103" s="94" t="e">
        <f aca="false">bdrate($AM103:$AM106,H103:H106,$AQ103:$AQ106,N103:N106)</f>
        <v>#VALUE!</v>
      </c>
      <c r="BI103" s="94" t="e">
        <f aca="false">bdrate($AM103:$AM106,I103:I106,$AQ103:$AQ106,O103:O106)</f>
        <v>#VALUE!</v>
      </c>
      <c r="BJ103" s="93" t="e">
        <f aca="false">bdrateOld($AM103:$AM106,G103:G106,$AQ103:$AQ106,M103:M106)</f>
        <v>#VALUE!</v>
      </c>
      <c r="BK103" s="94" t="e">
        <f aca="false">bdrateOld($AM103:$AM106,H103:H106,$AQ103:$AQ106,N103:N106)</f>
        <v>#VALUE!</v>
      </c>
      <c r="BL103" s="95" t="e">
        <f aca="false">bdrateOld($AM103:$AM106,I103:I106,$AQ103:$AQ106,O103:O106)</f>
        <v>#VALUE!</v>
      </c>
    </row>
    <row r="104" customFormat="false" ht="12" hidden="false" customHeight="false" outlineLevel="0" collapsed="false">
      <c r="A104" s="101"/>
      <c r="B104" s="101"/>
      <c r="C104" s="101"/>
      <c r="D104" s="101" t="n">
        <v>26</v>
      </c>
      <c r="E104" s="66" t="n">
        <v>26</v>
      </c>
      <c r="F104" s="124" t="n">
        <v>32368.2256</v>
      </c>
      <c r="G104" s="125" t="n">
        <v>39.2036</v>
      </c>
      <c r="H104" s="125" t="n">
        <v>41.0563</v>
      </c>
      <c r="I104" s="125" t="n">
        <v>41.7583</v>
      </c>
      <c r="J104" s="104" t="n">
        <v>75.731</v>
      </c>
      <c r="K104" s="90"/>
      <c r="L104" s="102" t="n">
        <v>22987.72</v>
      </c>
      <c r="M104" s="125" t="n">
        <v>39.06</v>
      </c>
      <c r="N104" s="125" t="n">
        <v>40.75</v>
      </c>
      <c r="O104" s="106" t="n">
        <v>41.47</v>
      </c>
      <c r="P104" s="102"/>
      <c r="Q104" s="103" t="n">
        <v>131.51</v>
      </c>
      <c r="R104" s="106" t="n">
        <f aca="false">P104/3600</f>
        <v>0</v>
      </c>
      <c r="S104" s="90"/>
      <c r="T104" s="107"/>
      <c r="U104" s="66"/>
      <c r="V104" s="70"/>
      <c r="W104" s="107"/>
      <c r="X104" s="66"/>
      <c r="Y104" s="70"/>
      <c r="Z104" s="90"/>
      <c r="AA104" s="102" t="n">
        <f aca="false">AA72</f>
        <v>0.75</v>
      </c>
      <c r="AB104" s="103" t="n">
        <f aca="false">F104*AA104</f>
        <v>24276.1692</v>
      </c>
      <c r="AC104" s="108" t="n">
        <f aca="false">L104/AB104-1</f>
        <v>-0.0530746506742917</v>
      </c>
      <c r="AD104" s="90"/>
      <c r="AE104" s="124" t="n">
        <f aca="false">AE103</f>
        <v>11506.7624</v>
      </c>
      <c r="AF104" s="125" t="n">
        <f aca="false">AF103</f>
        <v>38.7977</v>
      </c>
      <c r="AG104" s="125" t="n">
        <f aca="false">AG103</f>
        <v>40.5177</v>
      </c>
      <c r="AH104" s="106" t="n">
        <f aca="false">AH103</f>
        <v>41.958</v>
      </c>
      <c r="AI104" s="90"/>
      <c r="AJ104" s="124" t="n">
        <f aca="false">F104/AE104</f>
        <v>2.81297418637931</v>
      </c>
      <c r="AK104" s="106" t="n">
        <f aca="false">L104/AE104</f>
        <v>1.99775742306107</v>
      </c>
      <c r="AM104" s="104" t="n">
        <f aca="false">AE104+F104</f>
        <v>43874.988</v>
      </c>
      <c r="AO104" s="104" t="n">
        <f aca="false">AE104+L104</f>
        <v>34494.4824</v>
      </c>
      <c r="AQ104" s="104" t="n">
        <f aca="false">AB104+AE104</f>
        <v>35782.9316</v>
      </c>
      <c r="AR104" s="90"/>
      <c r="AS104" s="107"/>
      <c r="AT104" s="66"/>
      <c r="AU104" s="70"/>
      <c r="AV104" s="107"/>
      <c r="AW104" s="66"/>
      <c r="AX104" s="70"/>
      <c r="AZ104" s="107"/>
      <c r="BA104" s="66"/>
      <c r="BB104" s="70"/>
      <c r="BC104" s="107"/>
      <c r="BD104" s="66"/>
      <c r="BE104" s="70"/>
      <c r="BG104" s="107"/>
      <c r="BH104" s="66"/>
      <c r="BI104" s="70"/>
      <c r="BJ104" s="107"/>
      <c r="BK104" s="66"/>
      <c r="BL104" s="70"/>
    </row>
    <row r="105" customFormat="false" ht="12" hidden="false" customHeight="false" outlineLevel="0" collapsed="false">
      <c r="A105" s="101"/>
      <c r="B105" s="101"/>
      <c r="C105" s="101"/>
      <c r="D105" s="101" t="n">
        <v>26</v>
      </c>
      <c r="E105" s="66" t="n">
        <v>28</v>
      </c>
      <c r="F105" s="124" t="n">
        <v>25102.0736</v>
      </c>
      <c r="G105" s="125" t="n">
        <v>38.0173</v>
      </c>
      <c r="H105" s="125" t="n">
        <v>40.0477</v>
      </c>
      <c r="I105" s="125" t="n">
        <v>40.804</v>
      </c>
      <c r="J105" s="104" t="n">
        <v>69.418</v>
      </c>
      <c r="K105" s="90"/>
      <c r="L105" s="102" t="n">
        <v>15876.18</v>
      </c>
      <c r="M105" s="125" t="n">
        <v>37.96</v>
      </c>
      <c r="N105" s="125" t="n">
        <v>39.85</v>
      </c>
      <c r="O105" s="106" t="n">
        <v>40.66</v>
      </c>
      <c r="P105" s="109"/>
      <c r="Q105" s="110" t="n">
        <v>124.573</v>
      </c>
      <c r="R105" s="106" t="n">
        <f aca="false">P105/3600</f>
        <v>0</v>
      </c>
      <c r="S105" s="90"/>
      <c r="T105" s="107"/>
      <c r="U105" s="66"/>
      <c r="V105" s="70"/>
      <c r="W105" s="107"/>
      <c r="X105" s="66"/>
      <c r="Y105" s="70"/>
      <c r="Z105" s="90"/>
      <c r="AA105" s="102" t="n">
        <f aca="false">AA73</f>
        <v>0.65</v>
      </c>
      <c r="AB105" s="103" t="n">
        <f aca="false">F105*AA105</f>
        <v>16316.34784</v>
      </c>
      <c r="AC105" s="108" t="n">
        <f aca="false">L105/AB105-1</f>
        <v>-0.026977105680532</v>
      </c>
      <c r="AD105" s="90"/>
      <c r="AE105" s="124" t="n">
        <f aca="false">AE104</f>
        <v>11506.7624</v>
      </c>
      <c r="AF105" s="125" t="n">
        <f aca="false">AF104</f>
        <v>38.7977</v>
      </c>
      <c r="AG105" s="125" t="n">
        <f aca="false">AG104</f>
        <v>40.5177</v>
      </c>
      <c r="AH105" s="106" t="n">
        <f aca="false">AH104</f>
        <v>41.958</v>
      </c>
      <c r="AI105" s="90"/>
      <c r="AJ105" s="124" t="n">
        <f aca="false">F105/AE105</f>
        <v>2.18150620716736</v>
      </c>
      <c r="AK105" s="106" t="n">
        <f aca="false">L105/AE105</f>
        <v>1.37972606438802</v>
      </c>
      <c r="AM105" s="104" t="n">
        <f aca="false">AE105+F105</f>
        <v>36608.836</v>
      </c>
      <c r="AO105" s="104" t="n">
        <f aca="false">AE105+L105</f>
        <v>27382.9424</v>
      </c>
      <c r="AQ105" s="104" t="n">
        <f aca="false">AB105+AE105</f>
        <v>27823.11024</v>
      </c>
      <c r="AR105" s="90"/>
      <c r="AS105" s="107"/>
      <c r="AT105" s="66"/>
      <c r="AU105" s="70"/>
      <c r="AV105" s="107"/>
      <c r="AW105" s="66"/>
      <c r="AX105" s="70"/>
      <c r="AZ105" s="107"/>
      <c r="BA105" s="66"/>
      <c r="BB105" s="70"/>
      <c r="BC105" s="107"/>
      <c r="BD105" s="66"/>
      <c r="BE105" s="70"/>
      <c r="BG105" s="107"/>
      <c r="BH105" s="66"/>
      <c r="BI105" s="70"/>
      <c r="BJ105" s="107"/>
      <c r="BK105" s="66"/>
      <c r="BL105" s="70"/>
    </row>
    <row r="106" customFormat="false" ht="12.75" hidden="false" customHeight="false" outlineLevel="0" collapsed="false">
      <c r="A106" s="101"/>
      <c r="B106" s="101"/>
      <c r="C106" s="113"/>
      <c r="D106" s="113" t="n">
        <v>26</v>
      </c>
      <c r="E106" s="113" t="n">
        <v>30</v>
      </c>
      <c r="F106" s="128" t="n">
        <v>19699.9496</v>
      </c>
      <c r="G106" s="127" t="n">
        <v>36.8209</v>
      </c>
      <c r="H106" s="127" t="n">
        <v>39.5408</v>
      </c>
      <c r="I106" s="127" t="n">
        <v>40.3648</v>
      </c>
      <c r="J106" s="116" t="n">
        <v>66.372</v>
      </c>
      <c r="K106" s="90"/>
      <c r="L106" s="117" t="n">
        <v>9675.02</v>
      </c>
      <c r="M106" s="127" t="n">
        <v>36.8</v>
      </c>
      <c r="N106" s="127" t="n">
        <v>38.96</v>
      </c>
      <c r="O106" s="118" t="n">
        <v>39.98</v>
      </c>
      <c r="P106" s="114"/>
      <c r="Q106" s="115" t="n">
        <v>129.635</v>
      </c>
      <c r="R106" s="118" t="n">
        <f aca="false">P106/3600</f>
        <v>0</v>
      </c>
      <c r="S106" s="90"/>
      <c r="T106" s="119"/>
      <c r="U106" s="120"/>
      <c r="V106" s="121"/>
      <c r="W106" s="119"/>
      <c r="X106" s="120"/>
      <c r="Y106" s="121"/>
      <c r="Z106" s="90"/>
      <c r="AA106" s="117" t="n">
        <f aca="false">AA74</f>
        <v>0.5</v>
      </c>
      <c r="AB106" s="122" t="n">
        <f aca="false">F106*AA106</f>
        <v>9849.9748</v>
      </c>
      <c r="AC106" s="108" t="n">
        <f aca="false">L106/AB106-1</f>
        <v>-0.0177619540711921</v>
      </c>
      <c r="AD106" s="90"/>
      <c r="AE106" s="128" t="n">
        <f aca="false">AE105</f>
        <v>11506.7624</v>
      </c>
      <c r="AF106" s="127" t="n">
        <f aca="false">AF105</f>
        <v>38.7977</v>
      </c>
      <c r="AG106" s="127" t="n">
        <f aca="false">AG105</f>
        <v>40.5177</v>
      </c>
      <c r="AH106" s="118" t="n">
        <f aca="false">AH105</f>
        <v>41.958</v>
      </c>
      <c r="AI106" s="90"/>
      <c r="AJ106" s="128" t="n">
        <f aca="false">F106/AE106</f>
        <v>1.71203236107491</v>
      </c>
      <c r="AK106" s="118" t="n">
        <f aca="false">L106/AE106</f>
        <v>0.840811660454552</v>
      </c>
      <c r="AM106" s="116" t="n">
        <f aca="false">AE106+F106</f>
        <v>31206.712</v>
      </c>
      <c r="AO106" s="116" t="n">
        <f aca="false">AE106+L106</f>
        <v>21181.7824</v>
      </c>
      <c r="AQ106" s="116" t="n">
        <f aca="false">AB106+AE106</f>
        <v>21356.7372</v>
      </c>
      <c r="AR106" s="90"/>
      <c r="AS106" s="119"/>
      <c r="AT106" s="120"/>
      <c r="AU106" s="121"/>
      <c r="AV106" s="119"/>
      <c r="AW106" s="120"/>
      <c r="AX106" s="121"/>
      <c r="AZ106" s="119"/>
      <c r="BA106" s="120"/>
      <c r="BB106" s="121"/>
      <c r="BC106" s="119"/>
      <c r="BD106" s="120"/>
      <c r="BE106" s="121"/>
      <c r="BG106" s="119"/>
      <c r="BH106" s="120"/>
      <c r="BI106" s="121"/>
      <c r="BJ106" s="119"/>
      <c r="BK106" s="120"/>
      <c r="BL106" s="121"/>
    </row>
    <row r="107" customFormat="false" ht="12" hidden="false" customHeight="false" outlineLevel="0" collapsed="false">
      <c r="A107" s="101"/>
      <c r="B107" s="101"/>
      <c r="C107" s="86" t="s">
        <v>144</v>
      </c>
      <c r="D107" s="86" t="n">
        <v>30</v>
      </c>
      <c r="E107" s="66" t="n">
        <v>28</v>
      </c>
      <c r="F107" s="124" t="n">
        <v>25102.0736</v>
      </c>
      <c r="G107" s="125" t="n">
        <v>38.0173</v>
      </c>
      <c r="H107" s="125" t="n">
        <v>40.0477</v>
      </c>
      <c r="I107" s="125" t="n">
        <v>40.804</v>
      </c>
      <c r="J107" s="104" t="n">
        <v>67.293</v>
      </c>
      <c r="K107" s="90"/>
      <c r="L107" s="87" t="n">
        <v>20253.58</v>
      </c>
      <c r="M107" s="103" t="n">
        <v>38.02</v>
      </c>
      <c r="N107" s="103" t="n">
        <v>39.87</v>
      </c>
      <c r="O107" s="105" t="n">
        <v>40.63</v>
      </c>
      <c r="P107" s="87"/>
      <c r="Q107" s="88" t="n">
        <v>129.229</v>
      </c>
      <c r="R107" s="92" t="n">
        <f aca="false">P107/3600</f>
        <v>0</v>
      </c>
      <c r="S107" s="90"/>
      <c r="T107" s="93" t="e">
        <f aca="false">bdrate($F107:$F110,G107:G110,$L107:$L110,M107:M110)</f>
        <v>#VALUE!</v>
      </c>
      <c r="U107" s="94" t="e">
        <f aca="false">bdrate($F107:$F110,H107:H110,$L107:$L110,N107:N110)</f>
        <v>#VALUE!</v>
      </c>
      <c r="V107" s="95" t="e">
        <f aca="false">bdrate($F107:$F110,I107:I110,$L107:$L110,O107:O110)</f>
        <v>#VALUE!</v>
      </c>
      <c r="W107" s="93" t="e">
        <f aca="false">bdrateOld($F107:$F110,G107:G110,$L107:$L110,M107:M110)</f>
        <v>#VALUE!</v>
      </c>
      <c r="X107" s="94" t="e">
        <f aca="false">bdrateOld($F107:$F110,H107:H110,$L107:$L110,N107:N110)</f>
        <v>#VALUE!</v>
      </c>
      <c r="Y107" s="95" t="e">
        <f aca="false">bdrateOld($F107:$F110,I107:I110,$L107:$L110,O107:O110)</f>
        <v>#VALUE!</v>
      </c>
      <c r="Z107" s="90"/>
      <c r="AA107" s="87" t="n">
        <f aca="false">AA75</f>
        <v>0.85</v>
      </c>
      <c r="AB107" s="88" t="n">
        <f aca="false">F107*AA107</f>
        <v>21336.76256</v>
      </c>
      <c r="AC107" s="96" t="n">
        <f aca="false">L107/AB107-1</f>
        <v>-0.0507660221157749</v>
      </c>
      <c r="AD107" s="90"/>
      <c r="AE107" s="109" t="n">
        <v>7168.6904</v>
      </c>
      <c r="AF107" s="110" t="n">
        <v>35.8486</v>
      </c>
      <c r="AG107" s="110" t="n">
        <v>38.837</v>
      </c>
      <c r="AH107" s="111" t="n">
        <v>40.8248</v>
      </c>
      <c r="AI107" s="90"/>
      <c r="AJ107" s="109" t="n">
        <f aca="false">F107/AE107</f>
        <v>3.50162612685854</v>
      </c>
      <c r="AK107" s="111" t="n">
        <f aca="false">L107/AE107</f>
        <v>2.82528312284207</v>
      </c>
      <c r="AM107" s="89" t="n">
        <f aca="false">AE107+F107</f>
        <v>32270.764</v>
      </c>
      <c r="AO107" s="89" t="n">
        <f aca="false">AE107+L107</f>
        <v>27422.2704</v>
      </c>
      <c r="AQ107" s="89" t="n">
        <f aca="false">AB107+AE107</f>
        <v>28505.45296</v>
      </c>
      <c r="AR107" s="90"/>
      <c r="AS107" s="93" t="e">
        <f aca="false">bdrate($F107:$F110,G107:G110,$AB107:$AB110,M107:M110)</f>
        <v>#VALUE!</v>
      </c>
      <c r="AT107" s="94" t="e">
        <f aca="false">bdrate($F107:$F110,H107:H110,$AB107:$AB110,N107:N110)</f>
        <v>#VALUE!</v>
      </c>
      <c r="AU107" s="95" t="e">
        <f aca="false">bdrate($F107:$F110,I107:I110,$AB107:$AB110,O107:O110)</f>
        <v>#VALUE!</v>
      </c>
      <c r="AV107" s="93" t="e">
        <f aca="false">bdrateOld($F107:$F110,G107:G110,$AB107:$AB110,M107:M110)</f>
        <v>#VALUE!</v>
      </c>
      <c r="AW107" s="94" t="e">
        <f aca="false">bdrateOld($F107:$F110,H107:H110,$AB107:$AB110,N107:N110)</f>
        <v>#VALUE!</v>
      </c>
      <c r="AX107" s="95" t="e">
        <f aca="false">bdrateOld($F107:$F110,I107:I110,$AB107:$AB110,O107:O110)</f>
        <v>#VALUE!</v>
      </c>
      <c r="AZ107" s="93" t="e">
        <f aca="false">bdrate($AM107:$AM110,G107:G110,$AO107:$AO110,M107:M110)</f>
        <v>#VALUE!</v>
      </c>
      <c r="BA107" s="94" t="e">
        <f aca="false">bdrate($AM107:$AM110,H107:H110,$AO107:$AO110,N107:N110)</f>
        <v>#VALUE!</v>
      </c>
      <c r="BB107" s="94" t="e">
        <f aca="false">bdrate($AM107:$AM110,I107:I110,$AO107:$AO110,O107:O110)</f>
        <v>#VALUE!</v>
      </c>
      <c r="BC107" s="93" t="e">
        <f aca="false">bdrateOld($AM107:$AM110,G107:G110,$AO107:$AO110,M107:M110)</f>
        <v>#VALUE!</v>
      </c>
      <c r="BD107" s="94" t="e">
        <f aca="false">bdrateOld($AM107:$AM110,H107:H110,$AO107:$AO110,N107:N110)</f>
        <v>#VALUE!</v>
      </c>
      <c r="BE107" s="95" t="e">
        <f aca="false">bdrateOld($AM107:$AM110,I107:I110,$AO107:$AO110,O107:O110)</f>
        <v>#VALUE!</v>
      </c>
      <c r="BG107" s="93" t="e">
        <f aca="false">bdrate($AM107:$AM110,G107:G110,$AQ107:$AQ110,M107:M110)</f>
        <v>#VALUE!</v>
      </c>
      <c r="BH107" s="94" t="e">
        <f aca="false">bdrate($AM107:$AM110,H107:H110,$AQ107:$AQ110,N107:N110)</f>
        <v>#VALUE!</v>
      </c>
      <c r="BI107" s="94" t="e">
        <f aca="false">bdrate($AM107:$AM110,I107:I110,$AQ107:$AQ110,O107:O110)</f>
        <v>#VALUE!</v>
      </c>
      <c r="BJ107" s="93" t="e">
        <f aca="false">bdrateOld($AM107:$AM110,G107:G110,$AQ107:$AQ110,M107:M110)</f>
        <v>#VALUE!</v>
      </c>
      <c r="BK107" s="94" t="e">
        <f aca="false">bdrateOld($AM107:$AM110,H107:H110,$AQ107:$AQ110,N107:N110)</f>
        <v>#VALUE!</v>
      </c>
      <c r="BL107" s="95" t="e">
        <f aca="false">bdrateOld($AM107:$AM110,I107:I110,$AQ107:$AQ110,O107:O110)</f>
        <v>#VALUE!</v>
      </c>
    </row>
    <row r="108" customFormat="false" ht="12" hidden="false" customHeight="false" outlineLevel="0" collapsed="false">
      <c r="A108" s="101"/>
      <c r="B108" s="101"/>
      <c r="C108" s="101"/>
      <c r="D108" s="101" t="n">
        <v>30</v>
      </c>
      <c r="E108" s="66" t="n">
        <v>30</v>
      </c>
      <c r="F108" s="124" t="n">
        <v>19699.9496</v>
      </c>
      <c r="G108" s="125" t="n">
        <v>36.8209</v>
      </c>
      <c r="H108" s="125" t="n">
        <v>39.5408</v>
      </c>
      <c r="I108" s="125" t="n">
        <v>40.3648</v>
      </c>
      <c r="J108" s="104" t="n">
        <v>64.247</v>
      </c>
      <c r="K108" s="90"/>
      <c r="L108" s="102" t="n">
        <v>14002.52</v>
      </c>
      <c r="M108" s="110" t="n">
        <v>36.84</v>
      </c>
      <c r="N108" s="110" t="n">
        <v>38.93</v>
      </c>
      <c r="O108" s="111" t="n">
        <v>39.88</v>
      </c>
      <c r="P108" s="102"/>
      <c r="Q108" s="103" t="n">
        <v>128.838</v>
      </c>
      <c r="R108" s="106" t="n">
        <f aca="false">P108/3600</f>
        <v>0</v>
      </c>
      <c r="S108" s="90"/>
      <c r="T108" s="107"/>
      <c r="U108" s="66"/>
      <c r="V108" s="70"/>
      <c r="W108" s="107"/>
      <c r="X108" s="66"/>
      <c r="Y108" s="70"/>
      <c r="Z108" s="90"/>
      <c r="AA108" s="102" t="n">
        <f aca="false">AA76</f>
        <v>0.75</v>
      </c>
      <c r="AB108" s="103" t="n">
        <f aca="false">F108*AA108</f>
        <v>14774.9622</v>
      </c>
      <c r="AC108" s="108" t="n">
        <f aca="false">L108/AB108-1</f>
        <v>-0.0522804856989753</v>
      </c>
      <c r="AD108" s="90"/>
      <c r="AE108" s="124" t="n">
        <f aca="false">AE107</f>
        <v>7168.6904</v>
      </c>
      <c r="AF108" s="125" t="n">
        <f aca="false">AF107</f>
        <v>35.8486</v>
      </c>
      <c r="AG108" s="125" t="n">
        <f aca="false">AG107</f>
        <v>38.837</v>
      </c>
      <c r="AH108" s="106" t="n">
        <f aca="false">AH107</f>
        <v>40.8248</v>
      </c>
      <c r="AI108" s="90"/>
      <c r="AJ108" s="124" t="n">
        <f aca="false">F108/AE108</f>
        <v>2.74805417737109</v>
      </c>
      <c r="AK108" s="106" t="n">
        <f aca="false">L108/AE108</f>
        <v>1.95328842768827</v>
      </c>
      <c r="AM108" s="104" t="n">
        <f aca="false">AE108+F108</f>
        <v>26868.64</v>
      </c>
      <c r="AO108" s="104" t="n">
        <f aca="false">AE108+L108</f>
        <v>21171.2104</v>
      </c>
      <c r="AQ108" s="104" t="n">
        <f aca="false">AB108+AE108</f>
        <v>21943.6526</v>
      </c>
      <c r="AR108" s="90"/>
      <c r="AS108" s="107"/>
      <c r="AT108" s="66"/>
      <c r="AU108" s="70"/>
      <c r="AV108" s="107"/>
      <c r="AW108" s="66"/>
      <c r="AX108" s="70"/>
      <c r="AZ108" s="107"/>
      <c r="BA108" s="66"/>
      <c r="BB108" s="70"/>
      <c r="BC108" s="107"/>
      <c r="BD108" s="66"/>
      <c r="BE108" s="70"/>
      <c r="BG108" s="107"/>
      <c r="BH108" s="66"/>
      <c r="BI108" s="70"/>
      <c r="BJ108" s="107"/>
      <c r="BK108" s="66"/>
      <c r="BL108" s="70"/>
    </row>
    <row r="109" customFormat="false" ht="12" hidden="false" customHeight="false" outlineLevel="0" collapsed="false">
      <c r="A109" s="101"/>
      <c r="B109" s="101"/>
      <c r="C109" s="101"/>
      <c r="D109" s="101" t="n">
        <v>30</v>
      </c>
      <c r="E109" s="66" t="n">
        <v>32</v>
      </c>
      <c r="F109" s="124" t="n">
        <v>14815.9184</v>
      </c>
      <c r="G109" s="125" t="n">
        <v>35.6266</v>
      </c>
      <c r="H109" s="125" t="n">
        <v>38.6022</v>
      </c>
      <c r="I109" s="125" t="n">
        <v>39.6354</v>
      </c>
      <c r="J109" s="104" t="n">
        <v>60.803</v>
      </c>
      <c r="K109" s="90"/>
      <c r="L109" s="102" t="n">
        <v>9416.59</v>
      </c>
      <c r="M109" s="110" t="n">
        <v>35.74</v>
      </c>
      <c r="N109" s="110" t="n">
        <v>38.35</v>
      </c>
      <c r="O109" s="111" t="n">
        <v>39.49</v>
      </c>
      <c r="P109" s="109"/>
      <c r="Q109" s="110" t="n">
        <v>122.736</v>
      </c>
      <c r="R109" s="106" t="n">
        <f aca="false">P109/3600</f>
        <v>0</v>
      </c>
      <c r="S109" s="90"/>
      <c r="T109" s="107"/>
      <c r="U109" s="66"/>
      <c r="V109" s="70"/>
      <c r="W109" s="107"/>
      <c r="X109" s="66"/>
      <c r="Y109" s="70"/>
      <c r="Z109" s="90"/>
      <c r="AA109" s="102" t="n">
        <f aca="false">AA77</f>
        <v>0.65</v>
      </c>
      <c r="AB109" s="103" t="n">
        <f aca="false">F109*AA109</f>
        <v>9630.34696</v>
      </c>
      <c r="AC109" s="108" t="n">
        <f aca="false">L109/AB109-1</f>
        <v>-0.0221961847156544</v>
      </c>
      <c r="AD109" s="90"/>
      <c r="AE109" s="124" t="n">
        <f aca="false">AE108</f>
        <v>7168.6904</v>
      </c>
      <c r="AF109" s="125" t="n">
        <f aca="false">AF108</f>
        <v>35.8486</v>
      </c>
      <c r="AG109" s="125" t="n">
        <f aca="false">AG108</f>
        <v>38.837</v>
      </c>
      <c r="AH109" s="106" t="n">
        <f aca="false">AH108</f>
        <v>40.8248</v>
      </c>
      <c r="AI109" s="90"/>
      <c r="AJ109" s="124" t="n">
        <f aca="false">F109/AE109</f>
        <v>2.06675383833008</v>
      </c>
      <c r="AK109" s="106" t="n">
        <f aca="false">L109/AE109</f>
        <v>1.31357186244227</v>
      </c>
      <c r="AM109" s="104" t="n">
        <f aca="false">AE109+F109</f>
        <v>21984.6088</v>
      </c>
      <c r="AO109" s="104" t="n">
        <f aca="false">AE109+L109</f>
        <v>16585.2804</v>
      </c>
      <c r="AQ109" s="104" t="n">
        <f aca="false">AB109+AE109</f>
        <v>16799.03736</v>
      </c>
      <c r="AR109" s="90"/>
      <c r="AS109" s="107"/>
      <c r="AT109" s="66"/>
      <c r="AU109" s="70"/>
      <c r="AV109" s="107"/>
      <c r="AW109" s="66"/>
      <c r="AX109" s="70"/>
      <c r="AZ109" s="107"/>
      <c r="BA109" s="66"/>
      <c r="BB109" s="70"/>
      <c r="BC109" s="107"/>
      <c r="BD109" s="66"/>
      <c r="BE109" s="70"/>
      <c r="BG109" s="107"/>
      <c r="BH109" s="66"/>
      <c r="BI109" s="70"/>
      <c r="BJ109" s="107"/>
      <c r="BK109" s="66"/>
      <c r="BL109" s="70"/>
    </row>
    <row r="110" customFormat="false" ht="12.75" hidden="false" customHeight="false" outlineLevel="0" collapsed="false">
      <c r="A110" s="101"/>
      <c r="B110" s="101"/>
      <c r="C110" s="113"/>
      <c r="D110" s="113" t="n">
        <v>30</v>
      </c>
      <c r="E110" s="113" t="n">
        <v>34</v>
      </c>
      <c r="F110" s="124" t="n">
        <v>11319.172</v>
      </c>
      <c r="G110" s="125" t="n">
        <v>34.4607</v>
      </c>
      <c r="H110" s="125" t="n">
        <v>38.1475</v>
      </c>
      <c r="I110" s="125" t="n">
        <v>39.3272</v>
      </c>
      <c r="J110" s="104" t="n">
        <v>58.106</v>
      </c>
      <c r="K110" s="90"/>
      <c r="L110" s="117" t="n">
        <v>5530.14</v>
      </c>
      <c r="M110" s="127" t="n">
        <v>34.66</v>
      </c>
      <c r="N110" s="127" t="n">
        <v>37.81</v>
      </c>
      <c r="O110" s="118" t="n">
        <v>39.15</v>
      </c>
      <c r="P110" s="114"/>
      <c r="Q110" s="115" t="n">
        <v>118.568</v>
      </c>
      <c r="R110" s="118" t="n">
        <f aca="false">P110/3600</f>
        <v>0</v>
      </c>
      <c r="S110" s="90"/>
      <c r="T110" s="119"/>
      <c r="U110" s="120"/>
      <c r="V110" s="121"/>
      <c r="W110" s="119"/>
      <c r="X110" s="120"/>
      <c r="Y110" s="121"/>
      <c r="Z110" s="90"/>
      <c r="AA110" s="117" t="n">
        <f aca="false">AA78</f>
        <v>0.5</v>
      </c>
      <c r="AB110" s="122" t="n">
        <f aca="false">F110*AA110</f>
        <v>5659.586</v>
      </c>
      <c r="AC110" s="108" t="n">
        <f aca="false">L110/AB110-1</f>
        <v>-0.0228719909901537</v>
      </c>
      <c r="AD110" s="90"/>
      <c r="AE110" s="128" t="n">
        <f aca="false">AE109</f>
        <v>7168.6904</v>
      </c>
      <c r="AF110" s="127" t="n">
        <f aca="false">AF109</f>
        <v>35.8486</v>
      </c>
      <c r="AG110" s="127" t="n">
        <f aca="false">AG109</f>
        <v>38.837</v>
      </c>
      <c r="AH110" s="118" t="n">
        <f aca="false">AH109</f>
        <v>40.8248</v>
      </c>
      <c r="AI110" s="90"/>
      <c r="AJ110" s="128" t="n">
        <f aca="false">F110/AE110</f>
        <v>1.57897347610381</v>
      </c>
      <c r="AK110" s="118" t="n">
        <f aca="false">L110/AE110</f>
        <v>0.771429604492335</v>
      </c>
      <c r="AM110" s="116" t="n">
        <f aca="false">AE110+F110</f>
        <v>18487.8624</v>
      </c>
      <c r="AO110" s="116" t="n">
        <f aca="false">AE110+L110</f>
        <v>12698.8304</v>
      </c>
      <c r="AQ110" s="116" t="n">
        <f aca="false">AB110+AE110</f>
        <v>12828.2764</v>
      </c>
      <c r="AR110" s="90"/>
      <c r="AS110" s="119"/>
      <c r="AT110" s="120"/>
      <c r="AU110" s="121"/>
      <c r="AV110" s="119"/>
      <c r="AW110" s="120"/>
      <c r="AX110" s="121"/>
      <c r="AZ110" s="119"/>
      <c r="BA110" s="120"/>
      <c r="BB110" s="121"/>
      <c r="BC110" s="119"/>
      <c r="BD110" s="120"/>
      <c r="BE110" s="121"/>
      <c r="BG110" s="119"/>
      <c r="BH110" s="120"/>
      <c r="BI110" s="121"/>
      <c r="BJ110" s="119"/>
      <c r="BK110" s="120"/>
      <c r="BL110" s="121"/>
    </row>
    <row r="111" customFormat="false" ht="12" hidden="false" customHeight="false" outlineLevel="0" collapsed="false">
      <c r="A111" s="101"/>
      <c r="B111" s="101"/>
      <c r="C111" s="86" t="s">
        <v>77</v>
      </c>
      <c r="D111" s="86" t="n">
        <v>34</v>
      </c>
      <c r="E111" s="66" t="n">
        <v>32</v>
      </c>
      <c r="F111" s="147" t="n">
        <v>14815.9184</v>
      </c>
      <c r="G111" s="126" t="n">
        <v>35.6266</v>
      </c>
      <c r="H111" s="126" t="n">
        <v>38.6022</v>
      </c>
      <c r="I111" s="126" t="n">
        <v>39.6354</v>
      </c>
      <c r="J111" s="89" t="n">
        <v>59.054</v>
      </c>
      <c r="K111" s="90"/>
      <c r="L111" s="87" t="n">
        <v>11930.08</v>
      </c>
      <c r="M111" s="126" t="n">
        <v>35.54</v>
      </c>
      <c r="N111" s="126" t="n">
        <v>38.39</v>
      </c>
      <c r="O111" s="92" t="n">
        <v>39.47</v>
      </c>
      <c r="P111" s="87"/>
      <c r="Q111" s="88" t="n">
        <v>131.854</v>
      </c>
      <c r="R111" s="92" t="n">
        <f aca="false">P111/3600</f>
        <v>0</v>
      </c>
      <c r="S111" s="90"/>
      <c r="T111" s="93" t="e">
        <f aca="false">bdrate($F111:$F114,G111:G114,$L111:$L114,M111:M114)</f>
        <v>#VALUE!</v>
      </c>
      <c r="U111" s="94" t="e">
        <f aca="false">bdrate($F111:$F114,H111:H114,$L111:$L114,N111:N114)</f>
        <v>#VALUE!</v>
      </c>
      <c r="V111" s="95" t="e">
        <f aca="false">bdrate($F111:$F114,I111:I114,$L111:$L114,O111:O114)</f>
        <v>#VALUE!</v>
      </c>
      <c r="W111" s="93" t="e">
        <f aca="false">bdrateOld($F111:$F114,G111:G114,$L111:$L114,M111:M114)</f>
        <v>#VALUE!</v>
      </c>
      <c r="X111" s="94" t="e">
        <f aca="false">bdrateOld($F111:$F114,H111:H114,$L111:$L114,N111:N114)</f>
        <v>#VALUE!</v>
      </c>
      <c r="Y111" s="95" t="e">
        <f aca="false">bdrateOld($F111:$F114,I111:I114,$L111:$L114,O111:O114)</f>
        <v>#VALUE!</v>
      </c>
      <c r="Z111" s="90"/>
      <c r="AA111" s="87" t="n">
        <f aca="false">AA79</f>
        <v>0.85</v>
      </c>
      <c r="AB111" s="88" t="n">
        <f aca="false">F111*AA111</f>
        <v>12593.53064</v>
      </c>
      <c r="AC111" s="96" t="n">
        <f aca="false">L111/AB111-1</f>
        <v>-0.0526818617404024</v>
      </c>
      <c r="AD111" s="90"/>
      <c r="AE111" s="109" t="n">
        <v>4077.012</v>
      </c>
      <c r="AF111" s="110" t="n">
        <v>33.0599</v>
      </c>
      <c r="AG111" s="110" t="n">
        <v>37.4178</v>
      </c>
      <c r="AH111" s="111" t="n">
        <v>39.8645</v>
      </c>
      <c r="AI111" s="90"/>
      <c r="AJ111" s="109" t="n">
        <f aca="false">F111/AE111</f>
        <v>3.63401392980938</v>
      </c>
      <c r="AK111" s="111" t="n">
        <f aca="false">L111/AE111</f>
        <v>2.926182213837</v>
      </c>
      <c r="AM111" s="89" t="n">
        <f aca="false">AE111+F111</f>
        <v>18892.9304</v>
      </c>
      <c r="AO111" s="89" t="n">
        <f aca="false">AE111+L111</f>
        <v>16007.092</v>
      </c>
      <c r="AQ111" s="89" t="n">
        <f aca="false">AB111+AE111</f>
        <v>16670.54264</v>
      </c>
      <c r="AR111" s="90"/>
      <c r="AS111" s="93" t="e">
        <f aca="false">bdrate($F111:$F114,G111:G114,$AB111:$AB114,M111:M114)</f>
        <v>#VALUE!</v>
      </c>
      <c r="AT111" s="94" t="e">
        <f aca="false">bdrate($F111:$F114,H111:H114,$AB111:$AB114,N111:N114)</f>
        <v>#VALUE!</v>
      </c>
      <c r="AU111" s="95" t="e">
        <f aca="false">bdrate($F111:$F114,I111:I114,$AB111:$AB114,O111:O114)</f>
        <v>#VALUE!</v>
      </c>
      <c r="AV111" s="93" t="e">
        <f aca="false">bdrateOld($F111:$F114,G111:G114,$AB111:$AB114,M111:M114)</f>
        <v>#VALUE!</v>
      </c>
      <c r="AW111" s="94" t="e">
        <f aca="false">bdrateOld($F111:$F114,H111:H114,$AB111:$AB114,N111:N114)</f>
        <v>#VALUE!</v>
      </c>
      <c r="AX111" s="95" t="e">
        <f aca="false">bdrateOld($F111:$F114,I111:I114,$AB111:$AB114,O111:O114)</f>
        <v>#VALUE!</v>
      </c>
      <c r="AZ111" s="93" t="e">
        <f aca="false">bdrate($AM111:$AM114,G111:G114,$AO111:$AO114,M111:M114)</f>
        <v>#VALUE!</v>
      </c>
      <c r="BA111" s="94" t="e">
        <f aca="false">bdrate($AM111:$AM114,H111:H114,$AO111:$AO114,N111:N114)</f>
        <v>#VALUE!</v>
      </c>
      <c r="BB111" s="94" t="e">
        <f aca="false">bdrate($AM111:$AM114,I111:I114,$AO111:$AO114,O111:O114)</f>
        <v>#VALUE!</v>
      </c>
      <c r="BC111" s="93" t="e">
        <f aca="false">bdrateOld($AM111:$AM114,G111:G114,$AO111:$AO114,M111:M114)</f>
        <v>#VALUE!</v>
      </c>
      <c r="BD111" s="94" t="e">
        <f aca="false">bdrateOld($AM111:$AM114,H111:H114,$AO111:$AO114,N111:N114)</f>
        <v>#VALUE!</v>
      </c>
      <c r="BE111" s="95" t="e">
        <f aca="false">bdrateOld($AM111:$AM114,I111:I114,$AO111:$AO114,O111:O114)</f>
        <v>#VALUE!</v>
      </c>
      <c r="BG111" s="93" t="e">
        <f aca="false">bdrate($AM111:$AM114,G111:G114,$AQ111:$AQ114,M111:M114)</f>
        <v>#VALUE!</v>
      </c>
      <c r="BH111" s="94" t="e">
        <f aca="false">bdrate($AM111:$AM114,H111:H114,$AQ111:$AQ114,N111:N114)</f>
        <v>#VALUE!</v>
      </c>
      <c r="BI111" s="94" t="e">
        <f aca="false">bdrate($AM111:$AM114,I111:I114,$AQ111:$AQ114,O111:O114)</f>
        <v>#VALUE!</v>
      </c>
      <c r="BJ111" s="93" t="e">
        <f aca="false">bdrateOld($AM111:$AM114,G111:G114,$AQ111:$AQ114,M111:M114)</f>
        <v>#VALUE!</v>
      </c>
      <c r="BK111" s="94" t="e">
        <f aca="false">bdrateOld($AM111:$AM114,H111:H114,$AQ111:$AQ114,N111:N114)</f>
        <v>#VALUE!</v>
      </c>
      <c r="BL111" s="95" t="e">
        <f aca="false">bdrateOld($AM111:$AM114,I111:I114,$AQ111:$AQ114,O111:O114)</f>
        <v>#VALUE!</v>
      </c>
    </row>
    <row r="112" customFormat="false" ht="12" hidden="false" customHeight="false" outlineLevel="0" collapsed="false">
      <c r="A112" s="101"/>
      <c r="B112" s="101"/>
      <c r="C112" s="101"/>
      <c r="D112" s="101" t="n">
        <v>34</v>
      </c>
      <c r="E112" s="66" t="n">
        <v>34</v>
      </c>
      <c r="F112" s="124" t="n">
        <v>11319.172</v>
      </c>
      <c r="G112" s="125" t="n">
        <v>34.4607</v>
      </c>
      <c r="H112" s="125" t="n">
        <v>38.1475</v>
      </c>
      <c r="I112" s="125" t="n">
        <v>39.3272</v>
      </c>
      <c r="J112" s="104" t="n">
        <v>56.357</v>
      </c>
      <c r="K112" s="90"/>
      <c r="L112" s="102" t="n">
        <v>8023.71</v>
      </c>
      <c r="M112" s="125" t="n">
        <v>34.45</v>
      </c>
      <c r="N112" s="125" t="n">
        <v>37.58</v>
      </c>
      <c r="O112" s="106" t="n">
        <v>38.95</v>
      </c>
      <c r="P112" s="102"/>
      <c r="Q112" s="103" t="n">
        <v>194.085</v>
      </c>
      <c r="R112" s="106" t="n">
        <f aca="false">P112/3600</f>
        <v>0</v>
      </c>
      <c r="S112" s="90"/>
      <c r="T112" s="107"/>
      <c r="U112" s="66"/>
      <c r="V112" s="70"/>
      <c r="W112" s="107"/>
      <c r="X112" s="66"/>
      <c r="Y112" s="70"/>
      <c r="Z112" s="90"/>
      <c r="AA112" s="102" t="n">
        <f aca="false">AA80</f>
        <v>0.75</v>
      </c>
      <c r="AB112" s="103" t="n">
        <f aca="false">F112*AA112</f>
        <v>8489.379</v>
      </c>
      <c r="AC112" s="108" t="n">
        <f aca="false">L112/AB112-1</f>
        <v>-0.0548531288330985</v>
      </c>
      <c r="AD112" s="90"/>
      <c r="AE112" s="124" t="n">
        <f aca="false">AE111</f>
        <v>4077.012</v>
      </c>
      <c r="AF112" s="125" t="n">
        <f aca="false">AF111</f>
        <v>33.0599</v>
      </c>
      <c r="AG112" s="125" t="n">
        <f aca="false">AG111</f>
        <v>37.4178</v>
      </c>
      <c r="AH112" s="106" t="n">
        <f aca="false">AH111</f>
        <v>39.8645</v>
      </c>
      <c r="AI112" s="90"/>
      <c r="AJ112" s="124" t="n">
        <f aca="false">F112/AE112</f>
        <v>2.77634012360032</v>
      </c>
      <c r="AK112" s="106" t="n">
        <f aca="false">L112/AE112</f>
        <v>1.96803688583698</v>
      </c>
      <c r="AM112" s="104" t="n">
        <f aca="false">AE112+F112</f>
        <v>15396.184</v>
      </c>
      <c r="AO112" s="104" t="n">
        <f aca="false">AE112+L112</f>
        <v>12100.722</v>
      </c>
      <c r="AQ112" s="104" t="n">
        <f aca="false">AB112+AE112</f>
        <v>12566.391</v>
      </c>
      <c r="AR112" s="90"/>
      <c r="AS112" s="107"/>
      <c r="AT112" s="66"/>
      <c r="AU112" s="70"/>
      <c r="AV112" s="107"/>
      <c r="AW112" s="66"/>
      <c r="AX112" s="70"/>
      <c r="AZ112" s="107"/>
      <c r="BA112" s="66"/>
      <c r="BB112" s="70"/>
      <c r="BC112" s="107"/>
      <c r="BD112" s="66"/>
      <c r="BE112" s="70"/>
      <c r="BG112" s="107"/>
      <c r="BH112" s="66"/>
      <c r="BI112" s="70"/>
      <c r="BJ112" s="107"/>
      <c r="BK112" s="66"/>
      <c r="BL112" s="70"/>
    </row>
    <row r="113" customFormat="false" ht="12" hidden="false" customHeight="false" outlineLevel="0" collapsed="false">
      <c r="A113" s="101"/>
      <c r="B113" s="101"/>
      <c r="C113" s="101"/>
      <c r="D113" s="101" t="n">
        <v>34</v>
      </c>
      <c r="E113" s="66" t="n">
        <v>36</v>
      </c>
      <c r="F113" s="124" t="n">
        <v>8363.8448</v>
      </c>
      <c r="G113" s="125" t="n">
        <v>33.3483</v>
      </c>
      <c r="H113" s="125" t="n">
        <v>37.3103</v>
      </c>
      <c r="I113" s="125" t="n">
        <v>38.7699</v>
      </c>
      <c r="J113" s="104" t="n">
        <v>55.514</v>
      </c>
      <c r="K113" s="90"/>
      <c r="L113" s="102" t="n">
        <v>5311.98</v>
      </c>
      <c r="M113" s="125" t="n">
        <v>33.47</v>
      </c>
      <c r="N113" s="125" t="n">
        <v>37.07</v>
      </c>
      <c r="O113" s="106" t="n">
        <v>38.67</v>
      </c>
      <c r="P113" s="109"/>
      <c r="Q113" s="110" t="n">
        <v>121.778</v>
      </c>
      <c r="R113" s="106" t="n">
        <f aca="false">P113/3600</f>
        <v>0</v>
      </c>
      <c r="S113" s="90"/>
      <c r="T113" s="107"/>
      <c r="U113" s="66"/>
      <c r="V113" s="70"/>
      <c r="W113" s="107"/>
      <c r="X113" s="66"/>
      <c r="Y113" s="70"/>
      <c r="Z113" s="90"/>
      <c r="AA113" s="102" t="n">
        <f aca="false">AA81</f>
        <v>0.65</v>
      </c>
      <c r="AB113" s="103" t="n">
        <f aca="false">F113*AA113</f>
        <v>5436.49912</v>
      </c>
      <c r="AC113" s="108" t="n">
        <f aca="false">L113/AB113-1</f>
        <v>-0.0229042840349067</v>
      </c>
      <c r="AD113" s="90"/>
      <c r="AE113" s="124" t="n">
        <f aca="false">AE112</f>
        <v>4077.012</v>
      </c>
      <c r="AF113" s="125" t="n">
        <f aca="false">AF112</f>
        <v>33.0599</v>
      </c>
      <c r="AG113" s="125" t="n">
        <f aca="false">AG112</f>
        <v>37.4178</v>
      </c>
      <c r="AH113" s="106" t="n">
        <f aca="false">AH112</f>
        <v>39.8645</v>
      </c>
      <c r="AI113" s="90"/>
      <c r="AJ113" s="124" t="n">
        <f aca="false">F113/AE113</f>
        <v>2.05146435673969</v>
      </c>
      <c r="AK113" s="106" t="n">
        <f aca="false">L113/AE113</f>
        <v>1.30291007237653</v>
      </c>
      <c r="AM113" s="104" t="n">
        <f aca="false">AE113+F113</f>
        <v>12440.8568</v>
      </c>
      <c r="AO113" s="104" t="n">
        <f aca="false">AE113+L113</f>
        <v>9388.992</v>
      </c>
      <c r="AQ113" s="104" t="n">
        <f aca="false">AB113+AE113</f>
        <v>9513.51112</v>
      </c>
      <c r="AR113" s="90"/>
      <c r="AS113" s="107"/>
      <c r="AT113" s="66"/>
      <c r="AU113" s="70"/>
      <c r="AV113" s="107"/>
      <c r="AW113" s="66"/>
      <c r="AX113" s="70"/>
      <c r="AZ113" s="107"/>
      <c r="BA113" s="66"/>
      <c r="BB113" s="70"/>
      <c r="BC113" s="107"/>
      <c r="BD113" s="66"/>
      <c r="BE113" s="70"/>
      <c r="BG113" s="107"/>
      <c r="BH113" s="66"/>
      <c r="BI113" s="70"/>
      <c r="BJ113" s="107"/>
      <c r="BK113" s="66"/>
      <c r="BL113" s="70"/>
    </row>
    <row r="114" customFormat="false" ht="12.75" hidden="false" customHeight="false" outlineLevel="0" collapsed="false">
      <c r="A114" s="101"/>
      <c r="B114" s="101"/>
      <c r="C114" s="113"/>
      <c r="D114" s="113" t="n">
        <v>34</v>
      </c>
      <c r="E114" s="113" t="n">
        <v>38</v>
      </c>
      <c r="F114" s="128" t="n">
        <v>6153.5256</v>
      </c>
      <c r="G114" s="127" t="n">
        <v>32.2214</v>
      </c>
      <c r="H114" s="127" t="n">
        <v>36.9408</v>
      </c>
      <c r="I114" s="127" t="n">
        <v>38.5391</v>
      </c>
      <c r="J114" s="116" t="n">
        <v>53.639</v>
      </c>
      <c r="K114" s="90"/>
      <c r="L114" s="117" t="n">
        <v>3014.33</v>
      </c>
      <c r="M114" s="127" t="n">
        <v>32.5</v>
      </c>
      <c r="N114" s="127" t="n">
        <v>36.75</v>
      </c>
      <c r="O114" s="118" t="n">
        <v>38.49</v>
      </c>
      <c r="P114" s="114"/>
      <c r="Q114" s="115" t="n">
        <v>120.384</v>
      </c>
      <c r="R114" s="118" t="n">
        <f aca="false">P114/3600</f>
        <v>0</v>
      </c>
      <c r="S114" s="90"/>
      <c r="T114" s="119"/>
      <c r="U114" s="120"/>
      <c r="V114" s="121"/>
      <c r="W114" s="119"/>
      <c r="X114" s="120"/>
      <c r="Y114" s="121"/>
      <c r="Z114" s="90"/>
      <c r="AA114" s="117" t="n">
        <f aca="false">AA82</f>
        <v>0.5</v>
      </c>
      <c r="AB114" s="122" t="n">
        <f aca="false">F114*AA114</f>
        <v>3076.7628</v>
      </c>
      <c r="AC114" s="108" t="n">
        <f aca="false">L114/AB114-1</f>
        <v>-0.0202917169955383</v>
      </c>
      <c r="AD114" s="90"/>
      <c r="AE114" s="128" t="n">
        <f aca="false">AE113</f>
        <v>4077.012</v>
      </c>
      <c r="AF114" s="127" t="n">
        <f aca="false">AF113</f>
        <v>33.0599</v>
      </c>
      <c r="AG114" s="127" t="n">
        <f aca="false">AG113</f>
        <v>37.4178</v>
      </c>
      <c r="AH114" s="118" t="n">
        <f aca="false">AH113</f>
        <v>39.8645</v>
      </c>
      <c r="AI114" s="90"/>
      <c r="AJ114" s="128" t="n">
        <f aca="false">F114/AE114</f>
        <v>1.50932241553373</v>
      </c>
      <c r="AK114" s="118" t="n">
        <f aca="false">L114/AE114</f>
        <v>0.739347836111348</v>
      </c>
      <c r="AM114" s="116" t="n">
        <f aca="false">AE114+F114</f>
        <v>10230.5376</v>
      </c>
      <c r="AO114" s="116" t="n">
        <f aca="false">AE114+L114</f>
        <v>7091.342</v>
      </c>
      <c r="AQ114" s="116" t="n">
        <f aca="false">AB114+AE114</f>
        <v>7153.7748</v>
      </c>
      <c r="AR114" s="90"/>
      <c r="AS114" s="119"/>
      <c r="AT114" s="120"/>
      <c r="AU114" s="121"/>
      <c r="AV114" s="119"/>
      <c r="AW114" s="120"/>
      <c r="AX114" s="121"/>
      <c r="AZ114" s="119"/>
      <c r="BA114" s="120"/>
      <c r="BB114" s="121"/>
      <c r="BC114" s="119"/>
      <c r="BD114" s="120"/>
      <c r="BE114" s="121"/>
      <c r="BG114" s="119"/>
      <c r="BH114" s="120"/>
      <c r="BI114" s="121"/>
      <c r="BJ114" s="119"/>
      <c r="BK114" s="120"/>
      <c r="BL114" s="121"/>
    </row>
    <row r="115" customFormat="false" ht="12" hidden="false" customHeight="false" outlineLevel="0" collapsed="false">
      <c r="A115" s="101"/>
      <c r="B115" s="129"/>
      <c r="C115" s="86" t="s">
        <v>78</v>
      </c>
      <c r="D115" s="86" t="n">
        <v>22</v>
      </c>
      <c r="E115" s="86" t="n">
        <v>20</v>
      </c>
      <c r="F115" s="136" t="n">
        <f aca="false">F99</f>
        <v>66821.6736</v>
      </c>
      <c r="G115" s="137" t="n">
        <f aca="false">G99</f>
        <v>42.9805</v>
      </c>
      <c r="H115" s="137" t="n">
        <f aca="false">H99</f>
        <v>44.2863</v>
      </c>
      <c r="I115" s="137" t="n">
        <f aca="false">I99</f>
        <v>45.2247</v>
      </c>
      <c r="J115" s="132" t="n">
        <f aca="false">J99</f>
        <v>91.809</v>
      </c>
      <c r="K115" s="90"/>
      <c r="L115" s="130" t="n">
        <v>53755.87</v>
      </c>
      <c r="M115" s="131" t="n">
        <v>42.89</v>
      </c>
      <c r="N115" s="131" t="n">
        <v>44.09</v>
      </c>
      <c r="O115" s="133" t="n">
        <v>45.01</v>
      </c>
      <c r="P115" s="130"/>
      <c r="Q115" s="131" t="n">
        <v>135.729</v>
      </c>
      <c r="R115" s="133" t="n">
        <f aca="false">R99</f>
        <v>0</v>
      </c>
      <c r="S115" s="90"/>
      <c r="T115" s="93" t="e">
        <f aca="false">bdrate($F115:$F118,G115:G118,$L115:$L118,M115:M118)</f>
        <v>#VALUE!</v>
      </c>
      <c r="U115" s="94" t="e">
        <f aca="false">bdrate($F115:$F118,H115:H118,$L115:$L118,N115:N118)</f>
        <v>#VALUE!</v>
      </c>
      <c r="V115" s="95" t="e">
        <f aca="false">bdrate($F115:$F118,I115:I118,$L115:$L118,O115:O118)</f>
        <v>#VALUE!</v>
      </c>
      <c r="W115" s="93" t="e">
        <f aca="false">bdrateOld($F115:$F118,G115:G118,$L115:$L118,M115:M118)</f>
        <v>#VALUE!</v>
      </c>
      <c r="X115" s="94" t="e">
        <f aca="false">bdrateOld($F115:$F118,H115:H118,$L115:$L118,N115:N118)</f>
        <v>#VALUE!</v>
      </c>
      <c r="Y115" s="95" t="e">
        <f aca="false">bdrateOld($F115:$F118,I115:I118,$L115:$L118,O115:O118)</f>
        <v>#VALUE!</v>
      </c>
      <c r="Z115" s="90"/>
      <c r="AA115" s="130" t="n">
        <f aca="false">AA99</f>
        <v>0.85</v>
      </c>
      <c r="AB115" s="134" t="n">
        <f aca="false">AB99</f>
        <v>56798.42256</v>
      </c>
      <c r="AC115" s="135" t="n">
        <f aca="false">L115/AB115-1</f>
        <v>-0.0535675538662352</v>
      </c>
      <c r="AD115" s="90"/>
      <c r="AE115" s="130" t="n">
        <f aca="false">AE99</f>
        <v>17844.6016</v>
      </c>
      <c r="AF115" s="131" t="n">
        <f aca="false">AF99</f>
        <v>42.0208</v>
      </c>
      <c r="AG115" s="131" t="n">
        <f aca="false">AG99</f>
        <v>43.0462</v>
      </c>
      <c r="AH115" s="133" t="n">
        <f aca="false">AH99</f>
        <v>43.9141</v>
      </c>
      <c r="AI115" s="90"/>
      <c r="AJ115" s="130" t="n">
        <f aca="false">F115/AE115</f>
        <v>3.74464362376126</v>
      </c>
      <c r="AK115" s="133" t="n">
        <f aca="false">L115/AE115</f>
        <v>3.01244439102524</v>
      </c>
      <c r="AM115" s="132" t="n">
        <f aca="false">AE115+F115</f>
        <v>84666.2752</v>
      </c>
      <c r="AO115" s="132" t="n">
        <f aca="false">AE115+L115</f>
        <v>71600.4716</v>
      </c>
      <c r="AQ115" s="132" t="n">
        <f aca="false">AB115+AE115</f>
        <v>74643.02416</v>
      </c>
      <c r="AR115" s="90"/>
      <c r="AS115" s="93" t="e">
        <f aca="false">bdrate($F115:$F118,G115:G118,$AB115:$AB118,M115:M118)</f>
        <v>#VALUE!</v>
      </c>
      <c r="AT115" s="94" t="e">
        <f aca="false">bdrate($F115:$F118,H115:H118,$AB115:$AB118,N115:N118)</f>
        <v>#VALUE!</v>
      </c>
      <c r="AU115" s="95" t="e">
        <f aca="false">bdrate($F115:$F118,I115:I118,$AB115:$AB118,O115:O118)</f>
        <v>#VALUE!</v>
      </c>
      <c r="AV115" s="93" t="e">
        <f aca="false">bdrateOld($F115:$F118,G115:G118,$AB115:$AB118,M115:M118)</f>
        <v>#VALUE!</v>
      </c>
      <c r="AW115" s="94" t="e">
        <f aca="false">bdrateOld($F115:$F118,H115:H118,$AB115:$AB118,N115:N118)</f>
        <v>#VALUE!</v>
      </c>
      <c r="AX115" s="95" t="e">
        <f aca="false">bdrateOld($F115:$F118,I115:I118,$AB115:$AB118,O115:O118)</f>
        <v>#VALUE!</v>
      </c>
      <c r="AZ115" s="93" t="e">
        <f aca="false">bdrate($AM115:$AM118,G115:G118,$AO115:$AO118,M115:M118)</f>
        <v>#VALUE!</v>
      </c>
      <c r="BA115" s="94" t="e">
        <f aca="false">bdrate($AM115:$AM118,H115:H118,$AO115:$AO118,N115:N118)</f>
        <v>#VALUE!</v>
      </c>
      <c r="BB115" s="94" t="e">
        <f aca="false">bdrate($AM115:$AM118,I115:I118,$AO115:$AO118,O115:O118)</f>
        <v>#VALUE!</v>
      </c>
      <c r="BC115" s="93" t="e">
        <f aca="false">bdrateOld($AM115:$AM118,G115:G118,$AO115:$AO118,M115:M118)</f>
        <v>#VALUE!</v>
      </c>
      <c r="BD115" s="94" t="e">
        <f aca="false">bdrateOld($AM115:$AM118,H115:H118,$AO115:$AO118,N115:N118)</f>
        <v>#VALUE!</v>
      </c>
      <c r="BE115" s="95" t="e">
        <f aca="false">bdrateOld($AM115:$AM118,I115:I118,$AO115:$AO118,O115:O118)</f>
        <v>#VALUE!</v>
      </c>
      <c r="BG115" s="93" t="e">
        <f aca="false">bdrate($AM115:$AM118,G115:G118,$AQ115:$AQ118,M115:M118)</f>
        <v>#VALUE!</v>
      </c>
      <c r="BH115" s="94" t="e">
        <f aca="false">bdrate($AM115:$AM118,H115:H118,$AQ115:$AQ118,N115:N118)</f>
        <v>#VALUE!</v>
      </c>
      <c r="BI115" s="94" t="e">
        <f aca="false">bdrate($AM115:$AM118,I115:I118,$AQ115:$AQ118,O115:O118)</f>
        <v>#VALUE!</v>
      </c>
      <c r="BJ115" s="93" t="e">
        <f aca="false">bdrateOld($AM115:$AM118,G115:G118,$AQ115:$AQ118,M115:M118)</f>
        <v>#VALUE!</v>
      </c>
      <c r="BK115" s="94" t="e">
        <f aca="false">bdrateOld($AM115:$AM118,H115:H118,$AQ115:$AQ118,N115:N118)</f>
        <v>#VALUE!</v>
      </c>
      <c r="BL115" s="95" t="e">
        <f aca="false">bdrateOld($AM115:$AM118,I115:I118,$AQ115:$AQ118,O115:O118)</f>
        <v>#VALUE!</v>
      </c>
    </row>
    <row r="116" customFormat="false" ht="12" hidden="false" customHeight="false" outlineLevel="0" collapsed="false">
      <c r="A116" s="101"/>
      <c r="B116" s="101"/>
      <c r="C116" s="101"/>
      <c r="D116" s="101" t="n">
        <v>26</v>
      </c>
      <c r="E116" s="101" t="n">
        <v>24</v>
      </c>
      <c r="F116" s="136" t="n">
        <f aca="false">F103</f>
        <v>41654.8664</v>
      </c>
      <c r="G116" s="137" t="n">
        <f aca="false">G103</f>
        <v>40.4791</v>
      </c>
      <c r="H116" s="137" t="n">
        <f aca="false">H103</f>
        <v>42.145</v>
      </c>
      <c r="I116" s="137" t="n">
        <f aca="false">I103</f>
        <v>42.8915</v>
      </c>
      <c r="J116" s="138" t="n">
        <f aca="false">J103</f>
        <v>78.19</v>
      </c>
      <c r="K116" s="90"/>
      <c r="L116" s="136" t="n">
        <v>33512.02</v>
      </c>
      <c r="M116" s="137" t="n">
        <v>40.43</v>
      </c>
      <c r="N116" s="137" t="n">
        <v>41.93</v>
      </c>
      <c r="O116" s="139" t="n">
        <v>42.66</v>
      </c>
      <c r="P116" s="136"/>
      <c r="Q116" s="137" t="n">
        <v>134.323</v>
      </c>
      <c r="R116" s="139" t="n">
        <f aca="false">R103</f>
        <v>0</v>
      </c>
      <c r="S116" s="90"/>
      <c r="T116" s="107"/>
      <c r="U116" s="66"/>
      <c r="V116" s="70"/>
      <c r="W116" s="107"/>
      <c r="X116" s="66"/>
      <c r="Y116" s="70"/>
      <c r="Z116" s="90"/>
      <c r="AA116" s="136" t="n">
        <f aca="false">AA103</f>
        <v>0.85</v>
      </c>
      <c r="AB116" s="140" t="n">
        <f aca="false">AB103</f>
        <v>35406.63644</v>
      </c>
      <c r="AC116" s="141" t="n">
        <f aca="false">L116/AB116-1</f>
        <v>-0.0535102068565765</v>
      </c>
      <c r="AD116" s="90"/>
      <c r="AE116" s="136" t="n">
        <f aca="false">AE103</f>
        <v>11506.7624</v>
      </c>
      <c r="AF116" s="137" t="n">
        <f aca="false">AF103</f>
        <v>38.7977</v>
      </c>
      <c r="AG116" s="137" t="n">
        <f aca="false">AG103</f>
        <v>40.5177</v>
      </c>
      <c r="AH116" s="139" t="n">
        <f aca="false">AH103</f>
        <v>41.958</v>
      </c>
      <c r="AI116" s="90"/>
      <c r="AJ116" s="136" t="n">
        <f aca="false">F116/AE116</f>
        <v>3.62003358998705</v>
      </c>
      <c r="AK116" s="139" t="n">
        <f aca="false">L116/AE116</f>
        <v>2.91237611719522</v>
      </c>
      <c r="AM116" s="138" t="n">
        <f aca="false">AE116+F116</f>
        <v>53161.6288</v>
      </c>
      <c r="AO116" s="138" t="n">
        <f aca="false">AE116+L116</f>
        <v>45018.7824</v>
      </c>
      <c r="AQ116" s="138" t="n">
        <f aca="false">AB116+AE116</f>
        <v>46913.39884</v>
      </c>
      <c r="AR116" s="90"/>
      <c r="AS116" s="107"/>
      <c r="AT116" s="66"/>
      <c r="AU116" s="70"/>
      <c r="AV116" s="107"/>
      <c r="AW116" s="66"/>
      <c r="AX116" s="70"/>
      <c r="AZ116" s="107"/>
      <c r="BA116" s="66"/>
      <c r="BB116" s="70"/>
      <c r="BC116" s="107"/>
      <c r="BD116" s="66"/>
      <c r="BE116" s="70"/>
      <c r="BG116" s="107"/>
      <c r="BH116" s="66"/>
      <c r="BI116" s="70"/>
      <c r="BJ116" s="107"/>
      <c r="BK116" s="66"/>
      <c r="BL116" s="70"/>
    </row>
    <row r="117" customFormat="false" ht="12" hidden="false" customHeight="false" outlineLevel="0" collapsed="false">
      <c r="A117" s="101"/>
      <c r="B117" s="101"/>
      <c r="C117" s="101"/>
      <c r="D117" s="101" t="n">
        <v>30</v>
      </c>
      <c r="E117" s="101" t="n">
        <v>28</v>
      </c>
      <c r="F117" s="136" t="n">
        <f aca="false">F107</f>
        <v>25102.0736</v>
      </c>
      <c r="G117" s="137" t="n">
        <f aca="false">G107</f>
        <v>38.0173</v>
      </c>
      <c r="H117" s="137" t="n">
        <f aca="false">H107</f>
        <v>40.0477</v>
      </c>
      <c r="I117" s="137" t="n">
        <f aca="false">I107</f>
        <v>40.804</v>
      </c>
      <c r="J117" s="138" t="n">
        <f aca="false">J107</f>
        <v>67.293</v>
      </c>
      <c r="K117" s="90"/>
      <c r="L117" s="136" t="n">
        <v>20253.58</v>
      </c>
      <c r="M117" s="137" t="n">
        <v>38.02</v>
      </c>
      <c r="N117" s="137" t="n">
        <v>39.87</v>
      </c>
      <c r="O117" s="139" t="n">
        <v>40.63</v>
      </c>
      <c r="P117" s="136"/>
      <c r="Q117" s="137" t="n">
        <v>129.229</v>
      </c>
      <c r="R117" s="139" t="n">
        <f aca="false">R107</f>
        <v>0</v>
      </c>
      <c r="S117" s="90"/>
      <c r="T117" s="107"/>
      <c r="U117" s="66"/>
      <c r="V117" s="70"/>
      <c r="W117" s="107"/>
      <c r="X117" s="66"/>
      <c r="Y117" s="70"/>
      <c r="Z117" s="90"/>
      <c r="AA117" s="136" t="n">
        <f aca="false">AA107</f>
        <v>0.85</v>
      </c>
      <c r="AB117" s="140" t="n">
        <f aca="false">AB107</f>
        <v>21336.76256</v>
      </c>
      <c r="AC117" s="141" t="n">
        <f aca="false">L117/AB117-1</f>
        <v>-0.0507660221157749</v>
      </c>
      <c r="AD117" s="90"/>
      <c r="AE117" s="136" t="n">
        <f aca="false">AE107</f>
        <v>7168.6904</v>
      </c>
      <c r="AF117" s="137" t="n">
        <f aca="false">AF107</f>
        <v>35.8486</v>
      </c>
      <c r="AG117" s="137" t="n">
        <f aca="false">AG107</f>
        <v>38.837</v>
      </c>
      <c r="AH117" s="139" t="n">
        <f aca="false">AH107</f>
        <v>40.8248</v>
      </c>
      <c r="AI117" s="90"/>
      <c r="AJ117" s="136" t="n">
        <f aca="false">F117/AE117</f>
        <v>3.50162612685854</v>
      </c>
      <c r="AK117" s="139" t="n">
        <f aca="false">L117/AE117</f>
        <v>2.82528312284207</v>
      </c>
      <c r="AM117" s="138" t="n">
        <f aca="false">AE117+F117</f>
        <v>32270.764</v>
      </c>
      <c r="AO117" s="138" t="n">
        <f aca="false">AE117+L117</f>
        <v>27422.2704</v>
      </c>
      <c r="AQ117" s="138" t="n">
        <f aca="false">AB117+AE117</f>
        <v>28505.45296</v>
      </c>
      <c r="AR117" s="90"/>
      <c r="AS117" s="107"/>
      <c r="AT117" s="66"/>
      <c r="AU117" s="70"/>
      <c r="AV117" s="107"/>
      <c r="AW117" s="66"/>
      <c r="AX117" s="70"/>
      <c r="AZ117" s="107"/>
      <c r="BA117" s="66"/>
      <c r="BB117" s="70"/>
      <c r="BC117" s="107"/>
      <c r="BD117" s="66"/>
      <c r="BE117" s="70"/>
      <c r="BG117" s="107"/>
      <c r="BH117" s="66"/>
      <c r="BI117" s="70"/>
      <c r="BJ117" s="107"/>
      <c r="BK117" s="66"/>
      <c r="BL117" s="70"/>
    </row>
    <row r="118" customFormat="false" ht="12.75" hidden="false" customHeight="false" outlineLevel="0" collapsed="false">
      <c r="A118" s="101"/>
      <c r="B118" s="101"/>
      <c r="C118" s="113"/>
      <c r="D118" s="113" t="n">
        <v>34</v>
      </c>
      <c r="E118" s="113" t="n">
        <v>32</v>
      </c>
      <c r="F118" s="136" t="n">
        <f aca="false">F111</f>
        <v>14815.9184</v>
      </c>
      <c r="G118" s="137" t="n">
        <f aca="false">G111</f>
        <v>35.6266</v>
      </c>
      <c r="H118" s="137" t="n">
        <f aca="false">H111</f>
        <v>38.6022</v>
      </c>
      <c r="I118" s="137" t="n">
        <f aca="false">I111</f>
        <v>39.6354</v>
      </c>
      <c r="J118" s="144" t="n">
        <f aca="false">J111</f>
        <v>59.054</v>
      </c>
      <c r="K118" s="90"/>
      <c r="L118" s="142" t="n">
        <v>11930.08</v>
      </c>
      <c r="M118" s="143" t="n">
        <v>35.54</v>
      </c>
      <c r="N118" s="143" t="n">
        <v>38.39</v>
      </c>
      <c r="O118" s="145" t="n">
        <v>39.47</v>
      </c>
      <c r="P118" s="142"/>
      <c r="Q118" s="143" t="n">
        <v>131.854</v>
      </c>
      <c r="R118" s="145" t="n">
        <f aca="false">R111</f>
        <v>0</v>
      </c>
      <c r="S118" s="90"/>
      <c r="T118" s="119"/>
      <c r="U118" s="120"/>
      <c r="V118" s="121"/>
      <c r="W118" s="119"/>
      <c r="X118" s="120"/>
      <c r="Y118" s="121"/>
      <c r="Z118" s="90"/>
      <c r="AA118" s="142" t="n">
        <f aca="false">AA111</f>
        <v>0.85</v>
      </c>
      <c r="AB118" s="146" t="n">
        <f aca="false">AB111</f>
        <v>12593.53064</v>
      </c>
      <c r="AC118" s="141" t="n">
        <f aca="false">L118/AB118-1</f>
        <v>-0.0526818617404024</v>
      </c>
      <c r="AD118" s="90"/>
      <c r="AE118" s="142" t="n">
        <f aca="false">AE111</f>
        <v>4077.012</v>
      </c>
      <c r="AF118" s="143" t="n">
        <f aca="false">AF111</f>
        <v>33.0599</v>
      </c>
      <c r="AG118" s="143" t="n">
        <f aca="false">AG111</f>
        <v>37.4178</v>
      </c>
      <c r="AH118" s="145" t="n">
        <f aca="false">AH111</f>
        <v>39.8645</v>
      </c>
      <c r="AI118" s="90"/>
      <c r="AJ118" s="142" t="n">
        <f aca="false">F118/AE118</f>
        <v>3.63401392980938</v>
      </c>
      <c r="AK118" s="145" t="n">
        <f aca="false">L118/AE118</f>
        <v>2.926182213837</v>
      </c>
      <c r="AM118" s="144" t="n">
        <f aca="false">AE118+F118</f>
        <v>18892.9304</v>
      </c>
      <c r="AO118" s="144" t="n">
        <f aca="false">AE118+L118</f>
        <v>16007.092</v>
      </c>
      <c r="AQ118" s="144" t="n">
        <f aca="false">AB118+AE118</f>
        <v>16670.54264</v>
      </c>
      <c r="AR118" s="90"/>
      <c r="AS118" s="119"/>
      <c r="AT118" s="120"/>
      <c r="AU118" s="121"/>
      <c r="AV118" s="119"/>
      <c r="AW118" s="120"/>
      <c r="AX118" s="121"/>
      <c r="AZ118" s="119"/>
      <c r="BA118" s="120"/>
      <c r="BB118" s="121"/>
      <c r="BC118" s="119"/>
      <c r="BD118" s="120"/>
      <c r="BE118" s="121"/>
      <c r="BG118" s="119"/>
      <c r="BH118" s="120"/>
      <c r="BI118" s="121"/>
      <c r="BJ118" s="119"/>
      <c r="BK118" s="120"/>
      <c r="BL118" s="121"/>
    </row>
    <row r="119" customFormat="false" ht="12" hidden="false" customHeight="false" outlineLevel="0" collapsed="false">
      <c r="A119" s="101"/>
      <c r="B119" s="101"/>
      <c r="C119" s="86" t="s">
        <v>79</v>
      </c>
      <c r="D119" s="86" t="n">
        <v>22</v>
      </c>
      <c r="E119" s="86" t="n">
        <v>22</v>
      </c>
      <c r="F119" s="130" t="n">
        <f aca="false">F100</f>
        <v>52654.9888</v>
      </c>
      <c r="G119" s="131" t="n">
        <f aca="false">G100</f>
        <v>41.6874</v>
      </c>
      <c r="H119" s="131" t="n">
        <f aca="false">H100</f>
        <v>43.2003</v>
      </c>
      <c r="I119" s="131" t="n">
        <f aca="false">I100</f>
        <v>44.0427</v>
      </c>
      <c r="J119" s="132" t="n">
        <f aca="false">J100</f>
        <v>85.981</v>
      </c>
      <c r="K119" s="90"/>
      <c r="L119" s="130" t="n">
        <v>37339.87</v>
      </c>
      <c r="M119" s="131" t="n">
        <v>41.39</v>
      </c>
      <c r="N119" s="131" t="n">
        <v>42.77</v>
      </c>
      <c r="O119" s="133" t="n">
        <v>43.59</v>
      </c>
      <c r="P119" s="130"/>
      <c r="Q119" s="131" t="n">
        <v>138.51</v>
      </c>
      <c r="R119" s="133" t="n">
        <f aca="false">R100</f>
        <v>0</v>
      </c>
      <c r="S119" s="90"/>
      <c r="T119" s="93" t="e">
        <f aca="false">bdrate($F119:$F122,G119:G122,$L119:$L122,M119:M122)</f>
        <v>#VALUE!</v>
      </c>
      <c r="U119" s="94" t="e">
        <f aca="false">bdrate($F119:$F122,H119:H122,$L119:$L122,N119:N122)</f>
        <v>#VALUE!</v>
      </c>
      <c r="V119" s="95" t="e">
        <f aca="false">bdrate($F119:$F122,I119:I122,$L119:$L122,O119:O122)</f>
        <v>#VALUE!</v>
      </c>
      <c r="W119" s="93" t="e">
        <f aca="false">bdrateOld($F119:$F122,G119:G122,$L119:$L122,M119:M122)</f>
        <v>#VALUE!</v>
      </c>
      <c r="X119" s="94" t="e">
        <f aca="false">bdrateOld($F119:$F122,H119:H122,$L119:$L122,N119:N122)</f>
        <v>#VALUE!</v>
      </c>
      <c r="Y119" s="95" t="e">
        <f aca="false">bdrateOld($F119:$F122,I119:I122,$L119:$L122,O119:O122)</f>
        <v>#VALUE!</v>
      </c>
      <c r="Z119" s="90"/>
      <c r="AA119" s="130" t="n">
        <f aca="false">AA100</f>
        <v>0.75</v>
      </c>
      <c r="AB119" s="134" t="n">
        <f aca="false">AB100</f>
        <v>39491.2416</v>
      </c>
      <c r="AC119" s="135" t="n">
        <f aca="false">L119/AB119-1</f>
        <v>-0.0544771831129259</v>
      </c>
      <c r="AD119" s="90"/>
      <c r="AE119" s="130" t="n">
        <f aca="false">AE100</f>
        <v>17844.6016</v>
      </c>
      <c r="AF119" s="131" t="n">
        <f aca="false">AF100</f>
        <v>42.0208</v>
      </c>
      <c r="AG119" s="131" t="n">
        <f aca="false">AG100</f>
        <v>43.0462</v>
      </c>
      <c r="AH119" s="133" t="n">
        <f aca="false">AH100</f>
        <v>43.9141</v>
      </c>
      <c r="AI119" s="90"/>
      <c r="AJ119" s="130" t="n">
        <f aca="false">F119/AE119</f>
        <v>2.95075171641826</v>
      </c>
      <c r="AK119" s="133" t="n">
        <f aca="false">L119/AE119</f>
        <v>2.09250230613162</v>
      </c>
      <c r="AM119" s="132" t="n">
        <f aca="false">AE119+F119</f>
        <v>70499.5904</v>
      </c>
      <c r="AO119" s="132" t="n">
        <f aca="false">AE119+L119</f>
        <v>55184.4716</v>
      </c>
      <c r="AQ119" s="132" t="n">
        <f aca="false">AB119+AE119</f>
        <v>57335.8432</v>
      </c>
      <c r="AR119" s="90"/>
      <c r="AS119" s="93" t="e">
        <f aca="false">bdrate($F119:$F122,G119:G122,$AB119:$AB122,M119:M122)</f>
        <v>#VALUE!</v>
      </c>
      <c r="AT119" s="94" t="e">
        <f aca="false">bdrate($F119:$F122,H119:H122,$AB119:$AB122,N119:N122)</f>
        <v>#VALUE!</v>
      </c>
      <c r="AU119" s="95" t="e">
        <f aca="false">bdrate($F119:$F122,I119:I122,$AB119:$AB122,O119:O122)</f>
        <v>#VALUE!</v>
      </c>
      <c r="AV119" s="93" t="e">
        <f aca="false">bdrateOld($F119:$F122,G119:G122,$AB119:$AB122,M119:M122)</f>
        <v>#VALUE!</v>
      </c>
      <c r="AW119" s="94" t="e">
        <f aca="false">bdrateOld($F119:$F122,H119:H122,$AB119:$AB122,N119:N122)</f>
        <v>#VALUE!</v>
      </c>
      <c r="AX119" s="95" t="e">
        <f aca="false">bdrateOld($F119:$F122,I119:I122,$AB119:$AB122,O119:O122)</f>
        <v>#VALUE!</v>
      </c>
      <c r="AZ119" s="93" t="e">
        <f aca="false">bdrate($AM119:$AM122,G119:G122,$AO119:$AO122,M119:M122)</f>
        <v>#VALUE!</v>
      </c>
      <c r="BA119" s="94" t="e">
        <f aca="false">bdrate($AM119:$AM122,H119:H122,$AO119:$AO122,N119:N122)</f>
        <v>#VALUE!</v>
      </c>
      <c r="BB119" s="94" t="e">
        <f aca="false">bdrate($AM119:$AM122,I119:I122,$AO119:$AO122,O119:O122)</f>
        <v>#VALUE!</v>
      </c>
      <c r="BC119" s="93" t="e">
        <f aca="false">bdrateOld($AM119:$AM122,G119:G122,$AO119:$AO122,M119:M122)</f>
        <v>#VALUE!</v>
      </c>
      <c r="BD119" s="94" t="e">
        <f aca="false">bdrateOld($AM119:$AM122,H119:H122,$AO119:$AO122,N119:N122)</f>
        <v>#VALUE!</v>
      </c>
      <c r="BE119" s="95" t="e">
        <f aca="false">bdrateOld($AM119:$AM122,I119:I122,$AO119:$AO122,O119:O122)</f>
        <v>#VALUE!</v>
      </c>
      <c r="BG119" s="93" t="e">
        <f aca="false">bdrate($AM119:$AM122,G119:G122,$AQ119:$AQ122,M119:M122)</f>
        <v>#VALUE!</v>
      </c>
      <c r="BH119" s="94" t="e">
        <f aca="false">bdrate($AM119:$AM122,H119:H122,$AQ119:$AQ122,N119:N122)</f>
        <v>#VALUE!</v>
      </c>
      <c r="BI119" s="94" t="e">
        <f aca="false">bdrate($AM119:$AM122,I119:I122,$AQ119:$AQ122,O119:O122)</f>
        <v>#VALUE!</v>
      </c>
      <c r="BJ119" s="93" t="e">
        <f aca="false">bdrateOld($AM119:$AM122,G119:G122,$AQ119:$AQ122,M119:M122)</f>
        <v>#VALUE!</v>
      </c>
      <c r="BK119" s="94" t="e">
        <f aca="false">bdrateOld($AM119:$AM122,H119:H122,$AQ119:$AQ122,N119:N122)</f>
        <v>#VALUE!</v>
      </c>
      <c r="BL119" s="95" t="e">
        <f aca="false">bdrateOld($AM119:$AM122,I119:I122,$AQ119:$AQ122,O119:O122)</f>
        <v>#VALUE!</v>
      </c>
    </row>
    <row r="120" customFormat="false" ht="12" hidden="false" customHeight="false" outlineLevel="0" collapsed="false">
      <c r="A120" s="101"/>
      <c r="B120" s="101"/>
      <c r="C120" s="101"/>
      <c r="D120" s="101" t="n">
        <v>26</v>
      </c>
      <c r="E120" s="101" t="n">
        <v>26</v>
      </c>
      <c r="F120" s="136" t="n">
        <f aca="false">F104</f>
        <v>32368.2256</v>
      </c>
      <c r="G120" s="137" t="n">
        <f aca="false">G104</f>
        <v>39.2036</v>
      </c>
      <c r="H120" s="137" t="n">
        <f aca="false">H104</f>
        <v>41.0563</v>
      </c>
      <c r="I120" s="137" t="n">
        <f aca="false">I104</f>
        <v>41.7583</v>
      </c>
      <c r="J120" s="138" t="n">
        <f aca="false">J104</f>
        <v>75.731</v>
      </c>
      <c r="K120" s="90"/>
      <c r="L120" s="136" t="n">
        <v>22987.72</v>
      </c>
      <c r="M120" s="137" t="n">
        <v>39.06</v>
      </c>
      <c r="N120" s="137" t="n">
        <v>40.75</v>
      </c>
      <c r="O120" s="139" t="n">
        <v>41.47</v>
      </c>
      <c r="P120" s="136"/>
      <c r="Q120" s="137" t="n">
        <v>131.51</v>
      </c>
      <c r="R120" s="139" t="n">
        <f aca="false">R104</f>
        <v>0</v>
      </c>
      <c r="S120" s="90"/>
      <c r="T120" s="107"/>
      <c r="U120" s="66"/>
      <c r="V120" s="70"/>
      <c r="W120" s="107"/>
      <c r="X120" s="66"/>
      <c r="Y120" s="70"/>
      <c r="Z120" s="90"/>
      <c r="AA120" s="136" t="n">
        <f aca="false">AA104</f>
        <v>0.75</v>
      </c>
      <c r="AB120" s="140" t="n">
        <f aca="false">AB104</f>
        <v>24276.1692</v>
      </c>
      <c r="AC120" s="141" t="n">
        <f aca="false">L120/AB120-1</f>
        <v>-0.0530746506742917</v>
      </c>
      <c r="AD120" s="90"/>
      <c r="AE120" s="136" t="n">
        <f aca="false">AE104</f>
        <v>11506.7624</v>
      </c>
      <c r="AF120" s="137" t="n">
        <f aca="false">AF104</f>
        <v>38.7977</v>
      </c>
      <c r="AG120" s="137" t="n">
        <f aca="false">AG104</f>
        <v>40.5177</v>
      </c>
      <c r="AH120" s="139" t="n">
        <f aca="false">AH104</f>
        <v>41.958</v>
      </c>
      <c r="AI120" s="90"/>
      <c r="AJ120" s="136" t="n">
        <f aca="false">F120/AE120</f>
        <v>2.81297418637931</v>
      </c>
      <c r="AK120" s="139" t="n">
        <f aca="false">L120/AE120</f>
        <v>1.99775742306107</v>
      </c>
      <c r="AM120" s="138" t="n">
        <f aca="false">AE120+F120</f>
        <v>43874.988</v>
      </c>
      <c r="AO120" s="138" t="n">
        <f aca="false">AE120+L120</f>
        <v>34494.4824</v>
      </c>
      <c r="AQ120" s="138" t="n">
        <f aca="false">AB120+AE120</f>
        <v>35782.9316</v>
      </c>
      <c r="AR120" s="90"/>
      <c r="AS120" s="107"/>
      <c r="AT120" s="66"/>
      <c r="AU120" s="70"/>
      <c r="AV120" s="107"/>
      <c r="AW120" s="66"/>
      <c r="AX120" s="70"/>
      <c r="AZ120" s="107"/>
      <c r="BA120" s="66"/>
      <c r="BB120" s="70"/>
      <c r="BC120" s="107"/>
      <c r="BD120" s="66"/>
      <c r="BE120" s="70"/>
      <c r="BG120" s="107"/>
      <c r="BH120" s="66"/>
      <c r="BI120" s="70"/>
      <c r="BJ120" s="107"/>
      <c r="BK120" s="66"/>
      <c r="BL120" s="70"/>
    </row>
    <row r="121" customFormat="false" ht="12" hidden="false" customHeight="false" outlineLevel="0" collapsed="false">
      <c r="A121" s="101"/>
      <c r="B121" s="101"/>
      <c r="C121" s="101"/>
      <c r="D121" s="101" t="n">
        <v>30</v>
      </c>
      <c r="E121" s="101" t="n">
        <v>30</v>
      </c>
      <c r="F121" s="136" t="n">
        <f aca="false">F108</f>
        <v>19699.9496</v>
      </c>
      <c r="G121" s="137" t="n">
        <f aca="false">G108</f>
        <v>36.8209</v>
      </c>
      <c r="H121" s="137" t="n">
        <f aca="false">H108</f>
        <v>39.5408</v>
      </c>
      <c r="I121" s="137" t="n">
        <f aca="false">I108</f>
        <v>40.3648</v>
      </c>
      <c r="J121" s="138" t="n">
        <f aca="false">J108</f>
        <v>64.247</v>
      </c>
      <c r="K121" s="90"/>
      <c r="L121" s="136" t="n">
        <v>14002.52</v>
      </c>
      <c r="M121" s="137" t="n">
        <v>36.84</v>
      </c>
      <c r="N121" s="137" t="n">
        <v>38.93</v>
      </c>
      <c r="O121" s="139" t="n">
        <v>39.88</v>
      </c>
      <c r="P121" s="136"/>
      <c r="Q121" s="137" t="n">
        <v>128.838</v>
      </c>
      <c r="R121" s="139" t="n">
        <f aca="false">R108</f>
        <v>0</v>
      </c>
      <c r="S121" s="90"/>
      <c r="T121" s="107"/>
      <c r="U121" s="66"/>
      <c r="V121" s="70"/>
      <c r="W121" s="107"/>
      <c r="X121" s="66"/>
      <c r="Y121" s="70"/>
      <c r="Z121" s="90"/>
      <c r="AA121" s="136" t="n">
        <f aca="false">AA108</f>
        <v>0.75</v>
      </c>
      <c r="AB121" s="140" t="n">
        <f aca="false">AB108</f>
        <v>14774.9622</v>
      </c>
      <c r="AC121" s="141" t="n">
        <f aca="false">L121/AB121-1</f>
        <v>-0.0522804856989753</v>
      </c>
      <c r="AD121" s="90"/>
      <c r="AE121" s="136" t="n">
        <f aca="false">AE108</f>
        <v>7168.6904</v>
      </c>
      <c r="AF121" s="137" t="n">
        <f aca="false">AF108</f>
        <v>35.8486</v>
      </c>
      <c r="AG121" s="137" t="n">
        <f aca="false">AG108</f>
        <v>38.837</v>
      </c>
      <c r="AH121" s="139" t="n">
        <f aca="false">AH108</f>
        <v>40.8248</v>
      </c>
      <c r="AI121" s="90"/>
      <c r="AJ121" s="136" t="n">
        <f aca="false">F121/AE121</f>
        <v>2.74805417737109</v>
      </c>
      <c r="AK121" s="139" t="n">
        <f aca="false">L121/AE121</f>
        <v>1.95328842768827</v>
      </c>
      <c r="AM121" s="138" t="n">
        <f aca="false">AE121+F121</f>
        <v>26868.64</v>
      </c>
      <c r="AO121" s="138" t="n">
        <f aca="false">AE121+L121</f>
        <v>21171.2104</v>
      </c>
      <c r="AQ121" s="138" t="n">
        <f aca="false">AB121+AE121</f>
        <v>21943.6526</v>
      </c>
      <c r="AR121" s="90"/>
      <c r="AS121" s="107"/>
      <c r="AT121" s="66"/>
      <c r="AU121" s="70"/>
      <c r="AV121" s="107"/>
      <c r="AW121" s="66"/>
      <c r="AX121" s="70"/>
      <c r="AZ121" s="107"/>
      <c r="BA121" s="66"/>
      <c r="BB121" s="70"/>
      <c r="BC121" s="107"/>
      <c r="BD121" s="66"/>
      <c r="BE121" s="70"/>
      <c r="BG121" s="107"/>
      <c r="BH121" s="66"/>
      <c r="BI121" s="70"/>
      <c r="BJ121" s="107"/>
      <c r="BK121" s="66"/>
      <c r="BL121" s="70"/>
    </row>
    <row r="122" customFormat="false" ht="12.75" hidden="false" customHeight="false" outlineLevel="0" collapsed="false">
      <c r="A122" s="101"/>
      <c r="B122" s="101"/>
      <c r="C122" s="113"/>
      <c r="D122" s="113" t="n">
        <v>34</v>
      </c>
      <c r="E122" s="113" t="n">
        <v>34</v>
      </c>
      <c r="F122" s="142" t="n">
        <f aca="false">F112</f>
        <v>11319.172</v>
      </c>
      <c r="G122" s="143" t="n">
        <f aca="false">G112</f>
        <v>34.4607</v>
      </c>
      <c r="H122" s="143" t="n">
        <f aca="false">H112</f>
        <v>38.1475</v>
      </c>
      <c r="I122" s="143" t="n">
        <f aca="false">I112</f>
        <v>39.3272</v>
      </c>
      <c r="J122" s="144" t="n">
        <f aca="false">J112</f>
        <v>56.357</v>
      </c>
      <c r="K122" s="90"/>
      <c r="L122" s="142" t="n">
        <v>8023.71</v>
      </c>
      <c r="M122" s="143" t="n">
        <v>34.45</v>
      </c>
      <c r="N122" s="143" t="n">
        <v>37.58</v>
      </c>
      <c r="O122" s="145" t="n">
        <v>38.95</v>
      </c>
      <c r="P122" s="142"/>
      <c r="Q122" s="143" t="n">
        <v>194.085</v>
      </c>
      <c r="R122" s="145" t="n">
        <f aca="false">R112</f>
        <v>0</v>
      </c>
      <c r="S122" s="90"/>
      <c r="T122" s="119"/>
      <c r="U122" s="120"/>
      <c r="V122" s="121"/>
      <c r="W122" s="119"/>
      <c r="X122" s="120"/>
      <c r="Y122" s="121"/>
      <c r="Z122" s="90"/>
      <c r="AA122" s="142" t="n">
        <f aca="false">AA112</f>
        <v>0.75</v>
      </c>
      <c r="AB122" s="146" t="n">
        <f aca="false">AB112</f>
        <v>8489.379</v>
      </c>
      <c r="AC122" s="141" t="n">
        <f aca="false">L122/AB122-1</f>
        <v>-0.0548531288330985</v>
      </c>
      <c r="AD122" s="90"/>
      <c r="AE122" s="142" t="n">
        <f aca="false">AE112</f>
        <v>4077.012</v>
      </c>
      <c r="AF122" s="143" t="n">
        <f aca="false">AF112</f>
        <v>33.0599</v>
      </c>
      <c r="AG122" s="143" t="n">
        <f aca="false">AG112</f>
        <v>37.4178</v>
      </c>
      <c r="AH122" s="145" t="n">
        <f aca="false">AH112</f>
        <v>39.8645</v>
      </c>
      <c r="AI122" s="90"/>
      <c r="AJ122" s="142" t="n">
        <f aca="false">F122/AE122</f>
        <v>2.77634012360032</v>
      </c>
      <c r="AK122" s="145" t="n">
        <f aca="false">L122/AE122</f>
        <v>1.96803688583698</v>
      </c>
      <c r="AM122" s="144" t="n">
        <f aca="false">AE122+F122</f>
        <v>15396.184</v>
      </c>
      <c r="AO122" s="144" t="n">
        <f aca="false">AE122+L122</f>
        <v>12100.722</v>
      </c>
      <c r="AQ122" s="144" t="n">
        <f aca="false">AB122+AE122</f>
        <v>12566.391</v>
      </c>
      <c r="AR122" s="90"/>
      <c r="AS122" s="119"/>
      <c r="AT122" s="120"/>
      <c r="AU122" s="121"/>
      <c r="AV122" s="119"/>
      <c r="AW122" s="120"/>
      <c r="AX122" s="121"/>
      <c r="AZ122" s="119"/>
      <c r="BA122" s="120"/>
      <c r="BB122" s="121"/>
      <c r="BC122" s="119"/>
      <c r="BD122" s="120"/>
      <c r="BE122" s="121"/>
      <c r="BG122" s="119"/>
      <c r="BH122" s="120"/>
      <c r="BI122" s="121"/>
      <c r="BJ122" s="119"/>
      <c r="BK122" s="120"/>
      <c r="BL122" s="121"/>
    </row>
    <row r="123" customFormat="false" ht="12" hidden="false" customHeight="false" outlineLevel="0" collapsed="false">
      <c r="A123" s="101"/>
      <c r="B123" s="101"/>
      <c r="C123" s="86" t="s">
        <v>80</v>
      </c>
      <c r="D123" s="86" t="n">
        <v>22</v>
      </c>
      <c r="E123" s="86" t="n">
        <v>24</v>
      </c>
      <c r="F123" s="136" t="n">
        <f aca="false">F101</f>
        <v>41654.8664</v>
      </c>
      <c r="G123" s="137" t="n">
        <f aca="false">G101</f>
        <v>40.4791</v>
      </c>
      <c r="H123" s="137" t="n">
        <f aca="false">H101</f>
        <v>42.145</v>
      </c>
      <c r="I123" s="137" t="n">
        <f aca="false">I101</f>
        <v>42.8915</v>
      </c>
      <c r="J123" s="132" t="n">
        <f aca="false">J101</f>
        <v>81.003</v>
      </c>
      <c r="K123" s="90"/>
      <c r="L123" s="130" t="n">
        <v>26260.19</v>
      </c>
      <c r="M123" s="131" t="n">
        <v>40.18</v>
      </c>
      <c r="N123" s="131" t="n">
        <v>41.7</v>
      </c>
      <c r="O123" s="133" t="n">
        <v>42.47</v>
      </c>
      <c r="P123" s="130"/>
      <c r="Q123" s="131" t="n">
        <v>140.197</v>
      </c>
      <c r="R123" s="133" t="n">
        <f aca="false">R101</f>
        <v>0</v>
      </c>
      <c r="S123" s="90"/>
      <c r="T123" s="93" t="e">
        <f aca="false">bdrate($F123:$F126,G123:G126,$L123:$L126,M123:M126)</f>
        <v>#VALUE!</v>
      </c>
      <c r="U123" s="94" t="e">
        <f aca="false">bdrate($F123:$F126,H123:H126,$L123:$L126,N123:N126)</f>
        <v>#VALUE!</v>
      </c>
      <c r="V123" s="95" t="e">
        <f aca="false">bdrate($F123:$F126,I123:I126,$L123:$L126,O123:O126)</f>
        <v>#VALUE!</v>
      </c>
      <c r="W123" s="93" t="e">
        <f aca="false">bdrateOld($F123:$F126,G123:G126,$L123:$L126,M123:M126)</f>
        <v>#VALUE!</v>
      </c>
      <c r="X123" s="94" t="e">
        <f aca="false">bdrateOld($F123:$F126,H123:H126,$L123:$L126,N123:N126)</f>
        <v>#VALUE!</v>
      </c>
      <c r="Y123" s="95" t="e">
        <f aca="false">bdrateOld($F123:$F126,I123:I126,$L123:$L126,O123:O126)</f>
        <v>#VALUE!</v>
      </c>
      <c r="Z123" s="90"/>
      <c r="AA123" s="130" t="n">
        <f aca="false">AA101</f>
        <v>0.65</v>
      </c>
      <c r="AB123" s="134" t="n">
        <f aca="false">AB101</f>
        <v>27075.66316</v>
      </c>
      <c r="AC123" s="135" t="n">
        <f aca="false">L123/AB123-1</f>
        <v>-0.0301183079129428</v>
      </c>
      <c r="AD123" s="90"/>
      <c r="AE123" s="130" t="n">
        <f aca="false">AE101</f>
        <v>17844.6016</v>
      </c>
      <c r="AF123" s="131" t="n">
        <f aca="false">AF101</f>
        <v>42.0208</v>
      </c>
      <c r="AG123" s="131" t="n">
        <f aca="false">AG101</f>
        <v>43.0462</v>
      </c>
      <c r="AH123" s="133" t="n">
        <f aca="false">AH101</f>
        <v>43.9141</v>
      </c>
      <c r="AI123" s="90"/>
      <c r="AJ123" s="130" t="n">
        <f aca="false">F123/AE123</f>
        <v>2.33431192994524</v>
      </c>
      <c r="AK123" s="133" t="n">
        <f aca="false">L123/AE123</f>
        <v>1.47160416290829</v>
      </c>
      <c r="AM123" s="132" t="n">
        <f aca="false">AE123+F123</f>
        <v>59499.468</v>
      </c>
      <c r="AO123" s="132" t="n">
        <f aca="false">AE123+L123</f>
        <v>44104.7916</v>
      </c>
      <c r="AQ123" s="132" t="n">
        <f aca="false">AB123+AE123</f>
        <v>44920.26476</v>
      </c>
      <c r="AR123" s="90"/>
      <c r="AS123" s="93" t="e">
        <f aca="false">bdrate($F123:$F126,G123:G126,$AB123:$AB126,M123:M126)</f>
        <v>#VALUE!</v>
      </c>
      <c r="AT123" s="94" t="e">
        <f aca="false">bdrate($F123:$F126,H123:H126,$AB123:$AB126,N123:N126)</f>
        <v>#VALUE!</v>
      </c>
      <c r="AU123" s="95" t="e">
        <f aca="false">bdrate($F123:$F126,I123:I126,$AB123:$AB126,O123:O126)</f>
        <v>#VALUE!</v>
      </c>
      <c r="AV123" s="93" t="e">
        <f aca="false">bdrateOld($F123:$F126,G123:G126,$AB123:$AB126,M123:M126)</f>
        <v>#VALUE!</v>
      </c>
      <c r="AW123" s="94" t="e">
        <f aca="false">bdrateOld($F123:$F126,H123:H126,$AB123:$AB126,N123:N126)</f>
        <v>#VALUE!</v>
      </c>
      <c r="AX123" s="95" t="e">
        <f aca="false">bdrateOld($F123:$F126,I123:I126,$AB123:$AB126,O123:O126)</f>
        <v>#VALUE!</v>
      </c>
      <c r="AZ123" s="93" t="e">
        <f aca="false">bdrate($AM123:$AM126,G123:G126,$AO123:$AO126,M123:M126)</f>
        <v>#VALUE!</v>
      </c>
      <c r="BA123" s="94" t="e">
        <f aca="false">bdrate($AM123:$AM126,H123:H126,$AO123:$AO126,N123:N126)</f>
        <v>#VALUE!</v>
      </c>
      <c r="BB123" s="94" t="e">
        <f aca="false">bdrate($AM123:$AM126,I123:I126,$AO123:$AO126,O123:O126)</f>
        <v>#VALUE!</v>
      </c>
      <c r="BC123" s="93" t="e">
        <f aca="false">bdrateOld($AM123:$AM126,G123:G126,$AO123:$AO126,M123:M126)</f>
        <v>#VALUE!</v>
      </c>
      <c r="BD123" s="94" t="e">
        <f aca="false">bdrateOld($AM123:$AM126,H123:H126,$AO123:$AO126,N123:N126)</f>
        <v>#VALUE!</v>
      </c>
      <c r="BE123" s="95" t="e">
        <f aca="false">bdrateOld($AM123:$AM126,I123:I126,$AO123:$AO126,O123:O126)</f>
        <v>#VALUE!</v>
      </c>
      <c r="BG123" s="93" t="e">
        <f aca="false">bdrate($AM123:$AM126,G123:G126,$AQ123:$AQ126,M123:M126)</f>
        <v>#VALUE!</v>
      </c>
      <c r="BH123" s="94" t="e">
        <f aca="false">bdrate($AM123:$AM126,H123:H126,$AQ123:$AQ126,N123:N126)</f>
        <v>#VALUE!</v>
      </c>
      <c r="BI123" s="94" t="e">
        <f aca="false">bdrate($AM123:$AM126,I123:I126,$AQ123:$AQ126,O123:O126)</f>
        <v>#VALUE!</v>
      </c>
      <c r="BJ123" s="93" t="e">
        <f aca="false">bdrateOld($AM123:$AM126,G123:G126,$AQ123:$AQ126,M123:M126)</f>
        <v>#VALUE!</v>
      </c>
      <c r="BK123" s="94" t="e">
        <f aca="false">bdrateOld($AM123:$AM126,H123:H126,$AQ123:$AQ126,N123:N126)</f>
        <v>#VALUE!</v>
      </c>
      <c r="BL123" s="95" t="e">
        <f aca="false">bdrateOld($AM123:$AM126,I123:I126,$AQ123:$AQ126,O123:O126)</f>
        <v>#VALUE!</v>
      </c>
    </row>
    <row r="124" customFormat="false" ht="12" hidden="false" customHeight="false" outlineLevel="0" collapsed="false">
      <c r="A124" s="101"/>
      <c r="B124" s="101"/>
      <c r="C124" s="101"/>
      <c r="D124" s="101" t="n">
        <v>26</v>
      </c>
      <c r="E124" s="101" t="n">
        <v>28</v>
      </c>
      <c r="F124" s="136" t="n">
        <f aca="false">F105</f>
        <v>25102.0736</v>
      </c>
      <c r="G124" s="137" t="n">
        <f aca="false">G105</f>
        <v>38.0173</v>
      </c>
      <c r="H124" s="137" t="n">
        <f aca="false">H105</f>
        <v>40.0477</v>
      </c>
      <c r="I124" s="137" t="n">
        <f aca="false">I105</f>
        <v>40.804</v>
      </c>
      <c r="J124" s="138" t="n">
        <f aca="false">J105</f>
        <v>69.418</v>
      </c>
      <c r="K124" s="90"/>
      <c r="L124" s="136" t="n">
        <v>15876.18</v>
      </c>
      <c r="M124" s="137" t="n">
        <v>37.96</v>
      </c>
      <c r="N124" s="137" t="n">
        <v>39.85</v>
      </c>
      <c r="O124" s="139" t="n">
        <v>40.66</v>
      </c>
      <c r="P124" s="136"/>
      <c r="Q124" s="137" t="n">
        <v>124.573</v>
      </c>
      <c r="R124" s="139" t="n">
        <f aca="false">R105</f>
        <v>0</v>
      </c>
      <c r="S124" s="90"/>
      <c r="T124" s="107"/>
      <c r="U124" s="66"/>
      <c r="V124" s="70"/>
      <c r="W124" s="107"/>
      <c r="X124" s="66"/>
      <c r="Y124" s="70"/>
      <c r="Z124" s="90"/>
      <c r="AA124" s="136" t="n">
        <f aca="false">AA105</f>
        <v>0.65</v>
      </c>
      <c r="AB124" s="140" t="n">
        <f aca="false">AB105</f>
        <v>16316.34784</v>
      </c>
      <c r="AC124" s="141" t="n">
        <f aca="false">L124/AB124-1</f>
        <v>-0.026977105680532</v>
      </c>
      <c r="AD124" s="90"/>
      <c r="AE124" s="136" t="n">
        <f aca="false">AE105</f>
        <v>11506.7624</v>
      </c>
      <c r="AF124" s="137" t="n">
        <f aca="false">AF105</f>
        <v>38.7977</v>
      </c>
      <c r="AG124" s="137" t="n">
        <f aca="false">AG105</f>
        <v>40.5177</v>
      </c>
      <c r="AH124" s="139" t="n">
        <f aca="false">AH105</f>
        <v>41.958</v>
      </c>
      <c r="AI124" s="90"/>
      <c r="AJ124" s="136" t="n">
        <f aca="false">F124/AE124</f>
        <v>2.18150620716736</v>
      </c>
      <c r="AK124" s="139" t="n">
        <f aca="false">L124/AE124</f>
        <v>1.37972606438802</v>
      </c>
      <c r="AM124" s="138" t="n">
        <f aca="false">AE124+F124</f>
        <v>36608.836</v>
      </c>
      <c r="AO124" s="138" t="n">
        <f aca="false">AE124+L124</f>
        <v>27382.9424</v>
      </c>
      <c r="AQ124" s="138" t="n">
        <f aca="false">AB124+AE124</f>
        <v>27823.11024</v>
      </c>
      <c r="AR124" s="90"/>
      <c r="AS124" s="107"/>
      <c r="AT124" s="66"/>
      <c r="AU124" s="70"/>
      <c r="AV124" s="107"/>
      <c r="AW124" s="66"/>
      <c r="AX124" s="70"/>
      <c r="AZ124" s="107"/>
      <c r="BA124" s="66"/>
      <c r="BB124" s="70"/>
      <c r="BC124" s="107"/>
      <c r="BD124" s="66"/>
      <c r="BE124" s="70"/>
      <c r="BG124" s="107"/>
      <c r="BH124" s="66"/>
      <c r="BI124" s="70"/>
      <c r="BJ124" s="107"/>
      <c r="BK124" s="66"/>
      <c r="BL124" s="70"/>
    </row>
    <row r="125" customFormat="false" ht="12" hidden="false" customHeight="false" outlineLevel="0" collapsed="false">
      <c r="A125" s="101"/>
      <c r="B125" s="101"/>
      <c r="C125" s="101"/>
      <c r="D125" s="101" t="n">
        <v>30</v>
      </c>
      <c r="E125" s="101" t="n">
        <v>32</v>
      </c>
      <c r="F125" s="136" t="n">
        <f aca="false">F109</f>
        <v>14815.9184</v>
      </c>
      <c r="G125" s="137" t="n">
        <f aca="false">G109</f>
        <v>35.6266</v>
      </c>
      <c r="H125" s="137" t="n">
        <f aca="false">H109</f>
        <v>38.6022</v>
      </c>
      <c r="I125" s="137" t="n">
        <f aca="false">I109</f>
        <v>39.6354</v>
      </c>
      <c r="J125" s="138" t="n">
        <f aca="false">J109</f>
        <v>60.803</v>
      </c>
      <c r="K125" s="90"/>
      <c r="L125" s="136" t="n">
        <v>9416.59</v>
      </c>
      <c r="M125" s="137" t="n">
        <v>35.74</v>
      </c>
      <c r="N125" s="137" t="n">
        <v>38.35</v>
      </c>
      <c r="O125" s="139" t="n">
        <v>39.49</v>
      </c>
      <c r="P125" s="136"/>
      <c r="Q125" s="137" t="n">
        <v>122.736</v>
      </c>
      <c r="R125" s="139" t="n">
        <f aca="false">R109</f>
        <v>0</v>
      </c>
      <c r="S125" s="90"/>
      <c r="T125" s="107"/>
      <c r="U125" s="66"/>
      <c r="V125" s="70"/>
      <c r="W125" s="107"/>
      <c r="X125" s="66"/>
      <c r="Y125" s="70"/>
      <c r="Z125" s="90"/>
      <c r="AA125" s="136" t="n">
        <f aca="false">AA109</f>
        <v>0.65</v>
      </c>
      <c r="AB125" s="140" t="n">
        <f aca="false">AB109</f>
        <v>9630.34696</v>
      </c>
      <c r="AC125" s="141" t="n">
        <f aca="false">L125/AB125-1</f>
        <v>-0.0221961847156544</v>
      </c>
      <c r="AD125" s="90"/>
      <c r="AE125" s="136" t="n">
        <f aca="false">AE109</f>
        <v>7168.6904</v>
      </c>
      <c r="AF125" s="137" t="n">
        <f aca="false">AF109</f>
        <v>35.8486</v>
      </c>
      <c r="AG125" s="137" t="n">
        <f aca="false">AG109</f>
        <v>38.837</v>
      </c>
      <c r="AH125" s="139" t="n">
        <f aca="false">AH109</f>
        <v>40.8248</v>
      </c>
      <c r="AI125" s="90"/>
      <c r="AJ125" s="136" t="n">
        <f aca="false">F125/AE125</f>
        <v>2.06675383833008</v>
      </c>
      <c r="AK125" s="139" t="n">
        <f aca="false">L125/AE125</f>
        <v>1.31357186244227</v>
      </c>
      <c r="AM125" s="138" t="n">
        <f aca="false">AE125+F125</f>
        <v>21984.6088</v>
      </c>
      <c r="AO125" s="138" t="n">
        <f aca="false">AE125+L125</f>
        <v>16585.2804</v>
      </c>
      <c r="AQ125" s="138" t="n">
        <f aca="false">AB125+AE125</f>
        <v>16799.03736</v>
      </c>
      <c r="AR125" s="90"/>
      <c r="AS125" s="107"/>
      <c r="AT125" s="66"/>
      <c r="AU125" s="70"/>
      <c r="AV125" s="107"/>
      <c r="AW125" s="66"/>
      <c r="AX125" s="70"/>
      <c r="AZ125" s="107"/>
      <c r="BA125" s="66"/>
      <c r="BB125" s="70"/>
      <c r="BC125" s="107"/>
      <c r="BD125" s="66"/>
      <c r="BE125" s="70"/>
      <c r="BG125" s="107"/>
      <c r="BH125" s="66"/>
      <c r="BI125" s="70"/>
      <c r="BJ125" s="107"/>
      <c r="BK125" s="66"/>
      <c r="BL125" s="70"/>
    </row>
    <row r="126" customFormat="false" ht="12.75" hidden="false" customHeight="false" outlineLevel="0" collapsed="false">
      <c r="A126" s="101"/>
      <c r="B126" s="101"/>
      <c r="C126" s="113"/>
      <c r="D126" s="113" t="n">
        <v>34</v>
      </c>
      <c r="E126" s="113" t="n">
        <v>34</v>
      </c>
      <c r="F126" s="136" t="n">
        <f aca="false">F113</f>
        <v>8363.8448</v>
      </c>
      <c r="G126" s="137" t="n">
        <f aca="false">G113</f>
        <v>33.3483</v>
      </c>
      <c r="H126" s="137" t="n">
        <f aca="false">H113</f>
        <v>37.3103</v>
      </c>
      <c r="I126" s="137" t="n">
        <f aca="false">I113</f>
        <v>38.7699</v>
      </c>
      <c r="J126" s="144" t="n">
        <f aca="false">J113</f>
        <v>55.514</v>
      </c>
      <c r="K126" s="90"/>
      <c r="L126" s="142" t="n">
        <v>5311.98</v>
      </c>
      <c r="M126" s="143" t="n">
        <v>33.47</v>
      </c>
      <c r="N126" s="143" t="n">
        <v>37.07</v>
      </c>
      <c r="O126" s="145" t="n">
        <v>38.67</v>
      </c>
      <c r="P126" s="142"/>
      <c r="Q126" s="143" t="n">
        <v>121.778</v>
      </c>
      <c r="R126" s="145" t="n">
        <f aca="false">R113</f>
        <v>0</v>
      </c>
      <c r="S126" s="90"/>
      <c r="T126" s="119"/>
      <c r="U126" s="120"/>
      <c r="V126" s="121"/>
      <c r="W126" s="119"/>
      <c r="X126" s="120"/>
      <c r="Y126" s="121"/>
      <c r="Z126" s="90"/>
      <c r="AA126" s="142" t="n">
        <f aca="false">AA113</f>
        <v>0.65</v>
      </c>
      <c r="AB126" s="146" t="n">
        <f aca="false">AB113</f>
        <v>5436.49912</v>
      </c>
      <c r="AC126" s="141" t="n">
        <f aca="false">L126/AB126-1</f>
        <v>-0.0229042840349067</v>
      </c>
      <c r="AD126" s="90"/>
      <c r="AE126" s="142" t="n">
        <f aca="false">AE113</f>
        <v>4077.012</v>
      </c>
      <c r="AF126" s="143" t="n">
        <f aca="false">AF113</f>
        <v>33.0599</v>
      </c>
      <c r="AG126" s="143" t="n">
        <f aca="false">AG113</f>
        <v>37.4178</v>
      </c>
      <c r="AH126" s="145" t="n">
        <f aca="false">AH113</f>
        <v>39.8645</v>
      </c>
      <c r="AI126" s="90"/>
      <c r="AJ126" s="142" t="n">
        <f aca="false">F126/AE126</f>
        <v>2.05146435673969</v>
      </c>
      <c r="AK126" s="145" t="n">
        <f aca="false">L126/AE126</f>
        <v>1.30291007237653</v>
      </c>
      <c r="AM126" s="144" t="n">
        <f aca="false">AE126+F126</f>
        <v>12440.8568</v>
      </c>
      <c r="AO126" s="144" t="n">
        <f aca="false">AE126+L126</f>
        <v>9388.992</v>
      </c>
      <c r="AQ126" s="144" t="n">
        <f aca="false">AB126+AE126</f>
        <v>9513.51112</v>
      </c>
      <c r="AR126" s="90"/>
      <c r="AS126" s="119"/>
      <c r="AT126" s="120"/>
      <c r="AU126" s="121"/>
      <c r="AV126" s="119"/>
      <c r="AW126" s="120"/>
      <c r="AX126" s="121"/>
      <c r="AZ126" s="119"/>
      <c r="BA126" s="120"/>
      <c r="BB126" s="121"/>
      <c r="BC126" s="119"/>
      <c r="BD126" s="120"/>
      <c r="BE126" s="121"/>
      <c r="BG126" s="119"/>
      <c r="BH126" s="120"/>
      <c r="BI126" s="121"/>
      <c r="BJ126" s="119"/>
      <c r="BK126" s="120"/>
      <c r="BL126" s="121"/>
    </row>
    <row r="127" customFormat="false" ht="12" hidden="false" customHeight="false" outlineLevel="0" collapsed="false">
      <c r="A127" s="101"/>
      <c r="B127" s="101"/>
      <c r="C127" s="86" t="s">
        <v>81</v>
      </c>
      <c r="D127" s="86" t="n">
        <v>22</v>
      </c>
      <c r="E127" s="86" t="n">
        <v>26</v>
      </c>
      <c r="F127" s="130" t="n">
        <f aca="false">F102</f>
        <v>32368.2256</v>
      </c>
      <c r="G127" s="131" t="n">
        <f aca="false">G102</f>
        <v>39.2036</v>
      </c>
      <c r="H127" s="131" t="n">
        <f aca="false">H102</f>
        <v>41.0563</v>
      </c>
      <c r="I127" s="131" t="n">
        <f aca="false">I102</f>
        <v>41.7583</v>
      </c>
      <c r="J127" s="132" t="n">
        <f aca="false">J102</f>
        <v>78.544</v>
      </c>
      <c r="K127" s="90"/>
      <c r="L127" s="130" t="n">
        <v>15815.6</v>
      </c>
      <c r="M127" s="131" t="n">
        <v>38.82</v>
      </c>
      <c r="N127" s="131" t="n">
        <v>40.59</v>
      </c>
      <c r="O127" s="133" t="n">
        <v>41.38</v>
      </c>
      <c r="P127" s="130"/>
      <c r="Q127" s="131" t="n">
        <v>149.134</v>
      </c>
      <c r="R127" s="133" t="n">
        <f aca="false">R102</f>
        <v>0</v>
      </c>
      <c r="S127" s="90"/>
      <c r="T127" s="93" t="e">
        <f aca="false">bdrate($F127:$F130,G127:G130,$L127:$L130,M127:M130)</f>
        <v>#VALUE!</v>
      </c>
      <c r="U127" s="94" t="e">
        <f aca="false">bdrate($F127:$F130,H127:H130,$L127:$L130,N127:N130)</f>
        <v>#VALUE!</v>
      </c>
      <c r="V127" s="95" t="e">
        <f aca="false">bdrate($F127:$F130,I127:I130,$L127:$L130,O127:O130)</f>
        <v>#VALUE!</v>
      </c>
      <c r="W127" s="93" t="e">
        <f aca="false">bdrateOld($F127:$F130,G127:G130,$L127:$L130,M127:M130)</f>
        <v>#VALUE!</v>
      </c>
      <c r="X127" s="94" t="e">
        <f aca="false">bdrateOld($F127:$F130,H127:H130,$L127:$L130,N127:N130)</f>
        <v>#VALUE!</v>
      </c>
      <c r="Y127" s="95" t="e">
        <f aca="false">bdrateOld($F127:$F130,I127:I130,$L127:$L130,O127:O130)</f>
        <v>#VALUE!</v>
      </c>
      <c r="Z127" s="90"/>
      <c r="AA127" s="130" t="n">
        <f aca="false">AA102</f>
        <v>0.5</v>
      </c>
      <c r="AB127" s="134" t="n">
        <f aca="false">AB102</f>
        <v>16184.1128</v>
      </c>
      <c r="AC127" s="135" t="n">
        <f aca="false">L127/AB127-1</f>
        <v>-0.0227700340793473</v>
      </c>
      <c r="AD127" s="90"/>
      <c r="AE127" s="130" t="n">
        <f aca="false">AE102</f>
        <v>17844.6016</v>
      </c>
      <c r="AF127" s="131" t="n">
        <f aca="false">AF102</f>
        <v>42.0208</v>
      </c>
      <c r="AG127" s="131" t="n">
        <f aca="false">AG102</f>
        <v>43.0462</v>
      </c>
      <c r="AH127" s="133" t="n">
        <f aca="false">AH102</f>
        <v>43.9141</v>
      </c>
      <c r="AI127" s="90"/>
      <c r="AJ127" s="130" t="n">
        <f aca="false">F127/AE127</f>
        <v>1.8138945506074</v>
      </c>
      <c r="AK127" s="133" t="n">
        <f aca="false">L127/AE127</f>
        <v>0.886296054936861</v>
      </c>
      <c r="AM127" s="132" t="n">
        <f aca="false">AE127+F127</f>
        <v>50212.8272</v>
      </c>
      <c r="AO127" s="132" t="n">
        <f aca="false">AE127+L127</f>
        <v>33660.2016</v>
      </c>
      <c r="AQ127" s="132" t="n">
        <f aca="false">AB127+AE127</f>
        <v>34028.7144</v>
      </c>
      <c r="AR127" s="90"/>
      <c r="AS127" s="93" t="e">
        <f aca="false">bdrate($F127:$F130,G127:G130,$AB127:$AB130,M127:M130)</f>
        <v>#VALUE!</v>
      </c>
      <c r="AT127" s="94" t="e">
        <f aca="false">bdrate($F127:$F130,H127:H130,$AB127:$AB130,N127:N130)</f>
        <v>#VALUE!</v>
      </c>
      <c r="AU127" s="95" t="e">
        <f aca="false">bdrate($F127:$F130,I127:I130,$AB127:$AB130,O127:O130)</f>
        <v>#VALUE!</v>
      </c>
      <c r="AV127" s="93" t="e">
        <f aca="false">bdrateOld($F127:$F130,G127:G130,$AB127:$AB130,M127:M130)</f>
        <v>#VALUE!</v>
      </c>
      <c r="AW127" s="94" t="e">
        <f aca="false">bdrateOld($F127:$F130,H127:H130,$AB127:$AB130,N127:N130)</f>
        <v>#VALUE!</v>
      </c>
      <c r="AX127" s="95" t="e">
        <f aca="false">bdrateOld($F127:$F130,I127:I130,$AB127:$AB130,O127:O130)</f>
        <v>#VALUE!</v>
      </c>
      <c r="AZ127" s="93" t="e">
        <f aca="false">bdrate($AM127:$AM130,G127:G130,$AO127:$AO130,M127:M130)</f>
        <v>#VALUE!</v>
      </c>
      <c r="BA127" s="94" t="e">
        <f aca="false">bdrate($AM127:$AM130,H127:H130,$AO127:$AO130,N127:N130)</f>
        <v>#VALUE!</v>
      </c>
      <c r="BB127" s="94" t="e">
        <f aca="false">bdrate($AM127:$AM130,I127:I130,$AO127:$AO130,O127:O130)</f>
        <v>#VALUE!</v>
      </c>
      <c r="BC127" s="93" t="e">
        <f aca="false">bdrateOld($AM127:$AM130,G127:G130,$AO127:$AO130,M127:M130)</f>
        <v>#VALUE!</v>
      </c>
      <c r="BD127" s="94" t="e">
        <f aca="false">bdrateOld($AM127:$AM130,H127:H130,$AO127:$AO130,N127:N130)</f>
        <v>#VALUE!</v>
      </c>
      <c r="BE127" s="95" t="e">
        <f aca="false">bdrateOld($AM127:$AM130,I127:I130,$AO127:$AO130,O127:O130)</f>
        <v>#VALUE!</v>
      </c>
      <c r="BG127" s="93" t="e">
        <f aca="false">bdrate($AM127:$AM130,G127:G130,$AQ127:$AQ130,M127:M130)</f>
        <v>#VALUE!</v>
      </c>
      <c r="BH127" s="94" t="e">
        <f aca="false">bdrate($AM127:$AM130,H127:H130,$AQ127:$AQ130,N127:N130)</f>
        <v>#VALUE!</v>
      </c>
      <c r="BI127" s="94" t="e">
        <f aca="false">bdrate($AM127:$AM130,I127:I130,$AQ127:$AQ130,O127:O130)</f>
        <v>#VALUE!</v>
      </c>
      <c r="BJ127" s="93" t="e">
        <f aca="false">bdrateOld($AM127:$AM130,G127:G130,$AQ127:$AQ130,M127:M130)</f>
        <v>#VALUE!</v>
      </c>
      <c r="BK127" s="94" t="e">
        <f aca="false">bdrateOld($AM127:$AM130,H127:H130,$AQ127:$AQ130,N127:N130)</f>
        <v>#VALUE!</v>
      </c>
      <c r="BL127" s="95" t="e">
        <f aca="false">bdrateOld($AM127:$AM130,I127:I130,$AQ127:$AQ130,O127:O130)</f>
        <v>#VALUE!</v>
      </c>
    </row>
    <row r="128" customFormat="false" ht="12" hidden="false" customHeight="false" outlineLevel="0" collapsed="false">
      <c r="A128" s="101"/>
      <c r="B128" s="101"/>
      <c r="C128" s="101"/>
      <c r="D128" s="101" t="n">
        <v>26</v>
      </c>
      <c r="E128" s="101" t="n">
        <v>30</v>
      </c>
      <c r="F128" s="136" t="n">
        <f aca="false">F106</f>
        <v>19699.9496</v>
      </c>
      <c r="G128" s="137" t="n">
        <f aca="false">G106</f>
        <v>36.8209</v>
      </c>
      <c r="H128" s="137" t="n">
        <f aca="false">H106</f>
        <v>39.5408</v>
      </c>
      <c r="I128" s="137" t="n">
        <f aca="false">I106</f>
        <v>40.3648</v>
      </c>
      <c r="J128" s="138" t="n">
        <f aca="false">J106</f>
        <v>66.372</v>
      </c>
      <c r="K128" s="90"/>
      <c r="L128" s="136" t="n">
        <v>9675.02</v>
      </c>
      <c r="M128" s="137" t="n">
        <v>36.8</v>
      </c>
      <c r="N128" s="137" t="n">
        <v>38.96</v>
      </c>
      <c r="O128" s="139" t="n">
        <v>39.98</v>
      </c>
      <c r="P128" s="136"/>
      <c r="Q128" s="137" t="n">
        <v>129.635</v>
      </c>
      <c r="R128" s="139" t="n">
        <f aca="false">R106</f>
        <v>0</v>
      </c>
      <c r="S128" s="90"/>
      <c r="T128" s="107"/>
      <c r="U128" s="66"/>
      <c r="V128" s="70"/>
      <c r="W128" s="107"/>
      <c r="X128" s="66"/>
      <c r="Y128" s="70"/>
      <c r="Z128" s="90"/>
      <c r="AA128" s="136" t="n">
        <f aca="false">AA106</f>
        <v>0.5</v>
      </c>
      <c r="AB128" s="140" t="n">
        <f aca="false">AB106</f>
        <v>9849.9748</v>
      </c>
      <c r="AC128" s="141" t="n">
        <f aca="false">L128/AB128-1</f>
        <v>-0.0177619540711921</v>
      </c>
      <c r="AD128" s="90"/>
      <c r="AE128" s="136" t="n">
        <f aca="false">AE106</f>
        <v>11506.7624</v>
      </c>
      <c r="AF128" s="137" t="n">
        <f aca="false">AF106</f>
        <v>38.7977</v>
      </c>
      <c r="AG128" s="137" t="n">
        <f aca="false">AG106</f>
        <v>40.5177</v>
      </c>
      <c r="AH128" s="139" t="n">
        <f aca="false">AH106</f>
        <v>41.958</v>
      </c>
      <c r="AI128" s="90"/>
      <c r="AJ128" s="136" t="n">
        <f aca="false">F128/AE128</f>
        <v>1.71203236107491</v>
      </c>
      <c r="AK128" s="139" t="n">
        <f aca="false">L128/AE128</f>
        <v>0.840811660454552</v>
      </c>
      <c r="AM128" s="138" t="n">
        <f aca="false">AE128+F128</f>
        <v>31206.712</v>
      </c>
      <c r="AO128" s="138" t="n">
        <f aca="false">AE128+L128</f>
        <v>21181.7824</v>
      </c>
      <c r="AQ128" s="138" t="n">
        <f aca="false">AB128+AE128</f>
        <v>21356.7372</v>
      </c>
      <c r="AR128" s="90"/>
      <c r="AS128" s="107"/>
      <c r="AT128" s="66"/>
      <c r="AU128" s="70"/>
      <c r="AV128" s="107"/>
      <c r="AW128" s="66"/>
      <c r="AX128" s="70"/>
      <c r="AZ128" s="107"/>
      <c r="BA128" s="66"/>
      <c r="BB128" s="70"/>
      <c r="BC128" s="107"/>
      <c r="BD128" s="66"/>
      <c r="BE128" s="70"/>
      <c r="BG128" s="107"/>
      <c r="BH128" s="66"/>
      <c r="BI128" s="70"/>
      <c r="BJ128" s="107"/>
      <c r="BK128" s="66"/>
      <c r="BL128" s="70"/>
    </row>
    <row r="129" customFormat="false" ht="12" hidden="false" customHeight="false" outlineLevel="0" collapsed="false">
      <c r="A129" s="101"/>
      <c r="B129" s="101"/>
      <c r="C129" s="101"/>
      <c r="D129" s="101" t="n">
        <v>30</v>
      </c>
      <c r="E129" s="101" t="n">
        <v>34</v>
      </c>
      <c r="F129" s="136" t="n">
        <f aca="false">F110</f>
        <v>11319.172</v>
      </c>
      <c r="G129" s="137" t="n">
        <f aca="false">G110</f>
        <v>34.4607</v>
      </c>
      <c r="H129" s="137" t="n">
        <f aca="false">H110</f>
        <v>38.1475</v>
      </c>
      <c r="I129" s="137" t="n">
        <f aca="false">I110</f>
        <v>39.3272</v>
      </c>
      <c r="J129" s="138" t="n">
        <f aca="false">J110</f>
        <v>58.106</v>
      </c>
      <c r="K129" s="90"/>
      <c r="L129" s="136" t="n">
        <v>5530.14</v>
      </c>
      <c r="M129" s="137" t="n">
        <v>34.66</v>
      </c>
      <c r="N129" s="137" t="n">
        <v>37.81</v>
      </c>
      <c r="O129" s="139" t="n">
        <v>39.15</v>
      </c>
      <c r="P129" s="136"/>
      <c r="Q129" s="137" t="n">
        <v>118.568</v>
      </c>
      <c r="R129" s="139" t="n">
        <f aca="false">R110</f>
        <v>0</v>
      </c>
      <c r="S129" s="90"/>
      <c r="T129" s="107"/>
      <c r="U129" s="66"/>
      <c r="V129" s="70"/>
      <c r="W129" s="107"/>
      <c r="X129" s="66"/>
      <c r="Y129" s="70"/>
      <c r="Z129" s="90"/>
      <c r="AA129" s="136" t="n">
        <f aca="false">AA110</f>
        <v>0.5</v>
      </c>
      <c r="AB129" s="140" t="n">
        <f aca="false">AB110</f>
        <v>5659.586</v>
      </c>
      <c r="AC129" s="141" t="n">
        <f aca="false">L129/AB129-1</f>
        <v>-0.0228719909901537</v>
      </c>
      <c r="AD129" s="90"/>
      <c r="AE129" s="136" t="n">
        <f aca="false">AE110</f>
        <v>7168.6904</v>
      </c>
      <c r="AF129" s="137" t="n">
        <f aca="false">AF110</f>
        <v>35.8486</v>
      </c>
      <c r="AG129" s="137" t="n">
        <f aca="false">AG110</f>
        <v>38.837</v>
      </c>
      <c r="AH129" s="139" t="n">
        <f aca="false">AH110</f>
        <v>40.8248</v>
      </c>
      <c r="AI129" s="90"/>
      <c r="AJ129" s="136" t="n">
        <f aca="false">F129/AE129</f>
        <v>1.57897347610381</v>
      </c>
      <c r="AK129" s="139" t="n">
        <f aca="false">L129/AE129</f>
        <v>0.771429604492335</v>
      </c>
      <c r="AM129" s="138" t="n">
        <f aca="false">AE129+F129</f>
        <v>18487.8624</v>
      </c>
      <c r="AO129" s="138" t="n">
        <f aca="false">AE129+L129</f>
        <v>12698.8304</v>
      </c>
      <c r="AQ129" s="138" t="n">
        <f aca="false">AB129+AE129</f>
        <v>12828.2764</v>
      </c>
      <c r="AR129" s="90"/>
      <c r="AS129" s="107"/>
      <c r="AT129" s="66"/>
      <c r="AU129" s="70"/>
      <c r="AV129" s="107"/>
      <c r="AW129" s="66"/>
      <c r="AX129" s="70"/>
      <c r="AZ129" s="107"/>
      <c r="BA129" s="66"/>
      <c r="BB129" s="70"/>
      <c r="BC129" s="107"/>
      <c r="BD129" s="66"/>
      <c r="BE129" s="70"/>
      <c r="BG129" s="107"/>
      <c r="BH129" s="66"/>
      <c r="BI129" s="70"/>
      <c r="BJ129" s="107"/>
      <c r="BK129" s="66"/>
      <c r="BL129" s="70"/>
    </row>
    <row r="130" customFormat="false" ht="12.75" hidden="false" customHeight="false" outlineLevel="0" collapsed="false">
      <c r="A130" s="101"/>
      <c r="B130" s="101"/>
      <c r="C130" s="113"/>
      <c r="D130" s="113" t="n">
        <v>34</v>
      </c>
      <c r="E130" s="113" t="n">
        <v>38</v>
      </c>
      <c r="F130" s="142" t="n">
        <f aca="false">F114</f>
        <v>6153.5256</v>
      </c>
      <c r="G130" s="143" t="n">
        <f aca="false">G114</f>
        <v>32.2214</v>
      </c>
      <c r="H130" s="143" t="n">
        <f aca="false">H114</f>
        <v>36.9408</v>
      </c>
      <c r="I130" s="143" t="n">
        <f aca="false">I114</f>
        <v>38.5391</v>
      </c>
      <c r="J130" s="144" t="n">
        <f aca="false">J114</f>
        <v>53.639</v>
      </c>
      <c r="K130" s="90"/>
      <c r="L130" s="142" t="n">
        <v>3014.33</v>
      </c>
      <c r="M130" s="143" t="n">
        <v>32.5</v>
      </c>
      <c r="N130" s="143" t="n">
        <v>36.75</v>
      </c>
      <c r="O130" s="145" t="n">
        <v>38.49</v>
      </c>
      <c r="P130" s="142"/>
      <c r="Q130" s="143" t="n">
        <v>120.384</v>
      </c>
      <c r="R130" s="145" t="n">
        <f aca="false">R114</f>
        <v>0</v>
      </c>
      <c r="S130" s="90"/>
      <c r="T130" s="119"/>
      <c r="U130" s="120"/>
      <c r="V130" s="121"/>
      <c r="W130" s="119"/>
      <c r="X130" s="120"/>
      <c r="Y130" s="121"/>
      <c r="Z130" s="90"/>
      <c r="AA130" s="142" t="n">
        <f aca="false">AA114</f>
        <v>0.5</v>
      </c>
      <c r="AB130" s="146" t="n">
        <f aca="false">AB114</f>
        <v>3076.7628</v>
      </c>
      <c r="AC130" s="141" t="n">
        <f aca="false">L130/AB130-1</f>
        <v>-0.0202917169955383</v>
      </c>
      <c r="AD130" s="90"/>
      <c r="AE130" s="142" t="n">
        <f aca="false">AE114</f>
        <v>4077.012</v>
      </c>
      <c r="AF130" s="143" t="n">
        <f aca="false">AF114</f>
        <v>33.0599</v>
      </c>
      <c r="AG130" s="143" t="n">
        <f aca="false">AG114</f>
        <v>37.4178</v>
      </c>
      <c r="AH130" s="145" t="n">
        <f aca="false">AH114</f>
        <v>39.8645</v>
      </c>
      <c r="AI130" s="90"/>
      <c r="AJ130" s="142" t="n">
        <f aca="false">F130/AE130</f>
        <v>1.50932241553373</v>
      </c>
      <c r="AK130" s="145" t="n">
        <f aca="false">L130/AE130</f>
        <v>0.739347836111348</v>
      </c>
      <c r="AM130" s="144" t="n">
        <f aca="false">AE130+F130</f>
        <v>10230.5376</v>
      </c>
      <c r="AO130" s="144" t="n">
        <f aca="false">AE130+L130</f>
        <v>7091.342</v>
      </c>
      <c r="AQ130" s="144" t="n">
        <f aca="false">AB130+AE130</f>
        <v>7153.7748</v>
      </c>
      <c r="AR130" s="90"/>
      <c r="AS130" s="119"/>
      <c r="AT130" s="120"/>
      <c r="AU130" s="121"/>
      <c r="AV130" s="119"/>
      <c r="AW130" s="120"/>
      <c r="AX130" s="121"/>
      <c r="AZ130" s="119"/>
      <c r="BA130" s="120"/>
      <c r="BB130" s="121"/>
      <c r="BC130" s="119"/>
      <c r="BD130" s="120"/>
      <c r="BE130" s="121"/>
      <c r="BG130" s="119"/>
      <c r="BH130" s="120"/>
      <c r="BI130" s="121"/>
      <c r="BJ130" s="119"/>
      <c r="BK130" s="120"/>
      <c r="BL130" s="121"/>
    </row>
    <row r="131" customFormat="false" ht="12" hidden="false" customHeight="false" outlineLevel="0" collapsed="false">
      <c r="A131" s="101"/>
      <c r="B131" s="86" t="s">
        <v>145</v>
      </c>
      <c r="C131" s="86" t="s">
        <v>82</v>
      </c>
      <c r="D131" s="86" t="n">
        <v>22</v>
      </c>
      <c r="E131" s="66" t="n">
        <v>20</v>
      </c>
      <c r="F131" s="124" t="n">
        <v>154088.8064</v>
      </c>
      <c r="G131" s="125" t="n">
        <v>42.523</v>
      </c>
      <c r="H131" s="125" t="n">
        <v>42.9076</v>
      </c>
      <c r="I131" s="125" t="n">
        <v>44.932</v>
      </c>
      <c r="J131" s="104" t="n">
        <v>197.477</v>
      </c>
      <c r="K131" s="90"/>
      <c r="L131" s="87" t="n">
        <v>123617.76</v>
      </c>
      <c r="M131" s="88" t="n">
        <v>42.16</v>
      </c>
      <c r="N131" s="88" t="n">
        <v>42.72</v>
      </c>
      <c r="O131" s="91" t="n">
        <v>44.5</v>
      </c>
      <c r="P131" s="87"/>
      <c r="Q131" s="88" t="n">
        <v>207.913</v>
      </c>
      <c r="R131" s="92" t="n">
        <f aca="false">P131/3600</f>
        <v>0</v>
      </c>
      <c r="S131" s="90"/>
      <c r="T131" s="93" t="e">
        <f aca="false">bdrate($F131:$F134,G131:G134,$L131:$L134,M131:M134)</f>
        <v>#VALUE!</v>
      </c>
      <c r="U131" s="94" t="e">
        <f aca="false">bdrate($F131:$F134,H131:H134,$L131:$L134,N131:N134)</f>
        <v>#VALUE!</v>
      </c>
      <c r="V131" s="95" t="e">
        <f aca="false">bdrate($F131:$F134,I131:I134,$L131:$L134,O131:O134)</f>
        <v>#VALUE!</v>
      </c>
      <c r="W131" s="93" t="e">
        <f aca="false">bdrateOld($F131:$F134,G131:G134,$L131:$L134,M131:M134)</f>
        <v>#VALUE!</v>
      </c>
      <c r="X131" s="94" t="e">
        <f aca="false">bdrateOld($F131:$F134,H131:H134,$L131:$L134,N131:N134)</f>
        <v>#VALUE!</v>
      </c>
      <c r="Y131" s="95" t="e">
        <f aca="false">bdrateOld($F131:$F134,I131:I134,$L131:$L134,O131:O134)</f>
        <v>#VALUE!</v>
      </c>
      <c r="Z131" s="90"/>
      <c r="AA131" s="87" t="n">
        <f aca="false">AA99</f>
        <v>0.85</v>
      </c>
      <c r="AB131" s="88" t="n">
        <f aca="false">F131*AA131</f>
        <v>130975.48544</v>
      </c>
      <c r="AC131" s="96" t="n">
        <f aca="false">L131/AB131-1</f>
        <v>-0.05617635556213</v>
      </c>
      <c r="AD131" s="90"/>
      <c r="AE131" s="109" t="n">
        <v>31071.636</v>
      </c>
      <c r="AF131" s="110" t="n">
        <v>42.5918</v>
      </c>
      <c r="AG131" s="110" t="n">
        <v>43.3752</v>
      </c>
      <c r="AH131" s="111" t="n">
        <v>44.4521</v>
      </c>
      <c r="AI131" s="90"/>
      <c r="AJ131" s="109" t="n">
        <f aca="false">F131/AE131</f>
        <v>4.95914686951147</v>
      </c>
      <c r="AK131" s="111" t="n">
        <f aca="false">L131/AE131</f>
        <v>3.97847606093223</v>
      </c>
      <c r="AM131" s="89" t="n">
        <f aca="false">AE131+F131</f>
        <v>185160.4424</v>
      </c>
      <c r="AO131" s="89" t="n">
        <f aca="false">AE131+L131</f>
        <v>154689.396</v>
      </c>
      <c r="AQ131" s="89" t="n">
        <f aca="false">AB131+AE131</f>
        <v>162047.12144</v>
      </c>
      <c r="AR131" s="90"/>
      <c r="AS131" s="93" t="e">
        <f aca="false">bdrate($F131:$F134,G131:G134,$AB131:$AB134,M131:M134)</f>
        <v>#VALUE!</v>
      </c>
      <c r="AT131" s="94" t="e">
        <f aca="false">bdrate($F131:$F134,H131:H134,$AB131:$AB134,N131:N134)</f>
        <v>#VALUE!</v>
      </c>
      <c r="AU131" s="95" t="e">
        <f aca="false">bdrate($F131:$F134,I131:I134,$AB131:$AB134,O131:O134)</f>
        <v>#VALUE!</v>
      </c>
      <c r="AV131" s="93" t="e">
        <f aca="false">bdrateOld($F131:$F134,G131:G134,$AB131:$AB134,M131:M134)</f>
        <v>#VALUE!</v>
      </c>
      <c r="AW131" s="94" t="e">
        <f aca="false">bdrateOld($F131:$F134,H131:H134,$AB131:$AB134,N131:N134)</f>
        <v>#VALUE!</v>
      </c>
      <c r="AX131" s="95" t="e">
        <f aca="false">bdrateOld($F131:$F134,I131:I134,$AB131:$AB134,O131:O134)</f>
        <v>#VALUE!</v>
      </c>
      <c r="AZ131" s="93" t="e">
        <f aca="false">bdrate($AM131:$AM134,G131:G134,$AO131:$AO134,M131:M134)</f>
        <v>#VALUE!</v>
      </c>
      <c r="BA131" s="94" t="e">
        <f aca="false">bdrate($AM131:$AM134,H131:H134,$AO131:$AO134,N131:N134)</f>
        <v>#VALUE!</v>
      </c>
      <c r="BB131" s="94" t="e">
        <f aca="false">bdrate($AM131:$AM134,I131:I134,$AO131:$AO134,O131:O134)</f>
        <v>#VALUE!</v>
      </c>
      <c r="BC131" s="93" t="e">
        <f aca="false">bdrateOld($AM131:$AM134,G131:G134,$AO131:$AO134,M131:M134)</f>
        <v>#VALUE!</v>
      </c>
      <c r="BD131" s="94" t="e">
        <f aca="false">bdrateOld($AM131:$AM134,H131:H134,$AO131:$AO134,N131:N134)</f>
        <v>#VALUE!</v>
      </c>
      <c r="BE131" s="95" t="e">
        <f aca="false">bdrateOld($AM131:$AM134,I131:I134,$AO131:$AO134,O131:O134)</f>
        <v>#VALUE!</v>
      </c>
      <c r="BG131" s="93" t="e">
        <f aca="false">bdrate($AM131:$AM134,G131:G134,$AQ131:$AQ134,M131:M134)</f>
        <v>#VALUE!</v>
      </c>
      <c r="BH131" s="94" t="e">
        <f aca="false">bdrate($AM131:$AM134,H131:H134,$AQ131:$AQ134,N131:N134)</f>
        <v>#VALUE!</v>
      </c>
      <c r="BI131" s="94" t="e">
        <f aca="false">bdrate($AM131:$AM134,I131:I134,$AQ131:$AQ134,O131:O134)</f>
        <v>#VALUE!</v>
      </c>
      <c r="BJ131" s="93" t="e">
        <f aca="false">bdrateOld($AM131:$AM134,G131:G134,$AQ131:$AQ134,M131:M134)</f>
        <v>#VALUE!</v>
      </c>
      <c r="BK131" s="94" t="e">
        <f aca="false">bdrateOld($AM131:$AM134,H131:H134,$AQ131:$AQ134,N131:N134)</f>
        <v>#VALUE!</v>
      </c>
      <c r="BL131" s="95" t="e">
        <f aca="false">bdrateOld($AM131:$AM134,I131:I134,$AQ131:$AQ134,O131:O134)</f>
        <v>#VALUE!</v>
      </c>
    </row>
    <row r="132" customFormat="false" ht="12" hidden="false" customHeight="false" outlineLevel="0" collapsed="false">
      <c r="A132" s="101"/>
      <c r="B132" s="101"/>
      <c r="C132" s="101"/>
      <c r="D132" s="101" t="n">
        <v>22</v>
      </c>
      <c r="E132" s="66" t="n">
        <v>22</v>
      </c>
      <c r="F132" s="124" t="n">
        <v>105660.3176</v>
      </c>
      <c r="G132" s="125" t="n">
        <v>40.602</v>
      </c>
      <c r="H132" s="125" t="n">
        <v>41.6534</v>
      </c>
      <c r="I132" s="125" t="n">
        <v>44.0656</v>
      </c>
      <c r="J132" s="104" t="n">
        <v>177.181</v>
      </c>
      <c r="K132" s="90"/>
      <c r="L132" s="102" t="n">
        <v>75312.28</v>
      </c>
      <c r="M132" s="103" t="n">
        <v>40.23</v>
      </c>
      <c r="N132" s="103" t="n">
        <v>41.31</v>
      </c>
      <c r="O132" s="105" t="n">
        <v>43.53</v>
      </c>
      <c r="P132" s="102"/>
      <c r="Q132" s="103" t="n">
        <v>228.194</v>
      </c>
      <c r="R132" s="106" t="n">
        <f aca="false">P132/3600</f>
        <v>0</v>
      </c>
      <c r="S132" s="90"/>
      <c r="T132" s="107"/>
      <c r="U132" s="66"/>
      <c r="V132" s="70"/>
      <c r="W132" s="107"/>
      <c r="X132" s="66"/>
      <c r="Y132" s="70"/>
      <c r="Z132" s="90"/>
      <c r="AA132" s="102" t="n">
        <f aca="false">AA100</f>
        <v>0.75</v>
      </c>
      <c r="AB132" s="103" t="n">
        <f aca="false">F132*AA132</f>
        <v>79245.2382</v>
      </c>
      <c r="AC132" s="108" t="n">
        <f aca="false">L132/AB132-1</f>
        <v>-0.0496302148789553</v>
      </c>
      <c r="AD132" s="90"/>
      <c r="AE132" s="124" t="n">
        <f aca="false">AE131</f>
        <v>31071.636</v>
      </c>
      <c r="AF132" s="125" t="n">
        <f aca="false">AF131</f>
        <v>42.5918</v>
      </c>
      <c r="AG132" s="125" t="n">
        <f aca="false">AG131</f>
        <v>43.3752</v>
      </c>
      <c r="AH132" s="106" t="n">
        <f aca="false">AH131</f>
        <v>44.4521</v>
      </c>
      <c r="AI132" s="90"/>
      <c r="AJ132" s="124" t="n">
        <f aca="false">F132/AE132</f>
        <v>3.40053924421617</v>
      </c>
      <c r="AK132" s="106" t="n">
        <f aca="false">L132/AE132</f>
        <v>2.42382731311605</v>
      </c>
      <c r="AM132" s="104" t="n">
        <f aca="false">AE132+F132</f>
        <v>136731.9536</v>
      </c>
      <c r="AO132" s="104" t="n">
        <f aca="false">AE132+L132</f>
        <v>106383.916</v>
      </c>
      <c r="AQ132" s="104" t="n">
        <f aca="false">AB132+AE132</f>
        <v>110316.8742</v>
      </c>
      <c r="AR132" s="90"/>
      <c r="AS132" s="107"/>
      <c r="AT132" s="66"/>
      <c r="AU132" s="70"/>
      <c r="AV132" s="107"/>
      <c r="AW132" s="66"/>
      <c r="AX132" s="70"/>
      <c r="AZ132" s="107"/>
      <c r="BA132" s="66"/>
      <c r="BB132" s="70"/>
      <c r="BC132" s="107"/>
      <c r="BD132" s="66"/>
      <c r="BE132" s="70"/>
      <c r="BG132" s="107"/>
      <c r="BH132" s="66"/>
      <c r="BI132" s="70"/>
      <c r="BJ132" s="107"/>
      <c r="BK132" s="66"/>
      <c r="BL132" s="70"/>
    </row>
    <row r="133" customFormat="false" ht="12" hidden="false" customHeight="false" outlineLevel="0" collapsed="false">
      <c r="A133" s="101"/>
      <c r="B133" s="101"/>
      <c r="C133" s="101"/>
      <c r="D133" s="101" t="n">
        <v>22</v>
      </c>
      <c r="E133" s="66" t="n">
        <v>24</v>
      </c>
      <c r="F133" s="124" t="n">
        <v>74480.0896</v>
      </c>
      <c r="G133" s="125" t="n">
        <v>39.355</v>
      </c>
      <c r="H133" s="125" t="n">
        <v>40.5241</v>
      </c>
      <c r="I133" s="125" t="n">
        <v>43.2029</v>
      </c>
      <c r="J133" s="104" t="n">
        <v>160.978</v>
      </c>
      <c r="K133" s="90"/>
      <c r="L133" s="102" t="n">
        <v>47305.6</v>
      </c>
      <c r="M133" s="110" t="n">
        <v>39.06</v>
      </c>
      <c r="N133" s="110" t="n">
        <v>40.11</v>
      </c>
      <c r="O133" s="111" t="n">
        <v>42.6</v>
      </c>
      <c r="P133" s="109"/>
      <c r="Q133" s="110" t="n">
        <v>261.818</v>
      </c>
      <c r="R133" s="106" t="n">
        <f aca="false">P133/3600</f>
        <v>0</v>
      </c>
      <c r="S133" s="90"/>
      <c r="T133" s="107"/>
      <c r="U133" s="66"/>
      <c r="V133" s="70"/>
      <c r="W133" s="107"/>
      <c r="X133" s="66"/>
      <c r="Y133" s="70"/>
      <c r="Z133" s="90"/>
      <c r="AA133" s="102" t="n">
        <f aca="false">AA101</f>
        <v>0.65</v>
      </c>
      <c r="AB133" s="103" t="n">
        <f aca="false">F133*AA133</f>
        <v>48412.05824</v>
      </c>
      <c r="AC133" s="108" t="n">
        <f aca="false">L133/AB133-1</f>
        <v>-0.0228550134041978</v>
      </c>
      <c r="AD133" s="90"/>
      <c r="AE133" s="124" t="n">
        <f aca="false">AE132</f>
        <v>31071.636</v>
      </c>
      <c r="AF133" s="125" t="n">
        <f aca="false">AF132</f>
        <v>42.5918</v>
      </c>
      <c r="AG133" s="125" t="n">
        <f aca="false">AG132</f>
        <v>43.3752</v>
      </c>
      <c r="AH133" s="106" t="n">
        <f aca="false">AH132</f>
        <v>44.4521</v>
      </c>
      <c r="AI133" s="90"/>
      <c r="AJ133" s="124" t="n">
        <f aca="false">F133/AE133</f>
        <v>2.39704435260506</v>
      </c>
      <c r="AK133" s="106" t="n">
        <f aca="false">L133/AE133</f>
        <v>1.52246891666728</v>
      </c>
      <c r="AM133" s="104" t="n">
        <f aca="false">AE133+F133</f>
        <v>105551.7256</v>
      </c>
      <c r="AO133" s="104" t="n">
        <f aca="false">AE133+L133</f>
        <v>78377.236</v>
      </c>
      <c r="AQ133" s="104" t="n">
        <f aca="false">AB133+AE133</f>
        <v>79483.69424</v>
      </c>
      <c r="AR133" s="90"/>
      <c r="AS133" s="107"/>
      <c r="AT133" s="66"/>
      <c r="AU133" s="70"/>
      <c r="AV133" s="107"/>
      <c r="AW133" s="66"/>
      <c r="AX133" s="70"/>
      <c r="AZ133" s="107"/>
      <c r="BA133" s="66"/>
      <c r="BB133" s="70"/>
      <c r="BC133" s="107"/>
      <c r="BD133" s="66"/>
      <c r="BE133" s="70"/>
      <c r="BG133" s="107"/>
      <c r="BH133" s="66"/>
      <c r="BI133" s="70"/>
      <c r="BJ133" s="107"/>
      <c r="BK133" s="66"/>
      <c r="BL133" s="70"/>
    </row>
    <row r="134" customFormat="false" ht="12.75" hidden="false" customHeight="false" outlineLevel="0" collapsed="false">
      <c r="A134" s="101"/>
      <c r="B134" s="101"/>
      <c r="C134" s="113"/>
      <c r="D134" s="113" t="n">
        <v>22</v>
      </c>
      <c r="E134" s="113" t="n">
        <v>26</v>
      </c>
      <c r="F134" s="124" t="n">
        <v>55281.2776</v>
      </c>
      <c r="G134" s="125" t="n">
        <v>38.3665</v>
      </c>
      <c r="H134" s="125" t="n">
        <v>39.67</v>
      </c>
      <c r="I134" s="125" t="n">
        <v>42.315</v>
      </c>
      <c r="J134" s="104" t="n">
        <v>155.565</v>
      </c>
      <c r="K134" s="90"/>
      <c r="L134" s="117" t="n">
        <v>27009.9</v>
      </c>
      <c r="M134" s="110" t="n">
        <v>37.98</v>
      </c>
      <c r="N134" s="110" t="n">
        <v>39.3</v>
      </c>
      <c r="O134" s="111" t="n">
        <v>41.74</v>
      </c>
      <c r="P134" s="114"/>
      <c r="Q134" s="115" t="n">
        <v>289.879</v>
      </c>
      <c r="R134" s="118" t="n">
        <f aca="false">P134/3600</f>
        <v>0</v>
      </c>
      <c r="S134" s="90"/>
      <c r="T134" s="119"/>
      <c r="U134" s="120"/>
      <c r="V134" s="121"/>
      <c r="W134" s="119"/>
      <c r="X134" s="120"/>
      <c r="Y134" s="121"/>
      <c r="Z134" s="90"/>
      <c r="AA134" s="117" t="n">
        <f aca="false">AA102</f>
        <v>0.5</v>
      </c>
      <c r="AB134" s="122" t="n">
        <f aca="false">F134*AA134</f>
        <v>27640.6388</v>
      </c>
      <c r="AC134" s="108" t="n">
        <f aca="false">L134/AB134-1</f>
        <v>-0.0228192555376108</v>
      </c>
      <c r="AD134" s="90"/>
      <c r="AE134" s="128" t="n">
        <f aca="false">AE133</f>
        <v>31071.636</v>
      </c>
      <c r="AF134" s="127" t="n">
        <f aca="false">AF133</f>
        <v>42.5918</v>
      </c>
      <c r="AG134" s="127" t="n">
        <f aca="false">AG133</f>
        <v>43.3752</v>
      </c>
      <c r="AH134" s="118" t="n">
        <f aca="false">AH133</f>
        <v>44.4521</v>
      </c>
      <c r="AI134" s="90"/>
      <c r="AJ134" s="128" t="n">
        <f aca="false">F134/AE134</f>
        <v>1.77915567754463</v>
      </c>
      <c r="AK134" s="118" t="n">
        <f aca="false">L134/AE134</f>
        <v>0.869278334748772</v>
      </c>
      <c r="AM134" s="116" t="n">
        <f aca="false">AE134+F134</f>
        <v>86352.9136</v>
      </c>
      <c r="AO134" s="116" t="n">
        <f aca="false">AE134+L134</f>
        <v>58081.536</v>
      </c>
      <c r="AQ134" s="116" t="n">
        <f aca="false">AB134+AE134</f>
        <v>58712.2748</v>
      </c>
      <c r="AR134" s="90"/>
      <c r="AS134" s="119"/>
      <c r="AT134" s="120"/>
      <c r="AU134" s="121"/>
      <c r="AV134" s="119"/>
      <c r="AW134" s="120"/>
      <c r="AX134" s="121"/>
      <c r="AZ134" s="119"/>
      <c r="BA134" s="120"/>
      <c r="BB134" s="121"/>
      <c r="BC134" s="119"/>
      <c r="BD134" s="120"/>
      <c r="BE134" s="121"/>
      <c r="BG134" s="119"/>
      <c r="BH134" s="120"/>
      <c r="BI134" s="121"/>
      <c r="BJ134" s="119"/>
      <c r="BK134" s="120"/>
      <c r="BL134" s="121"/>
    </row>
    <row r="135" customFormat="false" ht="12" hidden="false" customHeight="false" outlineLevel="0" collapsed="false">
      <c r="A135" s="101"/>
      <c r="B135" s="101"/>
      <c r="C135" s="86" t="s">
        <v>83</v>
      </c>
      <c r="D135" s="86" t="n">
        <v>26</v>
      </c>
      <c r="E135" s="66" t="n">
        <v>24</v>
      </c>
      <c r="F135" s="147" t="n">
        <v>74480.0896</v>
      </c>
      <c r="G135" s="126" t="n">
        <v>39.355</v>
      </c>
      <c r="H135" s="126" t="n">
        <v>40.5241</v>
      </c>
      <c r="I135" s="126" t="n">
        <v>43.2029</v>
      </c>
      <c r="J135" s="89" t="n">
        <v>156.759</v>
      </c>
      <c r="K135" s="90"/>
      <c r="L135" s="87" t="n">
        <v>59605.97</v>
      </c>
      <c r="M135" s="126" t="n">
        <v>39.25</v>
      </c>
      <c r="N135" s="126" t="n">
        <v>40.29</v>
      </c>
      <c r="O135" s="92" t="n">
        <v>42.81</v>
      </c>
      <c r="P135" s="87"/>
      <c r="Q135" s="88" t="n">
        <v>236.959</v>
      </c>
      <c r="R135" s="92" t="n">
        <f aca="false">P135/3600</f>
        <v>0</v>
      </c>
      <c r="S135" s="90"/>
      <c r="T135" s="93" t="e">
        <f aca="false">bdrate($F135:$F138,G135:G138,$L135:$L138,M135:M138)</f>
        <v>#VALUE!</v>
      </c>
      <c r="U135" s="94" t="e">
        <f aca="false">bdrate($F135:$F138,H135:H138,$L135:$L138,N135:N138)</f>
        <v>#VALUE!</v>
      </c>
      <c r="V135" s="95" t="e">
        <f aca="false">bdrate($F135:$F138,I135:I138,$L135:$L138,O135:O138)</f>
        <v>#VALUE!</v>
      </c>
      <c r="W135" s="93" t="e">
        <f aca="false">bdrateOld($F135:$F138,G135:G138,$L135:$L138,M135:M138)</f>
        <v>#VALUE!</v>
      </c>
      <c r="X135" s="94" t="e">
        <f aca="false">bdrateOld($F135:$F138,H135:H138,$L135:$L138,N135:N138)</f>
        <v>#VALUE!</v>
      </c>
      <c r="Y135" s="95" t="e">
        <f aca="false">bdrateOld($F135:$F138,I135:I138,$L135:$L138,O135:O138)</f>
        <v>#VALUE!</v>
      </c>
      <c r="Z135" s="90"/>
      <c r="AA135" s="87" t="n">
        <f aca="false">AA103</f>
        <v>0.85</v>
      </c>
      <c r="AB135" s="88" t="n">
        <f aca="false">F135*AA135</f>
        <v>63308.07616</v>
      </c>
      <c r="AC135" s="96" t="n">
        <f aca="false">L135/AB135-1</f>
        <v>-0.0584776285199945</v>
      </c>
      <c r="AD135" s="90"/>
      <c r="AE135" s="109" t="n">
        <v>20826.688</v>
      </c>
      <c r="AF135" s="110" t="n">
        <v>39.6247</v>
      </c>
      <c r="AG135" s="110" t="n">
        <v>41.3347</v>
      </c>
      <c r="AH135" s="111" t="n">
        <v>42.0533</v>
      </c>
      <c r="AI135" s="90"/>
      <c r="AJ135" s="109" t="n">
        <f aca="false">F135/AE135</f>
        <v>3.5761850179923</v>
      </c>
      <c r="AK135" s="111" t="n">
        <f aca="false">L135/AE135</f>
        <v>2.86199946914267</v>
      </c>
      <c r="AM135" s="89" t="n">
        <f aca="false">AE135+F135</f>
        <v>95306.7776</v>
      </c>
      <c r="AO135" s="89" t="n">
        <f aca="false">AE135+L135</f>
        <v>80432.658</v>
      </c>
      <c r="AQ135" s="89" t="n">
        <f aca="false">AB135+AE135</f>
        <v>84134.76416</v>
      </c>
      <c r="AR135" s="90"/>
      <c r="AS135" s="93" t="e">
        <f aca="false">bdrate($F135:$F138,G135:G138,$AB135:$AB138,M135:M138)</f>
        <v>#VALUE!</v>
      </c>
      <c r="AT135" s="94" t="e">
        <f aca="false">bdrate($F135:$F138,H135:H138,$AB135:$AB138,N135:N138)</f>
        <v>#VALUE!</v>
      </c>
      <c r="AU135" s="95" t="e">
        <f aca="false">bdrate($F135:$F138,I135:I138,$AB135:$AB138,O135:O138)</f>
        <v>#VALUE!</v>
      </c>
      <c r="AV135" s="93" t="e">
        <f aca="false">bdrateOld($F135:$F138,G135:G138,$AB135:$AB138,M135:M138)</f>
        <v>#VALUE!</v>
      </c>
      <c r="AW135" s="94" t="e">
        <f aca="false">bdrateOld($F135:$F138,H135:H138,$AB135:$AB138,N135:N138)</f>
        <v>#VALUE!</v>
      </c>
      <c r="AX135" s="95" t="e">
        <f aca="false">bdrateOld($F135:$F138,I135:I138,$AB135:$AB138,O135:O138)</f>
        <v>#VALUE!</v>
      </c>
      <c r="AZ135" s="93" t="e">
        <f aca="false">bdrate($AM135:$AM138,G135:G138,$AO135:$AO138,M135:M138)</f>
        <v>#VALUE!</v>
      </c>
      <c r="BA135" s="94" t="e">
        <f aca="false">bdrate($AM135:$AM138,H135:H138,$AO135:$AO138,N135:N138)</f>
        <v>#VALUE!</v>
      </c>
      <c r="BB135" s="94" t="e">
        <f aca="false">bdrate($AM135:$AM138,I135:I138,$AO135:$AO138,O135:O138)</f>
        <v>#VALUE!</v>
      </c>
      <c r="BC135" s="93" t="e">
        <f aca="false">bdrateOld($AM135:$AM138,G135:G138,$AO135:$AO138,M135:M138)</f>
        <v>#VALUE!</v>
      </c>
      <c r="BD135" s="94" t="e">
        <f aca="false">bdrateOld($AM135:$AM138,H135:H138,$AO135:$AO138,N135:N138)</f>
        <v>#VALUE!</v>
      </c>
      <c r="BE135" s="95" t="e">
        <f aca="false">bdrateOld($AM135:$AM138,I135:I138,$AO135:$AO138,O135:O138)</f>
        <v>#VALUE!</v>
      </c>
      <c r="BG135" s="93" t="e">
        <f aca="false">bdrate($AM135:$AM138,G135:G138,$AQ135:$AQ138,M135:M138)</f>
        <v>#VALUE!</v>
      </c>
      <c r="BH135" s="94" t="e">
        <f aca="false">bdrate($AM135:$AM138,H135:H138,$AQ135:$AQ138,N135:N138)</f>
        <v>#VALUE!</v>
      </c>
      <c r="BI135" s="94" t="e">
        <f aca="false">bdrate($AM135:$AM138,I135:I138,$AQ135:$AQ138,O135:O138)</f>
        <v>#VALUE!</v>
      </c>
      <c r="BJ135" s="93" t="e">
        <f aca="false">bdrateOld($AM135:$AM138,G135:G138,$AQ135:$AQ138,M135:M138)</f>
        <v>#VALUE!</v>
      </c>
      <c r="BK135" s="94" t="e">
        <f aca="false">bdrateOld($AM135:$AM138,H135:H138,$AQ135:$AQ138,N135:N138)</f>
        <v>#VALUE!</v>
      </c>
      <c r="BL135" s="95" t="e">
        <f aca="false">bdrateOld($AM135:$AM138,I135:I138,$AQ135:$AQ138,O135:O138)</f>
        <v>#VALUE!</v>
      </c>
    </row>
    <row r="136" customFormat="false" ht="12" hidden="false" customHeight="false" outlineLevel="0" collapsed="false">
      <c r="A136" s="101"/>
      <c r="B136" s="101"/>
      <c r="C136" s="101"/>
      <c r="D136" s="101" t="n">
        <v>26</v>
      </c>
      <c r="E136" s="66" t="n">
        <v>26</v>
      </c>
      <c r="F136" s="124" t="n">
        <v>55281.2776</v>
      </c>
      <c r="G136" s="125" t="n">
        <v>38.3665</v>
      </c>
      <c r="H136" s="125" t="n">
        <v>39.67</v>
      </c>
      <c r="I136" s="125" t="n">
        <v>42.315</v>
      </c>
      <c r="J136" s="104" t="n">
        <v>151.346</v>
      </c>
      <c r="K136" s="90"/>
      <c r="L136" s="102" t="n">
        <v>39155.83</v>
      </c>
      <c r="M136" s="125" t="n">
        <v>38.19</v>
      </c>
      <c r="N136" s="125" t="n">
        <v>39.39</v>
      </c>
      <c r="O136" s="106" t="n">
        <v>41.79</v>
      </c>
      <c r="P136" s="102"/>
      <c r="Q136" s="103" t="n">
        <v>280.379</v>
      </c>
      <c r="R136" s="106" t="n">
        <f aca="false">P136/3600</f>
        <v>0</v>
      </c>
      <c r="S136" s="90"/>
      <c r="T136" s="107"/>
      <c r="U136" s="66"/>
      <c r="V136" s="70"/>
      <c r="W136" s="107"/>
      <c r="X136" s="66"/>
      <c r="Y136" s="70"/>
      <c r="Z136" s="90"/>
      <c r="AA136" s="102" t="n">
        <f aca="false">AA104</f>
        <v>0.75</v>
      </c>
      <c r="AB136" s="103" t="n">
        <f aca="false">F136*AA136</f>
        <v>41460.9582</v>
      </c>
      <c r="AC136" s="108" t="n">
        <f aca="false">L136/AB136-1</f>
        <v>-0.0555975621422082</v>
      </c>
      <c r="AD136" s="90"/>
      <c r="AE136" s="124" t="n">
        <f aca="false">AE135</f>
        <v>20826.688</v>
      </c>
      <c r="AF136" s="125" t="n">
        <f aca="false">AF135</f>
        <v>39.6247</v>
      </c>
      <c r="AG136" s="125" t="n">
        <f aca="false">AG135</f>
        <v>41.3347</v>
      </c>
      <c r="AH136" s="106" t="n">
        <f aca="false">AH135</f>
        <v>42.0533</v>
      </c>
      <c r="AI136" s="90"/>
      <c r="AJ136" s="124" t="n">
        <f aca="false">F136/AE136</f>
        <v>2.65434799810704</v>
      </c>
      <c r="AK136" s="106" t="n">
        <f aca="false">L136/AE136</f>
        <v>1.88007954025143</v>
      </c>
      <c r="AM136" s="104" t="n">
        <f aca="false">AE136+F136</f>
        <v>76107.9656</v>
      </c>
      <c r="AO136" s="104" t="n">
        <f aca="false">AE136+L136</f>
        <v>59982.518</v>
      </c>
      <c r="AQ136" s="104" t="n">
        <f aca="false">AB136+AE136</f>
        <v>62287.6462</v>
      </c>
      <c r="AR136" s="90"/>
      <c r="AS136" s="107"/>
      <c r="AT136" s="66"/>
      <c r="AU136" s="70"/>
      <c r="AV136" s="107"/>
      <c r="AW136" s="66"/>
      <c r="AX136" s="70"/>
      <c r="AZ136" s="107"/>
      <c r="BA136" s="66"/>
      <c r="BB136" s="70"/>
      <c r="BC136" s="107"/>
      <c r="BD136" s="66"/>
      <c r="BE136" s="70"/>
      <c r="BG136" s="107"/>
      <c r="BH136" s="66"/>
      <c r="BI136" s="70"/>
      <c r="BJ136" s="107"/>
      <c r="BK136" s="66"/>
      <c r="BL136" s="70"/>
    </row>
    <row r="137" customFormat="false" ht="12" hidden="false" customHeight="false" outlineLevel="0" collapsed="false">
      <c r="A137" s="101"/>
      <c r="B137" s="101"/>
      <c r="C137" s="101"/>
      <c r="D137" s="101" t="n">
        <v>26</v>
      </c>
      <c r="E137" s="66" t="n">
        <v>28</v>
      </c>
      <c r="F137" s="124" t="n">
        <v>42672.244</v>
      </c>
      <c r="G137" s="125" t="n">
        <v>37.5065</v>
      </c>
      <c r="H137" s="125" t="n">
        <v>39.0912</v>
      </c>
      <c r="I137" s="125" t="n">
        <v>41.4646</v>
      </c>
      <c r="J137" s="104" t="n">
        <v>144.341</v>
      </c>
      <c r="K137" s="90"/>
      <c r="L137" s="102" t="n">
        <v>27001.81</v>
      </c>
      <c r="M137" s="125" t="n">
        <v>37.37</v>
      </c>
      <c r="N137" s="125" t="n">
        <v>38.86</v>
      </c>
      <c r="O137" s="106" t="n">
        <v>41.02</v>
      </c>
      <c r="P137" s="109"/>
      <c r="Q137" s="110" t="n">
        <v>273.052</v>
      </c>
      <c r="R137" s="106" t="n">
        <f aca="false">P137/3600</f>
        <v>0</v>
      </c>
      <c r="S137" s="90"/>
      <c r="T137" s="107"/>
      <c r="U137" s="66"/>
      <c r="V137" s="70"/>
      <c r="W137" s="107"/>
      <c r="X137" s="66"/>
      <c r="Y137" s="70"/>
      <c r="Z137" s="90"/>
      <c r="AA137" s="102" t="n">
        <f aca="false">AA105</f>
        <v>0.65</v>
      </c>
      <c r="AB137" s="103" t="n">
        <f aca="false">F137*AA137</f>
        <v>27736.9586</v>
      </c>
      <c r="AC137" s="108" t="n">
        <f aca="false">L137/AB137-1</f>
        <v>-0.0265042974106037</v>
      </c>
      <c r="AD137" s="90"/>
      <c r="AE137" s="124" t="n">
        <f aca="false">AE136</f>
        <v>20826.688</v>
      </c>
      <c r="AF137" s="125" t="n">
        <f aca="false">AF136</f>
        <v>39.6247</v>
      </c>
      <c r="AG137" s="125" t="n">
        <f aca="false">AG136</f>
        <v>41.3347</v>
      </c>
      <c r="AH137" s="106" t="n">
        <f aca="false">AH136</f>
        <v>42.0533</v>
      </c>
      <c r="AI137" s="90"/>
      <c r="AJ137" s="124" t="n">
        <f aca="false">F137/AE137</f>
        <v>2.04892126871061</v>
      </c>
      <c r="AK137" s="106" t="n">
        <f aca="false">L137/AE137</f>
        <v>1.29650043252196</v>
      </c>
      <c r="AM137" s="104" t="n">
        <f aca="false">AE137+F137</f>
        <v>63498.932</v>
      </c>
      <c r="AO137" s="104" t="n">
        <f aca="false">AE137+L137</f>
        <v>47828.498</v>
      </c>
      <c r="AQ137" s="104" t="n">
        <f aca="false">AB137+AE137</f>
        <v>48563.6466</v>
      </c>
      <c r="AR137" s="90"/>
      <c r="AS137" s="107"/>
      <c r="AT137" s="66"/>
      <c r="AU137" s="70"/>
      <c r="AV137" s="107"/>
      <c r="AW137" s="66"/>
      <c r="AX137" s="70"/>
      <c r="AZ137" s="107"/>
      <c r="BA137" s="66"/>
      <c r="BB137" s="70"/>
      <c r="BC137" s="107"/>
      <c r="BD137" s="66"/>
      <c r="BE137" s="70"/>
      <c r="BG137" s="107"/>
      <c r="BH137" s="66"/>
      <c r="BI137" s="70"/>
      <c r="BJ137" s="107"/>
      <c r="BK137" s="66"/>
      <c r="BL137" s="70"/>
    </row>
    <row r="138" customFormat="false" ht="12.75" hidden="false" customHeight="false" outlineLevel="0" collapsed="false">
      <c r="A138" s="101"/>
      <c r="B138" s="101"/>
      <c r="C138" s="113"/>
      <c r="D138" s="113" t="n">
        <v>26</v>
      </c>
      <c r="E138" s="113" t="n">
        <v>30</v>
      </c>
      <c r="F138" s="128" t="n">
        <v>33926.768</v>
      </c>
      <c r="G138" s="127" t="n">
        <v>36.6297</v>
      </c>
      <c r="H138" s="127" t="n">
        <v>38.8064</v>
      </c>
      <c r="I138" s="127" t="n">
        <v>41.0216</v>
      </c>
      <c r="J138" s="116" t="n">
        <v>138.818</v>
      </c>
      <c r="K138" s="90"/>
      <c r="L138" s="117" t="n">
        <v>16644.88</v>
      </c>
      <c r="M138" s="127" t="n">
        <v>36.48</v>
      </c>
      <c r="N138" s="127" t="n">
        <v>38.37</v>
      </c>
      <c r="O138" s="118" t="n">
        <v>40.28</v>
      </c>
      <c r="P138" s="114"/>
      <c r="Q138" s="115" t="n">
        <v>264.599</v>
      </c>
      <c r="R138" s="118" t="n">
        <f aca="false">P138/3600</f>
        <v>0</v>
      </c>
      <c r="S138" s="90"/>
      <c r="T138" s="119"/>
      <c r="U138" s="120"/>
      <c r="V138" s="121"/>
      <c r="W138" s="119"/>
      <c r="X138" s="120"/>
      <c r="Y138" s="121"/>
      <c r="Z138" s="90"/>
      <c r="AA138" s="117" t="n">
        <f aca="false">AA106</f>
        <v>0.5</v>
      </c>
      <c r="AB138" s="122" t="n">
        <f aca="false">F138*AA138</f>
        <v>16963.384</v>
      </c>
      <c r="AC138" s="108" t="n">
        <f aca="false">L138/AB138-1</f>
        <v>-0.0187759706435932</v>
      </c>
      <c r="AD138" s="90"/>
      <c r="AE138" s="128" t="n">
        <f aca="false">AE137</f>
        <v>20826.688</v>
      </c>
      <c r="AF138" s="127" t="n">
        <f aca="false">AF137</f>
        <v>39.6247</v>
      </c>
      <c r="AG138" s="127" t="n">
        <f aca="false">AG137</f>
        <v>41.3347</v>
      </c>
      <c r="AH138" s="118" t="n">
        <f aca="false">AH137</f>
        <v>42.0533</v>
      </c>
      <c r="AI138" s="90"/>
      <c r="AJ138" s="128" t="n">
        <f aca="false">F138/AE138</f>
        <v>1.62900447733216</v>
      </c>
      <c r="AK138" s="118" t="n">
        <f aca="false">L138/AE138</f>
        <v>0.799209168543746</v>
      </c>
      <c r="AM138" s="116" t="n">
        <f aca="false">AE138+F138</f>
        <v>54753.456</v>
      </c>
      <c r="AO138" s="116" t="n">
        <f aca="false">AE138+L138</f>
        <v>37471.568</v>
      </c>
      <c r="AQ138" s="116" t="n">
        <f aca="false">AB138+AE138</f>
        <v>37790.072</v>
      </c>
      <c r="AR138" s="90"/>
      <c r="AS138" s="119"/>
      <c r="AT138" s="120"/>
      <c r="AU138" s="121"/>
      <c r="AV138" s="119"/>
      <c r="AW138" s="120"/>
      <c r="AX138" s="121"/>
      <c r="AZ138" s="119"/>
      <c r="BA138" s="120"/>
      <c r="BB138" s="121"/>
      <c r="BC138" s="119"/>
      <c r="BD138" s="120"/>
      <c r="BE138" s="121"/>
      <c r="BG138" s="119"/>
      <c r="BH138" s="120"/>
      <c r="BI138" s="121"/>
      <c r="BJ138" s="119"/>
      <c r="BK138" s="120"/>
      <c r="BL138" s="121"/>
    </row>
    <row r="139" customFormat="false" ht="12" hidden="false" customHeight="false" outlineLevel="0" collapsed="false">
      <c r="A139" s="101"/>
      <c r="B139" s="101"/>
      <c r="C139" s="86" t="s">
        <v>146</v>
      </c>
      <c r="D139" s="86" t="n">
        <v>30</v>
      </c>
      <c r="E139" s="66" t="n">
        <v>28</v>
      </c>
      <c r="F139" s="147" t="n">
        <v>42672.244</v>
      </c>
      <c r="G139" s="126" t="n">
        <v>37.5065</v>
      </c>
      <c r="H139" s="126" t="n">
        <v>39.0912</v>
      </c>
      <c r="I139" s="126" t="n">
        <v>41.4646</v>
      </c>
      <c r="J139" s="89" t="n">
        <v>140.389</v>
      </c>
      <c r="K139" s="90"/>
      <c r="L139" s="87" t="n">
        <v>34391.23</v>
      </c>
      <c r="M139" s="103" t="n">
        <v>37.45</v>
      </c>
      <c r="N139" s="103" t="n">
        <v>38.9</v>
      </c>
      <c r="O139" s="105" t="n">
        <v>41.09</v>
      </c>
      <c r="P139" s="87"/>
      <c r="Q139" s="88" t="n">
        <v>328.534</v>
      </c>
      <c r="R139" s="92" t="n">
        <f aca="false">P139/3600</f>
        <v>0</v>
      </c>
      <c r="S139" s="90"/>
      <c r="T139" s="93" t="e">
        <f aca="false">bdrate($F139:$F142,G139:G142,$L139:$L142,M139:M142)</f>
        <v>#VALUE!</v>
      </c>
      <c r="U139" s="94" t="e">
        <f aca="false">bdrate($F139:$F142,H139:H142,$L139:$L142,N139:N142)</f>
        <v>#VALUE!</v>
      </c>
      <c r="V139" s="95" t="e">
        <f aca="false">bdrate($F139:$F142,I139:I142,$L139:$L142,O139:O142)</f>
        <v>#VALUE!</v>
      </c>
      <c r="W139" s="93" t="e">
        <f aca="false">bdrateOld($F139:$F142,G139:G142,$L139:$L142,M139:M142)</f>
        <v>#VALUE!</v>
      </c>
      <c r="X139" s="94" t="e">
        <f aca="false">bdrateOld($F139:$F142,H139:H142,$L139:$L142,N139:N142)</f>
        <v>#VALUE!</v>
      </c>
      <c r="Y139" s="95" t="e">
        <f aca="false">bdrateOld($F139:$F142,I139:I142,$L139:$L142,O139:O142)</f>
        <v>#VALUE!</v>
      </c>
      <c r="Z139" s="90"/>
      <c r="AA139" s="87" t="n">
        <f aca="false">AA107</f>
        <v>0.85</v>
      </c>
      <c r="AB139" s="88" t="n">
        <f aca="false">F139*AA139</f>
        <v>36271.4074</v>
      </c>
      <c r="AC139" s="96" t="n">
        <f aca="false">L139/AB139-1</f>
        <v>-0.0518363508552467</v>
      </c>
      <c r="AD139" s="90"/>
      <c r="AE139" s="109" t="n">
        <v>13630.3248</v>
      </c>
      <c r="AF139" s="110" t="n">
        <v>36.7359</v>
      </c>
      <c r="AG139" s="110" t="n">
        <v>39.9157</v>
      </c>
      <c r="AH139" s="111" t="n">
        <v>40.2766</v>
      </c>
      <c r="AI139" s="90"/>
      <c r="AJ139" s="109" t="n">
        <f aca="false">F139/AE139</f>
        <v>3.13068431061892</v>
      </c>
      <c r="AK139" s="111" t="n">
        <f aca="false">L139/AE139</f>
        <v>2.52314090123516</v>
      </c>
      <c r="AM139" s="89" t="n">
        <f aca="false">AE139+F139</f>
        <v>56302.5688</v>
      </c>
      <c r="AO139" s="89" t="n">
        <f aca="false">AE139+L139</f>
        <v>48021.5548</v>
      </c>
      <c r="AQ139" s="89" t="n">
        <f aca="false">AB139+AE139</f>
        <v>49901.7322</v>
      </c>
      <c r="AR139" s="90"/>
      <c r="AS139" s="93" t="e">
        <f aca="false">bdrate($F139:$F142,G139:G142,$AB139:$AB142,M139:M142)</f>
        <v>#VALUE!</v>
      </c>
      <c r="AT139" s="94" t="e">
        <f aca="false">bdrate($F139:$F142,H139:H142,$AB139:$AB142,N139:N142)</f>
        <v>#VALUE!</v>
      </c>
      <c r="AU139" s="95" t="e">
        <f aca="false">bdrate($F139:$F142,I139:I142,$AB139:$AB142,O139:O142)</f>
        <v>#VALUE!</v>
      </c>
      <c r="AV139" s="93" t="e">
        <f aca="false">bdrateOld($F139:$F142,G139:G142,$AB139:$AB142,M139:M142)</f>
        <v>#VALUE!</v>
      </c>
      <c r="AW139" s="94" t="e">
        <f aca="false">bdrateOld($F139:$F142,H139:H142,$AB139:$AB142,N139:N142)</f>
        <v>#VALUE!</v>
      </c>
      <c r="AX139" s="95" t="e">
        <f aca="false">bdrateOld($F139:$F142,I139:I142,$AB139:$AB142,O139:O142)</f>
        <v>#VALUE!</v>
      </c>
      <c r="AZ139" s="93" t="e">
        <f aca="false">bdrate($AM139:$AM142,G139:G142,$AO139:$AO142,M139:M142)</f>
        <v>#VALUE!</v>
      </c>
      <c r="BA139" s="94" t="e">
        <f aca="false">bdrate($AM139:$AM142,H139:H142,$AO139:$AO142,N139:N142)</f>
        <v>#VALUE!</v>
      </c>
      <c r="BB139" s="94" t="e">
        <f aca="false">bdrate($AM139:$AM142,I139:I142,$AO139:$AO142,O139:O142)</f>
        <v>#VALUE!</v>
      </c>
      <c r="BC139" s="93" t="e">
        <f aca="false">bdrateOld($AM139:$AM142,G139:G142,$AO139:$AO142,M139:M142)</f>
        <v>#VALUE!</v>
      </c>
      <c r="BD139" s="94" t="e">
        <f aca="false">bdrateOld($AM139:$AM142,H139:H142,$AO139:$AO142,N139:N142)</f>
        <v>#VALUE!</v>
      </c>
      <c r="BE139" s="95" t="e">
        <f aca="false">bdrateOld($AM139:$AM142,I139:I142,$AO139:$AO142,O139:O142)</f>
        <v>#VALUE!</v>
      </c>
      <c r="BG139" s="93" t="e">
        <f aca="false">bdrate($AM139:$AM142,G139:G142,$AQ139:$AQ142,M139:M142)</f>
        <v>#VALUE!</v>
      </c>
      <c r="BH139" s="94" t="e">
        <f aca="false">bdrate($AM139:$AM142,H139:H142,$AQ139:$AQ142,N139:N142)</f>
        <v>#VALUE!</v>
      </c>
      <c r="BI139" s="94" t="e">
        <f aca="false">bdrate($AM139:$AM142,I139:I142,$AQ139:$AQ142,O139:O142)</f>
        <v>#VALUE!</v>
      </c>
      <c r="BJ139" s="93" t="e">
        <f aca="false">bdrateOld($AM139:$AM142,G139:G142,$AQ139:$AQ142,M139:M142)</f>
        <v>#VALUE!</v>
      </c>
      <c r="BK139" s="94" t="e">
        <f aca="false">bdrateOld($AM139:$AM142,H139:H142,$AQ139:$AQ142,N139:N142)</f>
        <v>#VALUE!</v>
      </c>
      <c r="BL139" s="95" t="e">
        <f aca="false">bdrateOld($AM139:$AM142,I139:I142,$AQ139:$AQ142,O139:O142)</f>
        <v>#VALUE!</v>
      </c>
    </row>
    <row r="140" customFormat="false" ht="12" hidden="false" customHeight="false" outlineLevel="0" collapsed="false">
      <c r="A140" s="101"/>
      <c r="B140" s="101"/>
      <c r="C140" s="101"/>
      <c r="D140" s="101" t="n">
        <v>30</v>
      </c>
      <c r="E140" s="66" t="n">
        <v>30</v>
      </c>
      <c r="F140" s="124" t="n">
        <v>33926.768</v>
      </c>
      <c r="G140" s="125" t="n">
        <v>36.6297</v>
      </c>
      <c r="H140" s="125" t="n">
        <v>38.8064</v>
      </c>
      <c r="I140" s="125" t="n">
        <v>41.0216</v>
      </c>
      <c r="J140" s="104" t="n">
        <v>134.866</v>
      </c>
      <c r="K140" s="90"/>
      <c r="L140" s="102" t="n">
        <v>24140.96</v>
      </c>
      <c r="M140" s="110" t="n">
        <v>36.56</v>
      </c>
      <c r="N140" s="110" t="n">
        <v>38.33</v>
      </c>
      <c r="O140" s="111" t="n">
        <v>40.18</v>
      </c>
      <c r="P140" s="102"/>
      <c r="Q140" s="103" t="n">
        <v>265.208</v>
      </c>
      <c r="R140" s="106" t="n">
        <f aca="false">P140/3600</f>
        <v>0</v>
      </c>
      <c r="S140" s="90"/>
      <c r="T140" s="107"/>
      <c r="U140" s="66"/>
      <c r="V140" s="70"/>
      <c r="W140" s="107"/>
      <c r="X140" s="66"/>
      <c r="Y140" s="70"/>
      <c r="Z140" s="90"/>
      <c r="AA140" s="102" t="n">
        <f aca="false">AA108</f>
        <v>0.75</v>
      </c>
      <c r="AB140" s="103" t="n">
        <f aca="false">F140*AA140</f>
        <v>25445.076</v>
      </c>
      <c r="AC140" s="108" t="n">
        <f aca="false">L140/AB140-1</f>
        <v>-0.0512521951201874</v>
      </c>
      <c r="AD140" s="90"/>
      <c r="AE140" s="124" t="n">
        <f aca="false">AE139</f>
        <v>13630.3248</v>
      </c>
      <c r="AF140" s="125" t="n">
        <f aca="false">AF139</f>
        <v>36.7359</v>
      </c>
      <c r="AG140" s="125" t="n">
        <f aca="false">AG139</f>
        <v>39.9157</v>
      </c>
      <c r="AH140" s="106" t="n">
        <f aca="false">AH139</f>
        <v>40.2766</v>
      </c>
      <c r="AI140" s="90"/>
      <c r="AJ140" s="124" t="n">
        <f aca="false">F140/AE140</f>
        <v>2.48906526424081</v>
      </c>
      <c r="AK140" s="106" t="n">
        <f aca="false">L140/AE140</f>
        <v>1.77112140423829</v>
      </c>
      <c r="AM140" s="104" t="n">
        <f aca="false">AE140+F140</f>
        <v>47557.0928</v>
      </c>
      <c r="AO140" s="104" t="n">
        <f aca="false">AE140+L140</f>
        <v>37771.2848</v>
      </c>
      <c r="AQ140" s="104" t="n">
        <f aca="false">AB140+AE140</f>
        <v>39075.4008</v>
      </c>
      <c r="AR140" s="90"/>
      <c r="AS140" s="107"/>
      <c r="AT140" s="66"/>
      <c r="AU140" s="70"/>
      <c r="AV140" s="107"/>
      <c r="AW140" s="66"/>
      <c r="AX140" s="70"/>
      <c r="AZ140" s="107"/>
      <c r="BA140" s="66"/>
      <c r="BB140" s="70"/>
      <c r="BC140" s="107"/>
      <c r="BD140" s="66"/>
      <c r="BE140" s="70"/>
      <c r="BG140" s="107"/>
      <c r="BH140" s="66"/>
      <c r="BI140" s="70"/>
      <c r="BJ140" s="107"/>
      <c r="BK140" s="66"/>
      <c r="BL140" s="70"/>
    </row>
    <row r="141" customFormat="false" ht="12" hidden="false" customHeight="false" outlineLevel="0" collapsed="false">
      <c r="A141" s="101"/>
      <c r="B141" s="101"/>
      <c r="C141" s="101"/>
      <c r="D141" s="101" t="n">
        <v>30</v>
      </c>
      <c r="E141" s="66" t="n">
        <v>32</v>
      </c>
      <c r="F141" s="124" t="n">
        <v>26226.2912</v>
      </c>
      <c r="G141" s="125" t="n">
        <v>35.7049</v>
      </c>
      <c r="H141" s="125" t="n">
        <v>38.2548</v>
      </c>
      <c r="I141" s="125" t="n">
        <v>40.1454</v>
      </c>
      <c r="J141" s="104" t="n">
        <v>128.496</v>
      </c>
      <c r="K141" s="90"/>
      <c r="L141" s="102" t="n">
        <v>16536.55</v>
      </c>
      <c r="M141" s="110" t="n">
        <v>35.65</v>
      </c>
      <c r="N141" s="110" t="n">
        <v>38.04</v>
      </c>
      <c r="O141" s="111" t="n">
        <v>39.72</v>
      </c>
      <c r="P141" s="109"/>
      <c r="Q141" s="110" t="n">
        <v>301.925</v>
      </c>
      <c r="R141" s="106" t="n">
        <f aca="false">P141/3600</f>
        <v>0</v>
      </c>
      <c r="S141" s="90"/>
      <c r="T141" s="107"/>
      <c r="U141" s="66"/>
      <c r="V141" s="70"/>
      <c r="W141" s="107"/>
      <c r="X141" s="66"/>
      <c r="Y141" s="70"/>
      <c r="Z141" s="90"/>
      <c r="AA141" s="102" t="n">
        <f aca="false">AA109</f>
        <v>0.65</v>
      </c>
      <c r="AB141" s="103" t="n">
        <f aca="false">F141*AA141</f>
        <v>17047.08928</v>
      </c>
      <c r="AC141" s="108" t="n">
        <f aca="false">L141/AB141-1</f>
        <v>-0.0299487655408115</v>
      </c>
      <c r="AD141" s="90"/>
      <c r="AE141" s="124" t="n">
        <f aca="false">AE140</f>
        <v>13630.3248</v>
      </c>
      <c r="AF141" s="125" t="n">
        <f aca="false">AF140</f>
        <v>36.7359</v>
      </c>
      <c r="AG141" s="125" t="n">
        <f aca="false">AG140</f>
        <v>39.9157</v>
      </c>
      <c r="AH141" s="106" t="n">
        <f aca="false">AH140</f>
        <v>40.2766</v>
      </c>
      <c r="AI141" s="90"/>
      <c r="AJ141" s="124" t="n">
        <f aca="false">F141/AE141</f>
        <v>1.92411344445732</v>
      </c>
      <c r="AK141" s="106" t="n">
        <f aca="false">L141/AE141</f>
        <v>1.21321760432297</v>
      </c>
      <c r="AM141" s="104" t="n">
        <f aca="false">AE141+F141</f>
        <v>39856.616</v>
      </c>
      <c r="AO141" s="104" t="n">
        <f aca="false">AE141+L141</f>
        <v>30166.8748</v>
      </c>
      <c r="AQ141" s="104" t="n">
        <f aca="false">AB141+AE141</f>
        <v>30677.41408</v>
      </c>
      <c r="AR141" s="90"/>
      <c r="AS141" s="107"/>
      <c r="AT141" s="66"/>
      <c r="AU141" s="70"/>
      <c r="AV141" s="107"/>
      <c r="AW141" s="66"/>
      <c r="AX141" s="70"/>
      <c r="AZ141" s="107"/>
      <c r="BA141" s="66"/>
      <c r="BB141" s="70"/>
      <c r="BC141" s="107"/>
      <c r="BD141" s="66"/>
      <c r="BE141" s="70"/>
      <c r="BG141" s="107"/>
      <c r="BH141" s="66"/>
      <c r="BI141" s="70"/>
      <c r="BJ141" s="107"/>
      <c r="BK141" s="66"/>
      <c r="BL141" s="70"/>
    </row>
    <row r="142" customFormat="false" ht="12.75" hidden="false" customHeight="false" outlineLevel="0" collapsed="false">
      <c r="A142" s="101"/>
      <c r="B142" s="101"/>
      <c r="C142" s="113"/>
      <c r="D142" s="113" t="n">
        <v>30</v>
      </c>
      <c r="E142" s="113" t="n">
        <v>34</v>
      </c>
      <c r="F142" s="128" t="n">
        <v>20681.9568</v>
      </c>
      <c r="G142" s="127" t="n">
        <v>34.7478</v>
      </c>
      <c r="H142" s="127" t="n">
        <v>37.975</v>
      </c>
      <c r="I142" s="127" t="n">
        <v>39.721</v>
      </c>
      <c r="J142" s="116" t="n">
        <v>124.027</v>
      </c>
      <c r="K142" s="90"/>
      <c r="L142" s="117" t="n">
        <v>10108.17</v>
      </c>
      <c r="M142" s="127" t="n">
        <v>34.77</v>
      </c>
      <c r="N142" s="127" t="n">
        <v>37.65</v>
      </c>
      <c r="O142" s="118" t="n">
        <v>39.15</v>
      </c>
      <c r="P142" s="114"/>
      <c r="Q142" s="115" t="n">
        <v>246.568</v>
      </c>
      <c r="R142" s="118" t="n">
        <f aca="false">P142/3600</f>
        <v>0</v>
      </c>
      <c r="S142" s="90"/>
      <c r="T142" s="119"/>
      <c r="U142" s="120"/>
      <c r="V142" s="121"/>
      <c r="W142" s="119"/>
      <c r="X142" s="120"/>
      <c r="Y142" s="121"/>
      <c r="Z142" s="90"/>
      <c r="AA142" s="117" t="n">
        <f aca="false">AA110</f>
        <v>0.5</v>
      </c>
      <c r="AB142" s="122" t="n">
        <f aca="false">F142*AA142</f>
        <v>10340.9784</v>
      </c>
      <c r="AC142" s="108" t="n">
        <f aca="false">L142/AB142-1</f>
        <v>-0.0225131888874267</v>
      </c>
      <c r="AD142" s="90"/>
      <c r="AE142" s="128" t="n">
        <f aca="false">AE141</f>
        <v>13630.3248</v>
      </c>
      <c r="AF142" s="127" t="n">
        <f aca="false">AF141</f>
        <v>36.7359</v>
      </c>
      <c r="AG142" s="127" t="n">
        <f aca="false">AG141</f>
        <v>39.9157</v>
      </c>
      <c r="AH142" s="118" t="n">
        <f aca="false">AH141</f>
        <v>40.2766</v>
      </c>
      <c r="AI142" s="90"/>
      <c r="AJ142" s="128" t="n">
        <f aca="false">F142/AE142</f>
        <v>1.51734878687557</v>
      </c>
      <c r="AK142" s="118" t="n">
        <f aca="false">L142/AE142</f>
        <v>0.741594213514266</v>
      </c>
      <c r="AM142" s="116" t="n">
        <f aca="false">AE142+F142</f>
        <v>34312.2816</v>
      </c>
      <c r="AO142" s="116" t="n">
        <f aca="false">AE142+L142</f>
        <v>23738.4948</v>
      </c>
      <c r="AQ142" s="116" t="n">
        <f aca="false">AB142+AE142</f>
        <v>23971.3032</v>
      </c>
      <c r="AR142" s="90"/>
      <c r="AS142" s="119"/>
      <c r="AT142" s="120"/>
      <c r="AU142" s="121"/>
      <c r="AV142" s="119"/>
      <c r="AW142" s="120"/>
      <c r="AX142" s="121"/>
      <c r="AZ142" s="119"/>
      <c r="BA142" s="120"/>
      <c r="BB142" s="121"/>
      <c r="BC142" s="119"/>
      <c r="BD142" s="120"/>
      <c r="BE142" s="121"/>
      <c r="BG142" s="119"/>
      <c r="BH142" s="120"/>
      <c r="BI142" s="121"/>
      <c r="BJ142" s="119"/>
      <c r="BK142" s="120"/>
      <c r="BL142" s="121"/>
    </row>
    <row r="143" customFormat="false" ht="12" hidden="false" customHeight="false" outlineLevel="0" collapsed="false">
      <c r="A143" s="101"/>
      <c r="B143" s="101"/>
      <c r="C143" s="86" t="s">
        <v>85</v>
      </c>
      <c r="D143" s="86" t="n">
        <v>34</v>
      </c>
      <c r="E143" s="66" t="n">
        <v>32</v>
      </c>
      <c r="F143" s="147" t="n">
        <v>26226.2912</v>
      </c>
      <c r="G143" s="126" t="n">
        <v>35.7049</v>
      </c>
      <c r="H143" s="126" t="n">
        <v>38.2548</v>
      </c>
      <c r="I143" s="126" t="n">
        <v>40.1454</v>
      </c>
      <c r="J143" s="89" t="n">
        <v>125.292</v>
      </c>
      <c r="K143" s="90"/>
      <c r="L143" s="87" t="n">
        <v>21144.55</v>
      </c>
      <c r="M143" s="126" t="n">
        <v>35.57</v>
      </c>
      <c r="N143" s="126" t="n">
        <v>38.04</v>
      </c>
      <c r="O143" s="92" t="n">
        <v>39.74</v>
      </c>
      <c r="P143" s="87"/>
      <c r="Q143" s="88" t="n">
        <v>331.331</v>
      </c>
      <c r="R143" s="92" t="n">
        <f aca="false">P143/3600</f>
        <v>0</v>
      </c>
      <c r="S143" s="90"/>
      <c r="T143" s="93" t="e">
        <f aca="false">bdrate($F143:$F146,G143:G146,$L143:$L146,M143:M146)</f>
        <v>#VALUE!</v>
      </c>
      <c r="U143" s="94" t="e">
        <f aca="false">bdrate($F143:$F146,H143:H146,$L143:$L146,N143:N146)</f>
        <v>#VALUE!</v>
      </c>
      <c r="V143" s="95" t="e">
        <f aca="false">bdrate($F143:$F146,I143:I146,$L143:$L146,O143:O146)</f>
        <v>#VALUE!</v>
      </c>
      <c r="W143" s="93" t="e">
        <f aca="false">bdrateOld($F143:$F146,G143:G146,$L143:$L146,M143:M146)</f>
        <v>#VALUE!</v>
      </c>
      <c r="X143" s="94" t="e">
        <f aca="false">bdrateOld($F143:$F146,H143:H146,$L143:$L146,N143:N146)</f>
        <v>#VALUE!</v>
      </c>
      <c r="Y143" s="95" t="e">
        <f aca="false">bdrateOld($F143:$F146,I143:I146,$L143:$L146,O143:O146)</f>
        <v>#VALUE!</v>
      </c>
      <c r="Z143" s="90"/>
      <c r="AA143" s="87" t="n">
        <f aca="false">AA111</f>
        <v>0.85</v>
      </c>
      <c r="AB143" s="88" t="n">
        <f aca="false">F143*AA143</f>
        <v>22292.34752</v>
      </c>
      <c r="AC143" s="96" t="n">
        <f aca="false">L143/AB143-1</f>
        <v>-0.0514884095975191</v>
      </c>
      <c r="AD143" s="90"/>
      <c r="AE143" s="109" t="n">
        <v>8431.2672</v>
      </c>
      <c r="AF143" s="110" t="n">
        <v>33.9627</v>
      </c>
      <c r="AG143" s="110" t="n">
        <v>38.5069</v>
      </c>
      <c r="AH143" s="111" t="n">
        <v>38.5784</v>
      </c>
      <c r="AI143" s="90"/>
      <c r="AJ143" s="109" t="n">
        <f aca="false">F143/AE143</f>
        <v>3.1105989856424</v>
      </c>
      <c r="AK143" s="111" t="n">
        <f aca="false">L143/AE143</f>
        <v>2.50787331232961</v>
      </c>
      <c r="AM143" s="89" t="n">
        <f aca="false">AE143+F143</f>
        <v>34657.5584</v>
      </c>
      <c r="AO143" s="89" t="n">
        <f aca="false">AE143+L143</f>
        <v>29575.8172</v>
      </c>
      <c r="AQ143" s="89" t="n">
        <f aca="false">AB143+AE143</f>
        <v>30723.61472</v>
      </c>
      <c r="AR143" s="90"/>
      <c r="AS143" s="93" t="e">
        <f aca="false">bdrate($F143:$F146,G143:G146,$AB143:$AB146,M143:M146)</f>
        <v>#VALUE!</v>
      </c>
      <c r="AT143" s="94" t="e">
        <f aca="false">bdrate($F143:$F146,H143:H146,$AB143:$AB146,N143:N146)</f>
        <v>#VALUE!</v>
      </c>
      <c r="AU143" s="95" t="e">
        <f aca="false">bdrate($F143:$F146,I143:I146,$AB143:$AB146,O143:O146)</f>
        <v>#VALUE!</v>
      </c>
      <c r="AV143" s="93" t="e">
        <f aca="false">bdrateOld($F143:$F146,G143:G146,$AB143:$AB146,M143:M146)</f>
        <v>#VALUE!</v>
      </c>
      <c r="AW143" s="94" t="e">
        <f aca="false">bdrateOld($F143:$F146,H143:H146,$AB143:$AB146,N143:N146)</f>
        <v>#VALUE!</v>
      </c>
      <c r="AX143" s="95" t="e">
        <f aca="false">bdrateOld($F143:$F146,I143:I146,$AB143:$AB146,O143:O146)</f>
        <v>#VALUE!</v>
      </c>
      <c r="AZ143" s="93" t="e">
        <f aca="false">bdrate($AM143:$AM146,G143:G146,$AO143:$AO146,M143:M146)</f>
        <v>#VALUE!</v>
      </c>
      <c r="BA143" s="94" t="e">
        <f aca="false">bdrate($AM143:$AM146,H143:H146,$AO143:$AO146,N143:N146)</f>
        <v>#VALUE!</v>
      </c>
      <c r="BB143" s="94" t="e">
        <f aca="false">bdrate($AM143:$AM146,I143:I146,$AO143:$AO146,O143:O146)</f>
        <v>#VALUE!</v>
      </c>
      <c r="BC143" s="93" t="e">
        <f aca="false">bdrateOld($AM143:$AM146,G143:G146,$AO143:$AO146,M143:M146)</f>
        <v>#VALUE!</v>
      </c>
      <c r="BD143" s="94" t="e">
        <f aca="false">bdrateOld($AM143:$AM146,H143:H146,$AO143:$AO146,N143:N146)</f>
        <v>#VALUE!</v>
      </c>
      <c r="BE143" s="95" t="e">
        <f aca="false">bdrateOld($AM143:$AM146,I143:I146,$AO143:$AO146,O143:O146)</f>
        <v>#VALUE!</v>
      </c>
      <c r="BG143" s="93" t="e">
        <f aca="false">bdrate($AM143:$AM146,G143:G146,$AQ143:$AQ146,M143:M146)</f>
        <v>#VALUE!</v>
      </c>
      <c r="BH143" s="94" t="e">
        <f aca="false">bdrate($AM143:$AM146,H143:H146,$AQ143:$AQ146,N143:N146)</f>
        <v>#VALUE!</v>
      </c>
      <c r="BI143" s="94" t="e">
        <f aca="false">bdrate($AM143:$AM146,I143:I146,$AQ143:$AQ146,O143:O146)</f>
        <v>#VALUE!</v>
      </c>
      <c r="BJ143" s="93" t="e">
        <f aca="false">bdrateOld($AM143:$AM146,G143:G146,$AQ143:$AQ146,M143:M146)</f>
        <v>#VALUE!</v>
      </c>
      <c r="BK143" s="94" t="e">
        <f aca="false">bdrateOld($AM143:$AM146,H143:H146,$AQ143:$AQ146,N143:N146)</f>
        <v>#VALUE!</v>
      </c>
      <c r="BL143" s="95" t="e">
        <f aca="false">bdrateOld($AM143:$AM146,I143:I146,$AQ143:$AQ146,O143:O146)</f>
        <v>#VALUE!</v>
      </c>
    </row>
    <row r="144" customFormat="false" ht="12" hidden="false" customHeight="false" outlineLevel="0" collapsed="false">
      <c r="A144" s="101"/>
      <c r="B144" s="101"/>
      <c r="C144" s="101"/>
      <c r="D144" s="101" t="n">
        <v>34</v>
      </c>
      <c r="E144" s="66" t="n">
        <v>34</v>
      </c>
      <c r="F144" s="124" t="n">
        <v>20681.9568</v>
      </c>
      <c r="G144" s="125" t="n">
        <v>34.7478</v>
      </c>
      <c r="H144" s="125" t="n">
        <v>37.975</v>
      </c>
      <c r="I144" s="125" t="n">
        <v>39.721</v>
      </c>
      <c r="J144" s="104" t="n">
        <v>120.823</v>
      </c>
      <c r="K144" s="90"/>
      <c r="L144" s="102" t="n">
        <v>14722.83</v>
      </c>
      <c r="M144" s="125" t="n">
        <v>34.67</v>
      </c>
      <c r="N144" s="125" t="n">
        <v>37.5</v>
      </c>
      <c r="O144" s="106" t="n">
        <v>38.89</v>
      </c>
      <c r="P144" s="102"/>
      <c r="Q144" s="103" t="n">
        <v>255.677</v>
      </c>
      <c r="R144" s="106" t="n">
        <f aca="false">P144/3600</f>
        <v>0</v>
      </c>
      <c r="S144" s="90"/>
      <c r="T144" s="107"/>
      <c r="U144" s="66"/>
      <c r="V144" s="70"/>
      <c r="W144" s="107"/>
      <c r="X144" s="66"/>
      <c r="Y144" s="70"/>
      <c r="Z144" s="90"/>
      <c r="AA144" s="102" t="n">
        <f aca="false">AA112</f>
        <v>0.75</v>
      </c>
      <c r="AB144" s="103" t="n">
        <f aca="false">F144*AA144</f>
        <v>15511.4676</v>
      </c>
      <c r="AC144" s="108" t="n">
        <f aca="false">L144/AB144-1</f>
        <v>-0.0508422297835958</v>
      </c>
      <c r="AD144" s="90"/>
      <c r="AE144" s="124" t="n">
        <f aca="false">AE143</f>
        <v>8431.2672</v>
      </c>
      <c r="AF144" s="125" t="n">
        <f aca="false">AF143</f>
        <v>33.9627</v>
      </c>
      <c r="AG144" s="125" t="n">
        <f aca="false">AG143</f>
        <v>38.5069</v>
      </c>
      <c r="AH144" s="106" t="n">
        <f aca="false">AH143</f>
        <v>38.5784</v>
      </c>
      <c r="AI144" s="90"/>
      <c r="AJ144" s="124" t="n">
        <f aca="false">F144/AE144</f>
        <v>2.45300692166416</v>
      </c>
      <c r="AK144" s="106" t="n">
        <f aca="false">L144/AE144</f>
        <v>1.74621793506912</v>
      </c>
      <c r="AM144" s="104" t="n">
        <f aca="false">AE144+F144</f>
        <v>29113.224</v>
      </c>
      <c r="AO144" s="104" t="n">
        <f aca="false">AE144+L144</f>
        <v>23154.0972</v>
      </c>
      <c r="AQ144" s="104" t="n">
        <f aca="false">AB144+AE144</f>
        <v>23942.7348</v>
      </c>
      <c r="AR144" s="90"/>
      <c r="AS144" s="107"/>
      <c r="AT144" s="66"/>
      <c r="AU144" s="70"/>
      <c r="AV144" s="107"/>
      <c r="AW144" s="66"/>
      <c r="AX144" s="70"/>
      <c r="AZ144" s="107"/>
      <c r="BA144" s="66"/>
      <c r="BB144" s="70"/>
      <c r="BC144" s="107"/>
      <c r="BD144" s="66"/>
      <c r="BE144" s="70"/>
      <c r="BG144" s="107"/>
      <c r="BH144" s="66"/>
      <c r="BI144" s="70"/>
      <c r="BJ144" s="107"/>
      <c r="BK144" s="66"/>
      <c r="BL144" s="70"/>
    </row>
    <row r="145" customFormat="false" ht="12" hidden="false" customHeight="false" outlineLevel="0" collapsed="false">
      <c r="A145" s="101"/>
      <c r="B145" s="101"/>
      <c r="C145" s="101"/>
      <c r="D145" s="101" t="n">
        <v>34</v>
      </c>
      <c r="E145" s="66" t="n">
        <v>36</v>
      </c>
      <c r="F145" s="124" t="n">
        <v>15937.2192</v>
      </c>
      <c r="G145" s="125" t="n">
        <v>33.7773</v>
      </c>
      <c r="H145" s="125" t="n">
        <v>37.4029</v>
      </c>
      <c r="I145" s="125" t="n">
        <v>38.838</v>
      </c>
      <c r="J145" s="104" t="n">
        <v>113.933</v>
      </c>
      <c r="K145" s="90"/>
      <c r="L145" s="102" t="n">
        <v>10149.81</v>
      </c>
      <c r="M145" s="125" t="n">
        <v>33.81</v>
      </c>
      <c r="N145" s="125" t="n">
        <v>37.16</v>
      </c>
      <c r="O145" s="106" t="n">
        <v>38.38</v>
      </c>
      <c r="P145" s="109"/>
      <c r="Q145" s="110" t="n">
        <v>244.506</v>
      </c>
      <c r="R145" s="106" t="n">
        <f aca="false">P145/3600</f>
        <v>0</v>
      </c>
      <c r="S145" s="90"/>
      <c r="T145" s="107"/>
      <c r="U145" s="66"/>
      <c r="V145" s="70"/>
      <c r="W145" s="107"/>
      <c r="X145" s="66"/>
      <c r="Y145" s="70"/>
      <c r="Z145" s="90"/>
      <c r="AA145" s="102" t="n">
        <f aca="false">AA113</f>
        <v>0.65</v>
      </c>
      <c r="AB145" s="103" t="n">
        <f aca="false">F145*AA145</f>
        <v>10359.19248</v>
      </c>
      <c r="AC145" s="108" t="n">
        <f aca="false">L145/AB145-1</f>
        <v>-0.0202122395547959</v>
      </c>
      <c r="AD145" s="90"/>
      <c r="AE145" s="124" t="n">
        <f aca="false">AE144</f>
        <v>8431.2672</v>
      </c>
      <c r="AF145" s="125" t="n">
        <f aca="false">AF144</f>
        <v>33.9627</v>
      </c>
      <c r="AG145" s="125" t="n">
        <f aca="false">AG144</f>
        <v>38.5069</v>
      </c>
      <c r="AH145" s="106" t="n">
        <f aca="false">AH144</f>
        <v>38.5784</v>
      </c>
      <c r="AI145" s="90"/>
      <c r="AJ145" s="124" t="n">
        <f aca="false">F145/AE145</f>
        <v>1.89025194219915</v>
      </c>
      <c r="AK145" s="106" t="n">
        <f aca="false">L145/AE145</f>
        <v>1.20382971613093</v>
      </c>
      <c r="AM145" s="104" t="n">
        <f aca="false">AE145+F145</f>
        <v>24368.4864</v>
      </c>
      <c r="AO145" s="104" t="n">
        <f aca="false">AE145+L145</f>
        <v>18581.0772</v>
      </c>
      <c r="AQ145" s="104" t="n">
        <f aca="false">AB145+AE145</f>
        <v>18790.45968</v>
      </c>
      <c r="AR145" s="90"/>
      <c r="AS145" s="107"/>
      <c r="AT145" s="66"/>
      <c r="AU145" s="70"/>
      <c r="AV145" s="107"/>
      <c r="AW145" s="66"/>
      <c r="AX145" s="70"/>
      <c r="AZ145" s="107"/>
      <c r="BA145" s="66"/>
      <c r="BB145" s="70"/>
      <c r="BC145" s="107"/>
      <c r="BD145" s="66"/>
      <c r="BE145" s="70"/>
      <c r="BG145" s="107"/>
      <c r="BH145" s="66"/>
      <c r="BI145" s="70"/>
      <c r="BJ145" s="107"/>
      <c r="BK145" s="66"/>
      <c r="BL145" s="70"/>
    </row>
    <row r="146" customFormat="false" ht="12.75" hidden="false" customHeight="false" outlineLevel="0" collapsed="false">
      <c r="A146" s="101"/>
      <c r="B146" s="101"/>
      <c r="C146" s="113"/>
      <c r="D146" s="113" t="n">
        <v>34</v>
      </c>
      <c r="E146" s="113" t="n">
        <v>38</v>
      </c>
      <c r="F146" s="128" t="n">
        <v>12363.5928</v>
      </c>
      <c r="G146" s="127" t="n">
        <v>32.7583</v>
      </c>
      <c r="H146" s="127" t="n">
        <v>37.1127</v>
      </c>
      <c r="I146" s="127" t="n">
        <v>38.4089</v>
      </c>
      <c r="J146" s="116" t="n">
        <v>116.479</v>
      </c>
      <c r="K146" s="90"/>
      <c r="L146" s="117" t="n">
        <v>6074.55</v>
      </c>
      <c r="M146" s="127" t="n">
        <v>32.9</v>
      </c>
      <c r="N146" s="127" t="n">
        <v>36.89</v>
      </c>
      <c r="O146" s="118" t="n">
        <v>38</v>
      </c>
      <c r="P146" s="114"/>
      <c r="Q146" s="115" t="n">
        <v>237.35</v>
      </c>
      <c r="R146" s="118" t="n">
        <f aca="false">P146/3600</f>
        <v>0</v>
      </c>
      <c r="S146" s="90"/>
      <c r="T146" s="119"/>
      <c r="U146" s="120"/>
      <c r="V146" s="121"/>
      <c r="W146" s="119"/>
      <c r="X146" s="120"/>
      <c r="Y146" s="121"/>
      <c r="Z146" s="90"/>
      <c r="AA146" s="117" t="n">
        <f aca="false">AA114</f>
        <v>0.5</v>
      </c>
      <c r="AB146" s="122" t="n">
        <f aca="false">F146*AA146</f>
        <v>6181.7964</v>
      </c>
      <c r="AC146" s="108" t="n">
        <f aca="false">L146/AB146-1</f>
        <v>-0.0173487434817491</v>
      </c>
      <c r="AD146" s="90"/>
      <c r="AE146" s="128" t="n">
        <f aca="false">AE145</f>
        <v>8431.2672</v>
      </c>
      <c r="AF146" s="127" t="n">
        <f aca="false">AF145</f>
        <v>33.9627</v>
      </c>
      <c r="AG146" s="127" t="n">
        <f aca="false">AG145</f>
        <v>38.5069</v>
      </c>
      <c r="AH146" s="118" t="n">
        <f aca="false">AH145</f>
        <v>38.5784</v>
      </c>
      <c r="AI146" s="90"/>
      <c r="AJ146" s="128" t="n">
        <f aca="false">F146/AE146</f>
        <v>1.46639793363446</v>
      </c>
      <c r="AK146" s="118" t="n">
        <f aca="false">L146/AE146</f>
        <v>0.720478886020834</v>
      </c>
      <c r="AM146" s="116" t="n">
        <f aca="false">AE146+F146</f>
        <v>20794.86</v>
      </c>
      <c r="AO146" s="116" t="n">
        <f aca="false">AE146+L146</f>
        <v>14505.8172</v>
      </c>
      <c r="AQ146" s="116" t="n">
        <f aca="false">AB146+AE146</f>
        <v>14613.0636</v>
      </c>
      <c r="AR146" s="90"/>
      <c r="AS146" s="119"/>
      <c r="AT146" s="120"/>
      <c r="AU146" s="121"/>
      <c r="AV146" s="119"/>
      <c r="AW146" s="120"/>
      <c r="AX146" s="121"/>
      <c r="AZ146" s="119"/>
      <c r="BA146" s="120"/>
      <c r="BB146" s="121"/>
      <c r="BC146" s="119"/>
      <c r="BD146" s="120"/>
      <c r="BE146" s="121"/>
      <c r="BG146" s="119"/>
      <c r="BH146" s="120"/>
      <c r="BI146" s="121"/>
      <c r="BJ146" s="119"/>
      <c r="BK146" s="120"/>
      <c r="BL146" s="121"/>
    </row>
    <row r="147" customFormat="false" ht="12" hidden="false" customHeight="false" outlineLevel="0" collapsed="false">
      <c r="A147" s="101"/>
      <c r="B147" s="129"/>
      <c r="C147" s="86" t="s">
        <v>86</v>
      </c>
      <c r="D147" s="86" t="n">
        <v>22</v>
      </c>
      <c r="E147" s="86" t="n">
        <v>20</v>
      </c>
      <c r="F147" s="136" t="n">
        <f aca="false">F131</f>
        <v>154088.8064</v>
      </c>
      <c r="G147" s="137" t="n">
        <f aca="false">G131</f>
        <v>42.523</v>
      </c>
      <c r="H147" s="137" t="n">
        <f aca="false">H131</f>
        <v>42.9076</v>
      </c>
      <c r="I147" s="137" t="n">
        <f aca="false">I131</f>
        <v>44.932</v>
      </c>
      <c r="J147" s="132" t="n">
        <f aca="false">J131</f>
        <v>197.477</v>
      </c>
      <c r="K147" s="90"/>
      <c r="L147" s="130" t="n">
        <v>123617.76</v>
      </c>
      <c r="M147" s="131" t="n">
        <v>42.16</v>
      </c>
      <c r="N147" s="131" t="n">
        <v>42.72</v>
      </c>
      <c r="O147" s="133" t="n">
        <v>44.5</v>
      </c>
      <c r="P147" s="130"/>
      <c r="Q147" s="131" t="n">
        <v>207.913</v>
      </c>
      <c r="R147" s="133" t="n">
        <f aca="false">R131</f>
        <v>0</v>
      </c>
      <c r="S147" s="90"/>
      <c r="T147" s="93" t="e">
        <f aca="false">bdrate($F147:$F150,G147:G150,$L147:$L150,M147:M150)</f>
        <v>#VALUE!</v>
      </c>
      <c r="U147" s="94" t="e">
        <f aca="false">bdrate($F147:$F150,H147:H150,$L147:$L150,N147:N150)</f>
        <v>#VALUE!</v>
      </c>
      <c r="V147" s="95" t="e">
        <f aca="false">bdrate($F147:$F150,I147:I150,$L147:$L150,O147:O150)</f>
        <v>#VALUE!</v>
      </c>
      <c r="W147" s="93" t="e">
        <f aca="false">bdrateOld($F147:$F150,G147:G150,$L147:$L150,M147:M150)</f>
        <v>#VALUE!</v>
      </c>
      <c r="X147" s="94" t="e">
        <f aca="false">bdrateOld($F147:$F150,H147:H150,$L147:$L150,N147:N150)</f>
        <v>#VALUE!</v>
      </c>
      <c r="Y147" s="95" t="e">
        <f aca="false">bdrateOld($F147:$F150,I147:I150,$L147:$L150,O147:O150)</f>
        <v>#VALUE!</v>
      </c>
      <c r="Z147" s="90"/>
      <c r="AA147" s="130" t="n">
        <f aca="false">AA131</f>
        <v>0.85</v>
      </c>
      <c r="AB147" s="134" t="n">
        <f aca="false">AB131</f>
        <v>130975.48544</v>
      </c>
      <c r="AC147" s="135" t="n">
        <f aca="false">L147/AB147-1</f>
        <v>-0.05617635556213</v>
      </c>
      <c r="AD147" s="90"/>
      <c r="AE147" s="130" t="n">
        <f aca="false">AE131</f>
        <v>31071.636</v>
      </c>
      <c r="AF147" s="131" t="n">
        <f aca="false">AF131</f>
        <v>42.5918</v>
      </c>
      <c r="AG147" s="131" t="n">
        <f aca="false">AG131</f>
        <v>43.3752</v>
      </c>
      <c r="AH147" s="133" t="n">
        <f aca="false">AH131</f>
        <v>44.4521</v>
      </c>
      <c r="AI147" s="90"/>
      <c r="AJ147" s="130" t="n">
        <f aca="false">F147/AE147</f>
        <v>4.95914686951147</v>
      </c>
      <c r="AK147" s="133" t="n">
        <f aca="false">L147/AE147</f>
        <v>3.97847606093223</v>
      </c>
      <c r="AM147" s="132" t="n">
        <f aca="false">AE147+F147</f>
        <v>185160.4424</v>
      </c>
      <c r="AO147" s="132" t="n">
        <f aca="false">AE147+L147</f>
        <v>154689.396</v>
      </c>
      <c r="AQ147" s="132" t="n">
        <f aca="false">AB147+AE147</f>
        <v>162047.12144</v>
      </c>
      <c r="AR147" s="90"/>
      <c r="AS147" s="93" t="e">
        <f aca="false">bdrate($F147:$F150,G147:G150,$AB147:$AB150,M147:M150)</f>
        <v>#VALUE!</v>
      </c>
      <c r="AT147" s="94" t="e">
        <f aca="false">bdrate($F147:$F150,H147:H150,$AB147:$AB150,N147:N150)</f>
        <v>#VALUE!</v>
      </c>
      <c r="AU147" s="95" t="e">
        <f aca="false">bdrate($F147:$F150,I147:I150,$AB147:$AB150,O147:O150)</f>
        <v>#VALUE!</v>
      </c>
      <c r="AV147" s="93" t="e">
        <f aca="false">bdrateOld($F147:$F150,G147:G150,$AB147:$AB150,M147:M150)</f>
        <v>#VALUE!</v>
      </c>
      <c r="AW147" s="94" t="e">
        <f aca="false">bdrateOld($F147:$F150,H147:H150,$AB147:$AB150,N147:N150)</f>
        <v>#VALUE!</v>
      </c>
      <c r="AX147" s="95" t="e">
        <f aca="false">bdrateOld($F147:$F150,I147:I150,$AB147:$AB150,O147:O150)</f>
        <v>#VALUE!</v>
      </c>
      <c r="AZ147" s="93" t="e">
        <f aca="false">bdrate($AM147:$AM150,G147:G150,$AO147:$AO150,M147:M150)</f>
        <v>#VALUE!</v>
      </c>
      <c r="BA147" s="94" t="e">
        <f aca="false">bdrate($AM147:$AM150,H147:H150,$AO147:$AO150,N147:N150)</f>
        <v>#VALUE!</v>
      </c>
      <c r="BB147" s="94" t="e">
        <f aca="false">bdrate($AM147:$AM150,I147:I150,$AO147:$AO150,O147:O150)</f>
        <v>#VALUE!</v>
      </c>
      <c r="BC147" s="93" t="e">
        <f aca="false">bdrateOld($AM147:$AM150,G147:G150,$AO147:$AO150,M147:M150)</f>
        <v>#VALUE!</v>
      </c>
      <c r="BD147" s="94" t="e">
        <f aca="false">bdrateOld($AM147:$AM150,H147:H150,$AO147:$AO150,N147:N150)</f>
        <v>#VALUE!</v>
      </c>
      <c r="BE147" s="95" t="e">
        <f aca="false">bdrateOld($AM147:$AM150,I147:I150,$AO147:$AO150,O147:O150)</f>
        <v>#VALUE!</v>
      </c>
      <c r="BG147" s="93" t="e">
        <f aca="false">bdrate($AM147:$AM150,G147:G150,$AQ147:$AQ150,M147:M150)</f>
        <v>#VALUE!</v>
      </c>
      <c r="BH147" s="94" t="e">
        <f aca="false">bdrate($AM147:$AM150,H147:H150,$AQ147:$AQ150,N147:N150)</f>
        <v>#VALUE!</v>
      </c>
      <c r="BI147" s="94" t="e">
        <f aca="false">bdrate($AM147:$AM150,I147:I150,$AQ147:$AQ150,O147:O150)</f>
        <v>#VALUE!</v>
      </c>
      <c r="BJ147" s="93" t="e">
        <f aca="false">bdrateOld($AM147:$AM150,G147:G150,$AQ147:$AQ150,M147:M150)</f>
        <v>#VALUE!</v>
      </c>
      <c r="BK147" s="94" t="e">
        <f aca="false">bdrateOld($AM147:$AM150,H147:H150,$AQ147:$AQ150,N147:N150)</f>
        <v>#VALUE!</v>
      </c>
      <c r="BL147" s="95" t="e">
        <f aca="false">bdrateOld($AM147:$AM150,I147:I150,$AQ147:$AQ150,O147:O150)</f>
        <v>#VALUE!</v>
      </c>
    </row>
    <row r="148" customFormat="false" ht="12" hidden="false" customHeight="false" outlineLevel="0" collapsed="false">
      <c r="A148" s="101"/>
      <c r="B148" s="101"/>
      <c r="C148" s="101"/>
      <c r="D148" s="101" t="n">
        <v>26</v>
      </c>
      <c r="E148" s="101" t="n">
        <v>24</v>
      </c>
      <c r="F148" s="136" t="n">
        <f aca="false">F135</f>
        <v>74480.0896</v>
      </c>
      <c r="G148" s="137" t="n">
        <f aca="false">G135</f>
        <v>39.355</v>
      </c>
      <c r="H148" s="137" t="n">
        <f aca="false">H135</f>
        <v>40.5241</v>
      </c>
      <c r="I148" s="137" t="n">
        <f aca="false">I135</f>
        <v>43.2029</v>
      </c>
      <c r="J148" s="138" t="n">
        <f aca="false">J135</f>
        <v>156.759</v>
      </c>
      <c r="K148" s="90"/>
      <c r="L148" s="136" t="n">
        <v>59605.97</v>
      </c>
      <c r="M148" s="137" t="n">
        <v>39.25</v>
      </c>
      <c r="N148" s="137" t="n">
        <v>40.29</v>
      </c>
      <c r="O148" s="139" t="n">
        <v>42.81</v>
      </c>
      <c r="P148" s="136"/>
      <c r="Q148" s="137" t="n">
        <v>236.959</v>
      </c>
      <c r="R148" s="139" t="n">
        <f aca="false">R135</f>
        <v>0</v>
      </c>
      <c r="S148" s="90"/>
      <c r="T148" s="107"/>
      <c r="U148" s="66"/>
      <c r="V148" s="70"/>
      <c r="W148" s="107"/>
      <c r="X148" s="66"/>
      <c r="Y148" s="70"/>
      <c r="Z148" s="90"/>
      <c r="AA148" s="136" t="n">
        <f aca="false">AA135</f>
        <v>0.85</v>
      </c>
      <c r="AB148" s="140" t="n">
        <f aca="false">AB135</f>
        <v>63308.07616</v>
      </c>
      <c r="AC148" s="141" t="n">
        <f aca="false">L148/AB148-1</f>
        <v>-0.0584776285199945</v>
      </c>
      <c r="AD148" s="90"/>
      <c r="AE148" s="136" t="n">
        <f aca="false">AE135</f>
        <v>20826.688</v>
      </c>
      <c r="AF148" s="137" t="n">
        <f aca="false">AF135</f>
        <v>39.6247</v>
      </c>
      <c r="AG148" s="137" t="n">
        <f aca="false">AG135</f>
        <v>41.3347</v>
      </c>
      <c r="AH148" s="139" t="n">
        <f aca="false">AH135</f>
        <v>42.0533</v>
      </c>
      <c r="AI148" s="90"/>
      <c r="AJ148" s="136" t="n">
        <f aca="false">F148/AE148</f>
        <v>3.5761850179923</v>
      </c>
      <c r="AK148" s="139" t="n">
        <f aca="false">L148/AE148</f>
        <v>2.86199946914267</v>
      </c>
      <c r="AM148" s="138" t="n">
        <f aca="false">AE148+F148</f>
        <v>95306.7776</v>
      </c>
      <c r="AO148" s="138" t="n">
        <f aca="false">AE148+L148</f>
        <v>80432.658</v>
      </c>
      <c r="AQ148" s="138" t="n">
        <f aca="false">AB148+AE148</f>
        <v>84134.76416</v>
      </c>
      <c r="AR148" s="90"/>
      <c r="AS148" s="107"/>
      <c r="AT148" s="66"/>
      <c r="AU148" s="70"/>
      <c r="AV148" s="107"/>
      <c r="AW148" s="66"/>
      <c r="AX148" s="70"/>
      <c r="AZ148" s="107"/>
      <c r="BA148" s="66"/>
      <c r="BB148" s="70"/>
      <c r="BC148" s="107"/>
      <c r="BD148" s="66"/>
      <c r="BE148" s="70"/>
      <c r="BG148" s="107"/>
      <c r="BH148" s="66"/>
      <c r="BI148" s="70"/>
      <c r="BJ148" s="107"/>
      <c r="BK148" s="66"/>
      <c r="BL148" s="70"/>
    </row>
    <row r="149" customFormat="false" ht="12" hidden="false" customHeight="false" outlineLevel="0" collapsed="false">
      <c r="A149" s="101"/>
      <c r="B149" s="101"/>
      <c r="C149" s="101"/>
      <c r="D149" s="101" t="n">
        <v>30</v>
      </c>
      <c r="E149" s="101" t="n">
        <v>28</v>
      </c>
      <c r="F149" s="136" t="n">
        <f aca="false">F139</f>
        <v>42672.244</v>
      </c>
      <c r="G149" s="137" t="n">
        <f aca="false">G139</f>
        <v>37.5065</v>
      </c>
      <c r="H149" s="137" t="n">
        <f aca="false">H139</f>
        <v>39.0912</v>
      </c>
      <c r="I149" s="137" t="n">
        <f aca="false">I139</f>
        <v>41.4646</v>
      </c>
      <c r="J149" s="138" t="n">
        <f aca="false">J139</f>
        <v>140.389</v>
      </c>
      <c r="K149" s="90"/>
      <c r="L149" s="136" t="n">
        <v>34391.23</v>
      </c>
      <c r="M149" s="137" t="n">
        <v>37.45</v>
      </c>
      <c r="N149" s="137" t="n">
        <v>38.9</v>
      </c>
      <c r="O149" s="139" t="n">
        <v>41.09</v>
      </c>
      <c r="P149" s="136"/>
      <c r="Q149" s="137" t="n">
        <v>328.534</v>
      </c>
      <c r="R149" s="139" t="n">
        <f aca="false">R139</f>
        <v>0</v>
      </c>
      <c r="S149" s="90"/>
      <c r="T149" s="107"/>
      <c r="U149" s="66"/>
      <c r="V149" s="70"/>
      <c r="W149" s="107"/>
      <c r="X149" s="66"/>
      <c r="Y149" s="70"/>
      <c r="Z149" s="90"/>
      <c r="AA149" s="136" t="n">
        <f aca="false">AA139</f>
        <v>0.85</v>
      </c>
      <c r="AB149" s="140" t="n">
        <f aca="false">AB139</f>
        <v>36271.4074</v>
      </c>
      <c r="AC149" s="141" t="n">
        <f aca="false">L149/AB149-1</f>
        <v>-0.0518363508552467</v>
      </c>
      <c r="AD149" s="90"/>
      <c r="AE149" s="136" t="n">
        <f aca="false">AE139</f>
        <v>13630.3248</v>
      </c>
      <c r="AF149" s="137" t="n">
        <f aca="false">AF139</f>
        <v>36.7359</v>
      </c>
      <c r="AG149" s="137" t="n">
        <f aca="false">AG139</f>
        <v>39.9157</v>
      </c>
      <c r="AH149" s="139" t="n">
        <f aca="false">AH139</f>
        <v>40.2766</v>
      </c>
      <c r="AI149" s="90"/>
      <c r="AJ149" s="136" t="n">
        <f aca="false">F149/AE149</f>
        <v>3.13068431061892</v>
      </c>
      <c r="AK149" s="139" t="n">
        <f aca="false">L149/AE149</f>
        <v>2.52314090123516</v>
      </c>
      <c r="AM149" s="138" t="n">
        <f aca="false">AE149+F149</f>
        <v>56302.5688</v>
      </c>
      <c r="AO149" s="138" t="n">
        <f aca="false">AE149+L149</f>
        <v>48021.5548</v>
      </c>
      <c r="AQ149" s="138" t="n">
        <f aca="false">AB149+AE149</f>
        <v>49901.7322</v>
      </c>
      <c r="AR149" s="90"/>
      <c r="AS149" s="107"/>
      <c r="AT149" s="66"/>
      <c r="AU149" s="70"/>
      <c r="AV149" s="107"/>
      <c r="AW149" s="66"/>
      <c r="AX149" s="70"/>
      <c r="AZ149" s="107"/>
      <c r="BA149" s="66"/>
      <c r="BB149" s="70"/>
      <c r="BC149" s="107"/>
      <c r="BD149" s="66"/>
      <c r="BE149" s="70"/>
      <c r="BG149" s="107"/>
      <c r="BH149" s="66"/>
      <c r="BI149" s="70"/>
      <c r="BJ149" s="107"/>
      <c r="BK149" s="66"/>
      <c r="BL149" s="70"/>
    </row>
    <row r="150" customFormat="false" ht="12.75" hidden="false" customHeight="false" outlineLevel="0" collapsed="false">
      <c r="A150" s="101"/>
      <c r="B150" s="101"/>
      <c r="C150" s="113"/>
      <c r="D150" s="113" t="n">
        <v>34</v>
      </c>
      <c r="E150" s="113" t="n">
        <v>32</v>
      </c>
      <c r="F150" s="136" t="n">
        <f aca="false">F143</f>
        <v>26226.2912</v>
      </c>
      <c r="G150" s="137" t="n">
        <f aca="false">G143</f>
        <v>35.7049</v>
      </c>
      <c r="H150" s="137" t="n">
        <f aca="false">H143</f>
        <v>38.2548</v>
      </c>
      <c r="I150" s="137" t="n">
        <f aca="false">I143</f>
        <v>40.1454</v>
      </c>
      <c r="J150" s="144" t="n">
        <f aca="false">J143</f>
        <v>125.292</v>
      </c>
      <c r="K150" s="90"/>
      <c r="L150" s="142" t="n">
        <v>21144.55</v>
      </c>
      <c r="M150" s="143" t="n">
        <v>35.57</v>
      </c>
      <c r="N150" s="143" t="n">
        <v>38.04</v>
      </c>
      <c r="O150" s="145" t="n">
        <v>39.74</v>
      </c>
      <c r="P150" s="142"/>
      <c r="Q150" s="143" t="n">
        <v>331.331</v>
      </c>
      <c r="R150" s="145" t="n">
        <f aca="false">R143</f>
        <v>0</v>
      </c>
      <c r="S150" s="90"/>
      <c r="T150" s="119"/>
      <c r="U150" s="120"/>
      <c r="V150" s="121"/>
      <c r="W150" s="119"/>
      <c r="X150" s="120"/>
      <c r="Y150" s="121"/>
      <c r="Z150" s="90"/>
      <c r="AA150" s="142" t="n">
        <f aca="false">AA143</f>
        <v>0.85</v>
      </c>
      <c r="AB150" s="146" t="n">
        <f aca="false">AB143</f>
        <v>22292.34752</v>
      </c>
      <c r="AC150" s="141" t="n">
        <f aca="false">L150/AB150-1</f>
        <v>-0.0514884095975191</v>
      </c>
      <c r="AD150" s="90"/>
      <c r="AE150" s="142" t="n">
        <f aca="false">AE143</f>
        <v>8431.2672</v>
      </c>
      <c r="AF150" s="143" t="n">
        <f aca="false">AF143</f>
        <v>33.9627</v>
      </c>
      <c r="AG150" s="143" t="n">
        <f aca="false">AG143</f>
        <v>38.5069</v>
      </c>
      <c r="AH150" s="145" t="n">
        <f aca="false">AH143</f>
        <v>38.5784</v>
      </c>
      <c r="AI150" s="90"/>
      <c r="AJ150" s="142" t="n">
        <f aca="false">F150/AE150</f>
        <v>3.1105989856424</v>
      </c>
      <c r="AK150" s="145" t="n">
        <f aca="false">L150/AE150</f>
        <v>2.50787331232961</v>
      </c>
      <c r="AM150" s="144" t="n">
        <f aca="false">AE150+F150</f>
        <v>34657.5584</v>
      </c>
      <c r="AO150" s="144" t="n">
        <f aca="false">AE150+L150</f>
        <v>29575.8172</v>
      </c>
      <c r="AQ150" s="144" t="n">
        <f aca="false">AB150+AE150</f>
        <v>30723.61472</v>
      </c>
      <c r="AR150" s="90"/>
      <c r="AS150" s="119"/>
      <c r="AT150" s="120"/>
      <c r="AU150" s="121"/>
      <c r="AV150" s="119"/>
      <c r="AW150" s="120"/>
      <c r="AX150" s="121"/>
      <c r="AZ150" s="119"/>
      <c r="BA150" s="120"/>
      <c r="BB150" s="121"/>
      <c r="BC150" s="119"/>
      <c r="BD150" s="120"/>
      <c r="BE150" s="121"/>
      <c r="BG150" s="119"/>
      <c r="BH150" s="120"/>
      <c r="BI150" s="121"/>
      <c r="BJ150" s="119"/>
      <c r="BK150" s="120"/>
      <c r="BL150" s="121"/>
    </row>
    <row r="151" customFormat="false" ht="12" hidden="false" customHeight="false" outlineLevel="0" collapsed="false">
      <c r="A151" s="101"/>
      <c r="B151" s="101"/>
      <c r="C151" s="86" t="s">
        <v>87</v>
      </c>
      <c r="D151" s="86" t="n">
        <v>22</v>
      </c>
      <c r="E151" s="86" t="n">
        <v>22</v>
      </c>
      <c r="F151" s="130" t="n">
        <f aca="false">F132</f>
        <v>105660.3176</v>
      </c>
      <c r="G151" s="131" t="n">
        <f aca="false">G132</f>
        <v>40.602</v>
      </c>
      <c r="H151" s="131" t="n">
        <f aca="false">H132</f>
        <v>41.6534</v>
      </c>
      <c r="I151" s="131" t="n">
        <f aca="false">I132</f>
        <v>44.0656</v>
      </c>
      <c r="J151" s="132" t="n">
        <f aca="false">J132</f>
        <v>177.181</v>
      </c>
      <c r="K151" s="90"/>
      <c r="L151" s="130" t="n">
        <v>75312.28</v>
      </c>
      <c r="M151" s="131" t="n">
        <v>40.23</v>
      </c>
      <c r="N151" s="131" t="n">
        <v>41.31</v>
      </c>
      <c r="O151" s="133" t="n">
        <v>43.53</v>
      </c>
      <c r="P151" s="130"/>
      <c r="Q151" s="131" t="n">
        <v>228.194</v>
      </c>
      <c r="R151" s="133" t="n">
        <f aca="false">R132</f>
        <v>0</v>
      </c>
      <c r="S151" s="90"/>
      <c r="T151" s="93" t="e">
        <f aca="false">bdrate($F151:$F154,G151:G154,$L151:$L154,M151:M154)</f>
        <v>#VALUE!</v>
      </c>
      <c r="U151" s="94" t="e">
        <f aca="false">bdrate($F151:$F154,H151:H154,$L151:$L154,N151:N154)</f>
        <v>#VALUE!</v>
      </c>
      <c r="V151" s="95" t="e">
        <f aca="false">bdrate($F151:$F154,I151:I154,$L151:$L154,O151:O154)</f>
        <v>#VALUE!</v>
      </c>
      <c r="W151" s="93" t="e">
        <f aca="false">bdrateOld($F151:$F154,G151:G154,$L151:$L154,M151:M154)</f>
        <v>#VALUE!</v>
      </c>
      <c r="X151" s="94" t="e">
        <f aca="false">bdrateOld($F151:$F154,H151:H154,$L151:$L154,N151:N154)</f>
        <v>#VALUE!</v>
      </c>
      <c r="Y151" s="95" t="e">
        <f aca="false">bdrateOld($F151:$F154,I151:I154,$L151:$L154,O151:O154)</f>
        <v>#VALUE!</v>
      </c>
      <c r="Z151" s="90"/>
      <c r="AA151" s="130" t="n">
        <f aca="false">AA132</f>
        <v>0.75</v>
      </c>
      <c r="AB151" s="134" t="n">
        <f aca="false">AB132</f>
        <v>79245.2382</v>
      </c>
      <c r="AC151" s="135" t="n">
        <f aca="false">L151/AB151-1</f>
        <v>-0.0496302148789553</v>
      </c>
      <c r="AD151" s="90"/>
      <c r="AE151" s="130" t="n">
        <f aca="false">AE132</f>
        <v>31071.636</v>
      </c>
      <c r="AF151" s="131" t="n">
        <f aca="false">AF132</f>
        <v>42.5918</v>
      </c>
      <c r="AG151" s="131" t="n">
        <f aca="false">AG132</f>
        <v>43.3752</v>
      </c>
      <c r="AH151" s="133" t="n">
        <f aca="false">AH132</f>
        <v>44.4521</v>
      </c>
      <c r="AI151" s="90"/>
      <c r="AJ151" s="130" t="n">
        <f aca="false">F151/AE151</f>
        <v>3.40053924421617</v>
      </c>
      <c r="AK151" s="133" t="n">
        <f aca="false">L151/AE151</f>
        <v>2.42382731311605</v>
      </c>
      <c r="AM151" s="132" t="n">
        <f aca="false">AE151+F151</f>
        <v>136731.9536</v>
      </c>
      <c r="AO151" s="132" t="n">
        <f aca="false">AE151+L151</f>
        <v>106383.916</v>
      </c>
      <c r="AQ151" s="132" t="n">
        <f aca="false">AB151+AE151</f>
        <v>110316.8742</v>
      </c>
      <c r="AR151" s="90"/>
      <c r="AS151" s="93" t="e">
        <f aca="false">bdrate($F151:$F154,G151:G154,$AB151:$AB154,M151:M154)</f>
        <v>#VALUE!</v>
      </c>
      <c r="AT151" s="94" t="e">
        <f aca="false">bdrate($F151:$F154,H151:H154,$AB151:$AB154,N151:N154)</f>
        <v>#VALUE!</v>
      </c>
      <c r="AU151" s="95" t="e">
        <f aca="false">bdrate($F151:$F154,I151:I154,$AB151:$AB154,O151:O154)</f>
        <v>#VALUE!</v>
      </c>
      <c r="AV151" s="93" t="e">
        <f aca="false">bdrateOld($F151:$F154,G151:G154,$AB151:$AB154,M151:M154)</f>
        <v>#VALUE!</v>
      </c>
      <c r="AW151" s="94" t="e">
        <f aca="false">bdrateOld($F151:$F154,H151:H154,$AB151:$AB154,N151:N154)</f>
        <v>#VALUE!</v>
      </c>
      <c r="AX151" s="95" t="e">
        <f aca="false">bdrateOld($F151:$F154,I151:I154,$AB151:$AB154,O151:O154)</f>
        <v>#VALUE!</v>
      </c>
      <c r="AZ151" s="93" t="e">
        <f aca="false">bdrate($AM151:$AM154,G151:G154,$AO151:$AO154,M151:M154)</f>
        <v>#VALUE!</v>
      </c>
      <c r="BA151" s="94" t="e">
        <f aca="false">bdrate($AM151:$AM154,H151:H154,$AO151:$AO154,N151:N154)</f>
        <v>#VALUE!</v>
      </c>
      <c r="BB151" s="94" t="e">
        <f aca="false">bdrate($AM151:$AM154,I151:I154,$AO151:$AO154,O151:O154)</f>
        <v>#VALUE!</v>
      </c>
      <c r="BC151" s="93" t="e">
        <f aca="false">bdrateOld($AM151:$AM154,G151:G154,$AO151:$AO154,M151:M154)</f>
        <v>#VALUE!</v>
      </c>
      <c r="BD151" s="94" t="e">
        <f aca="false">bdrateOld($AM151:$AM154,H151:H154,$AO151:$AO154,N151:N154)</f>
        <v>#VALUE!</v>
      </c>
      <c r="BE151" s="95" t="e">
        <f aca="false">bdrateOld($AM151:$AM154,I151:I154,$AO151:$AO154,O151:O154)</f>
        <v>#VALUE!</v>
      </c>
      <c r="BG151" s="93" t="e">
        <f aca="false">bdrate($AM151:$AM154,G151:G154,$AQ151:$AQ154,M151:M154)</f>
        <v>#VALUE!</v>
      </c>
      <c r="BH151" s="94" t="e">
        <f aca="false">bdrate($AM151:$AM154,H151:H154,$AQ151:$AQ154,N151:N154)</f>
        <v>#VALUE!</v>
      </c>
      <c r="BI151" s="94" t="e">
        <f aca="false">bdrate($AM151:$AM154,I151:I154,$AQ151:$AQ154,O151:O154)</f>
        <v>#VALUE!</v>
      </c>
      <c r="BJ151" s="93" t="e">
        <f aca="false">bdrateOld($AM151:$AM154,G151:G154,$AQ151:$AQ154,M151:M154)</f>
        <v>#VALUE!</v>
      </c>
      <c r="BK151" s="94" t="e">
        <f aca="false">bdrateOld($AM151:$AM154,H151:H154,$AQ151:$AQ154,N151:N154)</f>
        <v>#VALUE!</v>
      </c>
      <c r="BL151" s="95" t="e">
        <f aca="false">bdrateOld($AM151:$AM154,I151:I154,$AQ151:$AQ154,O151:O154)</f>
        <v>#VALUE!</v>
      </c>
    </row>
    <row r="152" customFormat="false" ht="12" hidden="false" customHeight="false" outlineLevel="0" collapsed="false">
      <c r="A152" s="101"/>
      <c r="B152" s="101"/>
      <c r="C152" s="101"/>
      <c r="D152" s="101" t="n">
        <v>26</v>
      </c>
      <c r="E152" s="101" t="n">
        <v>26</v>
      </c>
      <c r="F152" s="136" t="n">
        <f aca="false">F136</f>
        <v>55281.2776</v>
      </c>
      <c r="G152" s="137" t="n">
        <f aca="false">G136</f>
        <v>38.3665</v>
      </c>
      <c r="H152" s="137" t="n">
        <f aca="false">H136</f>
        <v>39.67</v>
      </c>
      <c r="I152" s="137" t="n">
        <f aca="false">I136</f>
        <v>42.315</v>
      </c>
      <c r="J152" s="138" t="n">
        <f aca="false">J136</f>
        <v>151.346</v>
      </c>
      <c r="K152" s="90"/>
      <c r="L152" s="136" t="n">
        <v>39155.83</v>
      </c>
      <c r="M152" s="137" t="n">
        <v>38.19</v>
      </c>
      <c r="N152" s="137" t="n">
        <v>39.39</v>
      </c>
      <c r="O152" s="139" t="n">
        <v>41.79</v>
      </c>
      <c r="P152" s="136"/>
      <c r="Q152" s="137" t="n">
        <v>280.379</v>
      </c>
      <c r="R152" s="139" t="n">
        <f aca="false">R136</f>
        <v>0</v>
      </c>
      <c r="S152" s="90"/>
      <c r="T152" s="107"/>
      <c r="U152" s="66"/>
      <c r="V152" s="70"/>
      <c r="W152" s="107"/>
      <c r="X152" s="66"/>
      <c r="Y152" s="70"/>
      <c r="Z152" s="90"/>
      <c r="AA152" s="136" t="n">
        <f aca="false">AA136</f>
        <v>0.75</v>
      </c>
      <c r="AB152" s="140" t="n">
        <f aca="false">AB136</f>
        <v>41460.9582</v>
      </c>
      <c r="AC152" s="141" t="n">
        <f aca="false">L152/AB152-1</f>
        <v>-0.0555975621422082</v>
      </c>
      <c r="AD152" s="90"/>
      <c r="AE152" s="136" t="n">
        <f aca="false">AE136</f>
        <v>20826.688</v>
      </c>
      <c r="AF152" s="137" t="n">
        <f aca="false">AF136</f>
        <v>39.6247</v>
      </c>
      <c r="AG152" s="137" t="n">
        <f aca="false">AG136</f>
        <v>41.3347</v>
      </c>
      <c r="AH152" s="139" t="n">
        <f aca="false">AH136</f>
        <v>42.0533</v>
      </c>
      <c r="AI152" s="90"/>
      <c r="AJ152" s="136" t="n">
        <f aca="false">F152/AE152</f>
        <v>2.65434799810704</v>
      </c>
      <c r="AK152" s="139" t="n">
        <f aca="false">L152/AE152</f>
        <v>1.88007954025143</v>
      </c>
      <c r="AM152" s="138" t="n">
        <f aca="false">AE152+F152</f>
        <v>76107.9656</v>
      </c>
      <c r="AO152" s="138" t="n">
        <f aca="false">AE152+L152</f>
        <v>59982.518</v>
      </c>
      <c r="AQ152" s="138" t="n">
        <f aca="false">AB152+AE152</f>
        <v>62287.6462</v>
      </c>
      <c r="AR152" s="90"/>
      <c r="AS152" s="107"/>
      <c r="AT152" s="66"/>
      <c r="AU152" s="70"/>
      <c r="AV152" s="107"/>
      <c r="AW152" s="66"/>
      <c r="AX152" s="70"/>
      <c r="AZ152" s="107"/>
      <c r="BA152" s="66"/>
      <c r="BB152" s="70"/>
      <c r="BC152" s="107"/>
      <c r="BD152" s="66"/>
      <c r="BE152" s="70"/>
      <c r="BG152" s="107"/>
      <c r="BH152" s="66"/>
      <c r="BI152" s="70"/>
      <c r="BJ152" s="107"/>
      <c r="BK152" s="66"/>
      <c r="BL152" s="70"/>
    </row>
    <row r="153" customFormat="false" ht="12" hidden="false" customHeight="false" outlineLevel="0" collapsed="false">
      <c r="A153" s="101"/>
      <c r="B153" s="101"/>
      <c r="C153" s="101"/>
      <c r="D153" s="101" t="n">
        <v>30</v>
      </c>
      <c r="E153" s="101" t="n">
        <v>30</v>
      </c>
      <c r="F153" s="136" t="n">
        <f aca="false">F140</f>
        <v>33926.768</v>
      </c>
      <c r="G153" s="137" t="n">
        <f aca="false">G140</f>
        <v>36.6297</v>
      </c>
      <c r="H153" s="137" t="n">
        <f aca="false">H140</f>
        <v>38.8064</v>
      </c>
      <c r="I153" s="137" t="n">
        <f aca="false">I140</f>
        <v>41.0216</v>
      </c>
      <c r="J153" s="138" t="n">
        <f aca="false">J140</f>
        <v>134.866</v>
      </c>
      <c r="K153" s="90"/>
      <c r="L153" s="136" t="n">
        <v>24140.96</v>
      </c>
      <c r="M153" s="137" t="n">
        <v>36.56</v>
      </c>
      <c r="N153" s="137" t="n">
        <v>38.33</v>
      </c>
      <c r="O153" s="139" t="n">
        <v>40.18</v>
      </c>
      <c r="P153" s="136"/>
      <c r="Q153" s="137" t="n">
        <v>265.208</v>
      </c>
      <c r="R153" s="139" t="n">
        <f aca="false">R140</f>
        <v>0</v>
      </c>
      <c r="S153" s="90"/>
      <c r="T153" s="107"/>
      <c r="U153" s="66"/>
      <c r="V153" s="70"/>
      <c r="W153" s="107"/>
      <c r="X153" s="66"/>
      <c r="Y153" s="70"/>
      <c r="Z153" s="90"/>
      <c r="AA153" s="136" t="n">
        <f aca="false">AA140</f>
        <v>0.75</v>
      </c>
      <c r="AB153" s="140" t="n">
        <f aca="false">AB140</f>
        <v>25445.076</v>
      </c>
      <c r="AC153" s="141" t="n">
        <f aca="false">L153/AB153-1</f>
        <v>-0.0512521951201874</v>
      </c>
      <c r="AD153" s="90"/>
      <c r="AE153" s="136" t="n">
        <f aca="false">AE140</f>
        <v>13630.3248</v>
      </c>
      <c r="AF153" s="137" t="n">
        <f aca="false">AF140</f>
        <v>36.7359</v>
      </c>
      <c r="AG153" s="137" t="n">
        <f aca="false">AG140</f>
        <v>39.9157</v>
      </c>
      <c r="AH153" s="139" t="n">
        <f aca="false">AH140</f>
        <v>40.2766</v>
      </c>
      <c r="AI153" s="90"/>
      <c r="AJ153" s="136" t="n">
        <f aca="false">F153/AE153</f>
        <v>2.48906526424081</v>
      </c>
      <c r="AK153" s="139" t="n">
        <f aca="false">L153/AE153</f>
        <v>1.77112140423829</v>
      </c>
      <c r="AM153" s="138" t="n">
        <f aca="false">AE153+F153</f>
        <v>47557.0928</v>
      </c>
      <c r="AO153" s="138" t="n">
        <f aca="false">AE153+L153</f>
        <v>37771.2848</v>
      </c>
      <c r="AQ153" s="138" t="n">
        <f aca="false">AB153+AE153</f>
        <v>39075.4008</v>
      </c>
      <c r="AR153" s="90"/>
      <c r="AS153" s="107"/>
      <c r="AT153" s="66"/>
      <c r="AU153" s="70"/>
      <c r="AV153" s="107"/>
      <c r="AW153" s="66"/>
      <c r="AX153" s="70"/>
      <c r="AZ153" s="107"/>
      <c r="BA153" s="66"/>
      <c r="BB153" s="70"/>
      <c r="BC153" s="107"/>
      <c r="BD153" s="66"/>
      <c r="BE153" s="70"/>
      <c r="BG153" s="107"/>
      <c r="BH153" s="66"/>
      <c r="BI153" s="70"/>
      <c r="BJ153" s="107"/>
      <c r="BK153" s="66"/>
      <c r="BL153" s="70"/>
    </row>
    <row r="154" customFormat="false" ht="12.75" hidden="false" customHeight="false" outlineLevel="0" collapsed="false">
      <c r="A154" s="101"/>
      <c r="B154" s="101"/>
      <c r="C154" s="113"/>
      <c r="D154" s="113" t="n">
        <v>34</v>
      </c>
      <c r="E154" s="113" t="n">
        <v>34</v>
      </c>
      <c r="F154" s="142" t="n">
        <f aca="false">F144</f>
        <v>20681.9568</v>
      </c>
      <c r="G154" s="143" t="n">
        <f aca="false">G144</f>
        <v>34.7478</v>
      </c>
      <c r="H154" s="143" t="n">
        <f aca="false">H144</f>
        <v>37.975</v>
      </c>
      <c r="I154" s="143" t="n">
        <f aca="false">I144</f>
        <v>39.721</v>
      </c>
      <c r="J154" s="144" t="n">
        <f aca="false">J144</f>
        <v>120.823</v>
      </c>
      <c r="K154" s="90"/>
      <c r="L154" s="142" t="n">
        <v>14722.83</v>
      </c>
      <c r="M154" s="143" t="n">
        <v>34.67</v>
      </c>
      <c r="N154" s="143" t="n">
        <v>37.5</v>
      </c>
      <c r="O154" s="145" t="n">
        <v>38.89</v>
      </c>
      <c r="P154" s="142"/>
      <c r="Q154" s="143" t="n">
        <v>255.677</v>
      </c>
      <c r="R154" s="145" t="n">
        <f aca="false">R144</f>
        <v>0</v>
      </c>
      <c r="S154" s="90"/>
      <c r="T154" s="119"/>
      <c r="U154" s="120"/>
      <c r="V154" s="121"/>
      <c r="W154" s="119"/>
      <c r="X154" s="120"/>
      <c r="Y154" s="121"/>
      <c r="Z154" s="90"/>
      <c r="AA154" s="142" t="n">
        <f aca="false">AA144</f>
        <v>0.75</v>
      </c>
      <c r="AB154" s="146" t="n">
        <f aca="false">AB144</f>
        <v>15511.4676</v>
      </c>
      <c r="AC154" s="141" t="n">
        <f aca="false">L154/AB154-1</f>
        <v>-0.0508422297835958</v>
      </c>
      <c r="AD154" s="90"/>
      <c r="AE154" s="142" t="n">
        <f aca="false">AE144</f>
        <v>8431.2672</v>
      </c>
      <c r="AF154" s="143" t="n">
        <f aca="false">AF144</f>
        <v>33.9627</v>
      </c>
      <c r="AG154" s="143" t="n">
        <f aca="false">AG144</f>
        <v>38.5069</v>
      </c>
      <c r="AH154" s="145" t="n">
        <f aca="false">AH144</f>
        <v>38.5784</v>
      </c>
      <c r="AI154" s="90"/>
      <c r="AJ154" s="142" t="n">
        <f aca="false">F154/AE154</f>
        <v>2.45300692166416</v>
      </c>
      <c r="AK154" s="145" t="n">
        <f aca="false">L154/AE154</f>
        <v>1.74621793506912</v>
      </c>
      <c r="AM154" s="144" t="n">
        <f aca="false">AE154+F154</f>
        <v>29113.224</v>
      </c>
      <c r="AO154" s="144" t="n">
        <f aca="false">AE154+L154</f>
        <v>23154.0972</v>
      </c>
      <c r="AQ154" s="144" t="n">
        <f aca="false">AB154+AE154</f>
        <v>23942.7348</v>
      </c>
      <c r="AR154" s="90"/>
      <c r="AS154" s="119"/>
      <c r="AT154" s="120"/>
      <c r="AU154" s="121"/>
      <c r="AV154" s="119"/>
      <c r="AW154" s="120"/>
      <c r="AX154" s="121"/>
      <c r="AZ154" s="119"/>
      <c r="BA154" s="120"/>
      <c r="BB154" s="121"/>
      <c r="BC154" s="119"/>
      <c r="BD154" s="120"/>
      <c r="BE154" s="121"/>
      <c r="BG154" s="119"/>
      <c r="BH154" s="120"/>
      <c r="BI154" s="121"/>
      <c r="BJ154" s="119"/>
      <c r="BK154" s="120"/>
      <c r="BL154" s="121"/>
    </row>
    <row r="155" customFormat="false" ht="12" hidden="false" customHeight="false" outlineLevel="0" collapsed="false">
      <c r="A155" s="101"/>
      <c r="B155" s="101"/>
      <c r="C155" s="86" t="s">
        <v>88</v>
      </c>
      <c r="D155" s="86" t="n">
        <v>22</v>
      </c>
      <c r="E155" s="86" t="n">
        <v>24</v>
      </c>
      <c r="F155" s="130" t="n">
        <f aca="false">F133</f>
        <v>74480.0896</v>
      </c>
      <c r="G155" s="131" t="n">
        <f aca="false">G133</f>
        <v>39.355</v>
      </c>
      <c r="H155" s="131" t="n">
        <f aca="false">H133</f>
        <v>40.5241</v>
      </c>
      <c r="I155" s="131" t="n">
        <f aca="false">I133</f>
        <v>43.2029</v>
      </c>
      <c r="J155" s="132" t="n">
        <f aca="false">J133</f>
        <v>160.978</v>
      </c>
      <c r="K155" s="90"/>
      <c r="L155" s="130" t="n">
        <v>47305.6</v>
      </c>
      <c r="M155" s="131" t="n">
        <v>39.06</v>
      </c>
      <c r="N155" s="131" t="n">
        <v>40.11</v>
      </c>
      <c r="O155" s="133" t="n">
        <v>42.6</v>
      </c>
      <c r="P155" s="130"/>
      <c r="Q155" s="131" t="n">
        <v>261.818</v>
      </c>
      <c r="R155" s="133" t="n">
        <f aca="false">R133</f>
        <v>0</v>
      </c>
      <c r="S155" s="90"/>
      <c r="T155" s="93" t="e">
        <f aca="false">bdrate($F155:$F158,G155:G158,$L155:$L158,M155:M158)</f>
        <v>#VALUE!</v>
      </c>
      <c r="U155" s="94" t="e">
        <f aca="false">bdrate($F155:$F158,H155:H158,$L155:$L158,N155:N158)</f>
        <v>#VALUE!</v>
      </c>
      <c r="V155" s="95" t="e">
        <f aca="false">bdrate($F155:$F158,I155:I158,$L155:$L158,O155:O158)</f>
        <v>#VALUE!</v>
      </c>
      <c r="W155" s="93" t="e">
        <f aca="false">bdrateOld($F155:$F158,G155:G158,$L155:$L158,M155:M158)</f>
        <v>#VALUE!</v>
      </c>
      <c r="X155" s="94" t="e">
        <f aca="false">bdrateOld($F155:$F158,H155:H158,$L155:$L158,N155:N158)</f>
        <v>#VALUE!</v>
      </c>
      <c r="Y155" s="95" t="e">
        <f aca="false">bdrateOld($F155:$F158,I155:I158,$L155:$L158,O155:O158)</f>
        <v>#VALUE!</v>
      </c>
      <c r="Z155" s="90"/>
      <c r="AA155" s="130" t="n">
        <f aca="false">AA133</f>
        <v>0.65</v>
      </c>
      <c r="AB155" s="134" t="n">
        <f aca="false">AB133</f>
        <v>48412.05824</v>
      </c>
      <c r="AC155" s="135" t="n">
        <f aca="false">L155/AB155-1</f>
        <v>-0.0228550134041978</v>
      </c>
      <c r="AD155" s="90"/>
      <c r="AE155" s="130" t="n">
        <f aca="false">AE133</f>
        <v>31071.636</v>
      </c>
      <c r="AF155" s="131" t="n">
        <f aca="false">AF133</f>
        <v>42.5918</v>
      </c>
      <c r="AG155" s="131" t="n">
        <f aca="false">AG133</f>
        <v>43.3752</v>
      </c>
      <c r="AH155" s="133" t="n">
        <f aca="false">AH133</f>
        <v>44.4521</v>
      </c>
      <c r="AI155" s="90"/>
      <c r="AJ155" s="130" t="n">
        <f aca="false">F155/AE155</f>
        <v>2.39704435260506</v>
      </c>
      <c r="AK155" s="133" t="n">
        <f aca="false">L155/AE155</f>
        <v>1.52246891666728</v>
      </c>
      <c r="AM155" s="132" t="n">
        <f aca="false">AE155+F155</f>
        <v>105551.7256</v>
      </c>
      <c r="AO155" s="132" t="n">
        <f aca="false">AE155+L155</f>
        <v>78377.236</v>
      </c>
      <c r="AQ155" s="132" t="n">
        <f aca="false">AB155+AE155</f>
        <v>79483.69424</v>
      </c>
      <c r="AR155" s="90"/>
      <c r="AS155" s="93" t="e">
        <f aca="false">bdrate($F155:$F158,G155:G158,$AB155:$AB158,M155:M158)</f>
        <v>#VALUE!</v>
      </c>
      <c r="AT155" s="94" t="e">
        <f aca="false">bdrate($F155:$F158,H155:H158,$AB155:$AB158,N155:N158)</f>
        <v>#VALUE!</v>
      </c>
      <c r="AU155" s="95" t="e">
        <f aca="false">bdrate($F155:$F158,I155:I158,$AB155:$AB158,O155:O158)</f>
        <v>#VALUE!</v>
      </c>
      <c r="AV155" s="93" t="e">
        <f aca="false">bdrateOld($F155:$F158,G155:G158,$AB155:$AB158,M155:M158)</f>
        <v>#VALUE!</v>
      </c>
      <c r="AW155" s="94" t="e">
        <f aca="false">bdrateOld($F155:$F158,H155:H158,$AB155:$AB158,N155:N158)</f>
        <v>#VALUE!</v>
      </c>
      <c r="AX155" s="95" t="e">
        <f aca="false">bdrateOld($F155:$F158,I155:I158,$AB155:$AB158,O155:O158)</f>
        <v>#VALUE!</v>
      </c>
      <c r="AZ155" s="93" t="e">
        <f aca="false">bdrate($AM155:$AM158,G155:G158,$AO155:$AO158,M155:M158)</f>
        <v>#VALUE!</v>
      </c>
      <c r="BA155" s="94" t="e">
        <f aca="false">bdrate($AM155:$AM158,H155:H158,$AO155:$AO158,N155:N158)</f>
        <v>#VALUE!</v>
      </c>
      <c r="BB155" s="94" t="e">
        <f aca="false">bdrate($AM155:$AM158,I155:I158,$AO155:$AO158,O155:O158)</f>
        <v>#VALUE!</v>
      </c>
      <c r="BC155" s="93" t="e">
        <f aca="false">bdrateOld($AM155:$AM158,G155:G158,$AO155:$AO158,M155:M158)</f>
        <v>#VALUE!</v>
      </c>
      <c r="BD155" s="94" t="e">
        <f aca="false">bdrateOld($AM155:$AM158,H155:H158,$AO155:$AO158,N155:N158)</f>
        <v>#VALUE!</v>
      </c>
      <c r="BE155" s="95" t="e">
        <f aca="false">bdrateOld($AM155:$AM158,I155:I158,$AO155:$AO158,O155:O158)</f>
        <v>#VALUE!</v>
      </c>
      <c r="BG155" s="93" t="e">
        <f aca="false">bdrate($AM155:$AM158,G155:G158,$AQ155:$AQ158,M155:M158)</f>
        <v>#VALUE!</v>
      </c>
      <c r="BH155" s="94" t="e">
        <f aca="false">bdrate($AM155:$AM158,H155:H158,$AQ155:$AQ158,N155:N158)</f>
        <v>#VALUE!</v>
      </c>
      <c r="BI155" s="94" t="e">
        <f aca="false">bdrate($AM155:$AM158,I155:I158,$AQ155:$AQ158,O155:O158)</f>
        <v>#VALUE!</v>
      </c>
      <c r="BJ155" s="93" t="e">
        <f aca="false">bdrateOld($AM155:$AM158,G155:G158,$AQ155:$AQ158,M155:M158)</f>
        <v>#VALUE!</v>
      </c>
      <c r="BK155" s="94" t="e">
        <f aca="false">bdrateOld($AM155:$AM158,H155:H158,$AQ155:$AQ158,N155:N158)</f>
        <v>#VALUE!</v>
      </c>
      <c r="BL155" s="95" t="e">
        <f aca="false">bdrateOld($AM155:$AM158,I155:I158,$AQ155:$AQ158,O155:O158)</f>
        <v>#VALUE!</v>
      </c>
    </row>
    <row r="156" customFormat="false" ht="12" hidden="false" customHeight="false" outlineLevel="0" collapsed="false">
      <c r="A156" s="101"/>
      <c r="B156" s="101"/>
      <c r="C156" s="101"/>
      <c r="D156" s="101" t="n">
        <v>26</v>
      </c>
      <c r="E156" s="101" t="n">
        <v>28</v>
      </c>
      <c r="F156" s="136" t="n">
        <f aca="false">F137</f>
        <v>42672.244</v>
      </c>
      <c r="G156" s="137" t="n">
        <f aca="false">G137</f>
        <v>37.5065</v>
      </c>
      <c r="H156" s="137" t="n">
        <f aca="false">H137</f>
        <v>39.0912</v>
      </c>
      <c r="I156" s="137" t="n">
        <f aca="false">I137</f>
        <v>41.4646</v>
      </c>
      <c r="J156" s="138" t="n">
        <f aca="false">J137</f>
        <v>144.341</v>
      </c>
      <c r="K156" s="90"/>
      <c r="L156" s="136" t="n">
        <v>27001.81</v>
      </c>
      <c r="M156" s="137" t="n">
        <v>37.37</v>
      </c>
      <c r="N156" s="137" t="n">
        <v>38.86</v>
      </c>
      <c r="O156" s="139" t="n">
        <v>41.02</v>
      </c>
      <c r="P156" s="136"/>
      <c r="Q156" s="137" t="n">
        <v>273.052</v>
      </c>
      <c r="R156" s="139" t="n">
        <f aca="false">R137</f>
        <v>0</v>
      </c>
      <c r="S156" s="90"/>
      <c r="T156" s="107"/>
      <c r="U156" s="66"/>
      <c r="V156" s="70"/>
      <c r="W156" s="107"/>
      <c r="X156" s="66"/>
      <c r="Y156" s="70"/>
      <c r="Z156" s="90"/>
      <c r="AA156" s="136" t="n">
        <f aca="false">AA137</f>
        <v>0.65</v>
      </c>
      <c r="AB156" s="140" t="n">
        <f aca="false">AB137</f>
        <v>27736.9586</v>
      </c>
      <c r="AC156" s="141" t="n">
        <f aca="false">L156/AB156-1</f>
        <v>-0.0265042974106037</v>
      </c>
      <c r="AD156" s="90"/>
      <c r="AE156" s="136" t="n">
        <f aca="false">AE137</f>
        <v>20826.688</v>
      </c>
      <c r="AF156" s="137" t="n">
        <f aca="false">AF137</f>
        <v>39.6247</v>
      </c>
      <c r="AG156" s="137" t="n">
        <f aca="false">AG137</f>
        <v>41.3347</v>
      </c>
      <c r="AH156" s="139" t="n">
        <f aca="false">AH137</f>
        <v>42.0533</v>
      </c>
      <c r="AI156" s="90"/>
      <c r="AJ156" s="136" t="n">
        <f aca="false">F156/AE156</f>
        <v>2.04892126871061</v>
      </c>
      <c r="AK156" s="139" t="n">
        <f aca="false">L156/AE156</f>
        <v>1.29650043252196</v>
      </c>
      <c r="AM156" s="138" t="n">
        <f aca="false">AE156+F156</f>
        <v>63498.932</v>
      </c>
      <c r="AO156" s="138" t="n">
        <f aca="false">AE156+L156</f>
        <v>47828.498</v>
      </c>
      <c r="AQ156" s="138" t="n">
        <f aca="false">AB156+AE156</f>
        <v>48563.6466</v>
      </c>
      <c r="AR156" s="90"/>
      <c r="AS156" s="107"/>
      <c r="AT156" s="66"/>
      <c r="AU156" s="70"/>
      <c r="AV156" s="107"/>
      <c r="AW156" s="66"/>
      <c r="AX156" s="70"/>
      <c r="AZ156" s="107"/>
      <c r="BA156" s="66"/>
      <c r="BB156" s="70"/>
      <c r="BC156" s="107"/>
      <c r="BD156" s="66"/>
      <c r="BE156" s="70"/>
      <c r="BG156" s="107"/>
      <c r="BH156" s="66"/>
      <c r="BI156" s="70"/>
      <c r="BJ156" s="107"/>
      <c r="BK156" s="66"/>
      <c r="BL156" s="70"/>
    </row>
    <row r="157" customFormat="false" ht="12" hidden="false" customHeight="false" outlineLevel="0" collapsed="false">
      <c r="A157" s="101"/>
      <c r="B157" s="101"/>
      <c r="C157" s="101"/>
      <c r="D157" s="101" t="n">
        <v>30</v>
      </c>
      <c r="E157" s="101" t="n">
        <v>32</v>
      </c>
      <c r="F157" s="136" t="n">
        <f aca="false">F141</f>
        <v>26226.2912</v>
      </c>
      <c r="G157" s="137" t="n">
        <f aca="false">G141</f>
        <v>35.7049</v>
      </c>
      <c r="H157" s="137" t="n">
        <f aca="false">H141</f>
        <v>38.2548</v>
      </c>
      <c r="I157" s="137" t="n">
        <f aca="false">I141</f>
        <v>40.1454</v>
      </c>
      <c r="J157" s="138" t="n">
        <f aca="false">J141</f>
        <v>128.496</v>
      </c>
      <c r="K157" s="90"/>
      <c r="L157" s="136" t="n">
        <v>16536.55</v>
      </c>
      <c r="M157" s="137" t="n">
        <v>35.65</v>
      </c>
      <c r="N157" s="137" t="n">
        <v>38.04</v>
      </c>
      <c r="O157" s="139" t="n">
        <v>39.72</v>
      </c>
      <c r="P157" s="136"/>
      <c r="Q157" s="137" t="n">
        <v>301.925</v>
      </c>
      <c r="R157" s="139" t="n">
        <f aca="false">R141</f>
        <v>0</v>
      </c>
      <c r="S157" s="90"/>
      <c r="T157" s="107"/>
      <c r="U157" s="66"/>
      <c r="V157" s="70"/>
      <c r="W157" s="107"/>
      <c r="X157" s="66"/>
      <c r="Y157" s="70"/>
      <c r="Z157" s="90"/>
      <c r="AA157" s="136" t="n">
        <f aca="false">AA141</f>
        <v>0.65</v>
      </c>
      <c r="AB157" s="140" t="n">
        <f aca="false">AB141</f>
        <v>17047.08928</v>
      </c>
      <c r="AC157" s="141" t="n">
        <f aca="false">L157/AB157-1</f>
        <v>-0.0299487655408115</v>
      </c>
      <c r="AD157" s="90"/>
      <c r="AE157" s="136" t="n">
        <f aca="false">AE141</f>
        <v>13630.3248</v>
      </c>
      <c r="AF157" s="137" t="n">
        <f aca="false">AF141</f>
        <v>36.7359</v>
      </c>
      <c r="AG157" s="137" t="n">
        <f aca="false">AG141</f>
        <v>39.9157</v>
      </c>
      <c r="AH157" s="139" t="n">
        <f aca="false">AH141</f>
        <v>40.2766</v>
      </c>
      <c r="AI157" s="90"/>
      <c r="AJ157" s="136" t="n">
        <f aca="false">F157/AE157</f>
        <v>1.92411344445732</v>
      </c>
      <c r="AK157" s="139" t="n">
        <f aca="false">L157/AE157</f>
        <v>1.21321760432297</v>
      </c>
      <c r="AM157" s="138" t="n">
        <f aca="false">AE157+F157</f>
        <v>39856.616</v>
      </c>
      <c r="AO157" s="138" t="n">
        <f aca="false">AE157+L157</f>
        <v>30166.8748</v>
      </c>
      <c r="AQ157" s="138" t="n">
        <f aca="false">AB157+AE157</f>
        <v>30677.41408</v>
      </c>
      <c r="AR157" s="90"/>
      <c r="AS157" s="107"/>
      <c r="AT157" s="66"/>
      <c r="AU157" s="70"/>
      <c r="AV157" s="107"/>
      <c r="AW157" s="66"/>
      <c r="AX157" s="70"/>
      <c r="AZ157" s="107"/>
      <c r="BA157" s="66"/>
      <c r="BB157" s="70"/>
      <c r="BC157" s="107"/>
      <c r="BD157" s="66"/>
      <c r="BE157" s="70"/>
      <c r="BG157" s="107"/>
      <c r="BH157" s="66"/>
      <c r="BI157" s="70"/>
      <c r="BJ157" s="107"/>
      <c r="BK157" s="66"/>
      <c r="BL157" s="70"/>
    </row>
    <row r="158" customFormat="false" ht="12.75" hidden="false" customHeight="false" outlineLevel="0" collapsed="false">
      <c r="A158" s="101"/>
      <c r="B158" s="101"/>
      <c r="C158" s="113"/>
      <c r="D158" s="113" t="n">
        <v>34</v>
      </c>
      <c r="E158" s="113" t="n">
        <v>34</v>
      </c>
      <c r="F158" s="142" t="n">
        <f aca="false">F145</f>
        <v>15937.2192</v>
      </c>
      <c r="G158" s="143" t="n">
        <f aca="false">G145</f>
        <v>33.7773</v>
      </c>
      <c r="H158" s="143" t="n">
        <f aca="false">H145</f>
        <v>37.4029</v>
      </c>
      <c r="I158" s="143" t="n">
        <f aca="false">I145</f>
        <v>38.838</v>
      </c>
      <c r="J158" s="144" t="n">
        <f aca="false">J145</f>
        <v>113.933</v>
      </c>
      <c r="K158" s="90"/>
      <c r="L158" s="142" t="n">
        <v>10149.81</v>
      </c>
      <c r="M158" s="143" t="n">
        <v>33.81</v>
      </c>
      <c r="N158" s="143" t="n">
        <v>37.16</v>
      </c>
      <c r="O158" s="145" t="n">
        <v>38.38</v>
      </c>
      <c r="P158" s="142"/>
      <c r="Q158" s="143" t="n">
        <v>244.506</v>
      </c>
      <c r="R158" s="145" t="n">
        <f aca="false">R145</f>
        <v>0</v>
      </c>
      <c r="S158" s="90"/>
      <c r="T158" s="119"/>
      <c r="U158" s="120"/>
      <c r="V158" s="121"/>
      <c r="W158" s="119"/>
      <c r="X158" s="120"/>
      <c r="Y158" s="121"/>
      <c r="Z158" s="90"/>
      <c r="AA158" s="142" t="n">
        <f aca="false">AA145</f>
        <v>0.65</v>
      </c>
      <c r="AB158" s="146" t="n">
        <f aca="false">AB145</f>
        <v>10359.19248</v>
      </c>
      <c r="AC158" s="141" t="n">
        <f aca="false">L158/AB158-1</f>
        <v>-0.0202122395547959</v>
      </c>
      <c r="AD158" s="90"/>
      <c r="AE158" s="142" t="n">
        <f aca="false">AE145</f>
        <v>8431.2672</v>
      </c>
      <c r="AF158" s="143" t="n">
        <f aca="false">AF145</f>
        <v>33.9627</v>
      </c>
      <c r="AG158" s="143" t="n">
        <f aca="false">AG145</f>
        <v>38.5069</v>
      </c>
      <c r="AH158" s="145" t="n">
        <f aca="false">AH145</f>
        <v>38.5784</v>
      </c>
      <c r="AI158" s="90"/>
      <c r="AJ158" s="142" t="n">
        <f aca="false">F158/AE158</f>
        <v>1.89025194219915</v>
      </c>
      <c r="AK158" s="145" t="n">
        <f aca="false">L158/AE158</f>
        <v>1.20382971613093</v>
      </c>
      <c r="AM158" s="144" t="n">
        <f aca="false">AE158+F158</f>
        <v>24368.4864</v>
      </c>
      <c r="AO158" s="144" t="n">
        <f aca="false">AE158+L158</f>
        <v>18581.0772</v>
      </c>
      <c r="AQ158" s="144" t="n">
        <f aca="false">AB158+AE158</f>
        <v>18790.45968</v>
      </c>
      <c r="AR158" s="90"/>
      <c r="AS158" s="119"/>
      <c r="AT158" s="120"/>
      <c r="AU158" s="121"/>
      <c r="AV158" s="119"/>
      <c r="AW158" s="120"/>
      <c r="AX158" s="121"/>
      <c r="AZ158" s="119"/>
      <c r="BA158" s="120"/>
      <c r="BB158" s="121"/>
      <c r="BC158" s="119"/>
      <c r="BD158" s="120"/>
      <c r="BE158" s="121"/>
      <c r="BG158" s="119"/>
      <c r="BH158" s="120"/>
      <c r="BI158" s="121"/>
      <c r="BJ158" s="119"/>
      <c r="BK158" s="120"/>
      <c r="BL158" s="121"/>
    </row>
    <row r="159" customFormat="false" ht="12" hidden="false" customHeight="false" outlineLevel="0" collapsed="false">
      <c r="A159" s="101"/>
      <c r="B159" s="101"/>
      <c r="C159" s="86" t="s">
        <v>89</v>
      </c>
      <c r="D159" s="86" t="n">
        <v>22</v>
      </c>
      <c r="E159" s="86" t="n">
        <v>26</v>
      </c>
      <c r="F159" s="130" t="n">
        <f aca="false">F134</f>
        <v>55281.2776</v>
      </c>
      <c r="G159" s="131" t="n">
        <f aca="false">G134</f>
        <v>38.3665</v>
      </c>
      <c r="H159" s="131" t="n">
        <f aca="false">H134</f>
        <v>39.67</v>
      </c>
      <c r="I159" s="131" t="n">
        <f aca="false">I134</f>
        <v>42.315</v>
      </c>
      <c r="J159" s="132" t="n">
        <f aca="false">J134</f>
        <v>155.565</v>
      </c>
      <c r="K159" s="90"/>
      <c r="L159" s="130" t="n">
        <v>27009.9</v>
      </c>
      <c r="M159" s="131" t="n">
        <v>37.98</v>
      </c>
      <c r="N159" s="131" t="n">
        <v>39.3</v>
      </c>
      <c r="O159" s="133" t="n">
        <v>41.74</v>
      </c>
      <c r="P159" s="130"/>
      <c r="Q159" s="131" t="n">
        <v>289.879</v>
      </c>
      <c r="R159" s="133" t="n">
        <f aca="false">R134</f>
        <v>0</v>
      </c>
      <c r="S159" s="90"/>
      <c r="T159" s="93" t="e">
        <f aca="false">bdrate($F159:$F162,G159:G162,$L159:$L162,M159:M162)</f>
        <v>#VALUE!</v>
      </c>
      <c r="U159" s="94" t="e">
        <f aca="false">bdrate($F159:$F162,H159:H162,$L159:$L162,N159:N162)</f>
        <v>#VALUE!</v>
      </c>
      <c r="V159" s="95" t="e">
        <f aca="false">bdrate($F159:$F162,I159:I162,$L159:$L162,O159:O162)</f>
        <v>#VALUE!</v>
      </c>
      <c r="W159" s="93" t="e">
        <f aca="false">bdrateOld($F159:$F162,G159:G162,$L159:$L162,M159:M162)</f>
        <v>#VALUE!</v>
      </c>
      <c r="X159" s="94" t="e">
        <f aca="false">bdrateOld($F159:$F162,H159:H162,$L159:$L162,N159:N162)</f>
        <v>#VALUE!</v>
      </c>
      <c r="Y159" s="95" t="e">
        <f aca="false">bdrateOld($F159:$F162,I159:I162,$L159:$L162,O159:O162)</f>
        <v>#VALUE!</v>
      </c>
      <c r="Z159" s="90"/>
      <c r="AA159" s="130" t="n">
        <f aca="false">AA134</f>
        <v>0.5</v>
      </c>
      <c r="AB159" s="134" t="n">
        <f aca="false">AB134</f>
        <v>27640.6388</v>
      </c>
      <c r="AC159" s="135" t="n">
        <f aca="false">L159/AB159-1</f>
        <v>-0.0228192555376108</v>
      </c>
      <c r="AD159" s="90"/>
      <c r="AE159" s="130" t="n">
        <f aca="false">AE134</f>
        <v>31071.636</v>
      </c>
      <c r="AF159" s="131" t="n">
        <f aca="false">AF134</f>
        <v>42.5918</v>
      </c>
      <c r="AG159" s="131" t="n">
        <f aca="false">AG134</f>
        <v>43.3752</v>
      </c>
      <c r="AH159" s="133" t="n">
        <f aca="false">AH134</f>
        <v>44.4521</v>
      </c>
      <c r="AI159" s="90"/>
      <c r="AJ159" s="130" t="n">
        <f aca="false">F159/AE159</f>
        <v>1.77915567754463</v>
      </c>
      <c r="AK159" s="133" t="n">
        <f aca="false">L159/AE159</f>
        <v>0.869278334748772</v>
      </c>
      <c r="AM159" s="132" t="n">
        <f aca="false">AE159+F159</f>
        <v>86352.9136</v>
      </c>
      <c r="AO159" s="132" t="n">
        <f aca="false">AE159+L159</f>
        <v>58081.536</v>
      </c>
      <c r="AQ159" s="132" t="n">
        <f aca="false">AB159+AE159</f>
        <v>58712.2748</v>
      </c>
      <c r="AR159" s="90"/>
      <c r="AS159" s="93" t="e">
        <f aca="false">bdrate($F159:$F162,G159:G162,$AB159:$AB162,M159:M162)</f>
        <v>#VALUE!</v>
      </c>
      <c r="AT159" s="94" t="e">
        <f aca="false">bdrate($F159:$F162,H159:H162,$AB159:$AB162,N159:N162)</f>
        <v>#VALUE!</v>
      </c>
      <c r="AU159" s="95" t="e">
        <f aca="false">bdrate($F159:$F162,I159:I162,$AB159:$AB162,O159:O162)</f>
        <v>#VALUE!</v>
      </c>
      <c r="AV159" s="93" t="e">
        <f aca="false">bdrateOld($F159:$F162,G159:G162,$AB159:$AB162,M159:M162)</f>
        <v>#VALUE!</v>
      </c>
      <c r="AW159" s="94" t="e">
        <f aca="false">bdrateOld($F159:$F162,H159:H162,$AB159:$AB162,N159:N162)</f>
        <v>#VALUE!</v>
      </c>
      <c r="AX159" s="95" t="e">
        <f aca="false">bdrateOld($F159:$F162,I159:I162,$AB159:$AB162,O159:O162)</f>
        <v>#VALUE!</v>
      </c>
      <c r="AZ159" s="93" t="e">
        <f aca="false">bdrate($AM159:$AM162,G159:G162,$AO159:$AO162,M159:M162)</f>
        <v>#VALUE!</v>
      </c>
      <c r="BA159" s="94" t="e">
        <f aca="false">bdrate($AM159:$AM162,H159:H162,$AO159:$AO162,N159:N162)</f>
        <v>#VALUE!</v>
      </c>
      <c r="BB159" s="94" t="e">
        <f aca="false">bdrate($AM159:$AM162,I159:I162,$AO159:$AO162,O159:O162)</f>
        <v>#VALUE!</v>
      </c>
      <c r="BC159" s="93" t="e">
        <f aca="false">bdrateOld($AM159:$AM162,G159:G162,$AO159:$AO162,M159:M162)</f>
        <v>#VALUE!</v>
      </c>
      <c r="BD159" s="94" t="e">
        <f aca="false">bdrateOld($AM159:$AM162,H159:H162,$AO159:$AO162,N159:N162)</f>
        <v>#VALUE!</v>
      </c>
      <c r="BE159" s="95" t="e">
        <f aca="false">bdrateOld($AM159:$AM162,I159:I162,$AO159:$AO162,O159:O162)</f>
        <v>#VALUE!</v>
      </c>
      <c r="BG159" s="93" t="e">
        <f aca="false">bdrate($AM159:$AM162,G159:G162,$AQ159:$AQ162,M159:M162)</f>
        <v>#VALUE!</v>
      </c>
      <c r="BH159" s="94" t="e">
        <f aca="false">bdrate($AM159:$AM162,H159:H162,$AQ159:$AQ162,N159:N162)</f>
        <v>#VALUE!</v>
      </c>
      <c r="BI159" s="94" t="e">
        <f aca="false">bdrate($AM159:$AM162,I159:I162,$AQ159:$AQ162,O159:O162)</f>
        <v>#VALUE!</v>
      </c>
      <c r="BJ159" s="93" t="e">
        <f aca="false">bdrateOld($AM159:$AM162,G159:G162,$AQ159:$AQ162,M159:M162)</f>
        <v>#VALUE!</v>
      </c>
      <c r="BK159" s="94" t="e">
        <f aca="false">bdrateOld($AM159:$AM162,H159:H162,$AQ159:$AQ162,N159:N162)</f>
        <v>#VALUE!</v>
      </c>
      <c r="BL159" s="95" t="e">
        <f aca="false">bdrateOld($AM159:$AM162,I159:I162,$AQ159:$AQ162,O159:O162)</f>
        <v>#VALUE!</v>
      </c>
    </row>
    <row r="160" customFormat="false" ht="12" hidden="false" customHeight="false" outlineLevel="0" collapsed="false">
      <c r="A160" s="101"/>
      <c r="B160" s="101"/>
      <c r="C160" s="101"/>
      <c r="D160" s="101" t="n">
        <v>26</v>
      </c>
      <c r="E160" s="101" t="n">
        <v>30</v>
      </c>
      <c r="F160" s="136" t="n">
        <f aca="false">F138</f>
        <v>33926.768</v>
      </c>
      <c r="G160" s="137" t="n">
        <f aca="false">G138</f>
        <v>36.6297</v>
      </c>
      <c r="H160" s="137" t="n">
        <f aca="false">H138</f>
        <v>38.8064</v>
      </c>
      <c r="I160" s="137" t="n">
        <f aca="false">I138</f>
        <v>41.0216</v>
      </c>
      <c r="J160" s="138" t="n">
        <f aca="false">J138</f>
        <v>138.818</v>
      </c>
      <c r="K160" s="90"/>
      <c r="L160" s="136" t="n">
        <v>16644.88</v>
      </c>
      <c r="M160" s="137" t="n">
        <v>36.48</v>
      </c>
      <c r="N160" s="137" t="n">
        <v>38.37</v>
      </c>
      <c r="O160" s="139" t="n">
        <v>40.28</v>
      </c>
      <c r="P160" s="136"/>
      <c r="Q160" s="137" t="n">
        <v>264.599</v>
      </c>
      <c r="R160" s="139" t="n">
        <f aca="false">R138</f>
        <v>0</v>
      </c>
      <c r="S160" s="90"/>
      <c r="T160" s="107"/>
      <c r="U160" s="66"/>
      <c r="V160" s="70"/>
      <c r="W160" s="107"/>
      <c r="X160" s="66"/>
      <c r="Y160" s="70"/>
      <c r="Z160" s="90"/>
      <c r="AA160" s="136" t="n">
        <f aca="false">AA138</f>
        <v>0.5</v>
      </c>
      <c r="AB160" s="140" t="n">
        <f aca="false">AB138</f>
        <v>16963.384</v>
      </c>
      <c r="AC160" s="141" t="n">
        <f aca="false">L160/AB160-1</f>
        <v>-0.0187759706435932</v>
      </c>
      <c r="AD160" s="90"/>
      <c r="AE160" s="136" t="n">
        <f aca="false">AE138</f>
        <v>20826.688</v>
      </c>
      <c r="AF160" s="137" t="n">
        <f aca="false">AF138</f>
        <v>39.6247</v>
      </c>
      <c r="AG160" s="137" t="n">
        <f aca="false">AG138</f>
        <v>41.3347</v>
      </c>
      <c r="AH160" s="139" t="n">
        <f aca="false">AH138</f>
        <v>42.0533</v>
      </c>
      <c r="AI160" s="90"/>
      <c r="AJ160" s="136" t="n">
        <f aca="false">F160/AE160</f>
        <v>1.62900447733216</v>
      </c>
      <c r="AK160" s="139" t="n">
        <f aca="false">L160/AE160</f>
        <v>0.799209168543746</v>
      </c>
      <c r="AM160" s="138" t="n">
        <f aca="false">AE160+F160</f>
        <v>54753.456</v>
      </c>
      <c r="AO160" s="138" t="n">
        <f aca="false">AE160+L160</f>
        <v>37471.568</v>
      </c>
      <c r="AQ160" s="138" t="n">
        <f aca="false">AB160+AE160</f>
        <v>37790.072</v>
      </c>
      <c r="AR160" s="90"/>
      <c r="AS160" s="107"/>
      <c r="AT160" s="66"/>
      <c r="AU160" s="70"/>
      <c r="AV160" s="107"/>
      <c r="AW160" s="66"/>
      <c r="AX160" s="70"/>
      <c r="AZ160" s="107"/>
      <c r="BA160" s="66"/>
      <c r="BB160" s="70"/>
      <c r="BC160" s="107"/>
      <c r="BD160" s="66"/>
      <c r="BE160" s="70"/>
      <c r="BG160" s="107"/>
      <c r="BH160" s="66"/>
      <c r="BI160" s="70"/>
      <c r="BJ160" s="107"/>
      <c r="BK160" s="66"/>
      <c r="BL160" s="70"/>
    </row>
    <row r="161" customFormat="false" ht="12" hidden="false" customHeight="false" outlineLevel="0" collapsed="false">
      <c r="A161" s="101"/>
      <c r="B161" s="101"/>
      <c r="C161" s="101"/>
      <c r="D161" s="101" t="n">
        <v>30</v>
      </c>
      <c r="E161" s="101" t="n">
        <v>34</v>
      </c>
      <c r="F161" s="136" t="n">
        <f aca="false">F142</f>
        <v>20681.9568</v>
      </c>
      <c r="G161" s="137" t="n">
        <f aca="false">G142</f>
        <v>34.7478</v>
      </c>
      <c r="H161" s="137" t="n">
        <f aca="false">H142</f>
        <v>37.975</v>
      </c>
      <c r="I161" s="137" t="n">
        <f aca="false">I142</f>
        <v>39.721</v>
      </c>
      <c r="J161" s="138" t="n">
        <f aca="false">J142</f>
        <v>124.027</v>
      </c>
      <c r="K161" s="90"/>
      <c r="L161" s="136" t="n">
        <v>10108.17</v>
      </c>
      <c r="M161" s="137" t="n">
        <v>34.77</v>
      </c>
      <c r="N161" s="137" t="n">
        <v>37.65</v>
      </c>
      <c r="O161" s="139" t="n">
        <v>39.15</v>
      </c>
      <c r="P161" s="136"/>
      <c r="Q161" s="137" t="n">
        <v>246.568</v>
      </c>
      <c r="R161" s="139" t="n">
        <f aca="false">R142</f>
        <v>0</v>
      </c>
      <c r="S161" s="90"/>
      <c r="T161" s="107"/>
      <c r="U161" s="66"/>
      <c r="V161" s="70"/>
      <c r="W161" s="107"/>
      <c r="X161" s="66"/>
      <c r="Y161" s="70"/>
      <c r="Z161" s="90"/>
      <c r="AA161" s="136" t="n">
        <f aca="false">AA142</f>
        <v>0.5</v>
      </c>
      <c r="AB161" s="140" t="n">
        <f aca="false">AB142</f>
        <v>10340.9784</v>
      </c>
      <c r="AC161" s="141" t="n">
        <f aca="false">L161/AB161-1</f>
        <v>-0.0225131888874267</v>
      </c>
      <c r="AD161" s="90"/>
      <c r="AE161" s="136" t="n">
        <f aca="false">AE142</f>
        <v>13630.3248</v>
      </c>
      <c r="AF161" s="137" t="n">
        <f aca="false">AF142</f>
        <v>36.7359</v>
      </c>
      <c r="AG161" s="137" t="n">
        <f aca="false">AG142</f>
        <v>39.9157</v>
      </c>
      <c r="AH161" s="139" t="n">
        <f aca="false">AH142</f>
        <v>40.2766</v>
      </c>
      <c r="AI161" s="90"/>
      <c r="AJ161" s="136" t="n">
        <f aca="false">F161/AE161</f>
        <v>1.51734878687557</v>
      </c>
      <c r="AK161" s="139" t="n">
        <f aca="false">L161/AE161</f>
        <v>0.741594213514266</v>
      </c>
      <c r="AM161" s="138" t="n">
        <f aca="false">AE161+F161</f>
        <v>34312.2816</v>
      </c>
      <c r="AO161" s="138" t="n">
        <f aca="false">AE161+L161</f>
        <v>23738.4948</v>
      </c>
      <c r="AQ161" s="138" t="n">
        <f aca="false">AB161+AE161</f>
        <v>23971.3032</v>
      </c>
      <c r="AR161" s="90"/>
      <c r="AS161" s="107"/>
      <c r="AT161" s="66"/>
      <c r="AU161" s="70"/>
      <c r="AV161" s="107"/>
      <c r="AW161" s="66"/>
      <c r="AX161" s="70"/>
      <c r="AZ161" s="107"/>
      <c r="BA161" s="66"/>
      <c r="BB161" s="70"/>
      <c r="BC161" s="107"/>
      <c r="BD161" s="66"/>
      <c r="BE161" s="70"/>
      <c r="BG161" s="107"/>
      <c r="BH161" s="66"/>
      <c r="BI161" s="70"/>
      <c r="BJ161" s="107"/>
      <c r="BK161" s="66"/>
      <c r="BL161" s="70"/>
    </row>
    <row r="162" customFormat="false" ht="12.75" hidden="false" customHeight="false" outlineLevel="0" collapsed="false">
      <c r="A162" s="101"/>
      <c r="B162" s="101"/>
      <c r="C162" s="113"/>
      <c r="D162" s="113" t="n">
        <v>34</v>
      </c>
      <c r="E162" s="113" t="n">
        <v>38</v>
      </c>
      <c r="F162" s="142" t="n">
        <f aca="false">F146</f>
        <v>12363.5928</v>
      </c>
      <c r="G162" s="143" t="n">
        <f aca="false">G146</f>
        <v>32.7583</v>
      </c>
      <c r="H162" s="143" t="n">
        <f aca="false">H146</f>
        <v>37.1127</v>
      </c>
      <c r="I162" s="143" t="n">
        <f aca="false">I146</f>
        <v>38.4089</v>
      </c>
      <c r="J162" s="144" t="n">
        <f aca="false">J146</f>
        <v>116.479</v>
      </c>
      <c r="K162" s="90"/>
      <c r="L162" s="142" t="n">
        <v>6074.55</v>
      </c>
      <c r="M162" s="143" t="n">
        <v>32.9</v>
      </c>
      <c r="N162" s="143" t="n">
        <v>36.89</v>
      </c>
      <c r="O162" s="145" t="n">
        <v>38</v>
      </c>
      <c r="P162" s="142"/>
      <c r="Q162" s="143" t="n">
        <v>237.35</v>
      </c>
      <c r="R162" s="145" t="n">
        <f aca="false">R146</f>
        <v>0</v>
      </c>
      <c r="S162" s="90"/>
      <c r="T162" s="119"/>
      <c r="U162" s="120"/>
      <c r="V162" s="121"/>
      <c r="W162" s="119"/>
      <c r="X162" s="120"/>
      <c r="Y162" s="121"/>
      <c r="Z162" s="90"/>
      <c r="AA162" s="142" t="n">
        <f aca="false">AA146</f>
        <v>0.5</v>
      </c>
      <c r="AB162" s="146" t="n">
        <f aca="false">AB146</f>
        <v>6181.7964</v>
      </c>
      <c r="AC162" s="141" t="n">
        <f aca="false">L162/AB162-1</f>
        <v>-0.0173487434817491</v>
      </c>
      <c r="AD162" s="90"/>
      <c r="AE162" s="142" t="n">
        <f aca="false">AE146</f>
        <v>8431.2672</v>
      </c>
      <c r="AF162" s="143" t="n">
        <f aca="false">AF146</f>
        <v>33.9627</v>
      </c>
      <c r="AG162" s="143" t="n">
        <f aca="false">AG146</f>
        <v>38.5069</v>
      </c>
      <c r="AH162" s="145" t="n">
        <f aca="false">AH146</f>
        <v>38.5784</v>
      </c>
      <c r="AI162" s="90"/>
      <c r="AJ162" s="142" t="n">
        <f aca="false">F162/AE162</f>
        <v>1.46639793363446</v>
      </c>
      <c r="AK162" s="145" t="n">
        <f aca="false">L162/AE162</f>
        <v>0.720478886020834</v>
      </c>
      <c r="AM162" s="144" t="n">
        <f aca="false">AE162+F162</f>
        <v>20794.86</v>
      </c>
      <c r="AO162" s="144" t="n">
        <f aca="false">AE162+L162</f>
        <v>14505.8172</v>
      </c>
      <c r="AQ162" s="144" t="n">
        <f aca="false">AB162+AE162</f>
        <v>14613.0636</v>
      </c>
      <c r="AR162" s="90"/>
      <c r="AS162" s="119"/>
      <c r="AT162" s="120"/>
      <c r="AU162" s="121"/>
      <c r="AV162" s="119"/>
      <c r="AW162" s="120"/>
      <c r="AX162" s="121"/>
      <c r="AZ162" s="119"/>
      <c r="BA162" s="120"/>
      <c r="BB162" s="121"/>
      <c r="BC162" s="119"/>
      <c r="BD162" s="120"/>
      <c r="BE162" s="121"/>
      <c r="BG162" s="119"/>
      <c r="BH162" s="120"/>
      <c r="BI162" s="121"/>
      <c r="BJ162" s="119"/>
      <c r="BK162" s="120"/>
      <c r="BL162" s="121"/>
    </row>
    <row r="163" customFormat="false" ht="12" hidden="false" customHeight="false" outlineLevel="0" collapsed="false">
      <c r="A163" s="101"/>
      <c r="B163" s="86" t="s">
        <v>147</v>
      </c>
      <c r="C163" s="86" t="s">
        <v>90</v>
      </c>
      <c r="D163" s="86" t="n">
        <v>22</v>
      </c>
      <c r="E163" s="66" t="n">
        <v>20</v>
      </c>
      <c r="F163" s="124" t="n">
        <v>115627.084</v>
      </c>
      <c r="G163" s="125" t="n">
        <v>43.6438</v>
      </c>
      <c r="H163" s="125" t="n">
        <v>44.8521</v>
      </c>
      <c r="I163" s="125" t="n">
        <v>46.5404</v>
      </c>
      <c r="J163" s="104" t="n">
        <v>176.445</v>
      </c>
      <c r="K163" s="90"/>
      <c r="L163" s="87" t="n">
        <v>93568.29</v>
      </c>
      <c r="M163" s="88" t="n">
        <v>43.07</v>
      </c>
      <c r="N163" s="88" t="n">
        <v>44.56</v>
      </c>
      <c r="O163" s="91" t="n">
        <v>46.13</v>
      </c>
      <c r="P163" s="87"/>
      <c r="Q163" s="88" t="n">
        <v>236.537</v>
      </c>
      <c r="R163" s="92" t="n">
        <f aca="false">P163/3600</f>
        <v>0</v>
      </c>
      <c r="S163" s="90"/>
      <c r="T163" s="93" t="e">
        <f aca="false">bdrate($F163:$F166,G163:G166,$L163:$L166,M163:M166)</f>
        <v>#VALUE!</v>
      </c>
      <c r="U163" s="94" t="e">
        <f aca="false">bdrate($F163:$F166,H163:H166,$L163:$L166,N163:N166)</f>
        <v>#VALUE!</v>
      </c>
      <c r="V163" s="95" t="e">
        <f aca="false">bdrate($F163:$F166,I163:I166,$L163:$L166,O163:O166)</f>
        <v>#VALUE!</v>
      </c>
      <c r="W163" s="93" t="e">
        <f aca="false">bdrateOld($F163:$F166,G163:G166,$L163:$L166,M163:M166)</f>
        <v>#VALUE!</v>
      </c>
      <c r="X163" s="94" t="e">
        <f aca="false">bdrateOld($F163:$F166,H163:H166,$L163:$L166,N163:N166)</f>
        <v>#VALUE!</v>
      </c>
      <c r="Y163" s="95" t="e">
        <f aca="false">bdrateOld($F163:$F166,I163:I166,$L163:$L166,O163:O166)</f>
        <v>#VALUE!</v>
      </c>
      <c r="Z163" s="90"/>
      <c r="AA163" s="87" t="n">
        <f aca="false">AA131</f>
        <v>0.85</v>
      </c>
      <c r="AB163" s="88" t="n">
        <f aca="false">F163*AA163</f>
        <v>98283.0214</v>
      </c>
      <c r="AC163" s="96" t="n">
        <f aca="false">L163/AB163-1</f>
        <v>-0.0479709652068145</v>
      </c>
      <c r="AD163" s="90"/>
      <c r="AE163" s="109" t="n">
        <v>18551.7456</v>
      </c>
      <c r="AF163" s="110" t="n">
        <v>43.4888</v>
      </c>
      <c r="AG163" s="110" t="n">
        <v>45.9049</v>
      </c>
      <c r="AH163" s="111" t="n">
        <v>45.971</v>
      </c>
      <c r="AI163" s="90"/>
      <c r="AJ163" s="109" t="n">
        <f aca="false">F163/AE163</f>
        <v>6.23267947356932</v>
      </c>
      <c r="AK163" s="111" t="n">
        <f aca="false">L163/AE163</f>
        <v>5.04363804988788</v>
      </c>
      <c r="AM163" s="89" t="n">
        <f aca="false">AE163+F163</f>
        <v>134178.8296</v>
      </c>
      <c r="AO163" s="89" t="n">
        <f aca="false">AE163+L163</f>
        <v>112120.0356</v>
      </c>
      <c r="AQ163" s="89" t="n">
        <f aca="false">AB163+AE163</f>
        <v>116834.767</v>
      </c>
      <c r="AR163" s="90"/>
      <c r="AS163" s="93" t="e">
        <f aca="false">bdrate($F163:$F166,G163:G166,$AB163:$AB166,M163:M166)</f>
        <v>#VALUE!</v>
      </c>
      <c r="AT163" s="94" t="e">
        <f aca="false">bdrate($F163:$F166,H163:H166,$AB163:$AB166,N163:N166)</f>
        <v>#VALUE!</v>
      </c>
      <c r="AU163" s="95" t="e">
        <f aca="false">bdrate($F163:$F166,I163:I166,$AB163:$AB166,O163:O166)</f>
        <v>#VALUE!</v>
      </c>
      <c r="AV163" s="93" t="e">
        <f aca="false">bdrateOld($F163:$F166,G163:G166,$AB163:$AB166,M163:M166)</f>
        <v>#VALUE!</v>
      </c>
      <c r="AW163" s="94" t="e">
        <f aca="false">bdrateOld($F163:$F166,H163:H166,$AB163:$AB166,N163:N166)</f>
        <v>#VALUE!</v>
      </c>
      <c r="AX163" s="95" t="e">
        <f aca="false">bdrateOld($F163:$F166,I163:I166,$AB163:$AB166,O163:O166)</f>
        <v>#VALUE!</v>
      </c>
      <c r="AZ163" s="93" t="e">
        <f aca="false">bdrate($AM163:$AM166,G163:G166,$AO163:$AO166,M163:M166)</f>
        <v>#VALUE!</v>
      </c>
      <c r="BA163" s="94" t="e">
        <f aca="false">bdrate($AM163:$AM166,H163:H166,$AO163:$AO166,N163:N166)</f>
        <v>#VALUE!</v>
      </c>
      <c r="BB163" s="94" t="e">
        <f aca="false">bdrate($AM163:$AM166,I163:I166,$AO163:$AO166,O163:O166)</f>
        <v>#VALUE!</v>
      </c>
      <c r="BC163" s="93" t="e">
        <f aca="false">bdrateOld($AM163:$AM166,G163:G166,$AO163:$AO166,M163:M166)</f>
        <v>#VALUE!</v>
      </c>
      <c r="BD163" s="94" t="e">
        <f aca="false">bdrateOld($AM163:$AM166,H163:H166,$AO163:$AO166,N163:N166)</f>
        <v>#VALUE!</v>
      </c>
      <c r="BE163" s="95" t="e">
        <f aca="false">bdrateOld($AM163:$AM166,I163:I166,$AO163:$AO166,O163:O166)</f>
        <v>#VALUE!</v>
      </c>
      <c r="BG163" s="93" t="e">
        <f aca="false">bdrate($AM163:$AM166,G163:G166,$AQ163:$AQ166,M163:M166)</f>
        <v>#VALUE!</v>
      </c>
      <c r="BH163" s="94" t="e">
        <f aca="false">bdrate($AM163:$AM166,H163:H166,$AQ163:$AQ166,N163:N166)</f>
        <v>#VALUE!</v>
      </c>
      <c r="BI163" s="94" t="e">
        <f aca="false">bdrate($AM163:$AM166,I163:I166,$AQ163:$AQ166,O163:O166)</f>
        <v>#VALUE!</v>
      </c>
      <c r="BJ163" s="93" t="e">
        <f aca="false">bdrateOld($AM163:$AM166,G163:G166,$AQ163:$AQ166,M163:M166)</f>
        <v>#VALUE!</v>
      </c>
      <c r="BK163" s="94" t="e">
        <f aca="false">bdrateOld($AM163:$AM166,H163:H166,$AQ163:$AQ166,N163:N166)</f>
        <v>#VALUE!</v>
      </c>
      <c r="BL163" s="95" t="e">
        <f aca="false">bdrateOld($AM163:$AM166,I163:I166,$AQ163:$AQ166,O163:O166)</f>
        <v>#VALUE!</v>
      </c>
    </row>
    <row r="164" customFormat="false" ht="12" hidden="false" customHeight="false" outlineLevel="0" collapsed="false">
      <c r="A164" s="101"/>
      <c r="B164" s="101"/>
      <c r="C164" s="101"/>
      <c r="D164" s="101" t="n">
        <v>22</v>
      </c>
      <c r="E164" s="66" t="n">
        <v>22</v>
      </c>
      <c r="F164" s="124" t="n">
        <v>71104.9008</v>
      </c>
      <c r="G164" s="125" t="n">
        <v>41.2879</v>
      </c>
      <c r="H164" s="125" t="n">
        <v>44.3086</v>
      </c>
      <c r="I164" s="125" t="n">
        <v>45.8422</v>
      </c>
      <c r="J164" s="104" t="n">
        <v>152.314</v>
      </c>
      <c r="K164" s="90"/>
      <c r="L164" s="102" t="n">
        <v>50268.12</v>
      </c>
      <c r="M164" s="103" t="n">
        <v>40.75</v>
      </c>
      <c r="N164" s="103" t="n">
        <v>43.9</v>
      </c>
      <c r="O164" s="105" t="n">
        <v>45.25</v>
      </c>
      <c r="P164" s="102"/>
      <c r="Q164" s="103" t="n">
        <v>284.77</v>
      </c>
      <c r="R164" s="106" t="n">
        <f aca="false">P164/3600</f>
        <v>0</v>
      </c>
      <c r="S164" s="90"/>
      <c r="T164" s="107"/>
      <c r="U164" s="66"/>
      <c r="V164" s="70"/>
      <c r="W164" s="107"/>
      <c r="X164" s="66"/>
      <c r="Y164" s="70"/>
      <c r="Z164" s="90"/>
      <c r="AA164" s="102" t="n">
        <f aca="false">AA132</f>
        <v>0.75</v>
      </c>
      <c r="AB164" s="103" t="n">
        <f aca="false">F164*AA164</f>
        <v>53328.6756</v>
      </c>
      <c r="AC164" s="108" t="n">
        <f aca="false">L164/AB164-1</f>
        <v>-0.0573904295496887</v>
      </c>
      <c r="AD164" s="90"/>
      <c r="AE164" s="124" t="n">
        <f aca="false">AE163</f>
        <v>18551.7456</v>
      </c>
      <c r="AF164" s="125" t="n">
        <f aca="false">AF163</f>
        <v>43.4888</v>
      </c>
      <c r="AG164" s="125" t="n">
        <f aca="false">AG163</f>
        <v>45.9049</v>
      </c>
      <c r="AH164" s="106" t="n">
        <f aca="false">AH163</f>
        <v>45.971</v>
      </c>
      <c r="AI164" s="90"/>
      <c r="AJ164" s="124" t="n">
        <f aca="false">F164/AE164</f>
        <v>3.83278761649254</v>
      </c>
      <c r="AK164" s="106" t="n">
        <f aca="false">L164/AE164</f>
        <v>2.70961671660698</v>
      </c>
      <c r="AM164" s="104" t="n">
        <f aca="false">AE164+F164</f>
        <v>89656.6464</v>
      </c>
      <c r="AO164" s="104" t="n">
        <f aca="false">AE164+L164</f>
        <v>68819.8656</v>
      </c>
      <c r="AQ164" s="104" t="n">
        <f aca="false">AB164+AE164</f>
        <v>71880.4212</v>
      </c>
      <c r="AR164" s="90"/>
      <c r="AS164" s="107"/>
      <c r="AT164" s="66"/>
      <c r="AU164" s="70"/>
      <c r="AV164" s="107"/>
      <c r="AW164" s="66"/>
      <c r="AX164" s="70"/>
      <c r="AZ164" s="107"/>
      <c r="BA164" s="66"/>
      <c r="BB164" s="70"/>
      <c r="BC164" s="107"/>
      <c r="BD164" s="66"/>
      <c r="BE164" s="70"/>
      <c r="BG164" s="107"/>
      <c r="BH164" s="66"/>
      <c r="BI164" s="70"/>
      <c r="BJ164" s="107"/>
      <c r="BK164" s="66"/>
      <c r="BL164" s="70"/>
    </row>
    <row r="165" customFormat="false" ht="12" hidden="false" customHeight="false" outlineLevel="0" collapsed="false">
      <c r="A165" s="101"/>
      <c r="B165" s="101"/>
      <c r="C165" s="101"/>
      <c r="D165" s="101" t="n">
        <v>22</v>
      </c>
      <c r="E165" s="66" t="n">
        <v>24</v>
      </c>
      <c r="F165" s="124" t="n">
        <v>47460.124</v>
      </c>
      <c r="G165" s="125" t="n">
        <v>40.0224</v>
      </c>
      <c r="H165" s="125" t="n">
        <v>43.7354</v>
      </c>
      <c r="I165" s="125" t="n">
        <v>45.0266</v>
      </c>
      <c r="J165" s="104" t="n">
        <v>140.072</v>
      </c>
      <c r="K165" s="90"/>
      <c r="L165" s="102" t="n">
        <v>30190.7</v>
      </c>
      <c r="M165" s="110" t="n">
        <v>39.62</v>
      </c>
      <c r="N165" s="110" t="n">
        <v>43.28</v>
      </c>
      <c r="O165" s="111" t="n">
        <v>44.37</v>
      </c>
      <c r="P165" s="109"/>
      <c r="Q165" s="110" t="n">
        <v>274.067</v>
      </c>
      <c r="R165" s="106" t="n">
        <f aca="false">P165/3600</f>
        <v>0</v>
      </c>
      <c r="S165" s="90"/>
      <c r="T165" s="107"/>
      <c r="U165" s="66"/>
      <c r="V165" s="70"/>
      <c r="W165" s="107"/>
      <c r="X165" s="66"/>
      <c r="Y165" s="70"/>
      <c r="Z165" s="90"/>
      <c r="AA165" s="102" t="n">
        <f aca="false">AA133</f>
        <v>0.65</v>
      </c>
      <c r="AB165" s="103" t="n">
        <f aca="false">F165*AA165</f>
        <v>30849.0806</v>
      </c>
      <c r="AC165" s="108" t="n">
        <f aca="false">L165/AB165-1</f>
        <v>-0.0213419844998558</v>
      </c>
      <c r="AD165" s="90"/>
      <c r="AE165" s="124" t="n">
        <f aca="false">AE164</f>
        <v>18551.7456</v>
      </c>
      <c r="AF165" s="125" t="n">
        <f aca="false">AF164</f>
        <v>43.4888</v>
      </c>
      <c r="AG165" s="125" t="n">
        <f aca="false">AG164</f>
        <v>45.9049</v>
      </c>
      <c r="AH165" s="106" t="n">
        <f aca="false">AH164</f>
        <v>45.971</v>
      </c>
      <c r="AI165" s="90"/>
      <c r="AJ165" s="124" t="n">
        <f aca="false">F165/AE165</f>
        <v>2.55825651253001</v>
      </c>
      <c r="AK165" s="106" t="n">
        <f aca="false">L165/AE165</f>
        <v>1.62737785710041</v>
      </c>
      <c r="AM165" s="104" t="n">
        <f aca="false">AE165+F165</f>
        <v>66011.8696</v>
      </c>
      <c r="AO165" s="104" t="n">
        <f aca="false">AE165+L165</f>
        <v>48742.4456</v>
      </c>
      <c r="AQ165" s="104" t="n">
        <f aca="false">AB165+AE165</f>
        <v>49400.8262</v>
      </c>
      <c r="AR165" s="90"/>
      <c r="AS165" s="107"/>
      <c r="AT165" s="66"/>
      <c r="AU165" s="70"/>
      <c r="AV165" s="107"/>
      <c r="AW165" s="66"/>
      <c r="AX165" s="70"/>
      <c r="AZ165" s="107"/>
      <c r="BA165" s="66"/>
      <c r="BB165" s="70"/>
      <c r="BC165" s="107"/>
      <c r="BD165" s="66"/>
      <c r="BE165" s="70"/>
      <c r="BG165" s="107"/>
      <c r="BH165" s="66"/>
      <c r="BI165" s="70"/>
      <c r="BJ165" s="107"/>
      <c r="BK165" s="66"/>
      <c r="BL165" s="70"/>
    </row>
    <row r="166" customFormat="false" ht="12.75" hidden="false" customHeight="false" outlineLevel="0" collapsed="false">
      <c r="A166" s="101"/>
      <c r="B166" s="101"/>
      <c r="C166" s="113"/>
      <c r="D166" s="113" t="n">
        <v>22</v>
      </c>
      <c r="E166" s="113" t="n">
        <v>26</v>
      </c>
      <c r="F166" s="124" t="n">
        <v>33797.2304</v>
      </c>
      <c r="G166" s="125" t="n">
        <v>39.1022</v>
      </c>
      <c r="H166" s="125" t="n">
        <v>43.0804</v>
      </c>
      <c r="I166" s="125" t="n">
        <v>44.0834</v>
      </c>
      <c r="J166" s="104" t="n">
        <v>134.712</v>
      </c>
      <c r="K166" s="90"/>
      <c r="L166" s="117" t="n">
        <v>16500.95</v>
      </c>
      <c r="M166" s="110" t="n">
        <v>38.67</v>
      </c>
      <c r="N166" s="110" t="n">
        <v>42.71</v>
      </c>
      <c r="O166" s="111" t="n">
        <v>43.5</v>
      </c>
      <c r="P166" s="114"/>
      <c r="Q166" s="115" t="n">
        <v>289.035</v>
      </c>
      <c r="R166" s="118" t="n">
        <f aca="false">P166/3600</f>
        <v>0</v>
      </c>
      <c r="S166" s="90"/>
      <c r="T166" s="119"/>
      <c r="U166" s="120"/>
      <c r="V166" s="121"/>
      <c r="W166" s="119"/>
      <c r="X166" s="120"/>
      <c r="Y166" s="121"/>
      <c r="Z166" s="90"/>
      <c r="AA166" s="117" t="n">
        <f aca="false">AA134</f>
        <v>0.5</v>
      </c>
      <c r="AB166" s="122" t="n">
        <f aca="false">F166*AA166</f>
        <v>16898.6152</v>
      </c>
      <c r="AC166" s="108" t="n">
        <f aca="false">L166/AB166-1</f>
        <v>-0.0235324134725549</v>
      </c>
      <c r="AD166" s="90"/>
      <c r="AE166" s="128" t="n">
        <f aca="false">AE165</f>
        <v>18551.7456</v>
      </c>
      <c r="AF166" s="127" t="n">
        <f aca="false">AF165</f>
        <v>43.4888</v>
      </c>
      <c r="AG166" s="127" t="n">
        <f aca="false">AG165</f>
        <v>45.9049</v>
      </c>
      <c r="AH166" s="118" t="n">
        <f aca="false">AH165</f>
        <v>45.971</v>
      </c>
      <c r="AI166" s="90"/>
      <c r="AJ166" s="128" t="n">
        <f aca="false">F166/AE166</f>
        <v>1.82178168721762</v>
      </c>
      <c r="AK166" s="118" t="n">
        <f aca="false">L166/AE166</f>
        <v>0.889455383648642</v>
      </c>
      <c r="AM166" s="116" t="n">
        <f aca="false">AE166+F166</f>
        <v>52348.976</v>
      </c>
      <c r="AO166" s="116" t="n">
        <f aca="false">AE166+L166</f>
        <v>35052.6956</v>
      </c>
      <c r="AQ166" s="116" t="n">
        <f aca="false">AB166+AE166</f>
        <v>35450.3608</v>
      </c>
      <c r="AR166" s="90"/>
      <c r="AS166" s="119"/>
      <c r="AT166" s="120"/>
      <c r="AU166" s="121"/>
      <c r="AV166" s="119"/>
      <c r="AW166" s="120"/>
      <c r="AX166" s="121"/>
      <c r="AZ166" s="119"/>
      <c r="BA166" s="120"/>
      <c r="BB166" s="121"/>
      <c r="BC166" s="119"/>
      <c r="BD166" s="120"/>
      <c r="BE166" s="121"/>
      <c r="BG166" s="119"/>
      <c r="BH166" s="120"/>
      <c r="BI166" s="121"/>
      <c r="BJ166" s="119"/>
      <c r="BK166" s="120"/>
      <c r="BL166" s="121"/>
    </row>
    <row r="167" customFormat="false" ht="12" hidden="false" customHeight="false" outlineLevel="0" collapsed="false">
      <c r="A167" s="101"/>
      <c r="B167" s="101"/>
      <c r="C167" s="86" t="s">
        <v>91</v>
      </c>
      <c r="D167" s="86" t="n">
        <v>26</v>
      </c>
      <c r="E167" s="66" t="n">
        <v>24</v>
      </c>
      <c r="F167" s="147" t="n">
        <v>47460.124</v>
      </c>
      <c r="G167" s="126" t="n">
        <v>40.0224</v>
      </c>
      <c r="H167" s="126" t="n">
        <v>43.7354</v>
      </c>
      <c r="I167" s="126" t="n">
        <v>45.0266</v>
      </c>
      <c r="J167" s="89" t="n">
        <v>136.073</v>
      </c>
      <c r="K167" s="90"/>
      <c r="L167" s="87" t="n">
        <v>38542.65</v>
      </c>
      <c r="M167" s="126" t="n">
        <v>39.81</v>
      </c>
      <c r="N167" s="126" t="n">
        <v>43.4</v>
      </c>
      <c r="O167" s="92" t="n">
        <v>44.55</v>
      </c>
      <c r="P167" s="87"/>
      <c r="Q167" s="88" t="n">
        <v>271.786</v>
      </c>
      <c r="R167" s="92" t="n">
        <f aca="false">P167/3600</f>
        <v>0</v>
      </c>
      <c r="S167" s="90"/>
      <c r="T167" s="93" t="e">
        <f aca="false">bdrate($F167:$F170,G167:G170,$L167:$L170,M167:M170)</f>
        <v>#VALUE!</v>
      </c>
      <c r="U167" s="94" t="e">
        <f aca="false">bdrate($F167:$F170,H167:H170,$L167:$L170,N167:N170)</f>
        <v>#VALUE!</v>
      </c>
      <c r="V167" s="95" t="e">
        <f aca="false">bdrate($F167:$F170,I167:I170,$L167:$L170,O167:O170)</f>
        <v>#VALUE!</v>
      </c>
      <c r="W167" s="93" t="e">
        <f aca="false">bdrateOld($F167:$F170,G167:G170,$L167:$L170,M167:M170)</f>
        <v>#VALUE!</v>
      </c>
      <c r="X167" s="94" t="e">
        <f aca="false">bdrateOld($F167:$F170,H167:H170,$L167:$L170,N167:N170)</f>
        <v>#VALUE!</v>
      </c>
      <c r="Y167" s="95" t="e">
        <f aca="false">bdrateOld($F167:$F170,I167:I170,$L167:$L170,O167:O170)</f>
        <v>#VALUE!</v>
      </c>
      <c r="Z167" s="90"/>
      <c r="AA167" s="87" t="n">
        <f aca="false">AA135</f>
        <v>0.85</v>
      </c>
      <c r="AB167" s="88" t="n">
        <f aca="false">F167*AA167</f>
        <v>40341.1054</v>
      </c>
      <c r="AC167" s="96" t="n">
        <f aca="false">L167/AB167-1</f>
        <v>-0.0445812126903196</v>
      </c>
      <c r="AD167" s="90"/>
      <c r="AE167" s="109" t="n">
        <v>12070.4368</v>
      </c>
      <c r="AF167" s="110" t="n">
        <v>41.005</v>
      </c>
      <c r="AG167" s="110" t="n">
        <v>43.8092</v>
      </c>
      <c r="AH167" s="111" t="n">
        <v>43.5401</v>
      </c>
      <c r="AI167" s="90"/>
      <c r="AJ167" s="109" t="n">
        <f aca="false">F167/AE167</f>
        <v>3.93193094718826</v>
      </c>
      <c r="AK167" s="111" t="n">
        <f aca="false">L167/AE167</f>
        <v>3.19314459274581</v>
      </c>
      <c r="AM167" s="89" t="n">
        <f aca="false">AE167+F167</f>
        <v>59530.5608</v>
      </c>
      <c r="AO167" s="89" t="n">
        <f aca="false">AE167+L167</f>
        <v>50613.0868</v>
      </c>
      <c r="AQ167" s="89" t="n">
        <f aca="false">AB167+AE167</f>
        <v>52411.5422</v>
      </c>
      <c r="AR167" s="90"/>
      <c r="AS167" s="93" t="e">
        <f aca="false">bdrate($F167:$F170,G167:G170,$AB167:$AB170,M167:M170)</f>
        <v>#VALUE!</v>
      </c>
      <c r="AT167" s="94" t="e">
        <f aca="false">bdrate($F167:$F170,H167:H170,$AB167:$AB170,N167:N170)</f>
        <v>#VALUE!</v>
      </c>
      <c r="AU167" s="95" t="e">
        <f aca="false">bdrate($F167:$F170,I167:I170,$AB167:$AB170,O167:O170)</f>
        <v>#VALUE!</v>
      </c>
      <c r="AV167" s="93" t="e">
        <f aca="false">bdrateOld($F167:$F170,G167:G170,$AB167:$AB170,M167:M170)</f>
        <v>#VALUE!</v>
      </c>
      <c r="AW167" s="94" t="e">
        <f aca="false">bdrateOld($F167:$F170,H167:H170,$AB167:$AB170,N167:N170)</f>
        <v>#VALUE!</v>
      </c>
      <c r="AX167" s="95" t="e">
        <f aca="false">bdrateOld($F167:$F170,I167:I170,$AB167:$AB170,O167:O170)</f>
        <v>#VALUE!</v>
      </c>
      <c r="AZ167" s="93" t="e">
        <f aca="false">bdrate($AM167:$AM170,G167:G170,$AO167:$AO170,M167:M170)</f>
        <v>#VALUE!</v>
      </c>
      <c r="BA167" s="94" t="e">
        <f aca="false">bdrate($AM167:$AM170,H167:H170,$AO167:$AO170,N167:N170)</f>
        <v>#VALUE!</v>
      </c>
      <c r="BB167" s="94" t="e">
        <f aca="false">bdrate($AM167:$AM170,I167:I170,$AO167:$AO170,O167:O170)</f>
        <v>#VALUE!</v>
      </c>
      <c r="BC167" s="93" t="e">
        <f aca="false">bdrateOld($AM167:$AM170,G167:G170,$AO167:$AO170,M167:M170)</f>
        <v>#VALUE!</v>
      </c>
      <c r="BD167" s="94" t="e">
        <f aca="false">bdrateOld($AM167:$AM170,H167:H170,$AO167:$AO170,N167:N170)</f>
        <v>#VALUE!</v>
      </c>
      <c r="BE167" s="95" t="e">
        <f aca="false">bdrateOld($AM167:$AM170,I167:I170,$AO167:$AO170,O167:O170)</f>
        <v>#VALUE!</v>
      </c>
      <c r="BG167" s="93" t="e">
        <f aca="false">bdrate($AM167:$AM170,G167:G170,$AQ167:$AQ170,M167:M170)</f>
        <v>#VALUE!</v>
      </c>
      <c r="BH167" s="94" t="e">
        <f aca="false">bdrate($AM167:$AM170,H167:H170,$AQ167:$AQ170,N167:N170)</f>
        <v>#VALUE!</v>
      </c>
      <c r="BI167" s="94" t="e">
        <f aca="false">bdrate($AM167:$AM170,I167:I170,$AQ167:$AQ170,O167:O170)</f>
        <v>#VALUE!</v>
      </c>
      <c r="BJ167" s="93" t="e">
        <f aca="false">bdrateOld($AM167:$AM170,G167:G170,$AQ167:$AQ170,M167:M170)</f>
        <v>#VALUE!</v>
      </c>
      <c r="BK167" s="94" t="e">
        <f aca="false">bdrateOld($AM167:$AM170,H167:H170,$AQ167:$AQ170,N167:N170)</f>
        <v>#VALUE!</v>
      </c>
      <c r="BL167" s="95" t="e">
        <f aca="false">bdrateOld($AM167:$AM170,I167:I170,$AQ167:$AQ170,O167:O170)</f>
        <v>#VALUE!</v>
      </c>
    </row>
    <row r="168" customFormat="false" ht="12" hidden="false" customHeight="false" outlineLevel="0" collapsed="false">
      <c r="A168" s="101"/>
      <c r="B168" s="101"/>
      <c r="C168" s="101"/>
      <c r="D168" s="101" t="n">
        <v>26</v>
      </c>
      <c r="E168" s="66" t="n">
        <v>26</v>
      </c>
      <c r="F168" s="124" t="n">
        <v>33797.2304</v>
      </c>
      <c r="G168" s="125" t="n">
        <v>39.1022</v>
      </c>
      <c r="H168" s="125" t="n">
        <v>43.0804</v>
      </c>
      <c r="I168" s="125" t="n">
        <v>44.0834</v>
      </c>
      <c r="J168" s="104" t="n">
        <v>130.713</v>
      </c>
      <c r="K168" s="90"/>
      <c r="L168" s="102" t="n">
        <v>24052.51</v>
      </c>
      <c r="M168" s="125" t="n">
        <v>38.81</v>
      </c>
      <c r="N168" s="125" t="n">
        <v>42.63</v>
      </c>
      <c r="O168" s="106" t="n">
        <v>43.46</v>
      </c>
      <c r="P168" s="102"/>
      <c r="Q168" s="103" t="n">
        <v>368.251</v>
      </c>
      <c r="R168" s="106" t="n">
        <f aca="false">P168/3600</f>
        <v>0</v>
      </c>
      <c r="S168" s="90"/>
      <c r="T168" s="107"/>
      <c r="U168" s="66"/>
      <c r="V168" s="70"/>
      <c r="W168" s="107"/>
      <c r="X168" s="66"/>
      <c r="Y168" s="70"/>
      <c r="Z168" s="90"/>
      <c r="AA168" s="102" t="n">
        <f aca="false">AA136</f>
        <v>0.75</v>
      </c>
      <c r="AB168" s="103" t="n">
        <f aca="false">F168*AA168</f>
        <v>25347.9228</v>
      </c>
      <c r="AC168" s="108" t="n">
        <f aca="false">L168/AB168-1</f>
        <v>-0.0511052842562706</v>
      </c>
      <c r="AD168" s="90"/>
      <c r="AE168" s="124" t="n">
        <f aca="false">AE167</f>
        <v>12070.4368</v>
      </c>
      <c r="AF168" s="125" t="n">
        <f aca="false">AF167</f>
        <v>41.005</v>
      </c>
      <c r="AG168" s="125" t="n">
        <f aca="false">AG167</f>
        <v>43.8092</v>
      </c>
      <c r="AH168" s="106" t="n">
        <f aca="false">AH167</f>
        <v>43.5401</v>
      </c>
      <c r="AI168" s="90"/>
      <c r="AJ168" s="124" t="n">
        <f aca="false">F168/AE168</f>
        <v>2.80000060975424</v>
      </c>
      <c r="AK168" s="106" t="n">
        <f aca="false">L168/AE168</f>
        <v>1.99267933700626</v>
      </c>
      <c r="AM168" s="104" t="n">
        <f aca="false">AE168+F168</f>
        <v>45867.6672</v>
      </c>
      <c r="AO168" s="104" t="n">
        <f aca="false">AE168+L168</f>
        <v>36122.9468</v>
      </c>
      <c r="AQ168" s="104" t="n">
        <f aca="false">AB168+AE168</f>
        <v>37418.3596</v>
      </c>
      <c r="AR168" s="90"/>
      <c r="AS168" s="107"/>
      <c r="AT168" s="66"/>
      <c r="AU168" s="70"/>
      <c r="AV168" s="107"/>
      <c r="AW168" s="66"/>
      <c r="AX168" s="70"/>
      <c r="AZ168" s="107"/>
      <c r="BA168" s="66"/>
      <c r="BB168" s="70"/>
      <c r="BC168" s="107"/>
      <c r="BD168" s="66"/>
      <c r="BE168" s="70"/>
      <c r="BG168" s="107"/>
      <c r="BH168" s="66"/>
      <c r="BI168" s="70"/>
      <c r="BJ168" s="107"/>
      <c r="BK168" s="66"/>
      <c r="BL168" s="70"/>
    </row>
    <row r="169" customFormat="false" ht="12" hidden="false" customHeight="false" outlineLevel="0" collapsed="false">
      <c r="A169" s="101"/>
      <c r="B169" s="101"/>
      <c r="C169" s="101"/>
      <c r="D169" s="101" t="n">
        <v>26</v>
      </c>
      <c r="E169" s="66" t="n">
        <v>28</v>
      </c>
      <c r="F169" s="124" t="n">
        <v>25014.0792</v>
      </c>
      <c r="G169" s="125" t="n">
        <v>38.3518</v>
      </c>
      <c r="H169" s="125" t="n">
        <v>42.422</v>
      </c>
      <c r="I169" s="125" t="n">
        <v>43.1498</v>
      </c>
      <c r="J169" s="104" t="n">
        <v>119.823</v>
      </c>
      <c r="K169" s="90"/>
      <c r="L169" s="102" t="n">
        <v>15716.47</v>
      </c>
      <c r="M169" s="125" t="n">
        <v>38.08</v>
      </c>
      <c r="N169" s="125" t="n">
        <v>42.04</v>
      </c>
      <c r="O169" s="106" t="n">
        <v>42.61</v>
      </c>
      <c r="P169" s="109"/>
      <c r="Q169" s="110" t="n">
        <v>276.958</v>
      </c>
      <c r="R169" s="106" t="n">
        <f aca="false">P169/3600</f>
        <v>0</v>
      </c>
      <c r="S169" s="90"/>
      <c r="T169" s="107"/>
      <c r="U169" s="66"/>
      <c r="V169" s="70"/>
      <c r="W169" s="107"/>
      <c r="X169" s="66"/>
      <c r="Y169" s="70"/>
      <c r="Z169" s="90"/>
      <c r="AA169" s="102" t="n">
        <f aca="false">AA137</f>
        <v>0.65</v>
      </c>
      <c r="AB169" s="103" t="n">
        <f aca="false">F169*AA169</f>
        <v>16259.15148</v>
      </c>
      <c r="AC169" s="108" t="n">
        <f aca="false">L169/AB169-1</f>
        <v>-0.0333769865338631</v>
      </c>
      <c r="AD169" s="90"/>
      <c r="AE169" s="124" t="n">
        <f aca="false">AE168</f>
        <v>12070.4368</v>
      </c>
      <c r="AF169" s="125" t="n">
        <f aca="false">AF168</f>
        <v>41.005</v>
      </c>
      <c r="AG169" s="125" t="n">
        <f aca="false">AG168</f>
        <v>43.8092</v>
      </c>
      <c r="AH169" s="106" t="n">
        <f aca="false">AH168</f>
        <v>43.5401</v>
      </c>
      <c r="AI169" s="90"/>
      <c r="AJ169" s="124" t="n">
        <f aca="false">F169/AE169</f>
        <v>2.07234250213712</v>
      </c>
      <c r="AK169" s="106" t="n">
        <f aca="false">L169/AE169</f>
        <v>1.30206307032733</v>
      </c>
      <c r="AM169" s="104" t="n">
        <f aca="false">AE169+F169</f>
        <v>37084.516</v>
      </c>
      <c r="AO169" s="104" t="n">
        <f aca="false">AE169+L169</f>
        <v>27786.9068</v>
      </c>
      <c r="AQ169" s="104" t="n">
        <f aca="false">AB169+AE169</f>
        <v>28329.58828</v>
      </c>
      <c r="AR169" s="90"/>
      <c r="AS169" s="107"/>
      <c r="AT169" s="66"/>
      <c r="AU169" s="70"/>
      <c r="AV169" s="107"/>
      <c r="AW169" s="66"/>
      <c r="AX169" s="70"/>
      <c r="AZ169" s="107"/>
      <c r="BA169" s="66"/>
      <c r="BB169" s="70"/>
      <c r="BC169" s="107"/>
      <c r="BD169" s="66"/>
      <c r="BE169" s="70"/>
      <c r="BG169" s="107"/>
      <c r="BH169" s="66"/>
      <c r="BI169" s="70"/>
      <c r="BJ169" s="107"/>
      <c r="BK169" s="66"/>
      <c r="BL169" s="70"/>
    </row>
    <row r="170" customFormat="false" ht="12.75" hidden="false" customHeight="false" outlineLevel="0" collapsed="false">
      <c r="A170" s="101"/>
      <c r="B170" s="101"/>
      <c r="C170" s="113"/>
      <c r="D170" s="113" t="n">
        <v>26</v>
      </c>
      <c r="E170" s="113" t="n">
        <v>30</v>
      </c>
      <c r="F170" s="128" t="n">
        <v>19496.2312</v>
      </c>
      <c r="G170" s="127" t="n">
        <v>37.6598</v>
      </c>
      <c r="H170" s="127" t="n">
        <v>42.059</v>
      </c>
      <c r="I170" s="127" t="n">
        <v>42.6514</v>
      </c>
      <c r="J170" s="116" t="n">
        <v>118.995</v>
      </c>
      <c r="K170" s="90"/>
      <c r="L170" s="117" t="n">
        <v>9552.63</v>
      </c>
      <c r="M170" s="127" t="n">
        <v>37.41</v>
      </c>
      <c r="N170" s="127" t="n">
        <v>41.5</v>
      </c>
      <c r="O170" s="118" t="n">
        <v>41.82</v>
      </c>
      <c r="P170" s="114"/>
      <c r="Q170" s="115" t="n">
        <v>264.099</v>
      </c>
      <c r="R170" s="118" t="n">
        <f aca="false">P170/3600</f>
        <v>0</v>
      </c>
      <c r="S170" s="90"/>
      <c r="T170" s="119"/>
      <c r="U170" s="120"/>
      <c r="V170" s="121"/>
      <c r="W170" s="119"/>
      <c r="X170" s="120"/>
      <c r="Y170" s="121"/>
      <c r="Z170" s="90"/>
      <c r="AA170" s="117" t="n">
        <f aca="false">AA138</f>
        <v>0.5</v>
      </c>
      <c r="AB170" s="122" t="n">
        <f aca="false">F170*AA170</f>
        <v>9748.1156</v>
      </c>
      <c r="AC170" s="108" t="n">
        <f aca="false">L170/AB170-1</f>
        <v>-0.020053680939114</v>
      </c>
      <c r="AD170" s="90"/>
      <c r="AE170" s="128" t="n">
        <f aca="false">AE169</f>
        <v>12070.4368</v>
      </c>
      <c r="AF170" s="127" t="n">
        <f aca="false">AF169</f>
        <v>41.005</v>
      </c>
      <c r="AG170" s="127" t="n">
        <f aca="false">AG169</f>
        <v>43.8092</v>
      </c>
      <c r="AH170" s="118" t="n">
        <f aca="false">AH169</f>
        <v>43.5401</v>
      </c>
      <c r="AI170" s="90"/>
      <c r="AJ170" s="128" t="n">
        <f aca="false">F170/AE170</f>
        <v>1.61520511005865</v>
      </c>
      <c r="AK170" s="118" t="n">
        <f aca="false">L170/AE170</f>
        <v>0.791407151065155</v>
      </c>
      <c r="AM170" s="116" t="n">
        <f aca="false">AE170+F170</f>
        <v>31566.668</v>
      </c>
      <c r="AO170" s="116" t="n">
        <f aca="false">AE170+L170</f>
        <v>21623.0668</v>
      </c>
      <c r="AQ170" s="116" t="n">
        <f aca="false">AB170+AE170</f>
        <v>21818.5524</v>
      </c>
      <c r="AR170" s="90"/>
      <c r="AS170" s="119"/>
      <c r="AT170" s="120"/>
      <c r="AU170" s="121"/>
      <c r="AV170" s="119"/>
      <c r="AW170" s="120"/>
      <c r="AX170" s="121"/>
      <c r="AZ170" s="119"/>
      <c r="BA170" s="120"/>
      <c r="BB170" s="121"/>
      <c r="BC170" s="119"/>
      <c r="BD170" s="120"/>
      <c r="BE170" s="121"/>
      <c r="BG170" s="119"/>
      <c r="BH170" s="120"/>
      <c r="BI170" s="121"/>
      <c r="BJ170" s="119"/>
      <c r="BK170" s="120"/>
      <c r="BL170" s="121"/>
    </row>
    <row r="171" customFormat="false" ht="12" hidden="false" customHeight="false" outlineLevel="0" collapsed="false">
      <c r="A171" s="101"/>
      <c r="B171" s="101"/>
      <c r="C171" s="86" t="s">
        <v>148</v>
      </c>
      <c r="D171" s="86" t="n">
        <v>30</v>
      </c>
      <c r="E171" s="66" t="n">
        <v>28</v>
      </c>
      <c r="F171" s="124" t="n">
        <v>25014.0792</v>
      </c>
      <c r="G171" s="125" t="n">
        <v>38.3518</v>
      </c>
      <c r="H171" s="125" t="n">
        <v>42.422</v>
      </c>
      <c r="I171" s="125" t="n">
        <v>43.1498</v>
      </c>
      <c r="J171" s="104" t="n">
        <v>117.182</v>
      </c>
      <c r="K171" s="90"/>
      <c r="L171" s="87" t="n">
        <v>20109.6</v>
      </c>
      <c r="M171" s="103" t="n">
        <v>38.16</v>
      </c>
      <c r="N171" s="103" t="n">
        <v>42.07</v>
      </c>
      <c r="O171" s="105" t="n">
        <v>42.66</v>
      </c>
      <c r="P171" s="87"/>
      <c r="Q171" s="88" t="n">
        <v>283.739</v>
      </c>
      <c r="R171" s="92" t="n">
        <f aca="false">P171/3600</f>
        <v>0</v>
      </c>
      <c r="S171" s="90"/>
      <c r="T171" s="93" t="e">
        <f aca="false">bdrate($F171:$F174,G171:G174,$L171:$L174,M171:M174)</f>
        <v>#VALUE!</v>
      </c>
      <c r="U171" s="94" t="e">
        <f aca="false">bdrate($F171:$F174,H171:H174,$L171:$L174,N171:N174)</f>
        <v>#VALUE!</v>
      </c>
      <c r="V171" s="95" t="e">
        <f aca="false">bdrate($F171:$F174,I171:I174,$L171:$L174,O171:O174)</f>
        <v>#VALUE!</v>
      </c>
      <c r="W171" s="93" t="e">
        <f aca="false">bdrateOld($F171:$F174,G171:G174,$L171:$L174,M171:M174)</f>
        <v>#VALUE!</v>
      </c>
      <c r="X171" s="94" t="e">
        <f aca="false">bdrateOld($F171:$F174,H171:H174,$L171:$L174,N171:N174)</f>
        <v>#VALUE!</v>
      </c>
      <c r="Y171" s="95" t="e">
        <f aca="false">bdrateOld($F171:$F174,I171:I174,$L171:$L174,O171:O174)</f>
        <v>#VALUE!</v>
      </c>
      <c r="Z171" s="90"/>
      <c r="AA171" s="87" t="n">
        <f aca="false">AA139</f>
        <v>0.85</v>
      </c>
      <c r="AB171" s="88" t="n">
        <f aca="false">F171*AA171</f>
        <v>21261.96732</v>
      </c>
      <c r="AC171" s="96" t="n">
        <f aca="false">L171/AB171-1</f>
        <v>-0.0541985274766192</v>
      </c>
      <c r="AD171" s="90"/>
      <c r="AE171" s="109" t="n">
        <v>7945.4656</v>
      </c>
      <c r="AF171" s="110" t="n">
        <v>38.5867</v>
      </c>
      <c r="AG171" s="110" t="n">
        <v>42.263</v>
      </c>
      <c r="AH171" s="111" t="n">
        <v>41.7442</v>
      </c>
      <c r="AI171" s="90"/>
      <c r="AJ171" s="109" t="n">
        <f aca="false">F171/AE171</f>
        <v>3.14822069080508</v>
      </c>
      <c r="AK171" s="111" t="n">
        <f aca="false">L171/AE171</f>
        <v>2.53095300041322</v>
      </c>
      <c r="AM171" s="89" t="n">
        <f aca="false">AE171+F171</f>
        <v>32959.5448</v>
      </c>
      <c r="AO171" s="89" t="n">
        <f aca="false">AE171+L171</f>
        <v>28055.0656</v>
      </c>
      <c r="AQ171" s="89" t="n">
        <f aca="false">AB171+AE171</f>
        <v>29207.43292</v>
      </c>
      <c r="AR171" s="90"/>
      <c r="AS171" s="93" t="e">
        <f aca="false">bdrate($F171:$F174,G171:G174,$AB171:$AB174,M171:M174)</f>
        <v>#VALUE!</v>
      </c>
      <c r="AT171" s="94" t="e">
        <f aca="false">bdrate($F171:$F174,H171:H174,$AB171:$AB174,N171:N174)</f>
        <v>#VALUE!</v>
      </c>
      <c r="AU171" s="95" t="e">
        <f aca="false">bdrate($F171:$F174,I171:I174,$AB171:$AB174,O171:O174)</f>
        <v>#VALUE!</v>
      </c>
      <c r="AV171" s="93" t="e">
        <f aca="false">bdrateOld($F171:$F174,G171:G174,$AB171:$AB174,M171:M174)</f>
        <v>#VALUE!</v>
      </c>
      <c r="AW171" s="94" t="e">
        <f aca="false">bdrateOld($F171:$F174,H171:H174,$AB171:$AB174,N171:N174)</f>
        <v>#VALUE!</v>
      </c>
      <c r="AX171" s="95" t="e">
        <f aca="false">bdrateOld($F171:$F174,I171:I174,$AB171:$AB174,O171:O174)</f>
        <v>#VALUE!</v>
      </c>
      <c r="AZ171" s="93" t="e">
        <f aca="false">bdrate($AM171:$AM174,G171:G174,$AO171:$AO174,M171:M174)</f>
        <v>#VALUE!</v>
      </c>
      <c r="BA171" s="94" t="e">
        <f aca="false">bdrate($AM171:$AM174,H171:H174,$AO171:$AO174,N171:N174)</f>
        <v>#VALUE!</v>
      </c>
      <c r="BB171" s="94" t="e">
        <f aca="false">bdrate($AM171:$AM174,I171:I174,$AO171:$AO174,O171:O174)</f>
        <v>#VALUE!</v>
      </c>
      <c r="BC171" s="93" t="e">
        <f aca="false">bdrateOld($AM171:$AM174,G171:G174,$AO171:$AO174,M171:M174)</f>
        <v>#VALUE!</v>
      </c>
      <c r="BD171" s="94" t="e">
        <f aca="false">bdrateOld($AM171:$AM174,H171:H174,$AO171:$AO174,N171:N174)</f>
        <v>#VALUE!</v>
      </c>
      <c r="BE171" s="95" t="e">
        <f aca="false">bdrateOld($AM171:$AM174,I171:I174,$AO171:$AO174,O171:O174)</f>
        <v>#VALUE!</v>
      </c>
      <c r="BG171" s="93" t="e">
        <f aca="false">bdrate($AM171:$AM174,G171:G174,$AQ171:$AQ174,M171:M174)</f>
        <v>#VALUE!</v>
      </c>
      <c r="BH171" s="94" t="e">
        <f aca="false">bdrate($AM171:$AM174,H171:H174,$AQ171:$AQ174,N171:N174)</f>
        <v>#VALUE!</v>
      </c>
      <c r="BI171" s="94" t="e">
        <f aca="false">bdrate($AM171:$AM174,I171:I174,$AQ171:$AQ174,O171:O174)</f>
        <v>#VALUE!</v>
      </c>
      <c r="BJ171" s="93" t="e">
        <f aca="false">bdrateOld($AM171:$AM174,G171:G174,$AQ171:$AQ174,M171:M174)</f>
        <v>#VALUE!</v>
      </c>
      <c r="BK171" s="94" t="e">
        <f aca="false">bdrateOld($AM171:$AM174,H171:H174,$AQ171:$AQ174,N171:N174)</f>
        <v>#VALUE!</v>
      </c>
      <c r="BL171" s="95" t="e">
        <f aca="false">bdrateOld($AM171:$AM174,I171:I174,$AQ171:$AQ174,O171:O174)</f>
        <v>#VALUE!</v>
      </c>
    </row>
    <row r="172" customFormat="false" ht="12" hidden="false" customHeight="false" outlineLevel="0" collapsed="false">
      <c r="A172" s="101"/>
      <c r="B172" s="101"/>
      <c r="C172" s="101"/>
      <c r="D172" s="101" t="n">
        <v>30</v>
      </c>
      <c r="E172" s="66" t="n">
        <v>30</v>
      </c>
      <c r="F172" s="124" t="n">
        <v>19496.2312</v>
      </c>
      <c r="G172" s="125" t="n">
        <v>37.6598</v>
      </c>
      <c r="H172" s="125" t="n">
        <v>42.059</v>
      </c>
      <c r="I172" s="125" t="n">
        <v>42.6514</v>
      </c>
      <c r="J172" s="104" t="n">
        <v>116.354</v>
      </c>
      <c r="K172" s="90"/>
      <c r="L172" s="102" t="n">
        <v>13774.41</v>
      </c>
      <c r="M172" s="110" t="n">
        <v>37.43</v>
      </c>
      <c r="N172" s="110" t="n">
        <v>41.34</v>
      </c>
      <c r="O172" s="111" t="n">
        <v>41.65</v>
      </c>
      <c r="P172" s="102"/>
      <c r="Q172" s="103" t="n">
        <v>272.333</v>
      </c>
      <c r="R172" s="106" t="n">
        <f aca="false">P172/3600</f>
        <v>0</v>
      </c>
      <c r="S172" s="90"/>
      <c r="T172" s="107"/>
      <c r="U172" s="66"/>
      <c r="V172" s="70"/>
      <c r="W172" s="107"/>
      <c r="X172" s="66"/>
      <c r="Y172" s="70"/>
      <c r="Z172" s="90"/>
      <c r="AA172" s="102" t="n">
        <f aca="false">AA140</f>
        <v>0.75</v>
      </c>
      <c r="AB172" s="103" t="n">
        <f aca="false">F172*AA172</f>
        <v>14622.1734</v>
      </c>
      <c r="AC172" s="108" t="n">
        <f aca="false">L172/AB172-1</f>
        <v>-0.0579779337044382</v>
      </c>
      <c r="AD172" s="90"/>
      <c r="AE172" s="124" t="n">
        <f aca="false">AE171</f>
        <v>7945.4656</v>
      </c>
      <c r="AF172" s="125" t="n">
        <f aca="false">AF171</f>
        <v>38.5867</v>
      </c>
      <c r="AG172" s="125" t="n">
        <f aca="false">AG171</f>
        <v>42.263</v>
      </c>
      <c r="AH172" s="106" t="n">
        <f aca="false">AH171</f>
        <v>41.7442</v>
      </c>
      <c r="AI172" s="90"/>
      <c r="AJ172" s="124" t="n">
        <f aca="false">F172/AE172</f>
        <v>2.45375566159395</v>
      </c>
      <c r="AK172" s="106" t="n">
        <f aca="false">L172/AE172</f>
        <v>1.73361898388938</v>
      </c>
      <c r="AM172" s="104" t="n">
        <f aca="false">AE172+F172</f>
        <v>27441.6968</v>
      </c>
      <c r="AO172" s="104" t="n">
        <f aca="false">AE172+L172</f>
        <v>21719.8756</v>
      </c>
      <c r="AQ172" s="104" t="n">
        <f aca="false">AB172+AE172</f>
        <v>22567.639</v>
      </c>
      <c r="AR172" s="90"/>
      <c r="AS172" s="107"/>
      <c r="AT172" s="66"/>
      <c r="AU172" s="70"/>
      <c r="AV172" s="107"/>
      <c r="AW172" s="66"/>
      <c r="AX172" s="70"/>
      <c r="AZ172" s="107"/>
      <c r="BA172" s="66"/>
      <c r="BB172" s="70"/>
      <c r="BC172" s="107"/>
      <c r="BD172" s="66"/>
      <c r="BE172" s="70"/>
      <c r="BG172" s="107"/>
      <c r="BH172" s="66"/>
      <c r="BI172" s="70"/>
      <c r="BJ172" s="107"/>
      <c r="BK172" s="66"/>
      <c r="BL172" s="70"/>
    </row>
    <row r="173" customFormat="false" ht="12" hidden="false" customHeight="false" outlineLevel="0" collapsed="false">
      <c r="A173" s="101"/>
      <c r="B173" s="101"/>
      <c r="C173" s="101"/>
      <c r="D173" s="101" t="n">
        <v>30</v>
      </c>
      <c r="E173" s="66" t="n">
        <v>32</v>
      </c>
      <c r="F173" s="124" t="n">
        <v>15049.4928</v>
      </c>
      <c r="G173" s="125" t="n">
        <v>36.943</v>
      </c>
      <c r="H173" s="125" t="n">
        <v>41.3355</v>
      </c>
      <c r="I173" s="125" t="n">
        <v>41.6867</v>
      </c>
      <c r="J173" s="104" t="n">
        <v>122.432</v>
      </c>
      <c r="K173" s="90"/>
      <c r="L173" s="102" t="n">
        <v>9478.36</v>
      </c>
      <c r="M173" s="110" t="n">
        <v>36.73</v>
      </c>
      <c r="N173" s="110" t="n">
        <v>41.06</v>
      </c>
      <c r="O173" s="111" t="n">
        <v>41.27</v>
      </c>
      <c r="P173" s="109"/>
      <c r="Q173" s="110" t="n">
        <v>264.521</v>
      </c>
      <c r="R173" s="106" t="n">
        <f aca="false">P173/3600</f>
        <v>0</v>
      </c>
      <c r="S173" s="90"/>
      <c r="T173" s="107"/>
      <c r="U173" s="66"/>
      <c r="V173" s="70"/>
      <c r="W173" s="107"/>
      <c r="X173" s="66"/>
      <c r="Y173" s="70"/>
      <c r="Z173" s="90"/>
      <c r="AA173" s="102" t="n">
        <f aca="false">AA141</f>
        <v>0.65</v>
      </c>
      <c r="AB173" s="103" t="n">
        <f aca="false">F173*AA173</f>
        <v>9782.17032</v>
      </c>
      <c r="AC173" s="108" t="n">
        <f aca="false">L173/AB173-1</f>
        <v>-0.031057557787442</v>
      </c>
      <c r="AD173" s="90"/>
      <c r="AE173" s="124" t="n">
        <f aca="false">AE172</f>
        <v>7945.4656</v>
      </c>
      <c r="AF173" s="125" t="n">
        <f aca="false">AF172</f>
        <v>38.5867</v>
      </c>
      <c r="AG173" s="125" t="n">
        <f aca="false">AG172</f>
        <v>42.263</v>
      </c>
      <c r="AH173" s="106" t="n">
        <f aca="false">AH172</f>
        <v>41.7442</v>
      </c>
      <c r="AI173" s="90"/>
      <c r="AJ173" s="124" t="n">
        <f aca="false">F173/AE173</f>
        <v>1.89409828921794</v>
      </c>
      <c r="AK173" s="106" t="n">
        <f aca="false">L173/AE173</f>
        <v>1.19292694439455</v>
      </c>
      <c r="AM173" s="104" t="n">
        <f aca="false">AE173+F173</f>
        <v>22994.9584</v>
      </c>
      <c r="AO173" s="104" t="n">
        <f aca="false">AE173+L173</f>
        <v>17423.8256</v>
      </c>
      <c r="AQ173" s="104" t="n">
        <f aca="false">AB173+AE173</f>
        <v>17727.63592</v>
      </c>
      <c r="AR173" s="90"/>
      <c r="AS173" s="107"/>
      <c r="AT173" s="66"/>
      <c r="AU173" s="70"/>
      <c r="AV173" s="107"/>
      <c r="AW173" s="66"/>
      <c r="AX173" s="70"/>
      <c r="AZ173" s="107"/>
      <c r="BA173" s="66"/>
      <c r="BB173" s="70"/>
      <c r="BC173" s="107"/>
      <c r="BD173" s="66"/>
      <c r="BE173" s="70"/>
      <c r="BG173" s="107"/>
      <c r="BH173" s="66"/>
      <c r="BI173" s="70"/>
      <c r="BJ173" s="107"/>
      <c r="BK173" s="66"/>
      <c r="BL173" s="70"/>
    </row>
    <row r="174" customFormat="false" ht="12.75" hidden="false" customHeight="false" outlineLevel="0" collapsed="false">
      <c r="A174" s="101"/>
      <c r="B174" s="101"/>
      <c r="C174" s="113"/>
      <c r="D174" s="113" t="n">
        <v>30</v>
      </c>
      <c r="E174" s="113" t="n">
        <v>36</v>
      </c>
      <c r="F174" s="124" t="n">
        <v>11929.304</v>
      </c>
      <c r="G174" s="125" t="n">
        <v>36.19</v>
      </c>
      <c r="H174" s="125" t="n">
        <v>40.9745</v>
      </c>
      <c r="I174" s="125" t="n">
        <v>41.205</v>
      </c>
      <c r="J174" s="104" t="n">
        <v>120.149</v>
      </c>
      <c r="K174" s="90"/>
      <c r="L174" s="117" t="n">
        <v>5814.41</v>
      </c>
      <c r="M174" s="127" t="n">
        <v>36.05</v>
      </c>
      <c r="N174" s="127" t="n">
        <v>40.52</v>
      </c>
      <c r="O174" s="118" t="n">
        <v>40.53</v>
      </c>
      <c r="P174" s="114"/>
      <c r="Q174" s="115" t="n">
        <v>254.552</v>
      </c>
      <c r="R174" s="118" t="n">
        <f aca="false">P174/3600</f>
        <v>0</v>
      </c>
      <c r="S174" s="90"/>
      <c r="T174" s="119"/>
      <c r="U174" s="120"/>
      <c r="V174" s="121"/>
      <c r="W174" s="119"/>
      <c r="X174" s="120"/>
      <c r="Y174" s="121"/>
      <c r="Z174" s="90"/>
      <c r="AA174" s="117" t="n">
        <f aca="false">AA142</f>
        <v>0.5</v>
      </c>
      <c r="AB174" s="122" t="n">
        <f aca="false">F174*AA174</f>
        <v>5964.652</v>
      </c>
      <c r="AC174" s="108" t="n">
        <f aca="false">L174/AB174-1</f>
        <v>-0.0251887285293426</v>
      </c>
      <c r="AD174" s="90"/>
      <c r="AE174" s="128" t="n">
        <f aca="false">AE173</f>
        <v>7945.4656</v>
      </c>
      <c r="AF174" s="127" t="n">
        <f aca="false">AF173</f>
        <v>38.5867</v>
      </c>
      <c r="AG174" s="127" t="n">
        <f aca="false">AG173</f>
        <v>42.263</v>
      </c>
      <c r="AH174" s="118" t="n">
        <f aca="false">AH173</f>
        <v>41.7442</v>
      </c>
      <c r="AI174" s="90"/>
      <c r="AJ174" s="128" t="n">
        <f aca="false">F174/AE174</f>
        <v>1.50139772803245</v>
      </c>
      <c r="AK174" s="118" t="n">
        <f aca="false">L174/AE174</f>
        <v>0.731789714123235</v>
      </c>
      <c r="AM174" s="116" t="n">
        <f aca="false">AE174+F174</f>
        <v>19874.7696</v>
      </c>
      <c r="AO174" s="116" t="n">
        <f aca="false">AE174+L174</f>
        <v>13759.8756</v>
      </c>
      <c r="AQ174" s="116" t="n">
        <f aca="false">AB174+AE174</f>
        <v>13910.1176</v>
      </c>
      <c r="AR174" s="90"/>
      <c r="AS174" s="119"/>
      <c r="AT174" s="120"/>
      <c r="AU174" s="121"/>
      <c r="AV174" s="119"/>
      <c r="AW174" s="120"/>
      <c r="AX174" s="121"/>
      <c r="AZ174" s="119"/>
      <c r="BA174" s="120"/>
      <c r="BB174" s="121"/>
      <c r="BC174" s="119"/>
      <c r="BD174" s="120"/>
      <c r="BE174" s="121"/>
      <c r="BG174" s="119"/>
      <c r="BH174" s="120"/>
      <c r="BI174" s="121"/>
      <c r="BJ174" s="119"/>
      <c r="BK174" s="120"/>
      <c r="BL174" s="121"/>
    </row>
    <row r="175" customFormat="false" ht="12" hidden="false" customHeight="false" outlineLevel="0" collapsed="false">
      <c r="A175" s="101"/>
      <c r="B175" s="101"/>
      <c r="C175" s="86" t="s">
        <v>93</v>
      </c>
      <c r="D175" s="86" t="n">
        <v>34</v>
      </c>
      <c r="E175" s="66" t="n">
        <v>32</v>
      </c>
      <c r="F175" s="147" t="n">
        <v>15049.4928</v>
      </c>
      <c r="G175" s="126" t="n">
        <v>36.943</v>
      </c>
      <c r="H175" s="126" t="n">
        <v>41.3355</v>
      </c>
      <c r="I175" s="126" t="n">
        <v>41.6867</v>
      </c>
      <c r="J175" s="89" t="n">
        <v>120.198</v>
      </c>
      <c r="K175" s="90"/>
      <c r="L175" s="87" t="n">
        <v>12114.9</v>
      </c>
      <c r="M175" s="126" t="n">
        <v>36.71</v>
      </c>
      <c r="N175" s="126" t="n">
        <v>40.97</v>
      </c>
      <c r="O175" s="92" t="n">
        <v>41.17</v>
      </c>
      <c r="P175" s="87"/>
      <c r="Q175" s="88" t="n">
        <v>276.333</v>
      </c>
      <c r="R175" s="92" t="n">
        <f aca="false">P175/3600</f>
        <v>0</v>
      </c>
      <c r="S175" s="90"/>
      <c r="T175" s="93" t="e">
        <f aca="false">bdrate($F175:$F178,G175:G178,$L175:$L178,M175:M178)</f>
        <v>#VALUE!</v>
      </c>
      <c r="U175" s="94" t="e">
        <f aca="false">bdrate($F175:$F178,H175:H178,$L175:$L178,N175:N178)</f>
        <v>#VALUE!</v>
      </c>
      <c r="V175" s="95" t="e">
        <f aca="false">bdrate($F175:$F178,I175:I178,$L175:$L178,O175:O178)</f>
        <v>#VALUE!</v>
      </c>
      <c r="W175" s="93" t="e">
        <f aca="false">bdrateOld($F175:$F178,G175:G178,$L175:$L178,M175:M178)</f>
        <v>#VALUE!</v>
      </c>
      <c r="X175" s="94" t="e">
        <f aca="false">bdrateOld($F175:$F178,H175:H178,$L175:$L178,N175:N178)</f>
        <v>#VALUE!</v>
      </c>
      <c r="Y175" s="95" t="e">
        <f aca="false">bdrateOld($F175:$F178,I175:I178,$L175:$L178,O175:O178)</f>
        <v>#VALUE!</v>
      </c>
      <c r="Z175" s="90"/>
      <c r="AA175" s="87" t="n">
        <f aca="false">AA143</f>
        <v>0.85</v>
      </c>
      <c r="AB175" s="88" t="n">
        <f aca="false">F175*AA175</f>
        <v>12792.06888</v>
      </c>
      <c r="AC175" s="96" t="n">
        <f aca="false">L175/AB175-1</f>
        <v>-0.0529366192718624</v>
      </c>
      <c r="AD175" s="90"/>
      <c r="AE175" s="109" t="n">
        <v>5055.1688</v>
      </c>
      <c r="AF175" s="110" t="n">
        <v>36.0936</v>
      </c>
      <c r="AG175" s="110" t="n">
        <v>40.7227</v>
      </c>
      <c r="AH175" s="111" t="n">
        <v>39.9623</v>
      </c>
      <c r="AI175" s="90"/>
      <c r="AJ175" s="109" t="n">
        <f aca="false">F175/AE175</f>
        <v>2.97705049928303</v>
      </c>
      <c r="AK175" s="111" t="n">
        <f aca="false">L175/AE175</f>
        <v>2.39653718388197</v>
      </c>
      <c r="AM175" s="89" t="n">
        <f aca="false">AE175+F175</f>
        <v>20104.6616</v>
      </c>
      <c r="AO175" s="89" t="n">
        <f aca="false">AE175+L175</f>
        <v>17170.0688</v>
      </c>
      <c r="AQ175" s="89" t="n">
        <f aca="false">AB175+AE175</f>
        <v>17847.23768</v>
      </c>
      <c r="AR175" s="90"/>
      <c r="AS175" s="93" t="e">
        <f aca="false">bdrate($F175:$F178,G175:G178,$AB175:$AB178,M175:M178)</f>
        <v>#VALUE!</v>
      </c>
      <c r="AT175" s="94" t="e">
        <f aca="false">bdrate($F175:$F178,H175:H178,$AB175:$AB178,N175:N178)</f>
        <v>#VALUE!</v>
      </c>
      <c r="AU175" s="95" t="e">
        <f aca="false">bdrate($F175:$F178,I175:I178,$AB175:$AB178,O175:O178)</f>
        <v>#VALUE!</v>
      </c>
      <c r="AV175" s="93" t="e">
        <f aca="false">bdrateOld($F175:$F178,G175:G178,$AB175:$AB178,M175:M178)</f>
        <v>#VALUE!</v>
      </c>
      <c r="AW175" s="94" t="e">
        <f aca="false">bdrateOld($F175:$F178,H175:H178,$AB175:$AB178,N175:N178)</f>
        <v>#VALUE!</v>
      </c>
      <c r="AX175" s="95" t="e">
        <f aca="false">bdrateOld($F175:$F178,I175:I178,$AB175:$AB178,O175:O178)</f>
        <v>#VALUE!</v>
      </c>
      <c r="AZ175" s="93" t="e">
        <f aca="false">bdrate($AM175:$AM178,G175:G178,$AO175:$AO178,M175:M178)</f>
        <v>#VALUE!</v>
      </c>
      <c r="BA175" s="94" t="e">
        <f aca="false">bdrate($AM175:$AM178,H175:H178,$AO175:$AO178,N175:N178)</f>
        <v>#VALUE!</v>
      </c>
      <c r="BB175" s="94" t="e">
        <f aca="false">bdrate($AM175:$AM178,I175:I178,$AO175:$AO178,O175:O178)</f>
        <v>#VALUE!</v>
      </c>
      <c r="BC175" s="93" t="e">
        <f aca="false">bdrateOld($AM175:$AM178,G175:G178,$AO175:$AO178,M175:M178)</f>
        <v>#VALUE!</v>
      </c>
      <c r="BD175" s="94" t="e">
        <f aca="false">bdrateOld($AM175:$AM178,H175:H178,$AO175:$AO178,N175:N178)</f>
        <v>#VALUE!</v>
      </c>
      <c r="BE175" s="95" t="e">
        <f aca="false">bdrateOld($AM175:$AM178,I175:I178,$AO175:$AO178,O175:O178)</f>
        <v>#VALUE!</v>
      </c>
      <c r="BG175" s="93" t="e">
        <f aca="false">bdrate($AM175:$AM178,G175:G178,$AQ175:$AQ178,M175:M178)</f>
        <v>#VALUE!</v>
      </c>
      <c r="BH175" s="94" t="e">
        <f aca="false">bdrate($AM175:$AM178,H175:H178,$AQ175:$AQ178,N175:N178)</f>
        <v>#VALUE!</v>
      </c>
      <c r="BI175" s="94" t="e">
        <f aca="false">bdrate($AM175:$AM178,I175:I178,$AQ175:$AQ178,O175:O178)</f>
        <v>#VALUE!</v>
      </c>
      <c r="BJ175" s="93" t="e">
        <f aca="false">bdrateOld($AM175:$AM178,G175:G178,$AQ175:$AQ178,M175:M178)</f>
        <v>#VALUE!</v>
      </c>
      <c r="BK175" s="94" t="e">
        <f aca="false">bdrateOld($AM175:$AM178,H175:H178,$AQ175:$AQ178,N175:N178)</f>
        <v>#VALUE!</v>
      </c>
      <c r="BL175" s="95" t="e">
        <f aca="false">bdrateOld($AM175:$AM178,I175:I178,$AQ175:$AQ178,O175:O178)</f>
        <v>#VALUE!</v>
      </c>
    </row>
    <row r="176" customFormat="false" ht="12" hidden="false" customHeight="false" outlineLevel="0" collapsed="false">
      <c r="A176" s="101"/>
      <c r="B176" s="101"/>
      <c r="C176" s="101"/>
      <c r="D176" s="101" t="n">
        <v>34</v>
      </c>
      <c r="E176" s="66" t="n">
        <v>34</v>
      </c>
      <c r="F176" s="124" t="n">
        <v>11929.304</v>
      </c>
      <c r="G176" s="125" t="n">
        <v>36.19</v>
      </c>
      <c r="H176" s="125" t="n">
        <v>40.9745</v>
      </c>
      <c r="I176" s="125" t="n">
        <v>41.205</v>
      </c>
      <c r="J176" s="104" t="n">
        <v>117.915</v>
      </c>
      <c r="K176" s="90"/>
      <c r="L176" s="102" t="n">
        <v>8412.98</v>
      </c>
      <c r="M176" s="125" t="n">
        <v>35.95</v>
      </c>
      <c r="N176" s="125" t="n">
        <v>40.26</v>
      </c>
      <c r="O176" s="106" t="n">
        <v>40.22</v>
      </c>
      <c r="P176" s="102"/>
      <c r="Q176" s="103" t="n">
        <v>263.302</v>
      </c>
      <c r="R176" s="106" t="n">
        <f aca="false">P176/3600</f>
        <v>0</v>
      </c>
      <c r="S176" s="90"/>
      <c r="T176" s="107"/>
      <c r="U176" s="66"/>
      <c r="V176" s="70"/>
      <c r="W176" s="107"/>
      <c r="X176" s="66"/>
      <c r="Y176" s="70"/>
      <c r="Z176" s="90"/>
      <c r="AA176" s="102" t="n">
        <f aca="false">AA144</f>
        <v>0.75</v>
      </c>
      <c r="AB176" s="103" t="n">
        <f aca="false">F176*AA176</f>
        <v>8946.978</v>
      </c>
      <c r="AC176" s="108" t="n">
        <f aca="false">L176/AB176-1</f>
        <v>-0.0596847337726771</v>
      </c>
      <c r="AD176" s="90"/>
      <c r="AE176" s="124" t="n">
        <f aca="false">AE175</f>
        <v>5055.1688</v>
      </c>
      <c r="AF176" s="125" t="n">
        <f aca="false">AF175</f>
        <v>36.0936</v>
      </c>
      <c r="AG176" s="125" t="n">
        <f aca="false">AG175</f>
        <v>40.7227</v>
      </c>
      <c r="AH176" s="106" t="n">
        <f aca="false">AH175</f>
        <v>39.9623</v>
      </c>
      <c r="AI176" s="90"/>
      <c r="AJ176" s="124" t="n">
        <f aca="false">F176/AE176</f>
        <v>2.35982307850927</v>
      </c>
      <c r="AK176" s="106" t="n">
        <f aca="false">L176/AE176</f>
        <v>1.66423324973837</v>
      </c>
      <c r="AM176" s="104" t="n">
        <f aca="false">AE176+F176</f>
        <v>16984.4728</v>
      </c>
      <c r="AO176" s="104" t="n">
        <f aca="false">AE176+L176</f>
        <v>13468.1488</v>
      </c>
      <c r="AQ176" s="104" t="n">
        <f aca="false">AB176+AE176</f>
        <v>14002.1468</v>
      </c>
      <c r="AR176" s="90"/>
      <c r="AS176" s="107"/>
      <c r="AT176" s="66"/>
      <c r="AU176" s="70"/>
      <c r="AV176" s="107"/>
      <c r="AW176" s="66"/>
      <c r="AX176" s="70"/>
      <c r="AZ176" s="107"/>
      <c r="BA176" s="66"/>
      <c r="BB176" s="70"/>
      <c r="BC176" s="107"/>
      <c r="BD176" s="66"/>
      <c r="BE176" s="70"/>
      <c r="BG176" s="107"/>
      <c r="BH176" s="66"/>
      <c r="BI176" s="70"/>
      <c r="BJ176" s="107"/>
      <c r="BK176" s="66"/>
      <c r="BL176" s="70"/>
    </row>
    <row r="177" customFormat="false" ht="12" hidden="false" customHeight="false" outlineLevel="0" collapsed="false">
      <c r="A177" s="101"/>
      <c r="B177" s="101"/>
      <c r="C177" s="101"/>
      <c r="D177" s="101" t="n">
        <v>34</v>
      </c>
      <c r="E177" s="66" t="n">
        <v>36</v>
      </c>
      <c r="F177" s="124" t="n">
        <v>9324.6368</v>
      </c>
      <c r="G177" s="125" t="n">
        <v>35.3948</v>
      </c>
      <c r="H177" s="125" t="n">
        <v>40.2134</v>
      </c>
      <c r="I177" s="125" t="n">
        <v>40.2309</v>
      </c>
      <c r="J177" s="104" t="n">
        <v>113.667</v>
      </c>
      <c r="K177" s="90"/>
      <c r="L177" s="102" t="n">
        <v>5950.05</v>
      </c>
      <c r="M177" s="125" t="n">
        <v>35.25</v>
      </c>
      <c r="N177" s="125" t="n">
        <v>39.92</v>
      </c>
      <c r="O177" s="106" t="n">
        <v>39.77</v>
      </c>
      <c r="P177" s="109"/>
      <c r="Q177" s="110" t="n">
        <v>254.849</v>
      </c>
      <c r="R177" s="106" t="n">
        <f aca="false">P177/3600</f>
        <v>0</v>
      </c>
      <c r="S177" s="90"/>
      <c r="T177" s="107"/>
      <c r="U177" s="66"/>
      <c r="V177" s="70"/>
      <c r="W177" s="107"/>
      <c r="X177" s="66"/>
      <c r="Y177" s="70"/>
      <c r="Z177" s="90"/>
      <c r="AA177" s="102" t="n">
        <f aca="false">AA145</f>
        <v>0.65</v>
      </c>
      <c r="AB177" s="103" t="n">
        <f aca="false">F177*AA177</f>
        <v>6061.01392</v>
      </c>
      <c r="AC177" s="108" t="n">
        <f aca="false">L177/AB177-1</f>
        <v>-0.0183078147426529</v>
      </c>
      <c r="AD177" s="90"/>
      <c r="AE177" s="124" t="n">
        <f aca="false">AE176</f>
        <v>5055.1688</v>
      </c>
      <c r="AF177" s="125" t="n">
        <f aca="false">AF176</f>
        <v>36.0936</v>
      </c>
      <c r="AG177" s="125" t="n">
        <f aca="false">AG176</f>
        <v>40.7227</v>
      </c>
      <c r="AH177" s="106" t="n">
        <f aca="false">AH176</f>
        <v>39.9623</v>
      </c>
      <c r="AI177" s="90"/>
      <c r="AJ177" s="124" t="n">
        <f aca="false">F177/AE177</f>
        <v>1.84457476474376</v>
      </c>
      <c r="AK177" s="106" t="n">
        <f aca="false">L177/AE177</f>
        <v>1.17702301058671</v>
      </c>
      <c r="AM177" s="104" t="n">
        <f aca="false">AE177+F177</f>
        <v>14379.8056</v>
      </c>
      <c r="AO177" s="104" t="n">
        <f aca="false">AE177+L177</f>
        <v>11005.2188</v>
      </c>
      <c r="AQ177" s="104" t="n">
        <f aca="false">AB177+AE177</f>
        <v>11116.18272</v>
      </c>
      <c r="AR177" s="90"/>
      <c r="AS177" s="107"/>
      <c r="AT177" s="66"/>
      <c r="AU177" s="70"/>
      <c r="AV177" s="107"/>
      <c r="AW177" s="66"/>
      <c r="AX177" s="70"/>
      <c r="AZ177" s="107"/>
      <c r="BA177" s="66"/>
      <c r="BB177" s="70"/>
      <c r="BC177" s="107"/>
      <c r="BD177" s="66"/>
      <c r="BE177" s="70"/>
      <c r="BG177" s="107"/>
      <c r="BH177" s="66"/>
      <c r="BI177" s="70"/>
      <c r="BJ177" s="107"/>
      <c r="BK177" s="66"/>
      <c r="BL177" s="70"/>
    </row>
    <row r="178" customFormat="false" ht="12.75" hidden="false" customHeight="false" outlineLevel="0" collapsed="false">
      <c r="A178" s="101"/>
      <c r="B178" s="101"/>
      <c r="C178" s="113"/>
      <c r="D178" s="113" t="n">
        <v>34</v>
      </c>
      <c r="E178" s="113" t="n">
        <v>38</v>
      </c>
      <c r="F178" s="128" t="n">
        <v>7366.7144</v>
      </c>
      <c r="G178" s="127" t="n">
        <v>34.5143</v>
      </c>
      <c r="H178" s="127" t="n">
        <v>39.8431</v>
      </c>
      <c r="I178" s="127" t="n">
        <v>39.7503</v>
      </c>
      <c r="J178" s="116" t="n">
        <v>112.136</v>
      </c>
      <c r="K178" s="90"/>
      <c r="L178" s="117" t="n">
        <v>3596.92</v>
      </c>
      <c r="M178" s="127" t="n">
        <v>34.49</v>
      </c>
      <c r="N178" s="127" t="n">
        <v>39.54</v>
      </c>
      <c r="O178" s="118" t="n">
        <v>39.25</v>
      </c>
      <c r="P178" s="114"/>
      <c r="Q178" s="115" t="n">
        <v>247.053</v>
      </c>
      <c r="R178" s="118" t="n">
        <f aca="false">P178/3600</f>
        <v>0</v>
      </c>
      <c r="S178" s="90"/>
      <c r="T178" s="119"/>
      <c r="U178" s="120"/>
      <c r="V178" s="121"/>
      <c r="W178" s="119"/>
      <c r="X178" s="120"/>
      <c r="Y178" s="121"/>
      <c r="Z178" s="90"/>
      <c r="AA178" s="117" t="n">
        <f aca="false">AA146</f>
        <v>0.5</v>
      </c>
      <c r="AB178" s="122" t="n">
        <f aca="false">F178*AA178</f>
        <v>3683.3572</v>
      </c>
      <c r="AC178" s="108" t="n">
        <f aca="false">L178/AB178-1</f>
        <v>-0.023466961064759</v>
      </c>
      <c r="AD178" s="90"/>
      <c r="AE178" s="128" t="n">
        <f aca="false">AE177</f>
        <v>5055.1688</v>
      </c>
      <c r="AF178" s="127" t="n">
        <f aca="false">AF177</f>
        <v>36.0936</v>
      </c>
      <c r="AG178" s="127" t="n">
        <f aca="false">AG177</f>
        <v>40.7227</v>
      </c>
      <c r="AH178" s="118" t="n">
        <f aca="false">AH177</f>
        <v>39.9623</v>
      </c>
      <c r="AI178" s="90"/>
      <c r="AJ178" s="128" t="n">
        <f aca="false">F178/AE178</f>
        <v>1.45726378118175</v>
      </c>
      <c r="AK178" s="118" t="n">
        <f aca="false">L178/AE178</f>
        <v>0.711533114383836</v>
      </c>
      <c r="AM178" s="116" t="n">
        <f aca="false">AE178+F178</f>
        <v>12421.8832</v>
      </c>
      <c r="AO178" s="116" t="n">
        <f aca="false">AE178+L178</f>
        <v>8652.0888</v>
      </c>
      <c r="AQ178" s="116" t="n">
        <f aca="false">AB178+AE178</f>
        <v>8738.526</v>
      </c>
      <c r="AR178" s="90"/>
      <c r="AS178" s="119"/>
      <c r="AT178" s="120"/>
      <c r="AU178" s="121"/>
      <c r="AV178" s="119"/>
      <c r="AW178" s="120"/>
      <c r="AX178" s="121"/>
      <c r="AZ178" s="119"/>
      <c r="BA178" s="120"/>
      <c r="BB178" s="121"/>
      <c r="BC178" s="119"/>
      <c r="BD178" s="120"/>
      <c r="BE178" s="121"/>
      <c r="BG178" s="119"/>
      <c r="BH178" s="120"/>
      <c r="BI178" s="121"/>
      <c r="BJ178" s="119"/>
      <c r="BK178" s="120"/>
      <c r="BL178" s="121"/>
    </row>
    <row r="179" customFormat="false" ht="12" hidden="false" customHeight="false" outlineLevel="0" collapsed="false">
      <c r="A179" s="101"/>
      <c r="B179" s="129"/>
      <c r="C179" s="86" t="s">
        <v>94</v>
      </c>
      <c r="D179" s="86" t="n">
        <v>22</v>
      </c>
      <c r="E179" s="86" t="n">
        <v>20</v>
      </c>
      <c r="F179" s="136" t="n">
        <f aca="false">F163</f>
        <v>115627.084</v>
      </c>
      <c r="G179" s="137" t="n">
        <f aca="false">G163</f>
        <v>43.6438</v>
      </c>
      <c r="H179" s="137" t="n">
        <f aca="false">H163</f>
        <v>44.8521</v>
      </c>
      <c r="I179" s="137" t="n">
        <f aca="false">I163</f>
        <v>46.5404</v>
      </c>
      <c r="J179" s="132" t="n">
        <f aca="false">J163</f>
        <v>176.445</v>
      </c>
      <c r="K179" s="90"/>
      <c r="L179" s="130" t="n">
        <v>93568.29</v>
      </c>
      <c r="M179" s="131" t="n">
        <v>43.07</v>
      </c>
      <c r="N179" s="131" t="n">
        <v>44.56</v>
      </c>
      <c r="O179" s="133" t="n">
        <v>46.13</v>
      </c>
      <c r="P179" s="130"/>
      <c r="Q179" s="131" t="n">
        <v>236.537</v>
      </c>
      <c r="R179" s="133" t="n">
        <f aca="false">R163</f>
        <v>0</v>
      </c>
      <c r="S179" s="90"/>
      <c r="T179" s="93" t="e">
        <f aca="false">bdrate($F179:$F182,G179:G182,$L179:$L182,M179:M182)</f>
        <v>#VALUE!</v>
      </c>
      <c r="U179" s="94" t="e">
        <f aca="false">bdrate($F179:$F182,H179:H182,$L179:$L182,N179:N182)</f>
        <v>#VALUE!</v>
      </c>
      <c r="V179" s="95" t="e">
        <f aca="false">bdrate($F179:$F182,I179:I182,$L179:$L182,O179:O182)</f>
        <v>#VALUE!</v>
      </c>
      <c r="W179" s="93" t="e">
        <f aca="false">bdrateOld($F179:$F182,G179:G182,$L179:$L182,M179:M182)</f>
        <v>#VALUE!</v>
      </c>
      <c r="X179" s="94" t="e">
        <f aca="false">bdrateOld($F179:$F182,H179:H182,$L179:$L182,N179:N182)</f>
        <v>#VALUE!</v>
      </c>
      <c r="Y179" s="95" t="e">
        <f aca="false">bdrateOld($F179:$F182,I179:I182,$L179:$L182,O179:O182)</f>
        <v>#VALUE!</v>
      </c>
      <c r="Z179" s="90"/>
      <c r="AA179" s="130" t="n">
        <f aca="false">AA163</f>
        <v>0.85</v>
      </c>
      <c r="AB179" s="134" t="n">
        <f aca="false">AB163</f>
        <v>98283.0214</v>
      </c>
      <c r="AC179" s="135" t="n">
        <f aca="false">L179/AB179-1</f>
        <v>-0.0479709652068145</v>
      </c>
      <c r="AD179" s="90"/>
      <c r="AE179" s="130" t="n">
        <f aca="false">AE163</f>
        <v>18551.7456</v>
      </c>
      <c r="AF179" s="131" t="n">
        <f aca="false">AF163</f>
        <v>43.4888</v>
      </c>
      <c r="AG179" s="131" t="n">
        <f aca="false">AG163</f>
        <v>45.9049</v>
      </c>
      <c r="AH179" s="133" t="n">
        <f aca="false">AH163</f>
        <v>45.971</v>
      </c>
      <c r="AI179" s="90"/>
      <c r="AJ179" s="130" t="n">
        <f aca="false">F179/AE179</f>
        <v>6.23267947356932</v>
      </c>
      <c r="AK179" s="133" t="n">
        <f aca="false">L179/AE179</f>
        <v>5.04363804988788</v>
      </c>
      <c r="AM179" s="132" t="n">
        <f aca="false">AE179+F179</f>
        <v>134178.8296</v>
      </c>
      <c r="AO179" s="132" t="n">
        <f aca="false">AE179+L179</f>
        <v>112120.0356</v>
      </c>
      <c r="AQ179" s="132" t="n">
        <f aca="false">AB179+AE179</f>
        <v>116834.767</v>
      </c>
      <c r="AR179" s="90"/>
      <c r="AS179" s="93" t="e">
        <f aca="false">bdrate($F179:$F182,G179:G182,$AB179:$AB182,M179:M182)</f>
        <v>#VALUE!</v>
      </c>
      <c r="AT179" s="94" t="e">
        <f aca="false">bdrate($F179:$F182,H179:H182,$AB179:$AB182,N179:N182)</f>
        <v>#VALUE!</v>
      </c>
      <c r="AU179" s="95" t="e">
        <f aca="false">bdrate($F179:$F182,I179:I182,$AB179:$AB182,O179:O182)</f>
        <v>#VALUE!</v>
      </c>
      <c r="AV179" s="93" t="e">
        <f aca="false">bdrateOld($F179:$F182,G179:G182,$AB179:$AB182,M179:M182)</f>
        <v>#VALUE!</v>
      </c>
      <c r="AW179" s="94" t="e">
        <f aca="false">bdrateOld($F179:$F182,H179:H182,$AB179:$AB182,N179:N182)</f>
        <v>#VALUE!</v>
      </c>
      <c r="AX179" s="95" t="e">
        <f aca="false">bdrateOld($F179:$F182,I179:I182,$AB179:$AB182,O179:O182)</f>
        <v>#VALUE!</v>
      </c>
      <c r="AZ179" s="93" t="e">
        <f aca="false">bdrate($AM179:$AM182,G179:G182,$AO179:$AO182,M179:M182)</f>
        <v>#VALUE!</v>
      </c>
      <c r="BA179" s="94" t="e">
        <f aca="false">bdrate($AM179:$AM182,H179:H182,$AO179:$AO182,N179:N182)</f>
        <v>#VALUE!</v>
      </c>
      <c r="BB179" s="94" t="e">
        <f aca="false">bdrate($AM179:$AM182,I179:I182,$AO179:$AO182,O179:O182)</f>
        <v>#VALUE!</v>
      </c>
      <c r="BC179" s="93" t="e">
        <f aca="false">bdrateOld($AM179:$AM182,G179:G182,$AO179:$AO182,M179:M182)</f>
        <v>#VALUE!</v>
      </c>
      <c r="BD179" s="94" t="e">
        <f aca="false">bdrateOld($AM179:$AM182,H179:H182,$AO179:$AO182,N179:N182)</f>
        <v>#VALUE!</v>
      </c>
      <c r="BE179" s="95" t="e">
        <f aca="false">bdrateOld($AM179:$AM182,I179:I182,$AO179:$AO182,O179:O182)</f>
        <v>#VALUE!</v>
      </c>
      <c r="BG179" s="93" t="e">
        <f aca="false">bdrate($AM179:$AM182,G179:G182,$AQ179:$AQ182,M179:M182)</f>
        <v>#VALUE!</v>
      </c>
      <c r="BH179" s="94" t="e">
        <f aca="false">bdrate($AM179:$AM182,H179:H182,$AQ179:$AQ182,N179:N182)</f>
        <v>#VALUE!</v>
      </c>
      <c r="BI179" s="94" t="e">
        <f aca="false">bdrate($AM179:$AM182,I179:I182,$AQ179:$AQ182,O179:O182)</f>
        <v>#VALUE!</v>
      </c>
      <c r="BJ179" s="93" t="e">
        <f aca="false">bdrateOld($AM179:$AM182,G179:G182,$AQ179:$AQ182,M179:M182)</f>
        <v>#VALUE!</v>
      </c>
      <c r="BK179" s="94" t="e">
        <f aca="false">bdrateOld($AM179:$AM182,H179:H182,$AQ179:$AQ182,N179:N182)</f>
        <v>#VALUE!</v>
      </c>
      <c r="BL179" s="95" t="e">
        <f aca="false">bdrateOld($AM179:$AM182,I179:I182,$AQ179:$AQ182,O179:O182)</f>
        <v>#VALUE!</v>
      </c>
    </row>
    <row r="180" customFormat="false" ht="12" hidden="false" customHeight="false" outlineLevel="0" collapsed="false">
      <c r="A180" s="101"/>
      <c r="B180" s="101"/>
      <c r="C180" s="101"/>
      <c r="D180" s="101" t="n">
        <v>26</v>
      </c>
      <c r="E180" s="101" t="n">
        <v>24</v>
      </c>
      <c r="F180" s="136" t="n">
        <f aca="false">F167</f>
        <v>47460.124</v>
      </c>
      <c r="G180" s="137" t="n">
        <f aca="false">G167</f>
        <v>40.0224</v>
      </c>
      <c r="H180" s="137" t="n">
        <f aca="false">H167</f>
        <v>43.7354</v>
      </c>
      <c r="I180" s="137" t="n">
        <f aca="false">I167</f>
        <v>45.0266</v>
      </c>
      <c r="J180" s="138" t="n">
        <f aca="false">J167</f>
        <v>136.073</v>
      </c>
      <c r="K180" s="90"/>
      <c r="L180" s="136" t="n">
        <v>38542.65</v>
      </c>
      <c r="M180" s="137" t="n">
        <v>39.81</v>
      </c>
      <c r="N180" s="137" t="n">
        <v>43.4</v>
      </c>
      <c r="O180" s="139" t="n">
        <v>44.55</v>
      </c>
      <c r="P180" s="136"/>
      <c r="Q180" s="137" t="n">
        <v>271.786</v>
      </c>
      <c r="R180" s="139" t="n">
        <f aca="false">R167</f>
        <v>0</v>
      </c>
      <c r="S180" s="90"/>
      <c r="T180" s="107"/>
      <c r="U180" s="66"/>
      <c r="V180" s="70"/>
      <c r="W180" s="107"/>
      <c r="X180" s="66"/>
      <c r="Y180" s="70"/>
      <c r="Z180" s="90"/>
      <c r="AA180" s="136" t="n">
        <f aca="false">AA167</f>
        <v>0.85</v>
      </c>
      <c r="AB180" s="140" t="n">
        <f aca="false">AB167</f>
        <v>40341.1054</v>
      </c>
      <c r="AC180" s="141" t="n">
        <f aca="false">L180/AB180-1</f>
        <v>-0.0445812126903196</v>
      </c>
      <c r="AD180" s="90"/>
      <c r="AE180" s="136" t="n">
        <f aca="false">AE167</f>
        <v>12070.4368</v>
      </c>
      <c r="AF180" s="137" t="n">
        <f aca="false">AF167</f>
        <v>41.005</v>
      </c>
      <c r="AG180" s="137" t="n">
        <f aca="false">AG167</f>
        <v>43.8092</v>
      </c>
      <c r="AH180" s="139" t="n">
        <f aca="false">AH167</f>
        <v>43.5401</v>
      </c>
      <c r="AI180" s="90"/>
      <c r="AJ180" s="136" t="n">
        <f aca="false">F180/AE180</f>
        <v>3.93193094718826</v>
      </c>
      <c r="AK180" s="139" t="n">
        <f aca="false">L180/AE180</f>
        <v>3.19314459274581</v>
      </c>
      <c r="AM180" s="138" t="n">
        <f aca="false">AE180+F180</f>
        <v>59530.5608</v>
      </c>
      <c r="AO180" s="138" t="n">
        <f aca="false">AE180+L180</f>
        <v>50613.0868</v>
      </c>
      <c r="AQ180" s="138" t="n">
        <f aca="false">AB180+AE180</f>
        <v>52411.5422</v>
      </c>
      <c r="AR180" s="90"/>
      <c r="AS180" s="107"/>
      <c r="AT180" s="66"/>
      <c r="AU180" s="70"/>
      <c r="AV180" s="107"/>
      <c r="AW180" s="66"/>
      <c r="AX180" s="70"/>
      <c r="AZ180" s="107"/>
      <c r="BA180" s="66"/>
      <c r="BB180" s="70"/>
      <c r="BC180" s="107"/>
      <c r="BD180" s="66"/>
      <c r="BE180" s="70"/>
      <c r="BG180" s="107"/>
      <c r="BH180" s="66"/>
      <c r="BI180" s="70"/>
      <c r="BJ180" s="107"/>
      <c r="BK180" s="66"/>
      <c r="BL180" s="70"/>
    </row>
    <row r="181" customFormat="false" ht="12" hidden="false" customHeight="false" outlineLevel="0" collapsed="false">
      <c r="A181" s="101"/>
      <c r="B181" s="101"/>
      <c r="C181" s="101"/>
      <c r="D181" s="101" t="n">
        <v>30</v>
      </c>
      <c r="E181" s="101" t="n">
        <v>28</v>
      </c>
      <c r="F181" s="136" t="n">
        <f aca="false">F171</f>
        <v>25014.0792</v>
      </c>
      <c r="G181" s="137" t="n">
        <f aca="false">G171</f>
        <v>38.3518</v>
      </c>
      <c r="H181" s="137" t="n">
        <f aca="false">H171</f>
        <v>42.422</v>
      </c>
      <c r="I181" s="137" t="n">
        <f aca="false">I171</f>
        <v>43.1498</v>
      </c>
      <c r="J181" s="138" t="n">
        <f aca="false">J171</f>
        <v>117.182</v>
      </c>
      <c r="K181" s="90"/>
      <c r="L181" s="136" t="n">
        <v>20109.6</v>
      </c>
      <c r="M181" s="137" t="n">
        <v>38.16</v>
      </c>
      <c r="N181" s="137" t="n">
        <v>42.07</v>
      </c>
      <c r="O181" s="139" t="n">
        <v>42.66</v>
      </c>
      <c r="P181" s="136"/>
      <c r="Q181" s="137" t="n">
        <v>283.739</v>
      </c>
      <c r="R181" s="139" t="n">
        <f aca="false">R171</f>
        <v>0</v>
      </c>
      <c r="S181" s="90"/>
      <c r="T181" s="107"/>
      <c r="U181" s="66"/>
      <c r="V181" s="70"/>
      <c r="W181" s="107"/>
      <c r="X181" s="66"/>
      <c r="Y181" s="70"/>
      <c r="Z181" s="90"/>
      <c r="AA181" s="136" t="n">
        <f aca="false">AA171</f>
        <v>0.85</v>
      </c>
      <c r="AB181" s="140" t="n">
        <f aca="false">AB171</f>
        <v>21261.96732</v>
      </c>
      <c r="AC181" s="141" t="n">
        <f aca="false">L181/AB181-1</f>
        <v>-0.0541985274766192</v>
      </c>
      <c r="AD181" s="90"/>
      <c r="AE181" s="136" t="n">
        <f aca="false">AE171</f>
        <v>7945.4656</v>
      </c>
      <c r="AF181" s="137" t="n">
        <f aca="false">AF171</f>
        <v>38.5867</v>
      </c>
      <c r="AG181" s="137" t="n">
        <f aca="false">AG171</f>
        <v>42.263</v>
      </c>
      <c r="AH181" s="139" t="n">
        <f aca="false">AH171</f>
        <v>41.7442</v>
      </c>
      <c r="AI181" s="90"/>
      <c r="AJ181" s="136" t="n">
        <f aca="false">F181/AE181</f>
        <v>3.14822069080508</v>
      </c>
      <c r="AK181" s="139" t="n">
        <f aca="false">L181/AE181</f>
        <v>2.53095300041322</v>
      </c>
      <c r="AM181" s="138" t="n">
        <f aca="false">AE181+F181</f>
        <v>32959.5448</v>
      </c>
      <c r="AO181" s="138" t="n">
        <f aca="false">AE181+L181</f>
        <v>28055.0656</v>
      </c>
      <c r="AQ181" s="138" t="n">
        <f aca="false">AB181+AE181</f>
        <v>29207.43292</v>
      </c>
      <c r="AR181" s="90"/>
      <c r="AS181" s="107"/>
      <c r="AT181" s="66"/>
      <c r="AU181" s="70"/>
      <c r="AV181" s="107"/>
      <c r="AW181" s="66"/>
      <c r="AX181" s="70"/>
      <c r="AZ181" s="107"/>
      <c r="BA181" s="66"/>
      <c r="BB181" s="70"/>
      <c r="BC181" s="107"/>
      <c r="BD181" s="66"/>
      <c r="BE181" s="70"/>
      <c r="BG181" s="107"/>
      <c r="BH181" s="66"/>
      <c r="BI181" s="70"/>
      <c r="BJ181" s="107"/>
      <c r="BK181" s="66"/>
      <c r="BL181" s="70"/>
    </row>
    <row r="182" customFormat="false" ht="12.75" hidden="false" customHeight="false" outlineLevel="0" collapsed="false">
      <c r="A182" s="101"/>
      <c r="B182" s="101"/>
      <c r="C182" s="113"/>
      <c r="D182" s="113" t="n">
        <v>34</v>
      </c>
      <c r="E182" s="113" t="n">
        <v>32</v>
      </c>
      <c r="F182" s="136" t="n">
        <f aca="false">F175</f>
        <v>15049.4928</v>
      </c>
      <c r="G182" s="137" t="n">
        <f aca="false">G175</f>
        <v>36.943</v>
      </c>
      <c r="H182" s="137" t="n">
        <f aca="false">H175</f>
        <v>41.3355</v>
      </c>
      <c r="I182" s="137" t="n">
        <f aca="false">I175</f>
        <v>41.6867</v>
      </c>
      <c r="J182" s="144" t="n">
        <f aca="false">J175</f>
        <v>120.198</v>
      </c>
      <c r="K182" s="90"/>
      <c r="L182" s="142" t="n">
        <v>12114.9</v>
      </c>
      <c r="M182" s="143" t="n">
        <v>36.71</v>
      </c>
      <c r="N182" s="143" t="n">
        <v>40.97</v>
      </c>
      <c r="O182" s="145" t="n">
        <v>41.17</v>
      </c>
      <c r="P182" s="142"/>
      <c r="Q182" s="143" t="n">
        <v>276.333</v>
      </c>
      <c r="R182" s="145" t="n">
        <f aca="false">R175</f>
        <v>0</v>
      </c>
      <c r="S182" s="90"/>
      <c r="T182" s="119"/>
      <c r="U182" s="120"/>
      <c r="V182" s="121"/>
      <c r="W182" s="119"/>
      <c r="X182" s="120"/>
      <c r="Y182" s="121"/>
      <c r="Z182" s="90"/>
      <c r="AA182" s="142" t="n">
        <f aca="false">AA175</f>
        <v>0.85</v>
      </c>
      <c r="AB182" s="146" t="n">
        <f aca="false">AB175</f>
        <v>12792.06888</v>
      </c>
      <c r="AC182" s="141" t="n">
        <f aca="false">L182/AB182-1</f>
        <v>-0.0529366192718624</v>
      </c>
      <c r="AD182" s="90"/>
      <c r="AE182" s="142" t="n">
        <f aca="false">AE175</f>
        <v>5055.1688</v>
      </c>
      <c r="AF182" s="143" t="n">
        <f aca="false">AF175</f>
        <v>36.0936</v>
      </c>
      <c r="AG182" s="143" t="n">
        <f aca="false">AG175</f>
        <v>40.7227</v>
      </c>
      <c r="AH182" s="145" t="n">
        <f aca="false">AH175</f>
        <v>39.9623</v>
      </c>
      <c r="AI182" s="90"/>
      <c r="AJ182" s="142" t="n">
        <f aca="false">F182/AE182</f>
        <v>2.97705049928303</v>
      </c>
      <c r="AK182" s="145" t="n">
        <f aca="false">L182/AE182</f>
        <v>2.39653718388197</v>
      </c>
      <c r="AM182" s="144" t="n">
        <f aca="false">AE182+F182</f>
        <v>20104.6616</v>
      </c>
      <c r="AO182" s="144" t="n">
        <f aca="false">AE182+L182</f>
        <v>17170.0688</v>
      </c>
      <c r="AQ182" s="144" t="n">
        <f aca="false">AB182+AE182</f>
        <v>17847.23768</v>
      </c>
      <c r="AR182" s="90"/>
      <c r="AS182" s="119"/>
      <c r="AT182" s="120"/>
      <c r="AU182" s="121"/>
      <c r="AV182" s="119"/>
      <c r="AW182" s="120"/>
      <c r="AX182" s="121"/>
      <c r="AZ182" s="119"/>
      <c r="BA182" s="120"/>
      <c r="BB182" s="121"/>
      <c r="BC182" s="119"/>
      <c r="BD182" s="120"/>
      <c r="BE182" s="121"/>
      <c r="BG182" s="119"/>
      <c r="BH182" s="120"/>
      <c r="BI182" s="121"/>
      <c r="BJ182" s="119"/>
      <c r="BK182" s="120"/>
      <c r="BL182" s="121"/>
    </row>
    <row r="183" customFormat="false" ht="12" hidden="false" customHeight="false" outlineLevel="0" collapsed="false">
      <c r="A183" s="101"/>
      <c r="B183" s="101"/>
      <c r="C183" s="86" t="s">
        <v>95</v>
      </c>
      <c r="D183" s="86" t="n">
        <v>22</v>
      </c>
      <c r="E183" s="86" t="n">
        <v>22</v>
      </c>
      <c r="F183" s="130" t="n">
        <f aca="false">F164</f>
        <v>71104.9008</v>
      </c>
      <c r="G183" s="131" t="n">
        <f aca="false">G164</f>
        <v>41.2879</v>
      </c>
      <c r="H183" s="131" t="n">
        <f aca="false">H164</f>
        <v>44.3086</v>
      </c>
      <c r="I183" s="131" t="n">
        <f aca="false">I164</f>
        <v>45.8422</v>
      </c>
      <c r="J183" s="132" t="n">
        <f aca="false">J164</f>
        <v>152.314</v>
      </c>
      <c r="K183" s="90"/>
      <c r="L183" s="130" t="n">
        <v>50268.12</v>
      </c>
      <c r="M183" s="131" t="n">
        <v>40.75</v>
      </c>
      <c r="N183" s="131" t="n">
        <v>43.9</v>
      </c>
      <c r="O183" s="133" t="n">
        <v>45.25</v>
      </c>
      <c r="P183" s="130"/>
      <c r="Q183" s="131" t="n">
        <v>284.77</v>
      </c>
      <c r="R183" s="133" t="n">
        <f aca="false">R164</f>
        <v>0</v>
      </c>
      <c r="S183" s="90"/>
      <c r="T183" s="93" t="e">
        <f aca="false">bdrate($F183:$F186,G183:G186,$L183:$L186,M183:M186)</f>
        <v>#VALUE!</v>
      </c>
      <c r="U183" s="94" t="e">
        <f aca="false">bdrate($F183:$F186,H183:H186,$L183:$L186,N183:N186)</f>
        <v>#VALUE!</v>
      </c>
      <c r="V183" s="95" t="e">
        <f aca="false">bdrate($F183:$F186,I183:I186,$L183:$L186,O183:O186)</f>
        <v>#VALUE!</v>
      </c>
      <c r="W183" s="93" t="e">
        <f aca="false">bdrateOld($F183:$F186,G183:G186,$L183:$L186,M183:M186)</f>
        <v>#VALUE!</v>
      </c>
      <c r="X183" s="94" t="e">
        <f aca="false">bdrateOld($F183:$F186,H183:H186,$L183:$L186,N183:N186)</f>
        <v>#VALUE!</v>
      </c>
      <c r="Y183" s="95" t="e">
        <f aca="false">bdrateOld($F183:$F186,I183:I186,$L183:$L186,O183:O186)</f>
        <v>#VALUE!</v>
      </c>
      <c r="Z183" s="90"/>
      <c r="AA183" s="130" t="n">
        <f aca="false">AA164</f>
        <v>0.75</v>
      </c>
      <c r="AB183" s="134" t="n">
        <f aca="false">AB164</f>
        <v>53328.6756</v>
      </c>
      <c r="AC183" s="135" t="n">
        <f aca="false">L183/AB183-1</f>
        <v>-0.0573904295496887</v>
      </c>
      <c r="AD183" s="90"/>
      <c r="AE183" s="130" t="n">
        <f aca="false">AE164</f>
        <v>18551.7456</v>
      </c>
      <c r="AF183" s="131" t="n">
        <f aca="false">AF164</f>
        <v>43.4888</v>
      </c>
      <c r="AG183" s="131" t="n">
        <f aca="false">AG164</f>
        <v>45.9049</v>
      </c>
      <c r="AH183" s="133" t="n">
        <f aca="false">AH164</f>
        <v>45.971</v>
      </c>
      <c r="AI183" s="90"/>
      <c r="AJ183" s="130" t="n">
        <f aca="false">F183/AE183</f>
        <v>3.83278761649254</v>
      </c>
      <c r="AK183" s="133" t="n">
        <f aca="false">L183/AE183</f>
        <v>2.70961671660698</v>
      </c>
      <c r="AM183" s="132" t="n">
        <f aca="false">AE183+F183</f>
        <v>89656.6464</v>
      </c>
      <c r="AO183" s="132" t="n">
        <f aca="false">AE183+L183</f>
        <v>68819.8656</v>
      </c>
      <c r="AQ183" s="132" t="n">
        <f aca="false">AB183+AE183</f>
        <v>71880.4212</v>
      </c>
      <c r="AR183" s="90"/>
      <c r="AS183" s="93" t="e">
        <f aca="false">bdrate($F183:$F186,G183:G186,$AB183:$AB186,M183:M186)</f>
        <v>#VALUE!</v>
      </c>
      <c r="AT183" s="94" t="e">
        <f aca="false">bdrate($F183:$F186,H183:H186,$AB183:$AB186,N183:N186)</f>
        <v>#VALUE!</v>
      </c>
      <c r="AU183" s="95" t="e">
        <f aca="false">bdrate($F183:$F186,I183:I186,$AB183:$AB186,O183:O186)</f>
        <v>#VALUE!</v>
      </c>
      <c r="AV183" s="93" t="e">
        <f aca="false">bdrateOld($F183:$F186,G183:G186,$AB183:$AB186,M183:M186)</f>
        <v>#VALUE!</v>
      </c>
      <c r="AW183" s="94" t="e">
        <f aca="false">bdrateOld($F183:$F186,H183:H186,$AB183:$AB186,N183:N186)</f>
        <v>#VALUE!</v>
      </c>
      <c r="AX183" s="95" t="e">
        <f aca="false">bdrateOld($F183:$F186,I183:I186,$AB183:$AB186,O183:O186)</f>
        <v>#VALUE!</v>
      </c>
      <c r="AZ183" s="93" t="e">
        <f aca="false">bdrate($AM183:$AM186,G183:G186,$AO183:$AO186,M183:M186)</f>
        <v>#VALUE!</v>
      </c>
      <c r="BA183" s="94" t="e">
        <f aca="false">bdrate($AM183:$AM186,H183:H186,$AO183:$AO186,N183:N186)</f>
        <v>#VALUE!</v>
      </c>
      <c r="BB183" s="94" t="e">
        <f aca="false">bdrate($AM183:$AM186,I183:I186,$AO183:$AO186,O183:O186)</f>
        <v>#VALUE!</v>
      </c>
      <c r="BC183" s="93" t="e">
        <f aca="false">bdrateOld($AM183:$AM186,G183:G186,$AO183:$AO186,M183:M186)</f>
        <v>#VALUE!</v>
      </c>
      <c r="BD183" s="94" t="e">
        <f aca="false">bdrateOld($AM183:$AM186,H183:H186,$AO183:$AO186,N183:N186)</f>
        <v>#VALUE!</v>
      </c>
      <c r="BE183" s="95" t="e">
        <f aca="false">bdrateOld($AM183:$AM186,I183:I186,$AO183:$AO186,O183:O186)</f>
        <v>#VALUE!</v>
      </c>
      <c r="BG183" s="93" t="e">
        <f aca="false">bdrate($AM183:$AM186,G183:G186,$AQ183:$AQ186,M183:M186)</f>
        <v>#VALUE!</v>
      </c>
      <c r="BH183" s="94" t="e">
        <f aca="false">bdrate($AM183:$AM186,H183:H186,$AQ183:$AQ186,N183:N186)</f>
        <v>#VALUE!</v>
      </c>
      <c r="BI183" s="94" t="e">
        <f aca="false">bdrate($AM183:$AM186,I183:I186,$AQ183:$AQ186,O183:O186)</f>
        <v>#VALUE!</v>
      </c>
      <c r="BJ183" s="93" t="e">
        <f aca="false">bdrateOld($AM183:$AM186,G183:G186,$AQ183:$AQ186,M183:M186)</f>
        <v>#VALUE!</v>
      </c>
      <c r="BK183" s="94" t="e">
        <f aca="false">bdrateOld($AM183:$AM186,H183:H186,$AQ183:$AQ186,N183:N186)</f>
        <v>#VALUE!</v>
      </c>
      <c r="BL183" s="95" t="e">
        <f aca="false">bdrateOld($AM183:$AM186,I183:I186,$AQ183:$AQ186,O183:O186)</f>
        <v>#VALUE!</v>
      </c>
    </row>
    <row r="184" customFormat="false" ht="12" hidden="false" customHeight="false" outlineLevel="0" collapsed="false">
      <c r="A184" s="101"/>
      <c r="B184" s="101"/>
      <c r="C184" s="101"/>
      <c r="D184" s="101" t="n">
        <v>26</v>
      </c>
      <c r="E184" s="101" t="n">
        <v>26</v>
      </c>
      <c r="F184" s="136" t="n">
        <f aca="false">F168</f>
        <v>33797.2304</v>
      </c>
      <c r="G184" s="137" t="n">
        <f aca="false">G168</f>
        <v>39.1022</v>
      </c>
      <c r="H184" s="137" t="n">
        <f aca="false">H168</f>
        <v>43.0804</v>
      </c>
      <c r="I184" s="137" t="n">
        <f aca="false">I168</f>
        <v>44.0834</v>
      </c>
      <c r="J184" s="138" t="n">
        <f aca="false">J168</f>
        <v>130.713</v>
      </c>
      <c r="K184" s="90"/>
      <c r="L184" s="136" t="n">
        <v>24052.51</v>
      </c>
      <c r="M184" s="137" t="n">
        <v>38.81</v>
      </c>
      <c r="N184" s="137" t="n">
        <v>42.63</v>
      </c>
      <c r="O184" s="139" t="n">
        <v>43.46</v>
      </c>
      <c r="P184" s="136"/>
      <c r="Q184" s="137" t="n">
        <v>368.251</v>
      </c>
      <c r="R184" s="139" t="n">
        <f aca="false">R168</f>
        <v>0</v>
      </c>
      <c r="S184" s="90"/>
      <c r="T184" s="107"/>
      <c r="U184" s="66"/>
      <c r="V184" s="70"/>
      <c r="W184" s="107"/>
      <c r="X184" s="66"/>
      <c r="Y184" s="70"/>
      <c r="Z184" s="90"/>
      <c r="AA184" s="136" t="n">
        <f aca="false">AA168</f>
        <v>0.75</v>
      </c>
      <c r="AB184" s="140" t="n">
        <f aca="false">AB168</f>
        <v>25347.9228</v>
      </c>
      <c r="AC184" s="141" t="n">
        <f aca="false">L184/AB184-1</f>
        <v>-0.0511052842562706</v>
      </c>
      <c r="AD184" s="90"/>
      <c r="AE184" s="136" t="n">
        <f aca="false">AE168</f>
        <v>12070.4368</v>
      </c>
      <c r="AF184" s="137" t="n">
        <f aca="false">AF168</f>
        <v>41.005</v>
      </c>
      <c r="AG184" s="137" t="n">
        <f aca="false">AG168</f>
        <v>43.8092</v>
      </c>
      <c r="AH184" s="139" t="n">
        <f aca="false">AH168</f>
        <v>43.5401</v>
      </c>
      <c r="AI184" s="90"/>
      <c r="AJ184" s="136" t="n">
        <f aca="false">F184/AE184</f>
        <v>2.80000060975424</v>
      </c>
      <c r="AK184" s="139" t="n">
        <f aca="false">L184/AE184</f>
        <v>1.99267933700626</v>
      </c>
      <c r="AM184" s="138" t="n">
        <f aca="false">AE184+F184</f>
        <v>45867.6672</v>
      </c>
      <c r="AO184" s="138" t="n">
        <f aca="false">AE184+L184</f>
        <v>36122.9468</v>
      </c>
      <c r="AQ184" s="138" t="n">
        <f aca="false">AB184+AE184</f>
        <v>37418.3596</v>
      </c>
      <c r="AR184" s="90"/>
      <c r="AS184" s="107"/>
      <c r="AT184" s="66"/>
      <c r="AU184" s="70"/>
      <c r="AV184" s="107"/>
      <c r="AW184" s="66"/>
      <c r="AX184" s="70"/>
      <c r="AZ184" s="107"/>
      <c r="BA184" s="66"/>
      <c r="BB184" s="70"/>
      <c r="BC184" s="107"/>
      <c r="BD184" s="66"/>
      <c r="BE184" s="70"/>
      <c r="BG184" s="107"/>
      <c r="BH184" s="66"/>
      <c r="BI184" s="70"/>
      <c r="BJ184" s="107"/>
      <c r="BK184" s="66"/>
      <c r="BL184" s="70"/>
    </row>
    <row r="185" customFormat="false" ht="12" hidden="false" customHeight="false" outlineLevel="0" collapsed="false">
      <c r="A185" s="101"/>
      <c r="B185" s="101"/>
      <c r="C185" s="101"/>
      <c r="D185" s="101" t="n">
        <v>30</v>
      </c>
      <c r="E185" s="101" t="n">
        <v>30</v>
      </c>
      <c r="F185" s="136" t="n">
        <f aca="false">F172</f>
        <v>19496.2312</v>
      </c>
      <c r="G185" s="137" t="n">
        <f aca="false">G172</f>
        <v>37.6598</v>
      </c>
      <c r="H185" s="137" t="n">
        <f aca="false">H172</f>
        <v>42.059</v>
      </c>
      <c r="I185" s="137" t="n">
        <f aca="false">I172</f>
        <v>42.6514</v>
      </c>
      <c r="J185" s="138" t="n">
        <f aca="false">J172</f>
        <v>116.354</v>
      </c>
      <c r="K185" s="90"/>
      <c r="L185" s="136" t="n">
        <v>13774.41</v>
      </c>
      <c r="M185" s="137" t="n">
        <v>37.43</v>
      </c>
      <c r="N185" s="137" t="n">
        <v>41.34</v>
      </c>
      <c r="O185" s="139" t="n">
        <v>41.65</v>
      </c>
      <c r="P185" s="136"/>
      <c r="Q185" s="137" t="n">
        <v>272.333</v>
      </c>
      <c r="R185" s="139" t="n">
        <f aca="false">R172</f>
        <v>0</v>
      </c>
      <c r="S185" s="90"/>
      <c r="T185" s="107"/>
      <c r="U185" s="66"/>
      <c r="V185" s="70"/>
      <c r="W185" s="107"/>
      <c r="X185" s="66"/>
      <c r="Y185" s="70"/>
      <c r="Z185" s="90"/>
      <c r="AA185" s="136" t="n">
        <f aca="false">AA172</f>
        <v>0.75</v>
      </c>
      <c r="AB185" s="140" t="n">
        <f aca="false">AB172</f>
        <v>14622.1734</v>
      </c>
      <c r="AC185" s="141" t="n">
        <f aca="false">L185/AB185-1</f>
        <v>-0.0579779337044382</v>
      </c>
      <c r="AD185" s="90"/>
      <c r="AE185" s="136" t="n">
        <f aca="false">AE172</f>
        <v>7945.4656</v>
      </c>
      <c r="AF185" s="137" t="n">
        <f aca="false">AF172</f>
        <v>38.5867</v>
      </c>
      <c r="AG185" s="137" t="n">
        <f aca="false">AG172</f>
        <v>42.263</v>
      </c>
      <c r="AH185" s="139" t="n">
        <f aca="false">AH172</f>
        <v>41.7442</v>
      </c>
      <c r="AI185" s="90"/>
      <c r="AJ185" s="136" t="n">
        <f aca="false">F185/AE185</f>
        <v>2.45375566159395</v>
      </c>
      <c r="AK185" s="139" t="n">
        <f aca="false">L185/AE185</f>
        <v>1.73361898388938</v>
      </c>
      <c r="AM185" s="138" t="n">
        <f aca="false">AE185+F185</f>
        <v>27441.6968</v>
      </c>
      <c r="AO185" s="138" t="n">
        <f aca="false">AE185+L185</f>
        <v>21719.8756</v>
      </c>
      <c r="AQ185" s="138" t="n">
        <f aca="false">AB185+AE185</f>
        <v>22567.639</v>
      </c>
      <c r="AR185" s="90"/>
      <c r="AS185" s="107"/>
      <c r="AT185" s="66"/>
      <c r="AU185" s="70"/>
      <c r="AV185" s="107"/>
      <c r="AW185" s="66"/>
      <c r="AX185" s="70"/>
      <c r="AZ185" s="107"/>
      <c r="BA185" s="66"/>
      <c r="BB185" s="70"/>
      <c r="BC185" s="107"/>
      <c r="BD185" s="66"/>
      <c r="BE185" s="70"/>
      <c r="BG185" s="107"/>
      <c r="BH185" s="66"/>
      <c r="BI185" s="70"/>
      <c r="BJ185" s="107"/>
      <c r="BK185" s="66"/>
      <c r="BL185" s="70"/>
    </row>
    <row r="186" customFormat="false" ht="12.75" hidden="false" customHeight="false" outlineLevel="0" collapsed="false">
      <c r="A186" s="101"/>
      <c r="B186" s="101"/>
      <c r="C186" s="113"/>
      <c r="D186" s="113" t="n">
        <v>34</v>
      </c>
      <c r="E186" s="113" t="n">
        <v>34</v>
      </c>
      <c r="F186" s="142" t="n">
        <f aca="false">F176</f>
        <v>11929.304</v>
      </c>
      <c r="G186" s="143" t="n">
        <f aca="false">G176</f>
        <v>36.19</v>
      </c>
      <c r="H186" s="143" t="n">
        <f aca="false">H176</f>
        <v>40.9745</v>
      </c>
      <c r="I186" s="143" t="n">
        <f aca="false">I176</f>
        <v>41.205</v>
      </c>
      <c r="J186" s="144" t="n">
        <f aca="false">J176</f>
        <v>117.915</v>
      </c>
      <c r="K186" s="90"/>
      <c r="L186" s="142" t="n">
        <v>8412.98</v>
      </c>
      <c r="M186" s="143" t="n">
        <v>35.95</v>
      </c>
      <c r="N186" s="143" t="n">
        <v>40.26</v>
      </c>
      <c r="O186" s="145" t="n">
        <v>40.22</v>
      </c>
      <c r="P186" s="142"/>
      <c r="Q186" s="143" t="n">
        <v>263.302</v>
      </c>
      <c r="R186" s="145" t="n">
        <f aca="false">R176</f>
        <v>0</v>
      </c>
      <c r="S186" s="90"/>
      <c r="T186" s="119"/>
      <c r="U186" s="120"/>
      <c r="V186" s="121"/>
      <c r="W186" s="119"/>
      <c r="X186" s="120"/>
      <c r="Y186" s="121"/>
      <c r="Z186" s="90"/>
      <c r="AA186" s="142" t="n">
        <f aca="false">AA176</f>
        <v>0.75</v>
      </c>
      <c r="AB186" s="146" t="n">
        <f aca="false">AB176</f>
        <v>8946.978</v>
      </c>
      <c r="AC186" s="141" t="n">
        <f aca="false">L186/AB186-1</f>
        <v>-0.0596847337726771</v>
      </c>
      <c r="AD186" s="90"/>
      <c r="AE186" s="142" t="n">
        <f aca="false">AE176</f>
        <v>5055.1688</v>
      </c>
      <c r="AF186" s="143" t="n">
        <f aca="false">AF176</f>
        <v>36.0936</v>
      </c>
      <c r="AG186" s="143" t="n">
        <f aca="false">AG176</f>
        <v>40.7227</v>
      </c>
      <c r="AH186" s="145" t="n">
        <f aca="false">AH176</f>
        <v>39.9623</v>
      </c>
      <c r="AI186" s="90"/>
      <c r="AJ186" s="142" t="n">
        <f aca="false">F186/AE186</f>
        <v>2.35982307850927</v>
      </c>
      <c r="AK186" s="145" t="n">
        <f aca="false">L186/AE186</f>
        <v>1.66423324973837</v>
      </c>
      <c r="AM186" s="144" t="n">
        <f aca="false">AE186+F186</f>
        <v>16984.4728</v>
      </c>
      <c r="AO186" s="144" t="n">
        <f aca="false">AE186+L186</f>
        <v>13468.1488</v>
      </c>
      <c r="AQ186" s="144" t="n">
        <f aca="false">AB186+AE186</f>
        <v>14002.1468</v>
      </c>
      <c r="AR186" s="90"/>
      <c r="AS186" s="119"/>
      <c r="AT186" s="120"/>
      <c r="AU186" s="121"/>
      <c r="AV186" s="119"/>
      <c r="AW186" s="120"/>
      <c r="AX186" s="121"/>
      <c r="AZ186" s="119"/>
      <c r="BA186" s="120"/>
      <c r="BB186" s="121"/>
      <c r="BC186" s="119"/>
      <c r="BD186" s="120"/>
      <c r="BE186" s="121"/>
      <c r="BG186" s="119"/>
      <c r="BH186" s="120"/>
      <c r="BI186" s="121"/>
      <c r="BJ186" s="119"/>
      <c r="BK186" s="120"/>
      <c r="BL186" s="121"/>
    </row>
    <row r="187" customFormat="false" ht="12" hidden="false" customHeight="false" outlineLevel="0" collapsed="false">
      <c r="A187" s="101"/>
      <c r="B187" s="101"/>
      <c r="C187" s="86" t="s">
        <v>96</v>
      </c>
      <c r="D187" s="86" t="n">
        <v>22</v>
      </c>
      <c r="E187" s="86" t="n">
        <v>24</v>
      </c>
      <c r="F187" s="136" t="n">
        <f aca="false">F165</f>
        <v>47460.124</v>
      </c>
      <c r="G187" s="137" t="n">
        <f aca="false">G165</f>
        <v>40.0224</v>
      </c>
      <c r="H187" s="137" t="n">
        <f aca="false">H165</f>
        <v>43.7354</v>
      </c>
      <c r="I187" s="137" t="n">
        <f aca="false">I165</f>
        <v>45.0266</v>
      </c>
      <c r="J187" s="132" t="n">
        <f aca="false">J165</f>
        <v>140.072</v>
      </c>
      <c r="K187" s="90"/>
      <c r="L187" s="130" t="n">
        <v>30190.7</v>
      </c>
      <c r="M187" s="131" t="n">
        <v>39.62</v>
      </c>
      <c r="N187" s="131" t="n">
        <v>43.28</v>
      </c>
      <c r="O187" s="133" t="n">
        <v>44.37</v>
      </c>
      <c r="P187" s="130"/>
      <c r="Q187" s="131" t="n">
        <v>274.067</v>
      </c>
      <c r="R187" s="133" t="n">
        <f aca="false">R165</f>
        <v>0</v>
      </c>
      <c r="S187" s="90"/>
      <c r="T187" s="93" t="e">
        <f aca="false">bdrate($F187:$F190,G187:G190,$L187:$L190,M187:M190)</f>
        <v>#VALUE!</v>
      </c>
      <c r="U187" s="94" t="e">
        <f aca="false">bdrate($F187:$F190,H187:H190,$L187:$L190,N187:N190)</f>
        <v>#VALUE!</v>
      </c>
      <c r="V187" s="95" t="e">
        <f aca="false">bdrate($F187:$F190,I187:I190,$L187:$L190,O187:O190)</f>
        <v>#VALUE!</v>
      </c>
      <c r="W187" s="93" t="e">
        <f aca="false">bdrateOld($F187:$F190,G187:G190,$L187:$L190,M187:M190)</f>
        <v>#VALUE!</v>
      </c>
      <c r="X187" s="94" t="e">
        <f aca="false">bdrateOld($F187:$F190,H187:H190,$L187:$L190,N187:N190)</f>
        <v>#VALUE!</v>
      </c>
      <c r="Y187" s="95" t="e">
        <f aca="false">bdrateOld($F187:$F190,I187:I190,$L187:$L190,O187:O190)</f>
        <v>#VALUE!</v>
      </c>
      <c r="Z187" s="90"/>
      <c r="AA187" s="130" t="n">
        <f aca="false">AA165</f>
        <v>0.65</v>
      </c>
      <c r="AB187" s="134" t="n">
        <f aca="false">AB165</f>
        <v>30849.0806</v>
      </c>
      <c r="AC187" s="135" t="n">
        <f aca="false">L187/AB187-1</f>
        <v>-0.0213419844998558</v>
      </c>
      <c r="AD187" s="90"/>
      <c r="AE187" s="130" t="n">
        <f aca="false">AE165</f>
        <v>18551.7456</v>
      </c>
      <c r="AF187" s="131" t="n">
        <f aca="false">AF165</f>
        <v>43.4888</v>
      </c>
      <c r="AG187" s="131" t="n">
        <f aca="false">AG165</f>
        <v>45.9049</v>
      </c>
      <c r="AH187" s="133" t="n">
        <f aca="false">AH165</f>
        <v>45.971</v>
      </c>
      <c r="AI187" s="90"/>
      <c r="AJ187" s="130" t="n">
        <f aca="false">F187/AE187</f>
        <v>2.55825651253001</v>
      </c>
      <c r="AK187" s="133" t="n">
        <f aca="false">L187/AE187</f>
        <v>1.62737785710041</v>
      </c>
      <c r="AM187" s="132" t="n">
        <f aca="false">AE187+F187</f>
        <v>66011.8696</v>
      </c>
      <c r="AO187" s="132" t="n">
        <f aca="false">AE187+L187</f>
        <v>48742.4456</v>
      </c>
      <c r="AQ187" s="132" t="n">
        <f aca="false">AB187+AE187</f>
        <v>49400.8262</v>
      </c>
      <c r="AR187" s="90"/>
      <c r="AS187" s="93" t="e">
        <f aca="false">bdrate($F187:$F190,G187:G190,$AB187:$AB190,M187:M190)</f>
        <v>#VALUE!</v>
      </c>
      <c r="AT187" s="94" t="e">
        <f aca="false">bdrate($F187:$F190,H187:H190,$AB187:$AB190,N187:N190)</f>
        <v>#VALUE!</v>
      </c>
      <c r="AU187" s="95" t="e">
        <f aca="false">bdrate($F187:$F190,I187:I190,$AB187:$AB190,O187:O190)</f>
        <v>#VALUE!</v>
      </c>
      <c r="AV187" s="93" t="e">
        <f aca="false">bdrateOld($F187:$F190,G187:G190,$AB187:$AB190,M187:M190)</f>
        <v>#VALUE!</v>
      </c>
      <c r="AW187" s="94" t="e">
        <f aca="false">bdrateOld($F187:$F190,H187:H190,$AB187:$AB190,N187:N190)</f>
        <v>#VALUE!</v>
      </c>
      <c r="AX187" s="95" t="e">
        <f aca="false">bdrateOld($F187:$F190,I187:I190,$AB187:$AB190,O187:O190)</f>
        <v>#VALUE!</v>
      </c>
      <c r="AZ187" s="93" t="e">
        <f aca="false">bdrate($AM187:$AM190,G187:G190,$AO187:$AO190,M187:M190)</f>
        <v>#VALUE!</v>
      </c>
      <c r="BA187" s="94" t="e">
        <f aca="false">bdrate($AM187:$AM190,H187:H190,$AO187:$AO190,N187:N190)</f>
        <v>#VALUE!</v>
      </c>
      <c r="BB187" s="94" t="e">
        <f aca="false">bdrate($AM187:$AM190,I187:I190,$AO187:$AO190,O187:O190)</f>
        <v>#VALUE!</v>
      </c>
      <c r="BC187" s="93" t="e">
        <f aca="false">bdrateOld($AM187:$AM190,G187:G190,$AO187:$AO190,M187:M190)</f>
        <v>#VALUE!</v>
      </c>
      <c r="BD187" s="94" t="e">
        <f aca="false">bdrateOld($AM187:$AM190,H187:H190,$AO187:$AO190,N187:N190)</f>
        <v>#VALUE!</v>
      </c>
      <c r="BE187" s="95" t="e">
        <f aca="false">bdrateOld($AM187:$AM190,I187:I190,$AO187:$AO190,O187:O190)</f>
        <v>#VALUE!</v>
      </c>
      <c r="BG187" s="93" t="e">
        <f aca="false">bdrate($AM187:$AM190,G187:G190,$AQ187:$AQ190,M187:M190)</f>
        <v>#VALUE!</v>
      </c>
      <c r="BH187" s="94" t="e">
        <f aca="false">bdrate($AM187:$AM190,H187:H190,$AQ187:$AQ190,N187:N190)</f>
        <v>#VALUE!</v>
      </c>
      <c r="BI187" s="94" t="e">
        <f aca="false">bdrate($AM187:$AM190,I187:I190,$AQ187:$AQ190,O187:O190)</f>
        <v>#VALUE!</v>
      </c>
      <c r="BJ187" s="93" t="e">
        <f aca="false">bdrateOld($AM187:$AM190,G187:G190,$AQ187:$AQ190,M187:M190)</f>
        <v>#VALUE!</v>
      </c>
      <c r="BK187" s="94" t="e">
        <f aca="false">bdrateOld($AM187:$AM190,H187:H190,$AQ187:$AQ190,N187:N190)</f>
        <v>#VALUE!</v>
      </c>
      <c r="BL187" s="95" t="e">
        <f aca="false">bdrateOld($AM187:$AM190,I187:I190,$AQ187:$AQ190,O187:O190)</f>
        <v>#VALUE!</v>
      </c>
    </row>
    <row r="188" customFormat="false" ht="12" hidden="false" customHeight="false" outlineLevel="0" collapsed="false">
      <c r="A188" s="101"/>
      <c r="B188" s="101"/>
      <c r="C188" s="101"/>
      <c r="D188" s="101" t="n">
        <v>26</v>
      </c>
      <c r="E188" s="101" t="n">
        <v>28</v>
      </c>
      <c r="F188" s="136" t="n">
        <f aca="false">F169</f>
        <v>25014.0792</v>
      </c>
      <c r="G188" s="137" t="n">
        <f aca="false">G169</f>
        <v>38.3518</v>
      </c>
      <c r="H188" s="137" t="n">
        <f aca="false">H169</f>
        <v>42.422</v>
      </c>
      <c r="I188" s="137" t="n">
        <f aca="false">I169</f>
        <v>43.1498</v>
      </c>
      <c r="J188" s="138" t="n">
        <f aca="false">J169</f>
        <v>119.823</v>
      </c>
      <c r="K188" s="90"/>
      <c r="L188" s="136" t="n">
        <v>15716.47</v>
      </c>
      <c r="M188" s="137" t="n">
        <v>38.08</v>
      </c>
      <c r="N188" s="137" t="n">
        <v>42.04</v>
      </c>
      <c r="O188" s="139" t="n">
        <v>42.61</v>
      </c>
      <c r="P188" s="136"/>
      <c r="Q188" s="137" t="n">
        <v>276.958</v>
      </c>
      <c r="R188" s="139" t="n">
        <f aca="false">R169</f>
        <v>0</v>
      </c>
      <c r="S188" s="90"/>
      <c r="T188" s="107"/>
      <c r="U188" s="66"/>
      <c r="V188" s="70"/>
      <c r="W188" s="107"/>
      <c r="X188" s="66"/>
      <c r="Y188" s="70"/>
      <c r="Z188" s="90"/>
      <c r="AA188" s="136" t="n">
        <f aca="false">AA169</f>
        <v>0.65</v>
      </c>
      <c r="AB188" s="140" t="n">
        <f aca="false">AB169</f>
        <v>16259.15148</v>
      </c>
      <c r="AC188" s="141" t="n">
        <f aca="false">L188/AB188-1</f>
        <v>-0.0333769865338631</v>
      </c>
      <c r="AD188" s="90"/>
      <c r="AE188" s="136" t="n">
        <f aca="false">AE169</f>
        <v>12070.4368</v>
      </c>
      <c r="AF188" s="137" t="n">
        <f aca="false">AF169</f>
        <v>41.005</v>
      </c>
      <c r="AG188" s="137" t="n">
        <f aca="false">AG169</f>
        <v>43.8092</v>
      </c>
      <c r="AH188" s="139" t="n">
        <f aca="false">AH169</f>
        <v>43.5401</v>
      </c>
      <c r="AI188" s="90"/>
      <c r="AJ188" s="136" t="n">
        <f aca="false">F188/AE188</f>
        <v>2.07234250213712</v>
      </c>
      <c r="AK188" s="139" t="n">
        <f aca="false">L188/AE188</f>
        <v>1.30206307032733</v>
      </c>
      <c r="AM188" s="138" t="n">
        <f aca="false">AE188+F188</f>
        <v>37084.516</v>
      </c>
      <c r="AO188" s="138" t="n">
        <f aca="false">AE188+L188</f>
        <v>27786.9068</v>
      </c>
      <c r="AQ188" s="138" t="n">
        <f aca="false">AB188+AE188</f>
        <v>28329.58828</v>
      </c>
      <c r="AR188" s="90"/>
      <c r="AS188" s="107"/>
      <c r="AT188" s="66"/>
      <c r="AU188" s="70"/>
      <c r="AV188" s="107"/>
      <c r="AW188" s="66"/>
      <c r="AX188" s="70"/>
      <c r="AZ188" s="107"/>
      <c r="BA188" s="66"/>
      <c r="BB188" s="70"/>
      <c r="BC188" s="107"/>
      <c r="BD188" s="66"/>
      <c r="BE188" s="70"/>
      <c r="BG188" s="107"/>
      <c r="BH188" s="66"/>
      <c r="BI188" s="70"/>
      <c r="BJ188" s="107"/>
      <c r="BK188" s="66"/>
      <c r="BL188" s="70"/>
    </row>
    <row r="189" customFormat="false" ht="12" hidden="false" customHeight="false" outlineLevel="0" collapsed="false">
      <c r="A189" s="101"/>
      <c r="B189" s="101"/>
      <c r="C189" s="101"/>
      <c r="D189" s="101" t="n">
        <v>30</v>
      </c>
      <c r="E189" s="101" t="n">
        <v>32</v>
      </c>
      <c r="F189" s="136" t="n">
        <f aca="false">F173</f>
        <v>15049.4928</v>
      </c>
      <c r="G189" s="137" t="n">
        <f aca="false">G173</f>
        <v>36.943</v>
      </c>
      <c r="H189" s="137" t="n">
        <f aca="false">H173</f>
        <v>41.3355</v>
      </c>
      <c r="I189" s="137" t="n">
        <f aca="false">I173</f>
        <v>41.6867</v>
      </c>
      <c r="J189" s="138" t="n">
        <f aca="false">J173</f>
        <v>122.432</v>
      </c>
      <c r="K189" s="90"/>
      <c r="L189" s="136" t="n">
        <v>9478.36</v>
      </c>
      <c r="M189" s="137" t="n">
        <v>36.73</v>
      </c>
      <c r="N189" s="137" t="n">
        <v>41.06</v>
      </c>
      <c r="O189" s="139" t="n">
        <v>41.27</v>
      </c>
      <c r="P189" s="136"/>
      <c r="Q189" s="137" t="n">
        <v>264.521</v>
      </c>
      <c r="R189" s="139" t="n">
        <f aca="false">R173</f>
        <v>0</v>
      </c>
      <c r="S189" s="90"/>
      <c r="T189" s="107"/>
      <c r="U189" s="66"/>
      <c r="V189" s="70"/>
      <c r="W189" s="107"/>
      <c r="X189" s="66"/>
      <c r="Y189" s="70"/>
      <c r="Z189" s="90"/>
      <c r="AA189" s="136" t="n">
        <f aca="false">AA173</f>
        <v>0.65</v>
      </c>
      <c r="AB189" s="140" t="n">
        <f aca="false">AB173</f>
        <v>9782.17032</v>
      </c>
      <c r="AC189" s="141" t="n">
        <f aca="false">L189/AB189-1</f>
        <v>-0.031057557787442</v>
      </c>
      <c r="AD189" s="90"/>
      <c r="AE189" s="136" t="n">
        <f aca="false">AE173</f>
        <v>7945.4656</v>
      </c>
      <c r="AF189" s="137" t="n">
        <f aca="false">AF173</f>
        <v>38.5867</v>
      </c>
      <c r="AG189" s="137" t="n">
        <f aca="false">AG173</f>
        <v>42.263</v>
      </c>
      <c r="AH189" s="139" t="n">
        <f aca="false">AH173</f>
        <v>41.7442</v>
      </c>
      <c r="AI189" s="90"/>
      <c r="AJ189" s="136" t="n">
        <f aca="false">F189/AE189</f>
        <v>1.89409828921794</v>
      </c>
      <c r="AK189" s="139" t="n">
        <f aca="false">L189/AE189</f>
        <v>1.19292694439455</v>
      </c>
      <c r="AM189" s="138" t="n">
        <f aca="false">AE189+F189</f>
        <v>22994.9584</v>
      </c>
      <c r="AO189" s="138" t="n">
        <f aca="false">AE189+L189</f>
        <v>17423.8256</v>
      </c>
      <c r="AQ189" s="138" t="n">
        <f aca="false">AB189+AE189</f>
        <v>17727.63592</v>
      </c>
      <c r="AR189" s="90"/>
      <c r="AS189" s="107"/>
      <c r="AT189" s="66"/>
      <c r="AU189" s="70"/>
      <c r="AV189" s="107"/>
      <c r="AW189" s="66"/>
      <c r="AX189" s="70"/>
      <c r="AZ189" s="107"/>
      <c r="BA189" s="66"/>
      <c r="BB189" s="70"/>
      <c r="BC189" s="107"/>
      <c r="BD189" s="66"/>
      <c r="BE189" s="70"/>
      <c r="BG189" s="107"/>
      <c r="BH189" s="66"/>
      <c r="BI189" s="70"/>
      <c r="BJ189" s="107"/>
      <c r="BK189" s="66"/>
      <c r="BL189" s="70"/>
    </row>
    <row r="190" customFormat="false" ht="12.75" hidden="false" customHeight="false" outlineLevel="0" collapsed="false">
      <c r="A190" s="101"/>
      <c r="B190" s="101"/>
      <c r="C190" s="113"/>
      <c r="D190" s="113" t="n">
        <v>34</v>
      </c>
      <c r="E190" s="113" t="n">
        <v>36</v>
      </c>
      <c r="F190" s="136" t="n">
        <f aca="false">F177</f>
        <v>9324.6368</v>
      </c>
      <c r="G190" s="137" t="n">
        <f aca="false">G177</f>
        <v>35.3948</v>
      </c>
      <c r="H190" s="137" t="n">
        <f aca="false">H177</f>
        <v>40.2134</v>
      </c>
      <c r="I190" s="137" t="n">
        <f aca="false">I177</f>
        <v>40.2309</v>
      </c>
      <c r="J190" s="144" t="n">
        <f aca="false">J177</f>
        <v>113.667</v>
      </c>
      <c r="K190" s="90"/>
      <c r="L190" s="142" t="n">
        <v>5950.05</v>
      </c>
      <c r="M190" s="143" t="n">
        <v>35.25</v>
      </c>
      <c r="N190" s="143" t="n">
        <v>39.92</v>
      </c>
      <c r="O190" s="145" t="n">
        <v>39.77</v>
      </c>
      <c r="P190" s="142"/>
      <c r="Q190" s="143" t="n">
        <v>254.849</v>
      </c>
      <c r="R190" s="145" t="n">
        <f aca="false">R177</f>
        <v>0</v>
      </c>
      <c r="S190" s="90"/>
      <c r="T190" s="119"/>
      <c r="U190" s="120"/>
      <c r="V190" s="121"/>
      <c r="W190" s="119"/>
      <c r="X190" s="120"/>
      <c r="Y190" s="121"/>
      <c r="Z190" s="90"/>
      <c r="AA190" s="142" t="n">
        <f aca="false">AA177</f>
        <v>0.65</v>
      </c>
      <c r="AB190" s="146" t="n">
        <f aca="false">AB177</f>
        <v>6061.01392</v>
      </c>
      <c r="AC190" s="141" t="n">
        <f aca="false">L190/AB190-1</f>
        <v>-0.0183078147426529</v>
      </c>
      <c r="AD190" s="90"/>
      <c r="AE190" s="142" t="n">
        <f aca="false">AE177</f>
        <v>5055.1688</v>
      </c>
      <c r="AF190" s="143" t="n">
        <f aca="false">AF177</f>
        <v>36.0936</v>
      </c>
      <c r="AG190" s="143" t="n">
        <f aca="false">AG177</f>
        <v>40.7227</v>
      </c>
      <c r="AH190" s="145" t="n">
        <f aca="false">AH177</f>
        <v>39.9623</v>
      </c>
      <c r="AI190" s="90"/>
      <c r="AJ190" s="142" t="n">
        <f aca="false">F190/AE190</f>
        <v>1.84457476474376</v>
      </c>
      <c r="AK190" s="145" t="n">
        <f aca="false">L190/AE190</f>
        <v>1.17702301058671</v>
      </c>
      <c r="AM190" s="144" t="n">
        <f aca="false">AE190+F190</f>
        <v>14379.8056</v>
      </c>
      <c r="AO190" s="144" t="n">
        <f aca="false">AE190+L190</f>
        <v>11005.2188</v>
      </c>
      <c r="AQ190" s="144" t="n">
        <f aca="false">AB190+AE190</f>
        <v>11116.18272</v>
      </c>
      <c r="AR190" s="90"/>
      <c r="AS190" s="119"/>
      <c r="AT190" s="120"/>
      <c r="AU190" s="121"/>
      <c r="AV190" s="119"/>
      <c r="AW190" s="120"/>
      <c r="AX190" s="121"/>
      <c r="AZ190" s="119"/>
      <c r="BA190" s="120"/>
      <c r="BB190" s="121"/>
      <c r="BC190" s="119"/>
      <c r="BD190" s="120"/>
      <c r="BE190" s="121"/>
      <c r="BG190" s="119"/>
      <c r="BH190" s="120"/>
      <c r="BI190" s="121"/>
      <c r="BJ190" s="119"/>
      <c r="BK190" s="120"/>
      <c r="BL190" s="121"/>
    </row>
    <row r="191" customFormat="false" ht="12" hidden="false" customHeight="false" outlineLevel="0" collapsed="false">
      <c r="A191" s="101"/>
      <c r="B191" s="101"/>
      <c r="C191" s="86" t="s">
        <v>97</v>
      </c>
      <c r="D191" s="86" t="n">
        <v>22</v>
      </c>
      <c r="E191" s="86" t="n">
        <v>26</v>
      </c>
      <c r="F191" s="130" t="n">
        <f aca="false">F166</f>
        <v>33797.2304</v>
      </c>
      <c r="G191" s="131" t="n">
        <f aca="false">G166</f>
        <v>39.1022</v>
      </c>
      <c r="H191" s="131" t="n">
        <f aca="false">H166</f>
        <v>43.0804</v>
      </c>
      <c r="I191" s="131" t="n">
        <f aca="false">I166</f>
        <v>44.0834</v>
      </c>
      <c r="J191" s="132" t="n">
        <f aca="false">J166</f>
        <v>134.712</v>
      </c>
      <c r="K191" s="90"/>
      <c r="L191" s="130" t="n">
        <v>16500.95</v>
      </c>
      <c r="M191" s="131" t="n">
        <v>38.67</v>
      </c>
      <c r="N191" s="131" t="n">
        <v>42.71</v>
      </c>
      <c r="O191" s="133" t="n">
        <v>43.5</v>
      </c>
      <c r="P191" s="130"/>
      <c r="Q191" s="131" t="n">
        <v>289.035</v>
      </c>
      <c r="R191" s="133" t="n">
        <f aca="false">R166</f>
        <v>0</v>
      </c>
      <c r="S191" s="90"/>
      <c r="T191" s="93" t="e">
        <f aca="false">bdrate($F191:$F194,G191:G194,$L191:$L194,M191:M194)</f>
        <v>#VALUE!</v>
      </c>
      <c r="U191" s="94" t="e">
        <f aca="false">bdrate($F191:$F194,H191:H194,$L191:$L194,N191:N194)</f>
        <v>#VALUE!</v>
      </c>
      <c r="V191" s="95" t="e">
        <f aca="false">bdrate($F191:$F194,I191:I194,$L191:$L194,O191:O194)</f>
        <v>#VALUE!</v>
      </c>
      <c r="W191" s="93" t="e">
        <f aca="false">bdrateOld($F191:$F194,G191:G194,$L191:$L194,M191:M194)</f>
        <v>#VALUE!</v>
      </c>
      <c r="X191" s="94" t="e">
        <f aca="false">bdrateOld($F191:$F194,H191:H194,$L191:$L194,N191:N194)</f>
        <v>#VALUE!</v>
      </c>
      <c r="Y191" s="95" t="e">
        <f aca="false">bdrateOld($F191:$F194,I191:I194,$L191:$L194,O191:O194)</f>
        <v>#VALUE!</v>
      </c>
      <c r="Z191" s="90"/>
      <c r="AA191" s="130" t="n">
        <f aca="false">AA166</f>
        <v>0.5</v>
      </c>
      <c r="AB191" s="134" t="n">
        <f aca="false">AB166</f>
        <v>16898.6152</v>
      </c>
      <c r="AC191" s="135" t="n">
        <f aca="false">L191/AB191-1</f>
        <v>-0.0235324134725549</v>
      </c>
      <c r="AD191" s="90"/>
      <c r="AE191" s="130" t="n">
        <f aca="false">AE166</f>
        <v>18551.7456</v>
      </c>
      <c r="AF191" s="131" t="n">
        <f aca="false">AF166</f>
        <v>43.4888</v>
      </c>
      <c r="AG191" s="131" t="n">
        <f aca="false">AG166</f>
        <v>45.9049</v>
      </c>
      <c r="AH191" s="133" t="n">
        <f aca="false">AH166</f>
        <v>45.971</v>
      </c>
      <c r="AI191" s="90"/>
      <c r="AJ191" s="130" t="n">
        <f aca="false">F191/AE191</f>
        <v>1.82178168721762</v>
      </c>
      <c r="AK191" s="133" t="n">
        <f aca="false">L191/AE191</f>
        <v>0.889455383648642</v>
      </c>
      <c r="AM191" s="132" t="n">
        <f aca="false">AE191+F191</f>
        <v>52348.976</v>
      </c>
      <c r="AO191" s="132" t="n">
        <f aca="false">AE191+L191</f>
        <v>35052.6956</v>
      </c>
      <c r="AQ191" s="132" t="n">
        <f aca="false">AB191+AE191</f>
        <v>35450.3608</v>
      </c>
      <c r="AR191" s="90"/>
      <c r="AS191" s="93" t="e">
        <f aca="false">bdrate($F191:$F194,G191:G194,$AB191:$AB194,M191:M194)</f>
        <v>#VALUE!</v>
      </c>
      <c r="AT191" s="94" t="e">
        <f aca="false">bdrate($F191:$F194,H191:H194,$AB191:$AB194,N191:N194)</f>
        <v>#VALUE!</v>
      </c>
      <c r="AU191" s="95" t="e">
        <f aca="false">bdrate($F191:$F194,I191:I194,$AB191:$AB194,O191:O194)</f>
        <v>#VALUE!</v>
      </c>
      <c r="AV191" s="93" t="e">
        <f aca="false">bdrateOld($F191:$F194,G191:G194,$AB191:$AB194,M191:M194)</f>
        <v>#VALUE!</v>
      </c>
      <c r="AW191" s="94" t="e">
        <f aca="false">bdrateOld($F191:$F194,H191:H194,$AB191:$AB194,N191:N194)</f>
        <v>#VALUE!</v>
      </c>
      <c r="AX191" s="95" t="e">
        <f aca="false">bdrateOld($F191:$F194,I191:I194,$AB191:$AB194,O191:O194)</f>
        <v>#VALUE!</v>
      </c>
      <c r="AZ191" s="93" t="e">
        <f aca="false">bdrate($AM191:$AM194,G191:G194,$AO191:$AO194,M191:M194)</f>
        <v>#VALUE!</v>
      </c>
      <c r="BA191" s="94" t="e">
        <f aca="false">bdrate($AM191:$AM194,H191:H194,$AO191:$AO194,N191:N194)</f>
        <v>#VALUE!</v>
      </c>
      <c r="BB191" s="94" t="e">
        <f aca="false">bdrate($AM191:$AM194,I191:I194,$AO191:$AO194,O191:O194)</f>
        <v>#VALUE!</v>
      </c>
      <c r="BC191" s="93" t="e">
        <f aca="false">bdrateOld($AM191:$AM194,G191:G194,$AO191:$AO194,M191:M194)</f>
        <v>#VALUE!</v>
      </c>
      <c r="BD191" s="94" t="e">
        <f aca="false">bdrateOld($AM191:$AM194,H191:H194,$AO191:$AO194,N191:N194)</f>
        <v>#VALUE!</v>
      </c>
      <c r="BE191" s="95" t="e">
        <f aca="false">bdrateOld($AM191:$AM194,I191:I194,$AO191:$AO194,O191:O194)</f>
        <v>#VALUE!</v>
      </c>
      <c r="BG191" s="93" t="e">
        <f aca="false">bdrate($AM191:$AM194,G191:G194,$AQ191:$AQ194,M191:M194)</f>
        <v>#VALUE!</v>
      </c>
      <c r="BH191" s="94" t="e">
        <f aca="false">bdrate($AM191:$AM194,H191:H194,$AQ191:$AQ194,N191:N194)</f>
        <v>#VALUE!</v>
      </c>
      <c r="BI191" s="94" t="e">
        <f aca="false">bdrate($AM191:$AM194,I191:I194,$AQ191:$AQ194,O191:O194)</f>
        <v>#VALUE!</v>
      </c>
      <c r="BJ191" s="93" t="e">
        <f aca="false">bdrateOld($AM191:$AM194,G191:G194,$AQ191:$AQ194,M191:M194)</f>
        <v>#VALUE!</v>
      </c>
      <c r="BK191" s="94" t="e">
        <f aca="false">bdrateOld($AM191:$AM194,H191:H194,$AQ191:$AQ194,N191:N194)</f>
        <v>#VALUE!</v>
      </c>
      <c r="BL191" s="95" t="e">
        <f aca="false">bdrateOld($AM191:$AM194,I191:I194,$AQ191:$AQ194,O191:O194)</f>
        <v>#VALUE!</v>
      </c>
    </row>
    <row r="192" customFormat="false" ht="12" hidden="false" customHeight="false" outlineLevel="0" collapsed="false">
      <c r="A192" s="101"/>
      <c r="B192" s="101"/>
      <c r="C192" s="101"/>
      <c r="D192" s="101" t="n">
        <v>26</v>
      </c>
      <c r="E192" s="101" t="n">
        <v>30</v>
      </c>
      <c r="F192" s="136" t="n">
        <f aca="false">F170</f>
        <v>19496.2312</v>
      </c>
      <c r="G192" s="137" t="n">
        <f aca="false">G170</f>
        <v>37.6598</v>
      </c>
      <c r="H192" s="137" t="n">
        <f aca="false">H170</f>
        <v>42.059</v>
      </c>
      <c r="I192" s="137" t="n">
        <f aca="false">I170</f>
        <v>42.6514</v>
      </c>
      <c r="J192" s="138" t="n">
        <f aca="false">J170</f>
        <v>118.995</v>
      </c>
      <c r="K192" s="90"/>
      <c r="L192" s="136" t="n">
        <v>9552.63</v>
      </c>
      <c r="M192" s="137" t="n">
        <v>37.41</v>
      </c>
      <c r="N192" s="137" t="n">
        <v>41.5</v>
      </c>
      <c r="O192" s="139" t="n">
        <v>41.82</v>
      </c>
      <c r="P192" s="136"/>
      <c r="Q192" s="137" t="n">
        <v>264.099</v>
      </c>
      <c r="R192" s="139" t="n">
        <f aca="false">R170</f>
        <v>0</v>
      </c>
      <c r="S192" s="90"/>
      <c r="T192" s="107"/>
      <c r="U192" s="66"/>
      <c r="V192" s="70"/>
      <c r="W192" s="107"/>
      <c r="X192" s="66"/>
      <c r="Y192" s="70"/>
      <c r="Z192" s="90"/>
      <c r="AA192" s="136" t="n">
        <f aca="false">AA170</f>
        <v>0.5</v>
      </c>
      <c r="AB192" s="140" t="n">
        <f aca="false">AB170</f>
        <v>9748.1156</v>
      </c>
      <c r="AC192" s="141" t="n">
        <f aca="false">L192/AB192-1</f>
        <v>-0.020053680939114</v>
      </c>
      <c r="AD192" s="90"/>
      <c r="AE192" s="136" t="n">
        <f aca="false">AE170</f>
        <v>12070.4368</v>
      </c>
      <c r="AF192" s="137" t="n">
        <f aca="false">AF170</f>
        <v>41.005</v>
      </c>
      <c r="AG192" s="137" t="n">
        <f aca="false">AG170</f>
        <v>43.8092</v>
      </c>
      <c r="AH192" s="139" t="n">
        <f aca="false">AH170</f>
        <v>43.5401</v>
      </c>
      <c r="AI192" s="90"/>
      <c r="AJ192" s="136" t="n">
        <f aca="false">F192/AE192</f>
        <v>1.61520511005865</v>
      </c>
      <c r="AK192" s="139" t="n">
        <f aca="false">L192/AE192</f>
        <v>0.791407151065155</v>
      </c>
      <c r="AM192" s="138" t="n">
        <f aca="false">AE192+F192</f>
        <v>31566.668</v>
      </c>
      <c r="AO192" s="138" t="n">
        <f aca="false">AE192+L192</f>
        <v>21623.0668</v>
      </c>
      <c r="AQ192" s="138" t="n">
        <f aca="false">AB192+AE192</f>
        <v>21818.5524</v>
      </c>
      <c r="AR192" s="90"/>
      <c r="AS192" s="107"/>
      <c r="AT192" s="66"/>
      <c r="AU192" s="70"/>
      <c r="AV192" s="107"/>
      <c r="AW192" s="66"/>
      <c r="AX192" s="70"/>
      <c r="AZ192" s="107"/>
      <c r="BA192" s="66"/>
      <c r="BB192" s="70"/>
      <c r="BC192" s="107"/>
      <c r="BD192" s="66"/>
      <c r="BE192" s="70"/>
      <c r="BG192" s="107"/>
      <c r="BH192" s="66"/>
      <c r="BI192" s="70"/>
      <c r="BJ192" s="107"/>
      <c r="BK192" s="66"/>
      <c r="BL192" s="70"/>
    </row>
    <row r="193" customFormat="false" ht="12" hidden="false" customHeight="false" outlineLevel="0" collapsed="false">
      <c r="A193" s="101"/>
      <c r="B193" s="101"/>
      <c r="C193" s="101"/>
      <c r="D193" s="101" t="n">
        <v>30</v>
      </c>
      <c r="E193" s="101" t="n">
        <v>34</v>
      </c>
      <c r="F193" s="136" t="n">
        <f aca="false">F174</f>
        <v>11929.304</v>
      </c>
      <c r="G193" s="137" t="n">
        <f aca="false">G174</f>
        <v>36.19</v>
      </c>
      <c r="H193" s="137" t="n">
        <f aca="false">H174</f>
        <v>40.9745</v>
      </c>
      <c r="I193" s="137" t="n">
        <f aca="false">I174</f>
        <v>41.205</v>
      </c>
      <c r="J193" s="138" t="n">
        <f aca="false">J174</f>
        <v>120.149</v>
      </c>
      <c r="K193" s="90"/>
      <c r="L193" s="136" t="n">
        <v>5814.41</v>
      </c>
      <c r="M193" s="137" t="n">
        <v>36.05</v>
      </c>
      <c r="N193" s="137" t="n">
        <v>40.52</v>
      </c>
      <c r="O193" s="139" t="n">
        <v>40.53</v>
      </c>
      <c r="P193" s="136"/>
      <c r="Q193" s="137" t="n">
        <v>254.552</v>
      </c>
      <c r="R193" s="139" t="n">
        <f aca="false">R174</f>
        <v>0</v>
      </c>
      <c r="S193" s="90"/>
      <c r="T193" s="107"/>
      <c r="U193" s="66"/>
      <c r="V193" s="70"/>
      <c r="W193" s="107"/>
      <c r="X193" s="66"/>
      <c r="Y193" s="70"/>
      <c r="Z193" s="90"/>
      <c r="AA193" s="136" t="n">
        <f aca="false">AA174</f>
        <v>0.5</v>
      </c>
      <c r="AB193" s="140" t="n">
        <f aca="false">AB174</f>
        <v>5964.652</v>
      </c>
      <c r="AC193" s="141" t="n">
        <f aca="false">L193/AB193-1</f>
        <v>-0.0251887285293426</v>
      </c>
      <c r="AD193" s="90"/>
      <c r="AE193" s="136" t="n">
        <f aca="false">AE174</f>
        <v>7945.4656</v>
      </c>
      <c r="AF193" s="137" t="n">
        <f aca="false">AF174</f>
        <v>38.5867</v>
      </c>
      <c r="AG193" s="137" t="n">
        <f aca="false">AG174</f>
        <v>42.263</v>
      </c>
      <c r="AH193" s="139" t="n">
        <f aca="false">AH174</f>
        <v>41.7442</v>
      </c>
      <c r="AI193" s="90"/>
      <c r="AJ193" s="136" t="n">
        <f aca="false">F193/AE193</f>
        <v>1.50139772803245</v>
      </c>
      <c r="AK193" s="139" t="n">
        <f aca="false">L193/AE193</f>
        <v>0.731789714123235</v>
      </c>
      <c r="AM193" s="138" t="n">
        <f aca="false">AE193+F193</f>
        <v>19874.7696</v>
      </c>
      <c r="AO193" s="138" t="n">
        <f aca="false">AE193+L193</f>
        <v>13759.8756</v>
      </c>
      <c r="AQ193" s="138" t="n">
        <f aca="false">AB193+AE193</f>
        <v>13910.1176</v>
      </c>
      <c r="AR193" s="90"/>
      <c r="AS193" s="107"/>
      <c r="AT193" s="66"/>
      <c r="AU193" s="70"/>
      <c r="AV193" s="107"/>
      <c r="AW193" s="66"/>
      <c r="AX193" s="70"/>
      <c r="AZ193" s="107"/>
      <c r="BA193" s="66"/>
      <c r="BB193" s="70"/>
      <c r="BC193" s="107"/>
      <c r="BD193" s="66"/>
      <c r="BE193" s="70"/>
      <c r="BG193" s="107"/>
      <c r="BH193" s="66"/>
      <c r="BI193" s="70"/>
      <c r="BJ193" s="107"/>
      <c r="BK193" s="66"/>
      <c r="BL193" s="70"/>
    </row>
    <row r="194" customFormat="false" ht="12.75" hidden="false" customHeight="false" outlineLevel="0" collapsed="false">
      <c r="A194" s="101"/>
      <c r="B194" s="101"/>
      <c r="C194" s="113"/>
      <c r="D194" s="113" t="n">
        <v>34</v>
      </c>
      <c r="E194" s="113" t="n">
        <v>38</v>
      </c>
      <c r="F194" s="142" t="n">
        <f aca="false">F178</f>
        <v>7366.7144</v>
      </c>
      <c r="G194" s="143" t="n">
        <f aca="false">G178</f>
        <v>34.5143</v>
      </c>
      <c r="H194" s="143" t="n">
        <f aca="false">H178</f>
        <v>39.8431</v>
      </c>
      <c r="I194" s="143" t="n">
        <f aca="false">I178</f>
        <v>39.7503</v>
      </c>
      <c r="J194" s="144" t="n">
        <f aca="false">J178</f>
        <v>112.136</v>
      </c>
      <c r="K194" s="90"/>
      <c r="L194" s="142" t="n">
        <v>3596.92</v>
      </c>
      <c r="M194" s="143" t="n">
        <v>34.49</v>
      </c>
      <c r="N194" s="143" t="n">
        <v>39.54</v>
      </c>
      <c r="O194" s="145" t="n">
        <v>39.25</v>
      </c>
      <c r="P194" s="142"/>
      <c r="Q194" s="143" t="n">
        <v>247.053</v>
      </c>
      <c r="R194" s="145" t="n">
        <f aca="false">R178</f>
        <v>0</v>
      </c>
      <c r="S194" s="90"/>
      <c r="T194" s="119"/>
      <c r="U194" s="120"/>
      <c r="V194" s="121"/>
      <c r="W194" s="119"/>
      <c r="X194" s="120"/>
      <c r="Y194" s="121"/>
      <c r="Z194" s="90"/>
      <c r="AA194" s="142" t="n">
        <f aca="false">AA178</f>
        <v>0.5</v>
      </c>
      <c r="AB194" s="146" t="n">
        <f aca="false">AB178</f>
        <v>3683.3572</v>
      </c>
      <c r="AC194" s="141" t="n">
        <f aca="false">L194/AB194-1</f>
        <v>-0.023466961064759</v>
      </c>
      <c r="AD194" s="90"/>
      <c r="AE194" s="142" t="n">
        <f aca="false">AE178</f>
        <v>5055.1688</v>
      </c>
      <c r="AF194" s="143" t="n">
        <f aca="false">AF178</f>
        <v>36.0936</v>
      </c>
      <c r="AG194" s="143" t="n">
        <f aca="false">AG178</f>
        <v>40.7227</v>
      </c>
      <c r="AH194" s="145" t="n">
        <f aca="false">AH178</f>
        <v>39.9623</v>
      </c>
      <c r="AI194" s="90"/>
      <c r="AJ194" s="142" t="n">
        <f aca="false">F194/AE194</f>
        <v>1.45726378118175</v>
      </c>
      <c r="AK194" s="145" t="n">
        <f aca="false">L194/AE194</f>
        <v>0.711533114383836</v>
      </c>
      <c r="AM194" s="144" t="n">
        <f aca="false">AE194+F194</f>
        <v>12421.8832</v>
      </c>
      <c r="AO194" s="144" t="n">
        <f aca="false">AE194+L194</f>
        <v>8652.0888</v>
      </c>
      <c r="AQ194" s="144" t="n">
        <f aca="false">AB194+AE194</f>
        <v>8738.526</v>
      </c>
      <c r="AR194" s="90"/>
      <c r="AS194" s="119"/>
      <c r="AT194" s="120"/>
      <c r="AU194" s="121"/>
      <c r="AV194" s="119"/>
      <c r="AW194" s="120"/>
      <c r="AX194" s="121"/>
      <c r="AZ194" s="119"/>
      <c r="BA194" s="120"/>
      <c r="BB194" s="121"/>
      <c r="BC194" s="119"/>
      <c r="BD194" s="120"/>
      <c r="BE194" s="121"/>
      <c r="BG194" s="119"/>
      <c r="BH194" s="120"/>
      <c r="BI194" s="121"/>
      <c r="BJ194" s="119"/>
      <c r="BK194" s="120"/>
      <c r="BL194" s="121"/>
    </row>
    <row r="195" customFormat="false" ht="12" hidden="false" customHeight="false" outlineLevel="0" collapsed="false">
      <c r="A195" s="101"/>
      <c r="B195" s="86" t="s">
        <v>149</v>
      </c>
      <c r="C195" s="86" t="s">
        <v>98</v>
      </c>
      <c r="D195" s="86" t="n">
        <v>22</v>
      </c>
      <c r="E195" s="66" t="n">
        <v>20</v>
      </c>
      <c r="F195" s="124" t="n">
        <v>217875.388</v>
      </c>
      <c r="G195" s="125" t="n">
        <v>44.3417</v>
      </c>
      <c r="H195" s="125" t="n">
        <v>43.6041</v>
      </c>
      <c r="I195" s="125" t="n">
        <v>45.0833</v>
      </c>
      <c r="J195" s="104" t="n">
        <v>246.834</v>
      </c>
      <c r="K195" s="90"/>
      <c r="L195" s="87" t="n">
        <v>175817.1</v>
      </c>
      <c r="M195" s="88" t="n">
        <v>43.32</v>
      </c>
      <c r="N195" s="88" t="n">
        <v>42.72</v>
      </c>
      <c r="O195" s="91" t="n">
        <v>44.36</v>
      </c>
      <c r="P195" s="87"/>
      <c r="Q195" s="88" t="n">
        <v>442.104</v>
      </c>
      <c r="R195" s="92" t="n">
        <f aca="false">P195/3600</f>
        <v>0</v>
      </c>
      <c r="S195" s="90"/>
      <c r="T195" s="93" t="e">
        <f aca="false">bdrate($F195:$F198,G195:G198,$L195:$L198,M195:M198)</f>
        <v>#VALUE!</v>
      </c>
      <c r="U195" s="94" t="e">
        <f aca="false">bdrate($F195:$F198,H195:H198,$L195:$L198,N195:N198)</f>
        <v>#VALUE!</v>
      </c>
      <c r="V195" s="95" t="e">
        <f aca="false">bdrate($F195:$F198,I195:I198,$L195:$L198,O195:O198)</f>
        <v>#VALUE!</v>
      </c>
      <c r="W195" s="93" t="e">
        <f aca="false">bdrateOld($F195:$F198,G195:G198,$L195:$L198,M195:M198)</f>
        <v>#VALUE!</v>
      </c>
      <c r="X195" s="94" t="e">
        <f aca="false">bdrateOld($F195:$F198,H195:H198,$L195:$L198,N195:N198)</f>
        <v>#VALUE!</v>
      </c>
      <c r="Y195" s="95" t="e">
        <f aca="false">bdrateOld($F195:$F198,I195:I198,$L195:$L198,O195:O198)</f>
        <v>#VALUE!</v>
      </c>
      <c r="Z195" s="90"/>
      <c r="AA195" s="87" t="n">
        <f aca="false">AA163</f>
        <v>0.85</v>
      </c>
      <c r="AB195" s="88" t="n">
        <f aca="false">F195*AA195</f>
        <v>185194.0798</v>
      </c>
      <c r="AC195" s="96" t="n">
        <f aca="false">L195/AB195-1</f>
        <v>-0.0506332589579896</v>
      </c>
      <c r="AD195" s="90"/>
      <c r="AE195" s="109" t="n">
        <v>38951.3088</v>
      </c>
      <c r="AF195" s="110" t="n">
        <v>42.1589</v>
      </c>
      <c r="AG195" s="110" t="n">
        <v>44.3325</v>
      </c>
      <c r="AH195" s="111" t="n">
        <v>46.0784</v>
      </c>
      <c r="AI195" s="90"/>
      <c r="AJ195" s="109" t="n">
        <f aca="false">F195/AE195</f>
        <v>5.59353189179615</v>
      </c>
      <c r="AK195" s="111" t="n">
        <f aca="false">L195/AE195</f>
        <v>4.5137661715747</v>
      </c>
      <c r="AM195" s="89" t="n">
        <f aca="false">AE195+F195</f>
        <v>256826.6968</v>
      </c>
      <c r="AO195" s="89" t="n">
        <f aca="false">AE195+L195</f>
        <v>214768.4088</v>
      </c>
      <c r="AQ195" s="89" t="n">
        <f aca="false">AB195+AE195</f>
        <v>224145.3886</v>
      </c>
      <c r="AR195" s="90"/>
      <c r="AS195" s="93" t="e">
        <f aca="false">bdrate($F195:$F198,G195:G198,$AB195:$AB198,M195:M198)</f>
        <v>#VALUE!</v>
      </c>
      <c r="AT195" s="94" t="e">
        <f aca="false">bdrate($F195:$F198,H195:H198,$AB195:$AB198,N195:N198)</f>
        <v>#VALUE!</v>
      </c>
      <c r="AU195" s="95" t="e">
        <f aca="false">bdrate($F195:$F198,I195:I198,$AB195:$AB198,O195:O198)</f>
        <v>#VALUE!</v>
      </c>
      <c r="AV195" s="93" t="e">
        <f aca="false">bdrateOld($F195:$F198,G195:G198,$AB195:$AB198,M195:M198)</f>
        <v>#VALUE!</v>
      </c>
      <c r="AW195" s="94" t="e">
        <f aca="false">bdrateOld($F195:$F198,H195:H198,$AB195:$AB198,N195:N198)</f>
        <v>#VALUE!</v>
      </c>
      <c r="AX195" s="95" t="e">
        <f aca="false">bdrateOld($F195:$F198,I195:I198,$AB195:$AB198,O195:O198)</f>
        <v>#VALUE!</v>
      </c>
      <c r="AZ195" s="93" t="e">
        <f aca="false">bdrate($AM195:$AM198,G195:G198,$AO195:$AO198,M195:M198)</f>
        <v>#VALUE!</v>
      </c>
      <c r="BA195" s="94" t="e">
        <f aca="false">bdrate($AM195:$AM198,H195:H198,$AO195:$AO198,N195:N198)</f>
        <v>#VALUE!</v>
      </c>
      <c r="BB195" s="94" t="e">
        <f aca="false">bdrate($AM195:$AM198,I195:I198,$AO195:$AO198,O195:O198)</f>
        <v>#VALUE!</v>
      </c>
      <c r="BC195" s="93" t="e">
        <f aca="false">bdrateOld($AM195:$AM198,G195:G198,$AO195:$AO198,M195:M198)</f>
        <v>#VALUE!</v>
      </c>
      <c r="BD195" s="94" t="e">
        <f aca="false">bdrateOld($AM195:$AM198,H195:H198,$AO195:$AO198,N195:N198)</f>
        <v>#VALUE!</v>
      </c>
      <c r="BE195" s="95" t="e">
        <f aca="false">bdrateOld($AM195:$AM198,I195:I198,$AO195:$AO198,O195:O198)</f>
        <v>#VALUE!</v>
      </c>
      <c r="BG195" s="93" t="e">
        <f aca="false">bdrate($AM195:$AM198,G195:G198,$AQ195:$AQ198,M195:M198)</f>
        <v>#VALUE!</v>
      </c>
      <c r="BH195" s="94" t="e">
        <f aca="false">bdrate($AM195:$AM198,H195:H198,$AQ195:$AQ198,N195:N198)</f>
        <v>#VALUE!</v>
      </c>
      <c r="BI195" s="94" t="e">
        <f aca="false">bdrate($AM195:$AM198,I195:I198,$AQ195:$AQ198,O195:O198)</f>
        <v>#VALUE!</v>
      </c>
      <c r="BJ195" s="93" t="e">
        <f aca="false">bdrateOld($AM195:$AM198,G195:G198,$AQ195:$AQ198,M195:M198)</f>
        <v>#VALUE!</v>
      </c>
      <c r="BK195" s="94" t="e">
        <f aca="false">bdrateOld($AM195:$AM198,H195:H198,$AQ195:$AQ198,N195:N198)</f>
        <v>#VALUE!</v>
      </c>
      <c r="BL195" s="95" t="e">
        <f aca="false">bdrateOld($AM195:$AM198,I195:I198,$AQ195:$AQ198,O195:O198)</f>
        <v>#VALUE!</v>
      </c>
    </row>
    <row r="196" customFormat="false" ht="12" hidden="false" customHeight="false" outlineLevel="0" collapsed="false">
      <c r="A196" s="101"/>
      <c r="B196" s="101"/>
      <c r="C196" s="101"/>
      <c r="D196" s="101" t="n">
        <v>22</v>
      </c>
      <c r="E196" s="66" t="n">
        <v>22</v>
      </c>
      <c r="F196" s="124" t="n">
        <v>179192.736</v>
      </c>
      <c r="G196" s="125" t="n">
        <v>42.331</v>
      </c>
      <c r="H196" s="125" t="n">
        <v>42.6444</v>
      </c>
      <c r="I196" s="125" t="n">
        <v>44.3814</v>
      </c>
      <c r="J196" s="104" t="n">
        <v>232.178</v>
      </c>
      <c r="K196" s="90"/>
      <c r="L196" s="102" t="n">
        <v>127437.09</v>
      </c>
      <c r="M196" s="103" t="n">
        <v>40.75</v>
      </c>
      <c r="N196" s="103" t="n">
        <v>41.77</v>
      </c>
      <c r="O196" s="105" t="n">
        <v>43.65</v>
      </c>
      <c r="P196" s="102"/>
      <c r="Q196" s="103" t="n">
        <v>486.795</v>
      </c>
      <c r="R196" s="106" t="n">
        <f aca="false">P196/3600</f>
        <v>0</v>
      </c>
      <c r="S196" s="90"/>
      <c r="T196" s="107"/>
      <c r="U196" s="66"/>
      <c r="V196" s="70"/>
      <c r="W196" s="107"/>
      <c r="X196" s="66"/>
      <c r="Y196" s="70"/>
      <c r="Z196" s="90"/>
      <c r="AA196" s="102" t="n">
        <f aca="false">AA164</f>
        <v>0.75</v>
      </c>
      <c r="AB196" s="103" t="n">
        <f aca="false">F196*AA196</f>
        <v>134394.552</v>
      </c>
      <c r="AC196" s="108" t="n">
        <f aca="false">L196/AB196-1</f>
        <v>-0.0517689288476515</v>
      </c>
      <c r="AD196" s="90"/>
      <c r="AE196" s="124" t="n">
        <f aca="false">AE195</f>
        <v>38951.3088</v>
      </c>
      <c r="AF196" s="125" t="n">
        <f aca="false">AF195</f>
        <v>42.1589</v>
      </c>
      <c r="AG196" s="125" t="n">
        <f aca="false">AG195</f>
        <v>44.3325</v>
      </c>
      <c r="AH196" s="106" t="n">
        <f aca="false">AH195</f>
        <v>46.0784</v>
      </c>
      <c r="AI196" s="90"/>
      <c r="AJ196" s="124" t="n">
        <f aca="false">F196/AE196</f>
        <v>4.60042913885348</v>
      </c>
      <c r="AK196" s="106" t="n">
        <f aca="false">L196/AE196</f>
        <v>3.27170238757163</v>
      </c>
      <c r="AM196" s="104" t="n">
        <f aca="false">AE196+F196</f>
        <v>218144.0448</v>
      </c>
      <c r="AO196" s="104" t="n">
        <f aca="false">AE196+L196</f>
        <v>166388.3988</v>
      </c>
      <c r="AQ196" s="104" t="n">
        <f aca="false">AB196+AE196</f>
        <v>173345.8608</v>
      </c>
      <c r="AR196" s="90"/>
      <c r="AS196" s="107"/>
      <c r="AT196" s="66"/>
      <c r="AU196" s="70"/>
      <c r="AV196" s="107"/>
      <c r="AW196" s="66"/>
      <c r="AX196" s="70"/>
      <c r="AZ196" s="107"/>
      <c r="BA196" s="66"/>
      <c r="BB196" s="70"/>
      <c r="BC196" s="107"/>
      <c r="BD196" s="66"/>
      <c r="BE196" s="70"/>
      <c r="BG196" s="107"/>
      <c r="BH196" s="66"/>
      <c r="BI196" s="70"/>
      <c r="BJ196" s="107"/>
      <c r="BK196" s="66"/>
      <c r="BL196" s="70"/>
    </row>
    <row r="197" customFormat="false" ht="12" hidden="false" customHeight="false" outlineLevel="0" collapsed="false">
      <c r="A197" s="101"/>
      <c r="B197" s="101"/>
      <c r="C197" s="101"/>
      <c r="D197" s="101" t="n">
        <v>22</v>
      </c>
      <c r="E197" s="66" t="n">
        <v>24</v>
      </c>
      <c r="F197" s="124" t="n">
        <v>136571.8824</v>
      </c>
      <c r="G197" s="125" t="n">
        <v>40.012</v>
      </c>
      <c r="H197" s="125" t="n">
        <v>41.8369</v>
      </c>
      <c r="I197" s="125" t="n">
        <v>43.7442</v>
      </c>
      <c r="J197" s="104" t="n">
        <v>215.163</v>
      </c>
      <c r="K197" s="90"/>
      <c r="L197" s="102" t="n">
        <v>86739.52</v>
      </c>
      <c r="M197" s="110" t="n">
        <v>38.6</v>
      </c>
      <c r="N197" s="110" t="n">
        <v>41.1</v>
      </c>
      <c r="O197" s="111" t="n">
        <v>43.16</v>
      </c>
      <c r="P197" s="109"/>
      <c r="Q197" s="110" t="n">
        <v>441.605</v>
      </c>
      <c r="R197" s="106" t="n">
        <f aca="false">P197/3600</f>
        <v>0</v>
      </c>
      <c r="S197" s="90"/>
      <c r="T197" s="107"/>
      <c r="U197" s="66"/>
      <c r="V197" s="70"/>
      <c r="W197" s="107"/>
      <c r="X197" s="66"/>
      <c r="Y197" s="70"/>
      <c r="Z197" s="90"/>
      <c r="AA197" s="102" t="n">
        <f aca="false">AA165</f>
        <v>0.65</v>
      </c>
      <c r="AB197" s="103" t="n">
        <f aca="false">F197*AA197</f>
        <v>88771.72356</v>
      </c>
      <c r="AC197" s="108" t="n">
        <f aca="false">L197/AB197-1</f>
        <v>-0.0228924648356799</v>
      </c>
      <c r="AD197" s="90"/>
      <c r="AE197" s="124" t="n">
        <f aca="false">AE196</f>
        <v>38951.3088</v>
      </c>
      <c r="AF197" s="125" t="n">
        <f aca="false">AF196</f>
        <v>42.1589</v>
      </c>
      <c r="AG197" s="125" t="n">
        <f aca="false">AG196</f>
        <v>44.3325</v>
      </c>
      <c r="AH197" s="106" t="n">
        <f aca="false">AH196</f>
        <v>46.0784</v>
      </c>
      <c r="AI197" s="90"/>
      <c r="AJ197" s="124" t="n">
        <f aca="false">F197/AE197</f>
        <v>3.5062206279446</v>
      </c>
      <c r="AK197" s="106" t="n">
        <f aca="false">L197/AE197</f>
        <v>2.22687048708361</v>
      </c>
      <c r="AM197" s="104" t="n">
        <f aca="false">AE197+F197</f>
        <v>175523.1912</v>
      </c>
      <c r="AO197" s="104" t="n">
        <f aca="false">AE197+L197</f>
        <v>125690.8288</v>
      </c>
      <c r="AQ197" s="104" t="n">
        <f aca="false">AB197+AE197</f>
        <v>127723.03236</v>
      </c>
      <c r="AR197" s="90"/>
      <c r="AS197" s="107"/>
      <c r="AT197" s="66"/>
      <c r="AU197" s="70"/>
      <c r="AV197" s="107"/>
      <c r="AW197" s="66"/>
      <c r="AX197" s="70"/>
      <c r="AZ197" s="107"/>
      <c r="BA197" s="66"/>
      <c r="BB197" s="70"/>
      <c r="BC197" s="107"/>
      <c r="BD197" s="66"/>
      <c r="BE197" s="70"/>
      <c r="BG197" s="107"/>
      <c r="BH197" s="66"/>
      <c r="BI197" s="70"/>
      <c r="BJ197" s="107"/>
      <c r="BK197" s="66"/>
      <c r="BL197" s="70"/>
    </row>
    <row r="198" customFormat="false" ht="12.75" hidden="false" customHeight="false" outlineLevel="0" collapsed="false">
      <c r="A198" s="101"/>
      <c r="B198" s="101"/>
      <c r="C198" s="113"/>
      <c r="D198" s="113" t="n">
        <v>22</v>
      </c>
      <c r="E198" s="113" t="n">
        <v>26</v>
      </c>
      <c r="F198" s="124" t="n">
        <v>93690.784</v>
      </c>
      <c r="G198" s="125" t="n">
        <v>37.825</v>
      </c>
      <c r="H198" s="125" t="n">
        <v>41.0441</v>
      </c>
      <c r="I198" s="125" t="n">
        <v>43.1504</v>
      </c>
      <c r="J198" s="104" t="n">
        <v>196.092</v>
      </c>
      <c r="K198" s="90"/>
      <c r="L198" s="117" t="n">
        <v>45935.07</v>
      </c>
      <c r="M198" s="110" t="n">
        <v>36.58</v>
      </c>
      <c r="N198" s="110" t="n">
        <v>40.35</v>
      </c>
      <c r="O198" s="111" t="n">
        <v>42.71</v>
      </c>
      <c r="P198" s="114"/>
      <c r="Q198" s="115" t="n">
        <v>561.609</v>
      </c>
      <c r="R198" s="118" t="n">
        <f aca="false">P198/3600</f>
        <v>0</v>
      </c>
      <c r="S198" s="90"/>
      <c r="T198" s="119"/>
      <c r="U198" s="120"/>
      <c r="V198" s="121"/>
      <c r="W198" s="119"/>
      <c r="X198" s="120"/>
      <c r="Y198" s="121"/>
      <c r="Z198" s="90"/>
      <c r="AA198" s="117" t="n">
        <f aca="false">AA166</f>
        <v>0.5</v>
      </c>
      <c r="AB198" s="122" t="n">
        <f aca="false">F198*AA198</f>
        <v>46845.392</v>
      </c>
      <c r="AC198" s="108" t="n">
        <f aca="false">L198/AB198-1</f>
        <v>-0.0194324769445841</v>
      </c>
      <c r="AD198" s="90"/>
      <c r="AE198" s="128" t="n">
        <f aca="false">AE197</f>
        <v>38951.3088</v>
      </c>
      <c r="AF198" s="127" t="n">
        <f aca="false">AF197</f>
        <v>42.1589</v>
      </c>
      <c r="AG198" s="127" t="n">
        <f aca="false">AG197</f>
        <v>44.3325</v>
      </c>
      <c r="AH198" s="118" t="n">
        <f aca="false">AH197</f>
        <v>46.0784</v>
      </c>
      <c r="AI198" s="90"/>
      <c r="AJ198" s="128" t="n">
        <f aca="false">F198/AE198</f>
        <v>2.40533083191289</v>
      </c>
      <c r="AK198" s="118" t="n">
        <f aca="false">L198/AE198</f>
        <v>1.17929464798882</v>
      </c>
      <c r="AM198" s="116" t="n">
        <f aca="false">AE198+F198</f>
        <v>132642.0928</v>
      </c>
      <c r="AO198" s="116" t="n">
        <f aca="false">AE198+L198</f>
        <v>84886.3788</v>
      </c>
      <c r="AQ198" s="116" t="n">
        <f aca="false">AB198+AE198</f>
        <v>85796.7008</v>
      </c>
      <c r="AR198" s="90"/>
      <c r="AS198" s="119"/>
      <c r="AT198" s="120"/>
      <c r="AU198" s="121"/>
      <c r="AV198" s="119"/>
      <c r="AW198" s="120"/>
      <c r="AX198" s="121"/>
      <c r="AZ198" s="119"/>
      <c r="BA198" s="120"/>
      <c r="BB198" s="121"/>
      <c r="BC198" s="119"/>
      <c r="BD198" s="120"/>
      <c r="BE198" s="121"/>
      <c r="BG198" s="119"/>
      <c r="BH198" s="120"/>
      <c r="BI198" s="121"/>
      <c r="BJ198" s="119"/>
      <c r="BK198" s="120"/>
      <c r="BL198" s="121"/>
    </row>
    <row r="199" customFormat="false" ht="12" hidden="false" customHeight="false" outlineLevel="0" collapsed="false">
      <c r="A199" s="101"/>
      <c r="B199" s="101"/>
      <c r="C199" s="86" t="s">
        <v>99</v>
      </c>
      <c r="D199" s="86" t="n">
        <v>26</v>
      </c>
      <c r="E199" s="66" t="n">
        <v>24</v>
      </c>
      <c r="F199" s="147" t="n">
        <v>136571.8824</v>
      </c>
      <c r="G199" s="126" t="n">
        <v>40.012</v>
      </c>
      <c r="H199" s="126" t="n">
        <v>41.8369</v>
      </c>
      <c r="I199" s="126" t="n">
        <v>43.7442</v>
      </c>
      <c r="J199" s="89" t="n">
        <v>210.398</v>
      </c>
      <c r="K199" s="90"/>
      <c r="L199" s="87" t="n">
        <v>109907.1</v>
      </c>
      <c r="M199" s="126" t="n">
        <v>39.35</v>
      </c>
      <c r="N199" s="126" t="n">
        <v>41.39</v>
      </c>
      <c r="O199" s="92" t="n">
        <v>43.34</v>
      </c>
      <c r="P199" s="87"/>
      <c r="Q199" s="88" t="n">
        <v>418.109</v>
      </c>
      <c r="R199" s="92" t="n">
        <f aca="false">P199/3600</f>
        <v>0</v>
      </c>
      <c r="S199" s="90"/>
      <c r="T199" s="93" t="e">
        <f aca="false">bdrate($F199:$F202,G199:G202,$L199:$L202,M199:M202)</f>
        <v>#VALUE!</v>
      </c>
      <c r="U199" s="94" t="e">
        <f aca="false">bdrate($F199:$F202,H199:H202,$L199:$L202,N199:N202)</f>
        <v>#VALUE!</v>
      </c>
      <c r="V199" s="95" t="e">
        <f aca="false">bdrate($F199:$F202,I199:I202,$L199:$L202,O199:O202)</f>
        <v>#VALUE!</v>
      </c>
      <c r="W199" s="93" t="e">
        <f aca="false">bdrateOld($F199:$F202,G199:G202,$L199:$L202,M199:M202)</f>
        <v>#VALUE!</v>
      </c>
      <c r="X199" s="94" t="e">
        <f aca="false">bdrateOld($F199:$F202,H199:H202,$L199:$L202,N199:N202)</f>
        <v>#VALUE!</v>
      </c>
      <c r="Y199" s="95" t="e">
        <f aca="false">bdrateOld($F199:$F202,I199:I202,$L199:$L202,O199:O202)</f>
        <v>#VALUE!</v>
      </c>
      <c r="Z199" s="90"/>
      <c r="AA199" s="87" t="n">
        <f aca="false">AA167</f>
        <v>0.85</v>
      </c>
      <c r="AB199" s="88" t="n">
        <f aca="false">F199*AA199</f>
        <v>116086.10004</v>
      </c>
      <c r="AC199" s="96" t="n">
        <f aca="false">L199/AB199-1</f>
        <v>-0.0532277338791715</v>
      </c>
      <c r="AD199" s="90"/>
      <c r="AE199" s="109" t="n">
        <v>26681.9736</v>
      </c>
      <c r="AF199" s="110" t="n">
        <v>39.2155</v>
      </c>
      <c r="AG199" s="110" t="n">
        <v>42.2024</v>
      </c>
      <c r="AH199" s="111" t="n">
        <v>44.1984</v>
      </c>
      <c r="AI199" s="90"/>
      <c r="AJ199" s="109" t="n">
        <f aca="false">F199/AE199</f>
        <v>5.11850751550103</v>
      </c>
      <c r="AK199" s="111" t="n">
        <f aca="false">L199/AE199</f>
        <v>4.11915181566629</v>
      </c>
      <c r="AM199" s="89" t="n">
        <f aca="false">AE199+F199</f>
        <v>163253.856</v>
      </c>
      <c r="AO199" s="89" t="n">
        <f aca="false">AE199+L199</f>
        <v>136589.0736</v>
      </c>
      <c r="AQ199" s="89" t="n">
        <f aca="false">AB199+AE199</f>
        <v>142768.07364</v>
      </c>
      <c r="AR199" s="90"/>
      <c r="AS199" s="93" t="e">
        <f aca="false">bdrate($F199:$F202,G199:G202,$AB199:$AB202,M199:M202)</f>
        <v>#VALUE!</v>
      </c>
      <c r="AT199" s="94" t="e">
        <f aca="false">bdrate($F199:$F202,H199:H202,$AB199:$AB202,N199:N202)</f>
        <v>#VALUE!</v>
      </c>
      <c r="AU199" s="95" t="e">
        <f aca="false">bdrate($F199:$F202,I199:I202,$AB199:$AB202,O199:O202)</f>
        <v>#VALUE!</v>
      </c>
      <c r="AV199" s="93" t="e">
        <f aca="false">bdrateOld($F199:$F202,G199:G202,$AB199:$AB202,M199:M202)</f>
        <v>#VALUE!</v>
      </c>
      <c r="AW199" s="94" t="e">
        <f aca="false">bdrateOld($F199:$F202,H199:H202,$AB199:$AB202,N199:N202)</f>
        <v>#VALUE!</v>
      </c>
      <c r="AX199" s="95" t="e">
        <f aca="false">bdrateOld($F199:$F202,I199:I202,$AB199:$AB202,O199:O202)</f>
        <v>#VALUE!</v>
      </c>
      <c r="AZ199" s="93" t="e">
        <f aca="false">bdrate($AM199:$AM202,G199:G202,$AO199:$AO202,M199:M202)</f>
        <v>#VALUE!</v>
      </c>
      <c r="BA199" s="94" t="e">
        <f aca="false">bdrate($AM199:$AM202,H199:H202,$AO199:$AO202,N199:N202)</f>
        <v>#VALUE!</v>
      </c>
      <c r="BB199" s="94" t="e">
        <f aca="false">bdrate($AM199:$AM202,I199:I202,$AO199:$AO202,O199:O202)</f>
        <v>#VALUE!</v>
      </c>
      <c r="BC199" s="93" t="e">
        <f aca="false">bdrateOld($AM199:$AM202,G199:G202,$AO199:$AO202,M199:M202)</f>
        <v>#VALUE!</v>
      </c>
      <c r="BD199" s="94" t="e">
        <f aca="false">bdrateOld($AM199:$AM202,H199:H202,$AO199:$AO202,N199:N202)</f>
        <v>#VALUE!</v>
      </c>
      <c r="BE199" s="95" t="e">
        <f aca="false">bdrateOld($AM199:$AM202,I199:I202,$AO199:$AO202,O199:O202)</f>
        <v>#VALUE!</v>
      </c>
      <c r="BG199" s="93" t="e">
        <f aca="false">bdrate($AM199:$AM202,G199:G202,$AQ199:$AQ202,M199:M202)</f>
        <v>#VALUE!</v>
      </c>
      <c r="BH199" s="94" t="e">
        <f aca="false">bdrate($AM199:$AM202,H199:H202,$AQ199:$AQ202,N199:N202)</f>
        <v>#VALUE!</v>
      </c>
      <c r="BI199" s="94" t="e">
        <f aca="false">bdrate($AM199:$AM202,I199:I202,$AQ199:$AQ202,O199:O202)</f>
        <v>#VALUE!</v>
      </c>
      <c r="BJ199" s="93" t="e">
        <f aca="false">bdrateOld($AM199:$AM202,G199:G202,$AQ199:$AQ202,M199:M202)</f>
        <v>#VALUE!</v>
      </c>
      <c r="BK199" s="94" t="e">
        <f aca="false">bdrateOld($AM199:$AM202,H199:H202,$AQ199:$AQ202,N199:N202)</f>
        <v>#VALUE!</v>
      </c>
      <c r="BL199" s="95" t="e">
        <f aca="false">bdrateOld($AM199:$AM202,I199:I202,$AQ199:$AQ202,O199:O202)</f>
        <v>#VALUE!</v>
      </c>
    </row>
    <row r="200" customFormat="false" ht="12" hidden="false" customHeight="false" outlineLevel="0" collapsed="false">
      <c r="A200" s="101"/>
      <c r="B200" s="101"/>
      <c r="C200" s="101"/>
      <c r="D200" s="101" t="n">
        <v>26</v>
      </c>
      <c r="E200" s="66" t="n">
        <v>26</v>
      </c>
      <c r="F200" s="124" t="n">
        <v>93690.784</v>
      </c>
      <c r="G200" s="125" t="n">
        <v>37.825</v>
      </c>
      <c r="H200" s="125" t="n">
        <v>41.0441</v>
      </c>
      <c r="I200" s="125" t="n">
        <v>43.1504</v>
      </c>
      <c r="J200" s="104" t="n">
        <v>191.327</v>
      </c>
      <c r="K200" s="90"/>
      <c r="L200" s="102" t="n">
        <v>66655.85</v>
      </c>
      <c r="M200" s="125" t="n">
        <v>37.17</v>
      </c>
      <c r="N200" s="125" t="n">
        <v>40.47</v>
      </c>
      <c r="O200" s="106" t="n">
        <v>42.62</v>
      </c>
      <c r="P200" s="102"/>
      <c r="Q200" s="103" t="n">
        <v>504.09</v>
      </c>
      <c r="R200" s="106" t="n">
        <f aca="false">P200/3600</f>
        <v>0</v>
      </c>
      <c r="S200" s="90"/>
      <c r="T200" s="107"/>
      <c r="U200" s="66"/>
      <c r="V200" s="70"/>
      <c r="W200" s="107"/>
      <c r="X200" s="66"/>
      <c r="Y200" s="70"/>
      <c r="Z200" s="90"/>
      <c r="AA200" s="102" t="n">
        <f aca="false">AA168</f>
        <v>0.75</v>
      </c>
      <c r="AB200" s="103" t="n">
        <f aca="false">F200*AA200</f>
        <v>70268.088</v>
      </c>
      <c r="AC200" s="108" t="n">
        <f aca="false">L200/AB200-1</f>
        <v>-0.0514065218339227</v>
      </c>
      <c r="AD200" s="90"/>
      <c r="AE200" s="124" t="n">
        <f aca="false">AE199</f>
        <v>26681.9736</v>
      </c>
      <c r="AF200" s="125" t="n">
        <f aca="false">AF199</f>
        <v>39.2155</v>
      </c>
      <c r="AG200" s="125" t="n">
        <f aca="false">AG199</f>
        <v>42.2024</v>
      </c>
      <c r="AH200" s="106" t="n">
        <f aca="false">AH199</f>
        <v>44.1984</v>
      </c>
      <c r="AI200" s="90"/>
      <c r="AJ200" s="124" t="n">
        <f aca="false">F200/AE200</f>
        <v>3.51138882769901</v>
      </c>
      <c r="AK200" s="106" t="n">
        <f aca="false">L200/AE200</f>
        <v>2.49816040594538</v>
      </c>
      <c r="AM200" s="104" t="n">
        <f aca="false">AE200+F200</f>
        <v>120372.7576</v>
      </c>
      <c r="AO200" s="104" t="n">
        <f aca="false">AE200+L200</f>
        <v>93337.8236</v>
      </c>
      <c r="AQ200" s="104" t="n">
        <f aca="false">AB200+AE200</f>
        <v>96950.0616</v>
      </c>
      <c r="AR200" s="90"/>
      <c r="AS200" s="107"/>
      <c r="AT200" s="66"/>
      <c r="AU200" s="70"/>
      <c r="AV200" s="107"/>
      <c r="AW200" s="66"/>
      <c r="AX200" s="70"/>
      <c r="AZ200" s="107"/>
      <c r="BA200" s="66"/>
      <c r="BB200" s="70"/>
      <c r="BC200" s="107"/>
      <c r="BD200" s="66"/>
      <c r="BE200" s="70"/>
      <c r="BG200" s="107"/>
      <c r="BH200" s="66"/>
      <c r="BI200" s="70"/>
      <c r="BJ200" s="107"/>
      <c r="BK200" s="66"/>
      <c r="BL200" s="70"/>
    </row>
    <row r="201" customFormat="false" ht="12" hidden="false" customHeight="false" outlineLevel="0" collapsed="false">
      <c r="A201" s="101"/>
      <c r="B201" s="101"/>
      <c r="C201" s="101"/>
      <c r="D201" s="101" t="n">
        <v>26</v>
      </c>
      <c r="E201" s="66" t="n">
        <v>28</v>
      </c>
      <c r="F201" s="124" t="n">
        <v>67420.5944</v>
      </c>
      <c r="G201" s="125" t="n">
        <v>36.4729</v>
      </c>
      <c r="H201" s="125" t="n">
        <v>40.2933</v>
      </c>
      <c r="I201" s="125" t="n">
        <v>42.5238</v>
      </c>
      <c r="J201" s="104" t="n">
        <v>181.54</v>
      </c>
      <c r="K201" s="90"/>
      <c r="L201" s="102" t="n">
        <v>42971.63</v>
      </c>
      <c r="M201" s="125" t="n">
        <v>35.87</v>
      </c>
      <c r="N201" s="125" t="n">
        <v>39.69</v>
      </c>
      <c r="O201" s="106" t="n">
        <v>42.06</v>
      </c>
      <c r="P201" s="109"/>
      <c r="Q201" s="110" t="n">
        <v>401.156</v>
      </c>
      <c r="R201" s="106" t="n">
        <f aca="false">P201/3600</f>
        <v>0</v>
      </c>
      <c r="S201" s="90"/>
      <c r="T201" s="107"/>
      <c r="U201" s="66"/>
      <c r="V201" s="70"/>
      <c r="W201" s="107"/>
      <c r="X201" s="66"/>
      <c r="Y201" s="70"/>
      <c r="Z201" s="90"/>
      <c r="AA201" s="102" t="n">
        <f aca="false">AA169</f>
        <v>0.65</v>
      </c>
      <c r="AB201" s="103" t="n">
        <f aca="false">F201*AA201</f>
        <v>43823.38636</v>
      </c>
      <c r="AC201" s="108" t="n">
        <f aca="false">L201/AB201-1</f>
        <v>-0.0194361146124812</v>
      </c>
      <c r="AD201" s="90"/>
      <c r="AE201" s="124" t="n">
        <f aca="false">AE200</f>
        <v>26681.9736</v>
      </c>
      <c r="AF201" s="125" t="n">
        <f aca="false">AF200</f>
        <v>39.2155</v>
      </c>
      <c r="AG201" s="125" t="n">
        <f aca="false">AG200</f>
        <v>42.2024</v>
      </c>
      <c r="AH201" s="106" t="n">
        <f aca="false">AH200</f>
        <v>44.1984</v>
      </c>
      <c r="AI201" s="90"/>
      <c r="AJ201" s="124" t="n">
        <f aca="false">F201/AE201</f>
        <v>2.52682186897899</v>
      </c>
      <c r="AK201" s="106" t="n">
        <f aca="false">L201/AE201</f>
        <v>1.61051167519332</v>
      </c>
      <c r="AM201" s="104" t="n">
        <f aca="false">AE201+F201</f>
        <v>94102.568</v>
      </c>
      <c r="AO201" s="104" t="n">
        <f aca="false">AE201+L201</f>
        <v>69653.6036</v>
      </c>
      <c r="AQ201" s="104" t="n">
        <f aca="false">AB201+AE201</f>
        <v>70505.35996</v>
      </c>
      <c r="AR201" s="90"/>
      <c r="AS201" s="107"/>
      <c r="AT201" s="66"/>
      <c r="AU201" s="70"/>
      <c r="AV201" s="107"/>
      <c r="AW201" s="66"/>
      <c r="AX201" s="70"/>
      <c r="AZ201" s="107"/>
      <c r="BA201" s="66"/>
      <c r="BB201" s="70"/>
      <c r="BC201" s="107"/>
      <c r="BD201" s="66"/>
      <c r="BE201" s="70"/>
      <c r="BG201" s="107"/>
      <c r="BH201" s="66"/>
      <c r="BI201" s="70"/>
      <c r="BJ201" s="107"/>
      <c r="BK201" s="66"/>
      <c r="BL201" s="70"/>
    </row>
    <row r="202" customFormat="false" ht="12.75" hidden="false" customHeight="false" outlineLevel="0" collapsed="false">
      <c r="A202" s="101"/>
      <c r="B202" s="101"/>
      <c r="C202" s="113"/>
      <c r="D202" s="113" t="n">
        <v>26</v>
      </c>
      <c r="E202" s="113" t="n">
        <v>30</v>
      </c>
      <c r="F202" s="128" t="n">
        <v>51914.6832</v>
      </c>
      <c r="G202" s="127" t="n">
        <v>35.4487</v>
      </c>
      <c r="H202" s="127" t="n">
        <v>39.9056</v>
      </c>
      <c r="I202" s="127" t="n">
        <v>42.1993</v>
      </c>
      <c r="J202" s="116" t="n">
        <v>170.415</v>
      </c>
      <c r="K202" s="90"/>
      <c r="L202" s="117" t="n">
        <v>25349.09</v>
      </c>
      <c r="M202" s="127" t="n">
        <v>34.69</v>
      </c>
      <c r="N202" s="127" t="n">
        <v>39.15</v>
      </c>
      <c r="O202" s="118" t="n">
        <v>41.71</v>
      </c>
      <c r="P202" s="114"/>
      <c r="Q202" s="115" t="n">
        <v>389.829</v>
      </c>
      <c r="R202" s="118" t="n">
        <f aca="false">P202/3600</f>
        <v>0</v>
      </c>
      <c r="S202" s="90"/>
      <c r="T202" s="119"/>
      <c r="U202" s="120"/>
      <c r="V202" s="121"/>
      <c r="W202" s="119"/>
      <c r="X202" s="120"/>
      <c r="Y202" s="121"/>
      <c r="Z202" s="90"/>
      <c r="AA202" s="117" t="n">
        <f aca="false">AA170</f>
        <v>0.5</v>
      </c>
      <c r="AB202" s="122" t="n">
        <f aca="false">F202*AA202</f>
        <v>25957.3416</v>
      </c>
      <c r="AC202" s="108" t="n">
        <f aca="false">L202/AB202-1</f>
        <v>-0.0234327385821358</v>
      </c>
      <c r="AD202" s="90"/>
      <c r="AE202" s="128" t="n">
        <f aca="false">AE201</f>
        <v>26681.9736</v>
      </c>
      <c r="AF202" s="127" t="n">
        <f aca="false">AF201</f>
        <v>39.2155</v>
      </c>
      <c r="AG202" s="127" t="n">
        <f aca="false">AG201</f>
        <v>42.2024</v>
      </c>
      <c r="AH202" s="118" t="n">
        <f aca="false">AH201</f>
        <v>44.1984</v>
      </c>
      <c r="AI202" s="90"/>
      <c r="AJ202" s="128" t="n">
        <f aca="false">F202/AE202</f>
        <v>1.94568377805456</v>
      </c>
      <c r="AK202" s="118" t="n">
        <f aca="false">L202/AE202</f>
        <v>0.950045539359952</v>
      </c>
      <c r="AM202" s="116" t="n">
        <f aca="false">AE202+F202</f>
        <v>78596.6568</v>
      </c>
      <c r="AO202" s="116" t="n">
        <f aca="false">AE202+L202</f>
        <v>52031.0636</v>
      </c>
      <c r="AQ202" s="116" t="n">
        <f aca="false">AB202+AE202</f>
        <v>52639.3152</v>
      </c>
      <c r="AR202" s="90"/>
      <c r="AS202" s="119"/>
      <c r="AT202" s="120"/>
      <c r="AU202" s="121"/>
      <c r="AV202" s="119"/>
      <c r="AW202" s="120"/>
      <c r="AX202" s="121"/>
      <c r="AZ202" s="119"/>
      <c r="BA202" s="120"/>
      <c r="BB202" s="121"/>
      <c r="BC202" s="119"/>
      <c r="BD202" s="120"/>
      <c r="BE202" s="121"/>
      <c r="BG202" s="119"/>
      <c r="BH202" s="120"/>
      <c r="BI202" s="121"/>
      <c r="BJ202" s="119"/>
      <c r="BK202" s="120"/>
      <c r="BL202" s="121"/>
    </row>
    <row r="203" customFormat="false" ht="12" hidden="false" customHeight="false" outlineLevel="0" collapsed="false">
      <c r="A203" s="101"/>
      <c r="B203" s="101"/>
      <c r="C203" s="86" t="s">
        <v>150</v>
      </c>
      <c r="D203" s="86" t="n">
        <v>30</v>
      </c>
      <c r="E203" s="66" t="n">
        <v>28</v>
      </c>
      <c r="F203" s="147" t="n">
        <v>67420.5944</v>
      </c>
      <c r="G203" s="126" t="n">
        <v>36.4729</v>
      </c>
      <c r="H203" s="126" t="n">
        <v>40.2933</v>
      </c>
      <c r="I203" s="126" t="n">
        <v>42.5238</v>
      </c>
      <c r="J203" s="89" t="n">
        <v>176.977</v>
      </c>
      <c r="K203" s="90"/>
      <c r="L203" s="87" t="n">
        <v>53817.85</v>
      </c>
      <c r="M203" s="103" t="n">
        <v>36.12</v>
      </c>
      <c r="N203" s="103" t="n">
        <v>39.83</v>
      </c>
      <c r="O203" s="105" t="n">
        <v>42.11</v>
      </c>
      <c r="P203" s="87"/>
      <c r="Q203" s="88" t="n">
        <v>383.813</v>
      </c>
      <c r="R203" s="92" t="n">
        <f aca="false">P203/3600</f>
        <v>0</v>
      </c>
      <c r="S203" s="90"/>
      <c r="T203" s="93" t="e">
        <f aca="false">bdrate($F203:$F206,G203:G206,$L203:$L206,M203:M206)</f>
        <v>#VALUE!</v>
      </c>
      <c r="U203" s="94" t="e">
        <f aca="false">bdrate($F203:$F206,H203:H206,$L203:$L206,N203:N206)</f>
        <v>#VALUE!</v>
      </c>
      <c r="V203" s="95" t="e">
        <f aca="false">bdrate($F203:$F206,I203:I206,$L203:$L206,O203:O206)</f>
        <v>#VALUE!</v>
      </c>
      <c r="W203" s="93" t="e">
        <f aca="false">bdrateOld($F203:$F206,G203:G206,$L203:$L206,M203:M206)</f>
        <v>#VALUE!</v>
      </c>
      <c r="X203" s="94" t="e">
        <f aca="false">bdrateOld($F203:$F206,H203:H206,$L203:$L206,N203:N206)</f>
        <v>#VALUE!</v>
      </c>
      <c r="Y203" s="95" t="e">
        <f aca="false">bdrateOld($F203:$F206,I203:I206,$L203:$L206,O203:O206)</f>
        <v>#VALUE!</v>
      </c>
      <c r="Z203" s="90"/>
      <c r="AA203" s="87" t="n">
        <f aca="false">AA171</f>
        <v>0.85</v>
      </c>
      <c r="AB203" s="88" t="n">
        <f aca="false">F203*AA203</f>
        <v>57307.50524</v>
      </c>
      <c r="AC203" s="96" t="n">
        <f aca="false">L203/AB203-1</f>
        <v>-0.060893511685521</v>
      </c>
      <c r="AD203" s="90"/>
      <c r="AE203" s="109" t="n">
        <v>17948.5264</v>
      </c>
      <c r="AF203" s="110" t="n">
        <v>36.3374</v>
      </c>
      <c r="AG203" s="110" t="n">
        <v>40.7174</v>
      </c>
      <c r="AH203" s="111" t="n">
        <v>42.7774</v>
      </c>
      <c r="AI203" s="90"/>
      <c r="AJ203" s="109" t="n">
        <f aca="false">F203/AE203</f>
        <v>3.75633034698603</v>
      </c>
      <c r="AK203" s="111" t="n">
        <f aca="false">L203/AE203</f>
        <v>2.99845507094109</v>
      </c>
      <c r="AM203" s="89" t="n">
        <f aca="false">AE203+F203</f>
        <v>85369.1208</v>
      </c>
      <c r="AO203" s="89" t="n">
        <f aca="false">AE203+L203</f>
        <v>71766.3764</v>
      </c>
      <c r="AQ203" s="89" t="n">
        <f aca="false">AB203+AE203</f>
        <v>75256.03164</v>
      </c>
      <c r="AR203" s="90"/>
      <c r="AS203" s="93" t="e">
        <f aca="false">bdrate($F203:$F206,G203:G206,$AB203:$AB206,M203:M206)</f>
        <v>#VALUE!</v>
      </c>
      <c r="AT203" s="94" t="e">
        <f aca="false">bdrate($F203:$F206,H203:H206,$AB203:$AB206,N203:N206)</f>
        <v>#VALUE!</v>
      </c>
      <c r="AU203" s="95" t="e">
        <f aca="false">bdrate($F203:$F206,I203:I206,$AB203:$AB206,O203:O206)</f>
        <v>#VALUE!</v>
      </c>
      <c r="AV203" s="93" t="e">
        <f aca="false">bdrateOld($F203:$F206,G203:G206,$AB203:$AB206,M203:M206)</f>
        <v>#VALUE!</v>
      </c>
      <c r="AW203" s="94" t="e">
        <f aca="false">bdrateOld($F203:$F206,H203:H206,$AB203:$AB206,N203:N206)</f>
        <v>#VALUE!</v>
      </c>
      <c r="AX203" s="95" t="e">
        <f aca="false">bdrateOld($F203:$F206,I203:I206,$AB203:$AB206,O203:O206)</f>
        <v>#VALUE!</v>
      </c>
      <c r="AZ203" s="93" t="e">
        <f aca="false">bdrate($AM203:$AM206,G203:G206,$AO203:$AO206,M203:M206)</f>
        <v>#VALUE!</v>
      </c>
      <c r="BA203" s="94" t="e">
        <f aca="false">bdrate($AM203:$AM206,H203:H206,$AO203:$AO206,N203:N206)</f>
        <v>#VALUE!</v>
      </c>
      <c r="BB203" s="94" t="e">
        <f aca="false">bdrate($AM203:$AM206,I203:I206,$AO203:$AO206,O203:O206)</f>
        <v>#VALUE!</v>
      </c>
      <c r="BC203" s="93" t="e">
        <f aca="false">bdrateOld($AM203:$AM206,G203:G206,$AO203:$AO206,M203:M206)</f>
        <v>#VALUE!</v>
      </c>
      <c r="BD203" s="94" t="e">
        <f aca="false">bdrateOld($AM203:$AM206,H203:H206,$AO203:$AO206,N203:N206)</f>
        <v>#VALUE!</v>
      </c>
      <c r="BE203" s="95" t="e">
        <f aca="false">bdrateOld($AM203:$AM206,I203:I206,$AO203:$AO206,O203:O206)</f>
        <v>#VALUE!</v>
      </c>
      <c r="BG203" s="93" t="e">
        <f aca="false">bdrate($AM203:$AM206,G203:G206,$AQ203:$AQ206,M203:M206)</f>
        <v>#VALUE!</v>
      </c>
      <c r="BH203" s="94" t="e">
        <f aca="false">bdrate($AM203:$AM206,H203:H206,$AQ203:$AQ206,N203:N206)</f>
        <v>#VALUE!</v>
      </c>
      <c r="BI203" s="94" t="e">
        <f aca="false">bdrate($AM203:$AM206,I203:I206,$AQ203:$AQ206,O203:O206)</f>
        <v>#VALUE!</v>
      </c>
      <c r="BJ203" s="93" t="e">
        <f aca="false">bdrateOld($AM203:$AM206,G203:G206,$AQ203:$AQ206,M203:M206)</f>
        <v>#VALUE!</v>
      </c>
      <c r="BK203" s="94" t="e">
        <f aca="false">bdrateOld($AM203:$AM206,H203:H206,$AQ203:$AQ206,N203:N206)</f>
        <v>#VALUE!</v>
      </c>
      <c r="BL203" s="95" t="e">
        <f aca="false">bdrateOld($AM203:$AM206,I203:I206,$AQ203:$AQ206,O203:O206)</f>
        <v>#VALUE!</v>
      </c>
    </row>
    <row r="204" customFormat="false" ht="12" hidden="false" customHeight="false" outlineLevel="0" collapsed="false">
      <c r="A204" s="101"/>
      <c r="B204" s="101"/>
      <c r="C204" s="101"/>
      <c r="D204" s="101" t="n">
        <v>30</v>
      </c>
      <c r="E204" s="66" t="n">
        <v>30</v>
      </c>
      <c r="F204" s="124" t="n">
        <v>51914.6832</v>
      </c>
      <c r="G204" s="125" t="n">
        <v>35.4487</v>
      </c>
      <c r="H204" s="125" t="n">
        <v>39.9056</v>
      </c>
      <c r="I204" s="125" t="n">
        <v>42.1993</v>
      </c>
      <c r="J204" s="104" t="n">
        <v>165.852</v>
      </c>
      <c r="K204" s="90"/>
      <c r="L204" s="102" t="n">
        <v>36225.04</v>
      </c>
      <c r="M204" s="110" t="n">
        <v>34.93</v>
      </c>
      <c r="N204" s="110" t="n">
        <v>39.03</v>
      </c>
      <c r="O204" s="111" t="n">
        <v>41.47</v>
      </c>
      <c r="P204" s="102"/>
      <c r="Q204" s="103" t="n">
        <v>499.293</v>
      </c>
      <c r="R204" s="106" t="n">
        <f aca="false">P204/3600</f>
        <v>0</v>
      </c>
      <c r="S204" s="90"/>
      <c r="T204" s="107"/>
      <c r="U204" s="66"/>
      <c r="V204" s="70"/>
      <c r="W204" s="107"/>
      <c r="X204" s="66"/>
      <c r="Y204" s="70"/>
      <c r="Z204" s="90"/>
      <c r="AA204" s="102" t="n">
        <f aca="false">AA172</f>
        <v>0.75</v>
      </c>
      <c r="AB204" s="103" t="n">
        <f aca="false">F204*AA204</f>
        <v>38936.0124</v>
      </c>
      <c r="AC204" s="108" t="n">
        <f aca="false">L204/AB204-1</f>
        <v>-0.0696263493074087</v>
      </c>
      <c r="AD204" s="90"/>
      <c r="AE204" s="124" t="n">
        <f aca="false">AE203</f>
        <v>17948.5264</v>
      </c>
      <c r="AF204" s="125" t="n">
        <f aca="false">AF203</f>
        <v>36.3374</v>
      </c>
      <c r="AG204" s="125" t="n">
        <f aca="false">AG203</f>
        <v>40.7174</v>
      </c>
      <c r="AH204" s="106" t="n">
        <f aca="false">AH203</f>
        <v>42.7774</v>
      </c>
      <c r="AI204" s="90"/>
      <c r="AJ204" s="124" t="n">
        <f aca="false">F204/AE204</f>
        <v>2.89242036048152</v>
      </c>
      <c r="AK204" s="106" t="n">
        <f aca="false">L204/AE204</f>
        <v>2.01827376758908</v>
      </c>
      <c r="AM204" s="104" t="n">
        <f aca="false">AE204+F204</f>
        <v>69863.2096</v>
      </c>
      <c r="AO204" s="104" t="n">
        <f aca="false">AE204+L204</f>
        <v>54173.5664</v>
      </c>
      <c r="AQ204" s="104" t="n">
        <f aca="false">AB204+AE204</f>
        <v>56884.5388</v>
      </c>
      <c r="AR204" s="90"/>
      <c r="AS204" s="107"/>
      <c r="AT204" s="66"/>
      <c r="AU204" s="70"/>
      <c r="AV204" s="107"/>
      <c r="AW204" s="66"/>
      <c r="AX204" s="70"/>
      <c r="AZ204" s="107"/>
      <c r="BA204" s="66"/>
      <c r="BB204" s="70"/>
      <c r="BC204" s="107"/>
      <c r="BD204" s="66"/>
      <c r="BE204" s="70"/>
      <c r="BG204" s="107"/>
      <c r="BH204" s="66"/>
      <c r="BI204" s="70"/>
      <c r="BJ204" s="107"/>
      <c r="BK204" s="66"/>
      <c r="BL204" s="70"/>
    </row>
    <row r="205" customFormat="false" ht="12" hidden="false" customHeight="false" outlineLevel="0" collapsed="false">
      <c r="A205" s="101"/>
      <c r="B205" s="101"/>
      <c r="C205" s="101"/>
      <c r="D205" s="101" t="n">
        <v>30</v>
      </c>
      <c r="E205" s="66" t="n">
        <v>32</v>
      </c>
      <c r="F205" s="124" t="n">
        <v>40091.2184</v>
      </c>
      <c r="G205" s="125" t="n">
        <v>34.4879</v>
      </c>
      <c r="H205" s="125" t="n">
        <v>39.1696</v>
      </c>
      <c r="I205" s="125" t="n">
        <v>41.5321</v>
      </c>
      <c r="J205" s="104" t="n">
        <v>162.993</v>
      </c>
      <c r="K205" s="90"/>
      <c r="L205" s="102" t="n">
        <v>25295.85</v>
      </c>
      <c r="M205" s="110" t="n">
        <v>33.98</v>
      </c>
      <c r="N205" s="110" t="n">
        <v>38.76</v>
      </c>
      <c r="O205" s="111" t="n">
        <v>41.25</v>
      </c>
      <c r="P205" s="109"/>
      <c r="Q205" s="110" t="n">
        <v>375.188</v>
      </c>
      <c r="R205" s="106" t="n">
        <f aca="false">P205/3600</f>
        <v>0</v>
      </c>
      <c r="S205" s="90"/>
      <c r="T205" s="107"/>
      <c r="U205" s="66"/>
      <c r="V205" s="70"/>
      <c r="W205" s="107"/>
      <c r="X205" s="66"/>
      <c r="Y205" s="70"/>
      <c r="Z205" s="90"/>
      <c r="AA205" s="102" t="n">
        <f aca="false">AA173</f>
        <v>0.65</v>
      </c>
      <c r="AB205" s="103" t="n">
        <f aca="false">F205*AA205</f>
        <v>26059.29196</v>
      </c>
      <c r="AC205" s="108" t="n">
        <f aca="false">L205/AB205-1</f>
        <v>-0.0292963431689492</v>
      </c>
      <c r="AD205" s="90"/>
      <c r="AE205" s="124" t="n">
        <f aca="false">AE204</f>
        <v>17948.5264</v>
      </c>
      <c r="AF205" s="125" t="n">
        <f aca="false">AF204</f>
        <v>36.3374</v>
      </c>
      <c r="AG205" s="125" t="n">
        <f aca="false">AG204</f>
        <v>40.7174</v>
      </c>
      <c r="AH205" s="106" t="n">
        <f aca="false">AH204</f>
        <v>42.7774</v>
      </c>
      <c r="AI205" s="90"/>
      <c r="AJ205" s="124" t="n">
        <f aca="false">F205/AE205</f>
        <v>2.23367743437701</v>
      </c>
      <c r="AK205" s="106" t="n">
        <f aca="false">L205/AE205</f>
        <v>1.40935525492499</v>
      </c>
      <c r="AM205" s="104" t="n">
        <f aca="false">AE205+F205</f>
        <v>58039.7448</v>
      </c>
      <c r="AO205" s="104" t="n">
        <f aca="false">AE205+L205</f>
        <v>43244.3764</v>
      </c>
      <c r="AQ205" s="104" t="n">
        <f aca="false">AB205+AE205</f>
        <v>44007.81836</v>
      </c>
      <c r="AR205" s="90"/>
      <c r="AS205" s="107"/>
      <c r="AT205" s="66"/>
      <c r="AU205" s="70"/>
      <c r="AV205" s="107"/>
      <c r="AW205" s="66"/>
      <c r="AX205" s="70"/>
      <c r="AZ205" s="107"/>
      <c r="BA205" s="66"/>
      <c r="BB205" s="70"/>
      <c r="BC205" s="107"/>
      <c r="BD205" s="66"/>
      <c r="BE205" s="70"/>
      <c r="BG205" s="107"/>
      <c r="BH205" s="66"/>
      <c r="BI205" s="70"/>
      <c r="BJ205" s="107"/>
      <c r="BK205" s="66"/>
      <c r="BL205" s="70"/>
    </row>
    <row r="206" customFormat="false" ht="12.75" hidden="false" customHeight="false" outlineLevel="0" collapsed="false">
      <c r="A206" s="101"/>
      <c r="B206" s="101"/>
      <c r="C206" s="113"/>
      <c r="D206" s="113" t="n">
        <v>30</v>
      </c>
      <c r="E206" s="113" t="n">
        <v>34</v>
      </c>
      <c r="F206" s="128" t="n">
        <v>31493.0152</v>
      </c>
      <c r="G206" s="127" t="n">
        <v>33.5279</v>
      </c>
      <c r="H206" s="127" t="n">
        <v>38.8211</v>
      </c>
      <c r="I206" s="127" t="n">
        <v>41.2218</v>
      </c>
      <c r="J206" s="116" t="n">
        <v>155.306</v>
      </c>
      <c r="K206" s="90"/>
      <c r="L206" s="117" t="n">
        <v>15279.93</v>
      </c>
      <c r="M206" s="127" t="n">
        <v>33.02</v>
      </c>
      <c r="N206" s="127" t="n">
        <v>38.33</v>
      </c>
      <c r="O206" s="118" t="n">
        <v>40.93</v>
      </c>
      <c r="P206" s="114"/>
      <c r="Q206" s="115" t="n">
        <v>426.905</v>
      </c>
      <c r="R206" s="118" t="n">
        <f aca="false">P206/3600</f>
        <v>0</v>
      </c>
      <c r="S206" s="90"/>
      <c r="T206" s="119"/>
      <c r="U206" s="120"/>
      <c r="V206" s="121"/>
      <c r="W206" s="119"/>
      <c r="X206" s="120"/>
      <c r="Y206" s="121"/>
      <c r="Z206" s="90"/>
      <c r="AA206" s="117" t="n">
        <f aca="false">AA174</f>
        <v>0.5</v>
      </c>
      <c r="AB206" s="122" t="n">
        <f aca="false">F206*AA206</f>
        <v>15746.5076</v>
      </c>
      <c r="AC206" s="108" t="n">
        <f aca="false">L206/AB206-1</f>
        <v>-0.0296305448707878</v>
      </c>
      <c r="AD206" s="90"/>
      <c r="AE206" s="128" t="n">
        <f aca="false">AE205</f>
        <v>17948.5264</v>
      </c>
      <c r="AF206" s="127" t="n">
        <f aca="false">AF205</f>
        <v>36.3374</v>
      </c>
      <c r="AG206" s="127" t="n">
        <f aca="false">AG205</f>
        <v>40.7174</v>
      </c>
      <c r="AH206" s="118" t="n">
        <f aca="false">AH205</f>
        <v>42.7774</v>
      </c>
      <c r="AI206" s="90"/>
      <c r="AJ206" s="128" t="n">
        <f aca="false">F206/AE206</f>
        <v>1.75462957226394</v>
      </c>
      <c r="AK206" s="118" t="n">
        <f aca="false">L206/AE206</f>
        <v>0.85131947099568</v>
      </c>
      <c r="AM206" s="116" t="n">
        <f aca="false">AE206+F206</f>
        <v>49441.5416</v>
      </c>
      <c r="AO206" s="116" t="n">
        <f aca="false">AE206+L206</f>
        <v>33228.4564</v>
      </c>
      <c r="AQ206" s="116" t="n">
        <f aca="false">AB206+AE206</f>
        <v>33695.034</v>
      </c>
      <c r="AR206" s="90"/>
      <c r="AS206" s="119"/>
      <c r="AT206" s="120"/>
      <c r="AU206" s="121"/>
      <c r="AV206" s="119"/>
      <c r="AW206" s="120"/>
      <c r="AX206" s="121"/>
      <c r="AZ206" s="119"/>
      <c r="BA206" s="120"/>
      <c r="BB206" s="121"/>
      <c r="BC206" s="119"/>
      <c r="BD206" s="120"/>
      <c r="BE206" s="121"/>
      <c r="BG206" s="119"/>
      <c r="BH206" s="120"/>
      <c r="BI206" s="121"/>
      <c r="BJ206" s="119"/>
      <c r="BK206" s="120"/>
      <c r="BL206" s="121"/>
    </row>
    <row r="207" customFormat="false" ht="12" hidden="false" customHeight="false" outlineLevel="0" collapsed="false">
      <c r="A207" s="101"/>
      <c r="B207" s="101"/>
      <c r="C207" s="86" t="s">
        <v>101</v>
      </c>
      <c r="D207" s="86" t="n">
        <v>34</v>
      </c>
      <c r="E207" s="66" t="n">
        <v>32</v>
      </c>
      <c r="F207" s="124" t="n">
        <v>40091.2184</v>
      </c>
      <c r="G207" s="125" t="n">
        <v>34.4879</v>
      </c>
      <c r="H207" s="125" t="n">
        <v>39.1696</v>
      </c>
      <c r="I207" s="125" t="n">
        <v>41.5321</v>
      </c>
      <c r="J207" s="104" t="n">
        <v>159.37</v>
      </c>
      <c r="K207" s="90"/>
      <c r="L207" s="87" t="n">
        <v>32257.34</v>
      </c>
      <c r="M207" s="126" t="n">
        <v>34.1</v>
      </c>
      <c r="N207" s="126" t="n">
        <v>38.75</v>
      </c>
      <c r="O207" s="92" t="n">
        <v>41.19</v>
      </c>
      <c r="P207" s="87"/>
      <c r="Q207" s="88" t="n">
        <v>448.498</v>
      </c>
      <c r="R207" s="92" t="n">
        <f aca="false">P207/3600</f>
        <v>0</v>
      </c>
      <c r="S207" s="90"/>
      <c r="T207" s="93" t="e">
        <f aca="false">bdrate($F207:$F210,G207:G210,$L207:$L210,M207:M210)</f>
        <v>#VALUE!</v>
      </c>
      <c r="U207" s="94" t="e">
        <f aca="false">bdrate($F207:$F210,H207:H210,$L207:$L210,N207:N210)</f>
        <v>#VALUE!</v>
      </c>
      <c r="V207" s="95" t="e">
        <f aca="false">bdrate($F207:$F210,I207:I210,$L207:$L210,O207:O210)</f>
        <v>#VALUE!</v>
      </c>
      <c r="W207" s="93" t="e">
        <f aca="false">bdrateOld($F207:$F210,G207:G210,$L207:$L210,M207:M210)</f>
        <v>#VALUE!</v>
      </c>
      <c r="X207" s="94" t="e">
        <f aca="false">bdrateOld($F207:$F210,H207:H210,$L207:$L210,N207:N210)</f>
        <v>#VALUE!</v>
      </c>
      <c r="Y207" s="95" t="e">
        <f aca="false">bdrateOld($F207:$F210,I207:I210,$L207:$L210,O207:O210)</f>
        <v>#VALUE!</v>
      </c>
      <c r="Z207" s="90"/>
      <c r="AA207" s="87" t="n">
        <f aca="false">AA175</f>
        <v>0.85</v>
      </c>
      <c r="AB207" s="88" t="n">
        <f aca="false">F207*AA207</f>
        <v>34077.53564</v>
      </c>
      <c r="AC207" s="96" t="n">
        <f aca="false">L207/AB207-1</f>
        <v>-0.0534133588540205</v>
      </c>
      <c r="AD207" s="90"/>
      <c r="AE207" s="109" t="n">
        <v>11384.6008</v>
      </c>
      <c r="AF207" s="110" t="n">
        <v>33.4459</v>
      </c>
      <c r="AG207" s="110" t="n">
        <v>39.3092</v>
      </c>
      <c r="AH207" s="111" t="n">
        <v>41.4297</v>
      </c>
      <c r="AI207" s="90"/>
      <c r="AJ207" s="109" t="n">
        <f aca="false">F207/AE207</f>
        <v>3.52153045190658</v>
      </c>
      <c r="AK207" s="111" t="n">
        <f aca="false">L207/AE207</f>
        <v>2.833418629839</v>
      </c>
      <c r="AM207" s="89" t="n">
        <f aca="false">AE207+F207</f>
        <v>51475.8192</v>
      </c>
      <c r="AO207" s="89" t="n">
        <f aca="false">AE207+L207</f>
        <v>43641.9408</v>
      </c>
      <c r="AQ207" s="89" t="n">
        <f aca="false">AB207+AE207</f>
        <v>45462.13644</v>
      </c>
      <c r="AR207" s="90"/>
      <c r="AS207" s="93" t="e">
        <f aca="false">bdrate($F207:$F210,G207:G210,$AB207:$AB210,M207:M210)</f>
        <v>#VALUE!</v>
      </c>
      <c r="AT207" s="94" t="e">
        <f aca="false">bdrate($F207:$F210,H207:H210,$AB207:$AB210,N207:N210)</f>
        <v>#VALUE!</v>
      </c>
      <c r="AU207" s="95" t="e">
        <f aca="false">bdrate($F207:$F210,I207:I210,$AB207:$AB210,O207:O210)</f>
        <v>#VALUE!</v>
      </c>
      <c r="AV207" s="93" t="e">
        <f aca="false">bdrateOld($F207:$F210,G207:G210,$AB207:$AB210,M207:M210)</f>
        <v>#VALUE!</v>
      </c>
      <c r="AW207" s="94" t="e">
        <f aca="false">bdrateOld($F207:$F210,H207:H210,$AB207:$AB210,N207:N210)</f>
        <v>#VALUE!</v>
      </c>
      <c r="AX207" s="95" t="e">
        <f aca="false">bdrateOld($F207:$F210,I207:I210,$AB207:$AB210,O207:O210)</f>
        <v>#VALUE!</v>
      </c>
      <c r="AZ207" s="93" t="e">
        <f aca="false">bdrate($AM207:$AM210,G207:G210,$AO207:$AO210,M207:M210)</f>
        <v>#VALUE!</v>
      </c>
      <c r="BA207" s="94" t="e">
        <f aca="false">bdrate($AM207:$AM210,H207:H210,$AO207:$AO210,N207:N210)</f>
        <v>#VALUE!</v>
      </c>
      <c r="BB207" s="94" t="e">
        <f aca="false">bdrate($AM207:$AM210,I207:I210,$AO207:$AO210,O207:O210)</f>
        <v>#VALUE!</v>
      </c>
      <c r="BC207" s="93" t="e">
        <f aca="false">bdrateOld($AM207:$AM210,G207:G210,$AO207:$AO210,M207:M210)</f>
        <v>#VALUE!</v>
      </c>
      <c r="BD207" s="94" t="e">
        <f aca="false">bdrateOld($AM207:$AM210,H207:H210,$AO207:$AO210,N207:N210)</f>
        <v>#VALUE!</v>
      </c>
      <c r="BE207" s="95" t="e">
        <f aca="false">bdrateOld($AM207:$AM210,I207:I210,$AO207:$AO210,O207:O210)</f>
        <v>#VALUE!</v>
      </c>
      <c r="BG207" s="93" t="e">
        <f aca="false">bdrate($AM207:$AM210,G207:G210,$AQ207:$AQ210,M207:M210)</f>
        <v>#VALUE!</v>
      </c>
      <c r="BH207" s="94" t="e">
        <f aca="false">bdrate($AM207:$AM210,H207:H210,$AQ207:$AQ210,N207:N210)</f>
        <v>#VALUE!</v>
      </c>
      <c r="BI207" s="94" t="e">
        <f aca="false">bdrate($AM207:$AM210,I207:I210,$AQ207:$AQ210,O207:O210)</f>
        <v>#VALUE!</v>
      </c>
      <c r="BJ207" s="93" t="e">
        <f aca="false">bdrateOld($AM207:$AM210,G207:G210,$AQ207:$AQ210,M207:M210)</f>
        <v>#VALUE!</v>
      </c>
      <c r="BK207" s="94" t="e">
        <f aca="false">bdrateOld($AM207:$AM210,H207:H210,$AQ207:$AQ210,N207:N210)</f>
        <v>#VALUE!</v>
      </c>
      <c r="BL207" s="95" t="e">
        <f aca="false">bdrateOld($AM207:$AM210,I207:I210,$AQ207:$AQ210,O207:O210)</f>
        <v>#VALUE!</v>
      </c>
    </row>
    <row r="208" customFormat="false" ht="12" hidden="false" customHeight="false" outlineLevel="0" collapsed="false">
      <c r="A208" s="101"/>
      <c r="B208" s="101"/>
      <c r="C208" s="101"/>
      <c r="D208" s="101" t="n">
        <v>34</v>
      </c>
      <c r="E208" s="66" t="n">
        <v>34</v>
      </c>
      <c r="F208" s="124" t="n">
        <v>31493.0152</v>
      </c>
      <c r="G208" s="125" t="n">
        <v>33.5279</v>
      </c>
      <c r="H208" s="125" t="n">
        <v>38.8211</v>
      </c>
      <c r="I208" s="125" t="n">
        <v>41.2218</v>
      </c>
      <c r="J208" s="104" t="n">
        <v>151.683</v>
      </c>
      <c r="K208" s="90"/>
      <c r="L208" s="102" t="n">
        <v>22344.93</v>
      </c>
      <c r="M208" s="125" t="n">
        <v>33.04</v>
      </c>
      <c r="N208" s="125" t="n">
        <v>38.1</v>
      </c>
      <c r="O208" s="106" t="n">
        <v>40.63</v>
      </c>
      <c r="P208" s="102"/>
      <c r="Q208" s="103" t="n">
        <v>343.58</v>
      </c>
      <c r="R208" s="106" t="n">
        <f aca="false">P208/3600</f>
        <v>0</v>
      </c>
      <c r="S208" s="90"/>
      <c r="T208" s="107"/>
      <c r="U208" s="66"/>
      <c r="V208" s="70"/>
      <c r="W208" s="107"/>
      <c r="X208" s="66"/>
      <c r="Y208" s="70"/>
      <c r="Z208" s="90"/>
      <c r="AA208" s="102" t="n">
        <f aca="false">AA176</f>
        <v>0.75</v>
      </c>
      <c r="AB208" s="103" t="n">
        <f aca="false">F208*AA208</f>
        <v>23619.7614</v>
      </c>
      <c r="AC208" s="108" t="n">
        <f aca="false">L208/AB208-1</f>
        <v>-0.0539730854351477</v>
      </c>
      <c r="AD208" s="90"/>
      <c r="AE208" s="124" t="n">
        <f aca="false">AE207</f>
        <v>11384.6008</v>
      </c>
      <c r="AF208" s="125" t="n">
        <f aca="false">AF207</f>
        <v>33.4459</v>
      </c>
      <c r="AG208" s="125" t="n">
        <f aca="false">AG207</f>
        <v>39.3092</v>
      </c>
      <c r="AH208" s="106" t="n">
        <f aca="false">AH207</f>
        <v>41.4297</v>
      </c>
      <c r="AI208" s="90"/>
      <c r="AJ208" s="124" t="n">
        <f aca="false">F208/AE208</f>
        <v>2.76628190599358</v>
      </c>
      <c r="AK208" s="106" t="n">
        <f aca="false">L208/AE208</f>
        <v>1.96273285225776</v>
      </c>
      <c r="AM208" s="104" t="n">
        <f aca="false">AE208+F208</f>
        <v>42877.616</v>
      </c>
      <c r="AO208" s="104" t="n">
        <f aca="false">AE208+L208</f>
        <v>33729.5308</v>
      </c>
      <c r="AQ208" s="104" t="n">
        <f aca="false">AB208+AE208</f>
        <v>35004.3622</v>
      </c>
      <c r="AR208" s="90"/>
      <c r="AS208" s="107"/>
      <c r="AT208" s="66"/>
      <c r="AU208" s="70"/>
      <c r="AV208" s="107"/>
      <c r="AW208" s="66"/>
      <c r="AX208" s="70"/>
      <c r="AZ208" s="107"/>
      <c r="BA208" s="66"/>
      <c r="BB208" s="70"/>
      <c r="BC208" s="107"/>
      <c r="BD208" s="66"/>
      <c r="BE208" s="70"/>
      <c r="BG208" s="107"/>
      <c r="BH208" s="66"/>
      <c r="BI208" s="70"/>
      <c r="BJ208" s="107"/>
      <c r="BK208" s="66"/>
      <c r="BL208" s="70"/>
    </row>
    <row r="209" customFormat="false" ht="12" hidden="false" customHeight="false" outlineLevel="0" collapsed="false">
      <c r="A209" s="101"/>
      <c r="B209" s="101"/>
      <c r="C209" s="101"/>
      <c r="D209" s="101" t="n">
        <v>34</v>
      </c>
      <c r="E209" s="66" t="n">
        <v>36</v>
      </c>
      <c r="F209" s="124" t="n">
        <v>24440.6104</v>
      </c>
      <c r="G209" s="125" t="n">
        <v>32.5469</v>
      </c>
      <c r="H209" s="125" t="n">
        <v>38.131</v>
      </c>
      <c r="I209" s="125" t="n">
        <v>40.539</v>
      </c>
      <c r="J209" s="104" t="n">
        <v>140.933</v>
      </c>
      <c r="K209" s="90"/>
      <c r="L209" s="102" t="n">
        <v>15580.86</v>
      </c>
      <c r="M209" s="125" t="n">
        <v>32.15</v>
      </c>
      <c r="N209" s="125" t="n">
        <v>37.97</v>
      </c>
      <c r="O209" s="106" t="n">
        <v>40.56</v>
      </c>
      <c r="P209" s="109"/>
      <c r="Q209" s="110" t="n">
        <v>379.157</v>
      </c>
      <c r="R209" s="106" t="n">
        <f aca="false">P209/3600</f>
        <v>0</v>
      </c>
      <c r="S209" s="90"/>
      <c r="T209" s="107"/>
      <c r="U209" s="66"/>
      <c r="V209" s="70"/>
      <c r="W209" s="107"/>
      <c r="X209" s="66"/>
      <c r="Y209" s="70"/>
      <c r="Z209" s="90"/>
      <c r="AA209" s="102" t="n">
        <f aca="false">AA177</f>
        <v>0.65</v>
      </c>
      <c r="AB209" s="103" t="n">
        <f aca="false">F209*AA209</f>
        <v>15886.39676</v>
      </c>
      <c r="AC209" s="108" t="n">
        <f aca="false">L209/AB209-1</f>
        <v>-0.0192326028750147</v>
      </c>
      <c r="AD209" s="90"/>
      <c r="AE209" s="124" t="n">
        <f aca="false">AE208</f>
        <v>11384.6008</v>
      </c>
      <c r="AF209" s="125" t="n">
        <f aca="false">AF208</f>
        <v>33.4459</v>
      </c>
      <c r="AG209" s="125" t="n">
        <f aca="false">AG208</f>
        <v>39.3092</v>
      </c>
      <c r="AH209" s="106" t="n">
        <f aca="false">AH208</f>
        <v>41.4297</v>
      </c>
      <c r="AI209" s="90"/>
      <c r="AJ209" s="124" t="n">
        <f aca="false">F209/AE209</f>
        <v>2.14681312321465</v>
      </c>
      <c r="AK209" s="106" t="n">
        <f aca="false">L209/AE209</f>
        <v>1.36859080732985</v>
      </c>
      <c r="AM209" s="104" t="n">
        <f aca="false">AE209+F209</f>
        <v>35825.2112</v>
      </c>
      <c r="AO209" s="104" t="n">
        <f aca="false">AE209+L209</f>
        <v>26965.4608</v>
      </c>
      <c r="AQ209" s="104" t="n">
        <f aca="false">AB209+AE209</f>
        <v>27270.99756</v>
      </c>
      <c r="AR209" s="90"/>
      <c r="AS209" s="107"/>
      <c r="AT209" s="66"/>
      <c r="AU209" s="70"/>
      <c r="AV209" s="107"/>
      <c r="AW209" s="66"/>
      <c r="AX209" s="70"/>
      <c r="AZ209" s="107"/>
      <c r="BA209" s="66"/>
      <c r="BB209" s="70"/>
      <c r="BC209" s="107"/>
      <c r="BD209" s="66"/>
      <c r="BE209" s="70"/>
      <c r="BG209" s="107"/>
      <c r="BH209" s="66"/>
      <c r="BI209" s="70"/>
      <c r="BJ209" s="107"/>
      <c r="BK209" s="66"/>
      <c r="BL209" s="70"/>
    </row>
    <row r="210" customFormat="false" ht="12.75" hidden="false" customHeight="false" outlineLevel="0" collapsed="false">
      <c r="A210" s="101"/>
      <c r="B210" s="101"/>
      <c r="C210" s="113"/>
      <c r="D210" s="113" t="n">
        <v>34</v>
      </c>
      <c r="E210" s="113" t="n">
        <v>38</v>
      </c>
      <c r="F210" s="124" t="n">
        <v>18857.0624</v>
      </c>
      <c r="G210" s="125" t="n">
        <v>31.5008</v>
      </c>
      <c r="H210" s="125" t="n">
        <v>37.82</v>
      </c>
      <c r="I210" s="125" t="n">
        <v>40.2436</v>
      </c>
      <c r="J210" s="104" t="n">
        <v>141.496</v>
      </c>
      <c r="K210" s="90"/>
      <c r="L210" s="117" t="n">
        <v>9289.79</v>
      </c>
      <c r="M210" s="127" t="n">
        <v>31.18</v>
      </c>
      <c r="N210" s="127" t="n">
        <v>37.56</v>
      </c>
      <c r="O210" s="118" t="n">
        <v>40.22</v>
      </c>
      <c r="P210" s="114"/>
      <c r="Q210" s="115" t="n">
        <v>340.565</v>
      </c>
      <c r="R210" s="118" t="n">
        <f aca="false">P210/3600</f>
        <v>0</v>
      </c>
      <c r="S210" s="90"/>
      <c r="T210" s="119"/>
      <c r="U210" s="120"/>
      <c r="V210" s="121"/>
      <c r="W210" s="119"/>
      <c r="X210" s="120"/>
      <c r="Y210" s="121"/>
      <c r="Z210" s="90"/>
      <c r="AA210" s="117" t="n">
        <f aca="false">AA178</f>
        <v>0.5</v>
      </c>
      <c r="AB210" s="122" t="n">
        <f aca="false">F210*AA210</f>
        <v>9428.5312</v>
      </c>
      <c r="AC210" s="108" t="n">
        <f aca="false">L210/AB210-1</f>
        <v>-0.0147150385417401</v>
      </c>
      <c r="AD210" s="90"/>
      <c r="AE210" s="128" t="n">
        <f aca="false">AE209</f>
        <v>11384.6008</v>
      </c>
      <c r="AF210" s="127" t="n">
        <f aca="false">AF209</f>
        <v>33.4459</v>
      </c>
      <c r="AG210" s="127" t="n">
        <f aca="false">AG209</f>
        <v>39.3092</v>
      </c>
      <c r="AH210" s="118" t="n">
        <f aca="false">AH209</f>
        <v>41.4297</v>
      </c>
      <c r="AI210" s="90"/>
      <c r="AJ210" s="128" t="n">
        <f aca="false">F210/AE210</f>
        <v>1.65636571112797</v>
      </c>
      <c r="AK210" s="118" t="n">
        <f aca="false">L210/AE210</f>
        <v>0.81599611292475</v>
      </c>
      <c r="AM210" s="116" t="n">
        <f aca="false">AE210+F210</f>
        <v>30241.6632</v>
      </c>
      <c r="AO210" s="116" t="n">
        <f aca="false">AE210+L210</f>
        <v>20674.3908</v>
      </c>
      <c r="AQ210" s="116" t="n">
        <f aca="false">AB210+AE210</f>
        <v>20813.132</v>
      </c>
      <c r="AR210" s="90"/>
      <c r="AS210" s="119"/>
      <c r="AT210" s="120"/>
      <c r="AU210" s="121"/>
      <c r="AV210" s="119"/>
      <c r="AW210" s="120"/>
      <c r="AX210" s="121"/>
      <c r="AZ210" s="119"/>
      <c r="BA210" s="120"/>
      <c r="BB210" s="121"/>
      <c r="BC210" s="119"/>
      <c r="BD210" s="120"/>
      <c r="BE210" s="121"/>
      <c r="BG210" s="119"/>
      <c r="BH210" s="120"/>
      <c r="BI210" s="121"/>
      <c r="BJ210" s="119"/>
      <c r="BK210" s="120"/>
      <c r="BL210" s="121"/>
    </row>
    <row r="211" customFormat="false" ht="12" hidden="false" customHeight="false" outlineLevel="0" collapsed="false">
      <c r="A211" s="101"/>
      <c r="B211" s="129"/>
      <c r="C211" s="86" t="s">
        <v>102</v>
      </c>
      <c r="D211" s="86" t="n">
        <v>22</v>
      </c>
      <c r="E211" s="86" t="n">
        <v>20</v>
      </c>
      <c r="F211" s="130" t="n">
        <f aca="false">F195</f>
        <v>217875.388</v>
      </c>
      <c r="G211" s="131" t="n">
        <f aca="false">G195</f>
        <v>44.3417</v>
      </c>
      <c r="H211" s="131" t="n">
        <f aca="false">H195</f>
        <v>43.6041</v>
      </c>
      <c r="I211" s="131" t="n">
        <f aca="false">I195</f>
        <v>45.0833</v>
      </c>
      <c r="J211" s="132" t="n">
        <f aca="false">J195</f>
        <v>246.834</v>
      </c>
      <c r="K211" s="90"/>
      <c r="L211" s="130" t="n">
        <v>175817.1</v>
      </c>
      <c r="M211" s="131" t="n">
        <v>43.32</v>
      </c>
      <c r="N211" s="131" t="n">
        <v>42.72</v>
      </c>
      <c r="O211" s="133" t="n">
        <v>44.36</v>
      </c>
      <c r="P211" s="130"/>
      <c r="Q211" s="131" t="n">
        <v>442.104</v>
      </c>
      <c r="R211" s="133" t="n">
        <f aca="false">R195</f>
        <v>0</v>
      </c>
      <c r="S211" s="90"/>
      <c r="T211" s="93" t="e">
        <f aca="false">bdrate($F211:$F214,G211:G214,$L211:$L214,M211:M214)</f>
        <v>#VALUE!</v>
      </c>
      <c r="U211" s="94" t="e">
        <f aca="false">bdrate($F211:$F214,H211:H214,$L211:$L214,N211:N214)</f>
        <v>#VALUE!</v>
      </c>
      <c r="V211" s="95" t="e">
        <f aca="false">bdrate($F211:$F214,I211:I214,$L211:$L214,O211:O214)</f>
        <v>#VALUE!</v>
      </c>
      <c r="W211" s="93" t="e">
        <f aca="false">bdrateOld($F211:$F214,G211:G214,$L211:$L214,M211:M214)</f>
        <v>#VALUE!</v>
      </c>
      <c r="X211" s="94" t="e">
        <f aca="false">bdrateOld($F211:$F214,H211:H214,$L211:$L214,N211:N214)</f>
        <v>#VALUE!</v>
      </c>
      <c r="Y211" s="95" t="e">
        <f aca="false">bdrateOld($F211:$F214,I211:I214,$L211:$L214,O211:O214)</f>
        <v>#VALUE!</v>
      </c>
      <c r="Z211" s="90"/>
      <c r="AA211" s="130" t="n">
        <f aca="false">AA195</f>
        <v>0.85</v>
      </c>
      <c r="AB211" s="134" t="n">
        <f aca="false">AB195</f>
        <v>185194.0798</v>
      </c>
      <c r="AC211" s="135" t="n">
        <f aca="false">L211/AB211-1</f>
        <v>-0.0506332589579896</v>
      </c>
      <c r="AD211" s="90"/>
      <c r="AE211" s="130" t="n">
        <f aca="false">AE195</f>
        <v>38951.3088</v>
      </c>
      <c r="AF211" s="131" t="n">
        <f aca="false">AF195</f>
        <v>42.1589</v>
      </c>
      <c r="AG211" s="131" t="n">
        <f aca="false">AG195</f>
        <v>44.3325</v>
      </c>
      <c r="AH211" s="133" t="n">
        <f aca="false">AH195</f>
        <v>46.0784</v>
      </c>
      <c r="AI211" s="90"/>
      <c r="AJ211" s="130" t="n">
        <f aca="false">F211/AE211</f>
        <v>5.59353189179615</v>
      </c>
      <c r="AK211" s="133" t="n">
        <f aca="false">L211/AE211</f>
        <v>4.5137661715747</v>
      </c>
      <c r="AM211" s="132" t="n">
        <f aca="false">AE211+F211</f>
        <v>256826.6968</v>
      </c>
      <c r="AO211" s="132" t="n">
        <f aca="false">AE211+L211</f>
        <v>214768.4088</v>
      </c>
      <c r="AQ211" s="132" t="n">
        <f aca="false">AB211+AE211</f>
        <v>224145.3886</v>
      </c>
      <c r="AR211" s="90"/>
      <c r="AS211" s="93" t="e">
        <f aca="false">bdrate($F211:$F214,G211:G214,$AB211:$AB214,M211:M214)</f>
        <v>#VALUE!</v>
      </c>
      <c r="AT211" s="94" t="e">
        <f aca="false">bdrate($F211:$F214,H211:H214,$AB211:$AB214,N211:N214)</f>
        <v>#VALUE!</v>
      </c>
      <c r="AU211" s="95" t="e">
        <f aca="false">bdrate($F211:$F214,I211:I214,$AB211:$AB214,O211:O214)</f>
        <v>#VALUE!</v>
      </c>
      <c r="AV211" s="93" t="e">
        <f aca="false">bdrateOld($F211:$F214,G211:G214,$AB211:$AB214,M211:M214)</f>
        <v>#VALUE!</v>
      </c>
      <c r="AW211" s="94" t="e">
        <f aca="false">bdrateOld($F211:$F214,H211:H214,$AB211:$AB214,N211:N214)</f>
        <v>#VALUE!</v>
      </c>
      <c r="AX211" s="95" t="e">
        <f aca="false">bdrateOld($F211:$F214,I211:I214,$AB211:$AB214,O211:O214)</f>
        <v>#VALUE!</v>
      </c>
      <c r="AZ211" s="93" t="e">
        <f aca="false">bdrate($AM211:$AM214,G211:G214,$AO211:$AO214,M211:M214)</f>
        <v>#VALUE!</v>
      </c>
      <c r="BA211" s="94" t="e">
        <f aca="false">bdrate($AM211:$AM214,H211:H214,$AO211:$AO214,N211:N214)</f>
        <v>#VALUE!</v>
      </c>
      <c r="BB211" s="94" t="e">
        <f aca="false">bdrate($AM211:$AM214,I211:I214,$AO211:$AO214,O211:O214)</f>
        <v>#VALUE!</v>
      </c>
      <c r="BC211" s="93" t="e">
        <f aca="false">bdrateOld($AM211:$AM214,G211:G214,$AO211:$AO214,M211:M214)</f>
        <v>#VALUE!</v>
      </c>
      <c r="BD211" s="94" t="e">
        <f aca="false">bdrateOld($AM211:$AM214,H211:H214,$AO211:$AO214,N211:N214)</f>
        <v>#VALUE!</v>
      </c>
      <c r="BE211" s="95" t="e">
        <f aca="false">bdrateOld($AM211:$AM214,I211:I214,$AO211:$AO214,O211:O214)</f>
        <v>#VALUE!</v>
      </c>
      <c r="BG211" s="93" t="e">
        <f aca="false">bdrate($AM211:$AM214,G211:G214,$AQ211:$AQ214,M211:M214)</f>
        <v>#VALUE!</v>
      </c>
      <c r="BH211" s="94" t="e">
        <f aca="false">bdrate($AM211:$AM214,H211:H214,$AQ211:$AQ214,N211:N214)</f>
        <v>#VALUE!</v>
      </c>
      <c r="BI211" s="94" t="e">
        <f aca="false">bdrate($AM211:$AM214,I211:I214,$AQ211:$AQ214,O211:O214)</f>
        <v>#VALUE!</v>
      </c>
      <c r="BJ211" s="93" t="e">
        <f aca="false">bdrateOld($AM211:$AM214,G211:G214,$AQ211:$AQ214,M211:M214)</f>
        <v>#VALUE!</v>
      </c>
      <c r="BK211" s="94" t="e">
        <f aca="false">bdrateOld($AM211:$AM214,H211:H214,$AQ211:$AQ214,N211:N214)</f>
        <v>#VALUE!</v>
      </c>
      <c r="BL211" s="95" t="e">
        <f aca="false">bdrateOld($AM211:$AM214,I211:I214,$AQ211:$AQ214,O211:O214)</f>
        <v>#VALUE!</v>
      </c>
    </row>
    <row r="212" customFormat="false" ht="12" hidden="false" customHeight="false" outlineLevel="0" collapsed="false">
      <c r="A212" s="101"/>
      <c r="B212" s="101"/>
      <c r="C212" s="101"/>
      <c r="D212" s="101" t="n">
        <v>26</v>
      </c>
      <c r="E212" s="101" t="n">
        <v>24</v>
      </c>
      <c r="F212" s="136" t="n">
        <f aca="false">F199</f>
        <v>136571.8824</v>
      </c>
      <c r="G212" s="137" t="n">
        <f aca="false">G199</f>
        <v>40.012</v>
      </c>
      <c r="H212" s="137" t="n">
        <f aca="false">H199</f>
        <v>41.8369</v>
      </c>
      <c r="I212" s="137" t="n">
        <f aca="false">I199</f>
        <v>43.7442</v>
      </c>
      <c r="J212" s="138" t="n">
        <f aca="false">J199</f>
        <v>210.398</v>
      </c>
      <c r="K212" s="90"/>
      <c r="L212" s="136" t="n">
        <v>109907.1</v>
      </c>
      <c r="M212" s="137" t="n">
        <v>39.35</v>
      </c>
      <c r="N212" s="137" t="n">
        <v>41.39</v>
      </c>
      <c r="O212" s="139" t="n">
        <v>43.34</v>
      </c>
      <c r="P212" s="136"/>
      <c r="Q212" s="137" t="n">
        <v>418.109</v>
      </c>
      <c r="R212" s="139" t="n">
        <f aca="false">R199</f>
        <v>0</v>
      </c>
      <c r="S212" s="90"/>
      <c r="T212" s="107"/>
      <c r="U212" s="66"/>
      <c r="V212" s="70"/>
      <c r="W212" s="107"/>
      <c r="X212" s="66"/>
      <c r="Y212" s="70"/>
      <c r="Z212" s="90"/>
      <c r="AA212" s="136" t="n">
        <f aca="false">AA199</f>
        <v>0.85</v>
      </c>
      <c r="AB212" s="140" t="n">
        <f aca="false">AB199</f>
        <v>116086.10004</v>
      </c>
      <c r="AC212" s="141" t="n">
        <f aca="false">L212/AB212-1</f>
        <v>-0.0532277338791715</v>
      </c>
      <c r="AD212" s="90"/>
      <c r="AE212" s="136" t="n">
        <f aca="false">AE199</f>
        <v>26681.9736</v>
      </c>
      <c r="AF212" s="137" t="n">
        <f aca="false">AF199</f>
        <v>39.2155</v>
      </c>
      <c r="AG212" s="137" t="n">
        <f aca="false">AG199</f>
        <v>42.2024</v>
      </c>
      <c r="AH212" s="139" t="n">
        <f aca="false">AH199</f>
        <v>44.1984</v>
      </c>
      <c r="AI212" s="90"/>
      <c r="AJ212" s="136" t="n">
        <f aca="false">F212/AE212</f>
        <v>5.11850751550103</v>
      </c>
      <c r="AK212" s="139" t="n">
        <f aca="false">L212/AE212</f>
        <v>4.11915181566629</v>
      </c>
      <c r="AM212" s="138" t="n">
        <f aca="false">AE212+F212</f>
        <v>163253.856</v>
      </c>
      <c r="AO212" s="138" t="n">
        <f aca="false">AE212+L212</f>
        <v>136589.0736</v>
      </c>
      <c r="AQ212" s="138" t="n">
        <f aca="false">AB212+AE212</f>
        <v>142768.07364</v>
      </c>
      <c r="AR212" s="90"/>
      <c r="AS212" s="107"/>
      <c r="AT212" s="66"/>
      <c r="AU212" s="70"/>
      <c r="AV212" s="107"/>
      <c r="AW212" s="66"/>
      <c r="AX212" s="70"/>
      <c r="AZ212" s="107"/>
      <c r="BA212" s="66"/>
      <c r="BB212" s="70"/>
      <c r="BC212" s="107"/>
      <c r="BD212" s="66"/>
      <c r="BE212" s="70"/>
      <c r="BG212" s="107"/>
      <c r="BH212" s="66"/>
      <c r="BI212" s="70"/>
      <c r="BJ212" s="107"/>
      <c r="BK212" s="66"/>
      <c r="BL212" s="70"/>
    </row>
    <row r="213" customFormat="false" ht="12" hidden="false" customHeight="false" outlineLevel="0" collapsed="false">
      <c r="A213" s="101"/>
      <c r="B213" s="101"/>
      <c r="C213" s="101"/>
      <c r="D213" s="101" t="n">
        <v>30</v>
      </c>
      <c r="E213" s="101" t="n">
        <v>28</v>
      </c>
      <c r="F213" s="136" t="n">
        <f aca="false">F203</f>
        <v>67420.5944</v>
      </c>
      <c r="G213" s="137" t="n">
        <f aca="false">G203</f>
        <v>36.4729</v>
      </c>
      <c r="H213" s="137" t="n">
        <f aca="false">H203</f>
        <v>40.2933</v>
      </c>
      <c r="I213" s="137" t="n">
        <f aca="false">I203</f>
        <v>42.5238</v>
      </c>
      <c r="J213" s="138" t="n">
        <f aca="false">J203</f>
        <v>176.977</v>
      </c>
      <c r="K213" s="90"/>
      <c r="L213" s="136" t="n">
        <v>53817.85</v>
      </c>
      <c r="M213" s="137" t="n">
        <v>36.12</v>
      </c>
      <c r="N213" s="137" t="n">
        <v>39.83</v>
      </c>
      <c r="O213" s="139" t="n">
        <v>42.11</v>
      </c>
      <c r="P213" s="136"/>
      <c r="Q213" s="137" t="n">
        <v>383.813</v>
      </c>
      <c r="R213" s="139" t="n">
        <f aca="false">R203</f>
        <v>0</v>
      </c>
      <c r="S213" s="90"/>
      <c r="T213" s="107"/>
      <c r="U213" s="66"/>
      <c r="V213" s="70"/>
      <c r="W213" s="107"/>
      <c r="X213" s="66"/>
      <c r="Y213" s="70"/>
      <c r="Z213" s="90"/>
      <c r="AA213" s="136" t="n">
        <f aca="false">AA203</f>
        <v>0.85</v>
      </c>
      <c r="AB213" s="140" t="n">
        <f aca="false">AB203</f>
        <v>57307.50524</v>
      </c>
      <c r="AC213" s="141" t="n">
        <f aca="false">L213/AB213-1</f>
        <v>-0.060893511685521</v>
      </c>
      <c r="AD213" s="90"/>
      <c r="AE213" s="136" t="n">
        <f aca="false">AE203</f>
        <v>17948.5264</v>
      </c>
      <c r="AF213" s="137" t="n">
        <f aca="false">AF203</f>
        <v>36.3374</v>
      </c>
      <c r="AG213" s="137" t="n">
        <f aca="false">AG203</f>
        <v>40.7174</v>
      </c>
      <c r="AH213" s="139" t="n">
        <f aca="false">AH203</f>
        <v>42.7774</v>
      </c>
      <c r="AI213" s="90"/>
      <c r="AJ213" s="136" t="n">
        <f aca="false">F213/AE213</f>
        <v>3.75633034698603</v>
      </c>
      <c r="AK213" s="139" t="n">
        <f aca="false">L213/AE213</f>
        <v>2.99845507094109</v>
      </c>
      <c r="AM213" s="138" t="n">
        <f aca="false">AE213+F213</f>
        <v>85369.1208</v>
      </c>
      <c r="AO213" s="138" t="n">
        <f aca="false">AE213+L213</f>
        <v>71766.3764</v>
      </c>
      <c r="AQ213" s="138" t="n">
        <f aca="false">AB213+AE213</f>
        <v>75256.03164</v>
      </c>
      <c r="AR213" s="90"/>
      <c r="AS213" s="107"/>
      <c r="AT213" s="66"/>
      <c r="AU213" s="70"/>
      <c r="AV213" s="107"/>
      <c r="AW213" s="66"/>
      <c r="AX213" s="70"/>
      <c r="AZ213" s="107"/>
      <c r="BA213" s="66"/>
      <c r="BB213" s="70"/>
      <c r="BC213" s="107"/>
      <c r="BD213" s="66"/>
      <c r="BE213" s="70"/>
      <c r="BG213" s="107"/>
      <c r="BH213" s="66"/>
      <c r="BI213" s="70"/>
      <c r="BJ213" s="107"/>
      <c r="BK213" s="66"/>
      <c r="BL213" s="70"/>
    </row>
    <row r="214" customFormat="false" ht="12.75" hidden="false" customHeight="false" outlineLevel="0" collapsed="false">
      <c r="A214" s="101"/>
      <c r="B214" s="101"/>
      <c r="C214" s="113"/>
      <c r="D214" s="113" t="n">
        <v>34</v>
      </c>
      <c r="E214" s="113" t="n">
        <v>32</v>
      </c>
      <c r="F214" s="142" t="n">
        <f aca="false">F207</f>
        <v>40091.2184</v>
      </c>
      <c r="G214" s="143" t="n">
        <f aca="false">G207</f>
        <v>34.4879</v>
      </c>
      <c r="H214" s="143" t="n">
        <f aca="false">H207</f>
        <v>39.1696</v>
      </c>
      <c r="I214" s="143" t="n">
        <f aca="false">I207</f>
        <v>41.5321</v>
      </c>
      <c r="J214" s="144" t="n">
        <f aca="false">J207</f>
        <v>159.37</v>
      </c>
      <c r="K214" s="90"/>
      <c r="L214" s="142" t="n">
        <v>32257.34</v>
      </c>
      <c r="M214" s="143" t="n">
        <v>34.1</v>
      </c>
      <c r="N214" s="143" t="n">
        <v>38.75</v>
      </c>
      <c r="O214" s="145" t="n">
        <v>41.19</v>
      </c>
      <c r="P214" s="142"/>
      <c r="Q214" s="143" t="n">
        <v>448.498</v>
      </c>
      <c r="R214" s="145" t="n">
        <f aca="false">R207</f>
        <v>0</v>
      </c>
      <c r="S214" s="90"/>
      <c r="T214" s="119"/>
      <c r="U214" s="120"/>
      <c r="V214" s="121"/>
      <c r="W214" s="119"/>
      <c r="X214" s="120"/>
      <c r="Y214" s="121"/>
      <c r="Z214" s="90"/>
      <c r="AA214" s="142" t="n">
        <f aca="false">AA207</f>
        <v>0.85</v>
      </c>
      <c r="AB214" s="146" t="n">
        <f aca="false">AB207</f>
        <v>34077.53564</v>
      </c>
      <c r="AC214" s="141" t="n">
        <f aca="false">L214/AB214-1</f>
        <v>-0.0534133588540205</v>
      </c>
      <c r="AD214" s="90"/>
      <c r="AE214" s="142" t="n">
        <f aca="false">AE207</f>
        <v>11384.6008</v>
      </c>
      <c r="AF214" s="143" t="n">
        <f aca="false">AF207</f>
        <v>33.4459</v>
      </c>
      <c r="AG214" s="143" t="n">
        <f aca="false">AG207</f>
        <v>39.3092</v>
      </c>
      <c r="AH214" s="145" t="n">
        <f aca="false">AH207</f>
        <v>41.4297</v>
      </c>
      <c r="AI214" s="90"/>
      <c r="AJ214" s="142" t="n">
        <f aca="false">F214/AE214</f>
        <v>3.52153045190658</v>
      </c>
      <c r="AK214" s="145" t="n">
        <f aca="false">L214/AE214</f>
        <v>2.833418629839</v>
      </c>
      <c r="AM214" s="144" t="n">
        <f aca="false">AE214+F214</f>
        <v>51475.8192</v>
      </c>
      <c r="AO214" s="144" t="n">
        <f aca="false">AE214+L214</f>
        <v>43641.9408</v>
      </c>
      <c r="AQ214" s="144" t="n">
        <f aca="false">AB214+AE214</f>
        <v>45462.13644</v>
      </c>
      <c r="AR214" s="90"/>
      <c r="AS214" s="119"/>
      <c r="AT214" s="120"/>
      <c r="AU214" s="121"/>
      <c r="AV214" s="119"/>
      <c r="AW214" s="120"/>
      <c r="AX214" s="121"/>
      <c r="AZ214" s="119"/>
      <c r="BA214" s="120"/>
      <c r="BB214" s="121"/>
      <c r="BC214" s="119"/>
      <c r="BD214" s="120"/>
      <c r="BE214" s="121"/>
      <c r="BG214" s="119"/>
      <c r="BH214" s="120"/>
      <c r="BI214" s="121"/>
      <c r="BJ214" s="119"/>
      <c r="BK214" s="120"/>
      <c r="BL214" s="121"/>
    </row>
    <row r="215" customFormat="false" ht="12" hidden="false" customHeight="false" outlineLevel="0" collapsed="false">
      <c r="A215" s="101"/>
      <c r="B215" s="101"/>
      <c r="C215" s="86" t="s">
        <v>103</v>
      </c>
      <c r="D215" s="86" t="n">
        <v>22</v>
      </c>
      <c r="E215" s="86" t="n">
        <v>22</v>
      </c>
      <c r="F215" s="136" t="n">
        <f aca="false">F196</f>
        <v>179192.736</v>
      </c>
      <c r="G215" s="137" t="n">
        <f aca="false">G196</f>
        <v>42.331</v>
      </c>
      <c r="H215" s="137" t="n">
        <f aca="false">H196</f>
        <v>42.6444</v>
      </c>
      <c r="I215" s="137" t="n">
        <f aca="false">I196</f>
        <v>44.3814</v>
      </c>
      <c r="J215" s="132" t="n">
        <f aca="false">J196</f>
        <v>232.178</v>
      </c>
      <c r="K215" s="90"/>
      <c r="L215" s="130" t="n">
        <v>127437.09</v>
      </c>
      <c r="M215" s="131" t="n">
        <v>40.75</v>
      </c>
      <c r="N215" s="131" t="n">
        <v>41.77</v>
      </c>
      <c r="O215" s="133" t="n">
        <v>43.65</v>
      </c>
      <c r="P215" s="130"/>
      <c r="Q215" s="131" t="n">
        <v>486.795</v>
      </c>
      <c r="R215" s="133" t="n">
        <f aca="false">R196</f>
        <v>0</v>
      </c>
      <c r="S215" s="90"/>
      <c r="T215" s="93" t="e">
        <f aca="false">bdrate($F215:$F218,G215:G218,$L215:$L218,M215:M218)</f>
        <v>#VALUE!</v>
      </c>
      <c r="U215" s="94" t="e">
        <f aca="false">bdrate($F215:$F218,H215:H218,$L215:$L218,N215:N218)</f>
        <v>#VALUE!</v>
      </c>
      <c r="V215" s="95" t="e">
        <f aca="false">bdrate($F215:$F218,I215:I218,$L215:$L218,O215:O218)</f>
        <v>#VALUE!</v>
      </c>
      <c r="W215" s="93" t="e">
        <f aca="false">bdrateOld($F215:$F218,G215:G218,$L215:$L218,M215:M218)</f>
        <v>#VALUE!</v>
      </c>
      <c r="X215" s="94" t="e">
        <f aca="false">bdrateOld($F215:$F218,H215:H218,$L215:$L218,N215:N218)</f>
        <v>#VALUE!</v>
      </c>
      <c r="Y215" s="95" t="e">
        <f aca="false">bdrateOld($F215:$F218,I215:I218,$L215:$L218,O215:O218)</f>
        <v>#VALUE!</v>
      </c>
      <c r="Z215" s="90"/>
      <c r="AA215" s="130" t="n">
        <f aca="false">AA196</f>
        <v>0.75</v>
      </c>
      <c r="AB215" s="134" t="n">
        <f aca="false">AB196</f>
        <v>134394.552</v>
      </c>
      <c r="AC215" s="135" t="n">
        <f aca="false">L215/AB215-1</f>
        <v>-0.0517689288476515</v>
      </c>
      <c r="AD215" s="90"/>
      <c r="AE215" s="130" t="n">
        <f aca="false">AE196</f>
        <v>38951.3088</v>
      </c>
      <c r="AF215" s="131" t="n">
        <f aca="false">AF196</f>
        <v>42.1589</v>
      </c>
      <c r="AG215" s="131" t="n">
        <f aca="false">AG196</f>
        <v>44.3325</v>
      </c>
      <c r="AH215" s="133" t="n">
        <f aca="false">AH196</f>
        <v>46.0784</v>
      </c>
      <c r="AI215" s="90"/>
      <c r="AJ215" s="130" t="n">
        <f aca="false">F215/AE215</f>
        <v>4.60042913885348</v>
      </c>
      <c r="AK215" s="133" t="n">
        <f aca="false">L215/AE215</f>
        <v>3.27170238757163</v>
      </c>
      <c r="AM215" s="132" t="n">
        <f aca="false">AE215+F215</f>
        <v>218144.0448</v>
      </c>
      <c r="AO215" s="132" t="n">
        <f aca="false">AE215+L215</f>
        <v>166388.3988</v>
      </c>
      <c r="AQ215" s="132" t="n">
        <f aca="false">AB215+AE215</f>
        <v>173345.8608</v>
      </c>
      <c r="AR215" s="90"/>
      <c r="AS215" s="93" t="e">
        <f aca="false">bdrate($F215:$F218,G215:G218,$AB215:$AB218,M215:M218)</f>
        <v>#VALUE!</v>
      </c>
      <c r="AT215" s="94" t="e">
        <f aca="false">bdrate($F215:$F218,H215:H218,$AB215:$AB218,N215:N218)</f>
        <v>#VALUE!</v>
      </c>
      <c r="AU215" s="95" t="e">
        <f aca="false">bdrate($F215:$F218,I215:I218,$AB215:$AB218,O215:O218)</f>
        <v>#VALUE!</v>
      </c>
      <c r="AV215" s="93" t="e">
        <f aca="false">bdrateOld($F215:$F218,G215:G218,$AB215:$AB218,M215:M218)</f>
        <v>#VALUE!</v>
      </c>
      <c r="AW215" s="94" t="e">
        <f aca="false">bdrateOld($F215:$F218,H215:H218,$AB215:$AB218,N215:N218)</f>
        <v>#VALUE!</v>
      </c>
      <c r="AX215" s="95" t="e">
        <f aca="false">bdrateOld($F215:$F218,I215:I218,$AB215:$AB218,O215:O218)</f>
        <v>#VALUE!</v>
      </c>
      <c r="AZ215" s="93" t="e">
        <f aca="false">bdrate($AM215:$AM218,G215:G218,$AO215:$AO218,M215:M218)</f>
        <v>#VALUE!</v>
      </c>
      <c r="BA215" s="94" t="e">
        <f aca="false">bdrate($AM215:$AM218,H215:H218,$AO215:$AO218,N215:N218)</f>
        <v>#VALUE!</v>
      </c>
      <c r="BB215" s="94" t="e">
        <f aca="false">bdrate($AM215:$AM218,I215:I218,$AO215:$AO218,O215:O218)</f>
        <v>#VALUE!</v>
      </c>
      <c r="BC215" s="93" t="e">
        <f aca="false">bdrateOld($AM215:$AM218,G215:G218,$AO215:$AO218,M215:M218)</f>
        <v>#VALUE!</v>
      </c>
      <c r="BD215" s="94" t="e">
        <f aca="false">bdrateOld($AM215:$AM218,H215:H218,$AO215:$AO218,N215:N218)</f>
        <v>#VALUE!</v>
      </c>
      <c r="BE215" s="95" t="e">
        <f aca="false">bdrateOld($AM215:$AM218,I215:I218,$AO215:$AO218,O215:O218)</f>
        <v>#VALUE!</v>
      </c>
      <c r="BG215" s="93" t="e">
        <f aca="false">bdrate($AM215:$AM218,G215:G218,$AQ215:$AQ218,M215:M218)</f>
        <v>#VALUE!</v>
      </c>
      <c r="BH215" s="94" t="e">
        <f aca="false">bdrate($AM215:$AM218,H215:H218,$AQ215:$AQ218,N215:N218)</f>
        <v>#VALUE!</v>
      </c>
      <c r="BI215" s="94" t="e">
        <f aca="false">bdrate($AM215:$AM218,I215:I218,$AQ215:$AQ218,O215:O218)</f>
        <v>#VALUE!</v>
      </c>
      <c r="BJ215" s="93" t="e">
        <f aca="false">bdrateOld($AM215:$AM218,G215:G218,$AQ215:$AQ218,M215:M218)</f>
        <v>#VALUE!</v>
      </c>
      <c r="BK215" s="94" t="e">
        <f aca="false">bdrateOld($AM215:$AM218,H215:H218,$AQ215:$AQ218,N215:N218)</f>
        <v>#VALUE!</v>
      </c>
      <c r="BL215" s="95" t="e">
        <f aca="false">bdrateOld($AM215:$AM218,I215:I218,$AQ215:$AQ218,O215:O218)</f>
        <v>#VALUE!</v>
      </c>
    </row>
    <row r="216" customFormat="false" ht="12" hidden="false" customHeight="false" outlineLevel="0" collapsed="false">
      <c r="A216" s="101"/>
      <c r="B216" s="101"/>
      <c r="C216" s="101"/>
      <c r="D216" s="101" t="n">
        <v>26</v>
      </c>
      <c r="E216" s="101" t="n">
        <v>26</v>
      </c>
      <c r="F216" s="136" t="n">
        <f aca="false">F200</f>
        <v>93690.784</v>
      </c>
      <c r="G216" s="137" t="n">
        <f aca="false">G200</f>
        <v>37.825</v>
      </c>
      <c r="H216" s="137" t="n">
        <f aca="false">H200</f>
        <v>41.0441</v>
      </c>
      <c r="I216" s="137" t="n">
        <f aca="false">I200</f>
        <v>43.1504</v>
      </c>
      <c r="J216" s="138" t="n">
        <f aca="false">J200</f>
        <v>191.327</v>
      </c>
      <c r="K216" s="90"/>
      <c r="L216" s="136" t="n">
        <v>66655.85</v>
      </c>
      <c r="M216" s="137" t="n">
        <v>37.17</v>
      </c>
      <c r="N216" s="137" t="n">
        <v>40.47</v>
      </c>
      <c r="O216" s="139" t="n">
        <v>42.62</v>
      </c>
      <c r="P216" s="136"/>
      <c r="Q216" s="137" t="n">
        <v>504.09</v>
      </c>
      <c r="R216" s="139" t="n">
        <f aca="false">R200</f>
        <v>0</v>
      </c>
      <c r="S216" s="90"/>
      <c r="T216" s="107"/>
      <c r="U216" s="66"/>
      <c r="V216" s="70"/>
      <c r="W216" s="107"/>
      <c r="X216" s="66"/>
      <c r="Y216" s="70"/>
      <c r="Z216" s="90"/>
      <c r="AA216" s="136" t="n">
        <f aca="false">AA200</f>
        <v>0.75</v>
      </c>
      <c r="AB216" s="140" t="n">
        <f aca="false">AB200</f>
        <v>70268.088</v>
      </c>
      <c r="AC216" s="141" t="n">
        <f aca="false">L216/AB216-1</f>
        <v>-0.0514065218339227</v>
      </c>
      <c r="AD216" s="90"/>
      <c r="AE216" s="136" t="n">
        <f aca="false">AE200</f>
        <v>26681.9736</v>
      </c>
      <c r="AF216" s="137" t="n">
        <f aca="false">AF200</f>
        <v>39.2155</v>
      </c>
      <c r="AG216" s="137" t="n">
        <f aca="false">AG200</f>
        <v>42.2024</v>
      </c>
      <c r="AH216" s="139" t="n">
        <f aca="false">AH200</f>
        <v>44.1984</v>
      </c>
      <c r="AI216" s="90"/>
      <c r="AJ216" s="136" t="n">
        <f aca="false">F216/AE216</f>
        <v>3.51138882769901</v>
      </c>
      <c r="AK216" s="139" t="n">
        <f aca="false">L216/AE216</f>
        <v>2.49816040594538</v>
      </c>
      <c r="AM216" s="138" t="n">
        <f aca="false">AE216+F216</f>
        <v>120372.7576</v>
      </c>
      <c r="AO216" s="138" t="n">
        <f aca="false">AE216+L216</f>
        <v>93337.8236</v>
      </c>
      <c r="AQ216" s="138" t="n">
        <f aca="false">AB216+AE216</f>
        <v>96950.0616</v>
      </c>
      <c r="AR216" s="90"/>
      <c r="AS216" s="107"/>
      <c r="AT216" s="66"/>
      <c r="AU216" s="70"/>
      <c r="AV216" s="107"/>
      <c r="AW216" s="66"/>
      <c r="AX216" s="70"/>
      <c r="AZ216" s="107"/>
      <c r="BA216" s="66"/>
      <c r="BB216" s="70"/>
      <c r="BC216" s="107"/>
      <c r="BD216" s="66"/>
      <c r="BE216" s="70"/>
      <c r="BG216" s="107"/>
      <c r="BH216" s="66"/>
      <c r="BI216" s="70"/>
      <c r="BJ216" s="107"/>
      <c r="BK216" s="66"/>
      <c r="BL216" s="70"/>
    </row>
    <row r="217" customFormat="false" ht="12" hidden="false" customHeight="false" outlineLevel="0" collapsed="false">
      <c r="A217" s="101"/>
      <c r="B217" s="101"/>
      <c r="C217" s="101"/>
      <c r="D217" s="101" t="n">
        <v>30</v>
      </c>
      <c r="E217" s="101" t="n">
        <v>30</v>
      </c>
      <c r="F217" s="136" t="n">
        <f aca="false">F204</f>
        <v>51914.6832</v>
      </c>
      <c r="G217" s="137" t="n">
        <f aca="false">G204</f>
        <v>35.4487</v>
      </c>
      <c r="H217" s="137" t="n">
        <f aca="false">H204</f>
        <v>39.9056</v>
      </c>
      <c r="I217" s="137" t="n">
        <f aca="false">I204</f>
        <v>42.1993</v>
      </c>
      <c r="J217" s="138" t="n">
        <f aca="false">J204</f>
        <v>165.852</v>
      </c>
      <c r="K217" s="90"/>
      <c r="L217" s="136" t="n">
        <v>36225.04</v>
      </c>
      <c r="M217" s="137" t="n">
        <v>34.93</v>
      </c>
      <c r="N217" s="137" t="n">
        <v>39.03</v>
      </c>
      <c r="O217" s="139" t="n">
        <v>41.47</v>
      </c>
      <c r="P217" s="136"/>
      <c r="Q217" s="137" t="n">
        <v>499.293</v>
      </c>
      <c r="R217" s="139" t="n">
        <f aca="false">R204</f>
        <v>0</v>
      </c>
      <c r="S217" s="90"/>
      <c r="T217" s="107"/>
      <c r="U217" s="66"/>
      <c r="V217" s="70"/>
      <c r="W217" s="107"/>
      <c r="X217" s="66"/>
      <c r="Y217" s="70"/>
      <c r="Z217" s="90"/>
      <c r="AA217" s="136" t="n">
        <f aca="false">AA204</f>
        <v>0.75</v>
      </c>
      <c r="AB217" s="140" t="n">
        <f aca="false">AB204</f>
        <v>38936.0124</v>
      </c>
      <c r="AC217" s="141" t="n">
        <f aca="false">L217/AB217-1</f>
        <v>-0.0696263493074087</v>
      </c>
      <c r="AD217" s="90"/>
      <c r="AE217" s="136" t="n">
        <f aca="false">AE204</f>
        <v>17948.5264</v>
      </c>
      <c r="AF217" s="137" t="n">
        <f aca="false">AF204</f>
        <v>36.3374</v>
      </c>
      <c r="AG217" s="137" t="n">
        <f aca="false">AG204</f>
        <v>40.7174</v>
      </c>
      <c r="AH217" s="139" t="n">
        <f aca="false">AH204</f>
        <v>42.7774</v>
      </c>
      <c r="AI217" s="90"/>
      <c r="AJ217" s="136" t="n">
        <f aca="false">F217/AE217</f>
        <v>2.89242036048152</v>
      </c>
      <c r="AK217" s="139" t="n">
        <f aca="false">L217/AE217</f>
        <v>2.01827376758908</v>
      </c>
      <c r="AM217" s="138" t="n">
        <f aca="false">AE217+F217</f>
        <v>69863.2096</v>
      </c>
      <c r="AO217" s="138" t="n">
        <f aca="false">AE217+L217</f>
        <v>54173.5664</v>
      </c>
      <c r="AQ217" s="138" t="n">
        <f aca="false">AB217+AE217</f>
        <v>56884.5388</v>
      </c>
      <c r="AR217" s="90"/>
      <c r="AS217" s="107"/>
      <c r="AT217" s="66"/>
      <c r="AU217" s="70"/>
      <c r="AV217" s="107"/>
      <c r="AW217" s="66"/>
      <c r="AX217" s="70"/>
      <c r="AZ217" s="107"/>
      <c r="BA217" s="66"/>
      <c r="BB217" s="70"/>
      <c r="BC217" s="107"/>
      <c r="BD217" s="66"/>
      <c r="BE217" s="70"/>
      <c r="BG217" s="107"/>
      <c r="BH217" s="66"/>
      <c r="BI217" s="70"/>
      <c r="BJ217" s="107"/>
      <c r="BK217" s="66"/>
      <c r="BL217" s="70"/>
    </row>
    <row r="218" customFormat="false" ht="12.75" hidden="false" customHeight="false" outlineLevel="0" collapsed="false">
      <c r="A218" s="101"/>
      <c r="B218" s="101"/>
      <c r="C218" s="113"/>
      <c r="D218" s="113" t="n">
        <v>34</v>
      </c>
      <c r="E218" s="113" t="n">
        <v>34</v>
      </c>
      <c r="F218" s="136" t="n">
        <f aca="false">F208</f>
        <v>31493.0152</v>
      </c>
      <c r="G218" s="137" t="n">
        <f aca="false">G208</f>
        <v>33.5279</v>
      </c>
      <c r="H218" s="137" t="n">
        <f aca="false">H208</f>
        <v>38.8211</v>
      </c>
      <c r="I218" s="137" t="n">
        <f aca="false">I208</f>
        <v>41.2218</v>
      </c>
      <c r="J218" s="144" t="n">
        <f aca="false">J208</f>
        <v>151.683</v>
      </c>
      <c r="K218" s="90"/>
      <c r="L218" s="142" t="n">
        <v>22344.93</v>
      </c>
      <c r="M218" s="143" t="n">
        <v>33.04</v>
      </c>
      <c r="N218" s="143" t="n">
        <v>38.1</v>
      </c>
      <c r="O218" s="145" t="n">
        <v>40.63</v>
      </c>
      <c r="P218" s="142"/>
      <c r="Q218" s="143" t="n">
        <v>343.58</v>
      </c>
      <c r="R218" s="145" t="n">
        <f aca="false">R208</f>
        <v>0</v>
      </c>
      <c r="S218" s="90"/>
      <c r="T218" s="119"/>
      <c r="U218" s="120"/>
      <c r="V218" s="121"/>
      <c r="W218" s="119"/>
      <c r="X218" s="120"/>
      <c r="Y218" s="121"/>
      <c r="Z218" s="90"/>
      <c r="AA218" s="142" t="n">
        <f aca="false">AA208</f>
        <v>0.75</v>
      </c>
      <c r="AB218" s="146" t="n">
        <f aca="false">AB208</f>
        <v>23619.7614</v>
      </c>
      <c r="AC218" s="141" t="n">
        <f aca="false">L218/AB218-1</f>
        <v>-0.0539730854351477</v>
      </c>
      <c r="AD218" s="90"/>
      <c r="AE218" s="142" t="n">
        <f aca="false">AE208</f>
        <v>11384.6008</v>
      </c>
      <c r="AF218" s="143" t="n">
        <f aca="false">AF208</f>
        <v>33.4459</v>
      </c>
      <c r="AG218" s="143" t="n">
        <f aca="false">AG208</f>
        <v>39.3092</v>
      </c>
      <c r="AH218" s="145" t="n">
        <f aca="false">AH208</f>
        <v>41.4297</v>
      </c>
      <c r="AI218" s="90"/>
      <c r="AJ218" s="142" t="n">
        <f aca="false">F218/AE218</f>
        <v>2.76628190599358</v>
      </c>
      <c r="AK218" s="145" t="n">
        <f aca="false">L218/AE218</f>
        <v>1.96273285225776</v>
      </c>
      <c r="AM218" s="144" t="n">
        <f aca="false">AE218+F218</f>
        <v>42877.616</v>
      </c>
      <c r="AO218" s="144" t="n">
        <f aca="false">AE218+L218</f>
        <v>33729.5308</v>
      </c>
      <c r="AQ218" s="144" t="n">
        <f aca="false">AB218+AE218</f>
        <v>35004.3622</v>
      </c>
      <c r="AR218" s="90"/>
      <c r="AS218" s="119"/>
      <c r="AT218" s="120"/>
      <c r="AU218" s="121"/>
      <c r="AV218" s="119"/>
      <c r="AW218" s="120"/>
      <c r="AX218" s="121"/>
      <c r="AZ218" s="119"/>
      <c r="BA218" s="120"/>
      <c r="BB218" s="121"/>
      <c r="BC218" s="119"/>
      <c r="BD218" s="120"/>
      <c r="BE218" s="121"/>
      <c r="BG218" s="119"/>
      <c r="BH218" s="120"/>
      <c r="BI218" s="121"/>
      <c r="BJ218" s="119"/>
      <c r="BK218" s="120"/>
      <c r="BL218" s="121"/>
    </row>
    <row r="219" customFormat="false" ht="12" hidden="false" customHeight="false" outlineLevel="0" collapsed="false">
      <c r="A219" s="101"/>
      <c r="B219" s="101"/>
      <c r="C219" s="86" t="s">
        <v>104</v>
      </c>
      <c r="D219" s="86" t="n">
        <v>22</v>
      </c>
      <c r="E219" s="86" t="n">
        <v>24</v>
      </c>
      <c r="F219" s="130" t="n">
        <f aca="false">F197</f>
        <v>136571.8824</v>
      </c>
      <c r="G219" s="131" t="n">
        <f aca="false">G197</f>
        <v>40.012</v>
      </c>
      <c r="H219" s="131" t="n">
        <f aca="false">H197</f>
        <v>41.8369</v>
      </c>
      <c r="I219" s="131" t="n">
        <f aca="false">I197</f>
        <v>43.7442</v>
      </c>
      <c r="J219" s="132" t="n">
        <f aca="false">J197</f>
        <v>215.163</v>
      </c>
      <c r="K219" s="90"/>
      <c r="L219" s="130" t="n">
        <v>86739.52</v>
      </c>
      <c r="M219" s="131" t="n">
        <v>38.6</v>
      </c>
      <c r="N219" s="131" t="n">
        <v>41.1</v>
      </c>
      <c r="O219" s="133" t="n">
        <v>43.16</v>
      </c>
      <c r="P219" s="130"/>
      <c r="Q219" s="131" t="n">
        <v>441.605</v>
      </c>
      <c r="R219" s="133" t="n">
        <f aca="false">R197</f>
        <v>0</v>
      </c>
      <c r="S219" s="90"/>
      <c r="T219" s="93" t="e">
        <f aca="false">bdrate($F219:$F222,G219:G222,$L219:$L222,M219:M222)</f>
        <v>#VALUE!</v>
      </c>
      <c r="U219" s="94" t="e">
        <f aca="false">bdrate($F219:$F222,H219:H222,$L219:$L222,N219:N222)</f>
        <v>#VALUE!</v>
      </c>
      <c r="V219" s="95" t="e">
        <f aca="false">bdrate($F219:$F222,I219:I222,$L219:$L222,O219:O222)</f>
        <v>#VALUE!</v>
      </c>
      <c r="W219" s="93" t="e">
        <f aca="false">bdrateOld($F219:$F222,G219:G222,$L219:$L222,M219:M222)</f>
        <v>#VALUE!</v>
      </c>
      <c r="X219" s="94" t="e">
        <f aca="false">bdrateOld($F219:$F222,H219:H222,$L219:$L222,N219:N222)</f>
        <v>#VALUE!</v>
      </c>
      <c r="Y219" s="95" t="e">
        <f aca="false">bdrateOld($F219:$F222,I219:I222,$L219:$L222,O219:O222)</f>
        <v>#VALUE!</v>
      </c>
      <c r="Z219" s="90"/>
      <c r="AA219" s="130" t="n">
        <f aca="false">AA197</f>
        <v>0.65</v>
      </c>
      <c r="AB219" s="134" t="n">
        <f aca="false">AB197</f>
        <v>88771.72356</v>
      </c>
      <c r="AC219" s="135" t="n">
        <f aca="false">L219/AB219-1</f>
        <v>-0.0228924648356799</v>
      </c>
      <c r="AD219" s="90"/>
      <c r="AE219" s="130" t="n">
        <f aca="false">AE197</f>
        <v>38951.3088</v>
      </c>
      <c r="AF219" s="131" t="n">
        <f aca="false">AF197</f>
        <v>42.1589</v>
      </c>
      <c r="AG219" s="131" t="n">
        <f aca="false">AG197</f>
        <v>44.3325</v>
      </c>
      <c r="AH219" s="133" t="n">
        <f aca="false">AH197</f>
        <v>46.0784</v>
      </c>
      <c r="AI219" s="90"/>
      <c r="AJ219" s="130" t="n">
        <f aca="false">F219/AE219</f>
        <v>3.5062206279446</v>
      </c>
      <c r="AK219" s="133" t="n">
        <f aca="false">L219/AE219</f>
        <v>2.22687048708361</v>
      </c>
      <c r="AM219" s="132" t="n">
        <f aca="false">AE219+F219</f>
        <v>175523.1912</v>
      </c>
      <c r="AO219" s="132" t="n">
        <f aca="false">AE219+L219</f>
        <v>125690.8288</v>
      </c>
      <c r="AQ219" s="132" t="n">
        <f aca="false">AB219+AE219</f>
        <v>127723.03236</v>
      </c>
      <c r="AR219" s="90"/>
      <c r="AS219" s="93" t="e">
        <f aca="false">bdrate($F219:$F222,G219:G222,$AB219:$AB222,M219:M222)</f>
        <v>#VALUE!</v>
      </c>
      <c r="AT219" s="94" t="e">
        <f aca="false">bdrate($F219:$F222,H219:H222,$AB219:$AB222,N219:N222)</f>
        <v>#VALUE!</v>
      </c>
      <c r="AU219" s="95" t="e">
        <f aca="false">bdrate($F219:$F222,I219:I222,$AB219:$AB222,O219:O222)</f>
        <v>#VALUE!</v>
      </c>
      <c r="AV219" s="93" t="e">
        <f aca="false">bdrateOld($F219:$F222,G219:G222,$AB219:$AB222,M219:M222)</f>
        <v>#VALUE!</v>
      </c>
      <c r="AW219" s="94" t="e">
        <f aca="false">bdrateOld($F219:$F222,H219:H222,$AB219:$AB222,N219:N222)</f>
        <v>#VALUE!</v>
      </c>
      <c r="AX219" s="95" t="e">
        <f aca="false">bdrateOld($F219:$F222,I219:I222,$AB219:$AB222,O219:O222)</f>
        <v>#VALUE!</v>
      </c>
      <c r="AZ219" s="93" t="e">
        <f aca="false">bdrate($AM219:$AM222,G219:G222,$AO219:$AO222,M219:M222)</f>
        <v>#VALUE!</v>
      </c>
      <c r="BA219" s="94" t="e">
        <f aca="false">bdrate($AM219:$AM222,H219:H222,$AO219:$AO222,N219:N222)</f>
        <v>#VALUE!</v>
      </c>
      <c r="BB219" s="94" t="e">
        <f aca="false">bdrate($AM219:$AM222,I219:I222,$AO219:$AO222,O219:O222)</f>
        <v>#VALUE!</v>
      </c>
      <c r="BC219" s="93" t="e">
        <f aca="false">bdrateOld($AM219:$AM222,G219:G222,$AO219:$AO222,M219:M222)</f>
        <v>#VALUE!</v>
      </c>
      <c r="BD219" s="94" t="e">
        <f aca="false">bdrateOld($AM219:$AM222,H219:H222,$AO219:$AO222,N219:N222)</f>
        <v>#VALUE!</v>
      </c>
      <c r="BE219" s="95" t="e">
        <f aca="false">bdrateOld($AM219:$AM222,I219:I222,$AO219:$AO222,O219:O222)</f>
        <v>#VALUE!</v>
      </c>
      <c r="BG219" s="93" t="e">
        <f aca="false">bdrate($AM219:$AM222,G219:G222,$AQ219:$AQ222,M219:M222)</f>
        <v>#VALUE!</v>
      </c>
      <c r="BH219" s="94" t="e">
        <f aca="false">bdrate($AM219:$AM222,H219:H222,$AQ219:$AQ222,N219:N222)</f>
        <v>#VALUE!</v>
      </c>
      <c r="BI219" s="94" t="e">
        <f aca="false">bdrate($AM219:$AM222,I219:I222,$AQ219:$AQ222,O219:O222)</f>
        <v>#VALUE!</v>
      </c>
      <c r="BJ219" s="93" t="e">
        <f aca="false">bdrateOld($AM219:$AM222,G219:G222,$AQ219:$AQ222,M219:M222)</f>
        <v>#VALUE!</v>
      </c>
      <c r="BK219" s="94" t="e">
        <f aca="false">bdrateOld($AM219:$AM222,H219:H222,$AQ219:$AQ222,N219:N222)</f>
        <v>#VALUE!</v>
      </c>
      <c r="BL219" s="95" t="e">
        <f aca="false">bdrateOld($AM219:$AM222,I219:I222,$AQ219:$AQ222,O219:O222)</f>
        <v>#VALUE!</v>
      </c>
    </row>
    <row r="220" customFormat="false" ht="12" hidden="false" customHeight="false" outlineLevel="0" collapsed="false">
      <c r="A220" s="101"/>
      <c r="B220" s="101"/>
      <c r="C220" s="101"/>
      <c r="D220" s="101" t="n">
        <v>26</v>
      </c>
      <c r="E220" s="101" t="n">
        <v>28</v>
      </c>
      <c r="F220" s="136" t="n">
        <f aca="false">F201</f>
        <v>67420.5944</v>
      </c>
      <c r="G220" s="137" t="n">
        <f aca="false">G201</f>
        <v>36.4729</v>
      </c>
      <c r="H220" s="137" t="n">
        <f aca="false">H201</f>
        <v>40.2933</v>
      </c>
      <c r="I220" s="137" t="n">
        <f aca="false">I201</f>
        <v>42.5238</v>
      </c>
      <c r="J220" s="138" t="n">
        <f aca="false">J201</f>
        <v>181.54</v>
      </c>
      <c r="K220" s="90"/>
      <c r="L220" s="136" t="n">
        <v>42971.63</v>
      </c>
      <c r="M220" s="137" t="n">
        <v>35.87</v>
      </c>
      <c r="N220" s="137" t="n">
        <v>39.69</v>
      </c>
      <c r="O220" s="139" t="n">
        <v>42.06</v>
      </c>
      <c r="P220" s="136"/>
      <c r="Q220" s="137" t="n">
        <v>401.156</v>
      </c>
      <c r="R220" s="139" t="n">
        <f aca="false">R201</f>
        <v>0</v>
      </c>
      <c r="S220" s="90"/>
      <c r="T220" s="107"/>
      <c r="U220" s="66"/>
      <c r="V220" s="70"/>
      <c r="W220" s="107"/>
      <c r="X220" s="66"/>
      <c r="Y220" s="70"/>
      <c r="Z220" s="90"/>
      <c r="AA220" s="136" t="n">
        <f aca="false">AA201</f>
        <v>0.65</v>
      </c>
      <c r="AB220" s="140" t="n">
        <f aca="false">AB201</f>
        <v>43823.38636</v>
      </c>
      <c r="AC220" s="141" t="n">
        <f aca="false">L220/AB220-1</f>
        <v>-0.0194361146124812</v>
      </c>
      <c r="AD220" s="90"/>
      <c r="AE220" s="136" t="n">
        <f aca="false">AE201</f>
        <v>26681.9736</v>
      </c>
      <c r="AF220" s="137" t="n">
        <f aca="false">AF201</f>
        <v>39.2155</v>
      </c>
      <c r="AG220" s="137" t="n">
        <f aca="false">AG201</f>
        <v>42.2024</v>
      </c>
      <c r="AH220" s="139" t="n">
        <f aca="false">AH201</f>
        <v>44.1984</v>
      </c>
      <c r="AI220" s="90"/>
      <c r="AJ220" s="136" t="n">
        <f aca="false">F220/AE220</f>
        <v>2.52682186897899</v>
      </c>
      <c r="AK220" s="139" t="n">
        <f aca="false">L220/AE220</f>
        <v>1.61051167519332</v>
      </c>
      <c r="AM220" s="138" t="n">
        <f aca="false">AE220+F220</f>
        <v>94102.568</v>
      </c>
      <c r="AO220" s="138" t="n">
        <f aca="false">AE220+L220</f>
        <v>69653.6036</v>
      </c>
      <c r="AQ220" s="138" t="n">
        <f aca="false">AB220+AE220</f>
        <v>70505.35996</v>
      </c>
      <c r="AR220" s="90"/>
      <c r="AS220" s="107"/>
      <c r="AT220" s="66"/>
      <c r="AU220" s="70"/>
      <c r="AV220" s="107"/>
      <c r="AW220" s="66"/>
      <c r="AX220" s="70"/>
      <c r="AZ220" s="107"/>
      <c r="BA220" s="66"/>
      <c r="BB220" s="70"/>
      <c r="BC220" s="107"/>
      <c r="BD220" s="66"/>
      <c r="BE220" s="70"/>
      <c r="BG220" s="107"/>
      <c r="BH220" s="66"/>
      <c r="BI220" s="70"/>
      <c r="BJ220" s="107"/>
      <c r="BK220" s="66"/>
      <c r="BL220" s="70"/>
    </row>
    <row r="221" customFormat="false" ht="12" hidden="false" customHeight="false" outlineLevel="0" collapsed="false">
      <c r="A221" s="101"/>
      <c r="B221" s="101"/>
      <c r="C221" s="101"/>
      <c r="D221" s="101" t="n">
        <v>30</v>
      </c>
      <c r="E221" s="101" t="n">
        <v>32</v>
      </c>
      <c r="F221" s="136" t="n">
        <f aca="false">F205</f>
        <v>40091.2184</v>
      </c>
      <c r="G221" s="137" t="n">
        <f aca="false">G205</f>
        <v>34.4879</v>
      </c>
      <c r="H221" s="137" t="n">
        <f aca="false">H205</f>
        <v>39.1696</v>
      </c>
      <c r="I221" s="137" t="n">
        <f aca="false">I205</f>
        <v>41.5321</v>
      </c>
      <c r="J221" s="138" t="n">
        <f aca="false">J205</f>
        <v>162.993</v>
      </c>
      <c r="K221" s="90"/>
      <c r="L221" s="136" t="n">
        <v>25295.85</v>
      </c>
      <c r="M221" s="137" t="n">
        <v>33.98</v>
      </c>
      <c r="N221" s="137" t="n">
        <v>38.76</v>
      </c>
      <c r="O221" s="139" t="n">
        <v>41.25</v>
      </c>
      <c r="P221" s="136"/>
      <c r="Q221" s="137" t="n">
        <v>375.188</v>
      </c>
      <c r="R221" s="139" t="n">
        <f aca="false">R205</f>
        <v>0</v>
      </c>
      <c r="S221" s="90"/>
      <c r="T221" s="107"/>
      <c r="U221" s="66"/>
      <c r="V221" s="70"/>
      <c r="W221" s="107"/>
      <c r="X221" s="66"/>
      <c r="Y221" s="70"/>
      <c r="Z221" s="90"/>
      <c r="AA221" s="136" t="n">
        <f aca="false">AA205</f>
        <v>0.65</v>
      </c>
      <c r="AB221" s="140" t="n">
        <f aca="false">AB205</f>
        <v>26059.29196</v>
      </c>
      <c r="AC221" s="141" t="n">
        <f aca="false">L221/AB221-1</f>
        <v>-0.0292963431689492</v>
      </c>
      <c r="AD221" s="90"/>
      <c r="AE221" s="136" t="n">
        <f aca="false">AE205</f>
        <v>17948.5264</v>
      </c>
      <c r="AF221" s="137" t="n">
        <f aca="false">AF205</f>
        <v>36.3374</v>
      </c>
      <c r="AG221" s="137" t="n">
        <f aca="false">AG205</f>
        <v>40.7174</v>
      </c>
      <c r="AH221" s="139" t="n">
        <f aca="false">AH205</f>
        <v>42.7774</v>
      </c>
      <c r="AI221" s="90"/>
      <c r="AJ221" s="136" t="n">
        <f aca="false">F221/AE221</f>
        <v>2.23367743437701</v>
      </c>
      <c r="AK221" s="139" t="n">
        <f aca="false">L221/AE221</f>
        <v>1.40935525492499</v>
      </c>
      <c r="AM221" s="138" t="n">
        <f aca="false">AE221+F221</f>
        <v>58039.7448</v>
      </c>
      <c r="AO221" s="138" t="n">
        <f aca="false">AE221+L221</f>
        <v>43244.3764</v>
      </c>
      <c r="AQ221" s="138" t="n">
        <f aca="false">AB221+AE221</f>
        <v>44007.81836</v>
      </c>
      <c r="AR221" s="90"/>
      <c r="AS221" s="107"/>
      <c r="AT221" s="66"/>
      <c r="AU221" s="70"/>
      <c r="AV221" s="107"/>
      <c r="AW221" s="66"/>
      <c r="AX221" s="70"/>
      <c r="AZ221" s="107"/>
      <c r="BA221" s="66"/>
      <c r="BB221" s="70"/>
      <c r="BC221" s="107"/>
      <c r="BD221" s="66"/>
      <c r="BE221" s="70"/>
      <c r="BG221" s="107"/>
      <c r="BH221" s="66"/>
      <c r="BI221" s="70"/>
      <c r="BJ221" s="107"/>
      <c r="BK221" s="66"/>
      <c r="BL221" s="70"/>
    </row>
    <row r="222" customFormat="false" ht="12.75" hidden="false" customHeight="false" outlineLevel="0" collapsed="false">
      <c r="A222" s="101"/>
      <c r="B222" s="101"/>
      <c r="C222" s="113"/>
      <c r="D222" s="113" t="n">
        <v>34</v>
      </c>
      <c r="E222" s="113" t="n">
        <v>34</v>
      </c>
      <c r="F222" s="142" t="n">
        <f aca="false">F209</f>
        <v>24440.6104</v>
      </c>
      <c r="G222" s="143" t="n">
        <f aca="false">G209</f>
        <v>32.5469</v>
      </c>
      <c r="H222" s="143" t="n">
        <f aca="false">H209</f>
        <v>38.131</v>
      </c>
      <c r="I222" s="143" t="n">
        <f aca="false">I209</f>
        <v>40.539</v>
      </c>
      <c r="J222" s="144" t="n">
        <f aca="false">J209</f>
        <v>140.933</v>
      </c>
      <c r="K222" s="90"/>
      <c r="L222" s="142" t="n">
        <v>15580.86</v>
      </c>
      <c r="M222" s="143" t="n">
        <v>32.15</v>
      </c>
      <c r="N222" s="143" t="n">
        <v>37.97</v>
      </c>
      <c r="O222" s="145" t="n">
        <v>40.56</v>
      </c>
      <c r="P222" s="142"/>
      <c r="Q222" s="143" t="n">
        <v>379.157</v>
      </c>
      <c r="R222" s="145" t="n">
        <f aca="false">R209</f>
        <v>0</v>
      </c>
      <c r="S222" s="90"/>
      <c r="T222" s="119"/>
      <c r="U222" s="120"/>
      <c r="V222" s="121"/>
      <c r="W222" s="119"/>
      <c r="X222" s="120"/>
      <c r="Y222" s="121"/>
      <c r="Z222" s="90"/>
      <c r="AA222" s="142" t="n">
        <f aca="false">AA209</f>
        <v>0.65</v>
      </c>
      <c r="AB222" s="146" t="n">
        <f aca="false">AB209</f>
        <v>15886.39676</v>
      </c>
      <c r="AC222" s="141" t="n">
        <f aca="false">L222/AB222-1</f>
        <v>-0.0192326028750147</v>
      </c>
      <c r="AD222" s="90"/>
      <c r="AE222" s="142" t="n">
        <f aca="false">AE209</f>
        <v>11384.6008</v>
      </c>
      <c r="AF222" s="143" t="n">
        <f aca="false">AF209</f>
        <v>33.4459</v>
      </c>
      <c r="AG222" s="143" t="n">
        <f aca="false">AG209</f>
        <v>39.3092</v>
      </c>
      <c r="AH222" s="145" t="n">
        <f aca="false">AH209</f>
        <v>41.4297</v>
      </c>
      <c r="AI222" s="90"/>
      <c r="AJ222" s="142" t="n">
        <f aca="false">F222/AE222</f>
        <v>2.14681312321465</v>
      </c>
      <c r="AK222" s="145" t="n">
        <f aca="false">L222/AE222</f>
        <v>1.36859080732985</v>
      </c>
      <c r="AM222" s="144" t="n">
        <f aca="false">AE222+F222</f>
        <v>35825.2112</v>
      </c>
      <c r="AO222" s="144" t="n">
        <f aca="false">AE222+L222</f>
        <v>26965.4608</v>
      </c>
      <c r="AQ222" s="144" t="n">
        <f aca="false">AB222+AE222</f>
        <v>27270.99756</v>
      </c>
      <c r="AR222" s="90"/>
      <c r="AS222" s="119"/>
      <c r="AT222" s="120"/>
      <c r="AU222" s="121"/>
      <c r="AV222" s="119"/>
      <c r="AW222" s="120"/>
      <c r="AX222" s="121"/>
      <c r="AZ222" s="119"/>
      <c r="BA222" s="120"/>
      <c r="BB222" s="121"/>
      <c r="BC222" s="119"/>
      <c r="BD222" s="120"/>
      <c r="BE222" s="121"/>
      <c r="BG222" s="119"/>
      <c r="BH222" s="120"/>
      <c r="BI222" s="121"/>
      <c r="BJ222" s="119"/>
      <c r="BK222" s="120"/>
      <c r="BL222" s="121"/>
    </row>
    <row r="223" customFormat="false" ht="12" hidden="false" customHeight="false" outlineLevel="0" collapsed="false">
      <c r="A223" s="101"/>
      <c r="B223" s="101"/>
      <c r="C223" s="86" t="s">
        <v>105</v>
      </c>
      <c r="D223" s="86" t="n">
        <v>22</v>
      </c>
      <c r="E223" s="86" t="n">
        <v>26</v>
      </c>
      <c r="F223" s="136" t="n">
        <f aca="false">F198</f>
        <v>93690.784</v>
      </c>
      <c r="G223" s="137" t="n">
        <f aca="false">G198</f>
        <v>37.825</v>
      </c>
      <c r="H223" s="137" t="n">
        <f aca="false">H198</f>
        <v>41.0441</v>
      </c>
      <c r="I223" s="137" t="n">
        <f aca="false">I198</f>
        <v>43.1504</v>
      </c>
      <c r="J223" s="132" t="n">
        <f aca="false">J198</f>
        <v>196.092</v>
      </c>
      <c r="K223" s="90"/>
      <c r="L223" s="130" t="n">
        <v>45935.07</v>
      </c>
      <c r="M223" s="131" t="n">
        <v>36.58</v>
      </c>
      <c r="N223" s="131" t="n">
        <v>40.35</v>
      </c>
      <c r="O223" s="133" t="n">
        <v>42.71</v>
      </c>
      <c r="P223" s="130"/>
      <c r="Q223" s="131" t="n">
        <v>561.609</v>
      </c>
      <c r="R223" s="133" t="n">
        <f aca="false">R198</f>
        <v>0</v>
      </c>
      <c r="S223" s="90"/>
      <c r="T223" s="93" t="e">
        <f aca="false">bdrate($F223:$F226,G223:G226,$L223:$L226,M223:M226)</f>
        <v>#VALUE!</v>
      </c>
      <c r="U223" s="94" t="e">
        <f aca="false">bdrate($F223:$F226,H223:H226,$L223:$L226,N223:N226)</f>
        <v>#VALUE!</v>
      </c>
      <c r="V223" s="95" t="e">
        <f aca="false">bdrate($F223:$F226,I223:I226,$L223:$L226,O223:O226)</f>
        <v>#VALUE!</v>
      </c>
      <c r="W223" s="93" t="e">
        <f aca="false">bdrateOld($F223:$F226,G223:G226,$L223:$L226,M223:M226)</f>
        <v>#VALUE!</v>
      </c>
      <c r="X223" s="94" t="e">
        <f aca="false">bdrateOld($F223:$F226,H223:H226,$L223:$L226,N223:N226)</f>
        <v>#VALUE!</v>
      </c>
      <c r="Y223" s="95" t="e">
        <f aca="false">bdrateOld($F223:$F226,I223:I226,$L223:$L226,O223:O226)</f>
        <v>#VALUE!</v>
      </c>
      <c r="Z223" s="90"/>
      <c r="AA223" s="130" t="n">
        <f aca="false">AA198</f>
        <v>0.5</v>
      </c>
      <c r="AB223" s="134" t="n">
        <f aca="false">AB198</f>
        <v>46845.392</v>
      </c>
      <c r="AC223" s="135" t="n">
        <f aca="false">L223/AB223-1</f>
        <v>-0.0194324769445841</v>
      </c>
      <c r="AD223" s="90"/>
      <c r="AE223" s="130" t="n">
        <f aca="false">AE198</f>
        <v>38951.3088</v>
      </c>
      <c r="AF223" s="131" t="n">
        <f aca="false">AF198</f>
        <v>42.1589</v>
      </c>
      <c r="AG223" s="131" t="n">
        <f aca="false">AG198</f>
        <v>44.3325</v>
      </c>
      <c r="AH223" s="133" t="n">
        <f aca="false">AH198</f>
        <v>46.0784</v>
      </c>
      <c r="AI223" s="90"/>
      <c r="AJ223" s="130" t="n">
        <f aca="false">F223/AE223</f>
        <v>2.40533083191289</v>
      </c>
      <c r="AK223" s="133" t="n">
        <f aca="false">L223/AE223</f>
        <v>1.17929464798882</v>
      </c>
      <c r="AM223" s="132" t="n">
        <f aca="false">AE223+F223</f>
        <v>132642.0928</v>
      </c>
      <c r="AO223" s="132" t="n">
        <f aca="false">AE223+L223</f>
        <v>84886.3788</v>
      </c>
      <c r="AQ223" s="132" t="n">
        <f aca="false">AB223+AE223</f>
        <v>85796.7008</v>
      </c>
      <c r="AR223" s="90"/>
      <c r="AS223" s="93" t="e">
        <f aca="false">bdrate($F223:$F226,G223:G226,$AB223:$AB226,M223:M226)</f>
        <v>#VALUE!</v>
      </c>
      <c r="AT223" s="94" t="e">
        <f aca="false">bdrate($F223:$F226,H223:H226,$AB223:$AB226,N223:N226)</f>
        <v>#VALUE!</v>
      </c>
      <c r="AU223" s="95" t="e">
        <f aca="false">bdrate($F223:$F226,I223:I226,$AB223:$AB226,O223:O226)</f>
        <v>#VALUE!</v>
      </c>
      <c r="AV223" s="93" t="e">
        <f aca="false">bdrateOld($F223:$F226,G223:G226,$AB223:$AB226,M223:M226)</f>
        <v>#VALUE!</v>
      </c>
      <c r="AW223" s="94" t="e">
        <f aca="false">bdrateOld($F223:$F226,H223:H226,$AB223:$AB226,N223:N226)</f>
        <v>#VALUE!</v>
      </c>
      <c r="AX223" s="95" t="e">
        <f aca="false">bdrateOld($F223:$F226,I223:I226,$AB223:$AB226,O223:O226)</f>
        <v>#VALUE!</v>
      </c>
      <c r="AZ223" s="93" t="e">
        <f aca="false">bdrate($AM223:$AM226,G223:G226,$AO223:$AO226,M223:M226)</f>
        <v>#VALUE!</v>
      </c>
      <c r="BA223" s="94" t="e">
        <f aca="false">bdrate($AM223:$AM226,H223:H226,$AO223:$AO226,N223:N226)</f>
        <v>#VALUE!</v>
      </c>
      <c r="BB223" s="94" t="e">
        <f aca="false">bdrate($AM223:$AM226,I223:I226,$AO223:$AO226,O223:O226)</f>
        <v>#VALUE!</v>
      </c>
      <c r="BC223" s="93" t="e">
        <f aca="false">bdrateOld($AM223:$AM226,G223:G226,$AO223:$AO226,M223:M226)</f>
        <v>#VALUE!</v>
      </c>
      <c r="BD223" s="94" t="e">
        <f aca="false">bdrateOld($AM223:$AM226,H223:H226,$AO223:$AO226,N223:N226)</f>
        <v>#VALUE!</v>
      </c>
      <c r="BE223" s="95" t="e">
        <f aca="false">bdrateOld($AM223:$AM226,I223:I226,$AO223:$AO226,O223:O226)</f>
        <v>#VALUE!</v>
      </c>
      <c r="BG223" s="93" t="e">
        <f aca="false">bdrate($AM223:$AM226,G223:G226,$AQ223:$AQ226,M223:M226)</f>
        <v>#VALUE!</v>
      </c>
      <c r="BH223" s="94" t="e">
        <f aca="false">bdrate($AM223:$AM226,H223:H226,$AQ223:$AQ226,N223:N226)</f>
        <v>#VALUE!</v>
      </c>
      <c r="BI223" s="94" t="e">
        <f aca="false">bdrate($AM223:$AM226,I223:I226,$AQ223:$AQ226,O223:O226)</f>
        <v>#VALUE!</v>
      </c>
      <c r="BJ223" s="93" t="e">
        <f aca="false">bdrateOld($AM223:$AM226,G223:G226,$AQ223:$AQ226,M223:M226)</f>
        <v>#VALUE!</v>
      </c>
      <c r="BK223" s="94" t="e">
        <f aca="false">bdrateOld($AM223:$AM226,H223:H226,$AQ223:$AQ226,N223:N226)</f>
        <v>#VALUE!</v>
      </c>
      <c r="BL223" s="95" t="e">
        <f aca="false">bdrateOld($AM223:$AM226,I223:I226,$AQ223:$AQ226,O223:O226)</f>
        <v>#VALUE!</v>
      </c>
    </row>
    <row r="224" customFormat="false" ht="12" hidden="false" customHeight="false" outlineLevel="0" collapsed="false">
      <c r="A224" s="101"/>
      <c r="B224" s="101"/>
      <c r="C224" s="101"/>
      <c r="D224" s="101" t="n">
        <v>26</v>
      </c>
      <c r="E224" s="101" t="n">
        <v>30</v>
      </c>
      <c r="F224" s="136" t="n">
        <f aca="false">F202</f>
        <v>51914.6832</v>
      </c>
      <c r="G224" s="137" t="n">
        <f aca="false">G202</f>
        <v>35.4487</v>
      </c>
      <c r="H224" s="137" t="n">
        <f aca="false">H202</f>
        <v>39.9056</v>
      </c>
      <c r="I224" s="137" t="n">
        <f aca="false">I202</f>
        <v>42.1993</v>
      </c>
      <c r="J224" s="138" t="n">
        <f aca="false">J202</f>
        <v>170.415</v>
      </c>
      <c r="K224" s="90"/>
      <c r="L224" s="136" t="n">
        <v>25349.09</v>
      </c>
      <c r="M224" s="137" t="n">
        <v>34.69</v>
      </c>
      <c r="N224" s="137" t="n">
        <v>39.15</v>
      </c>
      <c r="O224" s="139" t="n">
        <v>41.71</v>
      </c>
      <c r="P224" s="136"/>
      <c r="Q224" s="137" t="n">
        <v>389.829</v>
      </c>
      <c r="R224" s="139" t="n">
        <f aca="false">R202</f>
        <v>0</v>
      </c>
      <c r="S224" s="90"/>
      <c r="T224" s="107"/>
      <c r="U224" s="66"/>
      <c r="V224" s="70"/>
      <c r="W224" s="107"/>
      <c r="X224" s="66"/>
      <c r="Y224" s="70"/>
      <c r="Z224" s="90"/>
      <c r="AA224" s="136" t="n">
        <f aca="false">AA202</f>
        <v>0.5</v>
      </c>
      <c r="AB224" s="140" t="n">
        <f aca="false">AB202</f>
        <v>25957.3416</v>
      </c>
      <c r="AC224" s="141" t="n">
        <f aca="false">L224/AB224-1</f>
        <v>-0.0234327385821358</v>
      </c>
      <c r="AD224" s="90"/>
      <c r="AE224" s="136" t="n">
        <f aca="false">AE202</f>
        <v>26681.9736</v>
      </c>
      <c r="AF224" s="137" t="n">
        <f aca="false">AF202</f>
        <v>39.2155</v>
      </c>
      <c r="AG224" s="137" t="n">
        <f aca="false">AG202</f>
        <v>42.2024</v>
      </c>
      <c r="AH224" s="139" t="n">
        <f aca="false">AH202</f>
        <v>44.1984</v>
      </c>
      <c r="AI224" s="90"/>
      <c r="AJ224" s="136" t="n">
        <f aca="false">F224/AE224</f>
        <v>1.94568377805456</v>
      </c>
      <c r="AK224" s="139" t="n">
        <f aca="false">L224/AE224</f>
        <v>0.950045539359952</v>
      </c>
      <c r="AM224" s="138" t="n">
        <f aca="false">AE224+F224</f>
        <v>78596.6568</v>
      </c>
      <c r="AO224" s="138" t="n">
        <f aca="false">AE224+L224</f>
        <v>52031.0636</v>
      </c>
      <c r="AQ224" s="138" t="n">
        <f aca="false">AB224+AE224</f>
        <v>52639.3152</v>
      </c>
      <c r="AR224" s="90"/>
      <c r="AS224" s="107"/>
      <c r="AT224" s="66"/>
      <c r="AU224" s="70"/>
      <c r="AV224" s="107"/>
      <c r="AW224" s="66"/>
      <c r="AX224" s="70"/>
      <c r="AZ224" s="107"/>
      <c r="BA224" s="66"/>
      <c r="BB224" s="70"/>
      <c r="BC224" s="107"/>
      <c r="BD224" s="66"/>
      <c r="BE224" s="70"/>
      <c r="BG224" s="107"/>
      <c r="BH224" s="66"/>
      <c r="BI224" s="70"/>
      <c r="BJ224" s="107"/>
      <c r="BK224" s="66"/>
      <c r="BL224" s="70"/>
    </row>
    <row r="225" customFormat="false" ht="12" hidden="false" customHeight="false" outlineLevel="0" collapsed="false">
      <c r="A225" s="101"/>
      <c r="B225" s="101"/>
      <c r="C225" s="101"/>
      <c r="D225" s="101" t="n">
        <v>30</v>
      </c>
      <c r="E225" s="101" t="n">
        <v>34</v>
      </c>
      <c r="F225" s="136" t="n">
        <f aca="false">F206</f>
        <v>31493.0152</v>
      </c>
      <c r="G225" s="137" t="n">
        <f aca="false">G206</f>
        <v>33.5279</v>
      </c>
      <c r="H225" s="137" t="n">
        <f aca="false">H206</f>
        <v>38.8211</v>
      </c>
      <c r="I225" s="137" t="n">
        <f aca="false">I206</f>
        <v>41.2218</v>
      </c>
      <c r="J225" s="138" t="n">
        <f aca="false">J206</f>
        <v>155.306</v>
      </c>
      <c r="K225" s="90"/>
      <c r="L225" s="136" t="n">
        <v>15279.93</v>
      </c>
      <c r="M225" s="137" t="n">
        <v>33.02</v>
      </c>
      <c r="N225" s="137" t="n">
        <v>38.33</v>
      </c>
      <c r="O225" s="139" t="n">
        <v>40.93</v>
      </c>
      <c r="P225" s="136"/>
      <c r="Q225" s="137" t="n">
        <v>426.905</v>
      </c>
      <c r="R225" s="139" t="n">
        <f aca="false">R206</f>
        <v>0</v>
      </c>
      <c r="S225" s="90"/>
      <c r="T225" s="107"/>
      <c r="U225" s="66"/>
      <c r="V225" s="70"/>
      <c r="W225" s="107"/>
      <c r="X225" s="66"/>
      <c r="Y225" s="70"/>
      <c r="Z225" s="90"/>
      <c r="AA225" s="136" t="n">
        <f aca="false">AA206</f>
        <v>0.5</v>
      </c>
      <c r="AB225" s="140" t="n">
        <f aca="false">AB206</f>
        <v>15746.5076</v>
      </c>
      <c r="AC225" s="141" t="n">
        <f aca="false">L225/AB225-1</f>
        <v>-0.0296305448707878</v>
      </c>
      <c r="AD225" s="90"/>
      <c r="AE225" s="136" t="n">
        <f aca="false">AE206</f>
        <v>17948.5264</v>
      </c>
      <c r="AF225" s="137" t="n">
        <f aca="false">AF206</f>
        <v>36.3374</v>
      </c>
      <c r="AG225" s="137" t="n">
        <f aca="false">AG206</f>
        <v>40.7174</v>
      </c>
      <c r="AH225" s="139" t="n">
        <f aca="false">AH206</f>
        <v>42.7774</v>
      </c>
      <c r="AI225" s="90"/>
      <c r="AJ225" s="136" t="n">
        <f aca="false">F225/AE225</f>
        <v>1.75462957226394</v>
      </c>
      <c r="AK225" s="139" t="n">
        <f aca="false">L225/AE225</f>
        <v>0.85131947099568</v>
      </c>
      <c r="AM225" s="138" t="n">
        <f aca="false">AE225+F225</f>
        <v>49441.5416</v>
      </c>
      <c r="AO225" s="138" t="n">
        <f aca="false">AE225+L225</f>
        <v>33228.4564</v>
      </c>
      <c r="AQ225" s="138" t="n">
        <f aca="false">AB225+AE225</f>
        <v>33695.034</v>
      </c>
      <c r="AR225" s="90"/>
      <c r="AS225" s="107"/>
      <c r="AT225" s="66"/>
      <c r="AU225" s="70"/>
      <c r="AV225" s="107"/>
      <c r="AW225" s="66"/>
      <c r="AX225" s="70"/>
      <c r="AZ225" s="107"/>
      <c r="BA225" s="66"/>
      <c r="BB225" s="70"/>
      <c r="BC225" s="107"/>
      <c r="BD225" s="66"/>
      <c r="BE225" s="70"/>
      <c r="BG225" s="107"/>
      <c r="BH225" s="66"/>
      <c r="BI225" s="70"/>
      <c r="BJ225" s="107"/>
      <c r="BK225" s="66"/>
      <c r="BL225" s="70"/>
    </row>
    <row r="226" customFormat="false" ht="12.75" hidden="false" customHeight="false" outlineLevel="0" collapsed="false">
      <c r="A226" s="119"/>
      <c r="B226" s="119"/>
      <c r="C226" s="113"/>
      <c r="D226" s="113" t="n">
        <v>34</v>
      </c>
      <c r="E226" s="113" t="n">
        <v>38</v>
      </c>
      <c r="F226" s="142" t="n">
        <f aca="false">F210</f>
        <v>18857.0624</v>
      </c>
      <c r="G226" s="143" t="n">
        <f aca="false">G210</f>
        <v>31.5008</v>
      </c>
      <c r="H226" s="143" t="n">
        <f aca="false">H210</f>
        <v>37.82</v>
      </c>
      <c r="I226" s="143" t="n">
        <f aca="false">I210</f>
        <v>40.2436</v>
      </c>
      <c r="J226" s="144" t="n">
        <f aca="false">J210</f>
        <v>141.496</v>
      </c>
      <c r="K226" s="90"/>
      <c r="L226" s="142" t="n">
        <v>9289.79</v>
      </c>
      <c r="M226" s="143" t="n">
        <v>31.18</v>
      </c>
      <c r="N226" s="143" t="n">
        <v>37.56</v>
      </c>
      <c r="O226" s="145" t="n">
        <v>40.22</v>
      </c>
      <c r="P226" s="142"/>
      <c r="Q226" s="143" t="n">
        <v>340.565</v>
      </c>
      <c r="R226" s="145" t="n">
        <f aca="false">R210</f>
        <v>0</v>
      </c>
      <c r="S226" s="90"/>
      <c r="T226" s="119"/>
      <c r="U226" s="120"/>
      <c r="V226" s="121"/>
      <c r="W226" s="119"/>
      <c r="X226" s="120"/>
      <c r="Y226" s="121"/>
      <c r="Z226" s="90"/>
      <c r="AA226" s="142" t="n">
        <f aca="false">AA210</f>
        <v>0.5</v>
      </c>
      <c r="AB226" s="146" t="n">
        <f aca="false">AB210</f>
        <v>9428.5312</v>
      </c>
      <c r="AC226" s="148" t="n">
        <f aca="false">L226/AB226-1</f>
        <v>-0.0147150385417401</v>
      </c>
      <c r="AD226" s="90"/>
      <c r="AE226" s="142" t="n">
        <f aca="false">AE210</f>
        <v>11384.6008</v>
      </c>
      <c r="AF226" s="143" t="n">
        <f aca="false">AF210</f>
        <v>33.4459</v>
      </c>
      <c r="AG226" s="143" t="n">
        <f aca="false">AG210</f>
        <v>39.3092</v>
      </c>
      <c r="AH226" s="145" t="n">
        <f aca="false">AH210</f>
        <v>41.4297</v>
      </c>
      <c r="AI226" s="90"/>
      <c r="AJ226" s="142" t="n">
        <f aca="false">F226/AE226</f>
        <v>1.65636571112797</v>
      </c>
      <c r="AK226" s="145" t="n">
        <f aca="false">L226/AE226</f>
        <v>0.81599611292475</v>
      </c>
      <c r="AM226" s="144" t="n">
        <f aca="false">AE226+F226</f>
        <v>30241.6632</v>
      </c>
      <c r="AO226" s="144" t="n">
        <f aca="false">AE226+L226</f>
        <v>20674.3908</v>
      </c>
      <c r="AQ226" s="144" t="n">
        <f aca="false">AB226+AE226</f>
        <v>20813.132</v>
      </c>
      <c r="AR226" s="90"/>
      <c r="AS226" s="119"/>
      <c r="AT226" s="120"/>
      <c r="AU226" s="121"/>
      <c r="AV226" s="119"/>
      <c r="AW226" s="120"/>
      <c r="AX226" s="121"/>
      <c r="AZ226" s="119"/>
      <c r="BA226" s="120"/>
      <c r="BB226" s="121"/>
      <c r="BC226" s="119"/>
      <c r="BD226" s="120"/>
      <c r="BE226" s="121"/>
      <c r="BG226" s="119"/>
      <c r="BH226" s="120"/>
      <c r="BI226" s="121"/>
      <c r="BJ226" s="119"/>
      <c r="BK226" s="120"/>
      <c r="BL226" s="121"/>
    </row>
    <row r="227" customFormat="false" ht="12" hidden="false" customHeight="false" outlineLevel="0" collapsed="false">
      <c r="C227" s="66"/>
      <c r="D227" s="66"/>
      <c r="E227" s="66"/>
      <c r="K227" s="90"/>
      <c r="R227" s="66"/>
      <c r="S227" s="90"/>
      <c r="T227" s="107"/>
      <c r="U227" s="66"/>
      <c r="V227" s="66"/>
      <c r="W227" s="107"/>
      <c r="X227" s="66"/>
      <c r="Y227" s="70"/>
      <c r="Z227" s="90"/>
      <c r="AB227" s="66"/>
      <c r="AC227" s="149"/>
      <c r="AD227" s="90"/>
      <c r="AI227" s="90"/>
      <c r="AJ227" s="66"/>
      <c r="AR227" s="90"/>
      <c r="AS227" s="107"/>
      <c r="AT227" s="66"/>
      <c r="AU227" s="66"/>
      <c r="AV227" s="107"/>
      <c r="AW227" s="66"/>
      <c r="AX227" s="70"/>
      <c r="AZ227" s="107"/>
      <c r="BA227" s="66"/>
      <c r="BB227" s="66"/>
      <c r="BC227" s="107"/>
      <c r="BD227" s="66"/>
      <c r="BE227" s="70"/>
      <c r="BG227" s="107"/>
      <c r="BH227" s="66"/>
      <c r="BI227" s="66"/>
      <c r="BJ227" s="107"/>
      <c r="BK227" s="66"/>
      <c r="BL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K228" s="90"/>
      <c r="R228" s="66"/>
      <c r="S228" s="90"/>
      <c r="T228" s="107"/>
      <c r="U228" s="66"/>
      <c r="V228" s="66"/>
      <c r="W228" s="107"/>
      <c r="X228" s="66"/>
      <c r="Y228" s="70"/>
      <c r="Z228" s="90"/>
      <c r="AB228" s="66"/>
      <c r="AC228" s="120"/>
      <c r="AD228" s="90"/>
      <c r="AI228" s="90"/>
      <c r="AJ228" s="66"/>
      <c r="AR228" s="90"/>
      <c r="AS228" s="107"/>
      <c r="AT228" s="66"/>
      <c r="AU228" s="66"/>
      <c r="AV228" s="107"/>
      <c r="AW228" s="66"/>
      <c r="AX228" s="70"/>
      <c r="AZ228" s="107"/>
      <c r="BA228" s="66"/>
      <c r="BB228" s="66"/>
      <c r="BC228" s="107"/>
      <c r="BD228" s="66"/>
      <c r="BE228" s="70"/>
      <c r="BG228" s="107"/>
      <c r="BH228" s="66"/>
      <c r="BI228" s="66"/>
      <c r="BJ228" s="107"/>
      <c r="BK228" s="66"/>
      <c r="BL228" s="70"/>
    </row>
    <row r="229" customFormat="false" ht="12" hidden="false" customHeight="false" outlineLevel="0" collapsed="false">
      <c r="C229" s="1" t="s">
        <v>132</v>
      </c>
      <c r="R229" s="66"/>
      <c r="T229" s="93" t="e">
        <f aca="false">AVERAGE(T3:T66)</f>
        <v>#VALUE!</v>
      </c>
      <c r="U229" s="94" t="e">
        <f aca="false">AVERAGE(U3:U66)</f>
        <v>#VALUE!</v>
      </c>
      <c r="V229" s="94" t="e">
        <f aca="false">AVERAGE(V3:V66)</f>
        <v>#VALUE!</v>
      </c>
      <c r="W229" s="93" t="e">
        <f aca="false">AVERAGE(W3:W66)</f>
        <v>#VALUE!</v>
      </c>
      <c r="X229" s="94" t="e">
        <f aca="false">AVERAGE(X3:X66)</f>
        <v>#VALUE!</v>
      </c>
      <c r="Y229" s="95" t="e">
        <f aca="false">AVERAGE(Y3:Y66)</f>
        <v>#VALUE!</v>
      </c>
      <c r="AC229" s="150" t="n">
        <f aca="false">AVERAGE(AC3:AC66)</f>
        <v>-0.0384949337243256</v>
      </c>
      <c r="AJ229" s="66"/>
      <c r="AS229" s="93" t="e">
        <f aca="false">AVERAGE(AS3:AS66)</f>
        <v>#VALUE!</v>
      </c>
      <c r="AT229" s="94" t="e">
        <f aca="false">AVERAGE(AT3:AT66)</f>
        <v>#VALUE!</v>
      </c>
      <c r="AU229" s="94" t="e">
        <f aca="false">AVERAGE(AU3:AU66)</f>
        <v>#VALUE!</v>
      </c>
      <c r="AV229" s="93" t="e">
        <f aca="false">AVERAGE(AV3:AV66)</f>
        <v>#VALUE!</v>
      </c>
      <c r="AW229" s="94" t="e">
        <f aca="false">AVERAGE(AW3:AW66)</f>
        <v>#VALUE!</v>
      </c>
      <c r="AX229" s="95" t="e">
        <f aca="false">AVERAGE(AX3:AX66)</f>
        <v>#VALUE!</v>
      </c>
      <c r="AZ229" s="93" t="e">
        <f aca="false">AVERAGE(AZ3:AZ66)</f>
        <v>#VALUE!</v>
      </c>
      <c r="BA229" s="94" t="e">
        <f aca="false">AVERAGE(BA3:BA66)</f>
        <v>#VALUE!</v>
      </c>
      <c r="BB229" s="94" t="e">
        <f aca="false">AVERAGE(BB3:BB66)</f>
        <v>#VALUE!</v>
      </c>
      <c r="BC229" s="93" t="e">
        <f aca="false">AVERAGE(BC3:BC66)</f>
        <v>#VALUE!</v>
      </c>
      <c r="BD229" s="94" t="e">
        <f aca="false">AVERAGE(BD3:BD66)</f>
        <v>#VALUE!</v>
      </c>
      <c r="BE229" s="95" t="e">
        <f aca="false">AVERAGE(BE3:BE66)</f>
        <v>#VALUE!</v>
      </c>
      <c r="BG229" s="93" t="e">
        <f aca="false">AVERAGE(BG3:BG66)</f>
        <v>#VALUE!</v>
      </c>
      <c r="BH229" s="94" t="e">
        <f aca="false">AVERAGE(BH3:BH66)</f>
        <v>#VALUE!</v>
      </c>
      <c r="BI229" s="94" t="e">
        <f aca="false">AVERAGE(BI3:BI66)</f>
        <v>#VALUE!</v>
      </c>
      <c r="BJ229" s="93" t="e">
        <f aca="false">AVERAGE(BJ3:BJ66)</f>
        <v>#VALUE!</v>
      </c>
      <c r="BK229" s="94" t="e">
        <f aca="false">AVERAGE(BK3:BK66)</f>
        <v>#VALUE!</v>
      </c>
      <c r="BL229" s="95" t="e">
        <f aca="false">AVERAGE(BL3:BL66)</f>
        <v>#VALUE!</v>
      </c>
    </row>
    <row r="230" customFormat="false" ht="12.75" hidden="false" customHeight="false" outlineLevel="0" collapsed="false">
      <c r="C230" s="1" t="s">
        <v>15</v>
      </c>
      <c r="R230" s="120"/>
      <c r="T230" s="151" t="e">
        <f aca="false">AVERAGE(T67:T226)</f>
        <v>#VALUE!</v>
      </c>
      <c r="U230" s="152" t="e">
        <f aca="false">AVERAGE(U67:U226)</f>
        <v>#VALUE!</v>
      </c>
      <c r="V230" s="152" t="e">
        <f aca="false">AVERAGE(V67:V226)</f>
        <v>#VALUE!</v>
      </c>
      <c r="W230" s="151" t="e">
        <f aca="false">AVERAGE(W67:W226)</f>
        <v>#VALUE!</v>
      </c>
      <c r="X230" s="152" t="e">
        <f aca="false">AVERAGE(X67:X226)</f>
        <v>#VALUE!</v>
      </c>
      <c r="Y230" s="153" t="e">
        <f aca="false">AVERAGE(Y67:Y226)</f>
        <v>#VALUE!</v>
      </c>
      <c r="AC230" s="154" t="n">
        <f aca="false">AVERAGE(AC67:AC226)</f>
        <v>-0.0379441380712762</v>
      </c>
      <c r="AJ230" s="120"/>
      <c r="AL230" s="120"/>
      <c r="AN230" s="120"/>
      <c r="AP230" s="120"/>
      <c r="AS230" s="151" t="e">
        <f aca="false">AVERAGE(AS67:AS226)</f>
        <v>#VALUE!</v>
      </c>
      <c r="AT230" s="152" t="e">
        <f aca="false">AVERAGE(AT67:AT226)</f>
        <v>#VALUE!</v>
      </c>
      <c r="AU230" s="152" t="e">
        <f aca="false">AVERAGE(AU67:AU226)</f>
        <v>#VALUE!</v>
      </c>
      <c r="AV230" s="151" t="e">
        <f aca="false">AVERAGE(AV67:AV226)</f>
        <v>#VALUE!</v>
      </c>
      <c r="AW230" s="152" t="e">
        <f aca="false">AVERAGE(AW67:AW226)</f>
        <v>#VALUE!</v>
      </c>
      <c r="AX230" s="153" t="e">
        <f aca="false">AVERAGE(AX67:AX226)</f>
        <v>#VALUE!</v>
      </c>
      <c r="AZ230" s="151" t="e">
        <f aca="false">AVERAGE(AZ67:AZ226)</f>
        <v>#VALUE!</v>
      </c>
      <c r="BA230" s="152" t="e">
        <f aca="false">AVERAGE(BA67:BA226)</f>
        <v>#VALUE!</v>
      </c>
      <c r="BB230" s="152" t="e">
        <f aca="false">AVERAGE(BB67:BB226)</f>
        <v>#VALUE!</v>
      </c>
      <c r="BC230" s="151" t="e">
        <f aca="false">AVERAGE(BC67:BC226)</f>
        <v>#VALUE!</v>
      </c>
      <c r="BD230" s="152" t="e">
        <f aca="false">AVERAGE(BD67:BD226)</f>
        <v>#VALUE!</v>
      </c>
      <c r="BE230" s="153" t="e">
        <f aca="false">AVERAGE(BE67:BE226)</f>
        <v>#VALUE!</v>
      </c>
      <c r="BG230" s="151" t="e">
        <f aca="false">AVERAGE(BG67:BG226)</f>
        <v>#VALUE!</v>
      </c>
      <c r="BH230" s="152" t="e">
        <f aca="false">AVERAGE(BH67:BH226)</f>
        <v>#VALUE!</v>
      </c>
      <c r="BI230" s="152" t="e">
        <f aca="false">AVERAGE(BI67:BI226)</f>
        <v>#VALUE!</v>
      </c>
      <c r="BJ230" s="151" t="e">
        <f aca="false">AVERAGE(BJ67:BJ226)</f>
        <v>#VALUE!</v>
      </c>
      <c r="BK230" s="152" t="e">
        <f aca="false">AVERAGE(BK67:BK226)</f>
        <v>#VALUE!</v>
      </c>
      <c r="BL230" s="153" t="e">
        <f aca="false">AVERAGE(BL67:BL226)</f>
        <v>#VALUE!</v>
      </c>
    </row>
    <row r="231" customFormat="false" ht="12.75" hidden="false" customHeight="false" outlineLevel="0" collapsed="false">
      <c r="A231" s="76"/>
      <c r="B231" s="77"/>
      <c r="C231" s="77" t="s">
        <v>151</v>
      </c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120"/>
      <c r="S231" s="77"/>
      <c r="T231" s="155" t="e">
        <f aca="false">AVERAGE(T229:T230)</f>
        <v>#VALUE!</v>
      </c>
      <c r="U231" s="155" t="e">
        <f aca="false">AVERAGE(U229:U230)</f>
        <v>#VALUE!</v>
      </c>
      <c r="V231" s="155" t="e">
        <f aca="false">AVERAGE(V229:V230)</f>
        <v>#VALUE!</v>
      </c>
      <c r="W231" s="155" t="e">
        <f aca="false">AVERAGE(W229:W230)</f>
        <v>#VALUE!</v>
      </c>
      <c r="X231" s="155" t="e">
        <f aca="false">AVERAGE(X229:X230)</f>
        <v>#VALUE!</v>
      </c>
      <c r="Y231" s="155" t="e">
        <f aca="false">AVERAGE(Y229:Y230)</f>
        <v>#VALUE!</v>
      </c>
      <c r="Z231" s="155"/>
      <c r="AA231" s="77"/>
      <c r="AB231" s="78"/>
      <c r="AC231" s="156" t="n">
        <f aca="false">AVERAGE(AC229:AC230)</f>
        <v>-0.0382195358978009</v>
      </c>
      <c r="AD231" s="77"/>
      <c r="AE231" s="77"/>
      <c r="AF231" s="77"/>
      <c r="AG231" s="77"/>
      <c r="AH231" s="77"/>
      <c r="AI231" s="77"/>
      <c r="AJ231" s="77"/>
      <c r="AK231" s="77"/>
      <c r="AL231" s="77"/>
      <c r="AM231" s="77"/>
      <c r="AN231" s="77"/>
      <c r="AO231" s="77"/>
      <c r="AP231" s="77"/>
      <c r="AQ231" s="77"/>
      <c r="AR231" s="77"/>
      <c r="AS231" s="155" t="e">
        <f aca="false">AVERAGE(AS229:AS230)</f>
        <v>#VALUE!</v>
      </c>
      <c r="AT231" s="155" t="e">
        <f aca="false">AVERAGE(AT229:AT230)</f>
        <v>#VALUE!</v>
      </c>
      <c r="AU231" s="155" t="e">
        <f aca="false">AVERAGE(AU229:AU230)</f>
        <v>#VALUE!</v>
      </c>
      <c r="AV231" s="155" t="e">
        <f aca="false">AVERAGE(AV229:AV230)</f>
        <v>#VALUE!</v>
      </c>
      <c r="AW231" s="155" t="e">
        <f aca="false">AVERAGE(AW229:AW230)</f>
        <v>#VALUE!</v>
      </c>
      <c r="AX231" s="155" t="e">
        <f aca="false">AVERAGE(AX229:AX230)</f>
        <v>#VALUE!</v>
      </c>
      <c r="AZ231" s="155" t="e">
        <f aca="false">AVERAGE(AZ229:AZ230)</f>
        <v>#VALUE!</v>
      </c>
      <c r="BA231" s="155" t="e">
        <f aca="false">AVERAGE(BA229:BA230)</f>
        <v>#VALUE!</v>
      </c>
      <c r="BB231" s="155" t="e">
        <f aca="false">AVERAGE(BB229:BB230)</f>
        <v>#VALUE!</v>
      </c>
      <c r="BC231" s="155" t="e">
        <f aca="false">AVERAGE(BC229:BC230)</f>
        <v>#VALUE!</v>
      </c>
      <c r="BD231" s="155" t="e">
        <f aca="false">AVERAGE(BD229:BD230)</f>
        <v>#VALUE!</v>
      </c>
      <c r="BE231" s="155" t="e">
        <f aca="false">AVERAGE(BE229:BE230)</f>
        <v>#VALUE!</v>
      </c>
      <c r="BG231" s="155" t="e">
        <f aca="false">AVERAGE(BG229:BG230)</f>
        <v>#VALUE!</v>
      </c>
      <c r="BH231" s="155" t="e">
        <f aca="false">AVERAGE(BH229:BH230)</f>
        <v>#VALUE!</v>
      </c>
      <c r="BI231" s="155" t="e">
        <f aca="false">AVERAGE(BI229:BI230)</f>
        <v>#VALUE!</v>
      </c>
      <c r="BJ231" s="155" t="e">
        <f aca="false">AVERAGE(BJ229:BJ230)</f>
        <v>#VALUE!</v>
      </c>
      <c r="BK231" s="155" t="e">
        <f aca="false">AVERAGE(BK229:BK230)</f>
        <v>#VALUE!</v>
      </c>
      <c r="BL231" s="155" t="e">
        <f aca="false">AVERAGE(BL229:BL230)</f>
        <v>#VALUE!</v>
      </c>
    </row>
    <row r="232" customFormat="false" ht="12.75" hidden="false" customHeight="false" outlineLevel="0" collapsed="false">
      <c r="R232" s="66"/>
      <c r="AB232" s="66"/>
      <c r="AC232" s="149"/>
      <c r="AJ232" s="66"/>
    </row>
    <row r="233" customFormat="false" ht="12" hidden="false" customHeight="false" outlineLevel="0" collapsed="false">
      <c r="C233" s="1" t="s">
        <v>133</v>
      </c>
      <c r="M233" s="157"/>
      <c r="R233" s="66"/>
      <c r="T233" s="93" t="e">
        <f aca="false">AVERAGE(T3:T34)</f>
        <v>#VALUE!</v>
      </c>
      <c r="U233" s="94" t="e">
        <f aca="false">AVERAGE(U3:U34)</f>
        <v>#VALUE!</v>
      </c>
      <c r="V233" s="95" t="e">
        <f aca="false">AVERAGE(V3:V34)</f>
        <v>#VALUE!</v>
      </c>
      <c r="W233" s="93" t="e">
        <f aca="false">AVERAGE(W3:W34)</f>
        <v>#VALUE!</v>
      </c>
      <c r="X233" s="94" t="e">
        <f aca="false">AVERAGE(X3:X34)</f>
        <v>#VALUE!</v>
      </c>
      <c r="Y233" s="95" t="e">
        <f aca="false">AVERAGE(Y3:Y34)</f>
        <v>#VALUE!</v>
      </c>
      <c r="AB233" s="66"/>
      <c r="AC233" s="152"/>
      <c r="AD233" s="66"/>
      <c r="AJ233" s="66"/>
      <c r="AS233" s="93" t="e">
        <f aca="false">AVERAGE(AS3:AS34)</f>
        <v>#VALUE!</v>
      </c>
      <c r="AT233" s="94" t="e">
        <f aca="false">AVERAGE(AT3:AT34)</f>
        <v>#VALUE!</v>
      </c>
      <c r="AU233" s="95" t="e">
        <f aca="false">AVERAGE(AU3:AU34)</f>
        <v>#VALUE!</v>
      </c>
      <c r="AV233" s="93" t="e">
        <f aca="false">AVERAGE(AV3:AV34)</f>
        <v>#VALUE!</v>
      </c>
      <c r="AW233" s="94" t="e">
        <f aca="false">AVERAGE(AW3:AW34)</f>
        <v>#VALUE!</v>
      </c>
      <c r="AX233" s="95" t="e">
        <f aca="false">AVERAGE(AX3:AX34)</f>
        <v>#VALUE!</v>
      </c>
      <c r="AZ233" s="93" t="e">
        <f aca="false">AVERAGE(AZ3:AZ34)</f>
        <v>#VALUE!</v>
      </c>
      <c r="BA233" s="94" t="e">
        <f aca="false">AVERAGE(BA3:BA34)</f>
        <v>#VALUE!</v>
      </c>
      <c r="BB233" s="95" t="e">
        <f aca="false">AVERAGE(BB3:BB34)</f>
        <v>#VALUE!</v>
      </c>
      <c r="BC233" s="93" t="e">
        <f aca="false">AVERAGE(BC3:BC34)</f>
        <v>#VALUE!</v>
      </c>
      <c r="BD233" s="94" t="e">
        <f aca="false">AVERAGE(BD3:BD34)</f>
        <v>#VALUE!</v>
      </c>
      <c r="BE233" s="95" t="e">
        <f aca="false">AVERAGE(BE3:BE34)</f>
        <v>#VALUE!</v>
      </c>
      <c r="BG233" s="93" t="e">
        <f aca="false">AVERAGE(BG3:BG34)</f>
        <v>#VALUE!</v>
      </c>
      <c r="BH233" s="94" t="e">
        <f aca="false">AVERAGE(BH3:BH34)</f>
        <v>#VALUE!</v>
      </c>
      <c r="BI233" s="95" t="e">
        <f aca="false">AVERAGE(BI3:BI34)</f>
        <v>#VALUE!</v>
      </c>
      <c r="BJ233" s="93" t="e">
        <f aca="false">AVERAGE(BJ3:BJ34)</f>
        <v>#VALUE!</v>
      </c>
      <c r="BK233" s="94" t="e">
        <f aca="false">AVERAGE(BK3:BK34)</f>
        <v>#VALUE!</v>
      </c>
      <c r="BL233" s="95" t="e">
        <f aca="false">AVERAGE(BL3:BL34)</f>
        <v>#VALUE!</v>
      </c>
    </row>
    <row r="234" customFormat="false" ht="12" hidden="false" customHeight="false" outlineLevel="0" collapsed="false">
      <c r="C234" s="1" t="s">
        <v>137</v>
      </c>
      <c r="R234" s="66"/>
      <c r="T234" s="151" t="e">
        <f aca="false">AVERAGE(T35:T66)</f>
        <v>#VALUE!</v>
      </c>
      <c r="U234" s="152" t="e">
        <f aca="false">AVERAGE(U35:U66)</f>
        <v>#VALUE!</v>
      </c>
      <c r="V234" s="153" t="e">
        <f aca="false">AVERAGE(V35:V66)</f>
        <v>#VALUE!</v>
      </c>
      <c r="W234" s="151" t="e">
        <f aca="false">AVERAGE(W35:W66)</f>
        <v>#VALUE!</v>
      </c>
      <c r="X234" s="152" t="e">
        <f aca="false">AVERAGE(X35:X66)</f>
        <v>#VALUE!</v>
      </c>
      <c r="Y234" s="153" t="e">
        <f aca="false">AVERAGE(Y35:Y66)</f>
        <v>#VALUE!</v>
      </c>
      <c r="AB234" s="66"/>
      <c r="AC234" s="152"/>
      <c r="AD234" s="66"/>
      <c r="AJ234" s="66"/>
      <c r="AS234" s="151" t="e">
        <f aca="false">AVERAGE(AS35:AS66)</f>
        <v>#VALUE!</v>
      </c>
      <c r="AT234" s="152" t="e">
        <f aca="false">AVERAGE(AT35:AT66)</f>
        <v>#VALUE!</v>
      </c>
      <c r="AU234" s="153" t="e">
        <f aca="false">AVERAGE(AU35:AU66)</f>
        <v>#VALUE!</v>
      </c>
      <c r="AV234" s="151" t="e">
        <f aca="false">AVERAGE(AV35:AV66)</f>
        <v>#VALUE!</v>
      </c>
      <c r="AW234" s="152" t="e">
        <f aca="false">AVERAGE(AW35:AW66)</f>
        <v>#VALUE!</v>
      </c>
      <c r="AX234" s="153" t="e">
        <f aca="false">AVERAGE(AX35:AX66)</f>
        <v>#VALUE!</v>
      </c>
      <c r="AZ234" s="151" t="e">
        <f aca="false">AVERAGE(AZ35:AZ66)</f>
        <v>#VALUE!</v>
      </c>
      <c r="BA234" s="152" t="e">
        <f aca="false">AVERAGE(BA35:BA66)</f>
        <v>#VALUE!</v>
      </c>
      <c r="BB234" s="153" t="e">
        <f aca="false">AVERAGE(BB35:BB66)</f>
        <v>#VALUE!</v>
      </c>
      <c r="BC234" s="151" t="e">
        <f aca="false">AVERAGE(BC35:BC66)</f>
        <v>#VALUE!</v>
      </c>
      <c r="BD234" s="152" t="e">
        <f aca="false">AVERAGE(BD35:BD66)</f>
        <v>#VALUE!</v>
      </c>
      <c r="BE234" s="153" t="e">
        <f aca="false">AVERAGE(BE35:BE66)</f>
        <v>#VALUE!</v>
      </c>
      <c r="BG234" s="151" t="e">
        <f aca="false">AVERAGE(BG35:BG66)</f>
        <v>#VALUE!</v>
      </c>
      <c r="BH234" s="152" t="e">
        <f aca="false">AVERAGE(BH35:BH66)</f>
        <v>#VALUE!</v>
      </c>
      <c r="BI234" s="153" t="e">
        <f aca="false">AVERAGE(BI35:BI66)</f>
        <v>#VALUE!</v>
      </c>
      <c r="BJ234" s="151" t="e">
        <f aca="false">AVERAGE(BJ35:BJ66)</f>
        <v>#VALUE!</v>
      </c>
      <c r="BK234" s="152" t="e">
        <f aca="false">AVERAGE(BK35:BK66)</f>
        <v>#VALUE!</v>
      </c>
      <c r="BL234" s="153" t="e">
        <f aca="false">AVERAGE(BL35:BL66)</f>
        <v>#VALUE!</v>
      </c>
    </row>
    <row r="235" customFormat="false" ht="12" hidden="false" customHeight="false" outlineLevel="0" collapsed="false">
      <c r="C235" s="1" t="s">
        <v>140</v>
      </c>
      <c r="R235" s="66"/>
      <c r="T235" s="151" t="e">
        <f aca="false">AVERAGE(T67:T98)</f>
        <v>#VALUE!</v>
      </c>
      <c r="U235" s="152" t="e">
        <f aca="false">AVERAGE(U67:U98)</f>
        <v>#VALUE!</v>
      </c>
      <c r="V235" s="153" t="e">
        <f aca="false">AVERAGE(V67:V98)</f>
        <v>#VALUE!</v>
      </c>
      <c r="W235" s="151" t="e">
        <f aca="false">AVERAGE(W67:W98)</f>
        <v>#VALUE!</v>
      </c>
      <c r="X235" s="152" t="e">
        <f aca="false">AVERAGE(X67:X98)</f>
        <v>#VALUE!</v>
      </c>
      <c r="Y235" s="153" t="e">
        <f aca="false">AVERAGE(Y67:Y98)</f>
        <v>#VALUE!</v>
      </c>
      <c r="AB235" s="66"/>
      <c r="AC235" s="152"/>
      <c r="AD235" s="66"/>
      <c r="AJ235" s="66"/>
      <c r="AS235" s="151" t="e">
        <f aca="false">AVERAGE(AS67:AS98)</f>
        <v>#VALUE!</v>
      </c>
      <c r="AT235" s="152" t="e">
        <f aca="false">AVERAGE(AT67:AT98)</f>
        <v>#VALUE!</v>
      </c>
      <c r="AU235" s="153" t="e">
        <f aca="false">AVERAGE(AU67:AU98)</f>
        <v>#VALUE!</v>
      </c>
      <c r="AV235" s="151" t="e">
        <f aca="false">AVERAGE(AV67:AV98)</f>
        <v>#VALUE!</v>
      </c>
      <c r="AW235" s="152" t="e">
        <f aca="false">AVERAGE(AW67:AW98)</f>
        <v>#VALUE!</v>
      </c>
      <c r="AX235" s="153" t="e">
        <f aca="false">AVERAGE(AX67:AX98)</f>
        <v>#VALUE!</v>
      </c>
      <c r="AZ235" s="151" t="e">
        <f aca="false">AVERAGE(AZ67:AZ98)</f>
        <v>#VALUE!</v>
      </c>
      <c r="BA235" s="152" t="e">
        <f aca="false">AVERAGE(BA67:BA98)</f>
        <v>#VALUE!</v>
      </c>
      <c r="BB235" s="153" t="e">
        <f aca="false">AVERAGE(BB67:BB98)</f>
        <v>#VALUE!</v>
      </c>
      <c r="BC235" s="151" t="e">
        <f aca="false">AVERAGE(BC67:BC98)</f>
        <v>#VALUE!</v>
      </c>
      <c r="BD235" s="152" t="e">
        <f aca="false">AVERAGE(BD67:BD98)</f>
        <v>#VALUE!</v>
      </c>
      <c r="BE235" s="153" t="e">
        <f aca="false">AVERAGE(BE67:BE98)</f>
        <v>#VALUE!</v>
      </c>
      <c r="BG235" s="151" t="e">
        <f aca="false">AVERAGE(BG67:BG98)</f>
        <v>#VALUE!</v>
      </c>
      <c r="BH235" s="152" t="e">
        <f aca="false">AVERAGE(BH67:BH98)</f>
        <v>#VALUE!</v>
      </c>
      <c r="BI235" s="153" t="e">
        <f aca="false">AVERAGE(BI67:BI98)</f>
        <v>#VALUE!</v>
      </c>
      <c r="BJ235" s="151" t="e">
        <f aca="false">AVERAGE(BJ67:BJ98)</f>
        <v>#VALUE!</v>
      </c>
      <c r="BK235" s="152" t="e">
        <f aca="false">AVERAGE(BK67:BK98)</f>
        <v>#VALUE!</v>
      </c>
      <c r="BL235" s="153" t="e">
        <f aca="false">AVERAGE(BL67:BL98)</f>
        <v>#VALUE!</v>
      </c>
    </row>
    <row r="236" customFormat="false" ht="12" hidden="false" customHeight="false" outlineLevel="0" collapsed="false">
      <c r="C236" s="1" t="s">
        <v>143</v>
      </c>
      <c r="R236" s="66"/>
      <c r="T236" s="151" t="e">
        <f aca="false">AVERAGE(T99:T130)</f>
        <v>#VALUE!</v>
      </c>
      <c r="U236" s="152" t="e">
        <f aca="false">AVERAGE(U99:U130)</f>
        <v>#VALUE!</v>
      </c>
      <c r="V236" s="153" t="e">
        <f aca="false">AVERAGE(V99:V130)</f>
        <v>#VALUE!</v>
      </c>
      <c r="W236" s="151" t="e">
        <f aca="false">AVERAGE(W99:W130)</f>
        <v>#VALUE!</v>
      </c>
      <c r="X236" s="152" t="e">
        <f aca="false">AVERAGE(X99:X130)</f>
        <v>#VALUE!</v>
      </c>
      <c r="Y236" s="153" t="e">
        <f aca="false">AVERAGE(Y99:Y130)</f>
        <v>#VALUE!</v>
      </c>
      <c r="AB236" s="66"/>
      <c r="AC236" s="152"/>
      <c r="AD236" s="66"/>
      <c r="AJ236" s="66"/>
      <c r="AS236" s="151" t="e">
        <f aca="false">AVERAGE(AS99:AS130)</f>
        <v>#VALUE!</v>
      </c>
      <c r="AT236" s="152" t="e">
        <f aca="false">AVERAGE(AT99:AT130)</f>
        <v>#VALUE!</v>
      </c>
      <c r="AU236" s="153" t="e">
        <f aca="false">AVERAGE(AU99:AU130)</f>
        <v>#VALUE!</v>
      </c>
      <c r="AV236" s="151" t="e">
        <f aca="false">AVERAGE(AV99:AV130)</f>
        <v>#VALUE!</v>
      </c>
      <c r="AW236" s="152" t="e">
        <f aca="false">AVERAGE(AW99:AW130)</f>
        <v>#VALUE!</v>
      </c>
      <c r="AX236" s="153" t="e">
        <f aca="false">AVERAGE(AX99:AX130)</f>
        <v>#VALUE!</v>
      </c>
      <c r="AZ236" s="151" t="e">
        <f aca="false">AVERAGE(AZ99:AZ130)</f>
        <v>#VALUE!</v>
      </c>
      <c r="BA236" s="152" t="e">
        <f aca="false">AVERAGE(BA99:BA130)</f>
        <v>#VALUE!</v>
      </c>
      <c r="BB236" s="153" t="e">
        <f aca="false">AVERAGE(BB99:BB130)</f>
        <v>#VALUE!</v>
      </c>
      <c r="BC236" s="151" t="e">
        <f aca="false">AVERAGE(BC99:BC130)</f>
        <v>#VALUE!</v>
      </c>
      <c r="BD236" s="152" t="e">
        <f aca="false">AVERAGE(BD99:BD130)</f>
        <v>#VALUE!</v>
      </c>
      <c r="BE236" s="153" t="e">
        <f aca="false">AVERAGE(BE99:BE130)</f>
        <v>#VALUE!</v>
      </c>
      <c r="BG236" s="151" t="e">
        <f aca="false">AVERAGE(BG99:BG130)</f>
        <v>#VALUE!</v>
      </c>
      <c r="BH236" s="152" t="e">
        <f aca="false">AVERAGE(BH99:BH130)</f>
        <v>#VALUE!</v>
      </c>
      <c r="BI236" s="153" t="e">
        <f aca="false">AVERAGE(BI99:BI130)</f>
        <v>#VALUE!</v>
      </c>
      <c r="BJ236" s="151" t="e">
        <f aca="false">AVERAGE(BJ99:BJ130)</f>
        <v>#VALUE!</v>
      </c>
      <c r="BK236" s="152" t="e">
        <f aca="false">AVERAGE(BK99:BK130)</f>
        <v>#VALUE!</v>
      </c>
      <c r="BL236" s="153" t="e">
        <f aca="false">AVERAGE(BL99:BL130)</f>
        <v>#VALUE!</v>
      </c>
    </row>
    <row r="237" customFormat="false" ht="12" hidden="false" customHeight="false" outlineLevel="0" collapsed="false">
      <c r="C237" s="1" t="s">
        <v>145</v>
      </c>
      <c r="R237" s="66"/>
      <c r="T237" s="151" t="e">
        <f aca="false">AVERAGE(T131:T162)</f>
        <v>#VALUE!</v>
      </c>
      <c r="U237" s="152" t="e">
        <f aca="false">AVERAGE(U131:U162)</f>
        <v>#VALUE!</v>
      </c>
      <c r="V237" s="153" t="e">
        <f aca="false">AVERAGE(V131:V162)</f>
        <v>#VALUE!</v>
      </c>
      <c r="W237" s="151" t="e">
        <f aca="false">AVERAGE(W131:W162)</f>
        <v>#VALUE!</v>
      </c>
      <c r="X237" s="152" t="e">
        <f aca="false">AVERAGE(X131:X162)</f>
        <v>#VALUE!</v>
      </c>
      <c r="Y237" s="153" t="e">
        <f aca="false">AVERAGE(Y131:Y162)</f>
        <v>#VALUE!</v>
      </c>
      <c r="AB237" s="66"/>
      <c r="AC237" s="152"/>
      <c r="AD237" s="66"/>
      <c r="AJ237" s="66"/>
      <c r="AS237" s="151" t="e">
        <f aca="false">AVERAGE(AS131:AS162)</f>
        <v>#VALUE!</v>
      </c>
      <c r="AT237" s="152" t="e">
        <f aca="false">AVERAGE(AT131:AT162)</f>
        <v>#VALUE!</v>
      </c>
      <c r="AU237" s="153" t="e">
        <f aca="false">AVERAGE(AU131:AU162)</f>
        <v>#VALUE!</v>
      </c>
      <c r="AV237" s="151" t="e">
        <f aca="false">AVERAGE(AV131:AV162)</f>
        <v>#VALUE!</v>
      </c>
      <c r="AW237" s="152" t="e">
        <f aca="false">AVERAGE(AW131:AW162)</f>
        <v>#VALUE!</v>
      </c>
      <c r="AX237" s="153" t="e">
        <f aca="false">AVERAGE(AX131:AX162)</f>
        <v>#VALUE!</v>
      </c>
      <c r="AZ237" s="151" t="e">
        <f aca="false">AVERAGE(AZ131:AZ162)</f>
        <v>#VALUE!</v>
      </c>
      <c r="BA237" s="152" t="e">
        <f aca="false">AVERAGE(BA131:BA162)</f>
        <v>#VALUE!</v>
      </c>
      <c r="BB237" s="153" t="e">
        <f aca="false">AVERAGE(BB131:BB162)</f>
        <v>#VALUE!</v>
      </c>
      <c r="BC237" s="151" t="e">
        <f aca="false">AVERAGE(BC131:BC162)</f>
        <v>#VALUE!</v>
      </c>
      <c r="BD237" s="152" t="e">
        <f aca="false">AVERAGE(BD131:BD162)</f>
        <v>#VALUE!</v>
      </c>
      <c r="BE237" s="153" t="e">
        <f aca="false">AVERAGE(BE131:BE162)</f>
        <v>#VALUE!</v>
      </c>
      <c r="BG237" s="151" t="e">
        <f aca="false">AVERAGE(BG131:BG162)</f>
        <v>#VALUE!</v>
      </c>
      <c r="BH237" s="152" t="e">
        <f aca="false">AVERAGE(BH131:BH162)</f>
        <v>#VALUE!</v>
      </c>
      <c r="BI237" s="153" t="e">
        <f aca="false">AVERAGE(BI131:BI162)</f>
        <v>#VALUE!</v>
      </c>
      <c r="BJ237" s="151" t="e">
        <f aca="false">AVERAGE(BJ131:BJ162)</f>
        <v>#VALUE!</v>
      </c>
      <c r="BK237" s="152" t="e">
        <f aca="false">AVERAGE(BK131:BK162)</f>
        <v>#VALUE!</v>
      </c>
      <c r="BL237" s="153" t="e">
        <f aca="false">AVERAGE(BL131:BL162)</f>
        <v>#VALUE!</v>
      </c>
    </row>
    <row r="238" customFormat="false" ht="12" hidden="false" customHeight="false" outlineLevel="0" collapsed="false">
      <c r="C238" s="1" t="s">
        <v>147</v>
      </c>
      <c r="R238" s="66"/>
      <c r="T238" s="151" t="e">
        <f aca="false">AVERAGE(T163:T194)</f>
        <v>#VALUE!</v>
      </c>
      <c r="U238" s="152" t="e">
        <f aca="false">AVERAGE(U163:U194)</f>
        <v>#VALUE!</v>
      </c>
      <c r="V238" s="153" t="e">
        <f aca="false">AVERAGE(V163:V194)</f>
        <v>#VALUE!</v>
      </c>
      <c r="W238" s="151" t="e">
        <f aca="false">AVERAGE(W163:W194)</f>
        <v>#VALUE!</v>
      </c>
      <c r="X238" s="152" t="e">
        <f aca="false">AVERAGE(X163:X194)</f>
        <v>#VALUE!</v>
      </c>
      <c r="Y238" s="153" t="e">
        <f aca="false">AVERAGE(Y163:Y194)</f>
        <v>#VALUE!</v>
      </c>
      <c r="AB238" s="66"/>
      <c r="AC238" s="152"/>
      <c r="AD238" s="66"/>
      <c r="AJ238" s="66"/>
      <c r="AS238" s="151" t="e">
        <f aca="false">AVERAGE(AS163:AS194)</f>
        <v>#VALUE!</v>
      </c>
      <c r="AT238" s="152" t="e">
        <f aca="false">AVERAGE(AT163:AT194)</f>
        <v>#VALUE!</v>
      </c>
      <c r="AU238" s="153" t="e">
        <f aca="false">AVERAGE(AU163:AU194)</f>
        <v>#VALUE!</v>
      </c>
      <c r="AV238" s="151" t="e">
        <f aca="false">AVERAGE(AV163:AV194)</f>
        <v>#VALUE!</v>
      </c>
      <c r="AW238" s="152" t="e">
        <f aca="false">AVERAGE(AW163:AW194)</f>
        <v>#VALUE!</v>
      </c>
      <c r="AX238" s="153" t="e">
        <f aca="false">AVERAGE(AX163:AX194)</f>
        <v>#VALUE!</v>
      </c>
      <c r="AZ238" s="151" t="e">
        <f aca="false">AVERAGE(AZ163:AZ194)</f>
        <v>#VALUE!</v>
      </c>
      <c r="BA238" s="152" t="e">
        <f aca="false">AVERAGE(BA163:BA194)</f>
        <v>#VALUE!</v>
      </c>
      <c r="BB238" s="153" t="e">
        <f aca="false">AVERAGE(BB163:BB194)</f>
        <v>#VALUE!</v>
      </c>
      <c r="BC238" s="151" t="e">
        <f aca="false">AVERAGE(BC163:BC194)</f>
        <v>#VALUE!</v>
      </c>
      <c r="BD238" s="152" t="e">
        <f aca="false">AVERAGE(BD163:BD194)</f>
        <v>#VALUE!</v>
      </c>
      <c r="BE238" s="153" t="e">
        <f aca="false">AVERAGE(BE163:BE194)</f>
        <v>#VALUE!</v>
      </c>
      <c r="BG238" s="151" t="e">
        <f aca="false">AVERAGE(BG163:BG194)</f>
        <v>#VALUE!</v>
      </c>
      <c r="BH238" s="152" t="e">
        <f aca="false">AVERAGE(BH163:BH194)</f>
        <v>#VALUE!</v>
      </c>
      <c r="BI238" s="153" t="e">
        <f aca="false">AVERAGE(BI163:BI194)</f>
        <v>#VALUE!</v>
      </c>
      <c r="BJ238" s="151" t="e">
        <f aca="false">AVERAGE(BJ163:BJ194)</f>
        <v>#VALUE!</v>
      </c>
      <c r="BK238" s="152" t="e">
        <f aca="false">AVERAGE(BK163:BK194)</f>
        <v>#VALUE!</v>
      </c>
      <c r="BL238" s="153" t="e">
        <f aca="false">AVERAGE(BL163:BL194)</f>
        <v>#VALUE!</v>
      </c>
    </row>
    <row r="239" customFormat="false" ht="12.75" hidden="false" customHeight="false" outlineLevel="0" collapsed="false">
      <c r="C239" s="120" t="s">
        <v>149</v>
      </c>
      <c r="D239" s="120"/>
      <c r="E239" s="120"/>
      <c r="F239" s="120"/>
      <c r="G239" s="120"/>
      <c r="H239" s="120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1"/>
      <c r="T239" s="158" t="e">
        <f aca="false">AVERAGE(T195:T226)</f>
        <v>#VALUE!</v>
      </c>
      <c r="U239" s="159" t="e">
        <f aca="false">AVERAGE(U195:U226)</f>
        <v>#VALUE!</v>
      </c>
      <c r="V239" s="160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60" t="e">
        <f aca="false">AVERAGE(Y195:Y226)</f>
        <v>#VALUE!</v>
      </c>
      <c r="Z239" s="120"/>
      <c r="AA239" s="120"/>
      <c r="AB239" s="120"/>
      <c r="AC239" s="159"/>
      <c r="AD239" s="120"/>
      <c r="AE239" s="120"/>
      <c r="AF239" s="120"/>
      <c r="AG239" s="120"/>
      <c r="AH239" s="120"/>
      <c r="AI239" s="120"/>
      <c r="AJ239" s="120"/>
      <c r="AK239" s="120"/>
      <c r="AL239" s="120"/>
      <c r="AM239" s="120"/>
      <c r="AN239" s="120"/>
      <c r="AO239" s="120"/>
      <c r="AP239" s="120"/>
      <c r="AQ239" s="120"/>
      <c r="AR239" s="121"/>
      <c r="AS239" s="158" t="e">
        <f aca="false">AVERAGE(AS195:AS226)</f>
        <v>#VALUE!</v>
      </c>
      <c r="AT239" s="159" t="e">
        <f aca="false">AVERAGE(AT195:AT226)</f>
        <v>#VALUE!</v>
      </c>
      <c r="AU239" s="160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X239" s="160" t="e">
        <f aca="false">AVERAGE(AX195:AX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60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E239" s="160" t="e">
        <f aca="false">AVERAGE(BE195:BE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60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  <c r="BL239" s="160" t="e">
        <f aca="false">AVERAGE(BL195:BL226)</f>
        <v>#VALUE!</v>
      </c>
    </row>
    <row r="240" customFormat="false" ht="12" hidden="false" customHeight="false" outlineLevel="0" collapsed="false">
      <c r="R240" s="66"/>
      <c r="AB240" s="66"/>
      <c r="AC240" s="66"/>
      <c r="AD240" s="66"/>
      <c r="AJ240" s="66"/>
    </row>
    <row r="241" customFormat="false" ht="12" hidden="false" customHeight="false" outlineLevel="0" collapsed="false">
      <c r="C241" s="1" t="s">
        <v>152</v>
      </c>
      <c r="R241" s="66"/>
      <c r="T241" s="157" t="e">
        <f aca="false">AVERAGE(T19,T51,T83,T115,T147,T179,T211)</f>
        <v>#VALUE!</v>
      </c>
      <c r="U241" s="157" t="e">
        <f aca="false">AVERAGE(U19,U51,U83,U115,U147,U179,U211)</f>
        <v>#VALUE!</v>
      </c>
      <c r="V241" s="157" t="e">
        <f aca="false">AVERAGE(V19,V51,V83,V115,V147,V179,V211)</f>
        <v>#VALUE!</v>
      </c>
      <c r="W241" s="157" t="e">
        <f aca="false">AVERAGE(W19,W51,W83,W115,W147,W179,W211)</f>
        <v>#VALUE!</v>
      </c>
      <c r="X241" s="157" t="e">
        <f aca="false">AVERAGE(X19,X51,X83,X115,X147,X179,X211)</f>
        <v>#VALUE!</v>
      </c>
      <c r="Y241" s="157" t="e">
        <f aca="false">AVERAGE(Y19,Y51,Y83,Y115,Y147,Y179,Y211)</f>
        <v>#VALUE!</v>
      </c>
      <c r="AB241" s="66"/>
      <c r="AC241" s="161"/>
      <c r="AD241" s="66"/>
      <c r="AJ241" s="66"/>
      <c r="AS241" s="157" t="e">
        <f aca="false">AVERAGE(AS19,AS51,AS83,AS115,AS147,AS179,AS211)</f>
        <v>#VALUE!</v>
      </c>
      <c r="AT241" s="157" t="e">
        <f aca="false">AVERAGE(AT19,AT51,AT83,AT115,AT147,AT179,AT211)</f>
        <v>#VALUE!</v>
      </c>
      <c r="AU241" s="157" t="e">
        <f aca="false">AVERAGE(AU19,AU51,AU83,AU115,AU147,AU179,AU211)</f>
        <v>#VALUE!</v>
      </c>
      <c r="AV241" s="157" t="e">
        <f aca="false">AVERAGE(AV19,AV51,AV83,AV115,AV147,AV179,AV211)</f>
        <v>#VALUE!</v>
      </c>
      <c r="AW241" s="157" t="e">
        <f aca="false">AVERAGE(AW19,AW51,AW83,AW115,AW147,AW179,AW211)</f>
        <v>#VALUE!</v>
      </c>
      <c r="AX241" s="157" t="e">
        <f aca="false">AVERAGE(AX19,AX51,AX83,AX115,AX147,AX179,AX211)</f>
        <v>#VALUE!</v>
      </c>
      <c r="AZ241" s="157" t="e">
        <f aca="false">AVERAGE(AZ19,AZ51,AZ83,AZ115,AZ147,AZ179,AZ211)</f>
        <v>#VALUE!</v>
      </c>
      <c r="BA241" s="157" t="e">
        <f aca="false">AVERAGE(BA19,BA51,BA83,BA115,BA147,BA179,BA211)</f>
        <v>#VALUE!</v>
      </c>
      <c r="BB241" s="157" t="e">
        <f aca="false">AVERAGE(BB19,BB51,BB83,BB115,BB147,BB179,BB211)</f>
        <v>#VALUE!</v>
      </c>
      <c r="BC241" s="157" t="e">
        <f aca="false">AVERAGE(BC19,BC51,BC83,BC115,BC147,BC179,BC211)</f>
        <v>#VALUE!</v>
      </c>
      <c r="BD241" s="157" t="e">
        <f aca="false">AVERAGE(BD19,BD51,BD83,BD115,BD147,BD179,BD211)</f>
        <v>#VALUE!</v>
      </c>
      <c r="BE241" s="157" t="e">
        <f aca="false">AVERAGE(BE19,BE51,BE83,BE115,BE147,BE179,BE211)</f>
        <v>#VALUE!</v>
      </c>
      <c r="BG241" s="157" t="e">
        <f aca="false">AVERAGE(BG19,BG51,BG83,BG115,BG147,BG179,BG211)</f>
        <v>#VALUE!</v>
      </c>
      <c r="BH241" s="157" t="e">
        <f aca="false">AVERAGE(BH19,BH51,BH83,BH115,BH147,BH179,BH211)</f>
        <v>#VALUE!</v>
      </c>
      <c r="BI241" s="157" t="e">
        <f aca="false">AVERAGE(BI19,BI51,BI83,BI115,BI147,BI179,BI211)</f>
        <v>#VALUE!</v>
      </c>
      <c r="BJ241" s="157" t="e">
        <f aca="false">AVERAGE(BJ19,BJ51,BJ83,BJ115,BJ147,BJ179,BJ211)</f>
        <v>#VALUE!</v>
      </c>
      <c r="BK241" s="157" t="e">
        <f aca="false">AVERAGE(BK19,BK51,BK83,BK115,BK147,BK179,BK211)</f>
        <v>#VALUE!</v>
      </c>
      <c r="BL241" s="157" t="e">
        <f aca="false">AVERAGE(BL19,BL51,BL83,BL115,BL147,BL179,BL211)</f>
        <v>#VALUE!</v>
      </c>
    </row>
    <row r="242" customFormat="false" ht="12" hidden="false" customHeight="false" outlineLevel="0" collapsed="false">
      <c r="C242" s="1" t="s">
        <v>153</v>
      </c>
      <c r="R242" s="66"/>
      <c r="T242" s="157" t="e">
        <f aca="false">AVERAGE(T23,T55,T87,T119,T151,T183,T215)</f>
        <v>#VALUE!</v>
      </c>
      <c r="U242" s="157" t="e">
        <f aca="false">AVERAGE(U23,U55,U87,U119,U151,U183,U215)</f>
        <v>#VALUE!</v>
      </c>
      <c r="V242" s="157" t="e">
        <f aca="false">AVERAGE(V23,V55,V87,V119,V151,V183,V215)</f>
        <v>#VALUE!</v>
      </c>
      <c r="W242" s="157" t="e">
        <f aca="false">AVERAGE(W23,W55,W87,W119,W151,W183,W215)</f>
        <v>#VALUE!</v>
      </c>
      <c r="X242" s="157" t="e">
        <f aca="false">AVERAGE(X23,X55,X87,X119,X151,X183,X215)</f>
        <v>#VALUE!</v>
      </c>
      <c r="Y242" s="157" t="e">
        <f aca="false">AVERAGE(Y23,Y55,Y87,Y119,Y151,Y183,Y215)</f>
        <v>#VALUE!</v>
      </c>
      <c r="AB242" s="66"/>
      <c r="AC242" s="157"/>
      <c r="AJ242" s="66"/>
      <c r="AS242" s="157" t="e">
        <f aca="false">AVERAGE(AS23,AS55,AS87,AS119,AS151,AS183,AS215)</f>
        <v>#VALUE!</v>
      </c>
      <c r="AT242" s="157" t="e">
        <f aca="false">AVERAGE(AT23,AT55,AT87,AT119,AT151,AT183,AT215)</f>
        <v>#VALUE!</v>
      </c>
      <c r="AU242" s="157" t="e">
        <f aca="false">AVERAGE(AU23,AU55,AU87,AU119,AU151,AU183,AU215)</f>
        <v>#VALUE!</v>
      </c>
      <c r="AV242" s="157" t="e">
        <f aca="false">AVERAGE(AV23,AV55,AV87,AV119,AV151,AV183,AV215)</f>
        <v>#VALUE!</v>
      </c>
      <c r="AW242" s="157" t="e">
        <f aca="false">AVERAGE(AW23,AW55,AW87,AW119,AW151,AW183,AW215)</f>
        <v>#VALUE!</v>
      </c>
      <c r="AX242" s="157" t="e">
        <f aca="false">AVERAGE(AX23,AX55,AX87,AX119,AX151,AX183,AX215)</f>
        <v>#VALUE!</v>
      </c>
      <c r="AZ242" s="157" t="e">
        <f aca="false">AVERAGE(AZ23,AZ55,AZ87,AZ119,AZ151,AZ183,AZ215)</f>
        <v>#VALUE!</v>
      </c>
      <c r="BA242" s="157" t="e">
        <f aca="false">AVERAGE(BA23,BA55,BA87,BA119,BA151,BA183,BA215)</f>
        <v>#VALUE!</v>
      </c>
      <c r="BB242" s="157" t="e">
        <f aca="false">AVERAGE(BB23,BB55,BB87,BB119,BB151,BB183,BB215)</f>
        <v>#VALUE!</v>
      </c>
      <c r="BC242" s="157" t="e">
        <f aca="false">AVERAGE(BC23,BC55,BC87,BC119,BC151,BC183,BC215)</f>
        <v>#VALUE!</v>
      </c>
      <c r="BD242" s="157" t="e">
        <f aca="false">AVERAGE(BD23,BD55,BD87,BD119,BD151,BD183,BD215)</f>
        <v>#VALUE!</v>
      </c>
      <c r="BE242" s="157" t="e">
        <f aca="false">AVERAGE(BE23,BE55,BE87,BE119,BE151,BE183,BE215)</f>
        <v>#VALUE!</v>
      </c>
      <c r="BG242" s="157" t="e">
        <f aca="false">AVERAGE(BG23,BG55,BG87,BG119,BG151,BG183,BG215)</f>
        <v>#VALUE!</v>
      </c>
      <c r="BH242" s="157" t="e">
        <f aca="false">AVERAGE(BH23,BH55,BH87,BH119,BH151,BH183,BH215)</f>
        <v>#VALUE!</v>
      </c>
      <c r="BI242" s="157" t="e">
        <f aca="false">AVERAGE(BI23,BI55,BI87,BI119,BI151,BI183,BI215)</f>
        <v>#VALUE!</v>
      </c>
      <c r="BJ242" s="157" t="e">
        <f aca="false">AVERAGE(BJ23,BJ55,BJ87,BJ119,BJ151,BJ183,BJ215)</f>
        <v>#VALUE!</v>
      </c>
      <c r="BK242" s="157" t="e">
        <f aca="false">AVERAGE(BK23,BK55,BK87,BK119,BK151,BK183,BK215)</f>
        <v>#VALUE!</v>
      </c>
      <c r="BL242" s="157" t="e">
        <f aca="false">AVERAGE(BL23,BL55,BL87,BL119,BL151,BL183,BL215)</f>
        <v>#VALUE!</v>
      </c>
    </row>
    <row r="243" customFormat="false" ht="12" hidden="false" customHeight="false" outlineLevel="0" collapsed="false">
      <c r="C243" s="1" t="s">
        <v>154</v>
      </c>
      <c r="R243" s="66"/>
      <c r="T243" s="157" t="e">
        <f aca="false">AVERAGE(T27,T59,T91,T123,T155,T187,T219)</f>
        <v>#VALUE!</v>
      </c>
      <c r="U243" s="157" t="e">
        <f aca="false">AVERAGE(U27,U59,U91,U123,U155,U187,U219)</f>
        <v>#VALUE!</v>
      </c>
      <c r="V243" s="157" t="e">
        <f aca="false">AVERAGE(V27,V59,V91,V123,V155,V187,V219)</f>
        <v>#VALUE!</v>
      </c>
      <c r="W243" s="157" t="e">
        <f aca="false">AVERAGE(W27,W59,W91,W123,W155,W187,W219)</f>
        <v>#VALUE!</v>
      </c>
      <c r="X243" s="157" t="e">
        <f aca="false">AVERAGE(X27,X59,X91,X123,X155,X187,X219)</f>
        <v>#VALUE!</v>
      </c>
      <c r="Y243" s="157" t="e">
        <f aca="false">AVERAGE(Y27,Y59,Y91,Y123,Y155,Y187,Y219)</f>
        <v>#VALUE!</v>
      </c>
      <c r="AB243" s="66"/>
      <c r="AC243" s="157"/>
      <c r="AJ243" s="66"/>
      <c r="AS243" s="157" t="e">
        <f aca="false">AVERAGE(AS27,AS59,AS91,AS123,AS155,AS187,AS219)</f>
        <v>#VALUE!</v>
      </c>
      <c r="AT243" s="157" t="e">
        <f aca="false">AVERAGE(AT27,AT59,AT91,AT123,AT155,AT187,AT219)</f>
        <v>#VALUE!</v>
      </c>
      <c r="AU243" s="157" t="e">
        <f aca="false">AVERAGE(AU27,AU59,AU91,AU123,AU155,AU187,AU219)</f>
        <v>#VALUE!</v>
      </c>
      <c r="AV243" s="157" t="e">
        <f aca="false">AVERAGE(AV27,AV59,AV91,AV123,AV155,AV187,AV219)</f>
        <v>#VALUE!</v>
      </c>
      <c r="AW243" s="157" t="e">
        <f aca="false">AVERAGE(AW27,AW59,AW91,AW123,AW155,AW187,AW219)</f>
        <v>#VALUE!</v>
      </c>
      <c r="AX243" s="157" t="e">
        <f aca="false">AVERAGE(AX27,AX59,AX91,AX123,AX155,AX187,AX219)</f>
        <v>#VALUE!</v>
      </c>
      <c r="AZ243" s="157" t="e">
        <f aca="false">AVERAGE(AZ27,AZ59,AZ91,AZ123,AZ155,AZ187,AZ219)</f>
        <v>#VALUE!</v>
      </c>
      <c r="BA243" s="157" t="e">
        <f aca="false">AVERAGE(BA27,BA59,BA91,BA123,BA155,BA187,BA219)</f>
        <v>#VALUE!</v>
      </c>
      <c r="BB243" s="157" t="e">
        <f aca="false">AVERAGE(BB27,BB59,BB91,BB123,BB155,BB187,BB219)</f>
        <v>#VALUE!</v>
      </c>
      <c r="BC243" s="157" t="e">
        <f aca="false">AVERAGE(BC27,BC59,BC91,BC123,BC155,BC187,BC219)</f>
        <v>#VALUE!</v>
      </c>
      <c r="BD243" s="157" t="e">
        <f aca="false">AVERAGE(BD27,BD59,BD91,BD123,BD155,BD187,BD219)</f>
        <v>#VALUE!</v>
      </c>
      <c r="BE243" s="157" t="e">
        <f aca="false">AVERAGE(BE27,BE59,BE91,BE123,BE155,BE187,BE219)</f>
        <v>#VALUE!</v>
      </c>
      <c r="BG243" s="157" t="e">
        <f aca="false">AVERAGE(BG27,BG59,BG91,BG123,BG155,BG187,BG219)</f>
        <v>#VALUE!</v>
      </c>
      <c r="BH243" s="157" t="e">
        <f aca="false">AVERAGE(BH27,BH59,BH91,BH123,BH155,BH187,BH219)</f>
        <v>#VALUE!</v>
      </c>
      <c r="BI243" s="157" t="e">
        <f aca="false">AVERAGE(BI27,BI59,BI91,BI123,BI155,BI187,BI219)</f>
        <v>#VALUE!</v>
      </c>
      <c r="BJ243" s="157" t="e">
        <f aca="false">AVERAGE(BJ27,BJ59,BJ91,BJ123,BJ155,BJ187,BJ219)</f>
        <v>#VALUE!</v>
      </c>
      <c r="BK243" s="157" t="e">
        <f aca="false">AVERAGE(BK27,BK59,BK91,BK123,BK155,BK187,BK219)</f>
        <v>#VALUE!</v>
      </c>
      <c r="BL243" s="157" t="e">
        <f aca="false">AVERAGE(BL27,BL59,BL91,BL123,BL155,BL187,BL219)</f>
        <v>#VALUE!</v>
      </c>
    </row>
    <row r="244" customFormat="false" ht="12" hidden="false" customHeight="false" outlineLevel="0" collapsed="false">
      <c r="C244" s="162" t="s">
        <v>155</v>
      </c>
      <c r="D244" s="162"/>
      <c r="E244" s="162"/>
      <c r="F244" s="162"/>
      <c r="G244" s="162"/>
      <c r="H244" s="162"/>
      <c r="I244" s="162"/>
      <c r="J244" s="162"/>
      <c r="K244" s="162"/>
      <c r="L244" s="162"/>
      <c r="M244" s="162"/>
      <c r="N244" s="162"/>
      <c r="O244" s="162"/>
      <c r="P244" s="162"/>
      <c r="Q244" s="162"/>
      <c r="R244" s="162"/>
      <c r="S244" s="162"/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Y244" s="163" t="e">
        <f aca="false">AVERAGE(Y31,Y63,Y95,Y127,Y159,Y191,Y223)</f>
        <v>#VALUE!</v>
      </c>
      <c r="AB244" s="66"/>
      <c r="AC244" s="161"/>
      <c r="AD244" s="66"/>
      <c r="AE244" s="66"/>
      <c r="AJ244" s="66"/>
      <c r="AR244" s="162"/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X244" s="163" t="e">
        <f aca="false">AVERAGE(AX31,AX63,AX95,AX127,AX159,AX191,AX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E244" s="163" t="e">
        <f aca="false">AVERAGE(BE31,BE63,BE95,BE127,BE159,BE191,BE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  <c r="BL244" s="163" t="e">
        <f aca="false">AVERAGE(BL31,BL63,BL95,BL127,BL159,BL191,BL223)</f>
        <v>#VALUE!</v>
      </c>
    </row>
    <row r="245" customFormat="false" ht="12" hidden="false" customHeight="false" outlineLevel="0" collapsed="false">
      <c r="R245" s="66"/>
      <c r="S245" s="66"/>
      <c r="AB245" s="66"/>
      <c r="AC245" s="66"/>
      <c r="AD245" s="66"/>
      <c r="AE245" s="66"/>
      <c r="AJ245" s="66"/>
    </row>
    <row r="246" customFormat="false" ht="12" hidden="false" customHeight="false" outlineLevel="0" collapsed="false">
      <c r="R246" s="66"/>
      <c r="S246" s="66"/>
      <c r="AB246" s="66"/>
      <c r="AC246" s="66"/>
      <c r="AD246" s="66"/>
      <c r="AE246" s="66"/>
      <c r="AJ246" s="66"/>
    </row>
    <row r="247" customFormat="false" ht="12" hidden="false" customHeight="false" outlineLevel="0" collapsed="false">
      <c r="B247" s="1" t="s">
        <v>156</v>
      </c>
      <c r="I247" s="164"/>
      <c r="J247" s="164"/>
      <c r="K247" s="164"/>
      <c r="P247" s="164" t="e">
        <f aca="false">GEOMEAN(P3:P226)</f>
        <v>#NUM!</v>
      </c>
      <c r="Q247" s="164" t="n">
        <f aca="false">GEOMEAN(Q3:Q226)</f>
        <v>249.690721295431</v>
      </c>
      <c r="R247" s="165" t="n">
        <f aca="false">GEOMEAN(R3:R226)</f>
        <v>0</v>
      </c>
      <c r="S247" s="165"/>
      <c r="AB247" s="66"/>
      <c r="AC247" s="66"/>
      <c r="AD247" s="66"/>
      <c r="AE247" s="66"/>
      <c r="AJ247" s="66"/>
      <c r="AR247" s="164"/>
    </row>
    <row r="248" customFormat="false" ht="12" hidden="false" customHeight="false" outlineLevel="0" collapsed="false">
      <c r="B248" s="1" t="s">
        <v>157</v>
      </c>
      <c r="P248" s="1" t="n">
        <f aca="false">SUM(P3:P226)/3600</f>
        <v>0</v>
      </c>
      <c r="Q248" s="1" t="n">
        <f aca="false">SUM(Q3:Q226)/3600</f>
        <v>16.8236877777778</v>
      </c>
      <c r="R248" s="165" t="n">
        <f aca="false">SUM(R3:R226)</f>
        <v>0</v>
      </c>
      <c r="S248" s="166"/>
      <c r="AB248" s="66"/>
      <c r="AC248" s="66"/>
      <c r="AD248" s="66"/>
      <c r="AE248" s="66"/>
      <c r="AJ248" s="66"/>
      <c r="AR248" s="167"/>
    </row>
    <row r="249" customFormat="false" ht="12" hidden="false" customHeight="false" outlineLevel="0" collapsed="false">
      <c r="I249" s="164"/>
      <c r="J249" s="164"/>
      <c r="K249" s="164"/>
      <c r="R249" s="66"/>
      <c r="S249" s="165"/>
      <c r="W249" s="1" t="s">
        <v>158</v>
      </c>
      <c r="AB249" s="66"/>
      <c r="AC249" s="66"/>
      <c r="AD249" s="66"/>
      <c r="AE249" s="66"/>
      <c r="AJ249" s="66"/>
      <c r="AR249" s="164"/>
    </row>
    <row r="250" customFormat="false" ht="12" hidden="false" customHeight="false" outlineLevel="0" collapsed="false">
      <c r="R250" s="66"/>
      <c r="S250" s="66"/>
      <c r="AB250" s="66"/>
      <c r="AC250" s="66"/>
      <c r="AD250" s="66"/>
      <c r="AE250" s="66"/>
      <c r="AJ250" s="66"/>
    </row>
    <row r="251" customFormat="false" ht="12" hidden="false" customHeight="false" outlineLevel="0" collapsed="false">
      <c r="R251" s="66"/>
      <c r="S251" s="66"/>
      <c r="AB251" s="66"/>
      <c r="AC251" s="66"/>
      <c r="AD251" s="66"/>
      <c r="AE251" s="66"/>
      <c r="AJ251" s="66"/>
    </row>
    <row r="252" customFormat="false" ht="12" hidden="false" customHeight="false" outlineLevel="0" collapsed="false">
      <c r="R252" s="66"/>
      <c r="S252" s="66"/>
      <c r="AB252" s="66"/>
      <c r="AC252" s="66"/>
      <c r="AD252" s="66"/>
      <c r="AE252" s="66"/>
      <c r="AJ252" s="66"/>
    </row>
    <row r="253" customFormat="false" ht="12" hidden="false" customHeight="false" outlineLevel="0" collapsed="false">
      <c r="R253" s="66"/>
      <c r="S253" s="66"/>
      <c r="AB253" s="66"/>
      <c r="AC253" s="66"/>
      <c r="AD253" s="66"/>
      <c r="AE253" s="66"/>
      <c r="AJ253" s="66"/>
    </row>
  </sheetData>
  <mergeCells count="13">
    <mergeCell ref="F1:J1"/>
    <mergeCell ref="L1:R1"/>
    <mergeCell ref="T1:V1"/>
    <mergeCell ref="W1:Y1"/>
    <mergeCell ref="AA1:AC1"/>
    <mergeCell ref="AE1:AH1"/>
    <mergeCell ref="AJ1:AK1"/>
    <mergeCell ref="AS1:AU1"/>
    <mergeCell ref="AV1:AX1"/>
    <mergeCell ref="AZ1:BB1"/>
    <mergeCell ref="BC1:BE1"/>
    <mergeCell ref="BG1:BI1"/>
    <mergeCell ref="BJ1:BL1"/>
  </mergeCells>
  <conditionalFormatting sqref="L3">
    <cfRule type="cellIs" priority="2" operator="greaterThan" aboveAverage="0" equalAverage="0" bottom="0" percent="0" rank="0" text="" dxfId="72">
      <formula>$AB3</formula>
    </cfRule>
  </conditionalFormatting>
  <conditionalFormatting sqref="L4:L6">
    <cfRule type="cellIs" priority="3" operator="greaterThan" aboveAverage="0" equalAverage="0" bottom="0" percent="0" rank="0" text="" dxfId="73">
      <formula>$AB4</formula>
    </cfRule>
  </conditionalFormatting>
  <conditionalFormatting sqref="L7">
    <cfRule type="cellIs" priority="4" operator="greaterThan" aboveAverage="0" equalAverage="0" bottom="0" percent="0" rank="0" text="" dxfId="74">
      <formula>$AB7</formula>
    </cfRule>
  </conditionalFormatting>
  <conditionalFormatting sqref="L8:L10">
    <cfRule type="cellIs" priority="5" operator="greaterThan" aboveAverage="0" equalAverage="0" bottom="0" percent="0" rank="0" text="" dxfId="75">
      <formula>$AB8</formula>
    </cfRule>
  </conditionalFormatting>
  <conditionalFormatting sqref="L11">
    <cfRule type="cellIs" priority="6" operator="greaterThan" aboveAverage="0" equalAverage="0" bottom="0" percent="0" rank="0" text="" dxfId="76">
      <formula>$AB11</formula>
    </cfRule>
  </conditionalFormatting>
  <conditionalFormatting sqref="L12:L14">
    <cfRule type="cellIs" priority="7" operator="greaterThan" aboveAverage="0" equalAverage="0" bottom="0" percent="0" rank="0" text="" dxfId="77">
      <formula>$AB12</formula>
    </cfRule>
  </conditionalFormatting>
  <conditionalFormatting sqref="L15">
    <cfRule type="cellIs" priority="8" operator="greaterThan" aboveAverage="0" equalAverage="0" bottom="0" percent="0" rank="0" text="" dxfId="78">
      <formula>$AB15</formula>
    </cfRule>
  </conditionalFormatting>
  <conditionalFormatting sqref="L16:L18">
    <cfRule type="cellIs" priority="9" operator="greaterThan" aboveAverage="0" equalAverage="0" bottom="0" percent="0" rank="0" text="" dxfId="79">
      <formula>$AB16</formula>
    </cfRule>
  </conditionalFormatting>
  <conditionalFormatting sqref="L35">
    <cfRule type="cellIs" priority="10" operator="greaterThan" aboveAverage="0" equalAverage="0" bottom="0" percent="0" rank="0" text="" dxfId="80">
      <formula>$AB35</formula>
    </cfRule>
  </conditionalFormatting>
  <conditionalFormatting sqref="L36:L38">
    <cfRule type="cellIs" priority="11" operator="greaterThan" aboveAverage="0" equalAverage="0" bottom="0" percent="0" rank="0" text="" dxfId="81">
      <formula>$AB36</formula>
    </cfRule>
  </conditionalFormatting>
  <conditionalFormatting sqref="L39">
    <cfRule type="cellIs" priority="12" operator="greaterThan" aboveAverage="0" equalAverage="0" bottom="0" percent="0" rank="0" text="" dxfId="82">
      <formula>$AB39</formula>
    </cfRule>
  </conditionalFormatting>
  <conditionalFormatting sqref="L40:L42">
    <cfRule type="cellIs" priority="13" operator="greaterThan" aboveAverage="0" equalAverage="0" bottom="0" percent="0" rank="0" text="" dxfId="83">
      <formula>$AB40</formula>
    </cfRule>
  </conditionalFormatting>
  <conditionalFormatting sqref="L43">
    <cfRule type="cellIs" priority="14" operator="greaterThan" aboveAverage="0" equalAverage="0" bottom="0" percent="0" rank="0" text="" dxfId="84">
      <formula>$AB43</formula>
    </cfRule>
  </conditionalFormatting>
  <conditionalFormatting sqref="L44:L46">
    <cfRule type="cellIs" priority="15" operator="greaterThan" aboveAverage="0" equalAverage="0" bottom="0" percent="0" rank="0" text="" dxfId="85">
      <formula>$AB44</formula>
    </cfRule>
  </conditionalFormatting>
  <conditionalFormatting sqref="L47">
    <cfRule type="cellIs" priority="16" operator="greaterThan" aboveAverage="0" equalAverage="0" bottom="0" percent="0" rank="0" text="" dxfId="86">
      <formula>$AB47</formula>
    </cfRule>
  </conditionalFormatting>
  <conditionalFormatting sqref="L48:L50">
    <cfRule type="cellIs" priority="17" operator="greaterThan" aboveAverage="0" equalAverage="0" bottom="0" percent="0" rank="0" text="" dxfId="87">
      <formula>$AB48</formula>
    </cfRule>
  </conditionalFormatting>
  <conditionalFormatting sqref="L67">
    <cfRule type="cellIs" priority="18" operator="greaterThan" aboveAverage="0" equalAverage="0" bottom="0" percent="0" rank="0" text="" dxfId="88">
      <formula>$AB67</formula>
    </cfRule>
  </conditionalFormatting>
  <conditionalFormatting sqref="L68:L70">
    <cfRule type="cellIs" priority="19" operator="greaterThan" aboveAverage="0" equalAverage="0" bottom="0" percent="0" rank="0" text="" dxfId="89">
      <formula>$AB68</formula>
    </cfRule>
  </conditionalFormatting>
  <conditionalFormatting sqref="L71">
    <cfRule type="cellIs" priority="20" operator="greaterThan" aboveAverage="0" equalAverage="0" bottom="0" percent="0" rank="0" text="" dxfId="90">
      <formula>$AB71</formula>
    </cfRule>
  </conditionalFormatting>
  <conditionalFormatting sqref="L72:L74">
    <cfRule type="cellIs" priority="21" operator="greaterThan" aboveAverage="0" equalAverage="0" bottom="0" percent="0" rank="0" text="" dxfId="91">
      <formula>$AB72</formula>
    </cfRule>
  </conditionalFormatting>
  <conditionalFormatting sqref="L75">
    <cfRule type="cellIs" priority="22" operator="greaterThan" aboveAverage="0" equalAverage="0" bottom="0" percent="0" rank="0" text="" dxfId="92">
      <formula>$AB75</formula>
    </cfRule>
  </conditionalFormatting>
  <conditionalFormatting sqref="L76:L78">
    <cfRule type="cellIs" priority="23" operator="greaterThan" aboveAverage="0" equalAverage="0" bottom="0" percent="0" rank="0" text="" dxfId="93">
      <formula>$AB76</formula>
    </cfRule>
  </conditionalFormatting>
  <conditionalFormatting sqref="L79">
    <cfRule type="cellIs" priority="24" operator="greaterThan" aboveAverage="0" equalAverage="0" bottom="0" percent="0" rank="0" text="" dxfId="94">
      <formula>$AB79</formula>
    </cfRule>
  </conditionalFormatting>
  <conditionalFormatting sqref="L80:L82">
    <cfRule type="cellIs" priority="25" operator="greaterThan" aboveAverage="0" equalAverage="0" bottom="0" percent="0" rank="0" text="" dxfId="95">
      <formula>$AB80</formula>
    </cfRule>
  </conditionalFormatting>
  <conditionalFormatting sqref="L99">
    <cfRule type="cellIs" priority="26" operator="greaterThan" aboveAverage="0" equalAverage="0" bottom="0" percent="0" rank="0" text="" dxfId="96">
      <formula>$AB99</formula>
    </cfRule>
  </conditionalFormatting>
  <conditionalFormatting sqref="L100:L102">
    <cfRule type="cellIs" priority="27" operator="greaterThan" aboveAverage="0" equalAverage="0" bottom="0" percent="0" rank="0" text="" dxfId="97">
      <formula>$AB100</formula>
    </cfRule>
  </conditionalFormatting>
  <conditionalFormatting sqref="L103">
    <cfRule type="cellIs" priority="28" operator="greaterThan" aboveAverage="0" equalAverage="0" bottom="0" percent="0" rank="0" text="" dxfId="98">
      <formula>$AB103</formula>
    </cfRule>
  </conditionalFormatting>
  <conditionalFormatting sqref="L104:L106">
    <cfRule type="cellIs" priority="29" operator="greaterThan" aboveAverage="0" equalAverage="0" bottom="0" percent="0" rank="0" text="" dxfId="99">
      <formula>$AB104</formula>
    </cfRule>
  </conditionalFormatting>
  <conditionalFormatting sqref="L107">
    <cfRule type="cellIs" priority="30" operator="greaterThan" aboveAverage="0" equalAverage="0" bottom="0" percent="0" rank="0" text="" dxfId="100">
      <formula>$AB107</formula>
    </cfRule>
  </conditionalFormatting>
  <conditionalFormatting sqref="L108:L110">
    <cfRule type="cellIs" priority="31" operator="greaterThan" aboveAverage="0" equalAverage="0" bottom="0" percent="0" rank="0" text="" dxfId="101">
      <formula>$AB108</formula>
    </cfRule>
  </conditionalFormatting>
  <conditionalFormatting sqref="L111">
    <cfRule type="cellIs" priority="32" operator="greaterThan" aboveAverage="0" equalAverage="0" bottom="0" percent="0" rank="0" text="" dxfId="102">
      <formula>$AB111</formula>
    </cfRule>
  </conditionalFormatting>
  <conditionalFormatting sqref="L112:L114">
    <cfRule type="cellIs" priority="33" operator="greaterThan" aboveAverage="0" equalAverage="0" bottom="0" percent="0" rank="0" text="" dxfId="103">
      <formula>$AB112</formula>
    </cfRule>
  </conditionalFormatting>
  <conditionalFormatting sqref="L131">
    <cfRule type="cellIs" priority="34" operator="greaterThan" aboveAverage="0" equalAverage="0" bottom="0" percent="0" rank="0" text="" dxfId="104">
      <formula>$AB131</formula>
    </cfRule>
  </conditionalFormatting>
  <conditionalFormatting sqref="L132:L134">
    <cfRule type="cellIs" priority="35" operator="greaterThan" aboveAverage="0" equalAverage="0" bottom="0" percent="0" rank="0" text="" dxfId="105">
      <formula>$AB132</formula>
    </cfRule>
  </conditionalFormatting>
  <conditionalFormatting sqref="L135">
    <cfRule type="cellIs" priority="36" operator="greaterThan" aboveAverage="0" equalAverage="0" bottom="0" percent="0" rank="0" text="" dxfId="106">
      <formula>$AB135</formula>
    </cfRule>
  </conditionalFormatting>
  <conditionalFormatting sqref="L136:L138">
    <cfRule type="cellIs" priority="37" operator="greaterThan" aboveAverage="0" equalAverage="0" bottom="0" percent="0" rank="0" text="" dxfId="107">
      <formula>$AB136</formula>
    </cfRule>
  </conditionalFormatting>
  <conditionalFormatting sqref="L139">
    <cfRule type="cellIs" priority="38" operator="greaterThan" aboveAverage="0" equalAverage="0" bottom="0" percent="0" rank="0" text="" dxfId="108">
      <formula>$AB139</formula>
    </cfRule>
  </conditionalFormatting>
  <conditionalFormatting sqref="L140:L142">
    <cfRule type="cellIs" priority="39" operator="greaterThan" aboveAverage="0" equalAverage="0" bottom="0" percent="0" rank="0" text="" dxfId="109">
      <formula>$AB140</formula>
    </cfRule>
  </conditionalFormatting>
  <conditionalFormatting sqref="L143">
    <cfRule type="cellIs" priority="40" operator="greaterThan" aboveAverage="0" equalAverage="0" bottom="0" percent="0" rank="0" text="" dxfId="110">
      <formula>$AB143</formula>
    </cfRule>
  </conditionalFormatting>
  <conditionalFormatting sqref="L144:L146">
    <cfRule type="cellIs" priority="41" operator="greaterThan" aboveAverage="0" equalAverage="0" bottom="0" percent="0" rank="0" text="" dxfId="111">
      <formula>$AB144</formula>
    </cfRule>
  </conditionalFormatting>
  <conditionalFormatting sqref="L163">
    <cfRule type="cellIs" priority="42" operator="greaterThan" aboveAverage="0" equalAverage="0" bottom="0" percent="0" rank="0" text="" dxfId="112">
      <formula>$AB163</formula>
    </cfRule>
  </conditionalFormatting>
  <conditionalFormatting sqref="L164:L166">
    <cfRule type="cellIs" priority="43" operator="greaterThan" aboveAverage="0" equalAverage="0" bottom="0" percent="0" rank="0" text="" dxfId="113">
      <formula>$AB164</formula>
    </cfRule>
  </conditionalFormatting>
  <conditionalFormatting sqref="L167">
    <cfRule type="cellIs" priority="44" operator="greaterThan" aboveAverage="0" equalAverage="0" bottom="0" percent="0" rank="0" text="" dxfId="114">
      <formula>$AB167</formula>
    </cfRule>
  </conditionalFormatting>
  <conditionalFormatting sqref="L168:L170">
    <cfRule type="cellIs" priority="45" operator="greaterThan" aboveAverage="0" equalAverage="0" bottom="0" percent="0" rank="0" text="" dxfId="115">
      <formula>$AB168</formula>
    </cfRule>
  </conditionalFormatting>
  <conditionalFormatting sqref="L171">
    <cfRule type="cellIs" priority="46" operator="greaterThan" aboveAverage="0" equalAverage="0" bottom="0" percent="0" rank="0" text="" dxfId="116">
      <formula>$AB171</formula>
    </cfRule>
  </conditionalFormatting>
  <conditionalFormatting sqref="L172:L174">
    <cfRule type="cellIs" priority="47" operator="greaterThan" aboveAverage="0" equalAverage="0" bottom="0" percent="0" rank="0" text="" dxfId="117">
      <formula>$AB172</formula>
    </cfRule>
  </conditionalFormatting>
  <conditionalFormatting sqref="L175">
    <cfRule type="cellIs" priority="48" operator="greaterThan" aboveAverage="0" equalAverage="0" bottom="0" percent="0" rank="0" text="" dxfId="118">
      <formula>$AB175</formula>
    </cfRule>
  </conditionalFormatting>
  <conditionalFormatting sqref="L176:L178">
    <cfRule type="cellIs" priority="49" operator="greaterThan" aboveAverage="0" equalAverage="0" bottom="0" percent="0" rank="0" text="" dxfId="119">
      <formula>$AB176</formula>
    </cfRule>
  </conditionalFormatting>
  <conditionalFormatting sqref="L195">
    <cfRule type="cellIs" priority="50" operator="greaterThan" aboveAverage="0" equalAverage="0" bottom="0" percent="0" rank="0" text="" dxfId="120">
      <formula>$AB195</formula>
    </cfRule>
  </conditionalFormatting>
  <conditionalFormatting sqref="L196:L198">
    <cfRule type="cellIs" priority="51" operator="greaterThan" aboveAverage="0" equalAverage="0" bottom="0" percent="0" rank="0" text="" dxfId="121">
      <formula>$AB196</formula>
    </cfRule>
  </conditionalFormatting>
  <conditionalFormatting sqref="L199">
    <cfRule type="cellIs" priority="52" operator="greaterThan" aboveAverage="0" equalAverage="0" bottom="0" percent="0" rank="0" text="" dxfId="122">
      <formula>$AB199</formula>
    </cfRule>
  </conditionalFormatting>
  <conditionalFormatting sqref="L200:L202">
    <cfRule type="cellIs" priority="53" operator="greaterThan" aboveAverage="0" equalAverage="0" bottom="0" percent="0" rank="0" text="" dxfId="123">
      <formula>$AB200</formula>
    </cfRule>
  </conditionalFormatting>
  <conditionalFormatting sqref="L203">
    <cfRule type="cellIs" priority="54" operator="greaterThan" aboveAverage="0" equalAverage="0" bottom="0" percent="0" rank="0" text="" dxfId="124">
      <formula>$AB203</formula>
    </cfRule>
  </conditionalFormatting>
  <conditionalFormatting sqref="L204:L206">
    <cfRule type="cellIs" priority="55" operator="greaterThan" aboveAverage="0" equalAverage="0" bottom="0" percent="0" rank="0" text="" dxfId="125">
      <formula>$AB204</formula>
    </cfRule>
  </conditionalFormatting>
  <conditionalFormatting sqref="L207">
    <cfRule type="cellIs" priority="56" operator="greaterThan" aboveAverage="0" equalAverage="0" bottom="0" percent="0" rank="0" text="" dxfId="126">
      <formula>$AB207</formula>
    </cfRule>
  </conditionalFormatting>
  <conditionalFormatting sqref="L208:L210">
    <cfRule type="cellIs" priority="57" operator="greaterThan" aboveAverage="0" equalAverage="0" bottom="0" percent="0" rank="0" text="" dxfId="127">
      <formula>$AB208</formula>
    </cfRule>
  </conditionalFormatting>
  <conditionalFormatting sqref="L23">
    <cfRule type="cellIs" priority="58" operator="greaterThan" aboveAverage="0" equalAverage="0" bottom="0" percent="0" rank="0" text="" dxfId="128">
      <formula>$AB23</formula>
    </cfRule>
  </conditionalFormatting>
  <conditionalFormatting sqref="L24:L26">
    <cfRule type="cellIs" priority="59" operator="greaterThan" aboveAverage="0" equalAverage="0" bottom="0" percent="0" rank="0" text="" dxfId="129">
      <formula>$AB24</formula>
    </cfRule>
  </conditionalFormatting>
  <conditionalFormatting sqref="L27">
    <cfRule type="cellIs" priority="60" operator="greaterThan" aboveAverage="0" equalAverage="0" bottom="0" percent="0" rank="0" text="" dxfId="130">
      <formula>$AB27</formula>
    </cfRule>
  </conditionalFormatting>
  <conditionalFormatting sqref="L28:L30">
    <cfRule type="cellIs" priority="61" operator="greaterThan" aboveAverage="0" equalAverage="0" bottom="0" percent="0" rank="0" text="" dxfId="131">
      <formula>$AB28</formula>
    </cfRule>
  </conditionalFormatting>
  <conditionalFormatting sqref="L31">
    <cfRule type="cellIs" priority="62" operator="greaterThan" aboveAverage="0" equalAverage="0" bottom="0" percent="0" rank="0" text="" dxfId="132">
      <formula>$AB31</formula>
    </cfRule>
  </conditionalFormatting>
  <conditionalFormatting sqref="L32:L34">
    <cfRule type="cellIs" priority="63" operator="greaterThan" aboveAverage="0" equalAverage="0" bottom="0" percent="0" rank="0" text="" dxfId="133">
      <formula>$AB32</formula>
    </cfRule>
  </conditionalFormatting>
  <conditionalFormatting sqref="L19">
    <cfRule type="cellIs" priority="64" operator="greaterThan" aboveAverage="0" equalAverage="0" bottom="0" percent="0" rank="0" text="" dxfId="134">
      <formula>$AB19</formula>
    </cfRule>
  </conditionalFormatting>
  <conditionalFormatting sqref="L20:L22">
    <cfRule type="cellIs" priority="65" operator="greaterThan" aboveAverage="0" equalAverage="0" bottom="0" percent="0" rank="0" text="" dxfId="135">
      <formula>$AB20</formula>
    </cfRule>
  </conditionalFormatting>
  <conditionalFormatting sqref="L55">
    <cfRule type="cellIs" priority="66" operator="greaterThan" aboveAverage="0" equalAverage="0" bottom="0" percent="0" rank="0" text="" dxfId="136">
      <formula>$AB55</formula>
    </cfRule>
  </conditionalFormatting>
  <conditionalFormatting sqref="L56:L58">
    <cfRule type="cellIs" priority="67" operator="greaterThan" aboveAverage="0" equalAverage="0" bottom="0" percent="0" rank="0" text="" dxfId="137">
      <formula>$AB56</formula>
    </cfRule>
  </conditionalFormatting>
  <conditionalFormatting sqref="L59">
    <cfRule type="cellIs" priority="68" operator="greaterThan" aboveAverage="0" equalAverage="0" bottom="0" percent="0" rank="0" text="" dxfId="138">
      <formula>$AB59</formula>
    </cfRule>
  </conditionalFormatting>
  <conditionalFormatting sqref="L60:L62">
    <cfRule type="cellIs" priority="69" operator="greaterThan" aboveAverage="0" equalAverage="0" bottom="0" percent="0" rank="0" text="" dxfId="139">
      <formula>$AB60</formula>
    </cfRule>
  </conditionalFormatting>
  <conditionalFormatting sqref="L63">
    <cfRule type="cellIs" priority="70" operator="greaterThan" aboveAverage="0" equalAverage="0" bottom="0" percent="0" rank="0" text="" dxfId="140">
      <formula>$AB63</formula>
    </cfRule>
  </conditionalFormatting>
  <conditionalFormatting sqref="L64:L66">
    <cfRule type="cellIs" priority="71" operator="greaterThan" aboveAverage="0" equalAverage="0" bottom="0" percent="0" rank="0" text="" dxfId="141">
      <formula>$AB64</formula>
    </cfRule>
  </conditionalFormatting>
  <conditionalFormatting sqref="L51">
    <cfRule type="cellIs" priority="72" operator="greaterThan" aboveAverage="0" equalAverage="0" bottom="0" percent="0" rank="0" text="" dxfId="142">
      <formula>$AB51</formula>
    </cfRule>
  </conditionalFormatting>
  <conditionalFormatting sqref="L52:L54">
    <cfRule type="cellIs" priority="73" operator="greaterThan" aboveAverage="0" equalAverage="0" bottom="0" percent="0" rank="0" text="" dxfId="143">
      <formula>$AB52</formula>
    </cfRule>
  </conditionalFormatting>
  <conditionalFormatting sqref="L87">
    <cfRule type="cellIs" priority="74" operator="greaterThan" aboveAverage="0" equalAverage="0" bottom="0" percent="0" rank="0" text="" dxfId="144">
      <formula>$AB87</formula>
    </cfRule>
  </conditionalFormatting>
  <conditionalFormatting sqref="L88:L90">
    <cfRule type="cellIs" priority="75" operator="greaterThan" aboveAverage="0" equalAverage="0" bottom="0" percent="0" rank="0" text="" dxfId="145">
      <formula>$AB88</formula>
    </cfRule>
  </conditionalFormatting>
  <conditionalFormatting sqref="L91">
    <cfRule type="cellIs" priority="76" operator="greaterThan" aboveAverage="0" equalAverage="0" bottom="0" percent="0" rank="0" text="" dxfId="146">
      <formula>$AB91</formula>
    </cfRule>
  </conditionalFormatting>
  <conditionalFormatting sqref="L92:L94">
    <cfRule type="cellIs" priority="77" operator="greaterThan" aboveAverage="0" equalAverage="0" bottom="0" percent="0" rank="0" text="" dxfId="147">
      <formula>$AB92</formula>
    </cfRule>
  </conditionalFormatting>
  <conditionalFormatting sqref="L95">
    <cfRule type="cellIs" priority="78" operator="greaterThan" aboveAverage="0" equalAverage="0" bottom="0" percent="0" rank="0" text="" dxfId="148">
      <formula>$AB95</formula>
    </cfRule>
  </conditionalFormatting>
  <conditionalFormatting sqref="L96:L98">
    <cfRule type="cellIs" priority="79" operator="greaterThan" aboveAverage="0" equalAverage="0" bottom="0" percent="0" rank="0" text="" dxfId="149">
      <formula>$AB96</formula>
    </cfRule>
  </conditionalFormatting>
  <conditionalFormatting sqref="L83">
    <cfRule type="cellIs" priority="80" operator="greaterThan" aboveAverage="0" equalAverage="0" bottom="0" percent="0" rank="0" text="" dxfId="150">
      <formula>$AB83</formula>
    </cfRule>
  </conditionalFormatting>
  <conditionalFormatting sqref="L84:L86">
    <cfRule type="cellIs" priority="81" operator="greaterThan" aboveAverage="0" equalAverage="0" bottom="0" percent="0" rank="0" text="" dxfId="151">
      <formula>$AB84</formula>
    </cfRule>
  </conditionalFormatting>
  <conditionalFormatting sqref="L119">
    <cfRule type="cellIs" priority="82" operator="greaterThan" aboveAverage="0" equalAverage="0" bottom="0" percent="0" rank="0" text="" dxfId="152">
      <formula>$AB119</formula>
    </cfRule>
  </conditionalFormatting>
  <conditionalFormatting sqref="L120:L122">
    <cfRule type="cellIs" priority="83" operator="greaterThan" aboveAverage="0" equalAverage="0" bottom="0" percent="0" rank="0" text="" dxfId="153">
      <formula>$AB120</formula>
    </cfRule>
  </conditionalFormatting>
  <conditionalFormatting sqref="L123">
    <cfRule type="cellIs" priority="84" operator="greaterThan" aboveAverage="0" equalAverage="0" bottom="0" percent="0" rank="0" text="" dxfId="154">
      <formula>$AB123</formula>
    </cfRule>
  </conditionalFormatting>
  <conditionalFormatting sqref="L124:L126">
    <cfRule type="cellIs" priority="85" operator="greaterThan" aboveAverage="0" equalAverage="0" bottom="0" percent="0" rank="0" text="" dxfId="155">
      <formula>$AB124</formula>
    </cfRule>
  </conditionalFormatting>
  <conditionalFormatting sqref="L127">
    <cfRule type="cellIs" priority="86" operator="greaterThan" aboveAverage="0" equalAverage="0" bottom="0" percent="0" rank="0" text="" dxfId="156">
      <formula>$AB127</formula>
    </cfRule>
  </conditionalFormatting>
  <conditionalFormatting sqref="L128:L130">
    <cfRule type="cellIs" priority="87" operator="greaterThan" aboveAverage="0" equalAverage="0" bottom="0" percent="0" rank="0" text="" dxfId="157">
      <formula>$AB128</formula>
    </cfRule>
  </conditionalFormatting>
  <conditionalFormatting sqref="L115">
    <cfRule type="cellIs" priority="88" operator="greaterThan" aboveAverage="0" equalAverage="0" bottom="0" percent="0" rank="0" text="" dxfId="158">
      <formula>$AB115</formula>
    </cfRule>
  </conditionalFormatting>
  <conditionalFormatting sqref="L116:L118">
    <cfRule type="cellIs" priority="89" operator="greaterThan" aboveAverage="0" equalAverage="0" bottom="0" percent="0" rank="0" text="" dxfId="159">
      <formula>$AB116</formula>
    </cfRule>
  </conditionalFormatting>
  <conditionalFormatting sqref="L151">
    <cfRule type="cellIs" priority="90" operator="greaterThan" aboveAverage="0" equalAverage="0" bottom="0" percent="0" rank="0" text="" dxfId="160">
      <formula>$AB151</formula>
    </cfRule>
  </conditionalFormatting>
  <conditionalFormatting sqref="L152:L154">
    <cfRule type="cellIs" priority="91" operator="greaterThan" aboveAverage="0" equalAverage="0" bottom="0" percent="0" rank="0" text="" dxfId="161">
      <formula>$AB152</formula>
    </cfRule>
  </conditionalFormatting>
  <conditionalFormatting sqref="L155">
    <cfRule type="cellIs" priority="92" operator="greaterThan" aboveAverage="0" equalAverage="0" bottom="0" percent="0" rank="0" text="" dxfId="162">
      <formula>$AB155</formula>
    </cfRule>
  </conditionalFormatting>
  <conditionalFormatting sqref="L156:L158">
    <cfRule type="cellIs" priority="93" operator="greaterThan" aboveAverage="0" equalAverage="0" bottom="0" percent="0" rank="0" text="" dxfId="163">
      <formula>$AB156</formula>
    </cfRule>
  </conditionalFormatting>
  <conditionalFormatting sqref="L159">
    <cfRule type="cellIs" priority="94" operator="greaterThan" aboveAverage="0" equalAverage="0" bottom="0" percent="0" rank="0" text="" dxfId="164">
      <formula>$AB159</formula>
    </cfRule>
  </conditionalFormatting>
  <conditionalFormatting sqref="L160:L162">
    <cfRule type="cellIs" priority="95" operator="greaterThan" aboveAverage="0" equalAverage="0" bottom="0" percent="0" rank="0" text="" dxfId="165">
      <formula>$AB160</formula>
    </cfRule>
  </conditionalFormatting>
  <conditionalFormatting sqref="L147">
    <cfRule type="cellIs" priority="96" operator="greaterThan" aboveAverage="0" equalAverage="0" bottom="0" percent="0" rank="0" text="" dxfId="166">
      <formula>$AB147</formula>
    </cfRule>
  </conditionalFormatting>
  <conditionalFormatting sqref="L148:L150">
    <cfRule type="cellIs" priority="97" operator="greaterThan" aboveAverage="0" equalAverage="0" bottom="0" percent="0" rank="0" text="" dxfId="167">
      <formula>$AB148</formula>
    </cfRule>
  </conditionalFormatting>
  <conditionalFormatting sqref="L183">
    <cfRule type="cellIs" priority="98" operator="greaterThan" aboveAverage="0" equalAverage="0" bottom="0" percent="0" rank="0" text="" dxfId="168">
      <formula>$AB183</formula>
    </cfRule>
  </conditionalFormatting>
  <conditionalFormatting sqref="L184:L186">
    <cfRule type="cellIs" priority="99" operator="greaterThan" aboveAverage="0" equalAverage="0" bottom="0" percent="0" rank="0" text="" dxfId="169">
      <formula>$AB184</formula>
    </cfRule>
  </conditionalFormatting>
  <conditionalFormatting sqref="L187">
    <cfRule type="cellIs" priority="100" operator="greaterThan" aboveAverage="0" equalAverage="0" bottom="0" percent="0" rank="0" text="" dxfId="170">
      <formula>$AB187</formula>
    </cfRule>
  </conditionalFormatting>
  <conditionalFormatting sqref="L188:L190">
    <cfRule type="cellIs" priority="101" operator="greaterThan" aboveAverage="0" equalAverage="0" bottom="0" percent="0" rank="0" text="" dxfId="171">
      <formula>$AB188</formula>
    </cfRule>
  </conditionalFormatting>
  <conditionalFormatting sqref="L191">
    <cfRule type="cellIs" priority="102" operator="greaterThan" aboveAverage="0" equalAverage="0" bottom="0" percent="0" rank="0" text="" dxfId="172">
      <formula>$AB191</formula>
    </cfRule>
  </conditionalFormatting>
  <conditionalFormatting sqref="L192:L194">
    <cfRule type="cellIs" priority="103" operator="greaterThan" aboveAverage="0" equalAverage="0" bottom="0" percent="0" rank="0" text="" dxfId="173">
      <formula>$AB192</formula>
    </cfRule>
  </conditionalFormatting>
  <conditionalFormatting sqref="L179">
    <cfRule type="cellIs" priority="104" operator="greaterThan" aboveAverage="0" equalAverage="0" bottom="0" percent="0" rank="0" text="" dxfId="174">
      <formula>$AB179</formula>
    </cfRule>
  </conditionalFormatting>
  <conditionalFormatting sqref="L180:L182">
    <cfRule type="cellIs" priority="105" operator="greaterThan" aboveAverage="0" equalAverage="0" bottom="0" percent="0" rank="0" text="" dxfId="175">
      <formula>$AB180</formula>
    </cfRule>
  </conditionalFormatting>
  <conditionalFormatting sqref="L215">
    <cfRule type="cellIs" priority="106" operator="greaterThan" aboveAverage="0" equalAverage="0" bottom="0" percent="0" rank="0" text="" dxfId="176">
      <formula>$AB215</formula>
    </cfRule>
  </conditionalFormatting>
  <conditionalFormatting sqref="L216:L218">
    <cfRule type="cellIs" priority="107" operator="greaterThan" aboveAverage="0" equalAverage="0" bottom="0" percent="0" rank="0" text="" dxfId="177">
      <formula>$AB216</formula>
    </cfRule>
  </conditionalFormatting>
  <conditionalFormatting sqref="L219">
    <cfRule type="cellIs" priority="108" operator="greaterThan" aboveAverage="0" equalAverage="0" bottom="0" percent="0" rank="0" text="" dxfId="178">
      <formula>$AB219</formula>
    </cfRule>
  </conditionalFormatting>
  <conditionalFormatting sqref="L220:L222">
    <cfRule type="cellIs" priority="109" operator="greaterThan" aboveAverage="0" equalAverage="0" bottom="0" percent="0" rank="0" text="" dxfId="179">
      <formula>$AB220</formula>
    </cfRule>
  </conditionalFormatting>
  <conditionalFormatting sqref="L223">
    <cfRule type="cellIs" priority="110" operator="greaterThan" aboveAverage="0" equalAverage="0" bottom="0" percent="0" rank="0" text="" dxfId="180">
      <formula>$AB223</formula>
    </cfRule>
  </conditionalFormatting>
  <conditionalFormatting sqref="L224:L226">
    <cfRule type="cellIs" priority="111" operator="greaterThan" aboveAverage="0" equalAverage="0" bottom="0" percent="0" rank="0" text="" dxfId="181">
      <formula>$AB224</formula>
    </cfRule>
  </conditionalFormatting>
  <conditionalFormatting sqref="L211">
    <cfRule type="cellIs" priority="112" operator="greaterThan" aboveAverage="0" equalAverage="0" bottom="0" percent="0" rank="0" text="" dxfId="182">
      <formula>$AB211</formula>
    </cfRule>
  </conditionalFormatting>
  <conditionalFormatting sqref="L212:L214">
    <cfRule type="cellIs" priority="113" operator="greaterThan" aboveAverage="0" equalAverage="0" bottom="0" percent="0" rank="0" text="" dxfId="183">
      <formula>$AB212</formula>
    </cfRule>
  </conditionalFormatting>
  <conditionalFormatting sqref="AB3 AB19:AB226">
    <cfRule type="cellIs" priority="114" operator="lessThan" aboveAverage="0" equalAverage="0" bottom="0" percent="0" rank="0" text="" dxfId="184">
      <formula>$L3</formula>
    </cfRule>
  </conditionalFormatting>
  <conditionalFormatting sqref="AB4:AB6">
    <cfRule type="cellIs" priority="115" operator="lessThan" aboveAverage="0" equalAverage="0" bottom="0" percent="0" rank="0" text="" dxfId="185">
      <formula>$L4</formula>
    </cfRule>
  </conditionalFormatting>
  <conditionalFormatting sqref="AB7">
    <cfRule type="cellIs" priority="116" operator="lessThan" aboveAverage="0" equalAverage="0" bottom="0" percent="0" rank="0" text="" dxfId="186">
      <formula>$L7</formula>
    </cfRule>
  </conditionalFormatting>
  <conditionalFormatting sqref="AB8:AB10">
    <cfRule type="cellIs" priority="117" operator="lessThan" aboveAverage="0" equalAverage="0" bottom="0" percent="0" rank="0" text="" dxfId="187">
      <formula>$L8</formula>
    </cfRule>
  </conditionalFormatting>
  <conditionalFormatting sqref="AB11">
    <cfRule type="cellIs" priority="118" operator="lessThan" aboveAverage="0" equalAverage="0" bottom="0" percent="0" rank="0" text="" dxfId="188">
      <formula>$L11</formula>
    </cfRule>
  </conditionalFormatting>
  <conditionalFormatting sqref="AB12:AB14">
    <cfRule type="cellIs" priority="119" operator="lessThan" aboveAverage="0" equalAverage="0" bottom="0" percent="0" rank="0" text="" dxfId="189">
      <formula>$L12</formula>
    </cfRule>
  </conditionalFormatting>
  <conditionalFormatting sqref="AB15">
    <cfRule type="cellIs" priority="120" operator="lessThan" aboveAverage="0" equalAverage="0" bottom="0" percent="0" rank="0" text="" dxfId="190">
      <formula>$L15</formula>
    </cfRule>
  </conditionalFormatting>
  <conditionalFormatting sqref="AB16:AB18">
    <cfRule type="cellIs" priority="121" operator="lessThan" aboveAverage="0" equalAverage="0" bottom="0" percent="0" rank="0" text="" dxfId="191">
      <formula>$L16</formula>
    </cfRule>
  </conditionalFormatting>
  <conditionalFormatting sqref="AB35">
    <cfRule type="cellIs" priority="122" operator="lessThan" aboveAverage="0" equalAverage="0" bottom="0" percent="0" rank="0" text="" dxfId="192">
      <formula>$L35</formula>
    </cfRule>
  </conditionalFormatting>
  <conditionalFormatting sqref="AB36:AB38">
    <cfRule type="cellIs" priority="123" operator="lessThan" aboveAverage="0" equalAverage="0" bottom="0" percent="0" rank="0" text="" dxfId="193">
      <formula>$L36</formula>
    </cfRule>
  </conditionalFormatting>
  <conditionalFormatting sqref="AB39">
    <cfRule type="cellIs" priority="124" operator="lessThan" aboveAverage="0" equalAverage="0" bottom="0" percent="0" rank="0" text="" dxfId="194">
      <formula>$L39</formula>
    </cfRule>
  </conditionalFormatting>
  <conditionalFormatting sqref="AB40:AB42">
    <cfRule type="cellIs" priority="125" operator="lessThan" aboveAverage="0" equalAverage="0" bottom="0" percent="0" rank="0" text="" dxfId="195">
      <formula>$L40</formula>
    </cfRule>
  </conditionalFormatting>
  <conditionalFormatting sqref="AB43">
    <cfRule type="cellIs" priority="126" operator="lessThan" aboveAverage="0" equalAverage="0" bottom="0" percent="0" rank="0" text="" dxfId="196">
      <formula>$L43</formula>
    </cfRule>
  </conditionalFormatting>
  <conditionalFormatting sqref="AB44:AB46">
    <cfRule type="cellIs" priority="127" operator="lessThan" aboveAverage="0" equalAverage="0" bottom="0" percent="0" rank="0" text="" dxfId="197">
      <formula>$L44</formula>
    </cfRule>
  </conditionalFormatting>
  <conditionalFormatting sqref="AB47">
    <cfRule type="cellIs" priority="128" operator="lessThan" aboveAverage="0" equalAverage="0" bottom="0" percent="0" rank="0" text="" dxfId="198">
      <formula>$L47</formula>
    </cfRule>
  </conditionalFormatting>
  <conditionalFormatting sqref="AB48:AB50">
    <cfRule type="cellIs" priority="129" operator="lessThan" aboveAverage="0" equalAverage="0" bottom="0" percent="0" rank="0" text="" dxfId="199">
      <formula>$L48</formula>
    </cfRule>
  </conditionalFormatting>
  <conditionalFormatting sqref="AB67">
    <cfRule type="cellIs" priority="130" operator="lessThan" aboveAverage="0" equalAverage="0" bottom="0" percent="0" rank="0" text="" dxfId="200">
      <formula>$L67</formula>
    </cfRule>
  </conditionalFormatting>
  <conditionalFormatting sqref="AB68:AB70">
    <cfRule type="cellIs" priority="131" operator="lessThan" aboveAverage="0" equalAverage="0" bottom="0" percent="0" rank="0" text="" dxfId="201">
      <formula>$L68</formula>
    </cfRule>
  </conditionalFormatting>
  <conditionalFormatting sqref="AB71">
    <cfRule type="cellIs" priority="132" operator="lessThan" aboveAverage="0" equalAverage="0" bottom="0" percent="0" rank="0" text="" dxfId="202">
      <formula>$L71</formula>
    </cfRule>
  </conditionalFormatting>
  <conditionalFormatting sqref="AB72:AB74">
    <cfRule type="cellIs" priority="133" operator="lessThan" aboveAverage="0" equalAverage="0" bottom="0" percent="0" rank="0" text="" dxfId="203">
      <formula>$L72</formula>
    </cfRule>
  </conditionalFormatting>
  <conditionalFormatting sqref="AB75">
    <cfRule type="cellIs" priority="134" operator="lessThan" aboveAverage="0" equalAverage="0" bottom="0" percent="0" rank="0" text="" dxfId="204">
      <formula>$L75</formula>
    </cfRule>
  </conditionalFormatting>
  <conditionalFormatting sqref="AB76:AB78">
    <cfRule type="cellIs" priority="135" operator="lessThan" aboveAverage="0" equalAverage="0" bottom="0" percent="0" rank="0" text="" dxfId="205">
      <formula>$L76</formula>
    </cfRule>
  </conditionalFormatting>
  <conditionalFormatting sqref="AB79">
    <cfRule type="cellIs" priority="136" operator="lessThan" aboveAverage="0" equalAverage="0" bottom="0" percent="0" rank="0" text="" dxfId="206">
      <formula>$L79</formula>
    </cfRule>
  </conditionalFormatting>
  <conditionalFormatting sqref="AB80:AB82">
    <cfRule type="cellIs" priority="137" operator="lessThan" aboveAverage="0" equalAverage="0" bottom="0" percent="0" rank="0" text="" dxfId="207">
      <formula>$L80</formula>
    </cfRule>
  </conditionalFormatting>
  <conditionalFormatting sqref="AB99">
    <cfRule type="cellIs" priority="138" operator="lessThan" aboveAverage="0" equalAverage="0" bottom="0" percent="0" rank="0" text="" dxfId="208">
      <formula>$L99</formula>
    </cfRule>
  </conditionalFormatting>
  <conditionalFormatting sqref="AB100:AB102">
    <cfRule type="cellIs" priority="139" operator="lessThan" aboveAverage="0" equalAverage="0" bottom="0" percent="0" rank="0" text="" dxfId="209">
      <formula>$L100</formula>
    </cfRule>
  </conditionalFormatting>
  <conditionalFormatting sqref="AB103">
    <cfRule type="cellIs" priority="140" operator="lessThan" aboveAverage="0" equalAverage="0" bottom="0" percent="0" rank="0" text="" dxfId="210">
      <formula>$L103</formula>
    </cfRule>
  </conditionalFormatting>
  <conditionalFormatting sqref="AB104:AB106">
    <cfRule type="cellIs" priority="141" operator="lessThan" aboveAverage="0" equalAverage="0" bottom="0" percent="0" rank="0" text="" dxfId="211">
      <formula>$L104</formula>
    </cfRule>
  </conditionalFormatting>
  <conditionalFormatting sqref="AB107">
    <cfRule type="cellIs" priority="142" operator="lessThan" aboveAverage="0" equalAverage="0" bottom="0" percent="0" rank="0" text="" dxfId="212">
      <formula>$L107</formula>
    </cfRule>
  </conditionalFormatting>
  <conditionalFormatting sqref="AB108:AB110">
    <cfRule type="cellIs" priority="143" operator="lessThan" aboveAverage="0" equalAverage="0" bottom="0" percent="0" rank="0" text="" dxfId="213">
      <formula>$L108</formula>
    </cfRule>
  </conditionalFormatting>
  <conditionalFormatting sqref="AB111">
    <cfRule type="cellIs" priority="144" operator="lessThan" aboveAverage="0" equalAverage="0" bottom="0" percent="0" rank="0" text="" dxfId="214">
      <formula>$L111</formula>
    </cfRule>
  </conditionalFormatting>
  <conditionalFormatting sqref="AB112:AB114">
    <cfRule type="cellIs" priority="145" operator="lessThan" aboveAverage="0" equalAverage="0" bottom="0" percent="0" rank="0" text="" dxfId="215">
      <formula>$L112</formula>
    </cfRule>
  </conditionalFormatting>
  <conditionalFormatting sqref="AB131">
    <cfRule type="cellIs" priority="146" operator="lessThan" aboveAverage="0" equalAverage="0" bottom="0" percent="0" rank="0" text="" dxfId="216">
      <formula>$L131</formula>
    </cfRule>
  </conditionalFormatting>
  <conditionalFormatting sqref="AB132:AB134">
    <cfRule type="cellIs" priority="147" operator="lessThan" aboveAverage="0" equalAverage="0" bottom="0" percent="0" rank="0" text="" dxfId="217">
      <formula>$L132</formula>
    </cfRule>
  </conditionalFormatting>
  <conditionalFormatting sqref="AB135">
    <cfRule type="cellIs" priority="148" operator="lessThan" aboveAverage="0" equalAverage="0" bottom="0" percent="0" rank="0" text="" dxfId="218">
      <formula>$L135</formula>
    </cfRule>
  </conditionalFormatting>
  <conditionalFormatting sqref="AB136:AB138">
    <cfRule type="cellIs" priority="149" operator="lessThan" aboveAverage="0" equalAverage="0" bottom="0" percent="0" rank="0" text="" dxfId="219">
      <formula>$L136</formula>
    </cfRule>
  </conditionalFormatting>
  <conditionalFormatting sqref="AB139">
    <cfRule type="cellIs" priority="150" operator="lessThan" aboveAverage="0" equalAverage="0" bottom="0" percent="0" rank="0" text="" dxfId="220">
      <formula>$L139</formula>
    </cfRule>
  </conditionalFormatting>
  <conditionalFormatting sqref="AB140:AB142">
    <cfRule type="cellIs" priority="151" operator="lessThan" aboveAverage="0" equalAverage="0" bottom="0" percent="0" rank="0" text="" dxfId="221">
      <formula>$L140</formula>
    </cfRule>
  </conditionalFormatting>
  <conditionalFormatting sqref="AB143">
    <cfRule type="cellIs" priority="152" operator="lessThan" aboveAverage="0" equalAverage="0" bottom="0" percent="0" rank="0" text="" dxfId="222">
      <formula>$L143</formula>
    </cfRule>
  </conditionalFormatting>
  <conditionalFormatting sqref="AB144:AB146">
    <cfRule type="cellIs" priority="153" operator="lessThan" aboveAverage="0" equalAverage="0" bottom="0" percent="0" rank="0" text="" dxfId="223">
      <formula>$L144</formula>
    </cfRule>
  </conditionalFormatting>
  <conditionalFormatting sqref="AB163">
    <cfRule type="cellIs" priority="154" operator="lessThan" aboveAverage="0" equalAverage="0" bottom="0" percent="0" rank="0" text="" dxfId="224">
      <formula>$L163</formula>
    </cfRule>
  </conditionalFormatting>
  <conditionalFormatting sqref="AB164:AB166">
    <cfRule type="cellIs" priority="155" operator="lessThan" aboveAverage="0" equalAverage="0" bottom="0" percent="0" rank="0" text="" dxfId="225">
      <formula>$L164</formula>
    </cfRule>
  </conditionalFormatting>
  <conditionalFormatting sqref="AB167">
    <cfRule type="cellIs" priority="156" operator="lessThan" aboveAverage="0" equalAverage="0" bottom="0" percent="0" rank="0" text="" dxfId="226">
      <formula>$L167</formula>
    </cfRule>
  </conditionalFormatting>
  <conditionalFormatting sqref="AB168:AB170">
    <cfRule type="cellIs" priority="157" operator="lessThan" aboveAverage="0" equalAverage="0" bottom="0" percent="0" rank="0" text="" dxfId="227">
      <formula>$L168</formula>
    </cfRule>
  </conditionalFormatting>
  <conditionalFormatting sqref="AB171">
    <cfRule type="cellIs" priority="158" operator="lessThan" aboveAverage="0" equalAverage="0" bottom="0" percent="0" rank="0" text="" dxfId="228">
      <formula>$L171</formula>
    </cfRule>
  </conditionalFormatting>
  <conditionalFormatting sqref="AB172:AB174">
    <cfRule type="cellIs" priority="159" operator="lessThan" aboveAverage="0" equalAverage="0" bottom="0" percent="0" rank="0" text="" dxfId="229">
      <formula>$L172</formula>
    </cfRule>
  </conditionalFormatting>
  <conditionalFormatting sqref="AB175">
    <cfRule type="cellIs" priority="160" operator="lessThan" aboveAverage="0" equalAverage="0" bottom="0" percent="0" rank="0" text="" dxfId="230">
      <formula>$L175</formula>
    </cfRule>
  </conditionalFormatting>
  <conditionalFormatting sqref="AB176:AB178">
    <cfRule type="cellIs" priority="161" operator="lessThan" aboveAverage="0" equalAverage="0" bottom="0" percent="0" rank="0" text="" dxfId="231">
      <formula>$L176</formula>
    </cfRule>
  </conditionalFormatting>
  <conditionalFormatting sqref="AB195">
    <cfRule type="cellIs" priority="162" operator="lessThan" aboveAverage="0" equalAverage="0" bottom="0" percent="0" rank="0" text="" dxfId="232">
      <formula>$L195</formula>
    </cfRule>
  </conditionalFormatting>
  <conditionalFormatting sqref="AB196:AB198">
    <cfRule type="cellIs" priority="163" operator="lessThan" aboveAverage="0" equalAverage="0" bottom="0" percent="0" rank="0" text="" dxfId="233">
      <formula>$L196</formula>
    </cfRule>
  </conditionalFormatting>
  <conditionalFormatting sqref="AB199">
    <cfRule type="cellIs" priority="164" operator="lessThan" aboveAverage="0" equalAverage="0" bottom="0" percent="0" rank="0" text="" dxfId="234">
      <formula>$L199</formula>
    </cfRule>
  </conditionalFormatting>
  <conditionalFormatting sqref="AB200:AB202">
    <cfRule type="cellIs" priority="165" operator="lessThan" aboveAverage="0" equalAverage="0" bottom="0" percent="0" rank="0" text="" dxfId="235">
      <formula>$L200</formula>
    </cfRule>
  </conditionalFormatting>
  <conditionalFormatting sqref="AB203">
    <cfRule type="cellIs" priority="166" operator="lessThan" aboveAverage="0" equalAverage="0" bottom="0" percent="0" rank="0" text="" dxfId="236">
      <formula>$L203</formula>
    </cfRule>
  </conditionalFormatting>
  <conditionalFormatting sqref="AB204:AB206">
    <cfRule type="cellIs" priority="167" operator="lessThan" aboveAverage="0" equalAverage="0" bottom="0" percent="0" rank="0" text="" dxfId="237">
      <formula>$L204</formula>
    </cfRule>
  </conditionalFormatting>
  <conditionalFormatting sqref="AB207">
    <cfRule type="cellIs" priority="168" operator="lessThan" aboveAverage="0" equalAverage="0" bottom="0" percent="0" rank="0" text="" dxfId="238">
      <formula>$L207</formula>
    </cfRule>
  </conditionalFormatting>
  <conditionalFormatting sqref="AB208:AB210">
    <cfRule type="cellIs" priority="169" operator="lessThan" aboveAverage="0" equalAverage="0" bottom="0" percent="0" rank="0" text="" dxfId="239">
      <formula>$L208</formula>
    </cfRule>
  </conditionalFormatting>
  <conditionalFormatting sqref="AC3">
    <cfRule type="cellIs" priority="170" operator="greaterThan" aboveAverage="0" equalAverage="0" bottom="0" percent="0" rank="0" text="" dxfId="240">
      <formula>0</formula>
    </cfRule>
  </conditionalFormatting>
  <conditionalFormatting sqref="AC4:AC6">
    <cfRule type="cellIs" priority="171" operator="greaterThan" aboveAverage="0" equalAverage="0" bottom="0" percent="0" rank="0" text="" dxfId="241">
      <formula>0</formula>
    </cfRule>
  </conditionalFormatting>
  <conditionalFormatting sqref="AC7">
    <cfRule type="cellIs" priority="172" operator="greaterThan" aboveAverage="0" equalAverage="0" bottom="0" percent="0" rank="0" text="" dxfId="242">
      <formula>0</formula>
    </cfRule>
  </conditionalFormatting>
  <conditionalFormatting sqref="AC8:AC10">
    <cfRule type="cellIs" priority="173" operator="greaterThan" aboveAverage="0" equalAverage="0" bottom="0" percent="0" rank="0" text="" dxfId="243">
      <formula>0</formula>
    </cfRule>
  </conditionalFormatting>
  <conditionalFormatting sqref="AC11">
    <cfRule type="cellIs" priority="174" operator="greaterThan" aboveAverage="0" equalAverage="0" bottom="0" percent="0" rank="0" text="" dxfId="244">
      <formula>0</formula>
    </cfRule>
  </conditionalFormatting>
  <conditionalFormatting sqref="AC12:AC14">
    <cfRule type="cellIs" priority="175" operator="greaterThan" aboveAverage="0" equalAverage="0" bottom="0" percent="0" rank="0" text="" dxfId="245">
      <formula>0</formula>
    </cfRule>
  </conditionalFormatting>
  <conditionalFormatting sqref="AC15">
    <cfRule type="cellIs" priority="176" operator="greaterThan" aboveAverage="0" equalAverage="0" bottom="0" percent="0" rank="0" text="" dxfId="246">
      <formula>0</formula>
    </cfRule>
  </conditionalFormatting>
  <conditionalFormatting sqref="AC16:AC18">
    <cfRule type="cellIs" priority="177" operator="greaterThan" aboveAverage="0" equalAverage="0" bottom="0" percent="0" rank="0" text="" dxfId="247">
      <formula>0</formula>
    </cfRule>
  </conditionalFormatting>
  <conditionalFormatting sqref="AC19">
    <cfRule type="cellIs" priority="178" operator="greaterThan" aboveAverage="0" equalAverage="0" bottom="0" percent="0" rank="0" text="" dxfId="248">
      <formula>0</formula>
    </cfRule>
  </conditionalFormatting>
  <conditionalFormatting sqref="AC20:AC22">
    <cfRule type="cellIs" priority="179" operator="greaterThan" aboveAverage="0" equalAverage="0" bottom="0" percent="0" rank="0" text="" dxfId="249">
      <formula>0</formula>
    </cfRule>
  </conditionalFormatting>
  <conditionalFormatting sqref="AC23">
    <cfRule type="cellIs" priority="180" operator="greaterThan" aboveAverage="0" equalAverage="0" bottom="0" percent="0" rank="0" text="" dxfId="250">
      <formula>0</formula>
    </cfRule>
  </conditionalFormatting>
  <conditionalFormatting sqref="AC24:AC26">
    <cfRule type="cellIs" priority="181" operator="greaterThan" aboveAverage="0" equalAverage="0" bottom="0" percent="0" rank="0" text="" dxfId="251">
      <formula>0</formula>
    </cfRule>
  </conditionalFormatting>
  <conditionalFormatting sqref="AC27">
    <cfRule type="cellIs" priority="182" operator="greaterThan" aboveAverage="0" equalAverage="0" bottom="0" percent="0" rank="0" text="" dxfId="252">
      <formula>0</formula>
    </cfRule>
  </conditionalFormatting>
  <conditionalFormatting sqref="AC28:AC30">
    <cfRule type="cellIs" priority="183" operator="greaterThan" aboveAverage="0" equalAverage="0" bottom="0" percent="0" rank="0" text="" dxfId="253">
      <formula>0</formula>
    </cfRule>
  </conditionalFormatting>
  <conditionalFormatting sqref="AC31">
    <cfRule type="cellIs" priority="184" operator="greaterThan" aboveAverage="0" equalAverage="0" bottom="0" percent="0" rank="0" text="" dxfId="254">
      <formula>0</formula>
    </cfRule>
  </conditionalFormatting>
  <conditionalFormatting sqref="AC32:AC34">
    <cfRule type="cellIs" priority="185" operator="greaterThan" aboveAverage="0" equalAverage="0" bottom="0" percent="0" rank="0" text="" dxfId="255">
      <formula>0</formula>
    </cfRule>
  </conditionalFormatting>
  <conditionalFormatting sqref="AC35">
    <cfRule type="cellIs" priority="186" operator="greaterThan" aboveAverage="0" equalAverage="0" bottom="0" percent="0" rank="0" text="" dxfId="256">
      <formula>0</formula>
    </cfRule>
  </conditionalFormatting>
  <conditionalFormatting sqref="AC36:AC38">
    <cfRule type="cellIs" priority="187" operator="greaterThan" aboveAverage="0" equalAverage="0" bottom="0" percent="0" rank="0" text="" dxfId="257">
      <formula>0</formula>
    </cfRule>
  </conditionalFormatting>
  <conditionalFormatting sqref="AC39">
    <cfRule type="cellIs" priority="188" operator="greaterThan" aboveAverage="0" equalAverage="0" bottom="0" percent="0" rank="0" text="" dxfId="258">
      <formula>0</formula>
    </cfRule>
  </conditionalFormatting>
  <conditionalFormatting sqref="AC40:AC42">
    <cfRule type="cellIs" priority="189" operator="greaterThan" aboveAverage="0" equalAverage="0" bottom="0" percent="0" rank="0" text="" dxfId="259">
      <formula>0</formula>
    </cfRule>
  </conditionalFormatting>
  <conditionalFormatting sqref="AC43">
    <cfRule type="cellIs" priority="190" operator="greaterThan" aboveAverage="0" equalAverage="0" bottom="0" percent="0" rank="0" text="" dxfId="260">
      <formula>0</formula>
    </cfRule>
  </conditionalFormatting>
  <conditionalFormatting sqref="AC44:AC46">
    <cfRule type="cellIs" priority="191" operator="greaterThan" aboveAverage="0" equalAverage="0" bottom="0" percent="0" rank="0" text="" dxfId="261">
      <formula>0</formula>
    </cfRule>
  </conditionalFormatting>
  <conditionalFormatting sqref="AC47">
    <cfRule type="cellIs" priority="192" operator="greaterThan" aboveAverage="0" equalAverage="0" bottom="0" percent="0" rank="0" text="" dxfId="262">
      <formula>0</formula>
    </cfRule>
  </conditionalFormatting>
  <conditionalFormatting sqref="AC48:AC50">
    <cfRule type="cellIs" priority="193" operator="greaterThan" aboveAverage="0" equalAverage="0" bottom="0" percent="0" rank="0" text="" dxfId="263">
      <formula>0</formula>
    </cfRule>
  </conditionalFormatting>
  <conditionalFormatting sqref="AC51">
    <cfRule type="cellIs" priority="194" operator="greaterThan" aboveAverage="0" equalAverage="0" bottom="0" percent="0" rank="0" text="" dxfId="264">
      <formula>0</formula>
    </cfRule>
  </conditionalFormatting>
  <conditionalFormatting sqref="AC52:AC54">
    <cfRule type="cellIs" priority="195" operator="greaterThan" aboveAverage="0" equalAverage="0" bottom="0" percent="0" rank="0" text="" dxfId="265">
      <formula>0</formula>
    </cfRule>
  </conditionalFormatting>
  <conditionalFormatting sqref="AC55">
    <cfRule type="cellIs" priority="196" operator="greaterThan" aboveAverage="0" equalAverage="0" bottom="0" percent="0" rank="0" text="" dxfId="266">
      <formula>0</formula>
    </cfRule>
  </conditionalFormatting>
  <conditionalFormatting sqref="AC56:AC58">
    <cfRule type="cellIs" priority="197" operator="greaterThan" aboveAverage="0" equalAverage="0" bottom="0" percent="0" rank="0" text="" dxfId="267">
      <formula>0</formula>
    </cfRule>
  </conditionalFormatting>
  <conditionalFormatting sqref="AC59">
    <cfRule type="cellIs" priority="198" operator="greaterThan" aboveAverage="0" equalAverage="0" bottom="0" percent="0" rank="0" text="" dxfId="268">
      <formula>0</formula>
    </cfRule>
  </conditionalFormatting>
  <conditionalFormatting sqref="AC60:AC62">
    <cfRule type="cellIs" priority="199" operator="greaterThan" aboveAverage="0" equalAverage="0" bottom="0" percent="0" rank="0" text="" dxfId="269">
      <formula>0</formula>
    </cfRule>
  </conditionalFormatting>
  <conditionalFormatting sqref="AC63">
    <cfRule type="cellIs" priority="200" operator="greaterThan" aboveAverage="0" equalAverage="0" bottom="0" percent="0" rank="0" text="" dxfId="270">
      <formula>0</formula>
    </cfRule>
  </conditionalFormatting>
  <conditionalFormatting sqref="AC64:AC66">
    <cfRule type="cellIs" priority="201" operator="greaterThan" aboveAverage="0" equalAverage="0" bottom="0" percent="0" rank="0" text="" dxfId="271">
      <formula>0</formula>
    </cfRule>
  </conditionalFormatting>
  <conditionalFormatting sqref="AC67">
    <cfRule type="cellIs" priority="202" operator="greaterThan" aboveAverage="0" equalAverage="0" bottom="0" percent="0" rank="0" text="" dxfId="272">
      <formula>0</formula>
    </cfRule>
  </conditionalFormatting>
  <conditionalFormatting sqref="AC68:AC70">
    <cfRule type="cellIs" priority="203" operator="greaterThan" aboveAverage="0" equalAverage="0" bottom="0" percent="0" rank="0" text="" dxfId="273">
      <formula>0</formula>
    </cfRule>
  </conditionalFormatting>
  <conditionalFormatting sqref="AC71">
    <cfRule type="cellIs" priority="204" operator="greaterThan" aboveAverage="0" equalAverage="0" bottom="0" percent="0" rank="0" text="" dxfId="274">
      <formula>0</formula>
    </cfRule>
  </conditionalFormatting>
  <conditionalFormatting sqref="AC72:AC74">
    <cfRule type="cellIs" priority="205" operator="greaterThan" aboveAverage="0" equalAverage="0" bottom="0" percent="0" rank="0" text="" dxfId="275">
      <formula>0</formula>
    </cfRule>
  </conditionalFormatting>
  <conditionalFormatting sqref="AC75">
    <cfRule type="cellIs" priority="206" operator="greaterThan" aboveAverage="0" equalAverage="0" bottom="0" percent="0" rank="0" text="" dxfId="276">
      <formula>0</formula>
    </cfRule>
  </conditionalFormatting>
  <conditionalFormatting sqref="AC76:AC78">
    <cfRule type="cellIs" priority="207" operator="greaterThan" aboveAverage="0" equalAverage="0" bottom="0" percent="0" rank="0" text="" dxfId="277">
      <formula>0</formula>
    </cfRule>
  </conditionalFormatting>
  <conditionalFormatting sqref="AC79">
    <cfRule type="cellIs" priority="208" operator="greaterThan" aboveAverage="0" equalAverage="0" bottom="0" percent="0" rank="0" text="" dxfId="278">
      <formula>0</formula>
    </cfRule>
  </conditionalFormatting>
  <conditionalFormatting sqref="AC80:AC82">
    <cfRule type="cellIs" priority="209" operator="greaterThan" aboveAverage="0" equalAverage="0" bottom="0" percent="0" rank="0" text="" dxfId="279">
      <formula>0</formula>
    </cfRule>
  </conditionalFormatting>
  <conditionalFormatting sqref="AC83">
    <cfRule type="cellIs" priority="210" operator="greaterThan" aboveAverage="0" equalAverage="0" bottom="0" percent="0" rank="0" text="" dxfId="280">
      <formula>0</formula>
    </cfRule>
  </conditionalFormatting>
  <conditionalFormatting sqref="AC84:AC86">
    <cfRule type="cellIs" priority="211" operator="greaterThan" aboveAverage="0" equalAverage="0" bottom="0" percent="0" rank="0" text="" dxfId="281">
      <formula>0</formula>
    </cfRule>
  </conditionalFormatting>
  <conditionalFormatting sqref="AC87">
    <cfRule type="cellIs" priority="212" operator="greaterThan" aboveAverage="0" equalAverage="0" bottom="0" percent="0" rank="0" text="" dxfId="282">
      <formula>0</formula>
    </cfRule>
  </conditionalFormatting>
  <conditionalFormatting sqref="AC88:AC90">
    <cfRule type="cellIs" priority="213" operator="greaterThan" aboveAverage="0" equalAverage="0" bottom="0" percent="0" rank="0" text="" dxfId="283">
      <formula>0</formula>
    </cfRule>
  </conditionalFormatting>
  <conditionalFormatting sqref="AC91">
    <cfRule type="cellIs" priority="214" operator="greaterThan" aboveAverage="0" equalAverage="0" bottom="0" percent="0" rank="0" text="" dxfId="284">
      <formula>0</formula>
    </cfRule>
  </conditionalFormatting>
  <conditionalFormatting sqref="AC92:AC94">
    <cfRule type="cellIs" priority="215" operator="greaterThan" aboveAverage="0" equalAverage="0" bottom="0" percent="0" rank="0" text="" dxfId="285">
      <formula>0</formula>
    </cfRule>
  </conditionalFormatting>
  <conditionalFormatting sqref="AC95">
    <cfRule type="cellIs" priority="216" operator="greaterThan" aboveAverage="0" equalAverage="0" bottom="0" percent="0" rank="0" text="" dxfId="286">
      <formula>0</formula>
    </cfRule>
  </conditionalFormatting>
  <conditionalFormatting sqref="AC96:AC98">
    <cfRule type="cellIs" priority="217" operator="greaterThan" aboveAverage="0" equalAverage="0" bottom="0" percent="0" rank="0" text="" dxfId="287">
      <formula>0</formula>
    </cfRule>
  </conditionalFormatting>
  <conditionalFormatting sqref="AC99">
    <cfRule type="cellIs" priority="218" operator="greaterThan" aboveAverage="0" equalAverage="0" bottom="0" percent="0" rank="0" text="" dxfId="288">
      <formula>0</formula>
    </cfRule>
  </conditionalFormatting>
  <conditionalFormatting sqref="AC100:AC102">
    <cfRule type="cellIs" priority="219" operator="greaterThan" aboveAverage="0" equalAverage="0" bottom="0" percent="0" rank="0" text="" dxfId="289">
      <formula>0</formula>
    </cfRule>
  </conditionalFormatting>
  <conditionalFormatting sqref="AC103">
    <cfRule type="cellIs" priority="220" operator="greaterThan" aboveAverage="0" equalAverage="0" bottom="0" percent="0" rank="0" text="" dxfId="290">
      <formula>0</formula>
    </cfRule>
  </conditionalFormatting>
  <conditionalFormatting sqref="AC104:AC106">
    <cfRule type="cellIs" priority="221" operator="greaterThan" aboveAverage="0" equalAverage="0" bottom="0" percent="0" rank="0" text="" dxfId="291">
      <formula>0</formula>
    </cfRule>
  </conditionalFormatting>
  <conditionalFormatting sqref="AC107">
    <cfRule type="cellIs" priority="222" operator="greaterThan" aboveAverage="0" equalAverage="0" bottom="0" percent="0" rank="0" text="" dxfId="292">
      <formula>0</formula>
    </cfRule>
  </conditionalFormatting>
  <conditionalFormatting sqref="AC108:AC110">
    <cfRule type="cellIs" priority="223" operator="greaterThan" aboveAverage="0" equalAverage="0" bottom="0" percent="0" rank="0" text="" dxfId="293">
      <formula>0</formula>
    </cfRule>
  </conditionalFormatting>
  <conditionalFormatting sqref="AC111">
    <cfRule type="cellIs" priority="224" operator="greaterThan" aboveAverage="0" equalAverage="0" bottom="0" percent="0" rank="0" text="" dxfId="294">
      <formula>0</formula>
    </cfRule>
  </conditionalFormatting>
  <conditionalFormatting sqref="AC112:AC114">
    <cfRule type="cellIs" priority="225" operator="greaterThan" aboveAverage="0" equalAverage="0" bottom="0" percent="0" rank="0" text="" dxfId="295">
      <formula>0</formula>
    </cfRule>
  </conditionalFormatting>
  <conditionalFormatting sqref="AC115">
    <cfRule type="cellIs" priority="226" operator="greaterThan" aboveAverage="0" equalAverage="0" bottom="0" percent="0" rank="0" text="" dxfId="296">
      <formula>0</formula>
    </cfRule>
  </conditionalFormatting>
  <conditionalFormatting sqref="AC116:AC118">
    <cfRule type="cellIs" priority="227" operator="greaterThan" aboveAverage="0" equalAverage="0" bottom="0" percent="0" rank="0" text="" dxfId="297">
      <formula>0</formula>
    </cfRule>
  </conditionalFormatting>
  <conditionalFormatting sqref="AC119">
    <cfRule type="cellIs" priority="228" operator="greaterThan" aboveAverage="0" equalAverage="0" bottom="0" percent="0" rank="0" text="" dxfId="298">
      <formula>0</formula>
    </cfRule>
  </conditionalFormatting>
  <conditionalFormatting sqref="AC120:AC122">
    <cfRule type="cellIs" priority="229" operator="greaterThan" aboveAverage="0" equalAverage="0" bottom="0" percent="0" rank="0" text="" dxfId="299">
      <formula>0</formula>
    </cfRule>
  </conditionalFormatting>
  <conditionalFormatting sqref="AC123">
    <cfRule type="cellIs" priority="230" operator="greaterThan" aboveAverage="0" equalAverage="0" bottom="0" percent="0" rank="0" text="" dxfId="300">
      <formula>0</formula>
    </cfRule>
  </conditionalFormatting>
  <conditionalFormatting sqref="AC124:AC126">
    <cfRule type="cellIs" priority="231" operator="greaterThan" aboveAverage="0" equalAverage="0" bottom="0" percent="0" rank="0" text="" dxfId="301">
      <formula>0</formula>
    </cfRule>
  </conditionalFormatting>
  <conditionalFormatting sqref="AC127">
    <cfRule type="cellIs" priority="232" operator="greaterThan" aboveAverage="0" equalAverage="0" bottom="0" percent="0" rank="0" text="" dxfId="302">
      <formula>0</formula>
    </cfRule>
  </conditionalFormatting>
  <conditionalFormatting sqref="AC128:AC130">
    <cfRule type="cellIs" priority="233" operator="greaterThan" aboveAverage="0" equalAverage="0" bottom="0" percent="0" rank="0" text="" dxfId="303">
      <formula>0</formula>
    </cfRule>
  </conditionalFormatting>
  <conditionalFormatting sqref="AC131">
    <cfRule type="cellIs" priority="234" operator="greaterThan" aboveAverage="0" equalAverage="0" bottom="0" percent="0" rank="0" text="" dxfId="304">
      <formula>0</formula>
    </cfRule>
  </conditionalFormatting>
  <conditionalFormatting sqref="AC132:AC134">
    <cfRule type="cellIs" priority="235" operator="greaterThan" aboveAverage="0" equalAverage="0" bottom="0" percent="0" rank="0" text="" dxfId="305">
      <formula>0</formula>
    </cfRule>
  </conditionalFormatting>
  <conditionalFormatting sqref="AC135">
    <cfRule type="cellIs" priority="236" operator="greaterThan" aboveAverage="0" equalAverage="0" bottom="0" percent="0" rank="0" text="" dxfId="306">
      <formula>0</formula>
    </cfRule>
  </conditionalFormatting>
  <conditionalFormatting sqref="AC136:AC138">
    <cfRule type="cellIs" priority="237" operator="greaterThan" aboveAverage="0" equalAverage="0" bottom="0" percent="0" rank="0" text="" dxfId="307">
      <formula>0</formula>
    </cfRule>
  </conditionalFormatting>
  <conditionalFormatting sqref="AC139">
    <cfRule type="cellIs" priority="238" operator="greaterThan" aboveAverage="0" equalAverage="0" bottom="0" percent="0" rank="0" text="" dxfId="308">
      <formula>0</formula>
    </cfRule>
  </conditionalFormatting>
  <conditionalFormatting sqref="AC140:AC142">
    <cfRule type="cellIs" priority="239" operator="greaterThan" aboveAverage="0" equalAverage="0" bottom="0" percent="0" rank="0" text="" dxfId="309">
      <formula>0</formula>
    </cfRule>
  </conditionalFormatting>
  <conditionalFormatting sqref="AC143">
    <cfRule type="cellIs" priority="240" operator="greaterThan" aboveAverage="0" equalAverage="0" bottom="0" percent="0" rank="0" text="" dxfId="310">
      <formula>0</formula>
    </cfRule>
  </conditionalFormatting>
  <conditionalFormatting sqref="AC144:AC146">
    <cfRule type="cellIs" priority="241" operator="greaterThan" aboveAverage="0" equalAverage="0" bottom="0" percent="0" rank="0" text="" dxfId="311">
      <formula>0</formula>
    </cfRule>
  </conditionalFormatting>
  <conditionalFormatting sqref="AC147">
    <cfRule type="cellIs" priority="242" operator="greaterThan" aboveAverage="0" equalAverage="0" bottom="0" percent="0" rank="0" text="" dxfId="312">
      <formula>0</formula>
    </cfRule>
  </conditionalFormatting>
  <conditionalFormatting sqref="AC148:AC150">
    <cfRule type="cellIs" priority="243" operator="greaterThan" aboveAverage="0" equalAverage="0" bottom="0" percent="0" rank="0" text="" dxfId="313">
      <formula>0</formula>
    </cfRule>
  </conditionalFormatting>
  <conditionalFormatting sqref="AC151">
    <cfRule type="cellIs" priority="244" operator="greaterThan" aboveAverage="0" equalAverage="0" bottom="0" percent="0" rank="0" text="" dxfId="314">
      <formula>0</formula>
    </cfRule>
  </conditionalFormatting>
  <conditionalFormatting sqref="AC152:AC154">
    <cfRule type="cellIs" priority="245" operator="greaterThan" aboveAverage="0" equalAverage="0" bottom="0" percent="0" rank="0" text="" dxfId="315">
      <formula>0</formula>
    </cfRule>
  </conditionalFormatting>
  <conditionalFormatting sqref="AC155">
    <cfRule type="cellIs" priority="246" operator="greaterThan" aboveAverage="0" equalAverage="0" bottom="0" percent="0" rank="0" text="" dxfId="316">
      <formula>0</formula>
    </cfRule>
  </conditionalFormatting>
  <conditionalFormatting sqref="AC156:AC158">
    <cfRule type="cellIs" priority="247" operator="greaterThan" aboveAverage="0" equalAverage="0" bottom="0" percent="0" rank="0" text="" dxfId="317">
      <formula>0</formula>
    </cfRule>
  </conditionalFormatting>
  <conditionalFormatting sqref="AC159">
    <cfRule type="cellIs" priority="248" operator="greaterThan" aboveAverage="0" equalAverage="0" bottom="0" percent="0" rank="0" text="" dxfId="318">
      <formula>0</formula>
    </cfRule>
  </conditionalFormatting>
  <conditionalFormatting sqref="AC160:AC162">
    <cfRule type="cellIs" priority="249" operator="greaterThan" aboveAverage="0" equalAverage="0" bottom="0" percent="0" rank="0" text="" dxfId="319">
      <formula>0</formula>
    </cfRule>
  </conditionalFormatting>
  <conditionalFormatting sqref="AC163">
    <cfRule type="cellIs" priority="250" operator="greaterThan" aboveAverage="0" equalAverage="0" bottom="0" percent="0" rank="0" text="" dxfId="320">
      <formula>0</formula>
    </cfRule>
  </conditionalFormatting>
  <conditionalFormatting sqref="AC164:AC166">
    <cfRule type="cellIs" priority="251" operator="greaterThan" aboveAverage="0" equalAverage="0" bottom="0" percent="0" rank="0" text="" dxfId="321">
      <formula>0</formula>
    </cfRule>
  </conditionalFormatting>
  <conditionalFormatting sqref="AC167">
    <cfRule type="cellIs" priority="252" operator="greaterThan" aboveAverage="0" equalAverage="0" bottom="0" percent="0" rank="0" text="" dxfId="322">
      <formula>0</formula>
    </cfRule>
  </conditionalFormatting>
  <conditionalFormatting sqref="AC168:AC170">
    <cfRule type="cellIs" priority="253" operator="greaterThan" aboveAverage="0" equalAverage="0" bottom="0" percent="0" rank="0" text="" dxfId="323">
      <formula>0</formula>
    </cfRule>
  </conditionalFormatting>
  <conditionalFormatting sqref="AC171">
    <cfRule type="cellIs" priority="254" operator="greaterThan" aboveAverage="0" equalAverage="0" bottom="0" percent="0" rank="0" text="" dxfId="324">
      <formula>0</formula>
    </cfRule>
  </conditionalFormatting>
  <conditionalFormatting sqref="AC172:AC174">
    <cfRule type="cellIs" priority="255" operator="greaterThan" aboveAverage="0" equalAverage="0" bottom="0" percent="0" rank="0" text="" dxfId="325">
      <formula>0</formula>
    </cfRule>
  </conditionalFormatting>
  <conditionalFormatting sqref="AC175">
    <cfRule type="cellIs" priority="256" operator="greaterThan" aboveAverage="0" equalAverage="0" bottom="0" percent="0" rank="0" text="" dxfId="326">
      <formula>0</formula>
    </cfRule>
  </conditionalFormatting>
  <conditionalFormatting sqref="AC176:AC178">
    <cfRule type="cellIs" priority="257" operator="greaterThan" aboveAverage="0" equalAverage="0" bottom="0" percent="0" rank="0" text="" dxfId="327">
      <formula>0</formula>
    </cfRule>
  </conditionalFormatting>
  <conditionalFormatting sqref="AC179">
    <cfRule type="cellIs" priority="258" operator="greaterThan" aboveAverage="0" equalAverage="0" bottom="0" percent="0" rank="0" text="" dxfId="328">
      <formula>0</formula>
    </cfRule>
  </conditionalFormatting>
  <conditionalFormatting sqref="AC180:AC182">
    <cfRule type="cellIs" priority="259" operator="greaterThan" aboveAverage="0" equalAverage="0" bottom="0" percent="0" rank="0" text="" dxfId="329">
      <formula>0</formula>
    </cfRule>
  </conditionalFormatting>
  <conditionalFormatting sqref="AC183">
    <cfRule type="cellIs" priority="260" operator="greaterThan" aboveAverage="0" equalAverage="0" bottom="0" percent="0" rank="0" text="" dxfId="330">
      <formula>0</formula>
    </cfRule>
  </conditionalFormatting>
  <conditionalFormatting sqref="AC184:AC186">
    <cfRule type="cellIs" priority="261" operator="greaterThan" aboveAverage="0" equalAverage="0" bottom="0" percent="0" rank="0" text="" dxfId="331">
      <formula>0</formula>
    </cfRule>
  </conditionalFormatting>
  <conditionalFormatting sqref="AC187">
    <cfRule type="cellIs" priority="262" operator="greaterThan" aboveAverage="0" equalAverage="0" bottom="0" percent="0" rank="0" text="" dxfId="332">
      <formula>0</formula>
    </cfRule>
  </conditionalFormatting>
  <conditionalFormatting sqref="AC188:AC190">
    <cfRule type="cellIs" priority="263" operator="greaterThan" aboveAverage="0" equalAverage="0" bottom="0" percent="0" rank="0" text="" dxfId="333">
      <formula>0</formula>
    </cfRule>
  </conditionalFormatting>
  <conditionalFormatting sqref="AC191">
    <cfRule type="cellIs" priority="264" operator="greaterThan" aboveAverage="0" equalAverage="0" bottom="0" percent="0" rank="0" text="" dxfId="334">
      <formula>0</formula>
    </cfRule>
  </conditionalFormatting>
  <conditionalFormatting sqref="AC192:AC194">
    <cfRule type="cellIs" priority="265" operator="greaterThan" aboveAverage="0" equalAverage="0" bottom="0" percent="0" rank="0" text="" dxfId="335">
      <formula>0</formula>
    </cfRule>
  </conditionalFormatting>
  <conditionalFormatting sqref="AC195">
    <cfRule type="cellIs" priority="266" operator="greaterThan" aboveAverage="0" equalAverage="0" bottom="0" percent="0" rank="0" text="" dxfId="336">
      <formula>0</formula>
    </cfRule>
  </conditionalFormatting>
  <conditionalFormatting sqref="AC196:AC198">
    <cfRule type="cellIs" priority="267" operator="greaterThan" aboveAverage="0" equalAverage="0" bottom="0" percent="0" rank="0" text="" dxfId="337">
      <formula>0</formula>
    </cfRule>
  </conditionalFormatting>
  <conditionalFormatting sqref="AC199">
    <cfRule type="cellIs" priority="268" operator="greaterThan" aboveAverage="0" equalAverage="0" bottom="0" percent="0" rank="0" text="" dxfId="338">
      <formula>0</formula>
    </cfRule>
  </conditionalFormatting>
  <conditionalFormatting sqref="AC200:AC202">
    <cfRule type="cellIs" priority="269" operator="greaterThan" aboveAverage="0" equalAverage="0" bottom="0" percent="0" rank="0" text="" dxfId="339">
      <formula>0</formula>
    </cfRule>
  </conditionalFormatting>
  <conditionalFormatting sqref="AC203">
    <cfRule type="cellIs" priority="270" operator="greaterThan" aboveAverage="0" equalAverage="0" bottom="0" percent="0" rank="0" text="" dxfId="340">
      <formula>0</formula>
    </cfRule>
  </conditionalFormatting>
  <conditionalFormatting sqref="AC204:AC206">
    <cfRule type="cellIs" priority="271" operator="greaterThan" aboveAverage="0" equalAverage="0" bottom="0" percent="0" rank="0" text="" dxfId="341">
      <formula>0</formula>
    </cfRule>
  </conditionalFormatting>
  <conditionalFormatting sqref="AC207">
    <cfRule type="cellIs" priority="272" operator="greaterThan" aboveAverage="0" equalAverage="0" bottom="0" percent="0" rank="0" text="" dxfId="342">
      <formula>0</formula>
    </cfRule>
  </conditionalFormatting>
  <conditionalFormatting sqref="AC208:AC210">
    <cfRule type="cellIs" priority="273" operator="greaterThan" aboveAverage="0" equalAverage="0" bottom="0" percent="0" rank="0" text="" dxfId="343">
      <formula>0</formula>
    </cfRule>
  </conditionalFormatting>
  <conditionalFormatting sqref="AC211">
    <cfRule type="cellIs" priority="274" operator="greaterThan" aboveAverage="0" equalAverage="0" bottom="0" percent="0" rank="0" text="" dxfId="344">
      <formula>0</formula>
    </cfRule>
  </conditionalFormatting>
  <conditionalFormatting sqref="AC212:AC214">
    <cfRule type="cellIs" priority="275" operator="greaterThan" aboveAverage="0" equalAverage="0" bottom="0" percent="0" rank="0" text="" dxfId="345">
      <formula>0</formula>
    </cfRule>
  </conditionalFormatting>
  <conditionalFormatting sqref="AC215">
    <cfRule type="cellIs" priority="276" operator="greaterThan" aboveAverage="0" equalAverage="0" bottom="0" percent="0" rank="0" text="" dxfId="346">
      <formula>0</formula>
    </cfRule>
  </conditionalFormatting>
  <conditionalFormatting sqref="AC216:AC218">
    <cfRule type="cellIs" priority="277" operator="greaterThan" aboveAverage="0" equalAverage="0" bottom="0" percent="0" rank="0" text="" dxfId="347">
      <formula>0</formula>
    </cfRule>
  </conditionalFormatting>
  <conditionalFormatting sqref="AC219">
    <cfRule type="cellIs" priority="278" operator="greaterThan" aboveAverage="0" equalAverage="0" bottom="0" percent="0" rank="0" text="" dxfId="348">
      <formula>0</formula>
    </cfRule>
  </conditionalFormatting>
  <conditionalFormatting sqref="AC220:AC222">
    <cfRule type="cellIs" priority="279" operator="greaterThan" aboveAverage="0" equalAverage="0" bottom="0" percent="0" rank="0" text="" dxfId="349">
      <formula>0</formula>
    </cfRule>
  </conditionalFormatting>
  <conditionalFormatting sqref="AC223">
    <cfRule type="cellIs" priority="280" operator="greaterThan" aboveAverage="0" equalAverage="0" bottom="0" percent="0" rank="0" text="" dxfId="350">
      <formula>0</formula>
    </cfRule>
  </conditionalFormatting>
  <conditionalFormatting sqref="AC224:AC226">
    <cfRule type="cellIs" priority="281" operator="greaterThan" aboveAverage="0" equalAverage="0" bottom="0" percent="0" rank="0" text="" dxfId="35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5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28" activeCellId="0" sqref="I28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10" min="7" style="1" width="6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6" min="16" style="1" width="10.61"/>
    <col collapsed="false" customWidth="true" hidden="false" outlineLevel="0" max="17" min="17" style="1" width="6.87"/>
    <col collapsed="false" customWidth="true" hidden="false" outlineLevel="0" max="18" min="18" style="70" width="6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7" min="27" style="1" width="7.11"/>
    <col collapsed="false" customWidth="true" hidden="false" outlineLevel="0" max="28" min="28" style="70" width="10.12"/>
    <col collapsed="false" customWidth="true" hidden="false" outlineLevel="0" max="29" min="29" style="70" width="8.37"/>
    <col collapsed="false" customWidth="true" hidden="false" outlineLevel="0" max="30" min="30" style="1" width="2.87"/>
    <col collapsed="false" customWidth="true" hidden="false" outlineLevel="0" max="31" min="31" style="1" width="9.87"/>
    <col collapsed="false" customWidth="true" hidden="false" outlineLevel="0" max="34" min="32" style="1" width="6.87"/>
    <col collapsed="false" customWidth="true" hidden="false" outlineLevel="0" max="35" min="35" style="1" width="2.87"/>
    <col collapsed="false" customWidth="true" hidden="false" outlineLevel="0" max="36" min="36" style="71" width="7.49"/>
    <col collapsed="false" customWidth="true" hidden="false" outlineLevel="0" max="37" min="37" style="1" width="6.87"/>
    <col collapsed="false" customWidth="true" hidden="false" outlineLevel="0" max="38" min="38" style="1" width="1.87"/>
    <col collapsed="false" customWidth="true" hidden="false" outlineLevel="0" max="39" min="39" style="1" width="17.75"/>
    <col collapsed="false" customWidth="true" hidden="false" outlineLevel="0" max="40" min="40" style="1" width="1.99"/>
    <col collapsed="false" customWidth="true" hidden="false" outlineLevel="0" max="41" min="41" style="1" width="17.11"/>
    <col collapsed="false" customWidth="true" hidden="false" outlineLevel="0" max="42" min="42" style="1" width="1.99"/>
    <col collapsed="false" customWidth="true" hidden="false" outlineLevel="0" max="43" min="43" style="1" width="17.11"/>
    <col collapsed="false" customWidth="true" hidden="false" outlineLevel="0" max="44" min="44" style="1" width="2.87"/>
    <col collapsed="false" customWidth="true" hidden="false" outlineLevel="0" max="50" min="45" style="1" width="8.87"/>
    <col collapsed="false" customWidth="true" hidden="false" outlineLevel="0" max="51" min="51" style="1" width="2.11"/>
    <col collapsed="false" customWidth="true" hidden="false" outlineLevel="0" max="57" min="52" style="1" width="8.87"/>
    <col collapsed="false" customWidth="true" hidden="false" outlineLevel="0" max="58" min="58" style="1" width="2.11"/>
    <col collapsed="false" customWidth="true" hidden="false" outlineLevel="0" max="64" min="59" style="1" width="8.87"/>
    <col collapsed="false" customWidth="false" hidden="false" outlineLevel="0" max="257" min="65" style="1" width="10.87"/>
  </cols>
  <sheetData>
    <row r="1" customFormat="false" ht="12.75" hidden="false" customHeight="false" outlineLevel="0" collapsed="false">
      <c r="F1" s="168" t="s">
        <v>106</v>
      </c>
      <c r="G1" s="168"/>
      <c r="H1" s="168"/>
      <c r="I1" s="168"/>
      <c r="J1" s="169"/>
      <c r="K1" s="73"/>
      <c r="L1" s="74" t="s">
        <v>107</v>
      </c>
      <c r="M1" s="74"/>
      <c r="N1" s="74"/>
      <c r="O1" s="74"/>
      <c r="P1" s="74"/>
      <c r="Q1" s="74"/>
      <c r="R1" s="74"/>
      <c r="S1" s="73"/>
      <c r="T1" s="75" t="s">
        <v>108</v>
      </c>
      <c r="U1" s="75"/>
      <c r="V1" s="75"/>
      <c r="W1" s="75" t="s">
        <v>109</v>
      </c>
      <c r="X1" s="75"/>
      <c r="Y1" s="75"/>
      <c r="Z1" s="73"/>
      <c r="AA1" s="75" t="s">
        <v>110</v>
      </c>
      <c r="AB1" s="75"/>
      <c r="AC1" s="75"/>
      <c r="AD1" s="73"/>
      <c r="AE1" s="75" t="s">
        <v>111</v>
      </c>
      <c r="AF1" s="75"/>
      <c r="AG1" s="75"/>
      <c r="AH1" s="75"/>
      <c r="AI1" s="73"/>
      <c r="AJ1" s="75" t="s">
        <v>112</v>
      </c>
      <c r="AK1" s="75"/>
      <c r="AL1" s="73"/>
      <c r="AM1" s="75" t="s">
        <v>113</v>
      </c>
      <c r="AO1" s="75" t="s">
        <v>114</v>
      </c>
      <c r="AQ1" s="75" t="s">
        <v>115</v>
      </c>
      <c r="AR1" s="73"/>
      <c r="AS1" s="75" t="s">
        <v>116</v>
      </c>
      <c r="AT1" s="75"/>
      <c r="AU1" s="75"/>
      <c r="AV1" s="75" t="s">
        <v>117</v>
      </c>
      <c r="AW1" s="75"/>
      <c r="AX1" s="75"/>
      <c r="AZ1" s="75" t="s">
        <v>118</v>
      </c>
      <c r="BA1" s="75"/>
      <c r="BB1" s="75"/>
      <c r="BC1" s="75" t="s">
        <v>119</v>
      </c>
      <c r="BD1" s="75"/>
      <c r="BE1" s="75"/>
      <c r="BG1" s="75" t="s">
        <v>120</v>
      </c>
      <c r="BH1" s="75"/>
      <c r="BI1" s="75"/>
      <c r="BJ1" s="75" t="s">
        <v>121</v>
      </c>
      <c r="BK1" s="75"/>
      <c r="BL1" s="75"/>
    </row>
    <row r="2" customFormat="false" ht="12.75" hidden="false" customHeight="false" outlineLevel="0" collapsed="false">
      <c r="A2" s="76"/>
      <c r="B2" s="77"/>
      <c r="C2" s="77"/>
      <c r="D2" s="78" t="s">
        <v>122</v>
      </c>
      <c r="E2" s="77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85" t="s">
        <v>124</v>
      </c>
      <c r="K2" s="82"/>
      <c r="L2" s="79" t="s">
        <v>125</v>
      </c>
      <c r="M2" s="65" t="s">
        <v>37</v>
      </c>
      <c r="N2" s="65" t="s">
        <v>38</v>
      </c>
      <c r="O2" s="65" t="s">
        <v>39</v>
      </c>
      <c r="P2" s="65" t="s">
        <v>126</v>
      </c>
      <c r="Q2" s="65" t="s">
        <v>124</v>
      </c>
      <c r="R2" s="83" t="s">
        <v>127</v>
      </c>
      <c r="S2" s="82"/>
      <c r="T2" s="64" t="s">
        <v>11</v>
      </c>
      <c r="U2" s="65" t="s">
        <v>12</v>
      </c>
      <c r="V2" s="83" t="s">
        <v>13</v>
      </c>
      <c r="W2" s="79" t="s">
        <v>11</v>
      </c>
      <c r="X2" s="80" t="s">
        <v>12</v>
      </c>
      <c r="Y2" s="84" t="s">
        <v>13</v>
      </c>
      <c r="Z2" s="82"/>
      <c r="AA2" s="64" t="s">
        <v>128</v>
      </c>
      <c r="AB2" s="80" t="s">
        <v>55</v>
      </c>
      <c r="AC2" s="84" t="s">
        <v>129</v>
      </c>
      <c r="AD2" s="82"/>
      <c r="AE2" s="64" t="s">
        <v>36</v>
      </c>
      <c r="AF2" s="65" t="s">
        <v>37</v>
      </c>
      <c r="AG2" s="65" t="s">
        <v>38</v>
      </c>
      <c r="AH2" s="83" t="s">
        <v>39</v>
      </c>
      <c r="AI2" s="82"/>
      <c r="AJ2" s="64" t="s">
        <v>130</v>
      </c>
      <c r="AK2" s="83" t="s">
        <v>131</v>
      </c>
      <c r="AM2" s="85" t="s">
        <v>55</v>
      </c>
      <c r="AO2" s="85" t="s">
        <v>55</v>
      </c>
      <c r="AQ2" s="85" t="s">
        <v>55</v>
      </c>
      <c r="AR2" s="82"/>
      <c r="AS2" s="64" t="s">
        <v>11</v>
      </c>
      <c r="AT2" s="65" t="s">
        <v>12</v>
      </c>
      <c r="AU2" s="83" t="s">
        <v>13</v>
      </c>
      <c r="AV2" s="79" t="s">
        <v>11</v>
      </c>
      <c r="AW2" s="80" t="s">
        <v>12</v>
      </c>
      <c r="AX2" s="84" t="s">
        <v>13</v>
      </c>
      <c r="AZ2" s="64" t="s">
        <v>11</v>
      </c>
      <c r="BA2" s="65" t="s">
        <v>12</v>
      </c>
      <c r="BB2" s="83" t="s">
        <v>13</v>
      </c>
      <c r="BC2" s="79" t="s">
        <v>11</v>
      </c>
      <c r="BD2" s="80" t="s">
        <v>12</v>
      </c>
      <c r="BE2" s="84" t="s">
        <v>13</v>
      </c>
      <c r="BG2" s="64" t="s">
        <v>11</v>
      </c>
      <c r="BH2" s="65" t="s">
        <v>12</v>
      </c>
      <c r="BI2" s="83" t="s">
        <v>13</v>
      </c>
      <c r="BJ2" s="64" t="s">
        <v>11</v>
      </c>
      <c r="BK2" s="65" t="s">
        <v>12</v>
      </c>
      <c r="BL2" s="84" t="s">
        <v>13</v>
      </c>
    </row>
    <row r="3" customFormat="false" ht="12" hidden="false" customHeight="false" outlineLevel="0" collapsed="false">
      <c r="A3" s="86" t="s">
        <v>132</v>
      </c>
      <c r="B3" s="86" t="s">
        <v>133</v>
      </c>
      <c r="C3" s="86" t="s">
        <v>35</v>
      </c>
      <c r="D3" s="86" t="n">
        <v>22</v>
      </c>
      <c r="E3" s="66" t="n">
        <v>20</v>
      </c>
      <c r="F3" s="170"/>
      <c r="G3" s="171"/>
      <c r="H3" s="171"/>
      <c r="I3" s="172"/>
      <c r="J3" s="173"/>
      <c r="K3" s="90"/>
      <c r="L3" s="174"/>
      <c r="M3" s="175"/>
      <c r="N3" s="175"/>
      <c r="O3" s="176"/>
      <c r="P3" s="174"/>
      <c r="Q3" s="175"/>
      <c r="R3" s="177" t="n">
        <f aca="false">P3/3600</f>
        <v>0</v>
      </c>
      <c r="S3" s="90"/>
      <c r="T3" s="93" t="e">
        <f aca="false">bdrate($F3:$F6,G3:G6,$L3:$L6,M3:M6)</f>
        <v>#VALUE!</v>
      </c>
      <c r="U3" s="94" t="e">
        <f aca="false">bdrate($F3:$F6,H3:H6,$L3:$L6,N3:N6)</f>
        <v>#VALUE!</v>
      </c>
      <c r="V3" s="95" t="e">
        <f aca="false">bdrate($F3:$F6,I3:I6,$L3:$L6,O3:O6)</f>
        <v>#VALUE!</v>
      </c>
      <c r="W3" s="93" t="e">
        <f aca="false">bdrateOld($F3:$F6,G3:G6,$L3:$L6,M3:M6)</f>
        <v>#VALUE!</v>
      </c>
      <c r="X3" s="94" t="e">
        <f aca="false">bdrateOld($F3:$F6,H3:H6,$L3:$L6,N3:N6)</f>
        <v>#VALUE!</v>
      </c>
      <c r="Y3" s="95" t="e">
        <f aca="false">bdrateOld($F3:$F6,I3:I6,$L3:$L6,O3:O6)</f>
        <v>#VALUE!</v>
      </c>
      <c r="Z3" s="90"/>
      <c r="AA3" s="87" t="n">
        <v>0.7</v>
      </c>
      <c r="AB3" s="88" t="n">
        <f aca="false">F3*AA3</f>
        <v>0</v>
      </c>
      <c r="AC3" s="96" t="e">
        <f aca="false">L3/AB3-1</f>
        <v>#DIV/0!</v>
      </c>
      <c r="AD3" s="90"/>
      <c r="AE3" s="174"/>
      <c r="AF3" s="175"/>
      <c r="AG3" s="175"/>
      <c r="AH3" s="177"/>
      <c r="AI3" s="90"/>
      <c r="AJ3" s="178"/>
      <c r="AK3" s="179"/>
      <c r="AM3" s="89" t="n">
        <f aca="false">AE3+F3</f>
        <v>0</v>
      </c>
      <c r="AO3" s="89" t="n">
        <f aca="false">AE3+L3</f>
        <v>0</v>
      </c>
      <c r="AQ3" s="89" t="n">
        <f aca="false">AB3+AE3</f>
        <v>0</v>
      </c>
      <c r="AR3" s="90"/>
      <c r="AS3" s="93" t="e">
        <f aca="false">bdrate($F3:$F6,G3:G6,$AB3:$AB6,M3:M6)</f>
        <v>#VALUE!</v>
      </c>
      <c r="AT3" s="94" t="e">
        <f aca="false">bdrate($F3:$F6,H3:H6,$AB3:$AB6,N3:N6)</f>
        <v>#VALUE!</v>
      </c>
      <c r="AU3" s="95" t="e">
        <f aca="false">bdrate($F3:$F6,I3:I6,$AB3:$AB6,O3:O6)</f>
        <v>#VALUE!</v>
      </c>
      <c r="AV3" s="93" t="e">
        <f aca="false">bdrateOld($F3:$F6,G3:G6,$AB3:$AB6,M3:M6)</f>
        <v>#VALUE!</v>
      </c>
      <c r="AW3" s="94" t="e">
        <f aca="false">bdrateOld($F3:$F6,H3:H6,$AB3:$AB6,N3:N6)</f>
        <v>#VALUE!</v>
      </c>
      <c r="AX3" s="95" t="e">
        <f aca="false">bdrateOld($F3:$F6,I3:I6,$AB3:$AB6,O3:O6)</f>
        <v>#VALUE!</v>
      </c>
      <c r="AZ3" s="93" t="e">
        <f aca="false">bdrate($AM3:$AM6,G3:G6,$AO3:$AO6,M3:M6)</f>
        <v>#VALUE!</v>
      </c>
      <c r="BA3" s="94" t="e">
        <f aca="false">bdrate($AM3:$AM6,H3:H6,$AO3:$AO6,N3:N6)</f>
        <v>#VALUE!</v>
      </c>
      <c r="BB3" s="94" t="e">
        <f aca="false">bdrate($AM3:$AM6,I3:I6,$AO3:$AO6,O3:O6)</f>
        <v>#VALUE!</v>
      </c>
      <c r="BC3" s="93" t="e">
        <f aca="false">bdrateOld($AM3:$AM6,G3:G6,$AO3:$AO6,M3:M6)</f>
        <v>#VALUE!</v>
      </c>
      <c r="BD3" s="94" t="e">
        <f aca="false">bdrateOld($AM3:$AM6,H3:H6,$AO3:$AO6,N3:N6)</f>
        <v>#VALUE!</v>
      </c>
      <c r="BE3" s="95" t="e">
        <f aca="false">bdrateOld($AM3:$AM6,I3:I6,$AO3:$AO6,O3:O6)</f>
        <v>#VALUE!</v>
      </c>
      <c r="BG3" s="93" t="e">
        <f aca="false">bdrate($AM3:$AM6,G3:G6,$AQ3:$AQ6,M3:M6)</f>
        <v>#VALUE!</v>
      </c>
      <c r="BH3" s="94" t="e">
        <f aca="false">bdrate($AM3:$AM6,H3:H6,$AQ3:$AQ6,N3:N6)</f>
        <v>#VALUE!</v>
      </c>
      <c r="BI3" s="94" t="e">
        <f aca="false">bdrate($AM3:$AM6,I3:I6,$AQ3:$AQ6,O3:O6)</f>
        <v>#VALUE!</v>
      </c>
      <c r="BJ3" s="93" t="e">
        <f aca="false">bdrateOld($AM3:$AM6,G3:G6,$AQ3:$AQ6,M3:M6)</f>
        <v>#VALUE!</v>
      </c>
      <c r="BK3" s="94" t="e">
        <f aca="false">bdrateOld($AM3:$AM6,H3:H6,$AQ3:$AQ6,N3:N6)</f>
        <v>#VALUE!</v>
      </c>
      <c r="BL3" s="95" t="e">
        <f aca="false">bdrateOld($AM3:$AM6,I3:I6,$AQ3:$AQ6,O3:O6)</f>
        <v>#VALUE!</v>
      </c>
    </row>
    <row r="4" customFormat="false" ht="12" hidden="false" customHeight="false" outlineLevel="0" collapsed="false">
      <c r="A4" s="100" t="s">
        <v>134</v>
      </c>
      <c r="B4" s="101" t="s">
        <v>135</v>
      </c>
      <c r="C4" s="101"/>
      <c r="D4" s="101" t="n">
        <v>22</v>
      </c>
      <c r="E4" s="66" t="n">
        <v>22</v>
      </c>
      <c r="F4" s="170"/>
      <c r="G4" s="171"/>
      <c r="H4" s="171"/>
      <c r="I4" s="172"/>
      <c r="J4" s="173"/>
      <c r="K4" s="90"/>
      <c r="L4" s="170"/>
      <c r="M4" s="171"/>
      <c r="N4" s="171"/>
      <c r="O4" s="180"/>
      <c r="P4" s="170"/>
      <c r="Q4" s="171"/>
      <c r="R4" s="181" t="n">
        <f aca="false">P4/3600</f>
        <v>0</v>
      </c>
      <c r="S4" s="90"/>
      <c r="T4" s="107"/>
      <c r="U4" s="66"/>
      <c r="V4" s="70"/>
      <c r="W4" s="107"/>
      <c r="X4" s="66"/>
      <c r="Y4" s="70"/>
      <c r="Z4" s="90"/>
      <c r="AA4" s="102" t="n">
        <v>0.55</v>
      </c>
      <c r="AB4" s="103" t="n">
        <f aca="false">F4*AA4</f>
        <v>0</v>
      </c>
      <c r="AC4" s="108" t="e">
        <f aca="false">L4/AB4-1</f>
        <v>#DIV/0!</v>
      </c>
      <c r="AD4" s="90"/>
      <c r="AE4" s="170"/>
      <c r="AF4" s="171"/>
      <c r="AG4" s="171"/>
      <c r="AH4" s="181"/>
      <c r="AI4" s="90"/>
      <c r="AJ4" s="170"/>
      <c r="AK4" s="180"/>
      <c r="AM4" s="104" t="n">
        <f aca="false">AE4+F4</f>
        <v>0</v>
      </c>
      <c r="AO4" s="104" t="n">
        <f aca="false">AE4+L4</f>
        <v>0</v>
      </c>
      <c r="AQ4" s="104" t="n">
        <f aca="false">AB4+AE4</f>
        <v>0</v>
      </c>
      <c r="AR4" s="90"/>
      <c r="AS4" s="107"/>
      <c r="AT4" s="66"/>
      <c r="AU4" s="70"/>
      <c r="AV4" s="107"/>
      <c r="AW4" s="66"/>
      <c r="AX4" s="70"/>
      <c r="AZ4" s="107"/>
      <c r="BA4" s="66"/>
      <c r="BB4" s="70"/>
      <c r="BC4" s="107"/>
      <c r="BD4" s="66"/>
      <c r="BE4" s="70"/>
      <c r="BG4" s="107"/>
      <c r="BH4" s="66"/>
      <c r="BI4" s="70"/>
      <c r="BJ4" s="107"/>
      <c r="BK4" s="66"/>
      <c r="BL4" s="70"/>
    </row>
    <row r="5" customFormat="false" ht="12" hidden="false" customHeight="false" outlineLevel="0" collapsed="false">
      <c r="A5" s="101"/>
      <c r="B5" s="101"/>
      <c r="C5" s="101"/>
      <c r="D5" s="101" t="n">
        <v>22</v>
      </c>
      <c r="E5" s="66" t="n">
        <v>24</v>
      </c>
      <c r="F5" s="182"/>
      <c r="G5" s="183"/>
      <c r="H5" s="183"/>
      <c r="I5" s="172"/>
      <c r="J5" s="173"/>
      <c r="K5" s="90"/>
      <c r="L5" s="170"/>
      <c r="M5" s="183"/>
      <c r="N5" s="183"/>
      <c r="O5" s="184"/>
      <c r="P5" s="182"/>
      <c r="Q5" s="183"/>
      <c r="R5" s="181" t="n">
        <f aca="false">P5/3600</f>
        <v>0</v>
      </c>
      <c r="S5" s="90"/>
      <c r="T5" s="107"/>
      <c r="U5" s="66"/>
      <c r="V5" s="70"/>
      <c r="W5" s="107"/>
      <c r="X5" s="66"/>
      <c r="Y5" s="70"/>
      <c r="Z5" s="90"/>
      <c r="AA5" s="109" t="n">
        <v>0.35</v>
      </c>
      <c r="AB5" s="103" t="n">
        <f aca="false">F5*AA5</f>
        <v>0</v>
      </c>
      <c r="AC5" s="108" t="e">
        <f aca="false">L5/AB5-1</f>
        <v>#DIV/0!</v>
      </c>
      <c r="AD5" s="90"/>
      <c r="AE5" s="182"/>
      <c r="AF5" s="183"/>
      <c r="AG5" s="183"/>
      <c r="AH5" s="181"/>
      <c r="AI5" s="90"/>
      <c r="AJ5" s="182"/>
      <c r="AK5" s="184"/>
      <c r="AM5" s="112" t="n">
        <f aca="false">AE5+F5</f>
        <v>0</v>
      </c>
      <c r="AO5" s="112" t="n">
        <f aca="false">AE5+L5</f>
        <v>0</v>
      </c>
      <c r="AQ5" s="112" t="n">
        <f aca="false">AB5+AE5</f>
        <v>0</v>
      </c>
      <c r="AR5" s="90"/>
      <c r="AS5" s="107"/>
      <c r="AT5" s="66"/>
      <c r="AU5" s="70"/>
      <c r="AV5" s="107"/>
      <c r="AW5" s="66"/>
      <c r="AX5" s="70"/>
      <c r="AZ5" s="107"/>
      <c r="BA5" s="66"/>
      <c r="BB5" s="70"/>
      <c r="BC5" s="107"/>
      <c r="BD5" s="66"/>
      <c r="BE5" s="70"/>
      <c r="BG5" s="107"/>
      <c r="BH5" s="66"/>
      <c r="BI5" s="70"/>
      <c r="BJ5" s="107"/>
      <c r="BK5" s="66"/>
      <c r="BL5" s="70"/>
    </row>
    <row r="6" customFormat="false" ht="12.75" hidden="false" customHeight="false" outlineLevel="0" collapsed="false">
      <c r="A6" s="101"/>
      <c r="B6" s="101"/>
      <c r="C6" s="113"/>
      <c r="D6" s="113" t="n">
        <v>22</v>
      </c>
      <c r="E6" s="113" t="n">
        <v>26</v>
      </c>
      <c r="F6" s="182"/>
      <c r="G6" s="183"/>
      <c r="H6" s="183"/>
      <c r="I6" s="172"/>
      <c r="J6" s="173"/>
      <c r="K6" s="90"/>
      <c r="L6" s="185"/>
      <c r="M6" s="183"/>
      <c r="N6" s="183"/>
      <c r="O6" s="184"/>
      <c r="P6" s="186"/>
      <c r="Q6" s="187"/>
      <c r="R6" s="188" t="n">
        <f aca="false">P6/3600</f>
        <v>0</v>
      </c>
      <c r="S6" s="90"/>
      <c r="T6" s="119"/>
      <c r="U6" s="120"/>
      <c r="V6" s="121"/>
      <c r="W6" s="119"/>
      <c r="X6" s="120"/>
      <c r="Y6" s="121"/>
      <c r="Z6" s="90"/>
      <c r="AA6" s="109" t="n">
        <v>0.2</v>
      </c>
      <c r="AB6" s="122" t="n">
        <f aca="false">F6*AA6</f>
        <v>0</v>
      </c>
      <c r="AC6" s="108" t="e">
        <f aca="false">L6/AB6-1</f>
        <v>#DIV/0!</v>
      </c>
      <c r="AD6" s="90"/>
      <c r="AE6" s="182"/>
      <c r="AF6" s="183"/>
      <c r="AG6" s="183"/>
      <c r="AH6" s="188"/>
      <c r="AI6" s="90"/>
      <c r="AJ6" s="186"/>
      <c r="AK6" s="189"/>
      <c r="AM6" s="112" t="n">
        <f aca="false">AE6+F6</f>
        <v>0</v>
      </c>
      <c r="AO6" s="112" t="n">
        <f aca="false">AE6+L6</f>
        <v>0</v>
      </c>
      <c r="AQ6" s="112" t="n">
        <f aca="false">AB6+AE6</f>
        <v>0</v>
      </c>
      <c r="AR6" s="90"/>
      <c r="AS6" s="119"/>
      <c r="AT6" s="120"/>
      <c r="AU6" s="121"/>
      <c r="AV6" s="119"/>
      <c r="AW6" s="120"/>
      <c r="AX6" s="121"/>
      <c r="AZ6" s="119"/>
      <c r="BA6" s="120"/>
      <c r="BB6" s="121"/>
      <c r="BC6" s="119"/>
      <c r="BD6" s="120"/>
      <c r="BE6" s="121"/>
      <c r="BG6" s="119"/>
      <c r="BH6" s="120"/>
      <c r="BI6" s="121"/>
      <c r="BJ6" s="119"/>
      <c r="BK6" s="120"/>
      <c r="BL6" s="121"/>
    </row>
    <row r="7" customFormat="false" ht="12" hidden="false" customHeight="false" outlineLevel="0" collapsed="false">
      <c r="A7" s="101"/>
      <c r="B7" s="101"/>
      <c r="C7" s="86" t="s">
        <v>41</v>
      </c>
      <c r="D7" s="86" t="n">
        <v>26</v>
      </c>
      <c r="E7" s="66" t="n">
        <v>24</v>
      </c>
      <c r="F7" s="190"/>
      <c r="G7" s="191"/>
      <c r="H7" s="191"/>
      <c r="I7" s="191"/>
      <c r="J7" s="192"/>
      <c r="K7" s="90"/>
      <c r="L7" s="174"/>
      <c r="M7" s="191"/>
      <c r="N7" s="191"/>
      <c r="O7" s="177"/>
      <c r="P7" s="174"/>
      <c r="Q7" s="175"/>
      <c r="R7" s="177" t="n">
        <f aca="false">P7/3600</f>
        <v>0</v>
      </c>
      <c r="S7" s="90"/>
      <c r="T7" s="93" t="e">
        <f aca="false">bdrate($F7:$F10,G7:G10,$L7:$L10,M7:M10)</f>
        <v>#VALUE!</v>
      </c>
      <c r="U7" s="94" t="e">
        <f aca="false">bdrate($F7:$F10,H7:H10,$L7:$L10,N7:N10)</f>
        <v>#VALUE!</v>
      </c>
      <c r="V7" s="95" t="e">
        <f aca="false">bdrate($F7:$F10,I7:I10,$L7:$L10,O7:O10)</f>
        <v>#VALUE!</v>
      </c>
      <c r="W7" s="93" t="e">
        <f aca="false">bdrateOld($F7:$F10,G7:G10,$L7:$L10,M7:M10)</f>
        <v>#VALUE!</v>
      </c>
      <c r="X7" s="94" t="e">
        <f aca="false">bdrateOld($F7:$F10,H7:H10,$L7:$L10,N7:N10)</f>
        <v>#VALUE!</v>
      </c>
      <c r="Y7" s="95" t="e">
        <f aca="false">bdrateOld($F7:$F10,I7:I10,$L7:$L10,O7:O10)</f>
        <v>#VALUE!</v>
      </c>
      <c r="Z7" s="90"/>
      <c r="AA7" s="87" t="n">
        <v>0.7</v>
      </c>
      <c r="AB7" s="88" t="n">
        <f aca="false">F7*AA7</f>
        <v>0</v>
      </c>
      <c r="AC7" s="96" t="e">
        <f aca="false">L7/AB7-1</f>
        <v>#DIV/0!</v>
      </c>
      <c r="AD7" s="90"/>
      <c r="AE7" s="190"/>
      <c r="AF7" s="191"/>
      <c r="AG7" s="191"/>
      <c r="AH7" s="177"/>
      <c r="AI7" s="90"/>
      <c r="AJ7" s="182"/>
      <c r="AK7" s="184"/>
      <c r="AM7" s="89" t="n">
        <f aca="false">AE7+F7</f>
        <v>0</v>
      </c>
      <c r="AO7" s="89" t="n">
        <f aca="false">AE7+L7</f>
        <v>0</v>
      </c>
      <c r="AQ7" s="89" t="n">
        <f aca="false">AB7+AE7</f>
        <v>0</v>
      </c>
      <c r="AR7" s="90"/>
      <c r="AS7" s="93" t="e">
        <f aca="false">bdrate($F7:$F10,G7:G10,$AB7:$AB10,M7:M10)</f>
        <v>#VALUE!</v>
      </c>
      <c r="AT7" s="94" t="e">
        <f aca="false">bdrate($F7:$F10,H7:H10,$AB7:$AB10,N7:N10)</f>
        <v>#VALUE!</v>
      </c>
      <c r="AU7" s="95" t="e">
        <f aca="false">bdrate($F7:$F10,I7:I10,$AB7:$AB10,O7:O10)</f>
        <v>#VALUE!</v>
      </c>
      <c r="AV7" s="93" t="e">
        <f aca="false">bdrateOld($F7:$F10,G7:G10,$AB7:$AB10,M7:M10)</f>
        <v>#VALUE!</v>
      </c>
      <c r="AW7" s="94" t="e">
        <f aca="false">bdrateOld($F7:$F10,H7:H10,$AB7:$AB10,N7:N10)</f>
        <v>#VALUE!</v>
      </c>
      <c r="AX7" s="95" t="e">
        <f aca="false">bdrateOld($F7:$F10,I7:I10,$AB7:$AB10,O7:O10)</f>
        <v>#VALUE!</v>
      </c>
      <c r="AZ7" s="93" t="e">
        <f aca="false">bdrate($AM7:$AM10,G7:G10,$AO7:$AO10,M7:M10)</f>
        <v>#VALUE!</v>
      </c>
      <c r="BA7" s="94" t="e">
        <f aca="false">bdrate($AM7:$AM10,H7:H10,$AO7:$AO10,N7:N10)</f>
        <v>#VALUE!</v>
      </c>
      <c r="BB7" s="94" t="e">
        <f aca="false">bdrate($AM7:$AM10,I7:I10,$AO7:$AO10,O7:O10)</f>
        <v>#VALUE!</v>
      </c>
      <c r="BC7" s="93" t="e">
        <f aca="false">bdrateOld($AM7:$AM10,G7:G10,$AO7:$AO10,M7:M10)</f>
        <v>#VALUE!</v>
      </c>
      <c r="BD7" s="94" t="e">
        <f aca="false">bdrateOld($AM7:$AM10,H7:H10,$AO7:$AO10,N7:N10)</f>
        <v>#VALUE!</v>
      </c>
      <c r="BE7" s="95" t="e">
        <f aca="false">bdrateOld($AM7:$AM10,I7:I10,$AO7:$AO10,O7:O10)</f>
        <v>#VALUE!</v>
      </c>
      <c r="BG7" s="93" t="e">
        <f aca="false">bdrate($AM7:$AM10,G7:G10,$AQ7:$AQ10,M7:M10)</f>
        <v>#VALUE!</v>
      </c>
      <c r="BH7" s="94" t="e">
        <f aca="false">bdrate($AM7:$AM10,H7:H10,$AQ7:$AQ10,N7:N10)</f>
        <v>#VALUE!</v>
      </c>
      <c r="BI7" s="94" t="e">
        <f aca="false">bdrate($AM7:$AM10,I7:I10,$AQ7:$AQ10,O7:O10)</f>
        <v>#VALUE!</v>
      </c>
      <c r="BJ7" s="93" t="e">
        <f aca="false">bdrateOld($AM7:$AM10,G7:G10,$AQ7:$AQ10,M7:M10)</f>
        <v>#VALUE!</v>
      </c>
      <c r="BK7" s="94" t="e">
        <f aca="false">bdrateOld($AM7:$AM10,H7:H10,$AQ7:$AQ10,N7:N10)</f>
        <v>#VALUE!</v>
      </c>
      <c r="BL7" s="95" t="e">
        <f aca="false">bdrateOld($AM7:$AM10,I7:I10,$AQ7:$AQ10,O7:O10)</f>
        <v>#VALUE!</v>
      </c>
    </row>
    <row r="8" customFormat="false" ht="12" hidden="false" customHeight="false" outlineLevel="0" collapsed="false">
      <c r="A8" s="101"/>
      <c r="B8" s="101"/>
      <c r="C8" s="101"/>
      <c r="D8" s="101" t="n">
        <v>26</v>
      </c>
      <c r="E8" s="66" t="n">
        <v>26</v>
      </c>
      <c r="F8" s="193"/>
      <c r="G8" s="172"/>
      <c r="H8" s="172"/>
      <c r="I8" s="172"/>
      <c r="J8" s="173"/>
      <c r="K8" s="90"/>
      <c r="L8" s="170"/>
      <c r="M8" s="172"/>
      <c r="N8" s="172"/>
      <c r="O8" s="181"/>
      <c r="P8" s="170"/>
      <c r="Q8" s="171"/>
      <c r="R8" s="181" t="n">
        <f aca="false">P8/3600</f>
        <v>0</v>
      </c>
      <c r="S8" s="90"/>
      <c r="T8" s="107"/>
      <c r="U8" s="66"/>
      <c r="V8" s="70"/>
      <c r="W8" s="107"/>
      <c r="X8" s="66"/>
      <c r="Y8" s="70"/>
      <c r="Z8" s="90"/>
      <c r="AA8" s="102" t="n">
        <v>0.55</v>
      </c>
      <c r="AB8" s="103" t="n">
        <f aca="false">F8*AA8</f>
        <v>0</v>
      </c>
      <c r="AC8" s="108" t="e">
        <f aca="false">L8/AB8-1</f>
        <v>#DIV/0!</v>
      </c>
      <c r="AD8" s="90"/>
      <c r="AE8" s="193"/>
      <c r="AF8" s="172"/>
      <c r="AG8" s="172"/>
      <c r="AH8" s="181"/>
      <c r="AI8" s="90"/>
      <c r="AJ8" s="193"/>
      <c r="AK8" s="181"/>
      <c r="AM8" s="104" t="n">
        <f aca="false">AE8+F8</f>
        <v>0</v>
      </c>
      <c r="AO8" s="104" t="n">
        <f aca="false">AE8+L8</f>
        <v>0</v>
      </c>
      <c r="AQ8" s="104" t="n">
        <f aca="false">AB8+AE8</f>
        <v>0</v>
      </c>
      <c r="AR8" s="90"/>
      <c r="AS8" s="107"/>
      <c r="AT8" s="66"/>
      <c r="AU8" s="70"/>
      <c r="AV8" s="107"/>
      <c r="AW8" s="66"/>
      <c r="AX8" s="70"/>
      <c r="AZ8" s="107"/>
      <c r="BA8" s="66"/>
      <c r="BB8" s="70"/>
      <c r="BC8" s="107"/>
      <c r="BD8" s="66"/>
      <c r="BE8" s="70"/>
      <c r="BG8" s="107"/>
      <c r="BH8" s="66"/>
      <c r="BI8" s="70"/>
      <c r="BJ8" s="107"/>
      <c r="BK8" s="66"/>
      <c r="BL8" s="70"/>
    </row>
    <row r="9" customFormat="false" ht="12" hidden="false" customHeight="false" outlineLevel="0" collapsed="false">
      <c r="A9" s="101"/>
      <c r="B9" s="101"/>
      <c r="C9" s="101"/>
      <c r="D9" s="101" t="n">
        <v>26</v>
      </c>
      <c r="E9" s="66" t="n">
        <v>28</v>
      </c>
      <c r="F9" s="193"/>
      <c r="G9" s="172"/>
      <c r="H9" s="172"/>
      <c r="I9" s="172"/>
      <c r="J9" s="173"/>
      <c r="K9" s="90"/>
      <c r="L9" s="170"/>
      <c r="M9" s="172"/>
      <c r="N9" s="172"/>
      <c r="O9" s="181"/>
      <c r="P9" s="182"/>
      <c r="Q9" s="183"/>
      <c r="R9" s="181" t="n">
        <f aca="false">P9/3600</f>
        <v>0</v>
      </c>
      <c r="S9" s="90"/>
      <c r="T9" s="107"/>
      <c r="U9" s="66"/>
      <c r="V9" s="70"/>
      <c r="W9" s="107"/>
      <c r="X9" s="66"/>
      <c r="Y9" s="70"/>
      <c r="Z9" s="90"/>
      <c r="AA9" s="109" t="n">
        <v>0.35</v>
      </c>
      <c r="AB9" s="103" t="n">
        <f aca="false">F9*AA9</f>
        <v>0</v>
      </c>
      <c r="AC9" s="108" t="e">
        <f aca="false">L9/AB9-1</f>
        <v>#DIV/0!</v>
      </c>
      <c r="AD9" s="90"/>
      <c r="AE9" s="193"/>
      <c r="AF9" s="172"/>
      <c r="AG9" s="172"/>
      <c r="AH9" s="181"/>
      <c r="AI9" s="90"/>
      <c r="AJ9" s="193"/>
      <c r="AK9" s="181"/>
      <c r="AM9" s="112" t="n">
        <f aca="false">AE9+F9</f>
        <v>0</v>
      </c>
      <c r="AO9" s="112" t="n">
        <f aca="false">AE9+L9</f>
        <v>0</v>
      </c>
      <c r="AQ9" s="112" t="n">
        <f aca="false">AB9+AE9</f>
        <v>0</v>
      </c>
      <c r="AR9" s="90"/>
      <c r="AS9" s="107"/>
      <c r="AT9" s="66"/>
      <c r="AU9" s="70"/>
      <c r="AV9" s="107"/>
      <c r="AW9" s="66"/>
      <c r="AX9" s="70"/>
      <c r="AZ9" s="107"/>
      <c r="BA9" s="66"/>
      <c r="BB9" s="70"/>
      <c r="BC9" s="107"/>
      <c r="BD9" s="66"/>
      <c r="BE9" s="70"/>
      <c r="BG9" s="107"/>
      <c r="BH9" s="66"/>
      <c r="BI9" s="70"/>
      <c r="BJ9" s="107"/>
      <c r="BK9" s="66"/>
      <c r="BL9" s="70"/>
    </row>
    <row r="10" customFormat="false" ht="12.75" hidden="false" customHeight="false" outlineLevel="0" collapsed="false">
      <c r="A10" s="101"/>
      <c r="B10" s="101"/>
      <c r="C10" s="113"/>
      <c r="D10" s="113" t="n">
        <v>26</v>
      </c>
      <c r="E10" s="113" t="n">
        <v>30</v>
      </c>
      <c r="F10" s="194"/>
      <c r="G10" s="195"/>
      <c r="H10" s="195"/>
      <c r="I10" s="195"/>
      <c r="J10" s="196"/>
      <c r="K10" s="90"/>
      <c r="L10" s="185"/>
      <c r="M10" s="195"/>
      <c r="N10" s="195"/>
      <c r="O10" s="188"/>
      <c r="P10" s="186"/>
      <c r="Q10" s="187"/>
      <c r="R10" s="188" t="n">
        <f aca="false">P10/3600</f>
        <v>0</v>
      </c>
      <c r="S10" s="90"/>
      <c r="T10" s="119"/>
      <c r="U10" s="120"/>
      <c r="V10" s="121"/>
      <c r="W10" s="119"/>
      <c r="X10" s="120"/>
      <c r="Y10" s="121"/>
      <c r="Z10" s="90"/>
      <c r="AA10" s="109" t="n">
        <v>0.2</v>
      </c>
      <c r="AB10" s="122" t="n">
        <f aca="false">F10*AA10</f>
        <v>0</v>
      </c>
      <c r="AC10" s="108" t="e">
        <f aca="false">L10/AB10-1</f>
        <v>#DIV/0!</v>
      </c>
      <c r="AD10" s="90"/>
      <c r="AE10" s="194"/>
      <c r="AF10" s="195"/>
      <c r="AG10" s="195"/>
      <c r="AH10" s="188"/>
      <c r="AI10" s="90"/>
      <c r="AJ10" s="194"/>
      <c r="AK10" s="188"/>
      <c r="AM10" s="112" t="n">
        <f aca="false">AE10+F10</f>
        <v>0</v>
      </c>
      <c r="AO10" s="112" t="n">
        <f aca="false">AE10+L10</f>
        <v>0</v>
      </c>
      <c r="AQ10" s="112" t="n">
        <f aca="false">AB10+AE10</f>
        <v>0</v>
      </c>
      <c r="AR10" s="90"/>
      <c r="AS10" s="119"/>
      <c r="AT10" s="120"/>
      <c r="AU10" s="121"/>
      <c r="AV10" s="119"/>
      <c r="AW10" s="120"/>
      <c r="AX10" s="121"/>
      <c r="AZ10" s="119"/>
      <c r="BA10" s="120"/>
      <c r="BB10" s="121"/>
      <c r="BC10" s="119"/>
      <c r="BD10" s="120"/>
      <c r="BE10" s="121"/>
      <c r="BG10" s="119"/>
      <c r="BH10" s="120"/>
      <c r="BI10" s="121"/>
      <c r="BJ10" s="119"/>
      <c r="BK10" s="120"/>
      <c r="BL10" s="121"/>
    </row>
    <row r="11" customFormat="false" ht="12" hidden="false" customHeight="false" outlineLevel="0" collapsed="false">
      <c r="A11" s="101"/>
      <c r="B11" s="101"/>
      <c r="C11" s="86" t="s">
        <v>136</v>
      </c>
      <c r="D11" s="86" t="n">
        <v>30</v>
      </c>
      <c r="E11" s="66" t="n">
        <v>28</v>
      </c>
      <c r="F11" s="170"/>
      <c r="G11" s="171"/>
      <c r="H11" s="171"/>
      <c r="I11" s="171"/>
      <c r="J11" s="197"/>
      <c r="K11" s="90"/>
      <c r="L11" s="174"/>
      <c r="M11" s="171"/>
      <c r="N11" s="171"/>
      <c r="O11" s="180"/>
      <c r="P11" s="174"/>
      <c r="Q11" s="175"/>
      <c r="R11" s="177" t="n">
        <f aca="false">P11/3600</f>
        <v>0</v>
      </c>
      <c r="S11" s="90"/>
      <c r="T11" s="93" t="e">
        <f aca="false">bdrate($F11:$F14,G11:G14,$L11:$L14,M11:M14)</f>
        <v>#VALUE!</v>
      </c>
      <c r="U11" s="94" t="e">
        <f aca="false">bdrate($F11:$F14,H11:H14,$L11:$L14,N11:N14)</f>
        <v>#VALUE!</v>
      </c>
      <c r="V11" s="95" t="e">
        <f aca="false">bdrate($F11:$F14,I11:I14,$L11:$L14,O11:O14)</f>
        <v>#VALUE!</v>
      </c>
      <c r="W11" s="93" t="e">
        <f aca="false">bdrateOld($F11:$F14,G11:G14,$L11:$L14,M11:M14)</f>
        <v>#VALUE!</v>
      </c>
      <c r="X11" s="94" t="e">
        <f aca="false">bdrateOld($F11:$F14,H11:H14,$L11:$L14,N11:N14)</f>
        <v>#VALUE!</v>
      </c>
      <c r="Y11" s="95" t="e">
        <f aca="false">bdrateOld($F11:$F14,I11:I14,$L11:$L14,O11:O14)</f>
        <v>#VALUE!</v>
      </c>
      <c r="Z11" s="90"/>
      <c r="AA11" s="87" t="n">
        <v>0.7</v>
      </c>
      <c r="AB11" s="88" t="n">
        <f aca="false">F11*AA11</f>
        <v>0</v>
      </c>
      <c r="AC11" s="96" t="e">
        <f aca="false">L11/AB11-1</f>
        <v>#DIV/0!</v>
      </c>
      <c r="AD11" s="90"/>
      <c r="AE11" s="170"/>
      <c r="AF11" s="171"/>
      <c r="AG11" s="171"/>
      <c r="AH11" s="180"/>
      <c r="AI11" s="90"/>
      <c r="AJ11" s="182"/>
      <c r="AK11" s="184"/>
      <c r="AM11" s="89" t="n">
        <f aca="false">AE11+F11</f>
        <v>0</v>
      </c>
      <c r="AO11" s="89" t="n">
        <f aca="false">AE11+L11</f>
        <v>0</v>
      </c>
      <c r="AQ11" s="89" t="n">
        <f aca="false">AB11+AE11</f>
        <v>0</v>
      </c>
      <c r="AR11" s="90"/>
      <c r="AS11" s="93" t="e">
        <f aca="false">bdrate($F11:$F14,G11:G14,$AB11:$AB14,M11:M14)</f>
        <v>#VALUE!</v>
      </c>
      <c r="AT11" s="94" t="e">
        <f aca="false">bdrate($F11:$F14,H11:H14,$AB11:$AB14,N11:N14)</f>
        <v>#VALUE!</v>
      </c>
      <c r="AU11" s="95" t="e">
        <f aca="false">bdrate($F11:$F14,I11:I14,$AB11:$AB14,O11:O14)</f>
        <v>#VALUE!</v>
      </c>
      <c r="AV11" s="93" t="e">
        <f aca="false">bdrateOld($F11:$F14,G11:G14,$AB11:$AB14,M11:M14)</f>
        <v>#VALUE!</v>
      </c>
      <c r="AW11" s="94" t="e">
        <f aca="false">bdrateOld($F11:$F14,H11:H14,$AB11:$AB14,N11:N14)</f>
        <v>#VALUE!</v>
      </c>
      <c r="AX11" s="95" t="e">
        <f aca="false">bdrateOld($F11:$F14,I11:I14,$AB11:$AB14,O11:O14)</f>
        <v>#VALUE!</v>
      </c>
      <c r="AZ11" s="93" t="e">
        <f aca="false">bdrate($AM11:$AM14,G11:G14,$AO11:$AO14,M11:M14)</f>
        <v>#VALUE!</v>
      </c>
      <c r="BA11" s="94" t="e">
        <f aca="false">bdrate($AM11:$AM14,H11:H14,$AO11:$AO14,N11:N14)</f>
        <v>#VALUE!</v>
      </c>
      <c r="BB11" s="94" t="e">
        <f aca="false">bdrate($AM11:$AM14,I11:I14,$AO11:$AO14,O11:O14)</f>
        <v>#VALUE!</v>
      </c>
      <c r="BC11" s="93" t="e">
        <f aca="false">bdrateOld($AM11:$AM14,G11:G14,$AO11:$AO14,M11:M14)</f>
        <v>#VALUE!</v>
      </c>
      <c r="BD11" s="94" t="e">
        <f aca="false">bdrateOld($AM11:$AM14,H11:H14,$AO11:$AO14,N11:N14)</f>
        <v>#VALUE!</v>
      </c>
      <c r="BE11" s="95" t="e">
        <f aca="false">bdrateOld($AM11:$AM14,I11:I14,$AO11:$AO14,O11:O14)</f>
        <v>#VALUE!</v>
      </c>
      <c r="BG11" s="93" t="e">
        <f aca="false">bdrate($AM11:$AM14,G11:G14,$AQ11:$AQ14,M11:M14)</f>
        <v>#VALUE!</v>
      </c>
      <c r="BH11" s="94" t="e">
        <f aca="false">bdrate($AM11:$AM14,H11:H14,$AQ11:$AQ14,N11:N14)</f>
        <v>#VALUE!</v>
      </c>
      <c r="BI11" s="94" t="e">
        <f aca="false">bdrate($AM11:$AM14,I11:I14,$AQ11:$AQ14,O11:O14)</f>
        <v>#VALUE!</v>
      </c>
      <c r="BJ11" s="93" t="e">
        <f aca="false">bdrateOld($AM11:$AM14,G11:G14,$AQ11:$AQ14,M11:M14)</f>
        <v>#VALUE!</v>
      </c>
      <c r="BK11" s="94" t="e">
        <f aca="false">bdrateOld($AM11:$AM14,H11:H14,$AQ11:$AQ14,N11:N14)</f>
        <v>#VALUE!</v>
      </c>
      <c r="BL11" s="95" t="e">
        <f aca="false">bdrateOld($AM11:$AM14,I11:I14,$AQ11:$AQ14,O11:O14)</f>
        <v>#VALUE!</v>
      </c>
    </row>
    <row r="12" customFormat="false" ht="12" hidden="false" customHeight="false" outlineLevel="0" collapsed="false">
      <c r="A12" s="101"/>
      <c r="B12" s="101"/>
      <c r="C12" s="101"/>
      <c r="D12" s="101" t="n">
        <v>30</v>
      </c>
      <c r="E12" s="66" t="n">
        <v>30</v>
      </c>
      <c r="F12" s="182"/>
      <c r="G12" s="183"/>
      <c r="H12" s="183"/>
      <c r="I12" s="183"/>
      <c r="J12" s="198"/>
      <c r="K12" s="90"/>
      <c r="L12" s="170"/>
      <c r="M12" s="183"/>
      <c r="N12" s="183"/>
      <c r="O12" s="184"/>
      <c r="P12" s="170"/>
      <c r="Q12" s="171"/>
      <c r="R12" s="181" t="n">
        <f aca="false">P12/3600</f>
        <v>0</v>
      </c>
      <c r="S12" s="90"/>
      <c r="T12" s="107"/>
      <c r="U12" s="66"/>
      <c r="V12" s="70"/>
      <c r="W12" s="107"/>
      <c r="X12" s="66"/>
      <c r="Y12" s="70"/>
      <c r="Z12" s="90"/>
      <c r="AA12" s="102" t="n">
        <v>0.55</v>
      </c>
      <c r="AB12" s="103" t="n">
        <f aca="false">F12*AA12</f>
        <v>0</v>
      </c>
      <c r="AC12" s="108" t="e">
        <f aca="false">L12/AB12-1</f>
        <v>#DIV/0!</v>
      </c>
      <c r="AD12" s="90"/>
      <c r="AE12" s="182"/>
      <c r="AF12" s="183"/>
      <c r="AG12" s="183"/>
      <c r="AH12" s="184"/>
      <c r="AI12" s="90"/>
      <c r="AJ12" s="182"/>
      <c r="AK12" s="184"/>
      <c r="AM12" s="104" t="n">
        <f aca="false">AE12+F12</f>
        <v>0</v>
      </c>
      <c r="AO12" s="104" t="n">
        <f aca="false">AE12+L12</f>
        <v>0</v>
      </c>
      <c r="AQ12" s="104" t="n">
        <f aca="false">AB12+AE12</f>
        <v>0</v>
      </c>
      <c r="AR12" s="90"/>
      <c r="AS12" s="107"/>
      <c r="AT12" s="66"/>
      <c r="AU12" s="70"/>
      <c r="AV12" s="107"/>
      <c r="AW12" s="66"/>
      <c r="AX12" s="70"/>
      <c r="AZ12" s="107"/>
      <c r="BA12" s="66"/>
      <c r="BB12" s="70"/>
      <c r="BC12" s="107"/>
      <c r="BD12" s="66"/>
      <c r="BE12" s="70"/>
      <c r="BG12" s="107"/>
      <c r="BH12" s="66"/>
      <c r="BI12" s="70"/>
      <c r="BJ12" s="107"/>
      <c r="BK12" s="66"/>
      <c r="BL12" s="70"/>
    </row>
    <row r="13" customFormat="false" ht="12" hidden="false" customHeight="false" outlineLevel="0" collapsed="false">
      <c r="A13" s="101"/>
      <c r="B13" s="101"/>
      <c r="C13" s="101"/>
      <c r="D13" s="101" t="n">
        <v>30</v>
      </c>
      <c r="E13" s="66" t="n">
        <v>32</v>
      </c>
      <c r="F13" s="182"/>
      <c r="G13" s="183"/>
      <c r="H13" s="183"/>
      <c r="I13" s="183"/>
      <c r="J13" s="198"/>
      <c r="K13" s="90"/>
      <c r="L13" s="170"/>
      <c r="M13" s="183"/>
      <c r="N13" s="183"/>
      <c r="O13" s="184"/>
      <c r="P13" s="182"/>
      <c r="Q13" s="183"/>
      <c r="R13" s="181" t="n">
        <f aca="false">P13/3600</f>
        <v>0</v>
      </c>
      <c r="S13" s="90"/>
      <c r="T13" s="107"/>
      <c r="U13" s="66"/>
      <c r="V13" s="70"/>
      <c r="W13" s="107"/>
      <c r="X13" s="66"/>
      <c r="Y13" s="70"/>
      <c r="Z13" s="90"/>
      <c r="AA13" s="109" t="n">
        <v>0.35</v>
      </c>
      <c r="AB13" s="103" t="n">
        <f aca="false">F13*AA13</f>
        <v>0</v>
      </c>
      <c r="AC13" s="108" t="e">
        <f aca="false">L13/AB13-1</f>
        <v>#DIV/0!</v>
      </c>
      <c r="AD13" s="90"/>
      <c r="AE13" s="182"/>
      <c r="AF13" s="183"/>
      <c r="AG13" s="183"/>
      <c r="AH13" s="184"/>
      <c r="AI13" s="90"/>
      <c r="AJ13" s="182"/>
      <c r="AK13" s="184"/>
      <c r="AM13" s="112" t="n">
        <f aca="false">AE13+F13</f>
        <v>0</v>
      </c>
      <c r="AO13" s="112" t="n">
        <f aca="false">AE13+L13</f>
        <v>0</v>
      </c>
      <c r="AQ13" s="112" t="n">
        <f aca="false">AB13+AE13</f>
        <v>0</v>
      </c>
      <c r="AR13" s="90"/>
      <c r="AS13" s="107"/>
      <c r="AT13" s="66"/>
      <c r="AU13" s="70"/>
      <c r="AV13" s="107"/>
      <c r="AW13" s="66"/>
      <c r="AX13" s="70"/>
      <c r="AZ13" s="107"/>
      <c r="BA13" s="66"/>
      <c r="BB13" s="70"/>
      <c r="BC13" s="107"/>
      <c r="BD13" s="66"/>
      <c r="BE13" s="70"/>
      <c r="BG13" s="107"/>
      <c r="BH13" s="66"/>
      <c r="BI13" s="70"/>
      <c r="BJ13" s="107"/>
      <c r="BK13" s="66"/>
      <c r="BL13" s="70"/>
    </row>
    <row r="14" customFormat="false" ht="12.75" hidden="false" customHeight="false" outlineLevel="0" collapsed="false">
      <c r="A14" s="101"/>
      <c r="B14" s="101"/>
      <c r="C14" s="113"/>
      <c r="D14" s="113" t="n">
        <v>30</v>
      </c>
      <c r="E14" s="113" t="n">
        <v>34</v>
      </c>
      <c r="F14" s="193"/>
      <c r="G14" s="172"/>
      <c r="H14" s="172"/>
      <c r="I14" s="172"/>
      <c r="J14" s="173"/>
      <c r="K14" s="90"/>
      <c r="L14" s="185"/>
      <c r="M14" s="195"/>
      <c r="N14" s="195"/>
      <c r="O14" s="188"/>
      <c r="P14" s="186"/>
      <c r="Q14" s="187"/>
      <c r="R14" s="188" t="n">
        <f aca="false">P14/3600</f>
        <v>0</v>
      </c>
      <c r="S14" s="90"/>
      <c r="T14" s="119"/>
      <c r="U14" s="120"/>
      <c r="V14" s="121"/>
      <c r="W14" s="119"/>
      <c r="X14" s="120"/>
      <c r="Y14" s="121"/>
      <c r="Z14" s="90"/>
      <c r="AA14" s="109" t="n">
        <v>0.2</v>
      </c>
      <c r="AB14" s="122" t="n">
        <f aca="false">F14*AA14</f>
        <v>0</v>
      </c>
      <c r="AC14" s="108" t="e">
        <f aca="false">L14/AB14-1</f>
        <v>#DIV/0!</v>
      </c>
      <c r="AD14" s="90"/>
      <c r="AE14" s="194"/>
      <c r="AF14" s="195"/>
      <c r="AG14" s="195"/>
      <c r="AH14" s="188"/>
      <c r="AI14" s="90"/>
      <c r="AJ14" s="194"/>
      <c r="AK14" s="188"/>
      <c r="AM14" s="112" t="n">
        <f aca="false">AE14+F14</f>
        <v>0</v>
      </c>
      <c r="AO14" s="112" t="n">
        <f aca="false">AE14+L14</f>
        <v>0</v>
      </c>
      <c r="AQ14" s="112" t="n">
        <f aca="false">AB14+AE14</f>
        <v>0</v>
      </c>
      <c r="AR14" s="90"/>
      <c r="AS14" s="119"/>
      <c r="AT14" s="120"/>
      <c r="AU14" s="121"/>
      <c r="AV14" s="119"/>
      <c r="AW14" s="120"/>
      <c r="AX14" s="121"/>
      <c r="AZ14" s="119"/>
      <c r="BA14" s="120"/>
      <c r="BB14" s="121"/>
      <c r="BC14" s="119"/>
      <c r="BD14" s="120"/>
      <c r="BE14" s="121"/>
      <c r="BG14" s="119"/>
      <c r="BH14" s="120"/>
      <c r="BI14" s="121"/>
      <c r="BJ14" s="119"/>
      <c r="BK14" s="120"/>
      <c r="BL14" s="121"/>
    </row>
    <row r="15" customFormat="false" ht="12" hidden="false" customHeight="false" outlineLevel="0" collapsed="false">
      <c r="A15" s="101"/>
      <c r="B15" s="101"/>
      <c r="C15" s="86" t="s">
        <v>45</v>
      </c>
      <c r="D15" s="86" t="n">
        <v>34</v>
      </c>
      <c r="E15" s="66" t="n">
        <v>32</v>
      </c>
      <c r="F15" s="190"/>
      <c r="G15" s="191"/>
      <c r="H15" s="191"/>
      <c r="I15" s="191"/>
      <c r="J15" s="192"/>
      <c r="K15" s="90"/>
      <c r="L15" s="174"/>
      <c r="M15" s="191"/>
      <c r="N15" s="191"/>
      <c r="O15" s="177"/>
      <c r="P15" s="174"/>
      <c r="Q15" s="175"/>
      <c r="R15" s="177" t="n">
        <f aca="false">P15/3600</f>
        <v>0</v>
      </c>
      <c r="S15" s="90"/>
      <c r="T15" s="93" t="e">
        <f aca="false">bdrate($F15:$F18,G15:G18,$L15:$L18,M15:M18)</f>
        <v>#VALUE!</v>
      </c>
      <c r="U15" s="94" t="e">
        <f aca="false">bdrate($F15:$F18,H15:H18,$L15:$L18,N15:N18)</f>
        <v>#VALUE!</v>
      </c>
      <c r="V15" s="95" t="e">
        <f aca="false">bdrate($F15:$F18,I15:I18,$L15:$L18,O15:O18)</f>
        <v>#VALUE!</v>
      </c>
      <c r="W15" s="93" t="e">
        <f aca="false">bdrateOld($F15:$F18,G15:G18,$L15:$L18,M15:M18)</f>
        <v>#VALUE!</v>
      </c>
      <c r="X15" s="94" t="e">
        <f aca="false">bdrateOld($F15:$F18,H15:H18,$L15:$L18,N15:N18)</f>
        <v>#VALUE!</v>
      </c>
      <c r="Y15" s="95" t="e">
        <f aca="false">bdrateOld($F15:$F18,I15:I18,$L15:$L18,O15:O18)</f>
        <v>#VALUE!</v>
      </c>
      <c r="Z15" s="90"/>
      <c r="AA15" s="87" t="n">
        <v>0.7</v>
      </c>
      <c r="AB15" s="88" t="n">
        <f aca="false">F15*AA15</f>
        <v>0</v>
      </c>
      <c r="AC15" s="96" t="e">
        <f aca="false">L15/AB15-1</f>
        <v>#DIV/0!</v>
      </c>
      <c r="AD15" s="90"/>
      <c r="AE15" s="190"/>
      <c r="AF15" s="191"/>
      <c r="AG15" s="191"/>
      <c r="AH15" s="177"/>
      <c r="AI15" s="90"/>
      <c r="AJ15" s="182"/>
      <c r="AK15" s="184"/>
      <c r="AM15" s="89" t="n">
        <f aca="false">AE15+F15</f>
        <v>0</v>
      </c>
      <c r="AO15" s="89" t="n">
        <f aca="false">AE15+L15</f>
        <v>0</v>
      </c>
      <c r="AQ15" s="89" t="n">
        <f aca="false">AB15+AE15</f>
        <v>0</v>
      </c>
      <c r="AR15" s="90"/>
      <c r="AS15" s="93" t="e">
        <f aca="false">bdrate($F15:$F18,G15:G18,$AB15:$AB18,M15:M18)</f>
        <v>#VALUE!</v>
      </c>
      <c r="AT15" s="94" t="e">
        <f aca="false">bdrate($F15:$F18,H15:H18,$AB15:$AB18,N15:N18)</f>
        <v>#VALUE!</v>
      </c>
      <c r="AU15" s="95" t="e">
        <f aca="false">bdrate($F15:$F18,I15:I18,$AB15:$AB18,O15:O18)</f>
        <v>#VALUE!</v>
      </c>
      <c r="AV15" s="93" t="e">
        <f aca="false">bdrateOld($F15:$F18,G15:G18,$AB15:$AB18,M15:M18)</f>
        <v>#VALUE!</v>
      </c>
      <c r="AW15" s="94" t="e">
        <f aca="false">bdrateOld($F15:$F18,H15:H18,$AB15:$AB18,N15:N18)</f>
        <v>#VALUE!</v>
      </c>
      <c r="AX15" s="95" t="e">
        <f aca="false">bdrateOld($F15:$F18,I15:I18,$AB15:$AB18,O15:O18)</f>
        <v>#VALUE!</v>
      </c>
      <c r="AZ15" s="93" t="e">
        <f aca="false">bdrate($AM15:$AM18,G15:G18,$AO15:$AO18,M15:M18)</f>
        <v>#VALUE!</v>
      </c>
      <c r="BA15" s="94" t="e">
        <f aca="false">bdrate($AM15:$AM18,H15:H18,$AO15:$AO18,N15:N18)</f>
        <v>#VALUE!</v>
      </c>
      <c r="BB15" s="94" t="e">
        <f aca="false">bdrate($AM15:$AM18,I15:I18,$AO15:$AO18,O15:O18)</f>
        <v>#VALUE!</v>
      </c>
      <c r="BC15" s="93" t="e">
        <f aca="false">bdrateOld($AM15:$AM18,G15:G18,$AO15:$AO18,M15:M18)</f>
        <v>#VALUE!</v>
      </c>
      <c r="BD15" s="94" t="e">
        <f aca="false">bdrateOld($AM15:$AM18,H15:H18,$AO15:$AO18,N15:N18)</f>
        <v>#VALUE!</v>
      </c>
      <c r="BE15" s="95" t="e">
        <f aca="false">bdrateOld($AM15:$AM18,I15:I18,$AO15:$AO18,O15:O18)</f>
        <v>#VALUE!</v>
      </c>
      <c r="BG15" s="93" t="e">
        <f aca="false">bdrate($AM15:$AM18,G15:G18,$AQ15:$AQ18,M15:M18)</f>
        <v>#VALUE!</v>
      </c>
      <c r="BH15" s="94" t="e">
        <f aca="false">bdrate($AM15:$AM18,H15:H18,$AQ15:$AQ18,N15:N18)</f>
        <v>#VALUE!</v>
      </c>
      <c r="BI15" s="94" t="e">
        <f aca="false">bdrate($AM15:$AM18,I15:I18,$AQ15:$AQ18,O15:O18)</f>
        <v>#VALUE!</v>
      </c>
      <c r="BJ15" s="93" t="e">
        <f aca="false">bdrateOld($AM15:$AM18,G15:G18,$AQ15:$AQ18,M15:M18)</f>
        <v>#VALUE!</v>
      </c>
      <c r="BK15" s="94" t="e">
        <f aca="false">bdrateOld($AM15:$AM18,H15:H18,$AQ15:$AQ18,N15:N18)</f>
        <v>#VALUE!</v>
      </c>
      <c r="BL15" s="95" t="e">
        <f aca="false">bdrateOld($AM15:$AM18,I15:I18,$AQ15:$AQ18,O15:O18)</f>
        <v>#VALUE!</v>
      </c>
    </row>
    <row r="16" customFormat="false" ht="12" hidden="false" customHeight="false" outlineLevel="0" collapsed="false">
      <c r="A16" s="101"/>
      <c r="B16" s="101"/>
      <c r="C16" s="101"/>
      <c r="D16" s="101" t="n">
        <v>34</v>
      </c>
      <c r="E16" s="66" t="n">
        <v>34</v>
      </c>
      <c r="F16" s="193"/>
      <c r="G16" s="172"/>
      <c r="H16" s="172"/>
      <c r="I16" s="172"/>
      <c r="J16" s="173"/>
      <c r="K16" s="90"/>
      <c r="L16" s="170"/>
      <c r="M16" s="172"/>
      <c r="N16" s="172"/>
      <c r="O16" s="181"/>
      <c r="P16" s="170"/>
      <c r="Q16" s="171"/>
      <c r="R16" s="181" t="n">
        <f aca="false">P16/3600</f>
        <v>0</v>
      </c>
      <c r="S16" s="90"/>
      <c r="T16" s="107"/>
      <c r="U16" s="66"/>
      <c r="V16" s="70"/>
      <c r="W16" s="107"/>
      <c r="X16" s="66"/>
      <c r="Y16" s="70"/>
      <c r="Z16" s="90"/>
      <c r="AA16" s="102" t="n">
        <v>0.55</v>
      </c>
      <c r="AB16" s="103" t="n">
        <f aca="false">F16*AA16</f>
        <v>0</v>
      </c>
      <c r="AC16" s="108" t="e">
        <f aca="false">L16/AB16-1</f>
        <v>#DIV/0!</v>
      </c>
      <c r="AD16" s="90"/>
      <c r="AE16" s="193"/>
      <c r="AF16" s="172"/>
      <c r="AG16" s="172"/>
      <c r="AH16" s="181"/>
      <c r="AI16" s="90"/>
      <c r="AJ16" s="193"/>
      <c r="AK16" s="181"/>
      <c r="AM16" s="104" t="n">
        <f aca="false">AE16+F16</f>
        <v>0</v>
      </c>
      <c r="AO16" s="104" t="n">
        <f aca="false">AE16+L16</f>
        <v>0</v>
      </c>
      <c r="AQ16" s="104" t="n">
        <f aca="false">AB16+AE16</f>
        <v>0</v>
      </c>
      <c r="AR16" s="90"/>
      <c r="AS16" s="107"/>
      <c r="AT16" s="66"/>
      <c r="AU16" s="70"/>
      <c r="AV16" s="107"/>
      <c r="AW16" s="66"/>
      <c r="AX16" s="70"/>
      <c r="AZ16" s="107"/>
      <c r="BA16" s="66"/>
      <c r="BB16" s="70"/>
      <c r="BC16" s="107"/>
      <c r="BD16" s="66"/>
      <c r="BE16" s="70"/>
      <c r="BG16" s="107"/>
      <c r="BH16" s="66"/>
      <c r="BI16" s="70"/>
      <c r="BJ16" s="107"/>
      <c r="BK16" s="66"/>
      <c r="BL16" s="70"/>
    </row>
    <row r="17" customFormat="false" ht="12" hidden="false" customHeight="false" outlineLevel="0" collapsed="false">
      <c r="A17" s="101"/>
      <c r="B17" s="101"/>
      <c r="C17" s="101"/>
      <c r="D17" s="101" t="n">
        <v>34</v>
      </c>
      <c r="E17" s="66" t="n">
        <v>36</v>
      </c>
      <c r="F17" s="193"/>
      <c r="G17" s="172"/>
      <c r="H17" s="172"/>
      <c r="I17" s="172"/>
      <c r="J17" s="173"/>
      <c r="K17" s="90"/>
      <c r="L17" s="170"/>
      <c r="M17" s="172"/>
      <c r="N17" s="172"/>
      <c r="O17" s="181"/>
      <c r="P17" s="182"/>
      <c r="Q17" s="183"/>
      <c r="R17" s="181" t="n">
        <f aca="false">P17/3600</f>
        <v>0</v>
      </c>
      <c r="S17" s="90"/>
      <c r="T17" s="107"/>
      <c r="U17" s="66"/>
      <c r="V17" s="70"/>
      <c r="W17" s="107"/>
      <c r="X17" s="66"/>
      <c r="Y17" s="70"/>
      <c r="Z17" s="90"/>
      <c r="AA17" s="109" t="n">
        <v>0.35</v>
      </c>
      <c r="AB17" s="103" t="n">
        <f aca="false">F17*AA17</f>
        <v>0</v>
      </c>
      <c r="AC17" s="108" t="e">
        <f aca="false">L17/AB17-1</f>
        <v>#DIV/0!</v>
      </c>
      <c r="AD17" s="90"/>
      <c r="AE17" s="193"/>
      <c r="AF17" s="172"/>
      <c r="AG17" s="172"/>
      <c r="AH17" s="181"/>
      <c r="AI17" s="90"/>
      <c r="AJ17" s="193"/>
      <c r="AK17" s="181"/>
      <c r="AM17" s="112" t="n">
        <f aca="false">AE17+F17</f>
        <v>0</v>
      </c>
      <c r="AO17" s="112" t="n">
        <f aca="false">AE17+L17</f>
        <v>0</v>
      </c>
      <c r="AQ17" s="112" t="n">
        <f aca="false">AB17+AE17</f>
        <v>0</v>
      </c>
      <c r="AR17" s="90"/>
      <c r="AS17" s="107"/>
      <c r="AT17" s="66"/>
      <c r="AU17" s="70"/>
      <c r="AV17" s="107"/>
      <c r="AW17" s="66"/>
      <c r="AX17" s="70"/>
      <c r="AZ17" s="107"/>
      <c r="BA17" s="66"/>
      <c r="BB17" s="70"/>
      <c r="BC17" s="107"/>
      <c r="BD17" s="66"/>
      <c r="BE17" s="70"/>
      <c r="BG17" s="107"/>
      <c r="BH17" s="66"/>
      <c r="BI17" s="70"/>
      <c r="BJ17" s="107"/>
      <c r="BK17" s="66"/>
      <c r="BL17" s="70"/>
    </row>
    <row r="18" customFormat="false" ht="12.75" hidden="false" customHeight="false" outlineLevel="0" collapsed="false">
      <c r="A18" s="101"/>
      <c r="B18" s="101"/>
      <c r="C18" s="113"/>
      <c r="D18" s="113" t="n">
        <v>34</v>
      </c>
      <c r="E18" s="113" t="n">
        <v>38</v>
      </c>
      <c r="F18" s="194"/>
      <c r="G18" s="195"/>
      <c r="H18" s="195"/>
      <c r="I18" s="195"/>
      <c r="J18" s="196"/>
      <c r="K18" s="90"/>
      <c r="L18" s="185"/>
      <c r="M18" s="195"/>
      <c r="N18" s="195"/>
      <c r="O18" s="188"/>
      <c r="P18" s="186"/>
      <c r="Q18" s="187"/>
      <c r="R18" s="188" t="n">
        <f aca="false">P18/3600</f>
        <v>0</v>
      </c>
      <c r="S18" s="90"/>
      <c r="T18" s="119"/>
      <c r="U18" s="120"/>
      <c r="V18" s="121"/>
      <c r="W18" s="119"/>
      <c r="X18" s="120"/>
      <c r="Y18" s="121"/>
      <c r="Z18" s="90"/>
      <c r="AA18" s="109" t="n">
        <v>0.2</v>
      </c>
      <c r="AB18" s="122" t="n">
        <f aca="false">F18*AA18</f>
        <v>0</v>
      </c>
      <c r="AC18" s="108" t="e">
        <f aca="false">L18/AB18-1</f>
        <v>#DIV/0!</v>
      </c>
      <c r="AD18" s="90"/>
      <c r="AE18" s="194"/>
      <c r="AF18" s="195"/>
      <c r="AG18" s="195"/>
      <c r="AH18" s="188"/>
      <c r="AI18" s="90"/>
      <c r="AJ18" s="194"/>
      <c r="AK18" s="188"/>
      <c r="AM18" s="112" t="n">
        <f aca="false">AE18+F18</f>
        <v>0</v>
      </c>
      <c r="AO18" s="112" t="n">
        <f aca="false">AE18+L18</f>
        <v>0</v>
      </c>
      <c r="AQ18" s="112" t="n">
        <f aca="false">AB18+AE18</f>
        <v>0</v>
      </c>
      <c r="AR18" s="90"/>
      <c r="AS18" s="119"/>
      <c r="AT18" s="120"/>
      <c r="AU18" s="121"/>
      <c r="AV18" s="119"/>
      <c r="AW18" s="120"/>
      <c r="AX18" s="121"/>
      <c r="AZ18" s="119"/>
      <c r="BA18" s="120"/>
      <c r="BB18" s="121"/>
      <c r="BC18" s="119"/>
      <c r="BD18" s="120"/>
      <c r="BE18" s="121"/>
      <c r="BG18" s="119"/>
      <c r="BH18" s="120"/>
      <c r="BI18" s="121"/>
      <c r="BJ18" s="119"/>
      <c r="BK18" s="120"/>
      <c r="BL18" s="121"/>
    </row>
    <row r="19" customFormat="false" ht="12" hidden="false" customHeight="false" outlineLevel="0" collapsed="false">
      <c r="A19" s="101"/>
      <c r="B19" s="129"/>
      <c r="C19" s="86" t="s">
        <v>47</v>
      </c>
      <c r="D19" s="86" t="n">
        <v>22</v>
      </c>
      <c r="E19" s="86" t="n">
        <v>20</v>
      </c>
      <c r="F19" s="199"/>
      <c r="G19" s="200"/>
      <c r="H19" s="200"/>
      <c r="I19" s="200"/>
      <c r="J19" s="201"/>
      <c r="K19" s="90"/>
      <c r="L19" s="202" t="n">
        <f aca="false">L3</f>
        <v>0</v>
      </c>
      <c r="M19" s="203" t="n">
        <f aca="false">M3</f>
        <v>0</v>
      </c>
      <c r="N19" s="203" t="n">
        <f aca="false">N3</f>
        <v>0</v>
      </c>
      <c r="O19" s="204" t="n">
        <f aca="false">O3</f>
        <v>0</v>
      </c>
      <c r="P19" s="202" t="n">
        <f aca="false">P3</f>
        <v>0</v>
      </c>
      <c r="Q19" s="203" t="n">
        <f aca="false">Q3</f>
        <v>0</v>
      </c>
      <c r="R19" s="204" t="n">
        <f aca="false">R3</f>
        <v>0</v>
      </c>
      <c r="S19" s="90"/>
      <c r="T19" s="93" t="e">
        <f aca="false">bdrate($F19:$F22,G19:G22,$L19:$L22,M19:M22)</f>
        <v>#VALUE!</v>
      </c>
      <c r="U19" s="94" t="e">
        <f aca="false">bdrate($F19:$F22,H19:H22,$L19:$L22,N19:N22)</f>
        <v>#VALUE!</v>
      </c>
      <c r="V19" s="95" t="e">
        <f aca="false">bdrate($F19:$F22,I19:I22,$L19:$L22,O19:O22)</f>
        <v>#VALUE!</v>
      </c>
      <c r="W19" s="93" t="e">
        <f aca="false">bdrateOld($F19:$F22,G19:G22,$L19:$L22,M19:M22)</f>
        <v>#VALUE!</v>
      </c>
      <c r="X19" s="94" t="e">
        <f aca="false">bdrateOld($F19:$F22,H19:H22,$L19:$L22,N19:N22)</f>
        <v>#VALUE!</v>
      </c>
      <c r="Y19" s="95" t="e">
        <f aca="false">bdrateOld($F19:$F22,I19:I22,$L19:$L22,O19:O22)</f>
        <v>#VALUE!</v>
      </c>
      <c r="Z19" s="90"/>
      <c r="AA19" s="130" t="n">
        <f aca="false">AA3</f>
        <v>0.7</v>
      </c>
      <c r="AB19" s="131" t="n">
        <f aca="false">AB3</f>
        <v>0</v>
      </c>
      <c r="AC19" s="135" t="e">
        <f aca="false">L19/AB19-1</f>
        <v>#DIV/0!</v>
      </c>
      <c r="AD19" s="90"/>
      <c r="AE19" s="202"/>
      <c r="AF19" s="203"/>
      <c r="AG19" s="203"/>
      <c r="AH19" s="204"/>
      <c r="AI19" s="90"/>
      <c r="AJ19" s="202"/>
      <c r="AK19" s="204"/>
      <c r="AM19" s="132" t="n">
        <f aca="false">AE19+F19</f>
        <v>0</v>
      </c>
      <c r="AO19" s="132" t="n">
        <f aca="false">AE19+L19</f>
        <v>0</v>
      </c>
      <c r="AQ19" s="132" t="n">
        <f aca="false">AB19+AE19</f>
        <v>0</v>
      </c>
      <c r="AR19" s="90"/>
      <c r="AS19" s="93" t="e">
        <f aca="false">bdrate($F19:$F22,G19:G22,$AB19:$AB22,M19:M22)</f>
        <v>#VALUE!</v>
      </c>
      <c r="AT19" s="94" t="e">
        <f aca="false">bdrate($F19:$F22,H19:H22,$AB19:$AB22,N19:N22)</f>
        <v>#VALUE!</v>
      </c>
      <c r="AU19" s="95" t="e">
        <f aca="false">bdrate($F19:$F22,I19:I22,$AB19:$AB22,O19:O22)</f>
        <v>#VALUE!</v>
      </c>
      <c r="AV19" s="93" t="e">
        <f aca="false">bdrateOld($F19:$F22,G19:G22,$AB19:$AB22,M19:M22)</f>
        <v>#VALUE!</v>
      </c>
      <c r="AW19" s="94" t="e">
        <f aca="false">bdrateOld($F19:$F22,H19:H22,$AB19:$AB22,N19:N22)</f>
        <v>#VALUE!</v>
      </c>
      <c r="AX19" s="95" t="e">
        <f aca="false">bdrateOld($F19:$F22,I19:I22,$AB19:$AB22,O19:O22)</f>
        <v>#VALUE!</v>
      </c>
      <c r="AZ19" s="93" t="e">
        <f aca="false">bdrate($AM19:$AM22,G19:G22,$AO19:$AO22,M19:M22)</f>
        <v>#VALUE!</v>
      </c>
      <c r="BA19" s="94" t="e">
        <f aca="false">bdrate($AM19:$AM22,H19:H22,$AO19:$AO22,N19:N22)</f>
        <v>#VALUE!</v>
      </c>
      <c r="BB19" s="94" t="e">
        <f aca="false">bdrate($AM19:$AM22,I19:I22,$AO19:$AO22,O19:O22)</f>
        <v>#VALUE!</v>
      </c>
      <c r="BC19" s="93" t="e">
        <f aca="false">bdrateOld($AM19:$AM22,G19:G22,$AO19:$AO22,M19:M22)</f>
        <v>#VALUE!</v>
      </c>
      <c r="BD19" s="94" t="e">
        <f aca="false">bdrateOld($AM19:$AM22,H19:H22,$AO19:$AO22,N19:N22)</f>
        <v>#VALUE!</v>
      </c>
      <c r="BE19" s="95" t="e">
        <f aca="false">bdrateOld($AM19:$AM22,I19:I22,$AO19:$AO22,O19:O22)</f>
        <v>#VALUE!</v>
      </c>
      <c r="BG19" s="93" t="e">
        <f aca="false">bdrate($AM19:$AM22,G19:G22,$AQ19:$AQ22,M19:M22)</f>
        <v>#VALUE!</v>
      </c>
      <c r="BH19" s="94" t="e">
        <f aca="false">bdrate($AM19:$AM22,H19:H22,$AQ19:$AQ22,N19:N22)</f>
        <v>#VALUE!</v>
      </c>
      <c r="BI19" s="94" t="e">
        <f aca="false">bdrate($AM19:$AM22,I19:I22,$AQ19:$AQ22,O19:O22)</f>
        <v>#VALUE!</v>
      </c>
      <c r="BJ19" s="93" t="e">
        <f aca="false">bdrateOld($AM19:$AM22,G19:G22,$AQ19:$AQ22,M19:M22)</f>
        <v>#VALUE!</v>
      </c>
      <c r="BK19" s="94" t="e">
        <f aca="false">bdrateOld($AM19:$AM22,H19:H22,$AQ19:$AQ22,N19:N22)</f>
        <v>#VALUE!</v>
      </c>
      <c r="BL19" s="95" t="e">
        <f aca="false">bdrateOld($AM19:$AM22,I19:I22,$AQ19:$AQ22,O19:O22)</f>
        <v>#VALUE!</v>
      </c>
    </row>
    <row r="20" customFormat="false" ht="12" hidden="false" customHeight="false" outlineLevel="0" collapsed="false">
      <c r="A20" s="101"/>
      <c r="B20" s="101"/>
      <c r="C20" s="101"/>
      <c r="D20" s="101" t="n">
        <v>26</v>
      </c>
      <c r="E20" s="101" t="n">
        <v>24</v>
      </c>
      <c r="F20" s="199"/>
      <c r="G20" s="200"/>
      <c r="H20" s="200"/>
      <c r="I20" s="200"/>
      <c r="J20" s="201"/>
      <c r="K20" s="90"/>
      <c r="L20" s="199" t="n">
        <f aca="false">L7</f>
        <v>0</v>
      </c>
      <c r="M20" s="200" t="n">
        <f aca="false">M7</f>
        <v>0</v>
      </c>
      <c r="N20" s="200" t="n">
        <f aca="false">N7</f>
        <v>0</v>
      </c>
      <c r="O20" s="205" t="n">
        <f aca="false">O7</f>
        <v>0</v>
      </c>
      <c r="P20" s="199" t="n">
        <f aca="false">P7</f>
        <v>0</v>
      </c>
      <c r="Q20" s="200" t="n">
        <f aca="false">Q7</f>
        <v>0</v>
      </c>
      <c r="R20" s="205" t="n">
        <f aca="false">R7</f>
        <v>0</v>
      </c>
      <c r="S20" s="90"/>
      <c r="T20" s="107"/>
      <c r="U20" s="66"/>
      <c r="V20" s="70"/>
      <c r="W20" s="107"/>
      <c r="X20" s="66"/>
      <c r="Y20" s="70"/>
      <c r="Z20" s="90"/>
      <c r="AA20" s="136" t="n">
        <f aca="false">AA7</f>
        <v>0.7</v>
      </c>
      <c r="AB20" s="137" t="n">
        <f aca="false">AB7</f>
        <v>0</v>
      </c>
      <c r="AC20" s="141" t="e">
        <f aca="false">L20/AB20-1</f>
        <v>#DIV/0!</v>
      </c>
      <c r="AD20" s="90"/>
      <c r="AE20" s="199"/>
      <c r="AF20" s="200"/>
      <c r="AG20" s="200"/>
      <c r="AH20" s="205"/>
      <c r="AI20" s="90"/>
      <c r="AJ20" s="199"/>
      <c r="AK20" s="205"/>
      <c r="AM20" s="138" t="n">
        <f aca="false">AE20+F20</f>
        <v>0</v>
      </c>
      <c r="AO20" s="138" t="n">
        <f aca="false">AE20+L20</f>
        <v>0</v>
      </c>
      <c r="AQ20" s="138" t="n">
        <f aca="false">AB20+AE20</f>
        <v>0</v>
      </c>
      <c r="AR20" s="90"/>
      <c r="AS20" s="107"/>
      <c r="AT20" s="66"/>
      <c r="AU20" s="70"/>
      <c r="AV20" s="107"/>
      <c r="AW20" s="66"/>
      <c r="AX20" s="70"/>
      <c r="AZ20" s="107"/>
      <c r="BA20" s="66"/>
      <c r="BB20" s="70"/>
      <c r="BC20" s="107"/>
      <c r="BD20" s="66"/>
      <c r="BE20" s="70"/>
      <c r="BG20" s="107"/>
      <c r="BH20" s="66"/>
      <c r="BI20" s="70"/>
      <c r="BJ20" s="107"/>
      <c r="BK20" s="66"/>
      <c r="BL20" s="70"/>
    </row>
    <row r="21" customFormat="false" ht="12" hidden="false" customHeight="false" outlineLevel="0" collapsed="false">
      <c r="A21" s="101"/>
      <c r="B21" s="101"/>
      <c r="C21" s="101"/>
      <c r="D21" s="101" t="n">
        <v>30</v>
      </c>
      <c r="E21" s="101" t="n">
        <v>28</v>
      </c>
      <c r="F21" s="199"/>
      <c r="G21" s="200"/>
      <c r="H21" s="200"/>
      <c r="I21" s="200"/>
      <c r="J21" s="201"/>
      <c r="K21" s="90"/>
      <c r="L21" s="199" t="n">
        <f aca="false">L11</f>
        <v>0</v>
      </c>
      <c r="M21" s="200" t="n">
        <f aca="false">M11</f>
        <v>0</v>
      </c>
      <c r="N21" s="200" t="n">
        <f aca="false">N11</f>
        <v>0</v>
      </c>
      <c r="O21" s="205" t="n">
        <f aca="false">O11</f>
        <v>0</v>
      </c>
      <c r="P21" s="199" t="n">
        <f aca="false">P11</f>
        <v>0</v>
      </c>
      <c r="Q21" s="200" t="n">
        <f aca="false">Q11</f>
        <v>0</v>
      </c>
      <c r="R21" s="205" t="n">
        <f aca="false">R11</f>
        <v>0</v>
      </c>
      <c r="S21" s="90"/>
      <c r="T21" s="107"/>
      <c r="U21" s="66"/>
      <c r="V21" s="70"/>
      <c r="W21" s="107"/>
      <c r="X21" s="66"/>
      <c r="Y21" s="70"/>
      <c r="Z21" s="90"/>
      <c r="AA21" s="136" t="n">
        <f aca="false">AA11</f>
        <v>0.7</v>
      </c>
      <c r="AB21" s="137" t="n">
        <f aca="false">AB11</f>
        <v>0</v>
      </c>
      <c r="AC21" s="141" t="e">
        <f aca="false">L21/AB21-1</f>
        <v>#DIV/0!</v>
      </c>
      <c r="AD21" s="90"/>
      <c r="AE21" s="199"/>
      <c r="AF21" s="200"/>
      <c r="AG21" s="200"/>
      <c r="AH21" s="205"/>
      <c r="AI21" s="90"/>
      <c r="AJ21" s="199"/>
      <c r="AK21" s="205"/>
      <c r="AM21" s="138" t="n">
        <f aca="false">AE21+F21</f>
        <v>0</v>
      </c>
      <c r="AO21" s="138" t="n">
        <f aca="false">AE21+L21</f>
        <v>0</v>
      </c>
      <c r="AQ21" s="138" t="n">
        <f aca="false">AB21+AE21</f>
        <v>0</v>
      </c>
      <c r="AR21" s="90"/>
      <c r="AS21" s="107"/>
      <c r="AT21" s="66"/>
      <c r="AU21" s="70"/>
      <c r="AV21" s="107"/>
      <c r="AW21" s="66"/>
      <c r="AX21" s="70"/>
      <c r="AZ21" s="107"/>
      <c r="BA21" s="66"/>
      <c r="BB21" s="70"/>
      <c r="BC21" s="107"/>
      <c r="BD21" s="66"/>
      <c r="BE21" s="70"/>
      <c r="BG21" s="107"/>
      <c r="BH21" s="66"/>
      <c r="BI21" s="70"/>
      <c r="BJ21" s="107"/>
      <c r="BK21" s="66"/>
      <c r="BL21" s="70"/>
    </row>
    <row r="22" customFormat="false" ht="12.75" hidden="false" customHeight="false" outlineLevel="0" collapsed="false">
      <c r="A22" s="101"/>
      <c r="B22" s="101"/>
      <c r="C22" s="113"/>
      <c r="D22" s="113" t="n">
        <v>34</v>
      </c>
      <c r="E22" s="113" t="n">
        <v>32</v>
      </c>
      <c r="F22" s="199"/>
      <c r="G22" s="200"/>
      <c r="H22" s="200"/>
      <c r="I22" s="200"/>
      <c r="J22" s="201"/>
      <c r="K22" s="90"/>
      <c r="L22" s="206" t="n">
        <f aca="false">L15</f>
        <v>0</v>
      </c>
      <c r="M22" s="207" t="n">
        <f aca="false">M15</f>
        <v>0</v>
      </c>
      <c r="N22" s="207" t="n">
        <f aca="false">N15</f>
        <v>0</v>
      </c>
      <c r="O22" s="208" t="n">
        <f aca="false">O15</f>
        <v>0</v>
      </c>
      <c r="P22" s="206" t="n">
        <f aca="false">P15</f>
        <v>0</v>
      </c>
      <c r="Q22" s="207" t="n">
        <f aca="false">Q15</f>
        <v>0</v>
      </c>
      <c r="R22" s="208" t="n">
        <f aca="false">R15</f>
        <v>0</v>
      </c>
      <c r="S22" s="90"/>
      <c r="T22" s="119"/>
      <c r="U22" s="120"/>
      <c r="V22" s="121"/>
      <c r="W22" s="119"/>
      <c r="X22" s="120"/>
      <c r="Y22" s="121"/>
      <c r="Z22" s="90"/>
      <c r="AA22" s="142" t="n">
        <f aca="false">AA15</f>
        <v>0.7</v>
      </c>
      <c r="AB22" s="143" t="n">
        <f aca="false">AB15</f>
        <v>0</v>
      </c>
      <c r="AC22" s="141" t="e">
        <f aca="false">L22/AB22-1</f>
        <v>#DIV/0!</v>
      </c>
      <c r="AD22" s="90"/>
      <c r="AE22" s="206"/>
      <c r="AF22" s="207"/>
      <c r="AG22" s="207"/>
      <c r="AH22" s="208"/>
      <c r="AI22" s="90"/>
      <c r="AJ22" s="206"/>
      <c r="AK22" s="208"/>
      <c r="AM22" s="144" t="n">
        <f aca="false">AE22+F22</f>
        <v>0</v>
      </c>
      <c r="AO22" s="144" t="n">
        <f aca="false">AE22+L22</f>
        <v>0</v>
      </c>
      <c r="AQ22" s="144" t="n">
        <f aca="false">AB22+AE22</f>
        <v>0</v>
      </c>
      <c r="AR22" s="90"/>
      <c r="AS22" s="119"/>
      <c r="AT22" s="120"/>
      <c r="AU22" s="121"/>
      <c r="AV22" s="119"/>
      <c r="AW22" s="120"/>
      <c r="AX22" s="121"/>
      <c r="AZ22" s="119"/>
      <c r="BA22" s="120"/>
      <c r="BB22" s="121"/>
      <c r="BC22" s="119"/>
      <c r="BD22" s="120"/>
      <c r="BE22" s="121"/>
      <c r="BG22" s="119"/>
      <c r="BH22" s="120"/>
      <c r="BI22" s="121"/>
      <c r="BJ22" s="119"/>
      <c r="BK22" s="120"/>
      <c r="BL22" s="121"/>
    </row>
    <row r="23" customFormat="false" ht="12" hidden="false" customHeight="false" outlineLevel="0" collapsed="false">
      <c r="A23" s="101"/>
      <c r="B23" s="101"/>
      <c r="C23" s="86" t="s">
        <v>49</v>
      </c>
      <c r="D23" s="86" t="n">
        <v>22</v>
      </c>
      <c r="E23" s="86" t="n">
        <v>22</v>
      </c>
      <c r="F23" s="202"/>
      <c r="G23" s="203"/>
      <c r="H23" s="203"/>
      <c r="I23" s="203"/>
      <c r="J23" s="209"/>
      <c r="K23" s="90"/>
      <c r="L23" s="202" t="n">
        <f aca="false">L4</f>
        <v>0</v>
      </c>
      <c r="M23" s="203" t="n">
        <f aca="false">M4</f>
        <v>0</v>
      </c>
      <c r="N23" s="203" t="n">
        <f aca="false">N4</f>
        <v>0</v>
      </c>
      <c r="O23" s="204" t="n">
        <f aca="false">O4</f>
        <v>0</v>
      </c>
      <c r="P23" s="202" t="n">
        <f aca="false">P4</f>
        <v>0</v>
      </c>
      <c r="Q23" s="203" t="n">
        <f aca="false">Q4</f>
        <v>0</v>
      </c>
      <c r="R23" s="204" t="n">
        <f aca="false">R4</f>
        <v>0</v>
      </c>
      <c r="S23" s="90"/>
      <c r="T23" s="93" t="e">
        <f aca="false">bdrate($F23:$F26,G23:G26,$L23:$L26,M23:M26)</f>
        <v>#VALUE!</v>
      </c>
      <c r="U23" s="94" t="e">
        <f aca="false">bdrate($F23:$F26,H23:H26,$L23:$L26,N23:N26)</f>
        <v>#VALUE!</v>
      </c>
      <c r="V23" s="95" t="e">
        <f aca="false">bdrate($F23:$F26,I23:I26,$L23:$L26,O23:O26)</f>
        <v>#VALUE!</v>
      </c>
      <c r="W23" s="93" t="e">
        <f aca="false">bdrateOld($F23:$F26,G23:G26,$L23:$L26,M23:M26)</f>
        <v>#VALUE!</v>
      </c>
      <c r="X23" s="94" t="e">
        <f aca="false">bdrateOld($F23:$F26,H23:H26,$L23:$L26,N23:N26)</f>
        <v>#VALUE!</v>
      </c>
      <c r="Y23" s="95" t="e">
        <f aca="false">bdrateOld($F23:$F26,I23:I26,$L23:$L26,O23:O26)</f>
        <v>#VALUE!</v>
      </c>
      <c r="Z23" s="90"/>
      <c r="AA23" s="130" t="n">
        <f aca="false">AA4</f>
        <v>0.55</v>
      </c>
      <c r="AB23" s="131" t="n">
        <f aca="false">AB4</f>
        <v>0</v>
      </c>
      <c r="AC23" s="135" t="e">
        <f aca="false">L23/AB23-1</f>
        <v>#DIV/0!</v>
      </c>
      <c r="AD23" s="90"/>
      <c r="AE23" s="202"/>
      <c r="AF23" s="203"/>
      <c r="AG23" s="203"/>
      <c r="AH23" s="204"/>
      <c r="AI23" s="90"/>
      <c r="AJ23" s="202"/>
      <c r="AK23" s="204"/>
      <c r="AM23" s="132" t="n">
        <f aca="false">AE23+F23</f>
        <v>0</v>
      </c>
      <c r="AO23" s="132" t="n">
        <f aca="false">AE23+L23</f>
        <v>0</v>
      </c>
      <c r="AQ23" s="132" t="n">
        <f aca="false">AB23+AE23</f>
        <v>0</v>
      </c>
      <c r="AR23" s="90"/>
      <c r="AS23" s="93" t="e">
        <f aca="false">bdrate($F23:$F26,G23:G26,$AB23:$AB26,M23:M26)</f>
        <v>#VALUE!</v>
      </c>
      <c r="AT23" s="94" t="e">
        <f aca="false">bdrate($F23:$F26,H23:H26,$AB23:$AB26,N23:N26)</f>
        <v>#VALUE!</v>
      </c>
      <c r="AU23" s="95" t="e">
        <f aca="false">bdrate($F23:$F26,I23:I26,$AB23:$AB26,O23:O26)</f>
        <v>#VALUE!</v>
      </c>
      <c r="AV23" s="93" t="e">
        <f aca="false">bdrateOld($F23:$F26,G23:G26,$AB23:$AB26,M23:M26)</f>
        <v>#VALUE!</v>
      </c>
      <c r="AW23" s="94" t="e">
        <f aca="false">bdrateOld($F23:$F26,H23:H26,$AB23:$AB26,N23:N26)</f>
        <v>#VALUE!</v>
      </c>
      <c r="AX23" s="95" t="e">
        <f aca="false">bdrateOld($F23:$F26,I23:I26,$AB23:$AB26,O23:O26)</f>
        <v>#VALUE!</v>
      </c>
      <c r="AZ23" s="93" t="e">
        <f aca="false">bdrate($AM23:$AM26,G23:G26,$AO23:$AO26,M23:M26)</f>
        <v>#VALUE!</v>
      </c>
      <c r="BA23" s="94" t="e">
        <f aca="false">bdrate($AM23:$AM26,H23:H26,$AO23:$AO26,N23:N26)</f>
        <v>#VALUE!</v>
      </c>
      <c r="BB23" s="94" t="e">
        <f aca="false">bdrate($AM23:$AM26,I23:I26,$AO23:$AO26,O23:O26)</f>
        <v>#VALUE!</v>
      </c>
      <c r="BC23" s="93" t="e">
        <f aca="false">bdrateOld($AM23:$AM26,G23:G26,$AO23:$AO26,M23:M26)</f>
        <v>#VALUE!</v>
      </c>
      <c r="BD23" s="94" t="e">
        <f aca="false">bdrateOld($AM23:$AM26,H23:H26,$AO23:$AO26,N23:N26)</f>
        <v>#VALUE!</v>
      </c>
      <c r="BE23" s="95" t="e">
        <f aca="false">bdrateOld($AM23:$AM26,I23:I26,$AO23:$AO26,O23:O26)</f>
        <v>#VALUE!</v>
      </c>
      <c r="BG23" s="93" t="e">
        <f aca="false">bdrate($AM23:$AM26,G23:G26,$AQ23:$AQ26,M23:M26)</f>
        <v>#VALUE!</v>
      </c>
      <c r="BH23" s="94" t="e">
        <f aca="false">bdrate($AM23:$AM26,H23:H26,$AQ23:$AQ26,N23:N26)</f>
        <v>#VALUE!</v>
      </c>
      <c r="BI23" s="94" t="e">
        <f aca="false">bdrate($AM23:$AM26,I23:I26,$AQ23:$AQ26,O23:O26)</f>
        <v>#VALUE!</v>
      </c>
      <c r="BJ23" s="93" t="e">
        <f aca="false">bdrateOld($AM23:$AM26,G23:G26,$AQ23:$AQ26,M23:M26)</f>
        <v>#VALUE!</v>
      </c>
      <c r="BK23" s="94" t="e">
        <f aca="false">bdrateOld($AM23:$AM26,H23:H26,$AQ23:$AQ26,N23:N26)</f>
        <v>#VALUE!</v>
      </c>
      <c r="BL23" s="95" t="e">
        <f aca="false">bdrateOld($AM23:$AM26,I23:I26,$AQ23:$AQ26,O23:O26)</f>
        <v>#VALUE!</v>
      </c>
    </row>
    <row r="24" customFormat="false" ht="12" hidden="false" customHeight="false" outlineLevel="0" collapsed="false">
      <c r="A24" s="101"/>
      <c r="B24" s="101"/>
      <c r="C24" s="101"/>
      <c r="D24" s="101" t="n">
        <v>26</v>
      </c>
      <c r="E24" s="101" t="n">
        <v>26</v>
      </c>
      <c r="F24" s="199"/>
      <c r="G24" s="200"/>
      <c r="H24" s="200"/>
      <c r="I24" s="200"/>
      <c r="J24" s="201"/>
      <c r="K24" s="90"/>
      <c r="L24" s="199" t="n">
        <f aca="false">L8</f>
        <v>0</v>
      </c>
      <c r="M24" s="200" t="n">
        <f aca="false">M8</f>
        <v>0</v>
      </c>
      <c r="N24" s="200" t="n">
        <f aca="false">N8</f>
        <v>0</v>
      </c>
      <c r="O24" s="205" t="n">
        <f aca="false">O8</f>
        <v>0</v>
      </c>
      <c r="P24" s="199" t="n">
        <f aca="false">P8</f>
        <v>0</v>
      </c>
      <c r="Q24" s="200" t="n">
        <f aca="false">Q8</f>
        <v>0</v>
      </c>
      <c r="R24" s="205" t="n">
        <f aca="false">R8</f>
        <v>0</v>
      </c>
      <c r="S24" s="90"/>
      <c r="T24" s="107"/>
      <c r="U24" s="66"/>
      <c r="V24" s="70"/>
      <c r="W24" s="107"/>
      <c r="X24" s="66"/>
      <c r="Y24" s="70"/>
      <c r="Z24" s="90"/>
      <c r="AA24" s="136" t="n">
        <f aca="false">AA8</f>
        <v>0.55</v>
      </c>
      <c r="AB24" s="137" t="n">
        <f aca="false">AB8</f>
        <v>0</v>
      </c>
      <c r="AC24" s="141" t="e">
        <f aca="false">L24/AB24-1</f>
        <v>#DIV/0!</v>
      </c>
      <c r="AD24" s="90"/>
      <c r="AE24" s="199"/>
      <c r="AF24" s="200"/>
      <c r="AG24" s="200"/>
      <c r="AH24" s="205"/>
      <c r="AI24" s="90"/>
      <c r="AJ24" s="199"/>
      <c r="AK24" s="205"/>
      <c r="AM24" s="138" t="n">
        <f aca="false">AE24+F24</f>
        <v>0</v>
      </c>
      <c r="AO24" s="138" t="n">
        <f aca="false">AE24+L24</f>
        <v>0</v>
      </c>
      <c r="AQ24" s="138" t="n">
        <f aca="false">AB24+AE24</f>
        <v>0</v>
      </c>
      <c r="AR24" s="90"/>
      <c r="AS24" s="107"/>
      <c r="AT24" s="66"/>
      <c r="AU24" s="70"/>
      <c r="AV24" s="107"/>
      <c r="AW24" s="66"/>
      <c r="AX24" s="70"/>
      <c r="AZ24" s="107"/>
      <c r="BA24" s="66"/>
      <c r="BB24" s="70"/>
      <c r="BC24" s="107"/>
      <c r="BD24" s="66"/>
      <c r="BE24" s="70"/>
      <c r="BG24" s="107"/>
      <c r="BH24" s="66"/>
      <c r="BI24" s="70"/>
      <c r="BJ24" s="107"/>
      <c r="BK24" s="66"/>
      <c r="BL24" s="70"/>
    </row>
    <row r="25" customFormat="false" ht="12" hidden="false" customHeight="false" outlineLevel="0" collapsed="false">
      <c r="A25" s="101"/>
      <c r="B25" s="101"/>
      <c r="C25" s="101"/>
      <c r="D25" s="101" t="n">
        <v>30</v>
      </c>
      <c r="E25" s="101" t="n">
        <v>30</v>
      </c>
      <c r="F25" s="199"/>
      <c r="G25" s="200"/>
      <c r="H25" s="200"/>
      <c r="I25" s="200"/>
      <c r="J25" s="201"/>
      <c r="K25" s="90"/>
      <c r="L25" s="199" t="n">
        <f aca="false">L12</f>
        <v>0</v>
      </c>
      <c r="M25" s="200" t="n">
        <f aca="false">M12</f>
        <v>0</v>
      </c>
      <c r="N25" s="200" t="n">
        <f aca="false">N12</f>
        <v>0</v>
      </c>
      <c r="O25" s="205" t="n">
        <f aca="false">O12</f>
        <v>0</v>
      </c>
      <c r="P25" s="199" t="n">
        <f aca="false">P12</f>
        <v>0</v>
      </c>
      <c r="Q25" s="200" t="n">
        <f aca="false">Q12</f>
        <v>0</v>
      </c>
      <c r="R25" s="205" t="n">
        <f aca="false">R12</f>
        <v>0</v>
      </c>
      <c r="S25" s="90"/>
      <c r="T25" s="107"/>
      <c r="U25" s="66"/>
      <c r="V25" s="70"/>
      <c r="W25" s="107"/>
      <c r="X25" s="66"/>
      <c r="Y25" s="70"/>
      <c r="Z25" s="90"/>
      <c r="AA25" s="136" t="n">
        <f aca="false">AA12</f>
        <v>0.55</v>
      </c>
      <c r="AB25" s="137" t="n">
        <f aca="false">AB12</f>
        <v>0</v>
      </c>
      <c r="AC25" s="141" t="e">
        <f aca="false">L25/AB25-1</f>
        <v>#DIV/0!</v>
      </c>
      <c r="AD25" s="90"/>
      <c r="AE25" s="199"/>
      <c r="AF25" s="200"/>
      <c r="AG25" s="200"/>
      <c r="AH25" s="205"/>
      <c r="AI25" s="90"/>
      <c r="AJ25" s="199"/>
      <c r="AK25" s="205"/>
      <c r="AM25" s="138" t="n">
        <f aca="false">AE25+F25</f>
        <v>0</v>
      </c>
      <c r="AO25" s="138" t="n">
        <f aca="false">AE25+L25</f>
        <v>0</v>
      </c>
      <c r="AQ25" s="138" t="n">
        <f aca="false">AB25+AE25</f>
        <v>0</v>
      </c>
      <c r="AR25" s="90"/>
      <c r="AS25" s="107"/>
      <c r="AT25" s="66"/>
      <c r="AU25" s="70"/>
      <c r="AV25" s="107"/>
      <c r="AW25" s="66"/>
      <c r="AX25" s="70"/>
      <c r="AZ25" s="107"/>
      <c r="BA25" s="66"/>
      <c r="BB25" s="70"/>
      <c r="BC25" s="107"/>
      <c r="BD25" s="66"/>
      <c r="BE25" s="70"/>
      <c r="BG25" s="107"/>
      <c r="BH25" s="66"/>
      <c r="BI25" s="70"/>
      <c r="BJ25" s="107"/>
      <c r="BK25" s="66"/>
      <c r="BL25" s="70"/>
    </row>
    <row r="26" customFormat="false" ht="12.75" hidden="false" customHeight="false" outlineLevel="0" collapsed="false">
      <c r="A26" s="101"/>
      <c r="B26" s="101"/>
      <c r="C26" s="113"/>
      <c r="D26" s="113" t="n">
        <v>34</v>
      </c>
      <c r="E26" s="113" t="n">
        <v>34</v>
      </c>
      <c r="F26" s="206"/>
      <c r="G26" s="207"/>
      <c r="H26" s="207"/>
      <c r="I26" s="207"/>
      <c r="J26" s="210"/>
      <c r="K26" s="90"/>
      <c r="L26" s="206" t="n">
        <f aca="false">L16</f>
        <v>0</v>
      </c>
      <c r="M26" s="207" t="n">
        <f aca="false">M16</f>
        <v>0</v>
      </c>
      <c r="N26" s="207" t="n">
        <f aca="false">N16</f>
        <v>0</v>
      </c>
      <c r="O26" s="208" t="n">
        <f aca="false">O16</f>
        <v>0</v>
      </c>
      <c r="P26" s="206" t="n">
        <f aca="false">P16</f>
        <v>0</v>
      </c>
      <c r="Q26" s="207" t="n">
        <f aca="false">Q16</f>
        <v>0</v>
      </c>
      <c r="R26" s="208" t="n">
        <f aca="false">R16</f>
        <v>0</v>
      </c>
      <c r="S26" s="90"/>
      <c r="T26" s="119"/>
      <c r="U26" s="120"/>
      <c r="V26" s="121"/>
      <c r="W26" s="119"/>
      <c r="X26" s="120"/>
      <c r="Y26" s="121"/>
      <c r="Z26" s="90"/>
      <c r="AA26" s="142" t="n">
        <f aca="false">AA16</f>
        <v>0.55</v>
      </c>
      <c r="AB26" s="143" t="n">
        <f aca="false">AB16</f>
        <v>0</v>
      </c>
      <c r="AC26" s="141" t="e">
        <f aca="false">L26/AB26-1</f>
        <v>#DIV/0!</v>
      </c>
      <c r="AD26" s="90"/>
      <c r="AE26" s="206"/>
      <c r="AF26" s="207"/>
      <c r="AG26" s="207"/>
      <c r="AH26" s="208"/>
      <c r="AI26" s="90"/>
      <c r="AJ26" s="206"/>
      <c r="AK26" s="208"/>
      <c r="AM26" s="144" t="n">
        <f aca="false">AE26+F26</f>
        <v>0</v>
      </c>
      <c r="AO26" s="144" t="n">
        <f aca="false">AE26+L26</f>
        <v>0</v>
      </c>
      <c r="AQ26" s="144" t="n">
        <f aca="false">AB26+AE26</f>
        <v>0</v>
      </c>
      <c r="AR26" s="90"/>
      <c r="AS26" s="119"/>
      <c r="AT26" s="120"/>
      <c r="AU26" s="121"/>
      <c r="AV26" s="119"/>
      <c r="AW26" s="120"/>
      <c r="AX26" s="121"/>
      <c r="AZ26" s="119"/>
      <c r="BA26" s="120"/>
      <c r="BB26" s="121"/>
      <c r="BC26" s="119"/>
      <c r="BD26" s="120"/>
      <c r="BE26" s="121"/>
      <c r="BG26" s="119"/>
      <c r="BH26" s="120"/>
      <c r="BI26" s="121"/>
      <c r="BJ26" s="119"/>
      <c r="BK26" s="120"/>
      <c r="BL26" s="121"/>
    </row>
    <row r="27" customFormat="false" ht="12" hidden="false" customHeight="false" outlineLevel="0" collapsed="false">
      <c r="A27" s="101"/>
      <c r="B27" s="101"/>
      <c r="C27" s="86" t="s">
        <v>51</v>
      </c>
      <c r="D27" s="86" t="n">
        <v>22</v>
      </c>
      <c r="E27" s="86" t="n">
        <v>24</v>
      </c>
      <c r="F27" s="199"/>
      <c r="G27" s="200"/>
      <c r="H27" s="200"/>
      <c r="I27" s="200"/>
      <c r="J27" s="201"/>
      <c r="K27" s="90"/>
      <c r="L27" s="202" t="n">
        <f aca="false">L5</f>
        <v>0</v>
      </c>
      <c r="M27" s="203" t="n">
        <f aca="false">M5</f>
        <v>0</v>
      </c>
      <c r="N27" s="203" t="n">
        <f aca="false">N5</f>
        <v>0</v>
      </c>
      <c r="O27" s="204" t="n">
        <f aca="false">O5</f>
        <v>0</v>
      </c>
      <c r="P27" s="202" t="n">
        <f aca="false">P5</f>
        <v>0</v>
      </c>
      <c r="Q27" s="203" t="n">
        <f aca="false">Q5</f>
        <v>0</v>
      </c>
      <c r="R27" s="204" t="n">
        <f aca="false">R5</f>
        <v>0</v>
      </c>
      <c r="S27" s="90"/>
      <c r="T27" s="93" t="e">
        <f aca="false">bdrate($F27:$F30,G27:G30,$L27:$L30,M27:M30)</f>
        <v>#VALUE!</v>
      </c>
      <c r="U27" s="94" t="e">
        <f aca="false">bdrate($F27:$F30,H27:H30,$L27:$L30,N27:N30)</f>
        <v>#VALUE!</v>
      </c>
      <c r="V27" s="95" t="e">
        <f aca="false">bdrate($F27:$F30,I27:I30,$L27:$L30,O27:O30)</f>
        <v>#VALUE!</v>
      </c>
      <c r="W27" s="93" t="e">
        <f aca="false">bdrateOld($F27:$F30,G27:G30,$L27:$L30,M27:M30)</f>
        <v>#VALUE!</v>
      </c>
      <c r="X27" s="94" t="e">
        <f aca="false">bdrateOld($F27:$F30,H27:H30,$L27:$L30,N27:N30)</f>
        <v>#VALUE!</v>
      </c>
      <c r="Y27" s="95" t="e">
        <f aca="false">bdrateOld($F27:$F30,I27:I30,$L27:$L30,O27:O30)</f>
        <v>#VALUE!</v>
      </c>
      <c r="Z27" s="90"/>
      <c r="AA27" s="130" t="n">
        <f aca="false">AA5</f>
        <v>0.35</v>
      </c>
      <c r="AB27" s="131" t="n">
        <f aca="false">AB5</f>
        <v>0</v>
      </c>
      <c r="AC27" s="135" t="e">
        <f aca="false">L27/AB27-1</f>
        <v>#DIV/0!</v>
      </c>
      <c r="AD27" s="90"/>
      <c r="AE27" s="202"/>
      <c r="AF27" s="203"/>
      <c r="AG27" s="203"/>
      <c r="AH27" s="204"/>
      <c r="AI27" s="90"/>
      <c r="AJ27" s="202"/>
      <c r="AK27" s="204"/>
      <c r="AM27" s="132" t="n">
        <f aca="false">AE27+F27</f>
        <v>0</v>
      </c>
      <c r="AO27" s="132" t="n">
        <f aca="false">AE27+L27</f>
        <v>0</v>
      </c>
      <c r="AQ27" s="132" t="n">
        <f aca="false">AB27+AE27</f>
        <v>0</v>
      </c>
      <c r="AR27" s="90"/>
      <c r="AS27" s="93" t="e">
        <f aca="false">bdrate($F27:$F30,G27:G30,$AB27:$AB30,M27:M30)</f>
        <v>#VALUE!</v>
      </c>
      <c r="AT27" s="94" t="e">
        <f aca="false">bdrate($F27:$F30,H27:H30,$AB27:$AB30,N27:N30)</f>
        <v>#VALUE!</v>
      </c>
      <c r="AU27" s="95" t="e">
        <f aca="false">bdrate($F27:$F30,I27:I30,$AB27:$AB30,O27:O30)</f>
        <v>#VALUE!</v>
      </c>
      <c r="AV27" s="93" t="e">
        <f aca="false">bdrateOld($F27:$F30,G27:G30,$AB27:$AB30,M27:M30)</f>
        <v>#VALUE!</v>
      </c>
      <c r="AW27" s="94" t="e">
        <f aca="false">bdrateOld($F27:$F30,H27:H30,$AB27:$AB30,N27:N30)</f>
        <v>#VALUE!</v>
      </c>
      <c r="AX27" s="95" t="e">
        <f aca="false">bdrateOld($F27:$F30,I27:I30,$AB27:$AB30,O27:O30)</f>
        <v>#VALUE!</v>
      </c>
      <c r="AZ27" s="93" t="e">
        <f aca="false">bdrate($AM27:$AM30,G27:G30,$AO27:$AO30,M27:M30)</f>
        <v>#VALUE!</v>
      </c>
      <c r="BA27" s="94" t="e">
        <f aca="false">bdrate($AM27:$AM30,H27:H30,$AO27:$AO30,N27:N30)</f>
        <v>#VALUE!</v>
      </c>
      <c r="BB27" s="94" t="e">
        <f aca="false">bdrate($AM27:$AM30,I27:I30,$AO27:$AO30,O27:O30)</f>
        <v>#VALUE!</v>
      </c>
      <c r="BC27" s="93" t="e">
        <f aca="false">bdrateOld($AM27:$AM30,G27:G30,$AO27:$AO30,M27:M30)</f>
        <v>#VALUE!</v>
      </c>
      <c r="BD27" s="94" t="e">
        <f aca="false">bdrateOld($AM27:$AM30,H27:H30,$AO27:$AO30,N27:N30)</f>
        <v>#VALUE!</v>
      </c>
      <c r="BE27" s="95" t="e">
        <f aca="false">bdrateOld($AM27:$AM30,I27:I30,$AO27:$AO30,O27:O30)</f>
        <v>#VALUE!</v>
      </c>
      <c r="BG27" s="93" t="e">
        <f aca="false">bdrate($AM27:$AM30,G27:G30,$AQ27:$AQ30,M27:M30)</f>
        <v>#VALUE!</v>
      </c>
      <c r="BH27" s="94" t="e">
        <f aca="false">bdrate($AM27:$AM30,H27:H30,$AQ27:$AQ30,N27:N30)</f>
        <v>#VALUE!</v>
      </c>
      <c r="BI27" s="94" t="e">
        <f aca="false">bdrate($AM27:$AM30,I27:I30,$AQ27:$AQ30,O27:O30)</f>
        <v>#VALUE!</v>
      </c>
      <c r="BJ27" s="93" t="e">
        <f aca="false">bdrateOld($AM27:$AM30,G27:G30,$AQ27:$AQ30,M27:M30)</f>
        <v>#VALUE!</v>
      </c>
      <c r="BK27" s="94" t="e">
        <f aca="false">bdrateOld($AM27:$AM30,H27:H30,$AQ27:$AQ30,N27:N30)</f>
        <v>#VALUE!</v>
      </c>
      <c r="BL27" s="95" t="e">
        <f aca="false">bdrateOld($AM27:$AM30,I27:I30,$AQ27:$AQ30,O27:O30)</f>
        <v>#VALUE!</v>
      </c>
    </row>
    <row r="28" customFormat="false" ht="12" hidden="false" customHeight="false" outlineLevel="0" collapsed="false">
      <c r="A28" s="101"/>
      <c r="B28" s="101"/>
      <c r="C28" s="101"/>
      <c r="D28" s="101" t="n">
        <v>26</v>
      </c>
      <c r="E28" s="101" t="n">
        <v>28</v>
      </c>
      <c r="F28" s="199"/>
      <c r="G28" s="200"/>
      <c r="H28" s="200"/>
      <c r="I28" s="200"/>
      <c r="J28" s="201"/>
      <c r="K28" s="90"/>
      <c r="L28" s="199" t="n">
        <f aca="false">L9</f>
        <v>0</v>
      </c>
      <c r="M28" s="200" t="n">
        <f aca="false">M9</f>
        <v>0</v>
      </c>
      <c r="N28" s="200" t="n">
        <f aca="false">N9</f>
        <v>0</v>
      </c>
      <c r="O28" s="205" t="n">
        <f aca="false">O9</f>
        <v>0</v>
      </c>
      <c r="P28" s="199" t="n">
        <f aca="false">P9</f>
        <v>0</v>
      </c>
      <c r="Q28" s="200" t="n">
        <f aca="false">Q9</f>
        <v>0</v>
      </c>
      <c r="R28" s="205" t="n">
        <f aca="false">R9</f>
        <v>0</v>
      </c>
      <c r="S28" s="90"/>
      <c r="T28" s="107"/>
      <c r="U28" s="66"/>
      <c r="V28" s="70"/>
      <c r="W28" s="107"/>
      <c r="X28" s="66"/>
      <c r="Y28" s="70"/>
      <c r="Z28" s="90"/>
      <c r="AA28" s="136" t="n">
        <f aca="false">AA9</f>
        <v>0.35</v>
      </c>
      <c r="AB28" s="137" t="n">
        <f aca="false">AB9</f>
        <v>0</v>
      </c>
      <c r="AC28" s="141" t="e">
        <f aca="false">L28/AB28-1</f>
        <v>#DIV/0!</v>
      </c>
      <c r="AD28" s="90"/>
      <c r="AE28" s="199"/>
      <c r="AF28" s="200"/>
      <c r="AG28" s="200"/>
      <c r="AH28" s="205"/>
      <c r="AI28" s="90"/>
      <c r="AJ28" s="199"/>
      <c r="AK28" s="205"/>
      <c r="AM28" s="138" t="n">
        <f aca="false">AE28+F28</f>
        <v>0</v>
      </c>
      <c r="AO28" s="138" t="n">
        <f aca="false">AE28+L28</f>
        <v>0</v>
      </c>
      <c r="AQ28" s="138" t="n">
        <f aca="false">AB28+AE28</f>
        <v>0</v>
      </c>
      <c r="AR28" s="90"/>
      <c r="AS28" s="107"/>
      <c r="AT28" s="66"/>
      <c r="AU28" s="70"/>
      <c r="AV28" s="107"/>
      <c r="AW28" s="66"/>
      <c r="AX28" s="70"/>
      <c r="AZ28" s="107"/>
      <c r="BA28" s="66"/>
      <c r="BB28" s="70"/>
      <c r="BC28" s="107"/>
      <c r="BD28" s="66"/>
      <c r="BE28" s="70"/>
      <c r="BG28" s="107"/>
      <c r="BH28" s="66"/>
      <c r="BI28" s="70"/>
      <c r="BJ28" s="107"/>
      <c r="BK28" s="66"/>
      <c r="BL28" s="70"/>
    </row>
    <row r="29" customFormat="false" ht="12" hidden="false" customHeight="false" outlineLevel="0" collapsed="false">
      <c r="A29" s="101"/>
      <c r="B29" s="101"/>
      <c r="C29" s="101"/>
      <c r="D29" s="101" t="n">
        <v>30</v>
      </c>
      <c r="E29" s="101" t="n">
        <v>32</v>
      </c>
      <c r="F29" s="199"/>
      <c r="G29" s="200"/>
      <c r="H29" s="200"/>
      <c r="I29" s="200"/>
      <c r="J29" s="201"/>
      <c r="K29" s="90"/>
      <c r="L29" s="199" t="n">
        <f aca="false">L13</f>
        <v>0</v>
      </c>
      <c r="M29" s="200" t="n">
        <f aca="false">M13</f>
        <v>0</v>
      </c>
      <c r="N29" s="200" t="n">
        <f aca="false">N13</f>
        <v>0</v>
      </c>
      <c r="O29" s="205" t="n">
        <f aca="false">O13</f>
        <v>0</v>
      </c>
      <c r="P29" s="199" t="n">
        <f aca="false">P13</f>
        <v>0</v>
      </c>
      <c r="Q29" s="200" t="n">
        <f aca="false">Q13</f>
        <v>0</v>
      </c>
      <c r="R29" s="205" t="n">
        <f aca="false">R13</f>
        <v>0</v>
      </c>
      <c r="S29" s="90"/>
      <c r="T29" s="107"/>
      <c r="U29" s="66"/>
      <c r="V29" s="70"/>
      <c r="W29" s="107"/>
      <c r="X29" s="66"/>
      <c r="Y29" s="70"/>
      <c r="Z29" s="90"/>
      <c r="AA29" s="136" t="n">
        <f aca="false">AA13</f>
        <v>0.35</v>
      </c>
      <c r="AB29" s="137" t="n">
        <f aca="false">AB13</f>
        <v>0</v>
      </c>
      <c r="AC29" s="141" t="e">
        <f aca="false">L29/AB29-1</f>
        <v>#DIV/0!</v>
      </c>
      <c r="AD29" s="90"/>
      <c r="AE29" s="199"/>
      <c r="AF29" s="200"/>
      <c r="AG29" s="200"/>
      <c r="AH29" s="205"/>
      <c r="AI29" s="90"/>
      <c r="AJ29" s="199"/>
      <c r="AK29" s="205"/>
      <c r="AM29" s="138" t="n">
        <f aca="false">AE29+F29</f>
        <v>0</v>
      </c>
      <c r="AO29" s="138" t="n">
        <f aca="false">AE29+L29</f>
        <v>0</v>
      </c>
      <c r="AQ29" s="138" t="n">
        <f aca="false">AB29+AE29</f>
        <v>0</v>
      </c>
      <c r="AR29" s="90"/>
      <c r="AS29" s="107"/>
      <c r="AT29" s="66"/>
      <c r="AU29" s="70"/>
      <c r="AV29" s="107"/>
      <c r="AW29" s="66"/>
      <c r="AX29" s="70"/>
      <c r="AZ29" s="107"/>
      <c r="BA29" s="66"/>
      <c r="BB29" s="70"/>
      <c r="BC29" s="107"/>
      <c r="BD29" s="66"/>
      <c r="BE29" s="70"/>
      <c r="BG29" s="107"/>
      <c r="BH29" s="66"/>
      <c r="BI29" s="70"/>
      <c r="BJ29" s="107"/>
      <c r="BK29" s="66"/>
      <c r="BL29" s="70"/>
    </row>
    <row r="30" customFormat="false" ht="12.75" hidden="false" customHeight="false" outlineLevel="0" collapsed="false">
      <c r="A30" s="101"/>
      <c r="B30" s="101"/>
      <c r="C30" s="113"/>
      <c r="D30" s="113" t="n">
        <v>34</v>
      </c>
      <c r="E30" s="113" t="n">
        <v>36</v>
      </c>
      <c r="F30" s="199"/>
      <c r="G30" s="200"/>
      <c r="H30" s="200"/>
      <c r="I30" s="200"/>
      <c r="J30" s="201"/>
      <c r="K30" s="90"/>
      <c r="L30" s="206" t="n">
        <f aca="false">L17</f>
        <v>0</v>
      </c>
      <c r="M30" s="207" t="n">
        <f aca="false">M17</f>
        <v>0</v>
      </c>
      <c r="N30" s="207" t="n">
        <f aca="false">N17</f>
        <v>0</v>
      </c>
      <c r="O30" s="208" t="n">
        <f aca="false">O17</f>
        <v>0</v>
      </c>
      <c r="P30" s="206" t="n">
        <f aca="false">P17</f>
        <v>0</v>
      </c>
      <c r="Q30" s="207" t="n">
        <f aca="false">Q17</f>
        <v>0</v>
      </c>
      <c r="R30" s="208" t="n">
        <f aca="false">R17</f>
        <v>0</v>
      </c>
      <c r="S30" s="90"/>
      <c r="T30" s="119"/>
      <c r="U30" s="120"/>
      <c r="V30" s="121"/>
      <c r="W30" s="119"/>
      <c r="X30" s="120"/>
      <c r="Y30" s="121"/>
      <c r="Z30" s="90"/>
      <c r="AA30" s="142" t="n">
        <f aca="false">AA17</f>
        <v>0.35</v>
      </c>
      <c r="AB30" s="143" t="n">
        <f aca="false">AB17</f>
        <v>0</v>
      </c>
      <c r="AC30" s="141" t="e">
        <f aca="false">L30/AB30-1</f>
        <v>#DIV/0!</v>
      </c>
      <c r="AD30" s="90"/>
      <c r="AE30" s="206"/>
      <c r="AF30" s="207"/>
      <c r="AG30" s="207"/>
      <c r="AH30" s="208"/>
      <c r="AI30" s="90"/>
      <c r="AJ30" s="206"/>
      <c r="AK30" s="208"/>
      <c r="AM30" s="144" t="n">
        <f aca="false">AE30+F30</f>
        <v>0</v>
      </c>
      <c r="AO30" s="144" t="n">
        <f aca="false">AE30+L30</f>
        <v>0</v>
      </c>
      <c r="AQ30" s="144" t="n">
        <f aca="false">AB30+AE30</f>
        <v>0</v>
      </c>
      <c r="AR30" s="90"/>
      <c r="AS30" s="119"/>
      <c r="AT30" s="120"/>
      <c r="AU30" s="121"/>
      <c r="AV30" s="119"/>
      <c r="AW30" s="120"/>
      <c r="AX30" s="121"/>
      <c r="AZ30" s="119"/>
      <c r="BA30" s="120"/>
      <c r="BB30" s="121"/>
      <c r="BC30" s="119"/>
      <c r="BD30" s="120"/>
      <c r="BE30" s="121"/>
      <c r="BG30" s="119"/>
      <c r="BH30" s="120"/>
      <c r="BI30" s="121"/>
      <c r="BJ30" s="119"/>
      <c r="BK30" s="120"/>
      <c r="BL30" s="121"/>
    </row>
    <row r="31" customFormat="false" ht="12" hidden="false" customHeight="false" outlineLevel="0" collapsed="false">
      <c r="A31" s="101"/>
      <c r="B31" s="101"/>
      <c r="C31" s="86" t="s">
        <v>53</v>
      </c>
      <c r="D31" s="86" t="n">
        <v>22</v>
      </c>
      <c r="E31" s="86" t="n">
        <v>26</v>
      </c>
      <c r="F31" s="202"/>
      <c r="G31" s="203"/>
      <c r="H31" s="203"/>
      <c r="I31" s="203"/>
      <c r="J31" s="209"/>
      <c r="K31" s="90"/>
      <c r="L31" s="202" t="n">
        <f aca="false">L6</f>
        <v>0</v>
      </c>
      <c r="M31" s="203" t="n">
        <f aca="false">M6</f>
        <v>0</v>
      </c>
      <c r="N31" s="203" t="n">
        <f aca="false">N6</f>
        <v>0</v>
      </c>
      <c r="O31" s="204" t="n">
        <f aca="false">O6</f>
        <v>0</v>
      </c>
      <c r="P31" s="202" t="n">
        <f aca="false">P6</f>
        <v>0</v>
      </c>
      <c r="Q31" s="203" t="n">
        <f aca="false">Q6</f>
        <v>0</v>
      </c>
      <c r="R31" s="204" t="n">
        <f aca="false">R6</f>
        <v>0</v>
      </c>
      <c r="S31" s="90"/>
      <c r="T31" s="93" t="e">
        <f aca="false">bdrate($F31:$F34,G31:G34,$L31:$L34,M31:M34)</f>
        <v>#VALUE!</v>
      </c>
      <c r="U31" s="94" t="e">
        <f aca="false">bdrate($F31:$F34,H31:H34,$L31:$L34,N31:N34)</f>
        <v>#VALUE!</v>
      </c>
      <c r="V31" s="95" t="e">
        <f aca="false">bdrate($F31:$F34,I31:I34,$L31:$L34,O31:O34)</f>
        <v>#VALUE!</v>
      </c>
      <c r="W31" s="93" t="e">
        <f aca="false">bdrateOld($F31:$F34,G31:G34,$L31:$L34,M31:M34)</f>
        <v>#VALUE!</v>
      </c>
      <c r="X31" s="94" t="e">
        <f aca="false">bdrateOld($F31:$F34,H31:H34,$L31:$L34,N31:N34)</f>
        <v>#VALUE!</v>
      </c>
      <c r="Y31" s="95" t="e">
        <f aca="false">bdrateOld($F31:$F34,I31:I34,$L31:$L34,O31:O34)</f>
        <v>#VALUE!</v>
      </c>
      <c r="Z31" s="90"/>
      <c r="AA31" s="130" t="n">
        <f aca="false">AA6</f>
        <v>0.2</v>
      </c>
      <c r="AB31" s="131" t="n">
        <f aca="false">AB6</f>
        <v>0</v>
      </c>
      <c r="AC31" s="135" t="e">
        <f aca="false">L31/AB31-1</f>
        <v>#DIV/0!</v>
      </c>
      <c r="AD31" s="90"/>
      <c r="AE31" s="202"/>
      <c r="AF31" s="203"/>
      <c r="AG31" s="203"/>
      <c r="AH31" s="204"/>
      <c r="AI31" s="90"/>
      <c r="AJ31" s="202"/>
      <c r="AK31" s="204"/>
      <c r="AM31" s="132" t="n">
        <f aca="false">AE31+F31</f>
        <v>0</v>
      </c>
      <c r="AO31" s="132" t="n">
        <f aca="false">AE31+L31</f>
        <v>0</v>
      </c>
      <c r="AQ31" s="132" t="n">
        <f aca="false">AB31+AE31</f>
        <v>0</v>
      </c>
      <c r="AR31" s="90"/>
      <c r="AS31" s="93" t="e">
        <f aca="false">bdrate($F31:$F34,G31:G34,$AB31:$AB34,M31:M34)</f>
        <v>#VALUE!</v>
      </c>
      <c r="AT31" s="94" t="e">
        <f aca="false">bdrate($F31:$F34,H31:H34,$AB31:$AB34,N31:N34)</f>
        <v>#VALUE!</v>
      </c>
      <c r="AU31" s="95" t="e">
        <f aca="false">bdrate($F31:$F34,I31:I34,$AB31:$AB34,O31:O34)</f>
        <v>#VALUE!</v>
      </c>
      <c r="AV31" s="93" t="e">
        <f aca="false">bdrateOld($F31:$F34,G31:G34,$AB31:$AB34,M31:M34)</f>
        <v>#VALUE!</v>
      </c>
      <c r="AW31" s="94" t="e">
        <f aca="false">bdrateOld($F31:$F34,H31:H34,$AB31:$AB34,N31:N34)</f>
        <v>#VALUE!</v>
      </c>
      <c r="AX31" s="95" t="e">
        <f aca="false">bdrateOld($F31:$F34,I31:I34,$AB31:$AB34,O31:O34)</f>
        <v>#VALUE!</v>
      </c>
      <c r="AZ31" s="93" t="e">
        <f aca="false">bdrate($AM31:$AM34,G31:G34,$AO31:$AO34,M31:M34)</f>
        <v>#VALUE!</v>
      </c>
      <c r="BA31" s="94" t="e">
        <f aca="false">bdrate($AM31:$AM34,H31:H34,$AO31:$AO34,N31:N34)</f>
        <v>#VALUE!</v>
      </c>
      <c r="BB31" s="94" t="e">
        <f aca="false">bdrate($AM31:$AM34,I31:I34,$AO31:$AO34,O31:O34)</f>
        <v>#VALUE!</v>
      </c>
      <c r="BC31" s="93" t="e">
        <f aca="false">bdrateOld($AM31:$AM34,G31:G34,$AO31:$AO34,M31:M34)</f>
        <v>#VALUE!</v>
      </c>
      <c r="BD31" s="94" t="e">
        <f aca="false">bdrateOld($AM31:$AM34,H31:H34,$AO31:$AO34,N31:N34)</f>
        <v>#VALUE!</v>
      </c>
      <c r="BE31" s="95" t="e">
        <f aca="false">bdrateOld($AM31:$AM34,I31:I34,$AO31:$AO34,O31:O34)</f>
        <v>#VALUE!</v>
      </c>
      <c r="BG31" s="93" t="e">
        <f aca="false">bdrate($AM31:$AM34,G31:G34,$AQ31:$AQ34,M31:M34)</f>
        <v>#VALUE!</v>
      </c>
      <c r="BH31" s="94" t="e">
        <f aca="false">bdrate($AM31:$AM34,H31:H34,$AQ31:$AQ34,N31:N34)</f>
        <v>#VALUE!</v>
      </c>
      <c r="BI31" s="94" t="e">
        <f aca="false">bdrate($AM31:$AM34,I31:I34,$AQ31:$AQ34,O31:O34)</f>
        <v>#VALUE!</v>
      </c>
      <c r="BJ31" s="93" t="e">
        <f aca="false">bdrateOld($AM31:$AM34,G31:G34,$AQ31:$AQ34,M31:M34)</f>
        <v>#VALUE!</v>
      </c>
      <c r="BK31" s="94" t="e">
        <f aca="false">bdrateOld($AM31:$AM34,H31:H34,$AQ31:$AQ34,N31:N34)</f>
        <v>#VALUE!</v>
      </c>
      <c r="BL31" s="95" t="e">
        <f aca="false">bdrateOld($AM31:$AM34,I31:I34,$AQ31:$AQ34,O31:O34)</f>
        <v>#VALUE!</v>
      </c>
    </row>
    <row r="32" customFormat="false" ht="12" hidden="false" customHeight="false" outlineLevel="0" collapsed="false">
      <c r="A32" s="101"/>
      <c r="B32" s="101"/>
      <c r="C32" s="101"/>
      <c r="D32" s="101" t="n">
        <v>26</v>
      </c>
      <c r="E32" s="101" t="n">
        <v>30</v>
      </c>
      <c r="F32" s="199"/>
      <c r="G32" s="200"/>
      <c r="H32" s="200"/>
      <c r="I32" s="200"/>
      <c r="J32" s="201"/>
      <c r="K32" s="90"/>
      <c r="L32" s="199" t="n">
        <f aca="false">L10</f>
        <v>0</v>
      </c>
      <c r="M32" s="200" t="n">
        <f aca="false">M10</f>
        <v>0</v>
      </c>
      <c r="N32" s="200" t="n">
        <f aca="false">N10</f>
        <v>0</v>
      </c>
      <c r="O32" s="205" t="n">
        <f aca="false">O10</f>
        <v>0</v>
      </c>
      <c r="P32" s="199" t="n">
        <f aca="false">P10</f>
        <v>0</v>
      </c>
      <c r="Q32" s="200" t="n">
        <f aca="false">Q10</f>
        <v>0</v>
      </c>
      <c r="R32" s="205" t="n">
        <f aca="false">R10</f>
        <v>0</v>
      </c>
      <c r="S32" s="90"/>
      <c r="T32" s="107"/>
      <c r="U32" s="66"/>
      <c r="V32" s="70"/>
      <c r="W32" s="107"/>
      <c r="X32" s="66"/>
      <c r="Y32" s="70"/>
      <c r="Z32" s="90"/>
      <c r="AA32" s="136" t="n">
        <f aca="false">AA10</f>
        <v>0.2</v>
      </c>
      <c r="AB32" s="137" t="n">
        <f aca="false">AB10</f>
        <v>0</v>
      </c>
      <c r="AC32" s="141" t="e">
        <f aca="false">L32/AB32-1</f>
        <v>#DIV/0!</v>
      </c>
      <c r="AD32" s="90"/>
      <c r="AE32" s="199"/>
      <c r="AF32" s="200"/>
      <c r="AG32" s="200"/>
      <c r="AH32" s="205"/>
      <c r="AI32" s="90"/>
      <c r="AJ32" s="199"/>
      <c r="AK32" s="205"/>
      <c r="AM32" s="138" t="n">
        <f aca="false">AE32+F32</f>
        <v>0</v>
      </c>
      <c r="AO32" s="138" t="n">
        <f aca="false">AE32+L32</f>
        <v>0</v>
      </c>
      <c r="AQ32" s="138" t="n">
        <f aca="false">AB32+AE32</f>
        <v>0</v>
      </c>
      <c r="AR32" s="90"/>
      <c r="AS32" s="107"/>
      <c r="AT32" s="66"/>
      <c r="AU32" s="70"/>
      <c r="AV32" s="107"/>
      <c r="AW32" s="66"/>
      <c r="AX32" s="70"/>
      <c r="AZ32" s="107"/>
      <c r="BA32" s="66"/>
      <c r="BB32" s="70"/>
      <c r="BC32" s="107"/>
      <c r="BD32" s="66"/>
      <c r="BE32" s="70"/>
      <c r="BG32" s="107"/>
      <c r="BH32" s="66"/>
      <c r="BI32" s="70"/>
      <c r="BJ32" s="107"/>
      <c r="BK32" s="66"/>
      <c r="BL32" s="70"/>
    </row>
    <row r="33" customFormat="false" ht="12" hidden="false" customHeight="false" outlineLevel="0" collapsed="false">
      <c r="A33" s="101"/>
      <c r="B33" s="101"/>
      <c r="C33" s="101"/>
      <c r="D33" s="101" t="n">
        <v>30</v>
      </c>
      <c r="E33" s="101" t="n">
        <v>34</v>
      </c>
      <c r="F33" s="199"/>
      <c r="G33" s="200"/>
      <c r="H33" s="200"/>
      <c r="I33" s="200"/>
      <c r="J33" s="201"/>
      <c r="K33" s="90"/>
      <c r="L33" s="199" t="n">
        <f aca="false">L14</f>
        <v>0</v>
      </c>
      <c r="M33" s="200" t="n">
        <f aca="false">M14</f>
        <v>0</v>
      </c>
      <c r="N33" s="200" t="n">
        <f aca="false">N14</f>
        <v>0</v>
      </c>
      <c r="O33" s="205" t="n">
        <f aca="false">O14</f>
        <v>0</v>
      </c>
      <c r="P33" s="199" t="n">
        <f aca="false">P14</f>
        <v>0</v>
      </c>
      <c r="Q33" s="200" t="n">
        <f aca="false">Q14</f>
        <v>0</v>
      </c>
      <c r="R33" s="205" t="n">
        <f aca="false">R14</f>
        <v>0</v>
      </c>
      <c r="S33" s="90"/>
      <c r="T33" s="107"/>
      <c r="U33" s="66"/>
      <c r="V33" s="70"/>
      <c r="W33" s="107"/>
      <c r="X33" s="66"/>
      <c r="Y33" s="70"/>
      <c r="Z33" s="90"/>
      <c r="AA33" s="136" t="n">
        <f aca="false">AA14</f>
        <v>0.2</v>
      </c>
      <c r="AB33" s="137" t="n">
        <f aca="false">AB14</f>
        <v>0</v>
      </c>
      <c r="AC33" s="141" t="e">
        <f aca="false">L33/AB33-1</f>
        <v>#DIV/0!</v>
      </c>
      <c r="AD33" s="90"/>
      <c r="AE33" s="199"/>
      <c r="AF33" s="200"/>
      <c r="AG33" s="200"/>
      <c r="AH33" s="205"/>
      <c r="AI33" s="90"/>
      <c r="AJ33" s="199"/>
      <c r="AK33" s="205"/>
      <c r="AM33" s="138" t="n">
        <f aca="false">AE33+F33</f>
        <v>0</v>
      </c>
      <c r="AO33" s="138" t="n">
        <f aca="false">AE33+L33</f>
        <v>0</v>
      </c>
      <c r="AQ33" s="138" t="n">
        <f aca="false">AB33+AE33</f>
        <v>0</v>
      </c>
      <c r="AR33" s="90"/>
      <c r="AS33" s="107"/>
      <c r="AT33" s="66"/>
      <c r="AU33" s="70"/>
      <c r="AV33" s="107"/>
      <c r="AW33" s="66"/>
      <c r="AX33" s="70"/>
      <c r="AZ33" s="107"/>
      <c r="BA33" s="66"/>
      <c r="BB33" s="70"/>
      <c r="BC33" s="107"/>
      <c r="BD33" s="66"/>
      <c r="BE33" s="70"/>
      <c r="BG33" s="107"/>
      <c r="BH33" s="66"/>
      <c r="BI33" s="70"/>
      <c r="BJ33" s="107"/>
      <c r="BK33" s="66"/>
      <c r="BL33" s="70"/>
    </row>
    <row r="34" customFormat="false" ht="12.75" hidden="false" customHeight="false" outlineLevel="0" collapsed="false">
      <c r="A34" s="101"/>
      <c r="B34" s="101"/>
      <c r="C34" s="113"/>
      <c r="D34" s="113" t="n">
        <v>34</v>
      </c>
      <c r="E34" s="113" t="n">
        <v>38</v>
      </c>
      <c r="F34" s="206"/>
      <c r="G34" s="207"/>
      <c r="H34" s="207"/>
      <c r="I34" s="207"/>
      <c r="J34" s="210"/>
      <c r="K34" s="90"/>
      <c r="L34" s="206" t="n">
        <f aca="false">L18</f>
        <v>0</v>
      </c>
      <c r="M34" s="207" t="n">
        <f aca="false">M18</f>
        <v>0</v>
      </c>
      <c r="N34" s="207" t="n">
        <f aca="false">N18</f>
        <v>0</v>
      </c>
      <c r="O34" s="208" t="n">
        <f aca="false">O18</f>
        <v>0</v>
      </c>
      <c r="P34" s="206" t="n">
        <f aca="false">P18</f>
        <v>0</v>
      </c>
      <c r="Q34" s="207" t="n">
        <f aca="false">Q18</f>
        <v>0</v>
      </c>
      <c r="R34" s="208" t="n">
        <f aca="false">R18</f>
        <v>0</v>
      </c>
      <c r="S34" s="90"/>
      <c r="T34" s="119"/>
      <c r="U34" s="120"/>
      <c r="V34" s="121"/>
      <c r="W34" s="119"/>
      <c r="X34" s="120"/>
      <c r="Y34" s="121"/>
      <c r="Z34" s="90"/>
      <c r="AA34" s="142" t="n">
        <f aca="false">AA18</f>
        <v>0.2</v>
      </c>
      <c r="AB34" s="143" t="n">
        <f aca="false">AB18</f>
        <v>0</v>
      </c>
      <c r="AC34" s="141" t="e">
        <f aca="false">L34/AB34-1</f>
        <v>#DIV/0!</v>
      </c>
      <c r="AD34" s="90"/>
      <c r="AE34" s="206"/>
      <c r="AF34" s="207"/>
      <c r="AG34" s="207"/>
      <c r="AH34" s="208"/>
      <c r="AI34" s="90"/>
      <c r="AJ34" s="206"/>
      <c r="AK34" s="208"/>
      <c r="AM34" s="144" t="n">
        <f aca="false">AE34+F34</f>
        <v>0</v>
      </c>
      <c r="AO34" s="144" t="n">
        <f aca="false">AE34+L34</f>
        <v>0</v>
      </c>
      <c r="AQ34" s="144" t="n">
        <f aca="false">AB34+AE34</f>
        <v>0</v>
      </c>
      <c r="AR34" s="90"/>
      <c r="AS34" s="119"/>
      <c r="AT34" s="120"/>
      <c r="AU34" s="121"/>
      <c r="AV34" s="119"/>
      <c r="AW34" s="120"/>
      <c r="AX34" s="121"/>
      <c r="AZ34" s="119"/>
      <c r="BA34" s="120"/>
      <c r="BB34" s="121"/>
      <c r="BC34" s="119"/>
      <c r="BD34" s="120"/>
      <c r="BE34" s="121"/>
      <c r="BG34" s="119"/>
      <c r="BH34" s="120"/>
      <c r="BI34" s="121"/>
      <c r="BJ34" s="119"/>
      <c r="BK34" s="120"/>
      <c r="BL34" s="121"/>
    </row>
    <row r="35" customFormat="false" ht="12" hidden="false" customHeight="false" outlineLevel="0" collapsed="false">
      <c r="B35" s="86" t="s">
        <v>137</v>
      </c>
      <c r="C35" s="86" t="s">
        <v>54</v>
      </c>
      <c r="D35" s="86" t="n">
        <v>22</v>
      </c>
      <c r="E35" s="66" t="n">
        <v>20</v>
      </c>
      <c r="F35" s="170"/>
      <c r="G35" s="171"/>
      <c r="H35" s="171"/>
      <c r="I35" s="172"/>
      <c r="J35" s="173"/>
      <c r="K35" s="90"/>
      <c r="L35" s="174"/>
      <c r="M35" s="175"/>
      <c r="N35" s="175"/>
      <c r="O35" s="176"/>
      <c r="P35" s="174"/>
      <c r="Q35" s="175"/>
      <c r="R35" s="177" t="n">
        <f aca="false">P35/3600</f>
        <v>0</v>
      </c>
      <c r="S35" s="90"/>
      <c r="T35" s="93" t="e">
        <f aca="false">bdrate($F35:$F38,G35:G38,$L35:$L38,M35:M38)</f>
        <v>#VALUE!</v>
      </c>
      <c r="U35" s="94" t="e">
        <f aca="false">bdrate($F35:$F38,H35:H38,$L35:$L38,N35:N38)</f>
        <v>#VALUE!</v>
      </c>
      <c r="V35" s="95" t="e">
        <f aca="false">bdrate($F35:$F38,I35:I38,$L35:$L38,O35:O38)</f>
        <v>#VALUE!</v>
      </c>
      <c r="W35" s="93" t="e">
        <f aca="false">bdrateOld($F35:$F38,G35:G38,$L35:$L38,M35:M38)</f>
        <v>#VALUE!</v>
      </c>
      <c r="X35" s="94" t="e">
        <f aca="false">bdrateOld($F35:$F38,H35:H38,$L35:$L38,N35:N38)</f>
        <v>#VALUE!</v>
      </c>
      <c r="Y35" s="95" t="e">
        <f aca="false">bdrateOld($F35:$F38,I35:I38,$L35:$L38,O35:O38)</f>
        <v>#VALUE!</v>
      </c>
      <c r="Z35" s="90"/>
      <c r="AA35" s="87" t="n">
        <f aca="false">AA3</f>
        <v>0.7</v>
      </c>
      <c r="AB35" s="88" t="n">
        <f aca="false">F35*AA35</f>
        <v>0</v>
      </c>
      <c r="AC35" s="96" t="e">
        <f aca="false">L35/AB35-1</f>
        <v>#DIV/0!</v>
      </c>
      <c r="AD35" s="90"/>
      <c r="AE35" s="174"/>
      <c r="AF35" s="175"/>
      <c r="AG35" s="175"/>
      <c r="AH35" s="177"/>
      <c r="AI35" s="90"/>
      <c r="AJ35" s="182"/>
      <c r="AK35" s="184"/>
      <c r="AM35" s="89" t="n">
        <f aca="false">AE35+F35</f>
        <v>0</v>
      </c>
      <c r="AO35" s="89" t="n">
        <f aca="false">AE35+L35</f>
        <v>0</v>
      </c>
      <c r="AQ35" s="89" t="n">
        <f aca="false">AB35+AE35</f>
        <v>0</v>
      </c>
      <c r="AR35" s="90"/>
      <c r="AS35" s="93" t="e">
        <f aca="false">bdrate($F35:$F38,G35:G38,$AB35:$AB38,M35:M38)</f>
        <v>#VALUE!</v>
      </c>
      <c r="AT35" s="94" t="e">
        <f aca="false">bdrate($F35:$F38,H35:H38,$AB35:$AB38,N35:N38)</f>
        <v>#VALUE!</v>
      </c>
      <c r="AU35" s="95" t="e">
        <f aca="false">bdrate($F35:$F38,I35:I38,$AB35:$AB38,O35:O38)</f>
        <v>#VALUE!</v>
      </c>
      <c r="AV35" s="93" t="e">
        <f aca="false">bdrateOld($F35:$F38,G35:G38,$AB35:$AB38,M35:M38)</f>
        <v>#VALUE!</v>
      </c>
      <c r="AW35" s="94" t="e">
        <f aca="false">bdrateOld($F35:$F38,H35:H38,$AB35:$AB38,N35:N38)</f>
        <v>#VALUE!</v>
      </c>
      <c r="AX35" s="95" t="e">
        <f aca="false">bdrateOld($F35:$F38,I35:I38,$AB35:$AB38,O35:O38)</f>
        <v>#VALUE!</v>
      </c>
      <c r="AZ35" s="93" t="e">
        <f aca="false">bdrate($AM35:$AM38,G35:G38,$AO35:$AO38,M35:M38)</f>
        <v>#VALUE!</v>
      </c>
      <c r="BA35" s="94" t="e">
        <f aca="false">bdrate($AM35:$AM38,H35:H38,$AO35:$AO38,N35:N38)</f>
        <v>#VALUE!</v>
      </c>
      <c r="BB35" s="94" t="e">
        <f aca="false">bdrate($AM35:$AM38,I35:I38,$AO35:$AO38,O35:O38)</f>
        <v>#VALUE!</v>
      </c>
      <c r="BC35" s="93" t="e">
        <f aca="false">bdrateOld($AM35:$AM38,G35:G38,$AO35:$AO38,M35:M38)</f>
        <v>#VALUE!</v>
      </c>
      <c r="BD35" s="94" t="e">
        <f aca="false">bdrateOld($AM35:$AM38,H35:H38,$AO35:$AO38,N35:N38)</f>
        <v>#VALUE!</v>
      </c>
      <c r="BE35" s="95" t="e">
        <f aca="false">bdrateOld($AM35:$AM38,I35:I38,$AO35:$AO38,O35:O38)</f>
        <v>#VALUE!</v>
      </c>
      <c r="BG35" s="93" t="e">
        <f aca="false">bdrate($AM35:$AM38,G35:G38,$AQ35:$AQ38,M35:M38)</f>
        <v>#VALUE!</v>
      </c>
      <c r="BH35" s="94" t="e">
        <f aca="false">bdrate($AM35:$AM38,H35:H38,$AQ35:$AQ38,N35:N38)</f>
        <v>#VALUE!</v>
      </c>
      <c r="BI35" s="94" t="e">
        <f aca="false">bdrate($AM35:$AM38,I35:I38,$AQ35:$AQ38,O35:O38)</f>
        <v>#VALUE!</v>
      </c>
      <c r="BJ35" s="93" t="e">
        <f aca="false">bdrateOld($AM35:$AM38,G35:G38,$AQ35:$AQ38,M35:M38)</f>
        <v>#VALUE!</v>
      </c>
      <c r="BK35" s="94" t="e">
        <f aca="false">bdrateOld($AM35:$AM38,H35:H38,$AQ35:$AQ38,N35:N38)</f>
        <v>#VALUE!</v>
      </c>
      <c r="BL35" s="95" t="e">
        <f aca="false">bdrateOld($AM35:$AM38,I35:I38,$AQ35:$AQ38,O35:O38)</f>
        <v>#VALUE!</v>
      </c>
    </row>
    <row r="36" customFormat="false" ht="12" hidden="false" customHeight="false" outlineLevel="0" collapsed="false">
      <c r="A36" s="101"/>
      <c r="B36" s="100" t="s">
        <v>138</v>
      </c>
      <c r="C36" s="101"/>
      <c r="D36" s="101" t="n">
        <v>22</v>
      </c>
      <c r="E36" s="66" t="n">
        <v>22</v>
      </c>
      <c r="F36" s="170"/>
      <c r="G36" s="171"/>
      <c r="H36" s="171"/>
      <c r="I36" s="172"/>
      <c r="J36" s="173"/>
      <c r="K36" s="90"/>
      <c r="L36" s="170"/>
      <c r="M36" s="171"/>
      <c r="N36" s="171"/>
      <c r="O36" s="180"/>
      <c r="P36" s="170"/>
      <c r="Q36" s="171"/>
      <c r="R36" s="181" t="n">
        <f aca="false">P36/3600</f>
        <v>0</v>
      </c>
      <c r="S36" s="90"/>
      <c r="T36" s="107"/>
      <c r="U36" s="66"/>
      <c r="V36" s="70"/>
      <c r="W36" s="107"/>
      <c r="X36" s="66"/>
      <c r="Y36" s="70"/>
      <c r="Z36" s="90"/>
      <c r="AA36" s="102" t="n">
        <f aca="false">AA4</f>
        <v>0.55</v>
      </c>
      <c r="AB36" s="103" t="n">
        <f aca="false">F36*AA36</f>
        <v>0</v>
      </c>
      <c r="AC36" s="108" t="e">
        <f aca="false">L36/AB36-1</f>
        <v>#DIV/0!</v>
      </c>
      <c r="AD36" s="90"/>
      <c r="AE36" s="170"/>
      <c r="AF36" s="171"/>
      <c r="AG36" s="171"/>
      <c r="AH36" s="181"/>
      <c r="AI36" s="90"/>
      <c r="AJ36" s="193"/>
      <c r="AK36" s="181"/>
      <c r="AM36" s="104" t="n">
        <f aca="false">AE36+F36</f>
        <v>0</v>
      </c>
      <c r="AO36" s="104" t="n">
        <f aca="false">AE36+L36</f>
        <v>0</v>
      </c>
      <c r="AQ36" s="104" t="n">
        <f aca="false">AB36+AE36</f>
        <v>0</v>
      </c>
      <c r="AR36" s="90"/>
      <c r="AS36" s="107"/>
      <c r="AT36" s="66"/>
      <c r="AU36" s="70"/>
      <c r="AV36" s="107"/>
      <c r="AW36" s="66"/>
      <c r="AX36" s="70"/>
      <c r="AZ36" s="107"/>
      <c r="BA36" s="66"/>
      <c r="BB36" s="70"/>
      <c r="BC36" s="107"/>
      <c r="BD36" s="66"/>
      <c r="BE36" s="70"/>
      <c r="BG36" s="107"/>
      <c r="BH36" s="66"/>
      <c r="BI36" s="70"/>
      <c r="BJ36" s="107"/>
      <c r="BK36" s="66"/>
      <c r="BL36" s="70"/>
    </row>
    <row r="37" customFormat="false" ht="12" hidden="false" customHeight="false" outlineLevel="0" collapsed="false">
      <c r="A37" s="101"/>
      <c r="B37" s="101"/>
      <c r="C37" s="101"/>
      <c r="D37" s="101" t="n">
        <v>22</v>
      </c>
      <c r="E37" s="66" t="n">
        <v>24</v>
      </c>
      <c r="F37" s="182"/>
      <c r="G37" s="183"/>
      <c r="H37" s="183"/>
      <c r="I37" s="172"/>
      <c r="J37" s="173"/>
      <c r="K37" s="90"/>
      <c r="L37" s="170"/>
      <c r="M37" s="183"/>
      <c r="N37" s="183"/>
      <c r="O37" s="184"/>
      <c r="P37" s="182"/>
      <c r="Q37" s="183"/>
      <c r="R37" s="181" t="n">
        <f aca="false">P37/3600</f>
        <v>0</v>
      </c>
      <c r="S37" s="90"/>
      <c r="T37" s="107"/>
      <c r="U37" s="66"/>
      <c r="V37" s="70"/>
      <c r="W37" s="107"/>
      <c r="X37" s="66"/>
      <c r="Y37" s="70"/>
      <c r="Z37" s="90"/>
      <c r="AA37" s="102" t="n">
        <f aca="false">AA5</f>
        <v>0.35</v>
      </c>
      <c r="AB37" s="103" t="n">
        <f aca="false">F37*AA37</f>
        <v>0</v>
      </c>
      <c r="AC37" s="108" t="e">
        <f aca="false">L37/AB37-1</f>
        <v>#DIV/0!</v>
      </c>
      <c r="AD37" s="90"/>
      <c r="AE37" s="182"/>
      <c r="AF37" s="183"/>
      <c r="AG37" s="183"/>
      <c r="AH37" s="181"/>
      <c r="AI37" s="90"/>
      <c r="AJ37" s="193"/>
      <c r="AK37" s="181"/>
      <c r="AM37" s="104" t="n">
        <f aca="false">AE37+F37</f>
        <v>0</v>
      </c>
      <c r="AO37" s="104" t="n">
        <f aca="false">AE37+L37</f>
        <v>0</v>
      </c>
      <c r="AQ37" s="104" t="n">
        <f aca="false">AB37+AE37</f>
        <v>0</v>
      </c>
      <c r="AR37" s="90"/>
      <c r="AS37" s="107"/>
      <c r="AT37" s="66"/>
      <c r="AU37" s="70"/>
      <c r="AV37" s="107"/>
      <c r="AW37" s="66"/>
      <c r="AX37" s="70"/>
      <c r="AZ37" s="107"/>
      <c r="BA37" s="66"/>
      <c r="BB37" s="70"/>
      <c r="BC37" s="107"/>
      <c r="BD37" s="66"/>
      <c r="BE37" s="70"/>
      <c r="BG37" s="107"/>
      <c r="BH37" s="66"/>
      <c r="BI37" s="70"/>
      <c r="BJ37" s="107"/>
      <c r="BK37" s="66"/>
      <c r="BL37" s="70"/>
    </row>
    <row r="38" customFormat="false" ht="12.75" hidden="false" customHeight="false" outlineLevel="0" collapsed="false">
      <c r="A38" s="101"/>
      <c r="B38" s="101"/>
      <c r="C38" s="113"/>
      <c r="D38" s="113" t="n">
        <v>22</v>
      </c>
      <c r="E38" s="113" t="n">
        <v>26</v>
      </c>
      <c r="F38" s="182"/>
      <c r="G38" s="183"/>
      <c r="H38" s="183"/>
      <c r="I38" s="172"/>
      <c r="J38" s="173"/>
      <c r="K38" s="90"/>
      <c r="L38" s="185"/>
      <c r="M38" s="183"/>
      <c r="N38" s="183"/>
      <c r="O38" s="184"/>
      <c r="P38" s="186"/>
      <c r="Q38" s="187"/>
      <c r="R38" s="188" t="n">
        <f aca="false">P38/3600</f>
        <v>0</v>
      </c>
      <c r="S38" s="90"/>
      <c r="T38" s="119"/>
      <c r="U38" s="120"/>
      <c r="V38" s="121"/>
      <c r="W38" s="119"/>
      <c r="X38" s="120"/>
      <c r="Y38" s="121"/>
      <c r="Z38" s="90"/>
      <c r="AA38" s="117" t="n">
        <f aca="false">AA6</f>
        <v>0.2</v>
      </c>
      <c r="AB38" s="122" t="n">
        <f aca="false">F38*AA38</f>
        <v>0</v>
      </c>
      <c r="AC38" s="108" t="e">
        <f aca="false">L38/AB38-1</f>
        <v>#DIV/0!</v>
      </c>
      <c r="AD38" s="90"/>
      <c r="AE38" s="182"/>
      <c r="AF38" s="183"/>
      <c r="AG38" s="183"/>
      <c r="AH38" s="188"/>
      <c r="AI38" s="90"/>
      <c r="AJ38" s="194"/>
      <c r="AK38" s="188"/>
      <c r="AM38" s="116" t="n">
        <f aca="false">AE38+F38</f>
        <v>0</v>
      </c>
      <c r="AO38" s="116" t="n">
        <f aca="false">AE38+L38</f>
        <v>0</v>
      </c>
      <c r="AQ38" s="116" t="n">
        <f aca="false">AB38+AE38</f>
        <v>0</v>
      </c>
      <c r="AR38" s="90"/>
      <c r="AS38" s="119"/>
      <c r="AT38" s="120"/>
      <c r="AU38" s="121"/>
      <c r="AV38" s="119"/>
      <c r="AW38" s="120"/>
      <c r="AX38" s="121"/>
      <c r="AZ38" s="119"/>
      <c r="BA38" s="120"/>
      <c r="BB38" s="121"/>
      <c r="BC38" s="119"/>
      <c r="BD38" s="120"/>
      <c r="BE38" s="121"/>
      <c r="BG38" s="119"/>
      <c r="BH38" s="120"/>
      <c r="BI38" s="121"/>
      <c r="BJ38" s="119"/>
      <c r="BK38" s="120"/>
      <c r="BL38" s="121"/>
    </row>
    <row r="39" customFormat="false" ht="12" hidden="false" customHeight="false" outlineLevel="0" collapsed="false">
      <c r="A39" s="101"/>
      <c r="B39" s="101"/>
      <c r="C39" s="86" t="s">
        <v>59</v>
      </c>
      <c r="D39" s="86" t="n">
        <v>26</v>
      </c>
      <c r="E39" s="66" t="n">
        <v>24</v>
      </c>
      <c r="F39" s="190"/>
      <c r="G39" s="191"/>
      <c r="H39" s="191"/>
      <c r="I39" s="191"/>
      <c r="J39" s="192"/>
      <c r="K39" s="90"/>
      <c r="L39" s="174"/>
      <c r="M39" s="191"/>
      <c r="N39" s="191"/>
      <c r="O39" s="177"/>
      <c r="P39" s="174"/>
      <c r="Q39" s="175"/>
      <c r="R39" s="177" t="n">
        <f aca="false">P39/3600</f>
        <v>0</v>
      </c>
      <c r="S39" s="90"/>
      <c r="T39" s="93" t="e">
        <f aca="false">bdrate($F39:$F42,G39:G42,$L39:$L42,M39:M42)</f>
        <v>#VALUE!</v>
      </c>
      <c r="U39" s="94" t="e">
        <f aca="false">bdrate($F39:$F42,H39:H42,$L39:$L42,N39:N42)</f>
        <v>#VALUE!</v>
      </c>
      <c r="V39" s="95" t="e">
        <f aca="false">bdrate($F39:$F42,I39:I42,$L39:$L42,O39:O42)</f>
        <v>#VALUE!</v>
      </c>
      <c r="W39" s="93" t="e">
        <f aca="false">bdrateOld($F39:$F42,G39:G42,$L39:$L42,M39:M42)</f>
        <v>#VALUE!</v>
      </c>
      <c r="X39" s="94" t="e">
        <f aca="false">bdrateOld($F39:$F42,H39:H42,$L39:$L42,N39:N42)</f>
        <v>#VALUE!</v>
      </c>
      <c r="Y39" s="95" t="e">
        <f aca="false">bdrateOld($F39:$F42,I39:I42,$L39:$L42,O39:O42)</f>
        <v>#VALUE!</v>
      </c>
      <c r="Z39" s="90"/>
      <c r="AA39" s="87" t="n">
        <f aca="false">AA7</f>
        <v>0.7</v>
      </c>
      <c r="AB39" s="88" t="n">
        <f aca="false">F39*AA39</f>
        <v>0</v>
      </c>
      <c r="AC39" s="96" t="e">
        <f aca="false">L39/AB39-1</f>
        <v>#DIV/0!</v>
      </c>
      <c r="AD39" s="90"/>
      <c r="AE39" s="190"/>
      <c r="AF39" s="191"/>
      <c r="AG39" s="191"/>
      <c r="AH39" s="177"/>
      <c r="AI39" s="90"/>
      <c r="AJ39" s="182"/>
      <c r="AK39" s="184"/>
      <c r="AM39" s="89" t="n">
        <f aca="false">AE39+F39</f>
        <v>0</v>
      </c>
      <c r="AO39" s="89" t="n">
        <f aca="false">AE39+L39</f>
        <v>0</v>
      </c>
      <c r="AQ39" s="89" t="n">
        <f aca="false">AB39+AE39</f>
        <v>0</v>
      </c>
      <c r="AR39" s="90"/>
      <c r="AS39" s="93" t="e">
        <f aca="false">bdrate($F39:$F42,G39:G42,$AB39:$AB42,M39:M42)</f>
        <v>#VALUE!</v>
      </c>
      <c r="AT39" s="94" t="e">
        <f aca="false">bdrate($F39:$F42,H39:H42,$AB39:$AB42,N39:N42)</f>
        <v>#VALUE!</v>
      </c>
      <c r="AU39" s="95" t="e">
        <f aca="false">bdrate($F39:$F42,I39:I42,$AB39:$AB42,O39:O42)</f>
        <v>#VALUE!</v>
      </c>
      <c r="AV39" s="93" t="e">
        <f aca="false">bdrateOld($F39:$F42,G39:G42,$AB39:$AB42,M39:M42)</f>
        <v>#VALUE!</v>
      </c>
      <c r="AW39" s="94" t="e">
        <f aca="false">bdrateOld($F39:$F42,H39:H42,$AB39:$AB42,N39:N42)</f>
        <v>#VALUE!</v>
      </c>
      <c r="AX39" s="95" t="e">
        <f aca="false">bdrateOld($F39:$F42,I39:I42,$AB39:$AB42,O39:O42)</f>
        <v>#VALUE!</v>
      </c>
      <c r="AZ39" s="93" t="e">
        <f aca="false">bdrate($AM39:$AM42,G39:G42,$AO39:$AO42,M39:M42)</f>
        <v>#VALUE!</v>
      </c>
      <c r="BA39" s="94" t="e">
        <f aca="false">bdrate($AM39:$AM42,H39:H42,$AO39:$AO42,N39:N42)</f>
        <v>#VALUE!</v>
      </c>
      <c r="BB39" s="94" t="e">
        <f aca="false">bdrate($AM39:$AM42,I39:I42,$AO39:$AO42,O39:O42)</f>
        <v>#VALUE!</v>
      </c>
      <c r="BC39" s="93" t="e">
        <f aca="false">bdrateOld($AM39:$AM42,G39:G42,$AO39:$AO42,M39:M42)</f>
        <v>#VALUE!</v>
      </c>
      <c r="BD39" s="94" t="e">
        <f aca="false">bdrateOld($AM39:$AM42,H39:H42,$AO39:$AO42,N39:N42)</f>
        <v>#VALUE!</v>
      </c>
      <c r="BE39" s="95" t="e">
        <f aca="false">bdrateOld($AM39:$AM42,I39:I42,$AO39:$AO42,O39:O42)</f>
        <v>#VALUE!</v>
      </c>
      <c r="BG39" s="93" t="e">
        <f aca="false">bdrate($AM39:$AM42,G39:G42,$AQ39:$AQ42,M39:M42)</f>
        <v>#VALUE!</v>
      </c>
      <c r="BH39" s="94" t="e">
        <f aca="false">bdrate($AM39:$AM42,H39:H42,$AQ39:$AQ42,N39:N42)</f>
        <v>#VALUE!</v>
      </c>
      <c r="BI39" s="94" t="e">
        <f aca="false">bdrate($AM39:$AM42,I39:I42,$AQ39:$AQ42,O39:O42)</f>
        <v>#VALUE!</v>
      </c>
      <c r="BJ39" s="93" t="e">
        <f aca="false">bdrateOld($AM39:$AM42,G39:G42,$AQ39:$AQ42,M39:M42)</f>
        <v>#VALUE!</v>
      </c>
      <c r="BK39" s="94" t="e">
        <f aca="false">bdrateOld($AM39:$AM42,H39:H42,$AQ39:$AQ42,N39:N42)</f>
        <v>#VALUE!</v>
      </c>
      <c r="BL39" s="95" t="e">
        <f aca="false">bdrateOld($AM39:$AM42,I39:I42,$AQ39:$AQ42,O39:O42)</f>
        <v>#VALUE!</v>
      </c>
    </row>
    <row r="40" customFormat="false" ht="12" hidden="false" customHeight="false" outlineLevel="0" collapsed="false">
      <c r="A40" s="101"/>
      <c r="B40" s="101"/>
      <c r="C40" s="101"/>
      <c r="D40" s="101" t="n">
        <v>26</v>
      </c>
      <c r="E40" s="66" t="n">
        <v>26</v>
      </c>
      <c r="F40" s="193"/>
      <c r="G40" s="172"/>
      <c r="H40" s="172"/>
      <c r="I40" s="172"/>
      <c r="J40" s="173"/>
      <c r="K40" s="90"/>
      <c r="L40" s="170"/>
      <c r="M40" s="172"/>
      <c r="N40" s="172"/>
      <c r="O40" s="181"/>
      <c r="P40" s="170"/>
      <c r="Q40" s="171"/>
      <c r="R40" s="181" t="n">
        <f aca="false">P40/3600</f>
        <v>0</v>
      </c>
      <c r="S40" s="90"/>
      <c r="T40" s="107"/>
      <c r="U40" s="66"/>
      <c r="V40" s="70"/>
      <c r="W40" s="107"/>
      <c r="X40" s="66"/>
      <c r="Y40" s="70"/>
      <c r="Z40" s="90"/>
      <c r="AA40" s="102" t="n">
        <f aca="false">AA8</f>
        <v>0.55</v>
      </c>
      <c r="AB40" s="103" t="n">
        <f aca="false">F40*AA40</f>
        <v>0</v>
      </c>
      <c r="AC40" s="108" t="e">
        <f aca="false">L40/AB40-1</f>
        <v>#DIV/0!</v>
      </c>
      <c r="AD40" s="90"/>
      <c r="AE40" s="193"/>
      <c r="AF40" s="172"/>
      <c r="AG40" s="172"/>
      <c r="AH40" s="181"/>
      <c r="AI40" s="90"/>
      <c r="AJ40" s="193"/>
      <c r="AK40" s="181"/>
      <c r="AM40" s="104" t="n">
        <f aca="false">AE40+F40</f>
        <v>0</v>
      </c>
      <c r="AO40" s="104" t="n">
        <f aca="false">AE40+L40</f>
        <v>0</v>
      </c>
      <c r="AQ40" s="104" t="n">
        <f aca="false">AB40+AE40</f>
        <v>0</v>
      </c>
      <c r="AR40" s="90"/>
      <c r="AS40" s="107"/>
      <c r="AT40" s="66"/>
      <c r="AU40" s="70"/>
      <c r="AV40" s="107"/>
      <c r="AW40" s="66"/>
      <c r="AX40" s="70"/>
      <c r="AZ40" s="107"/>
      <c r="BA40" s="66"/>
      <c r="BB40" s="70"/>
      <c r="BC40" s="107"/>
      <c r="BD40" s="66"/>
      <c r="BE40" s="70"/>
      <c r="BG40" s="107"/>
      <c r="BH40" s="66"/>
      <c r="BI40" s="70"/>
      <c r="BJ40" s="107"/>
      <c r="BK40" s="66"/>
      <c r="BL40" s="70"/>
    </row>
    <row r="41" customFormat="false" ht="12" hidden="false" customHeight="false" outlineLevel="0" collapsed="false">
      <c r="A41" s="101"/>
      <c r="B41" s="101"/>
      <c r="C41" s="101"/>
      <c r="D41" s="101" t="n">
        <v>26</v>
      </c>
      <c r="E41" s="66" t="n">
        <v>28</v>
      </c>
      <c r="F41" s="193"/>
      <c r="G41" s="172"/>
      <c r="H41" s="172"/>
      <c r="I41" s="172"/>
      <c r="J41" s="173"/>
      <c r="K41" s="90"/>
      <c r="L41" s="170"/>
      <c r="M41" s="172"/>
      <c r="N41" s="172"/>
      <c r="O41" s="181"/>
      <c r="P41" s="182"/>
      <c r="Q41" s="183"/>
      <c r="R41" s="181" t="n">
        <f aca="false">P41/3600</f>
        <v>0</v>
      </c>
      <c r="S41" s="90"/>
      <c r="T41" s="107"/>
      <c r="U41" s="66"/>
      <c r="V41" s="70"/>
      <c r="W41" s="107"/>
      <c r="X41" s="66"/>
      <c r="Y41" s="70"/>
      <c r="Z41" s="90"/>
      <c r="AA41" s="102" t="n">
        <f aca="false">AA9</f>
        <v>0.35</v>
      </c>
      <c r="AB41" s="103" t="n">
        <f aca="false">F41*AA41</f>
        <v>0</v>
      </c>
      <c r="AC41" s="108" t="e">
        <f aca="false">L41/AB41-1</f>
        <v>#DIV/0!</v>
      </c>
      <c r="AD41" s="90"/>
      <c r="AE41" s="193"/>
      <c r="AF41" s="172"/>
      <c r="AG41" s="172"/>
      <c r="AH41" s="181"/>
      <c r="AI41" s="90"/>
      <c r="AJ41" s="193"/>
      <c r="AK41" s="181"/>
      <c r="AM41" s="104" t="n">
        <f aca="false">AE41+F41</f>
        <v>0</v>
      </c>
      <c r="AO41" s="104" t="n">
        <f aca="false">AE41+L41</f>
        <v>0</v>
      </c>
      <c r="AQ41" s="104" t="n">
        <f aca="false">AB41+AE41</f>
        <v>0</v>
      </c>
      <c r="AR41" s="90"/>
      <c r="AS41" s="107"/>
      <c r="AT41" s="66"/>
      <c r="AU41" s="70"/>
      <c r="AV41" s="107"/>
      <c r="AW41" s="66"/>
      <c r="AX41" s="70"/>
      <c r="AZ41" s="107"/>
      <c r="BA41" s="66"/>
      <c r="BB41" s="70"/>
      <c r="BC41" s="107"/>
      <c r="BD41" s="66"/>
      <c r="BE41" s="70"/>
      <c r="BG41" s="107"/>
      <c r="BH41" s="66"/>
      <c r="BI41" s="70"/>
      <c r="BJ41" s="107"/>
      <c r="BK41" s="66"/>
      <c r="BL41" s="70"/>
    </row>
    <row r="42" customFormat="false" ht="12.75" hidden="false" customHeight="false" outlineLevel="0" collapsed="false">
      <c r="A42" s="101"/>
      <c r="B42" s="101"/>
      <c r="C42" s="113"/>
      <c r="D42" s="113" t="n">
        <v>26</v>
      </c>
      <c r="E42" s="113" t="n">
        <v>30</v>
      </c>
      <c r="F42" s="194"/>
      <c r="G42" s="195"/>
      <c r="H42" s="195"/>
      <c r="I42" s="195"/>
      <c r="J42" s="196"/>
      <c r="K42" s="90"/>
      <c r="L42" s="185"/>
      <c r="M42" s="195"/>
      <c r="N42" s="195"/>
      <c r="O42" s="188"/>
      <c r="P42" s="186"/>
      <c r="Q42" s="187"/>
      <c r="R42" s="188" t="n">
        <f aca="false">P42/3600</f>
        <v>0</v>
      </c>
      <c r="S42" s="90"/>
      <c r="T42" s="119"/>
      <c r="U42" s="120"/>
      <c r="V42" s="121"/>
      <c r="W42" s="119"/>
      <c r="X42" s="120"/>
      <c r="Y42" s="121"/>
      <c r="Z42" s="90"/>
      <c r="AA42" s="117" t="n">
        <f aca="false">AA10</f>
        <v>0.2</v>
      </c>
      <c r="AB42" s="122" t="n">
        <f aca="false">F42*AA42</f>
        <v>0</v>
      </c>
      <c r="AC42" s="108" t="e">
        <f aca="false">L42/AB42-1</f>
        <v>#DIV/0!</v>
      </c>
      <c r="AD42" s="90"/>
      <c r="AE42" s="194"/>
      <c r="AF42" s="195"/>
      <c r="AG42" s="195"/>
      <c r="AH42" s="188"/>
      <c r="AI42" s="90"/>
      <c r="AJ42" s="194"/>
      <c r="AK42" s="188"/>
      <c r="AM42" s="116" t="n">
        <f aca="false">AE42+F42</f>
        <v>0</v>
      </c>
      <c r="AO42" s="116" t="n">
        <f aca="false">AE42+L42</f>
        <v>0</v>
      </c>
      <c r="AQ42" s="116" t="n">
        <f aca="false">AB42+AE42</f>
        <v>0</v>
      </c>
      <c r="AR42" s="90"/>
      <c r="AS42" s="119"/>
      <c r="AT42" s="120"/>
      <c r="AU42" s="121"/>
      <c r="AV42" s="119"/>
      <c r="AW42" s="120"/>
      <c r="AX42" s="121"/>
      <c r="AZ42" s="119"/>
      <c r="BA42" s="120"/>
      <c r="BB42" s="121"/>
      <c r="BC42" s="119"/>
      <c r="BD42" s="120"/>
      <c r="BE42" s="121"/>
      <c r="BG42" s="119"/>
      <c r="BH42" s="120"/>
      <c r="BI42" s="121"/>
      <c r="BJ42" s="119"/>
      <c r="BK42" s="120"/>
      <c r="BL42" s="121"/>
    </row>
    <row r="43" customFormat="false" ht="12" hidden="false" customHeight="false" outlineLevel="0" collapsed="false">
      <c r="A43" s="101"/>
      <c r="B43" s="101"/>
      <c r="C43" s="86" t="s">
        <v>139</v>
      </c>
      <c r="D43" s="86" t="n">
        <v>30</v>
      </c>
      <c r="E43" s="66" t="n">
        <v>28</v>
      </c>
      <c r="F43" s="170"/>
      <c r="G43" s="171"/>
      <c r="H43" s="171"/>
      <c r="I43" s="171"/>
      <c r="J43" s="197"/>
      <c r="K43" s="90"/>
      <c r="L43" s="174"/>
      <c r="M43" s="171"/>
      <c r="N43" s="171"/>
      <c r="O43" s="180"/>
      <c r="P43" s="174"/>
      <c r="Q43" s="175"/>
      <c r="R43" s="177" t="n">
        <f aca="false">P43/3600</f>
        <v>0</v>
      </c>
      <c r="S43" s="90"/>
      <c r="T43" s="93" t="e">
        <f aca="false">bdrate($F43:$F46,G43:G46,$L43:$L46,M43:M46)</f>
        <v>#VALUE!</v>
      </c>
      <c r="U43" s="94" t="e">
        <f aca="false">bdrate($F43:$F46,H43:H46,$L43:$L46,N43:N46)</f>
        <v>#VALUE!</v>
      </c>
      <c r="V43" s="95" t="e">
        <f aca="false">bdrate($F43:$F46,I43:I46,$L43:$L46,O43:O46)</f>
        <v>#VALUE!</v>
      </c>
      <c r="W43" s="93" t="e">
        <f aca="false">bdrateOld($F43:$F46,G43:G46,$L43:$L46,M43:M46)</f>
        <v>#VALUE!</v>
      </c>
      <c r="X43" s="94" t="e">
        <f aca="false">bdrateOld($F43:$F46,H43:H46,$L43:$L46,N43:N46)</f>
        <v>#VALUE!</v>
      </c>
      <c r="Y43" s="95" t="e">
        <f aca="false">bdrateOld($F43:$F46,I43:I46,$L43:$L46,O43:O46)</f>
        <v>#VALUE!</v>
      </c>
      <c r="Z43" s="90"/>
      <c r="AA43" s="87" t="n">
        <f aca="false">AA11</f>
        <v>0.7</v>
      </c>
      <c r="AB43" s="88" t="n">
        <f aca="false">F43*AA43</f>
        <v>0</v>
      </c>
      <c r="AC43" s="96" t="e">
        <f aca="false">L43/AB43-1</f>
        <v>#DIV/0!</v>
      </c>
      <c r="AD43" s="90"/>
      <c r="AE43" s="170"/>
      <c r="AF43" s="171"/>
      <c r="AG43" s="171"/>
      <c r="AH43" s="180"/>
      <c r="AI43" s="90"/>
      <c r="AJ43" s="182"/>
      <c r="AK43" s="184"/>
      <c r="AM43" s="89" t="n">
        <f aca="false">AE43+F43</f>
        <v>0</v>
      </c>
      <c r="AO43" s="89" t="n">
        <f aca="false">AE43+L43</f>
        <v>0</v>
      </c>
      <c r="AQ43" s="89" t="n">
        <f aca="false">AB43+AE43</f>
        <v>0</v>
      </c>
      <c r="AR43" s="90"/>
      <c r="AS43" s="93" t="e">
        <f aca="false">bdrate($F43:$F46,G43:G46,$AB43:$AB46,M43:M46)</f>
        <v>#VALUE!</v>
      </c>
      <c r="AT43" s="94" t="e">
        <f aca="false">bdrate($F43:$F46,H43:H46,$AB43:$AB46,N43:N46)</f>
        <v>#VALUE!</v>
      </c>
      <c r="AU43" s="95" t="e">
        <f aca="false">bdrate($F43:$F46,I43:I46,$AB43:$AB46,O43:O46)</f>
        <v>#VALUE!</v>
      </c>
      <c r="AV43" s="93" t="e">
        <f aca="false">bdrateOld($F43:$F46,G43:G46,$AB43:$AB46,M43:M46)</f>
        <v>#VALUE!</v>
      </c>
      <c r="AW43" s="94" t="e">
        <f aca="false">bdrateOld($F43:$F46,H43:H46,$AB43:$AB46,N43:N46)</f>
        <v>#VALUE!</v>
      </c>
      <c r="AX43" s="95" t="e">
        <f aca="false">bdrateOld($F43:$F46,I43:I46,$AB43:$AB46,O43:O46)</f>
        <v>#VALUE!</v>
      </c>
      <c r="AZ43" s="93" t="e">
        <f aca="false">bdrate($AM43:$AM46,G43:G46,$AO43:$AO46,M43:M46)</f>
        <v>#VALUE!</v>
      </c>
      <c r="BA43" s="94" t="e">
        <f aca="false">bdrate($AM43:$AM46,H43:H46,$AO43:$AO46,N43:N46)</f>
        <v>#VALUE!</v>
      </c>
      <c r="BB43" s="94" t="e">
        <f aca="false">bdrate($AM43:$AM46,I43:I46,$AO43:$AO46,O43:O46)</f>
        <v>#VALUE!</v>
      </c>
      <c r="BC43" s="93" t="e">
        <f aca="false">bdrateOld($AM43:$AM46,G43:G46,$AO43:$AO46,M43:M46)</f>
        <v>#VALUE!</v>
      </c>
      <c r="BD43" s="94" t="e">
        <f aca="false">bdrateOld($AM43:$AM46,H43:H46,$AO43:$AO46,N43:N46)</f>
        <v>#VALUE!</v>
      </c>
      <c r="BE43" s="95" t="e">
        <f aca="false">bdrateOld($AM43:$AM46,I43:I46,$AO43:$AO46,O43:O46)</f>
        <v>#VALUE!</v>
      </c>
      <c r="BG43" s="93" t="e">
        <f aca="false">bdrate($AM43:$AM46,G43:G46,$AQ43:$AQ46,M43:M46)</f>
        <v>#VALUE!</v>
      </c>
      <c r="BH43" s="94" t="e">
        <f aca="false">bdrate($AM43:$AM46,H43:H46,$AQ43:$AQ46,N43:N46)</f>
        <v>#VALUE!</v>
      </c>
      <c r="BI43" s="94" t="e">
        <f aca="false">bdrate($AM43:$AM46,I43:I46,$AQ43:$AQ46,O43:O46)</f>
        <v>#VALUE!</v>
      </c>
      <c r="BJ43" s="93" t="e">
        <f aca="false">bdrateOld($AM43:$AM46,G43:G46,$AQ43:$AQ46,M43:M46)</f>
        <v>#VALUE!</v>
      </c>
      <c r="BK43" s="94" t="e">
        <f aca="false">bdrateOld($AM43:$AM46,H43:H46,$AQ43:$AQ46,N43:N46)</f>
        <v>#VALUE!</v>
      </c>
      <c r="BL43" s="95" t="e">
        <f aca="false">bdrateOld($AM43:$AM46,I43:I46,$AQ43:$AQ46,O43:O46)</f>
        <v>#VALUE!</v>
      </c>
    </row>
    <row r="44" customFormat="false" ht="12" hidden="false" customHeight="false" outlineLevel="0" collapsed="false">
      <c r="A44" s="101"/>
      <c r="B44" s="101"/>
      <c r="C44" s="101"/>
      <c r="D44" s="101" t="n">
        <v>30</v>
      </c>
      <c r="E44" s="66" t="n">
        <v>30</v>
      </c>
      <c r="F44" s="182"/>
      <c r="G44" s="183"/>
      <c r="H44" s="183"/>
      <c r="I44" s="183"/>
      <c r="J44" s="198"/>
      <c r="K44" s="90"/>
      <c r="L44" s="170"/>
      <c r="M44" s="183"/>
      <c r="N44" s="183"/>
      <c r="O44" s="184"/>
      <c r="P44" s="170"/>
      <c r="Q44" s="171"/>
      <c r="R44" s="181" t="n">
        <f aca="false">P44/3600</f>
        <v>0</v>
      </c>
      <c r="S44" s="90"/>
      <c r="T44" s="107"/>
      <c r="U44" s="66"/>
      <c r="V44" s="70"/>
      <c r="W44" s="107"/>
      <c r="X44" s="66"/>
      <c r="Y44" s="70"/>
      <c r="Z44" s="90"/>
      <c r="AA44" s="102" t="n">
        <f aca="false">AA12</f>
        <v>0.55</v>
      </c>
      <c r="AB44" s="103" t="n">
        <f aca="false">F44*AA44</f>
        <v>0</v>
      </c>
      <c r="AC44" s="108" t="e">
        <f aca="false">L44/AB44-1</f>
        <v>#DIV/0!</v>
      </c>
      <c r="AD44" s="90"/>
      <c r="AE44" s="182"/>
      <c r="AF44" s="183"/>
      <c r="AG44" s="183"/>
      <c r="AH44" s="184"/>
      <c r="AI44" s="90"/>
      <c r="AJ44" s="193"/>
      <c r="AK44" s="181"/>
      <c r="AM44" s="104" t="n">
        <f aca="false">AE44+F44</f>
        <v>0</v>
      </c>
      <c r="AO44" s="104" t="n">
        <f aca="false">AE44+L44</f>
        <v>0</v>
      </c>
      <c r="AQ44" s="104" t="n">
        <f aca="false">AB44+AE44</f>
        <v>0</v>
      </c>
      <c r="AR44" s="90"/>
      <c r="AS44" s="107"/>
      <c r="AT44" s="66"/>
      <c r="AU44" s="70"/>
      <c r="AV44" s="107"/>
      <c r="AW44" s="66"/>
      <c r="AX44" s="70"/>
      <c r="AZ44" s="107"/>
      <c r="BA44" s="66"/>
      <c r="BB44" s="70"/>
      <c r="BC44" s="107"/>
      <c r="BD44" s="66"/>
      <c r="BE44" s="70"/>
      <c r="BG44" s="107"/>
      <c r="BH44" s="66"/>
      <c r="BI44" s="70"/>
      <c r="BJ44" s="107"/>
      <c r="BK44" s="66"/>
      <c r="BL44" s="70"/>
    </row>
    <row r="45" customFormat="false" ht="12" hidden="false" customHeight="false" outlineLevel="0" collapsed="false">
      <c r="A45" s="101"/>
      <c r="B45" s="101"/>
      <c r="C45" s="101"/>
      <c r="D45" s="101" t="n">
        <v>30</v>
      </c>
      <c r="E45" s="66" t="n">
        <v>32</v>
      </c>
      <c r="F45" s="182"/>
      <c r="G45" s="183"/>
      <c r="H45" s="183"/>
      <c r="I45" s="183"/>
      <c r="J45" s="198"/>
      <c r="K45" s="90"/>
      <c r="L45" s="170"/>
      <c r="M45" s="183"/>
      <c r="N45" s="183"/>
      <c r="O45" s="184"/>
      <c r="P45" s="182"/>
      <c r="Q45" s="183"/>
      <c r="R45" s="181" t="n">
        <f aca="false">P45/3600</f>
        <v>0</v>
      </c>
      <c r="S45" s="90"/>
      <c r="T45" s="107"/>
      <c r="U45" s="66"/>
      <c r="V45" s="70"/>
      <c r="W45" s="107"/>
      <c r="X45" s="66"/>
      <c r="Y45" s="70"/>
      <c r="Z45" s="90"/>
      <c r="AA45" s="102" t="n">
        <f aca="false">AA13</f>
        <v>0.35</v>
      </c>
      <c r="AB45" s="103" t="n">
        <f aca="false">F45*AA45</f>
        <v>0</v>
      </c>
      <c r="AC45" s="108" t="e">
        <f aca="false">L45/AB45-1</f>
        <v>#DIV/0!</v>
      </c>
      <c r="AD45" s="90"/>
      <c r="AE45" s="182"/>
      <c r="AF45" s="183"/>
      <c r="AG45" s="183"/>
      <c r="AH45" s="184"/>
      <c r="AI45" s="90"/>
      <c r="AJ45" s="193"/>
      <c r="AK45" s="181"/>
      <c r="AM45" s="104" t="n">
        <f aca="false">AE45+F45</f>
        <v>0</v>
      </c>
      <c r="AO45" s="104" t="n">
        <f aca="false">AE45+L45</f>
        <v>0</v>
      </c>
      <c r="AQ45" s="104" t="n">
        <f aca="false">AB45+AE45</f>
        <v>0</v>
      </c>
      <c r="AR45" s="90"/>
      <c r="AS45" s="107"/>
      <c r="AT45" s="66"/>
      <c r="AU45" s="70"/>
      <c r="AV45" s="107"/>
      <c r="AW45" s="66"/>
      <c r="AX45" s="70"/>
      <c r="AZ45" s="107"/>
      <c r="BA45" s="66"/>
      <c r="BB45" s="70"/>
      <c r="BC45" s="107"/>
      <c r="BD45" s="66"/>
      <c r="BE45" s="70"/>
      <c r="BG45" s="107"/>
      <c r="BH45" s="66"/>
      <c r="BI45" s="70"/>
      <c r="BJ45" s="107"/>
      <c r="BK45" s="66"/>
      <c r="BL45" s="70"/>
    </row>
    <row r="46" customFormat="false" ht="12.75" hidden="false" customHeight="false" outlineLevel="0" collapsed="false">
      <c r="A46" s="101"/>
      <c r="B46" s="101"/>
      <c r="C46" s="113"/>
      <c r="D46" s="113" t="n">
        <v>30</v>
      </c>
      <c r="E46" s="113" t="n">
        <v>34</v>
      </c>
      <c r="F46" s="193"/>
      <c r="G46" s="172"/>
      <c r="H46" s="172"/>
      <c r="I46" s="172"/>
      <c r="J46" s="173"/>
      <c r="K46" s="90"/>
      <c r="L46" s="185"/>
      <c r="M46" s="195"/>
      <c r="N46" s="195"/>
      <c r="O46" s="188"/>
      <c r="P46" s="186"/>
      <c r="Q46" s="187"/>
      <c r="R46" s="188" t="n">
        <f aca="false">P46/3600</f>
        <v>0</v>
      </c>
      <c r="S46" s="90"/>
      <c r="T46" s="119"/>
      <c r="U46" s="120"/>
      <c r="V46" s="121"/>
      <c r="W46" s="119"/>
      <c r="X46" s="120"/>
      <c r="Y46" s="121"/>
      <c r="Z46" s="90"/>
      <c r="AA46" s="117" t="n">
        <f aca="false">AA14</f>
        <v>0.2</v>
      </c>
      <c r="AB46" s="122" t="n">
        <f aca="false">F46*AA46</f>
        <v>0</v>
      </c>
      <c r="AC46" s="108" t="e">
        <f aca="false">L46/AB46-1</f>
        <v>#DIV/0!</v>
      </c>
      <c r="AD46" s="90"/>
      <c r="AE46" s="194"/>
      <c r="AF46" s="195"/>
      <c r="AG46" s="195"/>
      <c r="AH46" s="188"/>
      <c r="AI46" s="90"/>
      <c r="AJ46" s="194"/>
      <c r="AK46" s="188"/>
      <c r="AM46" s="116" t="n">
        <f aca="false">AE46+F46</f>
        <v>0</v>
      </c>
      <c r="AO46" s="116" t="n">
        <f aca="false">AE46+L46</f>
        <v>0</v>
      </c>
      <c r="AQ46" s="116" t="n">
        <f aca="false">AB46+AE46</f>
        <v>0</v>
      </c>
      <c r="AR46" s="90"/>
      <c r="AS46" s="119"/>
      <c r="AT46" s="120"/>
      <c r="AU46" s="121"/>
      <c r="AV46" s="119"/>
      <c r="AW46" s="120"/>
      <c r="AX46" s="121"/>
      <c r="AZ46" s="119"/>
      <c r="BA46" s="120"/>
      <c r="BB46" s="121"/>
      <c r="BC46" s="119"/>
      <c r="BD46" s="120"/>
      <c r="BE46" s="121"/>
      <c r="BG46" s="119"/>
      <c r="BH46" s="120"/>
      <c r="BI46" s="121"/>
      <c r="BJ46" s="119"/>
      <c r="BK46" s="120"/>
      <c r="BL46" s="121"/>
    </row>
    <row r="47" customFormat="false" ht="12" hidden="false" customHeight="false" outlineLevel="0" collapsed="false">
      <c r="A47" s="101"/>
      <c r="B47" s="101"/>
      <c r="C47" s="86" t="s">
        <v>61</v>
      </c>
      <c r="D47" s="86" t="n">
        <v>34</v>
      </c>
      <c r="E47" s="66" t="n">
        <v>32</v>
      </c>
      <c r="F47" s="190"/>
      <c r="G47" s="191"/>
      <c r="H47" s="191"/>
      <c r="I47" s="191"/>
      <c r="J47" s="192"/>
      <c r="K47" s="90"/>
      <c r="L47" s="174"/>
      <c r="M47" s="191"/>
      <c r="N47" s="191"/>
      <c r="O47" s="177"/>
      <c r="P47" s="174"/>
      <c r="Q47" s="175"/>
      <c r="R47" s="177" t="n">
        <f aca="false">P47/3600</f>
        <v>0</v>
      </c>
      <c r="S47" s="90"/>
      <c r="T47" s="93" t="e">
        <f aca="false">bdrate($F47:$F50,G47:G50,$L47:$L50,M47:M50)</f>
        <v>#VALUE!</v>
      </c>
      <c r="U47" s="94" t="e">
        <f aca="false">bdrate($F47:$F50,H47:H50,$L47:$L50,N47:N50)</f>
        <v>#VALUE!</v>
      </c>
      <c r="V47" s="95" t="e">
        <f aca="false">bdrate($F47:$F50,I47:I50,$L47:$L50,O47:O50)</f>
        <v>#VALUE!</v>
      </c>
      <c r="W47" s="93" t="e">
        <f aca="false">bdrateOld($F47:$F50,G47:G50,$L47:$L50,M47:M50)</f>
        <v>#VALUE!</v>
      </c>
      <c r="X47" s="94" t="e">
        <f aca="false">bdrateOld($F47:$F50,H47:H50,$L47:$L50,N47:N50)</f>
        <v>#VALUE!</v>
      </c>
      <c r="Y47" s="95" t="e">
        <f aca="false">bdrateOld($F47:$F50,I47:I50,$L47:$L50,O47:O50)</f>
        <v>#VALUE!</v>
      </c>
      <c r="Z47" s="90"/>
      <c r="AA47" s="87" t="n">
        <f aca="false">AA15</f>
        <v>0.7</v>
      </c>
      <c r="AB47" s="88" t="n">
        <f aca="false">F47*AA47</f>
        <v>0</v>
      </c>
      <c r="AC47" s="96" t="e">
        <f aca="false">L47/AB47-1</f>
        <v>#DIV/0!</v>
      </c>
      <c r="AD47" s="90"/>
      <c r="AE47" s="190"/>
      <c r="AF47" s="191"/>
      <c r="AG47" s="191"/>
      <c r="AH47" s="177"/>
      <c r="AI47" s="90"/>
      <c r="AJ47" s="182"/>
      <c r="AK47" s="184"/>
      <c r="AM47" s="89" t="n">
        <f aca="false">AE47+F47</f>
        <v>0</v>
      </c>
      <c r="AO47" s="89" t="n">
        <f aca="false">AE47+L47</f>
        <v>0</v>
      </c>
      <c r="AQ47" s="89" t="n">
        <f aca="false">AB47+AE47</f>
        <v>0</v>
      </c>
      <c r="AR47" s="90"/>
      <c r="AS47" s="93" t="e">
        <f aca="false">bdrate($F47:$F50,G47:G50,$AB47:$AB50,M47:M50)</f>
        <v>#VALUE!</v>
      </c>
      <c r="AT47" s="94" t="e">
        <f aca="false">bdrate($F47:$F50,H47:H50,$AB47:$AB50,N47:N50)</f>
        <v>#VALUE!</v>
      </c>
      <c r="AU47" s="95" t="e">
        <f aca="false">bdrate($F47:$F50,I47:I50,$AB47:$AB50,O47:O50)</f>
        <v>#VALUE!</v>
      </c>
      <c r="AV47" s="93" t="e">
        <f aca="false">bdrateOld($F47:$F50,G47:G50,$AB47:$AB50,M47:M50)</f>
        <v>#VALUE!</v>
      </c>
      <c r="AW47" s="94" t="e">
        <f aca="false">bdrateOld($F47:$F50,H47:H50,$AB47:$AB50,N47:N50)</f>
        <v>#VALUE!</v>
      </c>
      <c r="AX47" s="95" t="e">
        <f aca="false">bdrateOld($F47:$F50,I47:I50,$AB47:$AB50,O47:O50)</f>
        <v>#VALUE!</v>
      </c>
      <c r="AZ47" s="93" t="e">
        <f aca="false">bdrate($AM47:$AM50,G47:G50,$AO47:$AO50,M47:M50)</f>
        <v>#VALUE!</v>
      </c>
      <c r="BA47" s="94" t="e">
        <f aca="false">bdrate($AM47:$AM50,H47:H50,$AO47:$AO50,N47:N50)</f>
        <v>#VALUE!</v>
      </c>
      <c r="BB47" s="94" t="e">
        <f aca="false">bdrate($AM47:$AM50,I47:I50,$AO47:$AO50,O47:O50)</f>
        <v>#VALUE!</v>
      </c>
      <c r="BC47" s="93" t="e">
        <f aca="false">bdrateOld($AM47:$AM50,G47:G50,$AO47:$AO50,M47:M50)</f>
        <v>#VALUE!</v>
      </c>
      <c r="BD47" s="94" t="e">
        <f aca="false">bdrateOld($AM47:$AM50,H47:H50,$AO47:$AO50,N47:N50)</f>
        <v>#VALUE!</v>
      </c>
      <c r="BE47" s="95" t="e">
        <f aca="false">bdrateOld($AM47:$AM50,I47:I50,$AO47:$AO50,O47:O50)</f>
        <v>#VALUE!</v>
      </c>
      <c r="BG47" s="93" t="e">
        <f aca="false">bdrate($AM47:$AM50,G47:G50,$AQ47:$AQ50,M47:M50)</f>
        <v>#VALUE!</v>
      </c>
      <c r="BH47" s="94" t="e">
        <f aca="false">bdrate($AM47:$AM50,H47:H50,$AQ47:$AQ50,N47:N50)</f>
        <v>#VALUE!</v>
      </c>
      <c r="BI47" s="94" t="e">
        <f aca="false">bdrate($AM47:$AM50,I47:I50,$AQ47:$AQ50,O47:O50)</f>
        <v>#VALUE!</v>
      </c>
      <c r="BJ47" s="93" t="e">
        <f aca="false">bdrateOld($AM47:$AM50,G47:G50,$AQ47:$AQ50,M47:M50)</f>
        <v>#VALUE!</v>
      </c>
      <c r="BK47" s="94" t="e">
        <f aca="false">bdrateOld($AM47:$AM50,H47:H50,$AQ47:$AQ50,N47:N50)</f>
        <v>#VALUE!</v>
      </c>
      <c r="BL47" s="95" t="e">
        <f aca="false">bdrateOld($AM47:$AM50,I47:I50,$AQ47:$AQ50,O47:O50)</f>
        <v>#VALUE!</v>
      </c>
    </row>
    <row r="48" customFormat="false" ht="12" hidden="false" customHeight="false" outlineLevel="0" collapsed="false">
      <c r="A48" s="101"/>
      <c r="B48" s="101"/>
      <c r="C48" s="101"/>
      <c r="D48" s="101" t="n">
        <v>34</v>
      </c>
      <c r="E48" s="66" t="n">
        <v>34</v>
      </c>
      <c r="F48" s="193"/>
      <c r="G48" s="172"/>
      <c r="H48" s="172"/>
      <c r="I48" s="172"/>
      <c r="J48" s="173"/>
      <c r="K48" s="90"/>
      <c r="L48" s="170"/>
      <c r="M48" s="172"/>
      <c r="N48" s="172"/>
      <c r="O48" s="181"/>
      <c r="P48" s="170"/>
      <c r="Q48" s="171"/>
      <c r="R48" s="181" t="n">
        <f aca="false">P48/3600</f>
        <v>0</v>
      </c>
      <c r="S48" s="90"/>
      <c r="T48" s="107"/>
      <c r="U48" s="66"/>
      <c r="V48" s="70"/>
      <c r="W48" s="107"/>
      <c r="X48" s="66"/>
      <c r="Y48" s="70"/>
      <c r="Z48" s="90"/>
      <c r="AA48" s="102" t="n">
        <f aca="false">AA16</f>
        <v>0.55</v>
      </c>
      <c r="AB48" s="103" t="n">
        <f aca="false">F48*AA48</f>
        <v>0</v>
      </c>
      <c r="AC48" s="108" t="e">
        <f aca="false">L48/AB48-1</f>
        <v>#DIV/0!</v>
      </c>
      <c r="AD48" s="90"/>
      <c r="AE48" s="193"/>
      <c r="AF48" s="172"/>
      <c r="AG48" s="172"/>
      <c r="AH48" s="181"/>
      <c r="AI48" s="90"/>
      <c r="AJ48" s="193"/>
      <c r="AK48" s="181"/>
      <c r="AM48" s="104" t="n">
        <f aca="false">AE48+F48</f>
        <v>0</v>
      </c>
      <c r="AO48" s="104" t="n">
        <f aca="false">AE48+L48</f>
        <v>0</v>
      </c>
      <c r="AQ48" s="104" t="n">
        <f aca="false">AB48+AE48</f>
        <v>0</v>
      </c>
      <c r="AR48" s="90"/>
      <c r="AS48" s="107"/>
      <c r="AT48" s="66"/>
      <c r="AU48" s="70"/>
      <c r="AV48" s="107"/>
      <c r="AW48" s="66"/>
      <c r="AX48" s="70"/>
      <c r="AZ48" s="107"/>
      <c r="BA48" s="66"/>
      <c r="BB48" s="70"/>
      <c r="BC48" s="107"/>
      <c r="BD48" s="66"/>
      <c r="BE48" s="70"/>
      <c r="BG48" s="107"/>
      <c r="BH48" s="66"/>
      <c r="BI48" s="70"/>
      <c r="BJ48" s="107"/>
      <c r="BK48" s="66"/>
      <c r="BL48" s="70"/>
    </row>
    <row r="49" customFormat="false" ht="12" hidden="false" customHeight="false" outlineLevel="0" collapsed="false">
      <c r="A49" s="101"/>
      <c r="B49" s="101"/>
      <c r="C49" s="101"/>
      <c r="D49" s="101" t="n">
        <v>34</v>
      </c>
      <c r="E49" s="66" t="n">
        <v>36</v>
      </c>
      <c r="F49" s="193"/>
      <c r="G49" s="172"/>
      <c r="H49" s="172"/>
      <c r="I49" s="172"/>
      <c r="J49" s="173"/>
      <c r="K49" s="90"/>
      <c r="L49" s="170"/>
      <c r="M49" s="172"/>
      <c r="N49" s="172"/>
      <c r="O49" s="181"/>
      <c r="P49" s="182"/>
      <c r="Q49" s="183"/>
      <c r="R49" s="181" t="n">
        <f aca="false">P49/3600</f>
        <v>0</v>
      </c>
      <c r="S49" s="90"/>
      <c r="T49" s="107"/>
      <c r="U49" s="66"/>
      <c r="V49" s="70"/>
      <c r="W49" s="107"/>
      <c r="X49" s="66"/>
      <c r="Y49" s="70"/>
      <c r="Z49" s="90"/>
      <c r="AA49" s="102" t="n">
        <f aca="false">AA17</f>
        <v>0.35</v>
      </c>
      <c r="AB49" s="103" t="n">
        <f aca="false">F49*AA49</f>
        <v>0</v>
      </c>
      <c r="AC49" s="108" t="e">
        <f aca="false">L49/AB49-1</f>
        <v>#DIV/0!</v>
      </c>
      <c r="AD49" s="90"/>
      <c r="AE49" s="193"/>
      <c r="AF49" s="172"/>
      <c r="AG49" s="172"/>
      <c r="AH49" s="181"/>
      <c r="AI49" s="90"/>
      <c r="AJ49" s="193"/>
      <c r="AK49" s="181"/>
      <c r="AM49" s="104" t="n">
        <f aca="false">AE49+F49</f>
        <v>0</v>
      </c>
      <c r="AO49" s="104" t="n">
        <f aca="false">AE49+L49</f>
        <v>0</v>
      </c>
      <c r="AQ49" s="104" t="n">
        <f aca="false">AB49+AE49</f>
        <v>0</v>
      </c>
      <c r="AR49" s="90"/>
      <c r="AS49" s="107"/>
      <c r="AT49" s="66"/>
      <c r="AU49" s="70"/>
      <c r="AV49" s="107"/>
      <c r="AW49" s="66"/>
      <c r="AX49" s="70"/>
      <c r="AZ49" s="107"/>
      <c r="BA49" s="66"/>
      <c r="BB49" s="70"/>
      <c r="BC49" s="107"/>
      <c r="BD49" s="66"/>
      <c r="BE49" s="70"/>
      <c r="BG49" s="107"/>
      <c r="BH49" s="66"/>
      <c r="BI49" s="70"/>
      <c r="BJ49" s="107"/>
      <c r="BK49" s="66"/>
      <c r="BL49" s="70"/>
    </row>
    <row r="50" customFormat="false" ht="12.75" hidden="false" customHeight="false" outlineLevel="0" collapsed="false">
      <c r="A50" s="101"/>
      <c r="B50" s="101"/>
      <c r="C50" s="113"/>
      <c r="D50" s="113" t="n">
        <v>34</v>
      </c>
      <c r="E50" s="113" t="n">
        <v>38</v>
      </c>
      <c r="F50" s="194"/>
      <c r="G50" s="195"/>
      <c r="H50" s="195"/>
      <c r="I50" s="195"/>
      <c r="J50" s="196"/>
      <c r="K50" s="90"/>
      <c r="L50" s="185"/>
      <c r="M50" s="195"/>
      <c r="N50" s="195"/>
      <c r="O50" s="188"/>
      <c r="P50" s="186"/>
      <c r="Q50" s="187"/>
      <c r="R50" s="188" t="n">
        <f aca="false">P50/3600</f>
        <v>0</v>
      </c>
      <c r="S50" s="90"/>
      <c r="T50" s="119"/>
      <c r="U50" s="120"/>
      <c r="V50" s="121"/>
      <c r="W50" s="119"/>
      <c r="X50" s="120"/>
      <c r="Y50" s="121"/>
      <c r="Z50" s="90"/>
      <c r="AA50" s="117" t="n">
        <f aca="false">AA18</f>
        <v>0.2</v>
      </c>
      <c r="AB50" s="122" t="n">
        <f aca="false">F50*AA50</f>
        <v>0</v>
      </c>
      <c r="AC50" s="108" t="e">
        <f aca="false">L50/AB50-1</f>
        <v>#DIV/0!</v>
      </c>
      <c r="AD50" s="90"/>
      <c r="AE50" s="194"/>
      <c r="AF50" s="195"/>
      <c r="AG50" s="195"/>
      <c r="AH50" s="188"/>
      <c r="AI50" s="90"/>
      <c r="AJ50" s="194"/>
      <c r="AK50" s="188"/>
      <c r="AM50" s="116" t="n">
        <f aca="false">AE50+F50</f>
        <v>0</v>
      </c>
      <c r="AO50" s="116" t="n">
        <f aca="false">AE50+L50</f>
        <v>0</v>
      </c>
      <c r="AQ50" s="116" t="n">
        <f aca="false">AB50+AE50</f>
        <v>0</v>
      </c>
      <c r="AR50" s="90"/>
      <c r="AS50" s="119"/>
      <c r="AT50" s="120"/>
      <c r="AU50" s="121"/>
      <c r="AV50" s="119"/>
      <c r="AW50" s="120"/>
      <c r="AX50" s="121"/>
      <c r="AZ50" s="119"/>
      <c r="BA50" s="120"/>
      <c r="BB50" s="121"/>
      <c r="BC50" s="119"/>
      <c r="BD50" s="120"/>
      <c r="BE50" s="121"/>
      <c r="BG50" s="119"/>
      <c r="BH50" s="120"/>
      <c r="BI50" s="121"/>
      <c r="BJ50" s="119"/>
      <c r="BK50" s="120"/>
      <c r="BL50" s="121"/>
    </row>
    <row r="51" customFormat="false" ht="12" hidden="false" customHeight="false" outlineLevel="0" collapsed="false">
      <c r="A51" s="101"/>
      <c r="B51" s="129"/>
      <c r="C51" s="86" t="s">
        <v>62</v>
      </c>
      <c r="D51" s="86" t="n">
        <v>22</v>
      </c>
      <c r="E51" s="86" t="n">
        <v>20</v>
      </c>
      <c r="F51" s="199"/>
      <c r="G51" s="200"/>
      <c r="H51" s="200"/>
      <c r="I51" s="200"/>
      <c r="J51" s="201"/>
      <c r="K51" s="90"/>
      <c r="L51" s="202" t="n">
        <f aca="false">L35</f>
        <v>0</v>
      </c>
      <c r="M51" s="203" t="n">
        <f aca="false">M35</f>
        <v>0</v>
      </c>
      <c r="N51" s="203" t="n">
        <f aca="false">N35</f>
        <v>0</v>
      </c>
      <c r="O51" s="204" t="n">
        <f aca="false">O35</f>
        <v>0</v>
      </c>
      <c r="P51" s="202" t="n">
        <f aca="false">P35</f>
        <v>0</v>
      </c>
      <c r="Q51" s="203" t="n">
        <f aca="false">Q35</f>
        <v>0</v>
      </c>
      <c r="R51" s="204" t="n">
        <f aca="false">R35</f>
        <v>0</v>
      </c>
      <c r="S51" s="90"/>
      <c r="T51" s="93" t="e">
        <f aca="false">bdrate($F51:$F54,G51:G54,$L51:$L54,M51:M54)</f>
        <v>#VALUE!</v>
      </c>
      <c r="U51" s="94" t="e">
        <f aca="false">bdrate($F51:$F54,H51:H54,$L51:$L54,N51:N54)</f>
        <v>#VALUE!</v>
      </c>
      <c r="V51" s="95" t="e">
        <f aca="false">bdrate($F51:$F54,I51:I54,$L51:$L54,O51:O54)</f>
        <v>#VALUE!</v>
      </c>
      <c r="W51" s="93" t="e">
        <f aca="false">bdrateOld($F51:$F54,G51:G54,$L51:$L54,M51:M54)</f>
        <v>#VALUE!</v>
      </c>
      <c r="X51" s="94" t="e">
        <f aca="false">bdrateOld($F51:$F54,H51:H54,$L51:$L54,N51:N54)</f>
        <v>#VALUE!</v>
      </c>
      <c r="Y51" s="95" t="e">
        <f aca="false">bdrateOld($F51:$F54,I51:I54,$L51:$L54,O51:O54)</f>
        <v>#VALUE!</v>
      </c>
      <c r="Z51" s="90"/>
      <c r="AA51" s="130" t="n">
        <f aca="false">AA35</f>
        <v>0.7</v>
      </c>
      <c r="AB51" s="131" t="n">
        <f aca="false">AB35</f>
        <v>0</v>
      </c>
      <c r="AC51" s="135" t="e">
        <f aca="false">L51/AB51-1</f>
        <v>#DIV/0!</v>
      </c>
      <c r="AD51" s="90"/>
      <c r="AE51" s="202"/>
      <c r="AF51" s="203"/>
      <c r="AG51" s="203"/>
      <c r="AH51" s="204"/>
      <c r="AI51" s="90"/>
      <c r="AJ51" s="202"/>
      <c r="AK51" s="204"/>
      <c r="AM51" s="132" t="n">
        <f aca="false">AE51+F51</f>
        <v>0</v>
      </c>
      <c r="AO51" s="132" t="n">
        <f aca="false">AE51+L51</f>
        <v>0</v>
      </c>
      <c r="AQ51" s="132" t="n">
        <f aca="false">AB51+AE51</f>
        <v>0</v>
      </c>
      <c r="AR51" s="90"/>
      <c r="AS51" s="93" t="e">
        <f aca="false">bdrate($F51:$F54,G51:G54,$AB51:$AB54,M51:M54)</f>
        <v>#VALUE!</v>
      </c>
      <c r="AT51" s="94" t="e">
        <f aca="false">bdrate($F51:$F54,H51:H54,$AB51:$AB54,N51:N54)</f>
        <v>#VALUE!</v>
      </c>
      <c r="AU51" s="95" t="e">
        <f aca="false">bdrate($F51:$F54,I51:I54,$AB51:$AB54,O51:O54)</f>
        <v>#VALUE!</v>
      </c>
      <c r="AV51" s="93" t="e">
        <f aca="false">bdrateOld($F51:$F54,G51:G54,$AB51:$AB54,M51:M54)</f>
        <v>#VALUE!</v>
      </c>
      <c r="AW51" s="94" t="e">
        <f aca="false">bdrateOld($F51:$F54,H51:H54,$AB51:$AB54,N51:N54)</f>
        <v>#VALUE!</v>
      </c>
      <c r="AX51" s="95" t="e">
        <f aca="false">bdrateOld($F51:$F54,I51:I54,$AB51:$AB54,O51:O54)</f>
        <v>#VALUE!</v>
      </c>
      <c r="AZ51" s="93" t="e">
        <f aca="false">bdrate($AM51:$AM54,G51:G54,$AO51:$AO54,M51:M54)</f>
        <v>#VALUE!</v>
      </c>
      <c r="BA51" s="94" t="e">
        <f aca="false">bdrate($AM51:$AM54,H51:H54,$AO51:$AO54,N51:N54)</f>
        <v>#VALUE!</v>
      </c>
      <c r="BB51" s="94" t="e">
        <f aca="false">bdrate($AM51:$AM54,I51:I54,$AO51:$AO54,O51:O54)</f>
        <v>#VALUE!</v>
      </c>
      <c r="BC51" s="93" t="e">
        <f aca="false">bdrateOld($AM51:$AM54,G51:G54,$AO51:$AO54,M51:M54)</f>
        <v>#VALUE!</v>
      </c>
      <c r="BD51" s="94" t="e">
        <f aca="false">bdrateOld($AM51:$AM54,H51:H54,$AO51:$AO54,N51:N54)</f>
        <v>#VALUE!</v>
      </c>
      <c r="BE51" s="95" t="e">
        <f aca="false">bdrateOld($AM51:$AM54,I51:I54,$AO51:$AO54,O51:O54)</f>
        <v>#VALUE!</v>
      </c>
      <c r="BG51" s="93" t="e">
        <f aca="false">bdrate($AM51:$AM54,G51:G54,$AQ51:$AQ54,M51:M54)</f>
        <v>#VALUE!</v>
      </c>
      <c r="BH51" s="94" t="e">
        <f aca="false">bdrate($AM51:$AM54,H51:H54,$AQ51:$AQ54,N51:N54)</f>
        <v>#VALUE!</v>
      </c>
      <c r="BI51" s="94" t="e">
        <f aca="false">bdrate($AM51:$AM54,I51:I54,$AQ51:$AQ54,O51:O54)</f>
        <v>#VALUE!</v>
      </c>
      <c r="BJ51" s="93" t="e">
        <f aca="false">bdrateOld($AM51:$AM54,G51:G54,$AQ51:$AQ54,M51:M54)</f>
        <v>#VALUE!</v>
      </c>
      <c r="BK51" s="94" t="e">
        <f aca="false">bdrateOld($AM51:$AM54,H51:H54,$AQ51:$AQ54,N51:N54)</f>
        <v>#VALUE!</v>
      </c>
      <c r="BL51" s="95" t="e">
        <f aca="false">bdrateOld($AM51:$AM54,I51:I54,$AQ51:$AQ54,O51:O54)</f>
        <v>#VALUE!</v>
      </c>
    </row>
    <row r="52" customFormat="false" ht="12" hidden="false" customHeight="false" outlineLevel="0" collapsed="false">
      <c r="A52" s="101"/>
      <c r="B52" s="101"/>
      <c r="C52" s="101"/>
      <c r="D52" s="101" t="n">
        <v>26</v>
      </c>
      <c r="E52" s="101" t="n">
        <v>24</v>
      </c>
      <c r="F52" s="199"/>
      <c r="G52" s="200"/>
      <c r="H52" s="200"/>
      <c r="I52" s="200"/>
      <c r="J52" s="201"/>
      <c r="K52" s="90"/>
      <c r="L52" s="199" t="n">
        <f aca="false">L39</f>
        <v>0</v>
      </c>
      <c r="M52" s="200" t="n">
        <f aca="false">M39</f>
        <v>0</v>
      </c>
      <c r="N52" s="200" t="n">
        <f aca="false">N39</f>
        <v>0</v>
      </c>
      <c r="O52" s="205" t="n">
        <f aca="false">O39</f>
        <v>0</v>
      </c>
      <c r="P52" s="199" t="n">
        <f aca="false">P39</f>
        <v>0</v>
      </c>
      <c r="Q52" s="200" t="n">
        <f aca="false">Q39</f>
        <v>0</v>
      </c>
      <c r="R52" s="205" t="n">
        <f aca="false">R39</f>
        <v>0</v>
      </c>
      <c r="S52" s="90"/>
      <c r="T52" s="107"/>
      <c r="U52" s="66"/>
      <c r="V52" s="70"/>
      <c r="W52" s="107"/>
      <c r="X52" s="66"/>
      <c r="Y52" s="70"/>
      <c r="Z52" s="90"/>
      <c r="AA52" s="136" t="n">
        <f aca="false">AA39</f>
        <v>0.7</v>
      </c>
      <c r="AB52" s="137" t="n">
        <f aca="false">AB39</f>
        <v>0</v>
      </c>
      <c r="AC52" s="141" t="e">
        <f aca="false">L52/AB52-1</f>
        <v>#DIV/0!</v>
      </c>
      <c r="AD52" s="90"/>
      <c r="AE52" s="199"/>
      <c r="AF52" s="200"/>
      <c r="AG52" s="200"/>
      <c r="AH52" s="205"/>
      <c r="AI52" s="90"/>
      <c r="AJ52" s="199"/>
      <c r="AK52" s="205"/>
      <c r="AM52" s="138" t="n">
        <f aca="false">AE52+F52</f>
        <v>0</v>
      </c>
      <c r="AO52" s="138" t="n">
        <f aca="false">AE52+L52</f>
        <v>0</v>
      </c>
      <c r="AQ52" s="138" t="n">
        <f aca="false">AB52+AE52</f>
        <v>0</v>
      </c>
      <c r="AR52" s="90"/>
      <c r="AS52" s="107"/>
      <c r="AT52" s="66"/>
      <c r="AU52" s="70"/>
      <c r="AV52" s="107"/>
      <c r="AW52" s="66"/>
      <c r="AX52" s="70"/>
      <c r="AZ52" s="107"/>
      <c r="BA52" s="66"/>
      <c r="BB52" s="70"/>
      <c r="BC52" s="107"/>
      <c r="BD52" s="66"/>
      <c r="BE52" s="70"/>
      <c r="BG52" s="107"/>
      <c r="BH52" s="66"/>
      <c r="BI52" s="70"/>
      <c r="BJ52" s="107"/>
      <c r="BK52" s="66"/>
      <c r="BL52" s="70"/>
    </row>
    <row r="53" customFormat="false" ht="12" hidden="false" customHeight="false" outlineLevel="0" collapsed="false">
      <c r="A53" s="101"/>
      <c r="B53" s="101"/>
      <c r="C53" s="101"/>
      <c r="D53" s="101" t="n">
        <v>30</v>
      </c>
      <c r="E53" s="101" t="n">
        <v>28</v>
      </c>
      <c r="F53" s="199"/>
      <c r="G53" s="200"/>
      <c r="H53" s="200"/>
      <c r="I53" s="200"/>
      <c r="J53" s="201"/>
      <c r="K53" s="90"/>
      <c r="L53" s="199" t="n">
        <f aca="false">L43</f>
        <v>0</v>
      </c>
      <c r="M53" s="200" t="n">
        <f aca="false">M43</f>
        <v>0</v>
      </c>
      <c r="N53" s="200" t="n">
        <f aca="false">N43</f>
        <v>0</v>
      </c>
      <c r="O53" s="205" t="n">
        <f aca="false">O43</f>
        <v>0</v>
      </c>
      <c r="P53" s="199" t="n">
        <f aca="false">P43</f>
        <v>0</v>
      </c>
      <c r="Q53" s="200" t="n">
        <f aca="false">Q43</f>
        <v>0</v>
      </c>
      <c r="R53" s="205" t="n">
        <f aca="false">R43</f>
        <v>0</v>
      </c>
      <c r="S53" s="90"/>
      <c r="T53" s="107"/>
      <c r="U53" s="66"/>
      <c r="V53" s="70"/>
      <c r="W53" s="107"/>
      <c r="X53" s="66"/>
      <c r="Y53" s="70"/>
      <c r="Z53" s="90"/>
      <c r="AA53" s="136" t="n">
        <f aca="false">AA43</f>
        <v>0.7</v>
      </c>
      <c r="AB53" s="137" t="n">
        <f aca="false">AB43</f>
        <v>0</v>
      </c>
      <c r="AC53" s="141" t="e">
        <f aca="false">L53/AB53-1</f>
        <v>#DIV/0!</v>
      </c>
      <c r="AD53" s="90"/>
      <c r="AE53" s="199"/>
      <c r="AF53" s="200"/>
      <c r="AG53" s="200"/>
      <c r="AH53" s="205"/>
      <c r="AI53" s="90"/>
      <c r="AJ53" s="199"/>
      <c r="AK53" s="205"/>
      <c r="AM53" s="138" t="n">
        <f aca="false">AE53+F53</f>
        <v>0</v>
      </c>
      <c r="AO53" s="138" t="n">
        <f aca="false">AE53+L53</f>
        <v>0</v>
      </c>
      <c r="AQ53" s="138" t="n">
        <f aca="false">AB53+AE53</f>
        <v>0</v>
      </c>
      <c r="AR53" s="90"/>
      <c r="AS53" s="107"/>
      <c r="AT53" s="66"/>
      <c r="AU53" s="70"/>
      <c r="AV53" s="107"/>
      <c r="AW53" s="66"/>
      <c r="AX53" s="70"/>
      <c r="AZ53" s="107"/>
      <c r="BA53" s="66"/>
      <c r="BB53" s="70"/>
      <c r="BC53" s="107"/>
      <c r="BD53" s="66"/>
      <c r="BE53" s="70"/>
      <c r="BG53" s="107"/>
      <c r="BH53" s="66"/>
      <c r="BI53" s="70"/>
      <c r="BJ53" s="107"/>
      <c r="BK53" s="66"/>
      <c r="BL53" s="70"/>
    </row>
    <row r="54" customFormat="false" ht="12.75" hidden="false" customHeight="false" outlineLevel="0" collapsed="false">
      <c r="A54" s="101"/>
      <c r="B54" s="101"/>
      <c r="C54" s="113"/>
      <c r="D54" s="113" t="n">
        <v>34</v>
      </c>
      <c r="E54" s="113" t="n">
        <v>32</v>
      </c>
      <c r="F54" s="199"/>
      <c r="G54" s="200"/>
      <c r="H54" s="200"/>
      <c r="I54" s="200"/>
      <c r="J54" s="201"/>
      <c r="K54" s="90"/>
      <c r="L54" s="206" t="n">
        <f aca="false">L47</f>
        <v>0</v>
      </c>
      <c r="M54" s="207" t="n">
        <f aca="false">M47</f>
        <v>0</v>
      </c>
      <c r="N54" s="207" t="n">
        <f aca="false">N47</f>
        <v>0</v>
      </c>
      <c r="O54" s="208" t="n">
        <f aca="false">O47</f>
        <v>0</v>
      </c>
      <c r="P54" s="206" t="n">
        <f aca="false">P47</f>
        <v>0</v>
      </c>
      <c r="Q54" s="207" t="n">
        <f aca="false">Q47</f>
        <v>0</v>
      </c>
      <c r="R54" s="208" t="n">
        <f aca="false">R47</f>
        <v>0</v>
      </c>
      <c r="S54" s="90"/>
      <c r="T54" s="119"/>
      <c r="U54" s="120"/>
      <c r="V54" s="121"/>
      <c r="W54" s="119"/>
      <c r="X54" s="120"/>
      <c r="Y54" s="121"/>
      <c r="Z54" s="90"/>
      <c r="AA54" s="142" t="n">
        <f aca="false">AA47</f>
        <v>0.7</v>
      </c>
      <c r="AB54" s="143" t="n">
        <f aca="false">AB47</f>
        <v>0</v>
      </c>
      <c r="AC54" s="141" t="e">
        <f aca="false">L54/AB54-1</f>
        <v>#DIV/0!</v>
      </c>
      <c r="AD54" s="90"/>
      <c r="AE54" s="206"/>
      <c r="AF54" s="207"/>
      <c r="AG54" s="207"/>
      <c r="AH54" s="208"/>
      <c r="AI54" s="90"/>
      <c r="AJ54" s="206"/>
      <c r="AK54" s="208"/>
      <c r="AM54" s="144" t="n">
        <f aca="false">AE54+F54</f>
        <v>0</v>
      </c>
      <c r="AO54" s="144" t="n">
        <f aca="false">AE54+L54</f>
        <v>0</v>
      </c>
      <c r="AQ54" s="144" t="n">
        <f aca="false">AB54+AE54</f>
        <v>0</v>
      </c>
      <c r="AR54" s="90"/>
      <c r="AS54" s="119"/>
      <c r="AT54" s="120"/>
      <c r="AU54" s="121"/>
      <c r="AV54" s="119"/>
      <c r="AW54" s="120"/>
      <c r="AX54" s="121"/>
      <c r="AZ54" s="119"/>
      <c r="BA54" s="120"/>
      <c r="BB54" s="121"/>
      <c r="BC54" s="119"/>
      <c r="BD54" s="120"/>
      <c r="BE54" s="121"/>
      <c r="BG54" s="119"/>
      <c r="BH54" s="120"/>
      <c r="BI54" s="121"/>
      <c r="BJ54" s="119"/>
      <c r="BK54" s="120"/>
      <c r="BL54" s="121"/>
    </row>
    <row r="55" customFormat="false" ht="12" hidden="false" customHeight="false" outlineLevel="0" collapsed="false">
      <c r="A55" s="101"/>
      <c r="B55" s="101"/>
      <c r="C55" s="86" t="s">
        <v>63</v>
      </c>
      <c r="D55" s="86" t="n">
        <v>22</v>
      </c>
      <c r="E55" s="86" t="n">
        <v>22</v>
      </c>
      <c r="F55" s="202"/>
      <c r="G55" s="203"/>
      <c r="H55" s="203"/>
      <c r="I55" s="203"/>
      <c r="J55" s="209"/>
      <c r="K55" s="90"/>
      <c r="L55" s="202" t="n">
        <f aca="false">L36</f>
        <v>0</v>
      </c>
      <c r="M55" s="203" t="n">
        <f aca="false">M36</f>
        <v>0</v>
      </c>
      <c r="N55" s="203" t="n">
        <f aca="false">N36</f>
        <v>0</v>
      </c>
      <c r="O55" s="204" t="n">
        <f aca="false">O36</f>
        <v>0</v>
      </c>
      <c r="P55" s="202" t="n">
        <f aca="false">P36</f>
        <v>0</v>
      </c>
      <c r="Q55" s="203" t="n">
        <f aca="false">Q36</f>
        <v>0</v>
      </c>
      <c r="R55" s="204" t="n">
        <f aca="false">R36</f>
        <v>0</v>
      </c>
      <c r="S55" s="90"/>
      <c r="T55" s="93" t="e">
        <f aca="false">bdrate($F55:$F58,G55:G58,$L55:$L58,M55:M58)</f>
        <v>#VALUE!</v>
      </c>
      <c r="U55" s="94" t="e">
        <f aca="false">bdrate($F55:$F58,H55:H58,$L55:$L58,N55:N58)</f>
        <v>#VALUE!</v>
      </c>
      <c r="V55" s="95" t="e">
        <f aca="false">bdrate($F55:$F58,I55:I58,$L55:$L58,O55:O58)</f>
        <v>#VALUE!</v>
      </c>
      <c r="W55" s="93" t="e">
        <f aca="false">bdrateOld($F55:$F58,G55:G58,$L55:$L58,M55:M58)</f>
        <v>#VALUE!</v>
      </c>
      <c r="X55" s="94" t="e">
        <f aca="false">bdrateOld($F55:$F58,H55:H58,$L55:$L58,N55:N58)</f>
        <v>#VALUE!</v>
      </c>
      <c r="Y55" s="95" t="e">
        <f aca="false">bdrateOld($F55:$F58,I55:I58,$L55:$L58,O55:O58)</f>
        <v>#VALUE!</v>
      </c>
      <c r="Z55" s="90"/>
      <c r="AA55" s="130" t="n">
        <f aca="false">AA36</f>
        <v>0.55</v>
      </c>
      <c r="AB55" s="131" t="n">
        <f aca="false">AB36</f>
        <v>0</v>
      </c>
      <c r="AC55" s="135" t="e">
        <f aca="false">L55/AB55-1</f>
        <v>#DIV/0!</v>
      </c>
      <c r="AD55" s="90"/>
      <c r="AE55" s="202"/>
      <c r="AF55" s="203"/>
      <c r="AG55" s="203"/>
      <c r="AH55" s="204"/>
      <c r="AI55" s="90"/>
      <c r="AJ55" s="202"/>
      <c r="AK55" s="204"/>
      <c r="AM55" s="132" t="n">
        <f aca="false">AE55+F55</f>
        <v>0</v>
      </c>
      <c r="AO55" s="132" t="n">
        <f aca="false">AE55+L55</f>
        <v>0</v>
      </c>
      <c r="AQ55" s="132" t="n">
        <f aca="false">AB55+AE55</f>
        <v>0</v>
      </c>
      <c r="AR55" s="90"/>
      <c r="AS55" s="93" t="e">
        <f aca="false">bdrate($F55:$F58,G55:G58,$AB55:$AB58,M55:M58)</f>
        <v>#VALUE!</v>
      </c>
      <c r="AT55" s="94" t="e">
        <f aca="false">bdrate($F55:$F58,H55:H58,$AB55:$AB58,N55:N58)</f>
        <v>#VALUE!</v>
      </c>
      <c r="AU55" s="95" t="e">
        <f aca="false">bdrate($F55:$F58,I55:I58,$AB55:$AB58,O55:O58)</f>
        <v>#VALUE!</v>
      </c>
      <c r="AV55" s="93" t="e">
        <f aca="false">bdrateOld($F55:$F58,G55:G58,$AB55:$AB58,M55:M58)</f>
        <v>#VALUE!</v>
      </c>
      <c r="AW55" s="94" t="e">
        <f aca="false">bdrateOld($F55:$F58,H55:H58,$AB55:$AB58,N55:N58)</f>
        <v>#VALUE!</v>
      </c>
      <c r="AX55" s="95" t="e">
        <f aca="false">bdrateOld($F55:$F58,I55:I58,$AB55:$AB58,O55:O58)</f>
        <v>#VALUE!</v>
      </c>
      <c r="AZ55" s="93" t="e">
        <f aca="false">bdrate($AM55:$AM58,G55:G58,$AO55:$AO58,M55:M58)</f>
        <v>#VALUE!</v>
      </c>
      <c r="BA55" s="94" t="e">
        <f aca="false">bdrate($AM55:$AM58,H55:H58,$AO55:$AO58,N55:N58)</f>
        <v>#VALUE!</v>
      </c>
      <c r="BB55" s="94" t="e">
        <f aca="false">bdrate($AM55:$AM58,I55:I58,$AO55:$AO58,O55:O58)</f>
        <v>#VALUE!</v>
      </c>
      <c r="BC55" s="93" t="e">
        <f aca="false">bdrateOld($AM55:$AM58,G55:G58,$AO55:$AO58,M55:M58)</f>
        <v>#VALUE!</v>
      </c>
      <c r="BD55" s="94" t="e">
        <f aca="false">bdrateOld($AM55:$AM58,H55:H58,$AO55:$AO58,N55:N58)</f>
        <v>#VALUE!</v>
      </c>
      <c r="BE55" s="95" t="e">
        <f aca="false">bdrateOld($AM55:$AM58,I55:I58,$AO55:$AO58,O55:O58)</f>
        <v>#VALUE!</v>
      </c>
      <c r="BG55" s="93" t="e">
        <f aca="false">bdrate($AM55:$AM58,G55:G58,$AQ55:$AQ58,M55:M58)</f>
        <v>#VALUE!</v>
      </c>
      <c r="BH55" s="94" t="e">
        <f aca="false">bdrate($AM55:$AM58,H55:H58,$AQ55:$AQ58,N55:N58)</f>
        <v>#VALUE!</v>
      </c>
      <c r="BI55" s="94" t="e">
        <f aca="false">bdrate($AM55:$AM58,I55:I58,$AQ55:$AQ58,O55:O58)</f>
        <v>#VALUE!</v>
      </c>
      <c r="BJ55" s="93" t="e">
        <f aca="false">bdrateOld($AM55:$AM58,G55:G58,$AQ55:$AQ58,M55:M58)</f>
        <v>#VALUE!</v>
      </c>
      <c r="BK55" s="94" t="e">
        <f aca="false">bdrateOld($AM55:$AM58,H55:H58,$AQ55:$AQ58,N55:N58)</f>
        <v>#VALUE!</v>
      </c>
      <c r="BL55" s="95" t="e">
        <f aca="false">bdrateOld($AM55:$AM58,I55:I58,$AQ55:$AQ58,O55:O58)</f>
        <v>#VALUE!</v>
      </c>
    </row>
    <row r="56" customFormat="false" ht="12" hidden="false" customHeight="false" outlineLevel="0" collapsed="false">
      <c r="A56" s="101"/>
      <c r="B56" s="101"/>
      <c r="C56" s="101"/>
      <c r="D56" s="101" t="n">
        <v>26</v>
      </c>
      <c r="E56" s="101" t="n">
        <v>26</v>
      </c>
      <c r="F56" s="199"/>
      <c r="G56" s="200"/>
      <c r="H56" s="200"/>
      <c r="I56" s="200"/>
      <c r="J56" s="201"/>
      <c r="K56" s="90"/>
      <c r="L56" s="199" t="n">
        <f aca="false">L40</f>
        <v>0</v>
      </c>
      <c r="M56" s="200" t="n">
        <f aca="false">M40</f>
        <v>0</v>
      </c>
      <c r="N56" s="200" t="n">
        <f aca="false">N40</f>
        <v>0</v>
      </c>
      <c r="O56" s="205" t="n">
        <f aca="false">O40</f>
        <v>0</v>
      </c>
      <c r="P56" s="199" t="n">
        <f aca="false">P40</f>
        <v>0</v>
      </c>
      <c r="Q56" s="200" t="n">
        <f aca="false">Q40</f>
        <v>0</v>
      </c>
      <c r="R56" s="205" t="n">
        <f aca="false">R40</f>
        <v>0</v>
      </c>
      <c r="S56" s="90"/>
      <c r="T56" s="107"/>
      <c r="U56" s="66"/>
      <c r="V56" s="70"/>
      <c r="W56" s="107"/>
      <c r="X56" s="66"/>
      <c r="Y56" s="70"/>
      <c r="Z56" s="90"/>
      <c r="AA56" s="136" t="n">
        <f aca="false">AA40</f>
        <v>0.55</v>
      </c>
      <c r="AB56" s="137" t="n">
        <f aca="false">AB40</f>
        <v>0</v>
      </c>
      <c r="AC56" s="141" t="e">
        <f aca="false">L56/AB56-1</f>
        <v>#DIV/0!</v>
      </c>
      <c r="AD56" s="90"/>
      <c r="AE56" s="199"/>
      <c r="AF56" s="200"/>
      <c r="AG56" s="200"/>
      <c r="AH56" s="205"/>
      <c r="AI56" s="90"/>
      <c r="AJ56" s="199"/>
      <c r="AK56" s="205"/>
      <c r="AM56" s="138" t="n">
        <f aca="false">AE56+F56</f>
        <v>0</v>
      </c>
      <c r="AO56" s="138" t="n">
        <f aca="false">AE56+L56</f>
        <v>0</v>
      </c>
      <c r="AQ56" s="138" t="n">
        <f aca="false">AB56+AE56</f>
        <v>0</v>
      </c>
      <c r="AR56" s="90"/>
      <c r="AS56" s="107"/>
      <c r="AT56" s="66"/>
      <c r="AU56" s="70"/>
      <c r="AV56" s="107"/>
      <c r="AW56" s="66"/>
      <c r="AX56" s="70"/>
      <c r="AZ56" s="107"/>
      <c r="BA56" s="66"/>
      <c r="BB56" s="70"/>
      <c r="BC56" s="107"/>
      <c r="BD56" s="66"/>
      <c r="BE56" s="70"/>
      <c r="BG56" s="107"/>
      <c r="BH56" s="66"/>
      <c r="BI56" s="70"/>
      <c r="BJ56" s="107"/>
      <c r="BK56" s="66"/>
      <c r="BL56" s="70"/>
    </row>
    <row r="57" customFormat="false" ht="12" hidden="false" customHeight="false" outlineLevel="0" collapsed="false">
      <c r="A57" s="101"/>
      <c r="B57" s="101"/>
      <c r="C57" s="101"/>
      <c r="D57" s="101" t="n">
        <v>30</v>
      </c>
      <c r="E57" s="101" t="n">
        <v>30</v>
      </c>
      <c r="F57" s="199"/>
      <c r="G57" s="200"/>
      <c r="H57" s="200"/>
      <c r="I57" s="200"/>
      <c r="J57" s="201"/>
      <c r="K57" s="90"/>
      <c r="L57" s="199" t="n">
        <f aca="false">L44</f>
        <v>0</v>
      </c>
      <c r="M57" s="200" t="n">
        <f aca="false">M44</f>
        <v>0</v>
      </c>
      <c r="N57" s="200" t="n">
        <f aca="false">N44</f>
        <v>0</v>
      </c>
      <c r="O57" s="205" t="n">
        <f aca="false">O44</f>
        <v>0</v>
      </c>
      <c r="P57" s="199" t="n">
        <f aca="false">P44</f>
        <v>0</v>
      </c>
      <c r="Q57" s="200" t="n">
        <f aca="false">Q44</f>
        <v>0</v>
      </c>
      <c r="R57" s="205" t="n">
        <f aca="false">R44</f>
        <v>0</v>
      </c>
      <c r="S57" s="90"/>
      <c r="T57" s="107"/>
      <c r="U57" s="66"/>
      <c r="V57" s="70"/>
      <c r="W57" s="107"/>
      <c r="X57" s="66"/>
      <c r="Y57" s="70"/>
      <c r="Z57" s="90"/>
      <c r="AA57" s="136" t="n">
        <f aca="false">AA44</f>
        <v>0.55</v>
      </c>
      <c r="AB57" s="137" t="n">
        <f aca="false">AB44</f>
        <v>0</v>
      </c>
      <c r="AC57" s="141" t="e">
        <f aca="false">L57/AB57-1</f>
        <v>#DIV/0!</v>
      </c>
      <c r="AD57" s="90"/>
      <c r="AE57" s="199"/>
      <c r="AF57" s="200"/>
      <c r="AG57" s="200"/>
      <c r="AH57" s="205"/>
      <c r="AI57" s="90"/>
      <c r="AJ57" s="199"/>
      <c r="AK57" s="205"/>
      <c r="AM57" s="138" t="n">
        <f aca="false">AE57+F57</f>
        <v>0</v>
      </c>
      <c r="AO57" s="138" t="n">
        <f aca="false">AE57+L57</f>
        <v>0</v>
      </c>
      <c r="AQ57" s="138" t="n">
        <f aca="false">AB57+AE57</f>
        <v>0</v>
      </c>
      <c r="AR57" s="90"/>
      <c r="AS57" s="107"/>
      <c r="AT57" s="66"/>
      <c r="AU57" s="70"/>
      <c r="AV57" s="107"/>
      <c r="AW57" s="66"/>
      <c r="AX57" s="70"/>
      <c r="AZ57" s="107"/>
      <c r="BA57" s="66"/>
      <c r="BB57" s="70"/>
      <c r="BC57" s="107"/>
      <c r="BD57" s="66"/>
      <c r="BE57" s="70"/>
      <c r="BG57" s="107"/>
      <c r="BH57" s="66"/>
      <c r="BI57" s="70"/>
      <c r="BJ57" s="107"/>
      <c r="BK57" s="66"/>
      <c r="BL57" s="70"/>
    </row>
    <row r="58" customFormat="false" ht="12.75" hidden="false" customHeight="false" outlineLevel="0" collapsed="false">
      <c r="A58" s="101"/>
      <c r="B58" s="101"/>
      <c r="C58" s="113"/>
      <c r="D58" s="113" t="n">
        <v>34</v>
      </c>
      <c r="E58" s="113" t="n">
        <v>34</v>
      </c>
      <c r="F58" s="206"/>
      <c r="G58" s="207"/>
      <c r="H58" s="207"/>
      <c r="I58" s="207"/>
      <c r="J58" s="210"/>
      <c r="K58" s="90"/>
      <c r="L58" s="206" t="n">
        <f aca="false">L48</f>
        <v>0</v>
      </c>
      <c r="M58" s="207" t="n">
        <f aca="false">M48</f>
        <v>0</v>
      </c>
      <c r="N58" s="207" t="n">
        <f aca="false">N48</f>
        <v>0</v>
      </c>
      <c r="O58" s="208" t="n">
        <f aca="false">O48</f>
        <v>0</v>
      </c>
      <c r="P58" s="206" t="n">
        <f aca="false">P48</f>
        <v>0</v>
      </c>
      <c r="Q58" s="207" t="n">
        <f aca="false">Q48</f>
        <v>0</v>
      </c>
      <c r="R58" s="208" t="n">
        <f aca="false">R48</f>
        <v>0</v>
      </c>
      <c r="S58" s="90"/>
      <c r="T58" s="119"/>
      <c r="U58" s="120"/>
      <c r="V58" s="121"/>
      <c r="W58" s="119"/>
      <c r="X58" s="120"/>
      <c r="Y58" s="121"/>
      <c r="Z58" s="90"/>
      <c r="AA58" s="142" t="n">
        <f aca="false">AA48</f>
        <v>0.55</v>
      </c>
      <c r="AB58" s="143" t="n">
        <f aca="false">AB48</f>
        <v>0</v>
      </c>
      <c r="AC58" s="141" t="e">
        <f aca="false">L58/AB58-1</f>
        <v>#DIV/0!</v>
      </c>
      <c r="AD58" s="90"/>
      <c r="AE58" s="206"/>
      <c r="AF58" s="207"/>
      <c r="AG58" s="207"/>
      <c r="AH58" s="208"/>
      <c r="AI58" s="90"/>
      <c r="AJ58" s="206"/>
      <c r="AK58" s="208"/>
      <c r="AM58" s="144" t="n">
        <f aca="false">AE58+F58</f>
        <v>0</v>
      </c>
      <c r="AO58" s="144" t="n">
        <f aca="false">AE58+L58</f>
        <v>0</v>
      </c>
      <c r="AQ58" s="144" t="n">
        <f aca="false">AB58+AE58</f>
        <v>0</v>
      </c>
      <c r="AR58" s="90"/>
      <c r="AS58" s="119"/>
      <c r="AT58" s="120"/>
      <c r="AU58" s="121"/>
      <c r="AV58" s="119"/>
      <c r="AW58" s="120"/>
      <c r="AX58" s="121"/>
      <c r="AZ58" s="119"/>
      <c r="BA58" s="120"/>
      <c r="BB58" s="121"/>
      <c r="BC58" s="119"/>
      <c r="BD58" s="120"/>
      <c r="BE58" s="121"/>
      <c r="BG58" s="119"/>
      <c r="BH58" s="120"/>
      <c r="BI58" s="121"/>
      <c r="BJ58" s="119"/>
      <c r="BK58" s="120"/>
      <c r="BL58" s="121"/>
    </row>
    <row r="59" customFormat="false" ht="12" hidden="false" customHeight="false" outlineLevel="0" collapsed="false">
      <c r="A59" s="101"/>
      <c r="B59" s="101"/>
      <c r="C59" s="86" t="s">
        <v>64</v>
      </c>
      <c r="D59" s="86" t="n">
        <v>22</v>
      </c>
      <c r="E59" s="86" t="n">
        <v>24</v>
      </c>
      <c r="F59" s="199"/>
      <c r="G59" s="200"/>
      <c r="H59" s="200"/>
      <c r="I59" s="200"/>
      <c r="J59" s="201"/>
      <c r="K59" s="90"/>
      <c r="L59" s="202" t="n">
        <f aca="false">L37</f>
        <v>0</v>
      </c>
      <c r="M59" s="203" t="n">
        <f aca="false">M37</f>
        <v>0</v>
      </c>
      <c r="N59" s="203" t="n">
        <f aca="false">N37</f>
        <v>0</v>
      </c>
      <c r="O59" s="204" t="n">
        <f aca="false">O37</f>
        <v>0</v>
      </c>
      <c r="P59" s="202" t="n">
        <f aca="false">P37</f>
        <v>0</v>
      </c>
      <c r="Q59" s="203" t="n">
        <f aca="false">Q37</f>
        <v>0</v>
      </c>
      <c r="R59" s="204" t="n">
        <f aca="false">R37</f>
        <v>0</v>
      </c>
      <c r="S59" s="90"/>
      <c r="T59" s="93" t="e">
        <f aca="false">bdrate($F59:$F62,G59:G62,$L59:$L62,M59:M62)</f>
        <v>#VALUE!</v>
      </c>
      <c r="U59" s="94" t="e">
        <f aca="false">bdrate($F59:$F62,H59:H62,$L59:$L62,N59:N62)</f>
        <v>#VALUE!</v>
      </c>
      <c r="V59" s="95" t="e">
        <f aca="false">bdrate($F59:$F62,I59:I62,$L59:$L62,O59:O62)</f>
        <v>#VALUE!</v>
      </c>
      <c r="W59" s="93" t="e">
        <f aca="false">bdrateOld($F59:$F62,G59:G62,$L59:$L62,M59:M62)</f>
        <v>#VALUE!</v>
      </c>
      <c r="X59" s="94" t="e">
        <f aca="false">bdrateOld($F59:$F62,H59:H62,$L59:$L62,N59:N62)</f>
        <v>#VALUE!</v>
      </c>
      <c r="Y59" s="95" t="e">
        <f aca="false">bdrateOld($F59:$F62,I59:I62,$L59:$L62,O59:O62)</f>
        <v>#VALUE!</v>
      </c>
      <c r="Z59" s="90"/>
      <c r="AA59" s="130" t="n">
        <f aca="false">AA37</f>
        <v>0.35</v>
      </c>
      <c r="AB59" s="131" t="n">
        <f aca="false">AB37</f>
        <v>0</v>
      </c>
      <c r="AC59" s="135" t="e">
        <f aca="false">L59/AB59-1</f>
        <v>#DIV/0!</v>
      </c>
      <c r="AD59" s="90"/>
      <c r="AE59" s="202"/>
      <c r="AF59" s="203"/>
      <c r="AG59" s="203"/>
      <c r="AH59" s="204"/>
      <c r="AI59" s="90"/>
      <c r="AJ59" s="202"/>
      <c r="AK59" s="204"/>
      <c r="AM59" s="132" t="n">
        <f aca="false">AE59+F59</f>
        <v>0</v>
      </c>
      <c r="AO59" s="132" t="n">
        <f aca="false">AE59+L59</f>
        <v>0</v>
      </c>
      <c r="AQ59" s="132" t="n">
        <f aca="false">AB59+AE59</f>
        <v>0</v>
      </c>
      <c r="AR59" s="90"/>
      <c r="AS59" s="93" t="e">
        <f aca="false">bdrate($F59:$F62,G59:G62,$AB59:$AB62,M59:M62)</f>
        <v>#VALUE!</v>
      </c>
      <c r="AT59" s="94" t="e">
        <f aca="false">bdrate($F59:$F62,H59:H62,$AB59:$AB62,N59:N62)</f>
        <v>#VALUE!</v>
      </c>
      <c r="AU59" s="95" t="e">
        <f aca="false">bdrate($F59:$F62,I59:I62,$AB59:$AB62,O59:O62)</f>
        <v>#VALUE!</v>
      </c>
      <c r="AV59" s="93" t="e">
        <f aca="false">bdrateOld($F59:$F62,G59:G62,$AB59:$AB62,M59:M62)</f>
        <v>#VALUE!</v>
      </c>
      <c r="AW59" s="94" t="e">
        <f aca="false">bdrateOld($F59:$F62,H59:H62,$AB59:$AB62,N59:N62)</f>
        <v>#VALUE!</v>
      </c>
      <c r="AX59" s="95" t="e">
        <f aca="false">bdrateOld($F59:$F62,I59:I62,$AB59:$AB62,O59:O62)</f>
        <v>#VALUE!</v>
      </c>
      <c r="AZ59" s="93" t="e">
        <f aca="false">bdrate($AM59:$AM62,G59:G62,$AO59:$AO62,M59:M62)</f>
        <v>#VALUE!</v>
      </c>
      <c r="BA59" s="94" t="e">
        <f aca="false">bdrate($AM59:$AM62,H59:H62,$AO59:$AO62,N59:N62)</f>
        <v>#VALUE!</v>
      </c>
      <c r="BB59" s="94" t="e">
        <f aca="false">bdrate($AM59:$AM62,I59:I62,$AO59:$AO62,O59:O62)</f>
        <v>#VALUE!</v>
      </c>
      <c r="BC59" s="93" t="e">
        <f aca="false">bdrateOld($AM59:$AM62,G59:G62,$AO59:$AO62,M59:M62)</f>
        <v>#VALUE!</v>
      </c>
      <c r="BD59" s="94" t="e">
        <f aca="false">bdrateOld($AM59:$AM62,H59:H62,$AO59:$AO62,N59:N62)</f>
        <v>#VALUE!</v>
      </c>
      <c r="BE59" s="95" t="e">
        <f aca="false">bdrateOld($AM59:$AM62,I59:I62,$AO59:$AO62,O59:O62)</f>
        <v>#VALUE!</v>
      </c>
      <c r="BG59" s="93" t="e">
        <f aca="false">bdrate($AM59:$AM62,G59:G62,$AQ59:$AQ62,M59:M62)</f>
        <v>#VALUE!</v>
      </c>
      <c r="BH59" s="94" t="e">
        <f aca="false">bdrate($AM59:$AM62,H59:H62,$AQ59:$AQ62,N59:N62)</f>
        <v>#VALUE!</v>
      </c>
      <c r="BI59" s="94" t="e">
        <f aca="false">bdrate($AM59:$AM62,I59:I62,$AQ59:$AQ62,O59:O62)</f>
        <v>#VALUE!</v>
      </c>
      <c r="BJ59" s="93" t="e">
        <f aca="false">bdrateOld($AM59:$AM62,G59:G62,$AQ59:$AQ62,M59:M62)</f>
        <v>#VALUE!</v>
      </c>
      <c r="BK59" s="94" t="e">
        <f aca="false">bdrateOld($AM59:$AM62,H59:H62,$AQ59:$AQ62,N59:N62)</f>
        <v>#VALUE!</v>
      </c>
      <c r="BL59" s="95" t="e">
        <f aca="false">bdrateOld($AM59:$AM62,I59:I62,$AQ59:$AQ62,O59:O62)</f>
        <v>#VALUE!</v>
      </c>
    </row>
    <row r="60" customFormat="false" ht="12" hidden="false" customHeight="false" outlineLevel="0" collapsed="false">
      <c r="A60" s="101"/>
      <c r="B60" s="101"/>
      <c r="C60" s="101"/>
      <c r="D60" s="101" t="n">
        <v>26</v>
      </c>
      <c r="E60" s="101" t="n">
        <v>28</v>
      </c>
      <c r="F60" s="199"/>
      <c r="G60" s="200"/>
      <c r="H60" s="200"/>
      <c r="I60" s="200"/>
      <c r="J60" s="201"/>
      <c r="K60" s="90"/>
      <c r="L60" s="199" t="n">
        <f aca="false">L41</f>
        <v>0</v>
      </c>
      <c r="M60" s="200" t="n">
        <f aca="false">M41</f>
        <v>0</v>
      </c>
      <c r="N60" s="200" t="n">
        <f aca="false">N41</f>
        <v>0</v>
      </c>
      <c r="O60" s="205" t="n">
        <f aca="false">O41</f>
        <v>0</v>
      </c>
      <c r="P60" s="199" t="n">
        <f aca="false">P41</f>
        <v>0</v>
      </c>
      <c r="Q60" s="200" t="n">
        <f aca="false">Q41</f>
        <v>0</v>
      </c>
      <c r="R60" s="205" t="n">
        <f aca="false">R41</f>
        <v>0</v>
      </c>
      <c r="S60" s="90"/>
      <c r="T60" s="107"/>
      <c r="U60" s="66"/>
      <c r="V60" s="70"/>
      <c r="W60" s="107"/>
      <c r="X60" s="66"/>
      <c r="Y60" s="70"/>
      <c r="Z60" s="90"/>
      <c r="AA60" s="136" t="n">
        <f aca="false">AA41</f>
        <v>0.35</v>
      </c>
      <c r="AB60" s="137" t="n">
        <f aca="false">AB41</f>
        <v>0</v>
      </c>
      <c r="AC60" s="141" t="e">
        <f aca="false">L60/AB60-1</f>
        <v>#DIV/0!</v>
      </c>
      <c r="AD60" s="90"/>
      <c r="AE60" s="199"/>
      <c r="AF60" s="200"/>
      <c r="AG60" s="200"/>
      <c r="AH60" s="205"/>
      <c r="AI60" s="90"/>
      <c r="AJ60" s="199"/>
      <c r="AK60" s="205"/>
      <c r="AM60" s="138" t="n">
        <f aca="false">AE60+F60</f>
        <v>0</v>
      </c>
      <c r="AO60" s="138" t="n">
        <f aca="false">AE60+L60</f>
        <v>0</v>
      </c>
      <c r="AQ60" s="138" t="n">
        <f aca="false">AB60+AE60</f>
        <v>0</v>
      </c>
      <c r="AR60" s="90"/>
      <c r="AS60" s="107"/>
      <c r="AT60" s="66"/>
      <c r="AU60" s="70"/>
      <c r="AV60" s="107"/>
      <c r="AW60" s="66"/>
      <c r="AX60" s="70"/>
      <c r="AZ60" s="107"/>
      <c r="BA60" s="66"/>
      <c r="BB60" s="70"/>
      <c r="BC60" s="107"/>
      <c r="BD60" s="66"/>
      <c r="BE60" s="70"/>
      <c r="BG60" s="107"/>
      <c r="BH60" s="66"/>
      <c r="BI60" s="70"/>
      <c r="BJ60" s="107"/>
      <c r="BK60" s="66"/>
      <c r="BL60" s="70"/>
    </row>
    <row r="61" customFormat="false" ht="12" hidden="false" customHeight="false" outlineLevel="0" collapsed="false">
      <c r="A61" s="101"/>
      <c r="B61" s="101"/>
      <c r="C61" s="101"/>
      <c r="D61" s="101" t="n">
        <v>30</v>
      </c>
      <c r="E61" s="101" t="n">
        <v>32</v>
      </c>
      <c r="F61" s="199"/>
      <c r="G61" s="200"/>
      <c r="H61" s="200"/>
      <c r="I61" s="200"/>
      <c r="J61" s="201"/>
      <c r="K61" s="90"/>
      <c r="L61" s="199" t="n">
        <f aca="false">L45</f>
        <v>0</v>
      </c>
      <c r="M61" s="200" t="n">
        <f aca="false">M45</f>
        <v>0</v>
      </c>
      <c r="N61" s="200" t="n">
        <f aca="false">N45</f>
        <v>0</v>
      </c>
      <c r="O61" s="205" t="n">
        <f aca="false">O45</f>
        <v>0</v>
      </c>
      <c r="P61" s="199" t="n">
        <f aca="false">P45</f>
        <v>0</v>
      </c>
      <c r="Q61" s="200" t="n">
        <f aca="false">Q45</f>
        <v>0</v>
      </c>
      <c r="R61" s="205" t="n">
        <f aca="false">R45</f>
        <v>0</v>
      </c>
      <c r="S61" s="90"/>
      <c r="T61" s="107"/>
      <c r="U61" s="66"/>
      <c r="V61" s="70"/>
      <c r="W61" s="107"/>
      <c r="X61" s="66"/>
      <c r="Y61" s="70"/>
      <c r="Z61" s="90"/>
      <c r="AA61" s="136" t="n">
        <f aca="false">AA45</f>
        <v>0.35</v>
      </c>
      <c r="AB61" s="137" t="n">
        <f aca="false">AB45</f>
        <v>0</v>
      </c>
      <c r="AC61" s="141" t="e">
        <f aca="false">L61/AB61-1</f>
        <v>#DIV/0!</v>
      </c>
      <c r="AD61" s="90"/>
      <c r="AE61" s="199"/>
      <c r="AF61" s="200"/>
      <c r="AG61" s="200"/>
      <c r="AH61" s="205"/>
      <c r="AI61" s="90"/>
      <c r="AJ61" s="199"/>
      <c r="AK61" s="205"/>
      <c r="AM61" s="138" t="n">
        <f aca="false">AE61+F61</f>
        <v>0</v>
      </c>
      <c r="AO61" s="138" t="n">
        <f aca="false">AE61+L61</f>
        <v>0</v>
      </c>
      <c r="AQ61" s="138" t="n">
        <f aca="false">AB61+AE61</f>
        <v>0</v>
      </c>
      <c r="AR61" s="90"/>
      <c r="AS61" s="107"/>
      <c r="AT61" s="66"/>
      <c r="AU61" s="70"/>
      <c r="AV61" s="107"/>
      <c r="AW61" s="66"/>
      <c r="AX61" s="70"/>
      <c r="AZ61" s="107"/>
      <c r="BA61" s="66"/>
      <c r="BB61" s="70"/>
      <c r="BC61" s="107"/>
      <c r="BD61" s="66"/>
      <c r="BE61" s="70"/>
      <c r="BG61" s="107"/>
      <c r="BH61" s="66"/>
      <c r="BI61" s="70"/>
      <c r="BJ61" s="107"/>
      <c r="BK61" s="66"/>
      <c r="BL61" s="70"/>
    </row>
    <row r="62" customFormat="false" ht="12.75" hidden="false" customHeight="false" outlineLevel="0" collapsed="false">
      <c r="A62" s="101"/>
      <c r="B62" s="101"/>
      <c r="C62" s="113"/>
      <c r="D62" s="113" t="n">
        <v>34</v>
      </c>
      <c r="E62" s="113" t="n">
        <v>34</v>
      </c>
      <c r="F62" s="199"/>
      <c r="G62" s="200"/>
      <c r="H62" s="200"/>
      <c r="I62" s="200"/>
      <c r="J62" s="201"/>
      <c r="K62" s="90"/>
      <c r="L62" s="206" t="n">
        <f aca="false">L49</f>
        <v>0</v>
      </c>
      <c r="M62" s="207" t="n">
        <f aca="false">M49</f>
        <v>0</v>
      </c>
      <c r="N62" s="207" t="n">
        <f aca="false">N49</f>
        <v>0</v>
      </c>
      <c r="O62" s="208" t="n">
        <f aca="false">O49</f>
        <v>0</v>
      </c>
      <c r="P62" s="206" t="n">
        <f aca="false">P49</f>
        <v>0</v>
      </c>
      <c r="Q62" s="207" t="n">
        <f aca="false">Q49</f>
        <v>0</v>
      </c>
      <c r="R62" s="208" t="n">
        <f aca="false">R49</f>
        <v>0</v>
      </c>
      <c r="S62" s="90"/>
      <c r="T62" s="119"/>
      <c r="U62" s="120"/>
      <c r="V62" s="121"/>
      <c r="W62" s="119"/>
      <c r="X62" s="120"/>
      <c r="Y62" s="121"/>
      <c r="Z62" s="90"/>
      <c r="AA62" s="142" t="n">
        <f aca="false">AA49</f>
        <v>0.35</v>
      </c>
      <c r="AB62" s="143" t="n">
        <f aca="false">AB49</f>
        <v>0</v>
      </c>
      <c r="AC62" s="141" t="e">
        <f aca="false">L62/AB62-1</f>
        <v>#DIV/0!</v>
      </c>
      <c r="AD62" s="90"/>
      <c r="AE62" s="206"/>
      <c r="AF62" s="207"/>
      <c r="AG62" s="207"/>
      <c r="AH62" s="208"/>
      <c r="AI62" s="90"/>
      <c r="AJ62" s="206"/>
      <c r="AK62" s="208"/>
      <c r="AM62" s="144" t="n">
        <f aca="false">AE62+F62</f>
        <v>0</v>
      </c>
      <c r="AO62" s="144" t="n">
        <f aca="false">AE62+L62</f>
        <v>0</v>
      </c>
      <c r="AQ62" s="144" t="n">
        <f aca="false">AB62+AE62</f>
        <v>0</v>
      </c>
      <c r="AR62" s="90"/>
      <c r="AS62" s="119"/>
      <c r="AT62" s="120"/>
      <c r="AU62" s="121"/>
      <c r="AV62" s="119"/>
      <c r="AW62" s="120"/>
      <c r="AX62" s="121"/>
      <c r="AZ62" s="119"/>
      <c r="BA62" s="120"/>
      <c r="BB62" s="121"/>
      <c r="BC62" s="119"/>
      <c r="BD62" s="120"/>
      <c r="BE62" s="121"/>
      <c r="BG62" s="119"/>
      <c r="BH62" s="120"/>
      <c r="BI62" s="121"/>
      <c r="BJ62" s="119"/>
      <c r="BK62" s="120"/>
      <c r="BL62" s="121"/>
    </row>
    <row r="63" customFormat="false" ht="12" hidden="false" customHeight="false" outlineLevel="0" collapsed="false">
      <c r="A63" s="101"/>
      <c r="B63" s="101"/>
      <c r="C63" s="86" t="s">
        <v>65</v>
      </c>
      <c r="D63" s="86" t="n">
        <v>22</v>
      </c>
      <c r="E63" s="86" t="n">
        <v>26</v>
      </c>
      <c r="F63" s="202"/>
      <c r="G63" s="203"/>
      <c r="H63" s="203"/>
      <c r="I63" s="203"/>
      <c r="J63" s="209"/>
      <c r="K63" s="90"/>
      <c r="L63" s="202" t="n">
        <f aca="false">L38</f>
        <v>0</v>
      </c>
      <c r="M63" s="203" t="n">
        <f aca="false">M38</f>
        <v>0</v>
      </c>
      <c r="N63" s="203" t="n">
        <f aca="false">N38</f>
        <v>0</v>
      </c>
      <c r="O63" s="204" t="n">
        <f aca="false">O38</f>
        <v>0</v>
      </c>
      <c r="P63" s="202" t="n">
        <f aca="false">P38</f>
        <v>0</v>
      </c>
      <c r="Q63" s="203" t="n">
        <f aca="false">Q38</f>
        <v>0</v>
      </c>
      <c r="R63" s="204" t="n">
        <f aca="false">R38</f>
        <v>0</v>
      </c>
      <c r="S63" s="90"/>
      <c r="T63" s="93" t="e">
        <f aca="false">bdrate($F63:$F66,G63:G66,$L63:$L66,M63:M66)</f>
        <v>#VALUE!</v>
      </c>
      <c r="U63" s="94" t="e">
        <f aca="false">bdrate($F63:$F66,H63:H66,$L63:$L66,N63:N66)</f>
        <v>#VALUE!</v>
      </c>
      <c r="V63" s="95" t="e">
        <f aca="false">bdrate($F63:$F66,I63:I66,$L63:$L66,O63:O66)</f>
        <v>#VALUE!</v>
      </c>
      <c r="W63" s="93" t="e">
        <f aca="false">bdrateOld($F63:$F66,G63:G66,$L63:$L66,M63:M66)</f>
        <v>#VALUE!</v>
      </c>
      <c r="X63" s="94" t="e">
        <f aca="false">bdrateOld($F63:$F66,H63:H66,$L63:$L66,N63:N66)</f>
        <v>#VALUE!</v>
      </c>
      <c r="Y63" s="95" t="e">
        <f aca="false">bdrateOld($F63:$F66,I63:I66,$L63:$L66,O63:O66)</f>
        <v>#VALUE!</v>
      </c>
      <c r="Z63" s="90"/>
      <c r="AA63" s="130" t="n">
        <f aca="false">AA38</f>
        <v>0.2</v>
      </c>
      <c r="AB63" s="131" t="n">
        <f aca="false">AB38</f>
        <v>0</v>
      </c>
      <c r="AC63" s="135" t="e">
        <f aca="false">L63/AB63-1</f>
        <v>#DIV/0!</v>
      </c>
      <c r="AD63" s="90"/>
      <c r="AE63" s="202"/>
      <c r="AF63" s="203"/>
      <c r="AG63" s="203"/>
      <c r="AH63" s="204"/>
      <c r="AI63" s="90"/>
      <c r="AJ63" s="202"/>
      <c r="AK63" s="204"/>
      <c r="AM63" s="132" t="n">
        <f aca="false">AE63+F63</f>
        <v>0</v>
      </c>
      <c r="AO63" s="132" t="n">
        <f aca="false">AE63+L63</f>
        <v>0</v>
      </c>
      <c r="AQ63" s="132" t="n">
        <f aca="false">AB63+AE63</f>
        <v>0</v>
      </c>
      <c r="AR63" s="90"/>
      <c r="AS63" s="93" t="e">
        <f aca="false">bdrate($F63:$F66,G63:G66,$AB63:$AB66,M63:M66)</f>
        <v>#VALUE!</v>
      </c>
      <c r="AT63" s="94" t="e">
        <f aca="false">bdrate($F63:$F66,H63:H66,$AB63:$AB66,N63:N66)</f>
        <v>#VALUE!</v>
      </c>
      <c r="AU63" s="95" t="e">
        <f aca="false">bdrate($F63:$F66,I63:I66,$AB63:$AB66,O63:O66)</f>
        <v>#VALUE!</v>
      </c>
      <c r="AV63" s="93" t="e">
        <f aca="false">bdrateOld($F63:$F66,G63:G66,$AB63:$AB66,M63:M66)</f>
        <v>#VALUE!</v>
      </c>
      <c r="AW63" s="94" t="e">
        <f aca="false">bdrateOld($F63:$F66,H63:H66,$AB63:$AB66,N63:N66)</f>
        <v>#VALUE!</v>
      </c>
      <c r="AX63" s="95" t="e">
        <f aca="false">bdrateOld($F63:$F66,I63:I66,$AB63:$AB66,O63:O66)</f>
        <v>#VALUE!</v>
      </c>
      <c r="AZ63" s="93" t="e">
        <f aca="false">bdrate($AM63:$AM66,G63:G66,$AO63:$AO66,M63:M66)</f>
        <v>#VALUE!</v>
      </c>
      <c r="BA63" s="94" t="e">
        <f aca="false">bdrate($AM63:$AM66,H63:H66,$AO63:$AO66,N63:N66)</f>
        <v>#VALUE!</v>
      </c>
      <c r="BB63" s="94" t="e">
        <f aca="false">bdrate($AM63:$AM66,I63:I66,$AO63:$AO66,O63:O66)</f>
        <v>#VALUE!</v>
      </c>
      <c r="BC63" s="93" t="e">
        <f aca="false">bdrateOld($AM63:$AM66,G63:G66,$AO63:$AO66,M63:M66)</f>
        <v>#VALUE!</v>
      </c>
      <c r="BD63" s="94" t="e">
        <f aca="false">bdrateOld($AM63:$AM66,H63:H66,$AO63:$AO66,N63:N66)</f>
        <v>#VALUE!</v>
      </c>
      <c r="BE63" s="95" t="e">
        <f aca="false">bdrateOld($AM63:$AM66,I63:I66,$AO63:$AO66,O63:O66)</f>
        <v>#VALUE!</v>
      </c>
      <c r="BG63" s="93" t="e">
        <f aca="false">bdrate($AM63:$AM66,G63:G66,$AQ63:$AQ66,M63:M66)</f>
        <v>#VALUE!</v>
      </c>
      <c r="BH63" s="94" t="e">
        <f aca="false">bdrate($AM63:$AM66,H63:H66,$AQ63:$AQ66,N63:N66)</f>
        <v>#VALUE!</v>
      </c>
      <c r="BI63" s="94" t="e">
        <f aca="false">bdrate($AM63:$AM66,I63:I66,$AQ63:$AQ66,O63:O66)</f>
        <v>#VALUE!</v>
      </c>
      <c r="BJ63" s="93" t="e">
        <f aca="false">bdrateOld($AM63:$AM66,G63:G66,$AQ63:$AQ66,M63:M66)</f>
        <v>#VALUE!</v>
      </c>
      <c r="BK63" s="94" t="e">
        <f aca="false">bdrateOld($AM63:$AM66,H63:H66,$AQ63:$AQ66,N63:N66)</f>
        <v>#VALUE!</v>
      </c>
      <c r="BL63" s="95" t="e">
        <f aca="false">bdrateOld($AM63:$AM66,I63:I66,$AQ63:$AQ66,O63:O66)</f>
        <v>#VALUE!</v>
      </c>
    </row>
    <row r="64" customFormat="false" ht="12" hidden="false" customHeight="false" outlineLevel="0" collapsed="false">
      <c r="A64" s="101"/>
      <c r="B64" s="101"/>
      <c r="C64" s="101"/>
      <c r="D64" s="101" t="n">
        <v>26</v>
      </c>
      <c r="E64" s="101" t="n">
        <v>30</v>
      </c>
      <c r="F64" s="199"/>
      <c r="G64" s="200"/>
      <c r="H64" s="200"/>
      <c r="I64" s="200"/>
      <c r="J64" s="201"/>
      <c r="K64" s="90"/>
      <c r="L64" s="199" t="n">
        <f aca="false">L42</f>
        <v>0</v>
      </c>
      <c r="M64" s="200" t="n">
        <f aca="false">M42</f>
        <v>0</v>
      </c>
      <c r="N64" s="200" t="n">
        <f aca="false">N42</f>
        <v>0</v>
      </c>
      <c r="O64" s="205" t="n">
        <f aca="false">O42</f>
        <v>0</v>
      </c>
      <c r="P64" s="199" t="n">
        <f aca="false">P42</f>
        <v>0</v>
      </c>
      <c r="Q64" s="200" t="n">
        <f aca="false">Q42</f>
        <v>0</v>
      </c>
      <c r="R64" s="205" t="n">
        <f aca="false">R42</f>
        <v>0</v>
      </c>
      <c r="S64" s="90"/>
      <c r="T64" s="107"/>
      <c r="U64" s="66"/>
      <c r="V64" s="70"/>
      <c r="W64" s="107"/>
      <c r="X64" s="66"/>
      <c r="Y64" s="70"/>
      <c r="Z64" s="90"/>
      <c r="AA64" s="136" t="n">
        <f aca="false">AA42</f>
        <v>0.2</v>
      </c>
      <c r="AB64" s="137" t="n">
        <f aca="false">AB42</f>
        <v>0</v>
      </c>
      <c r="AC64" s="141" t="e">
        <f aca="false">L64/AB64-1</f>
        <v>#DIV/0!</v>
      </c>
      <c r="AD64" s="90"/>
      <c r="AE64" s="199"/>
      <c r="AF64" s="200"/>
      <c r="AG64" s="200"/>
      <c r="AH64" s="205"/>
      <c r="AI64" s="90"/>
      <c r="AJ64" s="199"/>
      <c r="AK64" s="205"/>
      <c r="AM64" s="138" t="n">
        <f aca="false">AE64+F64</f>
        <v>0</v>
      </c>
      <c r="AO64" s="138" t="n">
        <f aca="false">AE64+L64</f>
        <v>0</v>
      </c>
      <c r="AQ64" s="138" t="n">
        <f aca="false">AB64+AE64</f>
        <v>0</v>
      </c>
      <c r="AR64" s="90"/>
      <c r="AS64" s="107"/>
      <c r="AT64" s="66"/>
      <c r="AU64" s="70"/>
      <c r="AV64" s="107"/>
      <c r="AW64" s="66"/>
      <c r="AX64" s="70"/>
      <c r="AZ64" s="107"/>
      <c r="BA64" s="66"/>
      <c r="BB64" s="70"/>
      <c r="BC64" s="107"/>
      <c r="BD64" s="66"/>
      <c r="BE64" s="70"/>
      <c r="BG64" s="107"/>
      <c r="BH64" s="66"/>
      <c r="BI64" s="70"/>
      <c r="BJ64" s="107"/>
      <c r="BK64" s="66"/>
      <c r="BL64" s="70"/>
    </row>
    <row r="65" customFormat="false" ht="12" hidden="false" customHeight="false" outlineLevel="0" collapsed="false">
      <c r="A65" s="101"/>
      <c r="B65" s="101"/>
      <c r="C65" s="101"/>
      <c r="D65" s="101" t="n">
        <v>30</v>
      </c>
      <c r="E65" s="101" t="n">
        <v>34</v>
      </c>
      <c r="F65" s="199"/>
      <c r="G65" s="200"/>
      <c r="H65" s="200"/>
      <c r="I65" s="200"/>
      <c r="J65" s="201"/>
      <c r="K65" s="90"/>
      <c r="L65" s="199" t="n">
        <f aca="false">L46</f>
        <v>0</v>
      </c>
      <c r="M65" s="200" t="n">
        <f aca="false">M46</f>
        <v>0</v>
      </c>
      <c r="N65" s="200" t="n">
        <f aca="false">N46</f>
        <v>0</v>
      </c>
      <c r="O65" s="205" t="n">
        <f aca="false">O46</f>
        <v>0</v>
      </c>
      <c r="P65" s="199" t="n">
        <f aca="false">P46</f>
        <v>0</v>
      </c>
      <c r="Q65" s="200" t="n">
        <f aca="false">Q46</f>
        <v>0</v>
      </c>
      <c r="R65" s="205" t="n">
        <f aca="false">R46</f>
        <v>0</v>
      </c>
      <c r="S65" s="90"/>
      <c r="T65" s="107"/>
      <c r="U65" s="66"/>
      <c r="V65" s="70"/>
      <c r="W65" s="107"/>
      <c r="X65" s="66"/>
      <c r="Y65" s="70"/>
      <c r="Z65" s="90"/>
      <c r="AA65" s="136" t="n">
        <f aca="false">AA46</f>
        <v>0.2</v>
      </c>
      <c r="AB65" s="137" t="n">
        <f aca="false">AB46</f>
        <v>0</v>
      </c>
      <c r="AC65" s="141" t="e">
        <f aca="false">L65/AB65-1</f>
        <v>#DIV/0!</v>
      </c>
      <c r="AD65" s="90"/>
      <c r="AE65" s="199"/>
      <c r="AF65" s="200"/>
      <c r="AG65" s="200"/>
      <c r="AH65" s="205"/>
      <c r="AI65" s="90"/>
      <c r="AJ65" s="199"/>
      <c r="AK65" s="205"/>
      <c r="AM65" s="138" t="n">
        <f aca="false">AE65+F65</f>
        <v>0</v>
      </c>
      <c r="AO65" s="138" t="n">
        <f aca="false">AE65+L65</f>
        <v>0</v>
      </c>
      <c r="AQ65" s="138" t="n">
        <f aca="false">AB65+AE65</f>
        <v>0</v>
      </c>
      <c r="AR65" s="90"/>
      <c r="AS65" s="107"/>
      <c r="AT65" s="66"/>
      <c r="AU65" s="70"/>
      <c r="AV65" s="107"/>
      <c r="AW65" s="66"/>
      <c r="AX65" s="70"/>
      <c r="AZ65" s="107"/>
      <c r="BA65" s="66"/>
      <c r="BB65" s="70"/>
      <c r="BC65" s="107"/>
      <c r="BD65" s="66"/>
      <c r="BE65" s="70"/>
      <c r="BG65" s="107"/>
      <c r="BH65" s="66"/>
      <c r="BI65" s="70"/>
      <c r="BJ65" s="107"/>
      <c r="BK65" s="66"/>
      <c r="BL65" s="70"/>
    </row>
    <row r="66" customFormat="false" ht="12.75" hidden="false" customHeight="false" outlineLevel="0" collapsed="false">
      <c r="A66" s="101"/>
      <c r="B66" s="101"/>
      <c r="C66" s="113"/>
      <c r="D66" s="113" t="n">
        <v>34</v>
      </c>
      <c r="E66" s="113" t="n">
        <v>38</v>
      </c>
      <c r="F66" s="206"/>
      <c r="G66" s="207"/>
      <c r="H66" s="207"/>
      <c r="I66" s="207"/>
      <c r="J66" s="210"/>
      <c r="K66" s="90"/>
      <c r="L66" s="206" t="n">
        <f aca="false">L50</f>
        <v>0</v>
      </c>
      <c r="M66" s="207" t="n">
        <f aca="false">M50</f>
        <v>0</v>
      </c>
      <c r="N66" s="207" t="n">
        <f aca="false">N50</f>
        <v>0</v>
      </c>
      <c r="O66" s="208" t="n">
        <f aca="false">O50</f>
        <v>0</v>
      </c>
      <c r="P66" s="206" t="n">
        <f aca="false">P50</f>
        <v>0</v>
      </c>
      <c r="Q66" s="207" t="n">
        <f aca="false">Q50</f>
        <v>0</v>
      </c>
      <c r="R66" s="208" t="n">
        <f aca="false">R50</f>
        <v>0</v>
      </c>
      <c r="S66" s="90"/>
      <c r="T66" s="119"/>
      <c r="U66" s="120"/>
      <c r="V66" s="121"/>
      <c r="W66" s="119"/>
      <c r="X66" s="120"/>
      <c r="Y66" s="121"/>
      <c r="Z66" s="90"/>
      <c r="AA66" s="142" t="n">
        <f aca="false">AA50</f>
        <v>0.2</v>
      </c>
      <c r="AB66" s="143" t="n">
        <f aca="false">AB50</f>
        <v>0</v>
      </c>
      <c r="AC66" s="141" t="e">
        <f aca="false">L66/AB66-1</f>
        <v>#DIV/0!</v>
      </c>
      <c r="AD66" s="90"/>
      <c r="AE66" s="206"/>
      <c r="AF66" s="207"/>
      <c r="AG66" s="207"/>
      <c r="AH66" s="208"/>
      <c r="AI66" s="90"/>
      <c r="AJ66" s="206"/>
      <c r="AK66" s="208"/>
      <c r="AM66" s="144" t="n">
        <f aca="false">AE66+F66</f>
        <v>0</v>
      </c>
      <c r="AO66" s="144" t="n">
        <f aca="false">AE66+L66</f>
        <v>0</v>
      </c>
      <c r="AQ66" s="144" t="n">
        <f aca="false">AB66+AE66</f>
        <v>0</v>
      </c>
      <c r="AR66" s="90"/>
      <c r="AS66" s="119"/>
      <c r="AT66" s="120"/>
      <c r="AU66" s="121"/>
      <c r="AV66" s="119"/>
      <c r="AW66" s="120"/>
      <c r="AX66" s="121"/>
      <c r="AZ66" s="119"/>
      <c r="BA66" s="120"/>
      <c r="BB66" s="121"/>
      <c r="BC66" s="119"/>
      <c r="BD66" s="120"/>
      <c r="BE66" s="121"/>
      <c r="BG66" s="119"/>
      <c r="BH66" s="120"/>
      <c r="BI66" s="121"/>
      <c r="BJ66" s="119"/>
      <c r="BK66" s="120"/>
      <c r="BL66" s="121"/>
    </row>
    <row r="67" customFormat="false" ht="12" hidden="false" customHeight="false" outlineLevel="0" collapsed="false">
      <c r="A67" s="86" t="s">
        <v>15</v>
      </c>
      <c r="B67" s="86" t="s">
        <v>140</v>
      </c>
      <c r="C67" s="86" t="s">
        <v>66</v>
      </c>
      <c r="D67" s="86" t="n">
        <v>22</v>
      </c>
      <c r="E67" s="66" t="n">
        <v>20</v>
      </c>
      <c r="F67" s="124" t="n">
        <v>29851.808</v>
      </c>
      <c r="G67" s="125" t="n">
        <v>43.4317</v>
      </c>
      <c r="H67" s="125" t="n">
        <v>45.2277</v>
      </c>
      <c r="I67" s="125" t="n">
        <v>46.8578</v>
      </c>
      <c r="J67" s="104" t="n">
        <v>114.182</v>
      </c>
      <c r="K67" s="90"/>
      <c r="L67" s="87" t="n">
        <v>19821.98</v>
      </c>
      <c r="M67" s="88" t="n">
        <v>43.58</v>
      </c>
      <c r="N67" s="88" t="n">
        <v>45.2</v>
      </c>
      <c r="O67" s="91" t="n">
        <v>46.76</v>
      </c>
      <c r="P67" s="87"/>
      <c r="Q67" s="88" t="n">
        <v>153.134</v>
      </c>
      <c r="R67" s="92" t="n">
        <f aca="false">P67/3600</f>
        <v>0</v>
      </c>
      <c r="S67" s="90"/>
      <c r="T67" s="93" t="e">
        <f aca="false">bdrate($F67:$F70,G67:G70,$L67:$L70,M67:M70)</f>
        <v>#VALUE!</v>
      </c>
      <c r="U67" s="94" t="e">
        <f aca="false">bdrate($F67:$F70,H67:H70,$L67:$L70,N67:N70)</f>
        <v>#VALUE!</v>
      </c>
      <c r="V67" s="95" t="e">
        <f aca="false">bdrate($F67:$F70,I67:I70,$L67:$L70,O67:O70)</f>
        <v>#VALUE!</v>
      </c>
      <c r="W67" s="93" t="e">
        <f aca="false">bdrateOld($F67:$F70,G67:G70,$L67:$L70,M67:M70)</f>
        <v>#VALUE!</v>
      </c>
      <c r="X67" s="94" t="e">
        <f aca="false">bdrateOld($F67:$F70,H67:H70,$L67:$L70,N67:N70)</f>
        <v>#VALUE!</v>
      </c>
      <c r="Y67" s="95" t="e">
        <f aca="false">bdrateOld($F67:$F70,I67:I70,$L67:$L70,O67:O70)</f>
        <v>#VALUE!</v>
      </c>
      <c r="Z67" s="90"/>
      <c r="AA67" s="87" t="n">
        <f aca="false">AA35</f>
        <v>0.7</v>
      </c>
      <c r="AB67" s="88" t="n">
        <f aca="false">F67*AA67</f>
        <v>20896.2656</v>
      </c>
      <c r="AC67" s="96" t="n">
        <f aca="false">L67/AB67-1</f>
        <v>-0.0514104108630779</v>
      </c>
      <c r="AD67" s="90"/>
      <c r="AE67" s="147" t="n">
        <v>13344.8184</v>
      </c>
      <c r="AF67" s="126" t="n">
        <v>44.0991</v>
      </c>
      <c r="AG67" s="126" t="n">
        <v>44.4314</v>
      </c>
      <c r="AH67" s="92" t="n">
        <v>45.2157</v>
      </c>
      <c r="AI67" s="90"/>
      <c r="AJ67" s="109" t="n">
        <f aca="false">F67/AE67</f>
        <v>2.23695872849045</v>
      </c>
      <c r="AK67" s="111" t="n">
        <f aca="false">L67/AE67</f>
        <v>1.48536903282251</v>
      </c>
      <c r="AM67" s="89" t="n">
        <f aca="false">AE67+F67</f>
        <v>43196.6264</v>
      </c>
      <c r="AO67" s="89" t="n">
        <f aca="false">AE67+L67</f>
        <v>33166.7984</v>
      </c>
      <c r="AQ67" s="89" t="n">
        <f aca="false">AB67+AE67</f>
        <v>34241.084</v>
      </c>
      <c r="AR67" s="90"/>
      <c r="AS67" s="93" t="e">
        <f aca="false">bdrate($F67:$F70,G67:G70,$AB67:$AB70,M67:M70)</f>
        <v>#VALUE!</v>
      </c>
      <c r="AT67" s="94" t="e">
        <f aca="false">bdrate($F67:$F70,H67:H70,$AB67:$AB70,N67:N70)</f>
        <v>#VALUE!</v>
      </c>
      <c r="AU67" s="95" t="e">
        <f aca="false">bdrate($F67:$F70,I67:I70,$AB67:$AB70,O67:O70)</f>
        <v>#VALUE!</v>
      </c>
      <c r="AV67" s="93" t="e">
        <f aca="false">bdrateOld($F67:$F70,G67:G70,$AB67:$AB70,M67:M70)</f>
        <v>#VALUE!</v>
      </c>
      <c r="AW67" s="94" t="e">
        <f aca="false">bdrateOld($F67:$F70,H67:H70,$AB67:$AB70,N67:N70)</f>
        <v>#VALUE!</v>
      </c>
      <c r="AX67" s="95" t="e">
        <f aca="false">bdrateOld($F67:$F70,I67:I70,$AB67:$AB70,O67:O70)</f>
        <v>#VALUE!</v>
      </c>
      <c r="AZ67" s="93" t="e">
        <f aca="false">bdrate($AM67:$AM70,G67:G70,$AO67:$AO70,M67:M70)</f>
        <v>#VALUE!</v>
      </c>
      <c r="BA67" s="94" t="e">
        <f aca="false">bdrate($AM67:$AM70,H67:H70,$AO67:$AO70,N67:N70)</f>
        <v>#VALUE!</v>
      </c>
      <c r="BB67" s="94" t="e">
        <f aca="false">bdrate($AM67:$AM70,I67:I70,$AO67:$AO70,O67:O70)</f>
        <v>#VALUE!</v>
      </c>
      <c r="BC67" s="93" t="e">
        <f aca="false">bdrateOld($AM67:$AM70,G67:G70,$AO67:$AO70,M67:M70)</f>
        <v>#VALUE!</v>
      </c>
      <c r="BD67" s="94" t="e">
        <f aca="false">bdrateOld($AM67:$AM70,H67:H70,$AO67:$AO70,N67:N70)</f>
        <v>#VALUE!</v>
      </c>
      <c r="BE67" s="95" t="e">
        <f aca="false">bdrateOld($AM67:$AM70,I67:I70,$AO67:$AO70,O67:O70)</f>
        <v>#VALUE!</v>
      </c>
      <c r="BG67" s="93" t="e">
        <f aca="false">bdrate($AM67:$AM70,G67:G70,$AQ67:$AQ70,M67:M70)</f>
        <v>#VALUE!</v>
      </c>
      <c r="BH67" s="94" t="e">
        <f aca="false">bdrate($AM67:$AM70,H67:H70,$AQ67:$AQ70,N67:N70)</f>
        <v>#VALUE!</v>
      </c>
      <c r="BI67" s="94" t="e">
        <f aca="false">bdrate($AM67:$AM70,I67:I70,$AQ67:$AQ70,O67:O70)</f>
        <v>#VALUE!</v>
      </c>
      <c r="BJ67" s="93" t="e">
        <f aca="false">bdrateOld($AM67:$AM70,G67:G70,$AQ67:$AQ70,M67:M70)</f>
        <v>#VALUE!</v>
      </c>
      <c r="BK67" s="94" t="e">
        <f aca="false">bdrateOld($AM67:$AM70,H67:H70,$AQ67:$AQ70,N67:N70)</f>
        <v>#VALUE!</v>
      </c>
      <c r="BL67" s="95" t="e">
        <f aca="false">bdrateOld($AM67:$AM70,I67:I70,$AQ67:$AQ70,O67:O70)</f>
        <v>#VALUE!</v>
      </c>
    </row>
    <row r="68" customFormat="false" ht="12" hidden="false" customHeight="false" outlineLevel="0" collapsed="false">
      <c r="A68" s="101" t="s">
        <v>141</v>
      </c>
      <c r="B68" s="101"/>
      <c r="C68" s="101"/>
      <c r="D68" s="101" t="n">
        <v>22</v>
      </c>
      <c r="E68" s="66" t="n">
        <v>22</v>
      </c>
      <c r="F68" s="124" t="n">
        <v>22261.4104</v>
      </c>
      <c r="G68" s="125" t="n">
        <v>42.6983</v>
      </c>
      <c r="H68" s="125" t="n">
        <v>44.4279</v>
      </c>
      <c r="I68" s="125" t="n">
        <v>45.8976</v>
      </c>
      <c r="J68" s="104" t="n">
        <v>110.432</v>
      </c>
      <c r="K68" s="90"/>
      <c r="L68" s="102" t="n">
        <v>11531.8</v>
      </c>
      <c r="M68" s="103" t="n">
        <v>42.8</v>
      </c>
      <c r="N68" s="103" t="n">
        <v>44.42</v>
      </c>
      <c r="O68" s="105" t="n">
        <v>45.91</v>
      </c>
      <c r="P68" s="102"/>
      <c r="Q68" s="103" t="n">
        <v>142.822</v>
      </c>
      <c r="R68" s="106" t="n">
        <f aca="false">P68/3600</f>
        <v>0</v>
      </c>
      <c r="S68" s="90"/>
      <c r="T68" s="107"/>
      <c r="U68" s="66"/>
      <c r="V68" s="70"/>
      <c r="W68" s="107"/>
      <c r="X68" s="66"/>
      <c r="Y68" s="70"/>
      <c r="Z68" s="90"/>
      <c r="AA68" s="102" t="n">
        <f aca="false">AA36</f>
        <v>0.55</v>
      </c>
      <c r="AB68" s="103" t="n">
        <f aca="false">F68*AA68</f>
        <v>12243.77572</v>
      </c>
      <c r="AC68" s="108" t="n">
        <f aca="false">L68/AB68-1</f>
        <v>-0.0581500132215752</v>
      </c>
      <c r="AD68" s="90"/>
      <c r="AE68" s="124" t="n">
        <f aca="false">AE67</f>
        <v>13344.8184</v>
      </c>
      <c r="AF68" s="125" t="n">
        <f aca="false">AF67</f>
        <v>44.0991</v>
      </c>
      <c r="AG68" s="125" t="n">
        <f aca="false">AG67</f>
        <v>44.4314</v>
      </c>
      <c r="AH68" s="106" t="n">
        <f aca="false">AH67</f>
        <v>45.2157</v>
      </c>
      <c r="AI68" s="90"/>
      <c r="AJ68" s="124" t="n">
        <f aca="false">F68/AE68</f>
        <v>1.66816885271365</v>
      </c>
      <c r="AK68" s="106" t="n">
        <f aca="false">L68/AE68</f>
        <v>0.864140646529892</v>
      </c>
      <c r="AM68" s="104" t="n">
        <f aca="false">AE68+F68</f>
        <v>35606.2288</v>
      </c>
      <c r="AO68" s="104" t="n">
        <f aca="false">AE68+L68</f>
        <v>24876.6184</v>
      </c>
      <c r="AQ68" s="104" t="n">
        <f aca="false">AB68+AE68</f>
        <v>25588.59412</v>
      </c>
      <c r="AR68" s="90"/>
      <c r="AS68" s="107"/>
      <c r="AT68" s="66"/>
      <c r="AU68" s="70"/>
      <c r="AV68" s="107"/>
      <c r="AW68" s="66"/>
      <c r="AX68" s="70"/>
      <c r="AZ68" s="107"/>
      <c r="BA68" s="66"/>
      <c r="BB68" s="70"/>
      <c r="BC68" s="107"/>
      <c r="BD68" s="66"/>
      <c r="BE68" s="70"/>
      <c r="BG68" s="107"/>
      <c r="BH68" s="66"/>
      <c r="BI68" s="70"/>
      <c r="BJ68" s="107"/>
      <c r="BK68" s="66"/>
      <c r="BL68" s="70"/>
    </row>
    <row r="69" customFormat="false" ht="12" hidden="false" customHeight="false" outlineLevel="0" collapsed="false">
      <c r="A69" s="101"/>
      <c r="B69" s="101"/>
      <c r="C69" s="101"/>
      <c r="D69" s="101" t="n">
        <v>22</v>
      </c>
      <c r="E69" s="66" t="n">
        <v>24</v>
      </c>
      <c r="F69" s="124" t="n">
        <v>17408.4512</v>
      </c>
      <c r="G69" s="125" t="n">
        <v>42.0629</v>
      </c>
      <c r="H69" s="125" t="n">
        <v>43.6794</v>
      </c>
      <c r="I69" s="125" t="n">
        <v>44.9461</v>
      </c>
      <c r="J69" s="104" t="n">
        <v>107.435</v>
      </c>
      <c r="K69" s="90"/>
      <c r="L69" s="102" t="n">
        <v>5933.62</v>
      </c>
      <c r="M69" s="110" t="n">
        <v>42.16</v>
      </c>
      <c r="N69" s="110" t="n">
        <v>43.72</v>
      </c>
      <c r="O69" s="111" t="n">
        <v>45.09</v>
      </c>
      <c r="P69" s="109"/>
      <c r="Q69" s="110" t="n">
        <v>127.151</v>
      </c>
      <c r="R69" s="106" t="n">
        <f aca="false">P69/3600</f>
        <v>0</v>
      </c>
      <c r="S69" s="90"/>
      <c r="T69" s="107"/>
      <c r="U69" s="66"/>
      <c r="V69" s="70"/>
      <c r="W69" s="107"/>
      <c r="X69" s="66"/>
      <c r="Y69" s="70"/>
      <c r="Z69" s="90"/>
      <c r="AA69" s="102" t="n">
        <f aca="false">AA37</f>
        <v>0.35</v>
      </c>
      <c r="AB69" s="103" t="n">
        <f aca="false">F69*AA69</f>
        <v>6092.95792</v>
      </c>
      <c r="AC69" s="108" t="n">
        <f aca="false">L69/AB69-1</f>
        <v>-0.0261511604202905</v>
      </c>
      <c r="AD69" s="90"/>
      <c r="AE69" s="124" t="n">
        <f aca="false">AE68</f>
        <v>13344.8184</v>
      </c>
      <c r="AF69" s="125" t="n">
        <f aca="false">AF68</f>
        <v>44.0991</v>
      </c>
      <c r="AG69" s="125" t="n">
        <f aca="false">AG68</f>
        <v>44.4314</v>
      </c>
      <c r="AH69" s="106" t="n">
        <f aca="false">AH68</f>
        <v>45.2157</v>
      </c>
      <c r="AI69" s="90"/>
      <c r="AJ69" s="124" t="n">
        <f aca="false">F69/AE69</f>
        <v>1.30451016103749</v>
      </c>
      <c r="AK69" s="106" t="n">
        <f aca="false">L69/AE69</f>
        <v>0.444638497291203</v>
      </c>
      <c r="AM69" s="104" t="n">
        <f aca="false">AE69+F69</f>
        <v>30753.2696</v>
      </c>
      <c r="AO69" s="104" t="n">
        <f aca="false">AE69+L69</f>
        <v>19278.4384</v>
      </c>
      <c r="AQ69" s="104" t="n">
        <f aca="false">AB69+AE69</f>
        <v>19437.77632</v>
      </c>
      <c r="AR69" s="90"/>
      <c r="AS69" s="107"/>
      <c r="AT69" s="66"/>
      <c r="AU69" s="70"/>
      <c r="AV69" s="107"/>
      <c r="AW69" s="66"/>
      <c r="AX69" s="70"/>
      <c r="AZ69" s="107"/>
      <c r="BA69" s="66"/>
      <c r="BB69" s="70"/>
      <c r="BC69" s="107"/>
      <c r="BD69" s="66"/>
      <c r="BE69" s="70"/>
      <c r="BG69" s="107"/>
      <c r="BH69" s="66"/>
      <c r="BI69" s="70"/>
      <c r="BJ69" s="107"/>
      <c r="BK69" s="66"/>
      <c r="BL69" s="70"/>
    </row>
    <row r="70" customFormat="false" ht="12.75" hidden="false" customHeight="false" outlineLevel="0" collapsed="false">
      <c r="A70" s="101"/>
      <c r="B70" s="101"/>
      <c r="C70" s="113"/>
      <c r="D70" s="113" t="n">
        <v>22</v>
      </c>
      <c r="E70" s="113" t="n">
        <v>26</v>
      </c>
      <c r="F70" s="124" t="n">
        <v>13616.9264</v>
      </c>
      <c r="G70" s="125" t="n">
        <v>41.3594</v>
      </c>
      <c r="H70" s="125" t="n">
        <v>42.9328</v>
      </c>
      <c r="I70" s="125" t="n">
        <v>44.012</v>
      </c>
      <c r="J70" s="104" t="n">
        <v>105.01</v>
      </c>
      <c r="K70" s="90"/>
      <c r="L70" s="117" t="n">
        <v>2646.8</v>
      </c>
      <c r="M70" s="110" t="n">
        <v>41.72</v>
      </c>
      <c r="N70" s="110" t="n">
        <v>43.26</v>
      </c>
      <c r="O70" s="111" t="n">
        <v>44.5</v>
      </c>
      <c r="P70" s="114"/>
      <c r="Q70" s="115" t="n">
        <v>121.089</v>
      </c>
      <c r="R70" s="118" t="n">
        <f aca="false">P70/3600</f>
        <v>0</v>
      </c>
      <c r="S70" s="90"/>
      <c r="T70" s="119"/>
      <c r="U70" s="120"/>
      <c r="V70" s="121"/>
      <c r="W70" s="119"/>
      <c r="X70" s="120"/>
      <c r="Y70" s="121"/>
      <c r="Z70" s="90"/>
      <c r="AA70" s="117" t="n">
        <f aca="false">AA38</f>
        <v>0.2</v>
      </c>
      <c r="AB70" s="122" t="n">
        <f aca="false">F70*AA70</f>
        <v>2723.38528</v>
      </c>
      <c r="AC70" s="108" t="n">
        <f aca="false">L70/AB70-1</f>
        <v>-0.0281213534355301</v>
      </c>
      <c r="AD70" s="90"/>
      <c r="AE70" s="128" t="n">
        <f aca="false">AE69</f>
        <v>13344.8184</v>
      </c>
      <c r="AF70" s="127" t="n">
        <f aca="false">AF69</f>
        <v>44.0991</v>
      </c>
      <c r="AG70" s="127" t="n">
        <f aca="false">AG69</f>
        <v>44.4314</v>
      </c>
      <c r="AH70" s="118" t="n">
        <f aca="false">AH69</f>
        <v>45.2157</v>
      </c>
      <c r="AI70" s="90"/>
      <c r="AJ70" s="128" t="n">
        <f aca="false">F70/AE70</f>
        <v>1.0203905360001</v>
      </c>
      <c r="AK70" s="118" t="n">
        <f aca="false">L70/AE70</f>
        <v>0.198339154618994</v>
      </c>
      <c r="AM70" s="116" t="n">
        <f aca="false">AE70+F70</f>
        <v>26961.7448</v>
      </c>
      <c r="AO70" s="116" t="n">
        <f aca="false">AE70+L70</f>
        <v>15991.6184</v>
      </c>
      <c r="AQ70" s="116" t="n">
        <f aca="false">AB70+AE70</f>
        <v>16068.20368</v>
      </c>
      <c r="AR70" s="90"/>
      <c r="AS70" s="119"/>
      <c r="AT70" s="120"/>
      <c r="AU70" s="121"/>
      <c r="AV70" s="119"/>
      <c r="AW70" s="120"/>
      <c r="AX70" s="121"/>
      <c r="AZ70" s="119"/>
      <c r="BA70" s="120"/>
      <c r="BB70" s="121"/>
      <c r="BC70" s="119"/>
      <c r="BD70" s="120"/>
      <c r="BE70" s="121"/>
      <c r="BG70" s="119"/>
      <c r="BH70" s="120"/>
      <c r="BI70" s="121"/>
      <c r="BJ70" s="119"/>
      <c r="BK70" s="120"/>
      <c r="BL70" s="121"/>
    </row>
    <row r="71" customFormat="false" ht="12" hidden="false" customHeight="false" outlineLevel="0" collapsed="false">
      <c r="A71" s="101"/>
      <c r="B71" s="101"/>
      <c r="C71" s="86" t="s">
        <v>67</v>
      </c>
      <c r="D71" s="86" t="n">
        <v>26</v>
      </c>
      <c r="E71" s="66" t="n">
        <v>24</v>
      </c>
      <c r="F71" s="147" t="n">
        <v>17408.4512</v>
      </c>
      <c r="G71" s="126" t="n">
        <v>42.0629</v>
      </c>
      <c r="H71" s="126" t="n">
        <v>43.6794</v>
      </c>
      <c r="I71" s="126" t="n">
        <v>44.9461</v>
      </c>
      <c r="J71" s="89" t="n">
        <v>77.483</v>
      </c>
      <c r="K71" s="90"/>
      <c r="L71" s="87" t="n">
        <v>11654.51</v>
      </c>
      <c r="M71" s="126" t="n">
        <v>42.3</v>
      </c>
      <c r="N71" s="126" t="n">
        <v>43.73</v>
      </c>
      <c r="O71" s="92" t="n">
        <v>45.09</v>
      </c>
      <c r="P71" s="87"/>
      <c r="Q71" s="88" t="n">
        <v>147.134</v>
      </c>
      <c r="R71" s="92" t="n">
        <f aca="false">P71/3600</f>
        <v>0</v>
      </c>
      <c r="S71" s="90"/>
      <c r="T71" s="93" t="e">
        <f aca="false">bdrate($F71:$F74,G71:G74,$L71:$L74,M71:M74)</f>
        <v>#VALUE!</v>
      </c>
      <c r="U71" s="94" t="e">
        <f aca="false">bdrate($F71:$F74,H71:H74,$L71:$L74,N71:N74)</f>
        <v>#VALUE!</v>
      </c>
      <c r="V71" s="95" t="e">
        <f aca="false">bdrate($F71:$F74,I71:I74,$L71:$L74,O71:O74)</f>
        <v>#VALUE!</v>
      </c>
      <c r="W71" s="93" t="e">
        <f aca="false">bdrateOld($F71:$F74,G71:G74,$L71:$L74,M71:M74)</f>
        <v>#VALUE!</v>
      </c>
      <c r="X71" s="94" t="e">
        <f aca="false">bdrateOld($F71:$F74,H71:H74,$L71:$L74,N71:N74)</f>
        <v>#VALUE!</v>
      </c>
      <c r="Y71" s="95" t="e">
        <f aca="false">bdrateOld($F71:$F74,I71:I74,$L71:$L74,O71:O74)</f>
        <v>#VALUE!</v>
      </c>
      <c r="Z71" s="90"/>
      <c r="AA71" s="87" t="n">
        <f aca="false">AA39</f>
        <v>0.7</v>
      </c>
      <c r="AB71" s="88" t="n">
        <f aca="false">F71*AA71</f>
        <v>12185.91584</v>
      </c>
      <c r="AC71" s="96" t="n">
        <f aca="false">L71/AB71-1</f>
        <v>-0.0436081987580836</v>
      </c>
      <c r="AD71" s="90"/>
      <c r="AE71" s="147" t="n">
        <v>8499.4816</v>
      </c>
      <c r="AF71" s="126" t="n">
        <v>41.8571</v>
      </c>
      <c r="AG71" s="126" t="n">
        <v>42.6263</v>
      </c>
      <c r="AH71" s="92" t="n">
        <v>43.3524</v>
      </c>
      <c r="AI71" s="90"/>
      <c r="AJ71" s="109" t="n">
        <f aca="false">F71/AE71</f>
        <v>2.04817799711455</v>
      </c>
      <c r="AK71" s="111" t="n">
        <f aca="false">L71/AE71</f>
        <v>1.37120245074711</v>
      </c>
      <c r="AM71" s="89" t="n">
        <f aca="false">AE71+F71</f>
        <v>25907.9328</v>
      </c>
      <c r="AO71" s="89" t="n">
        <f aca="false">AE71+L71</f>
        <v>20153.9916</v>
      </c>
      <c r="AQ71" s="89" t="n">
        <f aca="false">AB71+AE71</f>
        <v>20685.39744</v>
      </c>
      <c r="AR71" s="90"/>
      <c r="AS71" s="93" t="e">
        <f aca="false">bdrate($F71:$F74,G71:G74,$AB71:$AB74,M71:M74)</f>
        <v>#VALUE!</v>
      </c>
      <c r="AT71" s="94" t="e">
        <f aca="false">bdrate($F71:$F74,H71:H74,$AB71:$AB74,N71:N74)</f>
        <v>#VALUE!</v>
      </c>
      <c r="AU71" s="95" t="e">
        <f aca="false">bdrate($F71:$F74,I71:I74,$AB71:$AB74,O71:O74)</f>
        <v>#VALUE!</v>
      </c>
      <c r="AV71" s="93" t="e">
        <f aca="false">bdrateOld($F71:$F74,G71:G74,$AB71:$AB74,M71:M74)</f>
        <v>#VALUE!</v>
      </c>
      <c r="AW71" s="94" t="e">
        <f aca="false">bdrateOld($F71:$F74,H71:H74,$AB71:$AB74,N71:N74)</f>
        <v>#VALUE!</v>
      </c>
      <c r="AX71" s="95" t="e">
        <f aca="false">bdrateOld($F71:$F74,I71:I74,$AB71:$AB74,O71:O74)</f>
        <v>#VALUE!</v>
      </c>
      <c r="AZ71" s="93" t="e">
        <f aca="false">bdrate($AM71:$AM74,G71:G74,$AO71:$AO74,M71:M74)</f>
        <v>#VALUE!</v>
      </c>
      <c r="BA71" s="94" t="e">
        <f aca="false">bdrate($AM71:$AM74,H71:H74,$AO71:$AO74,N71:N74)</f>
        <v>#VALUE!</v>
      </c>
      <c r="BB71" s="94" t="e">
        <f aca="false">bdrate($AM71:$AM74,I71:I74,$AO71:$AO74,O71:O74)</f>
        <v>#VALUE!</v>
      </c>
      <c r="BC71" s="93" t="e">
        <f aca="false">bdrateOld($AM71:$AM74,G71:G74,$AO71:$AO74,M71:M74)</f>
        <v>#VALUE!</v>
      </c>
      <c r="BD71" s="94" t="e">
        <f aca="false">bdrateOld($AM71:$AM74,H71:H74,$AO71:$AO74,N71:N74)</f>
        <v>#VALUE!</v>
      </c>
      <c r="BE71" s="95" t="e">
        <f aca="false">bdrateOld($AM71:$AM74,I71:I74,$AO71:$AO74,O71:O74)</f>
        <v>#VALUE!</v>
      </c>
      <c r="BG71" s="93" t="e">
        <f aca="false">bdrate($AM71:$AM74,G71:G74,$AQ71:$AQ74,M71:M74)</f>
        <v>#VALUE!</v>
      </c>
      <c r="BH71" s="94" t="e">
        <f aca="false">bdrate($AM71:$AM74,H71:H74,$AQ71:$AQ74,N71:N74)</f>
        <v>#VALUE!</v>
      </c>
      <c r="BI71" s="94" t="e">
        <f aca="false">bdrate($AM71:$AM74,I71:I74,$AQ71:$AQ74,O71:O74)</f>
        <v>#VALUE!</v>
      </c>
      <c r="BJ71" s="93" t="e">
        <f aca="false">bdrateOld($AM71:$AM74,G71:G74,$AQ71:$AQ74,M71:M74)</f>
        <v>#VALUE!</v>
      </c>
      <c r="BK71" s="94" t="e">
        <f aca="false">bdrateOld($AM71:$AM74,H71:H74,$AQ71:$AQ74,N71:N74)</f>
        <v>#VALUE!</v>
      </c>
      <c r="BL71" s="95" t="e">
        <f aca="false">bdrateOld($AM71:$AM74,I71:I74,$AQ71:$AQ74,O71:O74)</f>
        <v>#VALUE!</v>
      </c>
    </row>
    <row r="72" customFormat="false" ht="12" hidden="false" customHeight="false" outlineLevel="0" collapsed="false">
      <c r="A72" s="101"/>
      <c r="B72" s="101"/>
      <c r="C72" s="101"/>
      <c r="D72" s="101" t="n">
        <v>26</v>
      </c>
      <c r="E72" s="66" t="n">
        <v>26</v>
      </c>
      <c r="F72" s="124" t="n">
        <v>13616.9264</v>
      </c>
      <c r="G72" s="125" t="n">
        <v>41.3594</v>
      </c>
      <c r="H72" s="125" t="n">
        <v>42.9328</v>
      </c>
      <c r="I72" s="125" t="n">
        <v>44.012</v>
      </c>
      <c r="J72" s="104" t="n">
        <v>75.058</v>
      </c>
      <c r="K72" s="90"/>
      <c r="L72" s="102" t="n">
        <v>7123.96</v>
      </c>
      <c r="M72" s="125" t="n">
        <v>41.6</v>
      </c>
      <c r="N72" s="125" t="n">
        <v>42.94</v>
      </c>
      <c r="O72" s="106" t="n">
        <v>44.15</v>
      </c>
      <c r="P72" s="102"/>
      <c r="Q72" s="103" t="n">
        <v>147.244</v>
      </c>
      <c r="R72" s="106" t="n">
        <f aca="false">P72/3600</f>
        <v>0</v>
      </c>
      <c r="S72" s="90"/>
      <c r="T72" s="107"/>
      <c r="U72" s="66"/>
      <c r="V72" s="70"/>
      <c r="W72" s="107"/>
      <c r="X72" s="66"/>
      <c r="Y72" s="70"/>
      <c r="Z72" s="90"/>
      <c r="AA72" s="102" t="n">
        <f aca="false">AA40</f>
        <v>0.55</v>
      </c>
      <c r="AB72" s="103" t="n">
        <f aca="false">F72*AA72</f>
        <v>7489.30952</v>
      </c>
      <c r="AC72" s="108" t="n">
        <f aca="false">L72/AB72-1</f>
        <v>-0.0487828042123702</v>
      </c>
      <c r="AD72" s="90"/>
      <c r="AE72" s="124" t="n">
        <f aca="false">AE71</f>
        <v>8499.4816</v>
      </c>
      <c r="AF72" s="125" t="n">
        <f aca="false">AF71</f>
        <v>41.8571</v>
      </c>
      <c r="AG72" s="125" t="n">
        <f aca="false">AG71</f>
        <v>42.6263</v>
      </c>
      <c r="AH72" s="106" t="n">
        <f aca="false">AH71</f>
        <v>43.3524</v>
      </c>
      <c r="AI72" s="90"/>
      <c r="AJ72" s="124" t="n">
        <f aca="false">F72/AE72</f>
        <v>1.6020890497604</v>
      </c>
      <c r="AK72" s="106" t="n">
        <f aca="false">L72/AE72</f>
        <v>0.838164059323336</v>
      </c>
      <c r="AM72" s="104" t="n">
        <f aca="false">AE72+F72</f>
        <v>22116.408</v>
      </c>
      <c r="AO72" s="104" t="n">
        <f aca="false">AE72+L72</f>
        <v>15623.4416</v>
      </c>
      <c r="AQ72" s="104" t="n">
        <f aca="false">AB72+AE72</f>
        <v>15988.79112</v>
      </c>
      <c r="AR72" s="90"/>
      <c r="AS72" s="107"/>
      <c r="AT72" s="66"/>
      <c r="AU72" s="70"/>
      <c r="AV72" s="107"/>
      <c r="AW72" s="66"/>
      <c r="AX72" s="70"/>
      <c r="AZ72" s="107"/>
      <c r="BA72" s="66"/>
      <c r="BB72" s="70"/>
      <c r="BC72" s="107"/>
      <c r="BD72" s="66"/>
      <c r="BE72" s="70"/>
      <c r="BG72" s="107"/>
      <c r="BH72" s="66"/>
      <c r="BI72" s="70"/>
      <c r="BJ72" s="107"/>
      <c r="BK72" s="66"/>
      <c r="BL72" s="70"/>
    </row>
    <row r="73" customFormat="false" ht="12" hidden="false" customHeight="false" outlineLevel="0" collapsed="false">
      <c r="A73" s="101"/>
      <c r="B73" s="101"/>
      <c r="C73" s="101"/>
      <c r="D73" s="101" t="n">
        <v>26</v>
      </c>
      <c r="E73" s="66" t="n">
        <v>28</v>
      </c>
      <c r="F73" s="124" t="n">
        <v>10769.4976</v>
      </c>
      <c r="G73" s="125" t="n">
        <v>40.6413</v>
      </c>
      <c r="H73" s="125" t="n">
        <v>42.1947</v>
      </c>
      <c r="I73" s="125" t="n">
        <v>43.155</v>
      </c>
      <c r="J73" s="104" t="n">
        <v>78.324</v>
      </c>
      <c r="K73" s="90"/>
      <c r="L73" s="102" t="n">
        <v>3626.94</v>
      </c>
      <c r="M73" s="125" t="n">
        <v>40.87</v>
      </c>
      <c r="N73" s="125" t="n">
        <v>42.34</v>
      </c>
      <c r="O73" s="106" t="n">
        <v>43.46</v>
      </c>
      <c r="P73" s="109"/>
      <c r="Q73" s="110" t="n">
        <v>150.353</v>
      </c>
      <c r="R73" s="106" t="n">
        <f aca="false">P73/3600</f>
        <v>0</v>
      </c>
      <c r="S73" s="90"/>
      <c r="T73" s="107"/>
      <c r="U73" s="66"/>
      <c r="V73" s="70"/>
      <c r="W73" s="107"/>
      <c r="X73" s="66"/>
      <c r="Y73" s="70"/>
      <c r="Z73" s="90"/>
      <c r="AA73" s="102" t="n">
        <f aca="false">AA41</f>
        <v>0.35</v>
      </c>
      <c r="AB73" s="103" t="n">
        <f aca="false">F73*AA73</f>
        <v>3769.32416</v>
      </c>
      <c r="AC73" s="108" t="n">
        <f aca="false">L73/AB73-1</f>
        <v>-0.0377744534447257</v>
      </c>
      <c r="AD73" s="90"/>
      <c r="AE73" s="124" t="n">
        <f aca="false">AE72</f>
        <v>8499.4816</v>
      </c>
      <c r="AF73" s="125" t="n">
        <f aca="false">AF72</f>
        <v>41.8571</v>
      </c>
      <c r="AG73" s="125" t="n">
        <f aca="false">AG72</f>
        <v>42.6263</v>
      </c>
      <c r="AH73" s="106" t="n">
        <f aca="false">AH72</f>
        <v>43.3524</v>
      </c>
      <c r="AI73" s="90"/>
      <c r="AJ73" s="124" t="n">
        <f aca="false">F73/AE73</f>
        <v>1.26707699443693</v>
      </c>
      <c r="AK73" s="106" t="n">
        <f aca="false">L73/AE73</f>
        <v>0.426724848724892</v>
      </c>
      <c r="AM73" s="104" t="n">
        <f aca="false">AE73+F73</f>
        <v>19268.9792</v>
      </c>
      <c r="AO73" s="104" t="n">
        <f aca="false">AE73+L73</f>
        <v>12126.4216</v>
      </c>
      <c r="AQ73" s="104" t="n">
        <f aca="false">AB73+AE73</f>
        <v>12268.80576</v>
      </c>
      <c r="AR73" s="90"/>
      <c r="AS73" s="107"/>
      <c r="AT73" s="66"/>
      <c r="AU73" s="70"/>
      <c r="AV73" s="107"/>
      <c r="AW73" s="66"/>
      <c r="AX73" s="70"/>
      <c r="AZ73" s="107"/>
      <c r="BA73" s="66"/>
      <c r="BB73" s="70"/>
      <c r="BC73" s="107"/>
      <c r="BD73" s="66"/>
      <c r="BE73" s="70"/>
      <c r="BG73" s="107"/>
      <c r="BH73" s="66"/>
      <c r="BI73" s="70"/>
      <c r="BJ73" s="107"/>
      <c r="BK73" s="66"/>
      <c r="BL73" s="70"/>
    </row>
    <row r="74" customFormat="false" ht="12.75" hidden="false" customHeight="false" outlineLevel="0" collapsed="false">
      <c r="A74" s="101"/>
      <c r="B74" s="101"/>
      <c r="C74" s="113"/>
      <c r="D74" s="113" t="n">
        <v>26</v>
      </c>
      <c r="E74" s="113" t="n">
        <v>30</v>
      </c>
      <c r="F74" s="128" t="n">
        <v>8723.7024</v>
      </c>
      <c r="G74" s="127" t="n">
        <v>39.8536</v>
      </c>
      <c r="H74" s="127" t="n">
        <v>41.8271</v>
      </c>
      <c r="I74" s="127" t="n">
        <v>42.7525</v>
      </c>
      <c r="J74" s="116" t="n">
        <v>72.199</v>
      </c>
      <c r="K74" s="90"/>
      <c r="L74" s="117" t="n">
        <v>1689.09</v>
      </c>
      <c r="M74" s="127" t="n">
        <v>40.38</v>
      </c>
      <c r="N74" s="127" t="n">
        <v>41.99</v>
      </c>
      <c r="O74" s="118" t="n">
        <v>43.03</v>
      </c>
      <c r="P74" s="114"/>
      <c r="Q74" s="115" t="n">
        <v>159.65</v>
      </c>
      <c r="R74" s="118" t="n">
        <f aca="false">P74/3600</f>
        <v>0</v>
      </c>
      <c r="S74" s="90"/>
      <c r="T74" s="119"/>
      <c r="U74" s="120"/>
      <c r="V74" s="121"/>
      <c r="W74" s="119"/>
      <c r="X74" s="120"/>
      <c r="Y74" s="121"/>
      <c r="Z74" s="90"/>
      <c r="AA74" s="117" t="n">
        <f aca="false">AA42</f>
        <v>0.2</v>
      </c>
      <c r="AB74" s="122" t="n">
        <f aca="false">F74*AA74</f>
        <v>1744.74048</v>
      </c>
      <c r="AC74" s="108" t="n">
        <f aca="false">L74/AB74-1</f>
        <v>-0.0318961362093234</v>
      </c>
      <c r="AD74" s="90"/>
      <c r="AE74" s="128" t="n">
        <f aca="false">AE73</f>
        <v>8499.4816</v>
      </c>
      <c r="AF74" s="127" t="n">
        <f aca="false">AF73</f>
        <v>41.8571</v>
      </c>
      <c r="AG74" s="127" t="n">
        <f aca="false">AG73</f>
        <v>42.6263</v>
      </c>
      <c r="AH74" s="118" t="n">
        <f aca="false">AH73</f>
        <v>43.3524</v>
      </c>
      <c r="AI74" s="90"/>
      <c r="AJ74" s="128" t="n">
        <f aca="false">F74/AE74</f>
        <v>1.02638052654882</v>
      </c>
      <c r="AK74" s="118" t="n">
        <f aca="false">L74/AE74</f>
        <v>0.198728590694284</v>
      </c>
      <c r="AM74" s="116" t="n">
        <f aca="false">AE74+F74</f>
        <v>17223.184</v>
      </c>
      <c r="AO74" s="116" t="n">
        <f aca="false">AE74+L74</f>
        <v>10188.5716</v>
      </c>
      <c r="AQ74" s="116" t="n">
        <f aca="false">AB74+AE74</f>
        <v>10244.22208</v>
      </c>
      <c r="AR74" s="90"/>
      <c r="AS74" s="119"/>
      <c r="AT74" s="120"/>
      <c r="AU74" s="121"/>
      <c r="AV74" s="119"/>
      <c r="AW74" s="120"/>
      <c r="AX74" s="121"/>
      <c r="AZ74" s="119"/>
      <c r="BA74" s="120"/>
      <c r="BB74" s="121"/>
      <c r="BC74" s="119"/>
      <c r="BD74" s="120"/>
      <c r="BE74" s="121"/>
      <c r="BG74" s="119"/>
      <c r="BH74" s="120"/>
      <c r="BI74" s="121"/>
      <c r="BJ74" s="119"/>
      <c r="BK74" s="120"/>
      <c r="BL74" s="121"/>
    </row>
    <row r="75" customFormat="false" ht="12" hidden="false" customHeight="false" outlineLevel="0" collapsed="false">
      <c r="A75" s="101"/>
      <c r="B75" s="101"/>
      <c r="C75" s="86" t="s">
        <v>142</v>
      </c>
      <c r="D75" s="86" t="n">
        <v>30</v>
      </c>
      <c r="E75" s="66" t="n">
        <v>28</v>
      </c>
      <c r="F75" s="124" t="n">
        <v>10769.4976</v>
      </c>
      <c r="G75" s="125" t="n">
        <v>40.6413</v>
      </c>
      <c r="H75" s="125" t="n">
        <v>42.1947</v>
      </c>
      <c r="I75" s="125" t="n">
        <v>43.155</v>
      </c>
      <c r="J75" s="104" t="n">
        <v>68.981</v>
      </c>
      <c r="K75" s="90"/>
      <c r="L75" s="87" t="n">
        <v>7177.98</v>
      </c>
      <c r="M75" s="103" t="n">
        <v>40.99</v>
      </c>
      <c r="N75" s="103" t="n">
        <v>42.21</v>
      </c>
      <c r="O75" s="105" t="n">
        <v>43.28</v>
      </c>
      <c r="P75" s="87"/>
      <c r="Q75" s="88" t="n">
        <v>161.368</v>
      </c>
      <c r="R75" s="92" t="n">
        <f aca="false">P75/3600</f>
        <v>0</v>
      </c>
      <c r="S75" s="90"/>
      <c r="T75" s="93" t="e">
        <f aca="false">bdrate($F75:$F78,G75:G78,$L75:$L78,M75:M78)</f>
        <v>#VALUE!</v>
      </c>
      <c r="U75" s="94" t="e">
        <f aca="false">bdrate($F75:$F78,H75:H78,$L75:$L78,N75:N78)</f>
        <v>#VALUE!</v>
      </c>
      <c r="V75" s="95" t="e">
        <f aca="false">bdrate($F75:$F78,I75:I78,$L75:$L78,O75:O78)</f>
        <v>#VALUE!</v>
      </c>
      <c r="W75" s="93" t="e">
        <f aca="false">bdrateOld($F75:$F78,G75:G78,$L75:$L78,M75:M78)</f>
        <v>#VALUE!</v>
      </c>
      <c r="X75" s="94" t="e">
        <f aca="false">bdrateOld($F75:$F78,H75:H78,$L75:$L78,N75:N78)</f>
        <v>#VALUE!</v>
      </c>
      <c r="Y75" s="95" t="e">
        <f aca="false">bdrateOld($F75:$F78,I75:I78,$L75:$L78,O75:O78)</f>
        <v>#VALUE!</v>
      </c>
      <c r="Z75" s="90"/>
      <c r="AA75" s="87" t="n">
        <f aca="false">AA43</f>
        <v>0.7</v>
      </c>
      <c r="AB75" s="88" t="n">
        <f aca="false">F75*AA75</f>
        <v>7538.64832</v>
      </c>
      <c r="AC75" s="96" t="n">
        <f aca="false">L75/AB75-1</f>
        <v>-0.0478425713324694</v>
      </c>
      <c r="AD75" s="90"/>
      <c r="AE75" s="147" t="n">
        <v>5457.728</v>
      </c>
      <c r="AF75" s="126" t="n">
        <v>39.542</v>
      </c>
      <c r="AG75" s="126" t="n">
        <v>41.3605</v>
      </c>
      <c r="AH75" s="92" t="n">
        <v>42.2369</v>
      </c>
      <c r="AI75" s="90"/>
      <c r="AJ75" s="109" t="n">
        <f aca="false">F75/AE75</f>
        <v>1.97325656390351</v>
      </c>
      <c r="AK75" s="111" t="n">
        <f aca="false">L75/AE75</f>
        <v>1.31519562719139</v>
      </c>
      <c r="AM75" s="89" t="n">
        <f aca="false">AE75+F75</f>
        <v>16227.2256</v>
      </c>
      <c r="AO75" s="89" t="n">
        <f aca="false">AE75+L75</f>
        <v>12635.708</v>
      </c>
      <c r="AQ75" s="89" t="n">
        <f aca="false">AB75+AE75</f>
        <v>12996.37632</v>
      </c>
      <c r="AR75" s="90"/>
      <c r="AS75" s="93" t="e">
        <f aca="false">bdrate($F75:$F78,G75:G78,$AB75:$AB78,M75:M78)</f>
        <v>#VALUE!</v>
      </c>
      <c r="AT75" s="94" t="e">
        <f aca="false">bdrate($F75:$F78,H75:H78,$AB75:$AB78,N75:N78)</f>
        <v>#VALUE!</v>
      </c>
      <c r="AU75" s="95" t="e">
        <f aca="false">bdrate($F75:$F78,I75:I78,$AB75:$AB78,O75:O78)</f>
        <v>#VALUE!</v>
      </c>
      <c r="AV75" s="93" t="e">
        <f aca="false">bdrateOld($F75:$F78,G75:G78,$AB75:$AB78,M75:M78)</f>
        <v>#VALUE!</v>
      </c>
      <c r="AW75" s="94" t="e">
        <f aca="false">bdrateOld($F75:$F78,H75:H78,$AB75:$AB78,N75:N78)</f>
        <v>#VALUE!</v>
      </c>
      <c r="AX75" s="95" t="e">
        <f aca="false">bdrateOld($F75:$F78,I75:I78,$AB75:$AB78,O75:O78)</f>
        <v>#VALUE!</v>
      </c>
      <c r="AZ75" s="93" t="e">
        <f aca="false">bdrate($AM75:$AM78,G75:G78,$AO75:$AO78,M75:M78)</f>
        <v>#VALUE!</v>
      </c>
      <c r="BA75" s="94" t="e">
        <f aca="false">bdrate($AM75:$AM78,H75:H78,$AO75:$AO78,N75:N78)</f>
        <v>#VALUE!</v>
      </c>
      <c r="BB75" s="94" t="e">
        <f aca="false">bdrate($AM75:$AM78,I75:I78,$AO75:$AO78,O75:O78)</f>
        <v>#VALUE!</v>
      </c>
      <c r="BC75" s="93" t="e">
        <f aca="false">bdrateOld($AM75:$AM78,G75:G78,$AO75:$AO78,M75:M78)</f>
        <v>#VALUE!</v>
      </c>
      <c r="BD75" s="94" t="e">
        <f aca="false">bdrateOld($AM75:$AM78,H75:H78,$AO75:$AO78,N75:N78)</f>
        <v>#VALUE!</v>
      </c>
      <c r="BE75" s="95" t="e">
        <f aca="false">bdrateOld($AM75:$AM78,I75:I78,$AO75:$AO78,O75:O78)</f>
        <v>#VALUE!</v>
      </c>
      <c r="BG75" s="93" t="e">
        <f aca="false">bdrate($AM75:$AM78,G75:G78,$AQ75:$AQ78,M75:M78)</f>
        <v>#VALUE!</v>
      </c>
      <c r="BH75" s="94" t="e">
        <f aca="false">bdrate($AM75:$AM78,H75:H78,$AQ75:$AQ78,N75:N78)</f>
        <v>#VALUE!</v>
      </c>
      <c r="BI75" s="94" t="e">
        <f aca="false">bdrate($AM75:$AM78,I75:I78,$AQ75:$AQ78,O75:O78)</f>
        <v>#VALUE!</v>
      </c>
      <c r="BJ75" s="93" t="e">
        <f aca="false">bdrateOld($AM75:$AM78,G75:G78,$AQ75:$AQ78,M75:M78)</f>
        <v>#VALUE!</v>
      </c>
      <c r="BK75" s="94" t="e">
        <f aca="false">bdrateOld($AM75:$AM78,H75:H78,$AQ75:$AQ78,N75:N78)</f>
        <v>#VALUE!</v>
      </c>
      <c r="BL75" s="95" t="e">
        <f aca="false">bdrateOld($AM75:$AM78,I75:I78,$AQ75:$AQ78,O75:O78)</f>
        <v>#VALUE!</v>
      </c>
    </row>
    <row r="76" customFormat="false" ht="12" hidden="false" customHeight="false" outlineLevel="0" collapsed="false">
      <c r="A76" s="101"/>
      <c r="B76" s="101"/>
      <c r="C76" s="101"/>
      <c r="D76" s="101" t="n">
        <v>30</v>
      </c>
      <c r="E76" s="66" t="n">
        <v>30</v>
      </c>
      <c r="F76" s="124" t="n">
        <v>8723.7024</v>
      </c>
      <c r="G76" s="125" t="n">
        <v>39.8536</v>
      </c>
      <c r="H76" s="125" t="n">
        <v>41.8271</v>
      </c>
      <c r="I76" s="125" t="n">
        <v>42.7525</v>
      </c>
      <c r="J76" s="104" t="n">
        <v>62.856</v>
      </c>
      <c r="K76" s="90"/>
      <c r="L76" s="102" t="n">
        <v>4526.53</v>
      </c>
      <c r="M76" s="110" t="n">
        <v>40.23</v>
      </c>
      <c r="N76" s="110" t="n">
        <v>41.58</v>
      </c>
      <c r="O76" s="111" t="n">
        <v>42.6</v>
      </c>
      <c r="P76" s="102"/>
      <c r="Q76" s="103" t="n">
        <v>181.821</v>
      </c>
      <c r="R76" s="106" t="n">
        <f aca="false">P76/3600</f>
        <v>0</v>
      </c>
      <c r="S76" s="90"/>
      <c r="T76" s="107"/>
      <c r="U76" s="66"/>
      <c r="V76" s="70"/>
      <c r="W76" s="107"/>
      <c r="X76" s="66"/>
      <c r="Y76" s="70"/>
      <c r="Z76" s="90"/>
      <c r="AA76" s="102" t="n">
        <f aca="false">AA44</f>
        <v>0.55</v>
      </c>
      <c r="AB76" s="103" t="n">
        <f aca="false">F76*AA76</f>
        <v>4798.03632</v>
      </c>
      <c r="AC76" s="108" t="n">
        <f aca="false">L76/AB76-1</f>
        <v>-0.0565869663946188</v>
      </c>
      <c r="AD76" s="90"/>
      <c r="AE76" s="124" t="n">
        <f aca="false">AE75</f>
        <v>5457.728</v>
      </c>
      <c r="AF76" s="125" t="n">
        <f aca="false">AF75</f>
        <v>39.542</v>
      </c>
      <c r="AG76" s="125" t="n">
        <f aca="false">AG75</f>
        <v>41.3605</v>
      </c>
      <c r="AH76" s="106" t="n">
        <f aca="false">AH75</f>
        <v>42.2369</v>
      </c>
      <c r="AI76" s="90"/>
      <c r="AJ76" s="124" t="n">
        <f aca="false">F76/AE76</f>
        <v>1.59841281940031</v>
      </c>
      <c r="AK76" s="106" t="n">
        <f aca="false">L76/AE76</f>
        <v>0.829379917797296</v>
      </c>
      <c r="AM76" s="104" t="n">
        <f aca="false">AE76+F76</f>
        <v>14181.4304</v>
      </c>
      <c r="AO76" s="104" t="n">
        <f aca="false">AE76+L76</f>
        <v>9984.258</v>
      </c>
      <c r="AQ76" s="104" t="n">
        <f aca="false">AB76+AE76</f>
        <v>10255.76432</v>
      </c>
      <c r="AR76" s="90"/>
      <c r="AS76" s="107"/>
      <c r="AT76" s="66"/>
      <c r="AU76" s="70"/>
      <c r="AV76" s="107"/>
      <c r="AW76" s="66"/>
      <c r="AX76" s="70"/>
      <c r="AZ76" s="107"/>
      <c r="BA76" s="66"/>
      <c r="BB76" s="70"/>
      <c r="BC76" s="107"/>
      <c r="BD76" s="66"/>
      <c r="BE76" s="70"/>
      <c r="BG76" s="107"/>
      <c r="BH76" s="66"/>
      <c r="BI76" s="70"/>
      <c r="BJ76" s="107"/>
      <c r="BK76" s="66"/>
      <c r="BL76" s="70"/>
    </row>
    <row r="77" customFormat="false" ht="12" hidden="false" customHeight="false" outlineLevel="0" collapsed="false">
      <c r="A77" s="101"/>
      <c r="B77" s="101"/>
      <c r="C77" s="101"/>
      <c r="D77" s="101" t="n">
        <v>30</v>
      </c>
      <c r="E77" s="66" t="n">
        <v>32</v>
      </c>
      <c r="F77" s="124" t="n">
        <v>6817.504</v>
      </c>
      <c r="G77" s="125" t="n">
        <v>38.9572</v>
      </c>
      <c r="H77" s="125" t="n">
        <v>41.0997</v>
      </c>
      <c r="I77" s="125" t="n">
        <v>42.0303</v>
      </c>
      <c r="J77" s="104" t="n">
        <v>61.482</v>
      </c>
      <c r="K77" s="90"/>
      <c r="L77" s="102" t="n">
        <v>2342.92</v>
      </c>
      <c r="M77" s="110" t="n">
        <v>39.39</v>
      </c>
      <c r="N77" s="110" t="n">
        <v>41.03</v>
      </c>
      <c r="O77" s="111" t="n">
        <v>42.04</v>
      </c>
      <c r="P77" s="109"/>
      <c r="Q77" s="110" t="n">
        <v>163.181</v>
      </c>
      <c r="R77" s="106" t="n">
        <f aca="false">P77/3600</f>
        <v>0</v>
      </c>
      <c r="S77" s="90"/>
      <c r="T77" s="107"/>
      <c r="U77" s="66"/>
      <c r="V77" s="70"/>
      <c r="W77" s="107"/>
      <c r="X77" s="66"/>
      <c r="Y77" s="70"/>
      <c r="Z77" s="90"/>
      <c r="AA77" s="102" t="n">
        <f aca="false">AA45</f>
        <v>0.35</v>
      </c>
      <c r="AB77" s="103" t="n">
        <f aca="false">F77*AA77</f>
        <v>2386.1264</v>
      </c>
      <c r="AC77" s="108" t="n">
        <f aca="false">L77/AB77-1</f>
        <v>-0.0181073391585624</v>
      </c>
      <c r="AD77" s="90"/>
      <c r="AE77" s="124" t="n">
        <f aca="false">AE76</f>
        <v>5457.728</v>
      </c>
      <c r="AF77" s="125" t="n">
        <f aca="false">AF76</f>
        <v>39.542</v>
      </c>
      <c r="AG77" s="125" t="n">
        <f aca="false">AG76</f>
        <v>41.3605</v>
      </c>
      <c r="AH77" s="106" t="n">
        <f aca="false">AH76</f>
        <v>42.2369</v>
      </c>
      <c r="AI77" s="90"/>
      <c r="AJ77" s="124" t="n">
        <f aca="false">F77/AE77</f>
        <v>1.24914689775672</v>
      </c>
      <c r="AK77" s="106" t="n">
        <f aca="false">L77/AE77</f>
        <v>0.429284859927061</v>
      </c>
      <c r="AM77" s="104" t="n">
        <f aca="false">AE77+F77</f>
        <v>12275.232</v>
      </c>
      <c r="AO77" s="104" t="n">
        <f aca="false">AE77+L77</f>
        <v>7800.648</v>
      </c>
      <c r="AQ77" s="104" t="n">
        <f aca="false">AB77+AE77</f>
        <v>7843.8544</v>
      </c>
      <c r="AR77" s="90"/>
      <c r="AS77" s="107"/>
      <c r="AT77" s="66"/>
      <c r="AU77" s="70"/>
      <c r="AV77" s="107"/>
      <c r="AW77" s="66"/>
      <c r="AX77" s="70"/>
      <c r="AZ77" s="107"/>
      <c r="BA77" s="66"/>
      <c r="BB77" s="70"/>
      <c r="BC77" s="107"/>
      <c r="BD77" s="66"/>
      <c r="BE77" s="70"/>
      <c r="BG77" s="107"/>
      <c r="BH77" s="66"/>
      <c r="BI77" s="70"/>
      <c r="BJ77" s="107"/>
      <c r="BK77" s="66"/>
      <c r="BL77" s="70"/>
    </row>
    <row r="78" customFormat="false" ht="12.75" hidden="false" customHeight="false" outlineLevel="0" collapsed="false">
      <c r="A78" s="101"/>
      <c r="B78" s="101"/>
      <c r="C78" s="113"/>
      <c r="D78" s="113" t="n">
        <v>30</v>
      </c>
      <c r="E78" s="113" t="n">
        <v>36</v>
      </c>
      <c r="F78" s="124" t="n">
        <v>5451.3792</v>
      </c>
      <c r="G78" s="125" t="n">
        <v>38.0233</v>
      </c>
      <c r="H78" s="125" t="n">
        <v>40.7341</v>
      </c>
      <c r="I78" s="125" t="n">
        <v>41.7095</v>
      </c>
      <c r="J78" s="104" t="n">
        <v>63.028</v>
      </c>
      <c r="K78" s="90"/>
      <c r="L78" s="117" t="n">
        <v>1073.87</v>
      </c>
      <c r="M78" s="127" t="n">
        <v>38.79</v>
      </c>
      <c r="N78" s="127" t="n">
        <v>40.78</v>
      </c>
      <c r="O78" s="118" t="n">
        <v>41.79</v>
      </c>
      <c r="P78" s="114"/>
      <c r="Q78" s="115" t="n">
        <v>147.509</v>
      </c>
      <c r="R78" s="118" t="n">
        <f aca="false">P78/3600</f>
        <v>0</v>
      </c>
      <c r="S78" s="90"/>
      <c r="T78" s="119"/>
      <c r="U78" s="120"/>
      <c r="V78" s="121"/>
      <c r="W78" s="119"/>
      <c r="X78" s="120"/>
      <c r="Y78" s="121"/>
      <c r="Z78" s="90"/>
      <c r="AA78" s="117" t="n">
        <f aca="false">AA46</f>
        <v>0.2</v>
      </c>
      <c r="AB78" s="122" t="n">
        <f aca="false">F78*AA78</f>
        <v>1090.27584</v>
      </c>
      <c r="AC78" s="108" t="n">
        <f aca="false">L78/AB78-1</f>
        <v>-0.0150474213938375</v>
      </c>
      <c r="AD78" s="90"/>
      <c r="AE78" s="128" t="n">
        <f aca="false">AE77</f>
        <v>5457.728</v>
      </c>
      <c r="AF78" s="127" t="n">
        <f aca="false">AF77</f>
        <v>39.542</v>
      </c>
      <c r="AG78" s="127" t="n">
        <f aca="false">AG77</f>
        <v>41.3605</v>
      </c>
      <c r="AH78" s="118" t="n">
        <f aca="false">AH77</f>
        <v>42.2369</v>
      </c>
      <c r="AI78" s="90"/>
      <c r="AJ78" s="128" t="n">
        <f aca="false">F78/AE78</f>
        <v>0.9988367320614</v>
      </c>
      <c r="AK78" s="118" t="n">
        <f aca="false">L78/AE78</f>
        <v>0.196761362970086</v>
      </c>
      <c r="AM78" s="116" t="n">
        <f aca="false">AE78+F78</f>
        <v>10909.1072</v>
      </c>
      <c r="AO78" s="116" t="n">
        <f aca="false">AE78+L78</f>
        <v>6531.598</v>
      </c>
      <c r="AQ78" s="116" t="n">
        <f aca="false">AB78+AE78</f>
        <v>6548.00384</v>
      </c>
      <c r="AR78" s="90"/>
      <c r="AS78" s="119"/>
      <c r="AT78" s="120"/>
      <c r="AU78" s="121"/>
      <c r="AV78" s="119"/>
      <c r="AW78" s="120"/>
      <c r="AX78" s="121"/>
      <c r="AZ78" s="119"/>
      <c r="BA78" s="120"/>
      <c r="BB78" s="121"/>
      <c r="BC78" s="119"/>
      <c r="BD78" s="120"/>
      <c r="BE78" s="121"/>
      <c r="BG78" s="119"/>
      <c r="BH78" s="120"/>
      <c r="BI78" s="121"/>
      <c r="BJ78" s="119"/>
      <c r="BK78" s="120"/>
      <c r="BL78" s="121"/>
    </row>
    <row r="79" customFormat="false" ht="12" hidden="false" customHeight="false" outlineLevel="0" collapsed="false">
      <c r="A79" s="101"/>
      <c r="B79" s="101"/>
      <c r="C79" s="86" t="s">
        <v>69</v>
      </c>
      <c r="D79" s="86" t="n">
        <v>34</v>
      </c>
      <c r="E79" s="66" t="n">
        <v>32</v>
      </c>
      <c r="F79" s="147" t="n">
        <v>6817.504</v>
      </c>
      <c r="G79" s="126" t="n">
        <v>38.9572</v>
      </c>
      <c r="H79" s="126" t="n">
        <v>41.0997</v>
      </c>
      <c r="I79" s="126" t="n">
        <v>42.0303</v>
      </c>
      <c r="J79" s="89" t="n">
        <v>54.967</v>
      </c>
      <c r="K79" s="90"/>
      <c r="L79" s="87" t="n">
        <v>4531.99</v>
      </c>
      <c r="M79" s="126" t="n">
        <v>39.35</v>
      </c>
      <c r="N79" s="126" t="n">
        <v>40.75</v>
      </c>
      <c r="O79" s="92" t="n">
        <v>41.78</v>
      </c>
      <c r="P79" s="87"/>
      <c r="Q79" s="88" t="n">
        <v>164.759</v>
      </c>
      <c r="R79" s="92" t="n">
        <f aca="false">P79/3600</f>
        <v>0</v>
      </c>
      <c r="S79" s="90"/>
      <c r="T79" s="93" t="e">
        <f aca="false">bdrate($F79:$F82,G79:G82,$L79:$L82,M79:M82)</f>
        <v>#VALUE!</v>
      </c>
      <c r="U79" s="94" t="e">
        <f aca="false">bdrate($F79:$F82,H79:H82,$L79:$L82,N79:N82)</f>
        <v>#VALUE!</v>
      </c>
      <c r="V79" s="95" t="e">
        <f aca="false">bdrate($F79:$F82,I79:I82,$L79:$L82,O79:O82)</f>
        <v>#VALUE!</v>
      </c>
      <c r="W79" s="93" t="e">
        <f aca="false">bdrateOld($F79:$F82,G79:G82,$L79:$L82,M79:M82)</f>
        <v>#VALUE!</v>
      </c>
      <c r="X79" s="94" t="e">
        <f aca="false">bdrateOld($F79:$F82,H79:H82,$L79:$L82,N79:N82)</f>
        <v>#VALUE!</v>
      </c>
      <c r="Y79" s="95" t="e">
        <f aca="false">bdrateOld($F79:$F82,I79:I82,$L79:$L82,O79:O82)</f>
        <v>#VALUE!</v>
      </c>
      <c r="Z79" s="90"/>
      <c r="AA79" s="87" t="n">
        <f aca="false">AA47</f>
        <v>0.7</v>
      </c>
      <c r="AB79" s="88" t="n">
        <f aca="false">F79*AA79</f>
        <v>4772.2528</v>
      </c>
      <c r="AC79" s="96" t="n">
        <f aca="false">L79/AB79-1</f>
        <v>-0.0503457821848833</v>
      </c>
      <c r="AD79" s="90"/>
      <c r="AE79" s="147" t="n">
        <v>3349.9216</v>
      </c>
      <c r="AF79" s="126" t="n">
        <v>37.0762</v>
      </c>
      <c r="AG79" s="126" t="n">
        <v>40.1878</v>
      </c>
      <c r="AH79" s="92" t="n">
        <v>41.3121</v>
      </c>
      <c r="AI79" s="90"/>
      <c r="AJ79" s="109" t="n">
        <f aca="false">F79/AE79</f>
        <v>2.03512344885922</v>
      </c>
      <c r="AK79" s="111" t="n">
        <f aca="false">L79/AE79</f>
        <v>1.35286449688852</v>
      </c>
      <c r="AM79" s="89" t="n">
        <f aca="false">AE79+F79</f>
        <v>10167.4256</v>
      </c>
      <c r="AO79" s="89" t="n">
        <f aca="false">AE79+L79</f>
        <v>7881.9116</v>
      </c>
      <c r="AQ79" s="89" t="n">
        <f aca="false">AB79+AE79</f>
        <v>8122.1744</v>
      </c>
      <c r="AR79" s="90"/>
      <c r="AS79" s="93" t="e">
        <f aca="false">bdrate($F79:$F82,G79:G82,$AB79:$AB82,M79:M82)</f>
        <v>#VALUE!</v>
      </c>
      <c r="AT79" s="94" t="e">
        <f aca="false">bdrate($F79:$F82,H79:H82,$AB79:$AB82,N79:N82)</f>
        <v>#VALUE!</v>
      </c>
      <c r="AU79" s="95" t="e">
        <f aca="false">bdrate($F79:$F82,I79:I82,$AB79:$AB82,O79:O82)</f>
        <v>#VALUE!</v>
      </c>
      <c r="AV79" s="93" t="e">
        <f aca="false">bdrateOld($F79:$F82,G79:G82,$AB79:$AB82,M79:M82)</f>
        <v>#VALUE!</v>
      </c>
      <c r="AW79" s="94" t="e">
        <f aca="false">bdrateOld($F79:$F82,H79:H82,$AB79:$AB82,N79:N82)</f>
        <v>#VALUE!</v>
      </c>
      <c r="AX79" s="95" t="e">
        <f aca="false">bdrateOld($F79:$F82,I79:I82,$AB79:$AB82,O79:O82)</f>
        <v>#VALUE!</v>
      </c>
      <c r="AZ79" s="93" t="e">
        <f aca="false">bdrate($AM79:$AM82,G79:G82,$AO79:$AO82,M79:M82)</f>
        <v>#VALUE!</v>
      </c>
      <c r="BA79" s="94" t="e">
        <f aca="false">bdrate($AM79:$AM82,H79:H82,$AO79:$AO82,N79:N82)</f>
        <v>#VALUE!</v>
      </c>
      <c r="BB79" s="94" t="e">
        <f aca="false">bdrate($AM79:$AM82,I79:I82,$AO79:$AO82,O79:O82)</f>
        <v>#VALUE!</v>
      </c>
      <c r="BC79" s="93" t="e">
        <f aca="false">bdrateOld($AM79:$AM82,G79:G82,$AO79:$AO82,M79:M82)</f>
        <v>#VALUE!</v>
      </c>
      <c r="BD79" s="94" t="e">
        <f aca="false">bdrateOld($AM79:$AM82,H79:H82,$AO79:$AO82,N79:N82)</f>
        <v>#VALUE!</v>
      </c>
      <c r="BE79" s="95" t="e">
        <f aca="false">bdrateOld($AM79:$AM82,I79:I82,$AO79:$AO82,O79:O82)</f>
        <v>#VALUE!</v>
      </c>
      <c r="BG79" s="93" t="e">
        <f aca="false">bdrate($AM79:$AM82,G79:G82,$AQ79:$AQ82,M79:M82)</f>
        <v>#VALUE!</v>
      </c>
      <c r="BH79" s="94" t="e">
        <f aca="false">bdrate($AM79:$AM82,H79:H82,$AQ79:$AQ82,N79:N82)</f>
        <v>#VALUE!</v>
      </c>
      <c r="BI79" s="94" t="e">
        <f aca="false">bdrate($AM79:$AM82,I79:I82,$AQ79:$AQ82,O79:O82)</f>
        <v>#VALUE!</v>
      </c>
      <c r="BJ79" s="93" t="e">
        <f aca="false">bdrateOld($AM79:$AM82,G79:G82,$AQ79:$AQ82,M79:M82)</f>
        <v>#VALUE!</v>
      </c>
      <c r="BK79" s="94" t="e">
        <f aca="false">bdrateOld($AM79:$AM82,H79:H82,$AQ79:$AQ82,N79:N82)</f>
        <v>#VALUE!</v>
      </c>
      <c r="BL79" s="95" t="e">
        <f aca="false">bdrateOld($AM79:$AM82,I79:I82,$AQ79:$AQ82,O79:O82)</f>
        <v>#VALUE!</v>
      </c>
    </row>
    <row r="80" customFormat="false" ht="12" hidden="false" customHeight="false" outlineLevel="0" collapsed="false">
      <c r="A80" s="101"/>
      <c r="B80" s="101"/>
      <c r="C80" s="101"/>
      <c r="D80" s="101" t="n">
        <v>34</v>
      </c>
      <c r="E80" s="66" t="n">
        <v>34</v>
      </c>
      <c r="F80" s="124" t="n">
        <v>5451.3792</v>
      </c>
      <c r="G80" s="125" t="n">
        <v>38.0233</v>
      </c>
      <c r="H80" s="125" t="n">
        <v>40.7341</v>
      </c>
      <c r="I80" s="125" t="n">
        <v>41.7095</v>
      </c>
      <c r="J80" s="104" t="n">
        <v>56.513</v>
      </c>
      <c r="K80" s="90"/>
      <c r="L80" s="102" t="n">
        <v>2836.74</v>
      </c>
      <c r="M80" s="125" t="n">
        <v>38.37</v>
      </c>
      <c r="N80" s="125" t="n">
        <v>40.43</v>
      </c>
      <c r="O80" s="106" t="n">
        <v>41.5</v>
      </c>
      <c r="P80" s="102"/>
      <c r="Q80" s="103" t="n">
        <v>159.916</v>
      </c>
      <c r="R80" s="106" t="n">
        <f aca="false">P80/3600</f>
        <v>0</v>
      </c>
      <c r="S80" s="90"/>
      <c r="T80" s="107"/>
      <c r="U80" s="66"/>
      <c r="V80" s="70"/>
      <c r="W80" s="107"/>
      <c r="X80" s="66"/>
      <c r="Y80" s="70"/>
      <c r="Z80" s="90"/>
      <c r="AA80" s="102" t="n">
        <f aca="false">AA48</f>
        <v>0.55</v>
      </c>
      <c r="AB80" s="103" t="n">
        <f aca="false">F80*AA80</f>
        <v>2998.25856</v>
      </c>
      <c r="AC80" s="108" t="n">
        <f aca="false">L80/AB80-1</f>
        <v>-0.0538707909167114</v>
      </c>
      <c r="AD80" s="90"/>
      <c r="AE80" s="124" t="n">
        <f aca="false">AE79</f>
        <v>3349.9216</v>
      </c>
      <c r="AF80" s="125" t="n">
        <f aca="false">AF79</f>
        <v>37.0762</v>
      </c>
      <c r="AG80" s="125" t="n">
        <f aca="false">AG79</f>
        <v>40.1878</v>
      </c>
      <c r="AH80" s="106" t="n">
        <f aca="false">AH79</f>
        <v>41.3121</v>
      </c>
      <c r="AI80" s="90"/>
      <c r="AJ80" s="124" t="n">
        <f aca="false">F80/AE80</f>
        <v>1.62731545717368</v>
      </c>
      <c r="AK80" s="106" t="n">
        <f aca="false">L80/AE80</f>
        <v>0.846807877533611</v>
      </c>
      <c r="AM80" s="104" t="n">
        <f aca="false">AE80+F80</f>
        <v>8801.3008</v>
      </c>
      <c r="AO80" s="104" t="n">
        <f aca="false">AE80+L80</f>
        <v>6186.6616</v>
      </c>
      <c r="AQ80" s="104" t="n">
        <f aca="false">AB80+AE80</f>
        <v>6348.18016</v>
      </c>
      <c r="AR80" s="90"/>
      <c r="AS80" s="107"/>
      <c r="AT80" s="66"/>
      <c r="AU80" s="70"/>
      <c r="AV80" s="107"/>
      <c r="AW80" s="66"/>
      <c r="AX80" s="70"/>
      <c r="AZ80" s="107"/>
      <c r="BA80" s="66"/>
      <c r="BB80" s="70"/>
      <c r="BC80" s="107"/>
      <c r="BD80" s="66"/>
      <c r="BE80" s="70"/>
      <c r="BG80" s="107"/>
      <c r="BH80" s="66"/>
      <c r="BI80" s="70"/>
      <c r="BJ80" s="107"/>
      <c r="BK80" s="66"/>
      <c r="BL80" s="70"/>
    </row>
    <row r="81" customFormat="false" ht="12" hidden="false" customHeight="false" outlineLevel="0" collapsed="false">
      <c r="A81" s="101"/>
      <c r="B81" s="101"/>
      <c r="C81" s="101"/>
      <c r="D81" s="101" t="n">
        <v>34</v>
      </c>
      <c r="E81" s="66" t="n">
        <v>36</v>
      </c>
      <c r="F81" s="124" t="n">
        <v>4242.2352</v>
      </c>
      <c r="G81" s="125" t="n">
        <v>37.0393</v>
      </c>
      <c r="H81" s="125" t="n">
        <v>40.0378</v>
      </c>
      <c r="I81" s="125" t="n">
        <v>41.1183</v>
      </c>
      <c r="J81" s="104" t="n">
        <v>52.967</v>
      </c>
      <c r="K81" s="90"/>
      <c r="L81" s="102" t="n">
        <v>1463.14</v>
      </c>
      <c r="M81" s="125" t="n">
        <v>37.46</v>
      </c>
      <c r="N81" s="125" t="n">
        <v>39.96</v>
      </c>
      <c r="O81" s="106" t="n">
        <v>41.09</v>
      </c>
      <c r="P81" s="109"/>
      <c r="Q81" s="110" t="n">
        <v>149.619</v>
      </c>
      <c r="R81" s="106" t="n">
        <f aca="false">P81/3600</f>
        <v>0</v>
      </c>
      <c r="S81" s="90"/>
      <c r="T81" s="107"/>
      <c r="U81" s="66"/>
      <c r="V81" s="70"/>
      <c r="W81" s="107"/>
      <c r="X81" s="66"/>
      <c r="Y81" s="70"/>
      <c r="Z81" s="90"/>
      <c r="AA81" s="102" t="n">
        <f aca="false">AA49</f>
        <v>0.35</v>
      </c>
      <c r="AB81" s="103" t="n">
        <f aca="false">F81*AA81</f>
        <v>1484.78232</v>
      </c>
      <c r="AC81" s="108" t="n">
        <f aca="false">L81/AB81-1</f>
        <v>-0.0145760895105486</v>
      </c>
      <c r="AD81" s="90"/>
      <c r="AE81" s="124" t="n">
        <f aca="false">AE80</f>
        <v>3349.9216</v>
      </c>
      <c r="AF81" s="125" t="n">
        <f aca="false">AF80</f>
        <v>37.0762</v>
      </c>
      <c r="AG81" s="125" t="n">
        <f aca="false">AG80</f>
        <v>40.1878</v>
      </c>
      <c r="AH81" s="106" t="n">
        <f aca="false">AH80</f>
        <v>41.3121</v>
      </c>
      <c r="AI81" s="90"/>
      <c r="AJ81" s="124" t="n">
        <f aca="false">F81/AE81</f>
        <v>1.2663685024748</v>
      </c>
      <c r="AK81" s="106" t="n">
        <f aca="false">L81/AE81</f>
        <v>0.436768430640287</v>
      </c>
      <c r="AM81" s="104" t="n">
        <f aca="false">AE81+F81</f>
        <v>7592.1568</v>
      </c>
      <c r="AO81" s="104" t="n">
        <f aca="false">AE81+L81</f>
        <v>4813.0616</v>
      </c>
      <c r="AQ81" s="104" t="n">
        <f aca="false">AB81+AE81</f>
        <v>4834.70392</v>
      </c>
      <c r="AR81" s="90"/>
      <c r="AS81" s="107"/>
      <c r="AT81" s="66"/>
      <c r="AU81" s="70"/>
      <c r="AV81" s="107"/>
      <c r="AW81" s="66"/>
      <c r="AX81" s="70"/>
      <c r="AZ81" s="107"/>
      <c r="BA81" s="66"/>
      <c r="BB81" s="70"/>
      <c r="BC81" s="107"/>
      <c r="BD81" s="66"/>
      <c r="BE81" s="70"/>
      <c r="BG81" s="107"/>
      <c r="BH81" s="66"/>
      <c r="BI81" s="70"/>
      <c r="BJ81" s="107"/>
      <c r="BK81" s="66"/>
      <c r="BL81" s="70"/>
    </row>
    <row r="82" customFormat="false" ht="12.75" hidden="false" customHeight="false" outlineLevel="0" collapsed="false">
      <c r="A82" s="101"/>
      <c r="B82" s="101"/>
      <c r="C82" s="113"/>
      <c r="D82" s="113" t="n">
        <v>34</v>
      </c>
      <c r="E82" s="113" t="n">
        <v>38</v>
      </c>
      <c r="F82" s="128" t="n">
        <v>3308.4712</v>
      </c>
      <c r="G82" s="127" t="n">
        <v>35.9692</v>
      </c>
      <c r="H82" s="127" t="n">
        <v>39.6845</v>
      </c>
      <c r="I82" s="127" t="n">
        <v>40.844</v>
      </c>
      <c r="J82" s="116" t="n">
        <v>51.872</v>
      </c>
      <c r="K82" s="90"/>
      <c r="L82" s="117" t="n">
        <v>642.85</v>
      </c>
      <c r="M82" s="127" t="n">
        <v>36.8</v>
      </c>
      <c r="N82" s="127" t="n">
        <v>39.75</v>
      </c>
      <c r="O82" s="118" t="n">
        <v>40.9</v>
      </c>
      <c r="P82" s="114"/>
      <c r="Q82" s="115" t="n">
        <v>185.774</v>
      </c>
      <c r="R82" s="118" t="n">
        <f aca="false">P82/3600</f>
        <v>0</v>
      </c>
      <c r="S82" s="90"/>
      <c r="T82" s="119"/>
      <c r="U82" s="120"/>
      <c r="V82" s="121"/>
      <c r="W82" s="119"/>
      <c r="X82" s="120"/>
      <c r="Y82" s="121"/>
      <c r="Z82" s="90"/>
      <c r="AA82" s="117" t="n">
        <f aca="false">AA50</f>
        <v>0.2</v>
      </c>
      <c r="AB82" s="122" t="n">
        <f aca="false">F82*AA82</f>
        <v>661.69424</v>
      </c>
      <c r="AC82" s="108" t="n">
        <f aca="false">L82/AB82-1</f>
        <v>-0.0284787729148134</v>
      </c>
      <c r="AD82" s="90"/>
      <c r="AE82" s="128" t="n">
        <f aca="false">AE81</f>
        <v>3349.9216</v>
      </c>
      <c r="AF82" s="127" t="n">
        <f aca="false">AF81</f>
        <v>37.0762</v>
      </c>
      <c r="AG82" s="127" t="n">
        <f aca="false">AG81</f>
        <v>40.1878</v>
      </c>
      <c r="AH82" s="118" t="n">
        <f aca="false">AH81</f>
        <v>41.3121</v>
      </c>
      <c r="AI82" s="90"/>
      <c r="AJ82" s="128" t="n">
        <f aca="false">F82/AE82</f>
        <v>0.987626456690807</v>
      </c>
      <c r="AK82" s="118" t="n">
        <f aca="false">L82/AE82</f>
        <v>0.19190001342121</v>
      </c>
      <c r="AM82" s="116" t="n">
        <f aca="false">AE82+F82</f>
        <v>6658.3928</v>
      </c>
      <c r="AO82" s="116" t="n">
        <f aca="false">AE82+L82</f>
        <v>3992.7716</v>
      </c>
      <c r="AQ82" s="116" t="n">
        <f aca="false">AB82+AE82</f>
        <v>4011.61584</v>
      </c>
      <c r="AR82" s="90"/>
      <c r="AS82" s="119"/>
      <c r="AT82" s="120"/>
      <c r="AU82" s="121"/>
      <c r="AV82" s="119"/>
      <c r="AW82" s="120"/>
      <c r="AX82" s="121"/>
      <c r="AZ82" s="119"/>
      <c r="BA82" s="120"/>
      <c r="BB82" s="121"/>
      <c r="BC82" s="119"/>
      <c r="BD82" s="120"/>
      <c r="BE82" s="121"/>
      <c r="BG82" s="119"/>
      <c r="BH82" s="120"/>
      <c r="BI82" s="121"/>
      <c r="BJ82" s="119"/>
      <c r="BK82" s="120"/>
      <c r="BL82" s="121"/>
    </row>
    <row r="83" customFormat="false" ht="12" hidden="false" customHeight="false" outlineLevel="0" collapsed="false">
      <c r="A83" s="101"/>
      <c r="B83" s="129"/>
      <c r="C83" s="86" t="s">
        <v>70</v>
      </c>
      <c r="D83" s="86" t="n">
        <v>22</v>
      </c>
      <c r="E83" s="86" t="n">
        <v>20</v>
      </c>
      <c r="F83" s="136" t="n">
        <f aca="false">F67</f>
        <v>29851.808</v>
      </c>
      <c r="G83" s="137" t="n">
        <f aca="false">G67</f>
        <v>43.4317</v>
      </c>
      <c r="H83" s="137" t="n">
        <f aca="false">H67</f>
        <v>45.2277</v>
      </c>
      <c r="I83" s="137" t="n">
        <f aca="false">I67</f>
        <v>46.8578</v>
      </c>
      <c r="J83" s="138" t="n">
        <f aca="false">J67</f>
        <v>114.182</v>
      </c>
      <c r="K83" s="90"/>
      <c r="L83" s="130" t="n">
        <v>19821.98</v>
      </c>
      <c r="M83" s="131" t="n">
        <v>43.58</v>
      </c>
      <c r="N83" s="131" t="n">
        <v>45.2</v>
      </c>
      <c r="O83" s="133" t="n">
        <v>46.76</v>
      </c>
      <c r="P83" s="130"/>
      <c r="Q83" s="131" t="n">
        <v>153.134</v>
      </c>
      <c r="R83" s="133" t="n">
        <f aca="false">R67</f>
        <v>0</v>
      </c>
      <c r="S83" s="90"/>
      <c r="T83" s="93" t="e">
        <f aca="false">bdrate($F83:$F86,G83:G86,$L83:$L86,M83:M86)</f>
        <v>#VALUE!</v>
      </c>
      <c r="U83" s="94" t="e">
        <f aca="false">bdrate($F83:$F86,H83:H86,$L83:$L86,N83:N86)</f>
        <v>#VALUE!</v>
      </c>
      <c r="V83" s="95" t="e">
        <f aca="false">bdrate($F83:$F86,I83:I86,$L83:$L86,O83:O86)</f>
        <v>#VALUE!</v>
      </c>
      <c r="W83" s="93" t="e">
        <f aca="false">bdrateOld($F83:$F86,G83:G86,$L83:$L86,M83:M86)</f>
        <v>#VALUE!</v>
      </c>
      <c r="X83" s="94" t="e">
        <f aca="false">bdrateOld($F83:$F86,H83:H86,$L83:$L86,N83:N86)</f>
        <v>#VALUE!</v>
      </c>
      <c r="Y83" s="95" t="e">
        <f aca="false">bdrateOld($F83:$F86,I83:I86,$L83:$L86,O83:O86)</f>
        <v>#VALUE!</v>
      </c>
      <c r="Z83" s="90"/>
      <c r="AA83" s="130" t="n">
        <f aca="false">AA67</f>
        <v>0.7</v>
      </c>
      <c r="AB83" s="134" t="n">
        <f aca="false">AB67</f>
        <v>20896.2656</v>
      </c>
      <c r="AC83" s="135" t="n">
        <f aca="false">L83/AB83-1</f>
        <v>-0.0514104108630779</v>
      </c>
      <c r="AD83" s="90"/>
      <c r="AE83" s="130" t="n">
        <f aca="false">AE67</f>
        <v>13344.8184</v>
      </c>
      <c r="AF83" s="131" t="n">
        <f aca="false">AF67</f>
        <v>44.0991</v>
      </c>
      <c r="AG83" s="131" t="n">
        <f aca="false">AG67</f>
        <v>44.4314</v>
      </c>
      <c r="AH83" s="133" t="n">
        <f aca="false">AH67</f>
        <v>45.2157</v>
      </c>
      <c r="AI83" s="90"/>
      <c r="AJ83" s="130" t="n">
        <f aca="false">F83/AE83</f>
        <v>2.23695872849045</v>
      </c>
      <c r="AK83" s="133" t="n">
        <f aca="false">L83/AE83</f>
        <v>1.48536903282251</v>
      </c>
      <c r="AM83" s="132" t="n">
        <f aca="false">AE83+F83</f>
        <v>43196.6264</v>
      </c>
      <c r="AO83" s="132" t="n">
        <f aca="false">AE83+L83</f>
        <v>33166.7984</v>
      </c>
      <c r="AQ83" s="132" t="n">
        <f aca="false">AB83+AE83</f>
        <v>34241.084</v>
      </c>
      <c r="AR83" s="90"/>
      <c r="AS83" s="93" t="e">
        <f aca="false">bdrate($F83:$F86,G83:G86,$AB83:$AB86,M83:M86)</f>
        <v>#VALUE!</v>
      </c>
      <c r="AT83" s="94" t="e">
        <f aca="false">bdrate($F83:$F86,H83:H86,$AB83:$AB86,N83:N86)</f>
        <v>#VALUE!</v>
      </c>
      <c r="AU83" s="95" t="e">
        <f aca="false">bdrate($F83:$F86,I83:I86,$AB83:$AB86,O83:O86)</f>
        <v>#VALUE!</v>
      </c>
      <c r="AV83" s="93" t="e">
        <f aca="false">bdrateOld($F83:$F86,G83:G86,$AB83:$AB86,M83:M86)</f>
        <v>#VALUE!</v>
      </c>
      <c r="AW83" s="94" t="e">
        <f aca="false">bdrateOld($F83:$F86,H83:H86,$AB83:$AB86,N83:N86)</f>
        <v>#VALUE!</v>
      </c>
      <c r="AX83" s="95" t="e">
        <f aca="false">bdrateOld($F83:$F86,I83:I86,$AB83:$AB86,O83:O86)</f>
        <v>#VALUE!</v>
      </c>
      <c r="AZ83" s="93" t="e">
        <f aca="false">bdrate($AM83:$AM86,G83:G86,$AO83:$AO86,M83:M86)</f>
        <v>#VALUE!</v>
      </c>
      <c r="BA83" s="94" t="e">
        <f aca="false">bdrate($AM83:$AM86,H83:H86,$AO83:$AO86,N83:N86)</f>
        <v>#VALUE!</v>
      </c>
      <c r="BB83" s="94" t="e">
        <f aca="false">bdrate($AM83:$AM86,I83:I86,$AO83:$AO86,O83:O86)</f>
        <v>#VALUE!</v>
      </c>
      <c r="BC83" s="93" t="e">
        <f aca="false">bdrateOld($AM83:$AM86,G83:G86,$AO83:$AO86,M83:M86)</f>
        <v>#VALUE!</v>
      </c>
      <c r="BD83" s="94" t="e">
        <f aca="false">bdrateOld($AM83:$AM86,H83:H86,$AO83:$AO86,N83:N86)</f>
        <v>#VALUE!</v>
      </c>
      <c r="BE83" s="95" t="e">
        <f aca="false">bdrateOld($AM83:$AM86,I83:I86,$AO83:$AO86,O83:O86)</f>
        <v>#VALUE!</v>
      </c>
      <c r="BG83" s="93" t="e">
        <f aca="false">bdrate($AM83:$AM86,G83:G86,$AQ83:$AQ86,M83:M86)</f>
        <v>#VALUE!</v>
      </c>
      <c r="BH83" s="94" t="e">
        <f aca="false">bdrate($AM83:$AM86,H83:H86,$AQ83:$AQ86,N83:N86)</f>
        <v>#VALUE!</v>
      </c>
      <c r="BI83" s="94" t="e">
        <f aca="false">bdrate($AM83:$AM86,I83:I86,$AQ83:$AQ86,O83:O86)</f>
        <v>#VALUE!</v>
      </c>
      <c r="BJ83" s="93" t="e">
        <f aca="false">bdrateOld($AM83:$AM86,G83:G86,$AQ83:$AQ86,M83:M86)</f>
        <v>#VALUE!</v>
      </c>
      <c r="BK83" s="94" t="e">
        <f aca="false">bdrateOld($AM83:$AM86,H83:H86,$AQ83:$AQ86,N83:N86)</f>
        <v>#VALUE!</v>
      </c>
      <c r="BL83" s="95" t="e">
        <f aca="false">bdrateOld($AM83:$AM86,I83:I86,$AQ83:$AQ86,O83:O86)</f>
        <v>#VALUE!</v>
      </c>
    </row>
    <row r="84" customFormat="false" ht="12" hidden="false" customHeight="false" outlineLevel="0" collapsed="false">
      <c r="A84" s="101"/>
      <c r="B84" s="101"/>
      <c r="C84" s="101"/>
      <c r="D84" s="101" t="n">
        <v>26</v>
      </c>
      <c r="E84" s="101" t="n">
        <v>24</v>
      </c>
      <c r="F84" s="136" t="n">
        <f aca="false">F71</f>
        <v>17408.4512</v>
      </c>
      <c r="G84" s="137" t="n">
        <f aca="false">G71</f>
        <v>42.0629</v>
      </c>
      <c r="H84" s="137" t="n">
        <f aca="false">H71</f>
        <v>43.6794</v>
      </c>
      <c r="I84" s="137" t="n">
        <f aca="false">I71</f>
        <v>44.9461</v>
      </c>
      <c r="J84" s="138" t="n">
        <f aca="false">J71</f>
        <v>77.483</v>
      </c>
      <c r="K84" s="90"/>
      <c r="L84" s="136" t="n">
        <v>11654.51</v>
      </c>
      <c r="M84" s="137" t="n">
        <v>42.3</v>
      </c>
      <c r="N84" s="137" t="n">
        <v>43.73</v>
      </c>
      <c r="O84" s="139" t="n">
        <v>45.09</v>
      </c>
      <c r="P84" s="136"/>
      <c r="Q84" s="137" t="n">
        <v>147.134</v>
      </c>
      <c r="R84" s="139" t="n">
        <f aca="false">R71</f>
        <v>0</v>
      </c>
      <c r="S84" s="90"/>
      <c r="T84" s="107"/>
      <c r="U84" s="66"/>
      <c r="V84" s="70"/>
      <c r="W84" s="107"/>
      <c r="X84" s="66"/>
      <c r="Y84" s="70"/>
      <c r="Z84" s="90"/>
      <c r="AA84" s="136" t="n">
        <f aca="false">AA71</f>
        <v>0.7</v>
      </c>
      <c r="AB84" s="140" t="n">
        <f aca="false">AB71</f>
        <v>12185.91584</v>
      </c>
      <c r="AC84" s="141" t="n">
        <f aca="false">L84/AB84-1</f>
        <v>-0.0436081987580836</v>
      </c>
      <c r="AD84" s="90"/>
      <c r="AE84" s="136" t="n">
        <f aca="false">AE71</f>
        <v>8499.4816</v>
      </c>
      <c r="AF84" s="137" t="n">
        <f aca="false">AF71</f>
        <v>41.8571</v>
      </c>
      <c r="AG84" s="137" t="n">
        <f aca="false">AG71</f>
        <v>42.6263</v>
      </c>
      <c r="AH84" s="139" t="n">
        <f aca="false">AH71</f>
        <v>43.3524</v>
      </c>
      <c r="AI84" s="90"/>
      <c r="AJ84" s="136" t="n">
        <f aca="false">F84/AE84</f>
        <v>2.04817799711455</v>
      </c>
      <c r="AK84" s="139" t="n">
        <f aca="false">L84/AE84</f>
        <v>1.37120245074711</v>
      </c>
      <c r="AM84" s="138" t="n">
        <f aca="false">AE84+F84</f>
        <v>25907.9328</v>
      </c>
      <c r="AO84" s="138" t="n">
        <f aca="false">AE84+L84</f>
        <v>20153.9916</v>
      </c>
      <c r="AQ84" s="138" t="n">
        <f aca="false">AB84+AE84</f>
        <v>20685.39744</v>
      </c>
      <c r="AR84" s="90"/>
      <c r="AS84" s="107"/>
      <c r="AT84" s="66"/>
      <c r="AU84" s="70"/>
      <c r="AV84" s="107"/>
      <c r="AW84" s="66"/>
      <c r="AX84" s="70"/>
      <c r="AZ84" s="107"/>
      <c r="BA84" s="66"/>
      <c r="BB84" s="70"/>
      <c r="BC84" s="107"/>
      <c r="BD84" s="66"/>
      <c r="BE84" s="70"/>
      <c r="BG84" s="107"/>
      <c r="BH84" s="66"/>
      <c r="BI84" s="70"/>
      <c r="BJ84" s="107"/>
      <c r="BK84" s="66"/>
      <c r="BL84" s="70"/>
    </row>
    <row r="85" customFormat="false" ht="12" hidden="false" customHeight="false" outlineLevel="0" collapsed="false">
      <c r="A85" s="101"/>
      <c r="B85" s="101"/>
      <c r="C85" s="101"/>
      <c r="D85" s="101" t="n">
        <v>30</v>
      </c>
      <c r="E85" s="101" t="n">
        <v>28</v>
      </c>
      <c r="F85" s="136" t="n">
        <f aca="false">F75</f>
        <v>10769.4976</v>
      </c>
      <c r="G85" s="137" t="n">
        <f aca="false">G75</f>
        <v>40.6413</v>
      </c>
      <c r="H85" s="137" t="n">
        <f aca="false">H75</f>
        <v>42.1947</v>
      </c>
      <c r="I85" s="137" t="n">
        <f aca="false">I75</f>
        <v>43.155</v>
      </c>
      <c r="J85" s="138" t="n">
        <f aca="false">J75</f>
        <v>68.981</v>
      </c>
      <c r="K85" s="90"/>
      <c r="L85" s="136" t="n">
        <v>7177.98</v>
      </c>
      <c r="M85" s="137" t="n">
        <v>40.99</v>
      </c>
      <c r="N85" s="137" t="n">
        <v>42.21</v>
      </c>
      <c r="O85" s="139" t="n">
        <v>43.28</v>
      </c>
      <c r="P85" s="136"/>
      <c r="Q85" s="137" t="n">
        <v>161.368</v>
      </c>
      <c r="R85" s="139" t="n">
        <f aca="false">R75</f>
        <v>0</v>
      </c>
      <c r="S85" s="90"/>
      <c r="T85" s="107"/>
      <c r="U85" s="66"/>
      <c r="V85" s="70"/>
      <c r="W85" s="107"/>
      <c r="X85" s="66"/>
      <c r="Y85" s="70"/>
      <c r="Z85" s="90"/>
      <c r="AA85" s="136" t="n">
        <f aca="false">AA75</f>
        <v>0.7</v>
      </c>
      <c r="AB85" s="140" t="n">
        <f aca="false">AB75</f>
        <v>7538.64832</v>
      </c>
      <c r="AC85" s="141" t="n">
        <f aca="false">L85/AB85-1</f>
        <v>-0.0478425713324694</v>
      </c>
      <c r="AD85" s="90"/>
      <c r="AE85" s="136" t="n">
        <f aca="false">AE75</f>
        <v>5457.728</v>
      </c>
      <c r="AF85" s="137" t="n">
        <f aca="false">AF75</f>
        <v>39.542</v>
      </c>
      <c r="AG85" s="137" t="n">
        <f aca="false">AG75</f>
        <v>41.3605</v>
      </c>
      <c r="AH85" s="139" t="n">
        <f aca="false">AH75</f>
        <v>42.2369</v>
      </c>
      <c r="AI85" s="90"/>
      <c r="AJ85" s="136" t="n">
        <f aca="false">F85/AE85</f>
        <v>1.97325656390351</v>
      </c>
      <c r="AK85" s="139" t="n">
        <f aca="false">L85/AE85</f>
        <v>1.31519562719139</v>
      </c>
      <c r="AM85" s="138" t="n">
        <f aca="false">AE85+F85</f>
        <v>16227.2256</v>
      </c>
      <c r="AO85" s="138" t="n">
        <f aca="false">AE85+L85</f>
        <v>12635.708</v>
      </c>
      <c r="AQ85" s="138" t="n">
        <f aca="false">AB85+AE85</f>
        <v>12996.37632</v>
      </c>
      <c r="AR85" s="90"/>
      <c r="AS85" s="107"/>
      <c r="AT85" s="66"/>
      <c r="AU85" s="70"/>
      <c r="AV85" s="107"/>
      <c r="AW85" s="66"/>
      <c r="AX85" s="70"/>
      <c r="AZ85" s="107"/>
      <c r="BA85" s="66"/>
      <c r="BB85" s="70"/>
      <c r="BC85" s="107"/>
      <c r="BD85" s="66"/>
      <c r="BE85" s="70"/>
      <c r="BG85" s="107"/>
      <c r="BH85" s="66"/>
      <c r="BI85" s="70"/>
      <c r="BJ85" s="107"/>
      <c r="BK85" s="66"/>
      <c r="BL85" s="70"/>
    </row>
    <row r="86" customFormat="false" ht="12.75" hidden="false" customHeight="false" outlineLevel="0" collapsed="false">
      <c r="A86" s="101"/>
      <c r="B86" s="101"/>
      <c r="C86" s="113"/>
      <c r="D86" s="113" t="n">
        <v>34</v>
      </c>
      <c r="E86" s="113" t="n">
        <v>32</v>
      </c>
      <c r="F86" s="136" t="n">
        <f aca="false">F79</f>
        <v>6817.504</v>
      </c>
      <c r="G86" s="137" t="n">
        <f aca="false">G79</f>
        <v>38.9572</v>
      </c>
      <c r="H86" s="137" t="n">
        <f aca="false">H79</f>
        <v>41.0997</v>
      </c>
      <c r="I86" s="137" t="n">
        <f aca="false">I79</f>
        <v>42.0303</v>
      </c>
      <c r="J86" s="138" t="n">
        <f aca="false">J79</f>
        <v>54.967</v>
      </c>
      <c r="K86" s="90"/>
      <c r="L86" s="142" t="n">
        <v>4531.99</v>
      </c>
      <c r="M86" s="143" t="n">
        <v>39.35</v>
      </c>
      <c r="N86" s="143" t="n">
        <v>40.75</v>
      </c>
      <c r="O86" s="145" t="n">
        <v>41.78</v>
      </c>
      <c r="P86" s="142"/>
      <c r="Q86" s="143" t="n">
        <v>164.759</v>
      </c>
      <c r="R86" s="145" t="n">
        <f aca="false">R79</f>
        <v>0</v>
      </c>
      <c r="S86" s="90"/>
      <c r="T86" s="119"/>
      <c r="U86" s="120"/>
      <c r="V86" s="121"/>
      <c r="W86" s="119"/>
      <c r="X86" s="120"/>
      <c r="Y86" s="121"/>
      <c r="Z86" s="90"/>
      <c r="AA86" s="142" t="n">
        <f aca="false">AA79</f>
        <v>0.7</v>
      </c>
      <c r="AB86" s="146" t="n">
        <f aca="false">AB79</f>
        <v>4772.2528</v>
      </c>
      <c r="AC86" s="141" t="n">
        <f aca="false">L86/AB86-1</f>
        <v>-0.0503457821848833</v>
      </c>
      <c r="AD86" s="90"/>
      <c r="AE86" s="142" t="n">
        <f aca="false">AE79</f>
        <v>3349.9216</v>
      </c>
      <c r="AF86" s="143" t="n">
        <f aca="false">AF79</f>
        <v>37.0762</v>
      </c>
      <c r="AG86" s="143" t="n">
        <f aca="false">AG79</f>
        <v>40.1878</v>
      </c>
      <c r="AH86" s="145" t="n">
        <f aca="false">AH79</f>
        <v>41.3121</v>
      </c>
      <c r="AI86" s="90"/>
      <c r="AJ86" s="142" t="n">
        <f aca="false">F86/AE86</f>
        <v>2.03512344885922</v>
      </c>
      <c r="AK86" s="145" t="n">
        <f aca="false">L86/AE86</f>
        <v>1.35286449688852</v>
      </c>
      <c r="AM86" s="144" t="n">
        <f aca="false">AE86+F86</f>
        <v>10167.4256</v>
      </c>
      <c r="AO86" s="144" t="n">
        <f aca="false">AE86+L86</f>
        <v>7881.9116</v>
      </c>
      <c r="AQ86" s="144" t="n">
        <f aca="false">AB86+AE86</f>
        <v>8122.1744</v>
      </c>
      <c r="AR86" s="90"/>
      <c r="AS86" s="119"/>
      <c r="AT86" s="120"/>
      <c r="AU86" s="121"/>
      <c r="AV86" s="119"/>
      <c r="AW86" s="120"/>
      <c r="AX86" s="121"/>
      <c r="AZ86" s="119"/>
      <c r="BA86" s="120"/>
      <c r="BB86" s="121"/>
      <c r="BC86" s="119"/>
      <c r="BD86" s="120"/>
      <c r="BE86" s="121"/>
      <c r="BG86" s="119"/>
      <c r="BH86" s="120"/>
      <c r="BI86" s="121"/>
      <c r="BJ86" s="119"/>
      <c r="BK86" s="120"/>
      <c r="BL86" s="121"/>
    </row>
    <row r="87" customFormat="false" ht="12" hidden="false" customHeight="false" outlineLevel="0" collapsed="false">
      <c r="A87" s="101"/>
      <c r="B87" s="101"/>
      <c r="C87" s="86" t="s">
        <v>71</v>
      </c>
      <c r="D87" s="86" t="n">
        <v>22</v>
      </c>
      <c r="E87" s="86" t="n">
        <v>22</v>
      </c>
      <c r="F87" s="130" t="n">
        <f aca="false">F68</f>
        <v>22261.4104</v>
      </c>
      <c r="G87" s="131" t="n">
        <f aca="false">G68</f>
        <v>42.6983</v>
      </c>
      <c r="H87" s="131" t="n">
        <f aca="false">H68</f>
        <v>44.4279</v>
      </c>
      <c r="I87" s="131" t="n">
        <f aca="false">I68</f>
        <v>45.8976</v>
      </c>
      <c r="J87" s="132" t="n">
        <f aca="false">J68</f>
        <v>110.432</v>
      </c>
      <c r="K87" s="90"/>
      <c r="L87" s="130" t="n">
        <v>11531.8</v>
      </c>
      <c r="M87" s="131" t="n">
        <v>42.8</v>
      </c>
      <c r="N87" s="131" t="n">
        <v>44.42</v>
      </c>
      <c r="O87" s="133" t="n">
        <v>45.91</v>
      </c>
      <c r="P87" s="130"/>
      <c r="Q87" s="131" t="n">
        <v>142.822</v>
      </c>
      <c r="R87" s="133" t="n">
        <f aca="false">R68</f>
        <v>0</v>
      </c>
      <c r="S87" s="90"/>
      <c r="T87" s="93" t="e">
        <f aca="false">bdrate($F87:$F90,G87:G90,$L87:$L90,M87:M90)</f>
        <v>#VALUE!</v>
      </c>
      <c r="U87" s="94" t="e">
        <f aca="false">bdrate($F87:$F90,H87:H90,$L87:$L90,N87:N90)</f>
        <v>#VALUE!</v>
      </c>
      <c r="V87" s="95" t="e">
        <f aca="false">bdrate($F87:$F90,I87:I90,$L87:$L90,O87:O90)</f>
        <v>#VALUE!</v>
      </c>
      <c r="W87" s="93" t="e">
        <f aca="false">bdrateOld($F87:$F90,G87:G90,$L87:$L90,M87:M90)</f>
        <v>#VALUE!</v>
      </c>
      <c r="X87" s="94" t="e">
        <f aca="false">bdrateOld($F87:$F90,H87:H90,$L87:$L90,N87:N90)</f>
        <v>#VALUE!</v>
      </c>
      <c r="Y87" s="95" t="e">
        <f aca="false">bdrateOld($F87:$F90,I87:I90,$L87:$L90,O87:O90)</f>
        <v>#VALUE!</v>
      </c>
      <c r="Z87" s="90"/>
      <c r="AA87" s="130" t="n">
        <f aca="false">AA68</f>
        <v>0.55</v>
      </c>
      <c r="AB87" s="134" t="n">
        <f aca="false">AB68</f>
        <v>12243.77572</v>
      </c>
      <c r="AC87" s="135" t="n">
        <f aca="false">L87/AB87-1</f>
        <v>-0.0581500132215752</v>
      </c>
      <c r="AD87" s="90"/>
      <c r="AE87" s="130" t="n">
        <f aca="false">AE68</f>
        <v>13344.8184</v>
      </c>
      <c r="AF87" s="131" t="n">
        <f aca="false">AF68</f>
        <v>44.0991</v>
      </c>
      <c r="AG87" s="131" t="n">
        <f aca="false">AG68</f>
        <v>44.4314</v>
      </c>
      <c r="AH87" s="133" t="n">
        <f aca="false">AH68</f>
        <v>45.2157</v>
      </c>
      <c r="AI87" s="90"/>
      <c r="AJ87" s="130" t="n">
        <f aca="false">F87/AE87</f>
        <v>1.66816885271365</v>
      </c>
      <c r="AK87" s="133" t="n">
        <f aca="false">L87/AE87</f>
        <v>0.864140646529892</v>
      </c>
      <c r="AM87" s="132" t="n">
        <f aca="false">AE87+F87</f>
        <v>35606.2288</v>
      </c>
      <c r="AO87" s="132" t="n">
        <f aca="false">AE87+L87</f>
        <v>24876.6184</v>
      </c>
      <c r="AQ87" s="132" t="n">
        <f aca="false">AB87+AE87</f>
        <v>25588.59412</v>
      </c>
      <c r="AR87" s="90"/>
      <c r="AS87" s="93" t="e">
        <f aca="false">bdrate($F87:$F90,G87:G90,$AB87:$AB90,M87:M90)</f>
        <v>#VALUE!</v>
      </c>
      <c r="AT87" s="94" t="e">
        <f aca="false">bdrate($F87:$F90,H87:H90,$AB87:$AB90,N87:N90)</f>
        <v>#VALUE!</v>
      </c>
      <c r="AU87" s="95" t="e">
        <f aca="false">bdrate($F87:$F90,I87:I90,$AB87:$AB90,O87:O90)</f>
        <v>#VALUE!</v>
      </c>
      <c r="AV87" s="93" t="e">
        <f aca="false">bdrateOld($F87:$F90,G87:G90,$AB87:$AB90,M87:M90)</f>
        <v>#VALUE!</v>
      </c>
      <c r="AW87" s="94" t="e">
        <f aca="false">bdrateOld($F87:$F90,H87:H90,$AB87:$AB90,N87:N90)</f>
        <v>#VALUE!</v>
      </c>
      <c r="AX87" s="95" t="e">
        <f aca="false">bdrateOld($F87:$F90,I87:I90,$AB87:$AB90,O87:O90)</f>
        <v>#VALUE!</v>
      </c>
      <c r="AZ87" s="93" t="e">
        <f aca="false">bdrate($AM87:$AM90,G87:G90,$AO87:$AO90,M87:M90)</f>
        <v>#VALUE!</v>
      </c>
      <c r="BA87" s="94" t="e">
        <f aca="false">bdrate($AM87:$AM90,H87:H90,$AO87:$AO90,N87:N90)</f>
        <v>#VALUE!</v>
      </c>
      <c r="BB87" s="94" t="e">
        <f aca="false">bdrate($AM87:$AM90,I87:I90,$AO87:$AO90,O87:O90)</f>
        <v>#VALUE!</v>
      </c>
      <c r="BC87" s="93" t="e">
        <f aca="false">bdrateOld($AM87:$AM90,G87:G90,$AO87:$AO90,M87:M90)</f>
        <v>#VALUE!</v>
      </c>
      <c r="BD87" s="94" t="e">
        <f aca="false">bdrateOld($AM87:$AM90,H87:H90,$AO87:$AO90,N87:N90)</f>
        <v>#VALUE!</v>
      </c>
      <c r="BE87" s="95" t="e">
        <f aca="false">bdrateOld($AM87:$AM90,I87:I90,$AO87:$AO90,O87:O90)</f>
        <v>#VALUE!</v>
      </c>
      <c r="BG87" s="93" t="e">
        <f aca="false">bdrate($AM87:$AM90,G87:G90,$AQ87:$AQ90,M87:M90)</f>
        <v>#VALUE!</v>
      </c>
      <c r="BH87" s="94" t="e">
        <f aca="false">bdrate($AM87:$AM90,H87:H90,$AQ87:$AQ90,N87:N90)</f>
        <v>#VALUE!</v>
      </c>
      <c r="BI87" s="94" t="e">
        <f aca="false">bdrate($AM87:$AM90,I87:I90,$AQ87:$AQ90,O87:O90)</f>
        <v>#VALUE!</v>
      </c>
      <c r="BJ87" s="93" t="e">
        <f aca="false">bdrateOld($AM87:$AM90,G87:G90,$AQ87:$AQ90,M87:M90)</f>
        <v>#VALUE!</v>
      </c>
      <c r="BK87" s="94" t="e">
        <f aca="false">bdrateOld($AM87:$AM90,H87:H90,$AQ87:$AQ90,N87:N90)</f>
        <v>#VALUE!</v>
      </c>
      <c r="BL87" s="95" t="e">
        <f aca="false">bdrateOld($AM87:$AM90,I87:I90,$AQ87:$AQ90,O87:O90)</f>
        <v>#VALUE!</v>
      </c>
    </row>
    <row r="88" customFormat="false" ht="12" hidden="false" customHeight="false" outlineLevel="0" collapsed="false">
      <c r="A88" s="101"/>
      <c r="B88" s="101"/>
      <c r="C88" s="101"/>
      <c r="D88" s="101" t="n">
        <v>26</v>
      </c>
      <c r="E88" s="101" t="n">
        <v>26</v>
      </c>
      <c r="F88" s="136" t="n">
        <f aca="false">F72</f>
        <v>13616.9264</v>
      </c>
      <c r="G88" s="137" t="n">
        <f aca="false">G72</f>
        <v>41.3594</v>
      </c>
      <c r="H88" s="137" t="n">
        <f aca="false">H72</f>
        <v>42.9328</v>
      </c>
      <c r="I88" s="137" t="n">
        <f aca="false">I72</f>
        <v>44.012</v>
      </c>
      <c r="J88" s="138" t="n">
        <f aca="false">J72</f>
        <v>75.058</v>
      </c>
      <c r="K88" s="90"/>
      <c r="L88" s="136" t="n">
        <v>7123.96</v>
      </c>
      <c r="M88" s="137" t="n">
        <v>41.6</v>
      </c>
      <c r="N88" s="137" t="n">
        <v>42.94</v>
      </c>
      <c r="O88" s="139" t="n">
        <v>44.15</v>
      </c>
      <c r="P88" s="136"/>
      <c r="Q88" s="137" t="n">
        <v>147.244</v>
      </c>
      <c r="R88" s="139" t="n">
        <f aca="false">R72</f>
        <v>0</v>
      </c>
      <c r="S88" s="90"/>
      <c r="T88" s="107"/>
      <c r="U88" s="66"/>
      <c r="V88" s="70"/>
      <c r="W88" s="107"/>
      <c r="X88" s="66"/>
      <c r="Y88" s="70"/>
      <c r="Z88" s="90"/>
      <c r="AA88" s="136" t="n">
        <f aca="false">AA72</f>
        <v>0.55</v>
      </c>
      <c r="AB88" s="140" t="n">
        <f aca="false">AB72</f>
        <v>7489.30952</v>
      </c>
      <c r="AC88" s="141" t="n">
        <f aca="false">L88/AB88-1</f>
        <v>-0.0487828042123702</v>
      </c>
      <c r="AD88" s="90"/>
      <c r="AE88" s="136" t="n">
        <f aca="false">AE72</f>
        <v>8499.4816</v>
      </c>
      <c r="AF88" s="137" t="n">
        <f aca="false">AF72</f>
        <v>41.8571</v>
      </c>
      <c r="AG88" s="137" t="n">
        <f aca="false">AG72</f>
        <v>42.6263</v>
      </c>
      <c r="AH88" s="139" t="n">
        <f aca="false">AH72</f>
        <v>43.3524</v>
      </c>
      <c r="AI88" s="90"/>
      <c r="AJ88" s="136" t="n">
        <f aca="false">F88/AE88</f>
        <v>1.6020890497604</v>
      </c>
      <c r="AK88" s="139" t="n">
        <f aca="false">L88/AE88</f>
        <v>0.838164059323336</v>
      </c>
      <c r="AM88" s="138" t="n">
        <f aca="false">AE88+F88</f>
        <v>22116.408</v>
      </c>
      <c r="AO88" s="138" t="n">
        <f aca="false">AE88+L88</f>
        <v>15623.4416</v>
      </c>
      <c r="AQ88" s="138" t="n">
        <f aca="false">AB88+AE88</f>
        <v>15988.79112</v>
      </c>
      <c r="AR88" s="90"/>
      <c r="AS88" s="107"/>
      <c r="AT88" s="66"/>
      <c r="AU88" s="70"/>
      <c r="AV88" s="107"/>
      <c r="AW88" s="66"/>
      <c r="AX88" s="70"/>
      <c r="AZ88" s="107"/>
      <c r="BA88" s="66"/>
      <c r="BB88" s="70"/>
      <c r="BC88" s="107"/>
      <c r="BD88" s="66"/>
      <c r="BE88" s="70"/>
      <c r="BG88" s="107"/>
      <c r="BH88" s="66"/>
      <c r="BI88" s="70"/>
      <c r="BJ88" s="107"/>
      <c r="BK88" s="66"/>
      <c r="BL88" s="70"/>
    </row>
    <row r="89" customFormat="false" ht="12" hidden="false" customHeight="false" outlineLevel="0" collapsed="false">
      <c r="A89" s="101"/>
      <c r="B89" s="101"/>
      <c r="C89" s="101"/>
      <c r="D89" s="101" t="n">
        <v>30</v>
      </c>
      <c r="E89" s="101" t="n">
        <v>30</v>
      </c>
      <c r="F89" s="136" t="n">
        <f aca="false">F76</f>
        <v>8723.7024</v>
      </c>
      <c r="G89" s="137" t="n">
        <f aca="false">G76</f>
        <v>39.8536</v>
      </c>
      <c r="H89" s="137" t="n">
        <f aca="false">H76</f>
        <v>41.8271</v>
      </c>
      <c r="I89" s="137" t="n">
        <f aca="false">I76</f>
        <v>42.7525</v>
      </c>
      <c r="J89" s="138" t="n">
        <f aca="false">J76</f>
        <v>62.856</v>
      </c>
      <c r="K89" s="90"/>
      <c r="L89" s="136" t="n">
        <v>4526.53</v>
      </c>
      <c r="M89" s="137" t="n">
        <v>40.23</v>
      </c>
      <c r="N89" s="137" t="n">
        <v>41.58</v>
      </c>
      <c r="O89" s="139" t="n">
        <v>42.6</v>
      </c>
      <c r="P89" s="136"/>
      <c r="Q89" s="137" t="n">
        <v>181.821</v>
      </c>
      <c r="R89" s="139" t="n">
        <f aca="false">R76</f>
        <v>0</v>
      </c>
      <c r="S89" s="90"/>
      <c r="T89" s="107"/>
      <c r="U89" s="66"/>
      <c r="V89" s="70"/>
      <c r="W89" s="107"/>
      <c r="X89" s="66"/>
      <c r="Y89" s="70"/>
      <c r="Z89" s="90"/>
      <c r="AA89" s="136" t="n">
        <f aca="false">AA76</f>
        <v>0.55</v>
      </c>
      <c r="AB89" s="140" t="n">
        <f aca="false">AB76</f>
        <v>4798.03632</v>
      </c>
      <c r="AC89" s="141" t="n">
        <f aca="false">L89/AB89-1</f>
        <v>-0.0565869663946188</v>
      </c>
      <c r="AD89" s="90"/>
      <c r="AE89" s="136" t="n">
        <f aca="false">AE76</f>
        <v>5457.728</v>
      </c>
      <c r="AF89" s="137" t="n">
        <f aca="false">AF76</f>
        <v>39.542</v>
      </c>
      <c r="AG89" s="137" t="n">
        <f aca="false">AG76</f>
        <v>41.3605</v>
      </c>
      <c r="AH89" s="139" t="n">
        <f aca="false">AH76</f>
        <v>42.2369</v>
      </c>
      <c r="AI89" s="90"/>
      <c r="AJ89" s="136" t="n">
        <f aca="false">F89/AE89</f>
        <v>1.59841281940031</v>
      </c>
      <c r="AK89" s="139" t="n">
        <f aca="false">L89/AE89</f>
        <v>0.829379917797296</v>
      </c>
      <c r="AM89" s="138" t="n">
        <f aca="false">AE89+F89</f>
        <v>14181.4304</v>
      </c>
      <c r="AO89" s="138" t="n">
        <f aca="false">AE89+L89</f>
        <v>9984.258</v>
      </c>
      <c r="AQ89" s="138" t="n">
        <f aca="false">AB89+AE89</f>
        <v>10255.76432</v>
      </c>
      <c r="AR89" s="90"/>
      <c r="AS89" s="107"/>
      <c r="AT89" s="66"/>
      <c r="AU89" s="70"/>
      <c r="AV89" s="107"/>
      <c r="AW89" s="66"/>
      <c r="AX89" s="70"/>
      <c r="AZ89" s="107"/>
      <c r="BA89" s="66"/>
      <c r="BB89" s="70"/>
      <c r="BC89" s="107"/>
      <c r="BD89" s="66"/>
      <c r="BE89" s="70"/>
      <c r="BG89" s="107"/>
      <c r="BH89" s="66"/>
      <c r="BI89" s="70"/>
      <c r="BJ89" s="107"/>
      <c r="BK89" s="66"/>
      <c r="BL89" s="70"/>
    </row>
    <row r="90" customFormat="false" ht="12.75" hidden="false" customHeight="false" outlineLevel="0" collapsed="false">
      <c r="A90" s="101"/>
      <c r="B90" s="101"/>
      <c r="C90" s="113"/>
      <c r="D90" s="113" t="n">
        <v>34</v>
      </c>
      <c r="E90" s="113" t="n">
        <v>34</v>
      </c>
      <c r="F90" s="142" t="n">
        <f aca="false">F80</f>
        <v>5451.3792</v>
      </c>
      <c r="G90" s="143" t="n">
        <f aca="false">G80</f>
        <v>38.0233</v>
      </c>
      <c r="H90" s="143" t="n">
        <f aca="false">H80</f>
        <v>40.7341</v>
      </c>
      <c r="I90" s="143" t="n">
        <f aca="false">I80</f>
        <v>41.7095</v>
      </c>
      <c r="J90" s="144" t="n">
        <f aca="false">J80</f>
        <v>56.513</v>
      </c>
      <c r="K90" s="90"/>
      <c r="L90" s="142" t="n">
        <v>2836.74</v>
      </c>
      <c r="M90" s="143" t="n">
        <v>38.37</v>
      </c>
      <c r="N90" s="143" t="n">
        <v>40.43</v>
      </c>
      <c r="O90" s="145" t="n">
        <v>41.5</v>
      </c>
      <c r="P90" s="142"/>
      <c r="Q90" s="143" t="n">
        <v>159.916</v>
      </c>
      <c r="R90" s="145" t="n">
        <f aca="false">R80</f>
        <v>0</v>
      </c>
      <c r="S90" s="90"/>
      <c r="T90" s="119"/>
      <c r="U90" s="120"/>
      <c r="V90" s="121"/>
      <c r="W90" s="119"/>
      <c r="X90" s="120"/>
      <c r="Y90" s="121"/>
      <c r="Z90" s="90"/>
      <c r="AA90" s="142" t="n">
        <f aca="false">AA80</f>
        <v>0.55</v>
      </c>
      <c r="AB90" s="146" t="n">
        <f aca="false">AB80</f>
        <v>2998.25856</v>
      </c>
      <c r="AC90" s="141" t="n">
        <f aca="false">L90/AB90-1</f>
        <v>-0.0538707909167114</v>
      </c>
      <c r="AD90" s="90"/>
      <c r="AE90" s="142" t="n">
        <f aca="false">AE80</f>
        <v>3349.9216</v>
      </c>
      <c r="AF90" s="143" t="n">
        <f aca="false">AF80</f>
        <v>37.0762</v>
      </c>
      <c r="AG90" s="143" t="n">
        <f aca="false">AG80</f>
        <v>40.1878</v>
      </c>
      <c r="AH90" s="145" t="n">
        <f aca="false">AH80</f>
        <v>41.3121</v>
      </c>
      <c r="AI90" s="90"/>
      <c r="AJ90" s="142" t="n">
        <f aca="false">F90/AE90</f>
        <v>1.62731545717368</v>
      </c>
      <c r="AK90" s="145" t="n">
        <f aca="false">L90/AE90</f>
        <v>0.846807877533611</v>
      </c>
      <c r="AM90" s="144" t="n">
        <f aca="false">AE90+F90</f>
        <v>8801.3008</v>
      </c>
      <c r="AO90" s="144" t="n">
        <f aca="false">AE90+L90</f>
        <v>6186.6616</v>
      </c>
      <c r="AQ90" s="144" t="n">
        <f aca="false">AB90+AE90</f>
        <v>6348.18016</v>
      </c>
      <c r="AR90" s="90"/>
      <c r="AS90" s="119"/>
      <c r="AT90" s="120"/>
      <c r="AU90" s="121"/>
      <c r="AV90" s="119"/>
      <c r="AW90" s="120"/>
      <c r="AX90" s="121"/>
      <c r="AZ90" s="119"/>
      <c r="BA90" s="120"/>
      <c r="BB90" s="121"/>
      <c r="BC90" s="119"/>
      <c r="BD90" s="120"/>
      <c r="BE90" s="121"/>
      <c r="BG90" s="119"/>
      <c r="BH90" s="120"/>
      <c r="BI90" s="121"/>
      <c r="BJ90" s="119"/>
      <c r="BK90" s="120"/>
      <c r="BL90" s="121"/>
    </row>
    <row r="91" customFormat="false" ht="12" hidden="false" customHeight="false" outlineLevel="0" collapsed="false">
      <c r="A91" s="101"/>
      <c r="B91" s="101"/>
      <c r="C91" s="86" t="s">
        <v>72</v>
      </c>
      <c r="D91" s="86" t="n">
        <v>22</v>
      </c>
      <c r="E91" s="86" t="n">
        <v>24</v>
      </c>
      <c r="F91" s="136" t="n">
        <f aca="false">F69</f>
        <v>17408.4512</v>
      </c>
      <c r="G91" s="137" t="n">
        <f aca="false">G69</f>
        <v>42.0629</v>
      </c>
      <c r="H91" s="137" t="n">
        <f aca="false">H69</f>
        <v>43.6794</v>
      </c>
      <c r="I91" s="137" t="n">
        <f aca="false">I69</f>
        <v>44.9461</v>
      </c>
      <c r="J91" s="138" t="n">
        <f aca="false">J69</f>
        <v>107.435</v>
      </c>
      <c r="K91" s="90"/>
      <c r="L91" s="130" t="n">
        <v>5933.62</v>
      </c>
      <c r="M91" s="131" t="n">
        <v>42.16</v>
      </c>
      <c r="N91" s="131" t="n">
        <v>43.72</v>
      </c>
      <c r="O91" s="133" t="n">
        <v>45.09</v>
      </c>
      <c r="P91" s="130"/>
      <c r="Q91" s="131" t="n">
        <v>127.151</v>
      </c>
      <c r="R91" s="133" t="n">
        <f aca="false">R69</f>
        <v>0</v>
      </c>
      <c r="S91" s="90"/>
      <c r="T91" s="93" t="e">
        <f aca="false">bdrate($F91:$F94,G91:G94,$L91:$L94,M91:M94)</f>
        <v>#VALUE!</v>
      </c>
      <c r="U91" s="94" t="e">
        <f aca="false">bdrate($F91:$F94,H91:H94,$L91:$L94,N91:N94)</f>
        <v>#VALUE!</v>
      </c>
      <c r="V91" s="95" t="e">
        <f aca="false">bdrate($F91:$F94,I91:I94,$L91:$L94,O91:O94)</f>
        <v>#VALUE!</v>
      </c>
      <c r="W91" s="93" t="e">
        <f aca="false">bdrateOld($F91:$F94,G91:G94,$L91:$L94,M91:M94)</f>
        <v>#VALUE!</v>
      </c>
      <c r="X91" s="94" t="e">
        <f aca="false">bdrateOld($F91:$F94,H91:H94,$L91:$L94,N91:N94)</f>
        <v>#VALUE!</v>
      </c>
      <c r="Y91" s="95" t="e">
        <f aca="false">bdrateOld($F91:$F94,I91:I94,$L91:$L94,O91:O94)</f>
        <v>#VALUE!</v>
      </c>
      <c r="Z91" s="90"/>
      <c r="AA91" s="130" t="n">
        <f aca="false">AA69</f>
        <v>0.35</v>
      </c>
      <c r="AB91" s="134" t="n">
        <f aca="false">AB69</f>
        <v>6092.95792</v>
      </c>
      <c r="AC91" s="135" t="n">
        <f aca="false">L91/AB91-1</f>
        <v>-0.0261511604202905</v>
      </c>
      <c r="AD91" s="90"/>
      <c r="AE91" s="130" t="n">
        <f aca="false">AE69</f>
        <v>13344.8184</v>
      </c>
      <c r="AF91" s="131" t="n">
        <f aca="false">AF69</f>
        <v>44.0991</v>
      </c>
      <c r="AG91" s="131" t="n">
        <f aca="false">AG69</f>
        <v>44.4314</v>
      </c>
      <c r="AH91" s="133" t="n">
        <f aca="false">AH69</f>
        <v>45.2157</v>
      </c>
      <c r="AI91" s="90"/>
      <c r="AJ91" s="130" t="n">
        <f aca="false">F91/AE91</f>
        <v>1.30451016103749</v>
      </c>
      <c r="AK91" s="133" t="n">
        <f aca="false">L91/AE91</f>
        <v>0.444638497291203</v>
      </c>
      <c r="AM91" s="132" t="n">
        <f aca="false">AE91+F91</f>
        <v>30753.2696</v>
      </c>
      <c r="AO91" s="132" t="n">
        <f aca="false">AE91+L91</f>
        <v>19278.4384</v>
      </c>
      <c r="AQ91" s="132" t="n">
        <f aca="false">AB91+AE91</f>
        <v>19437.77632</v>
      </c>
      <c r="AR91" s="90"/>
      <c r="AS91" s="93" t="e">
        <f aca="false">bdrate($F91:$F94,G91:G94,$AB91:$AB94,M91:M94)</f>
        <v>#VALUE!</v>
      </c>
      <c r="AT91" s="94" t="e">
        <f aca="false">bdrate($F91:$F94,H91:H94,$AB91:$AB94,N91:N94)</f>
        <v>#VALUE!</v>
      </c>
      <c r="AU91" s="95" t="e">
        <f aca="false">bdrate($F91:$F94,I91:I94,$AB91:$AB94,O91:O94)</f>
        <v>#VALUE!</v>
      </c>
      <c r="AV91" s="93" t="e">
        <f aca="false">bdrateOld($F91:$F94,G91:G94,$AB91:$AB94,M91:M94)</f>
        <v>#VALUE!</v>
      </c>
      <c r="AW91" s="94" t="e">
        <f aca="false">bdrateOld($F91:$F94,H91:H94,$AB91:$AB94,N91:N94)</f>
        <v>#VALUE!</v>
      </c>
      <c r="AX91" s="95" t="e">
        <f aca="false">bdrateOld($F91:$F94,I91:I94,$AB91:$AB94,O91:O94)</f>
        <v>#VALUE!</v>
      </c>
      <c r="AZ91" s="93" t="e">
        <f aca="false">bdrate($AM91:$AM94,G91:G94,$AO91:$AO94,M91:M94)</f>
        <v>#VALUE!</v>
      </c>
      <c r="BA91" s="94" t="e">
        <f aca="false">bdrate($AM91:$AM94,H91:H94,$AO91:$AO94,N91:N94)</f>
        <v>#VALUE!</v>
      </c>
      <c r="BB91" s="94" t="e">
        <f aca="false">bdrate($AM91:$AM94,I91:I94,$AO91:$AO94,O91:O94)</f>
        <v>#VALUE!</v>
      </c>
      <c r="BC91" s="93" t="e">
        <f aca="false">bdrateOld($AM91:$AM94,G91:G94,$AO91:$AO94,M91:M94)</f>
        <v>#VALUE!</v>
      </c>
      <c r="BD91" s="94" t="e">
        <f aca="false">bdrateOld($AM91:$AM94,H91:H94,$AO91:$AO94,N91:N94)</f>
        <v>#VALUE!</v>
      </c>
      <c r="BE91" s="95" t="e">
        <f aca="false">bdrateOld($AM91:$AM94,I91:I94,$AO91:$AO94,O91:O94)</f>
        <v>#VALUE!</v>
      </c>
      <c r="BG91" s="93" t="e">
        <f aca="false">bdrate($AM91:$AM94,G91:G94,$AQ91:$AQ94,M91:M94)</f>
        <v>#VALUE!</v>
      </c>
      <c r="BH91" s="94" t="e">
        <f aca="false">bdrate($AM91:$AM94,H91:H94,$AQ91:$AQ94,N91:N94)</f>
        <v>#VALUE!</v>
      </c>
      <c r="BI91" s="94" t="e">
        <f aca="false">bdrate($AM91:$AM94,I91:I94,$AQ91:$AQ94,O91:O94)</f>
        <v>#VALUE!</v>
      </c>
      <c r="BJ91" s="93" t="e">
        <f aca="false">bdrateOld($AM91:$AM94,G91:G94,$AQ91:$AQ94,M91:M94)</f>
        <v>#VALUE!</v>
      </c>
      <c r="BK91" s="94" t="e">
        <f aca="false">bdrateOld($AM91:$AM94,H91:H94,$AQ91:$AQ94,N91:N94)</f>
        <v>#VALUE!</v>
      </c>
      <c r="BL91" s="95" t="e">
        <f aca="false">bdrateOld($AM91:$AM94,I91:I94,$AQ91:$AQ94,O91:O94)</f>
        <v>#VALUE!</v>
      </c>
    </row>
    <row r="92" customFormat="false" ht="12" hidden="false" customHeight="false" outlineLevel="0" collapsed="false">
      <c r="A92" s="101"/>
      <c r="B92" s="101"/>
      <c r="C92" s="101"/>
      <c r="D92" s="101" t="n">
        <v>26</v>
      </c>
      <c r="E92" s="101" t="n">
        <v>28</v>
      </c>
      <c r="F92" s="136" t="n">
        <f aca="false">F73</f>
        <v>10769.4976</v>
      </c>
      <c r="G92" s="137" t="n">
        <f aca="false">G73</f>
        <v>40.6413</v>
      </c>
      <c r="H92" s="137" t="n">
        <f aca="false">H73</f>
        <v>42.1947</v>
      </c>
      <c r="I92" s="137" t="n">
        <f aca="false">I73</f>
        <v>43.155</v>
      </c>
      <c r="J92" s="138" t="n">
        <f aca="false">J73</f>
        <v>78.324</v>
      </c>
      <c r="K92" s="90"/>
      <c r="L92" s="136" t="n">
        <v>3626.94</v>
      </c>
      <c r="M92" s="137" t="n">
        <v>40.87</v>
      </c>
      <c r="N92" s="137" t="n">
        <v>42.34</v>
      </c>
      <c r="O92" s="139" t="n">
        <v>43.46</v>
      </c>
      <c r="P92" s="136"/>
      <c r="Q92" s="137" t="n">
        <v>150.353</v>
      </c>
      <c r="R92" s="139" t="n">
        <f aca="false">R73</f>
        <v>0</v>
      </c>
      <c r="S92" s="90"/>
      <c r="T92" s="107"/>
      <c r="U92" s="66"/>
      <c r="V92" s="70"/>
      <c r="W92" s="107"/>
      <c r="X92" s="66"/>
      <c r="Y92" s="70"/>
      <c r="Z92" s="90"/>
      <c r="AA92" s="136" t="n">
        <f aca="false">AA73</f>
        <v>0.35</v>
      </c>
      <c r="AB92" s="140" t="n">
        <f aca="false">AB73</f>
        <v>3769.32416</v>
      </c>
      <c r="AC92" s="141" t="n">
        <f aca="false">L92/AB92-1</f>
        <v>-0.0377744534447257</v>
      </c>
      <c r="AD92" s="90"/>
      <c r="AE92" s="136" t="n">
        <f aca="false">AE73</f>
        <v>8499.4816</v>
      </c>
      <c r="AF92" s="137" t="n">
        <f aca="false">AF73</f>
        <v>41.8571</v>
      </c>
      <c r="AG92" s="137" t="n">
        <f aca="false">AG73</f>
        <v>42.6263</v>
      </c>
      <c r="AH92" s="139" t="n">
        <f aca="false">AH73</f>
        <v>43.3524</v>
      </c>
      <c r="AI92" s="90"/>
      <c r="AJ92" s="136" t="n">
        <f aca="false">F92/AE92</f>
        <v>1.26707699443693</v>
      </c>
      <c r="AK92" s="139" t="n">
        <f aca="false">L92/AE92</f>
        <v>0.426724848724892</v>
      </c>
      <c r="AM92" s="138" t="n">
        <f aca="false">AE92+F92</f>
        <v>19268.9792</v>
      </c>
      <c r="AO92" s="138" t="n">
        <f aca="false">AE92+L92</f>
        <v>12126.4216</v>
      </c>
      <c r="AQ92" s="138" t="n">
        <f aca="false">AB92+AE92</f>
        <v>12268.80576</v>
      </c>
      <c r="AR92" s="90"/>
      <c r="AS92" s="107"/>
      <c r="AT92" s="66"/>
      <c r="AU92" s="70"/>
      <c r="AV92" s="107"/>
      <c r="AW92" s="66"/>
      <c r="AX92" s="70"/>
      <c r="AZ92" s="107"/>
      <c r="BA92" s="66"/>
      <c r="BB92" s="70"/>
      <c r="BC92" s="107"/>
      <c r="BD92" s="66"/>
      <c r="BE92" s="70"/>
      <c r="BG92" s="107"/>
      <c r="BH92" s="66"/>
      <c r="BI92" s="70"/>
      <c r="BJ92" s="107"/>
      <c r="BK92" s="66"/>
      <c r="BL92" s="70"/>
    </row>
    <row r="93" customFormat="false" ht="12" hidden="false" customHeight="false" outlineLevel="0" collapsed="false">
      <c r="A93" s="101"/>
      <c r="B93" s="101"/>
      <c r="C93" s="101"/>
      <c r="D93" s="101" t="n">
        <v>30</v>
      </c>
      <c r="E93" s="101" t="n">
        <v>32</v>
      </c>
      <c r="F93" s="136" t="n">
        <f aca="false">F77</f>
        <v>6817.504</v>
      </c>
      <c r="G93" s="137" t="n">
        <f aca="false">G77</f>
        <v>38.9572</v>
      </c>
      <c r="H93" s="137" t="n">
        <f aca="false">H77</f>
        <v>41.0997</v>
      </c>
      <c r="I93" s="137" t="n">
        <f aca="false">I77</f>
        <v>42.0303</v>
      </c>
      <c r="J93" s="138" t="n">
        <f aca="false">J77</f>
        <v>61.482</v>
      </c>
      <c r="K93" s="90"/>
      <c r="L93" s="136" t="n">
        <v>2342.92</v>
      </c>
      <c r="M93" s="137" t="n">
        <v>39.39</v>
      </c>
      <c r="N93" s="137" t="n">
        <v>41.03</v>
      </c>
      <c r="O93" s="139" t="n">
        <v>42.04</v>
      </c>
      <c r="P93" s="136"/>
      <c r="Q93" s="137" t="n">
        <v>163.181</v>
      </c>
      <c r="R93" s="139" t="n">
        <f aca="false">R77</f>
        <v>0</v>
      </c>
      <c r="S93" s="90"/>
      <c r="T93" s="107"/>
      <c r="U93" s="66"/>
      <c r="V93" s="70"/>
      <c r="W93" s="107"/>
      <c r="X93" s="66"/>
      <c r="Y93" s="70"/>
      <c r="Z93" s="90"/>
      <c r="AA93" s="136" t="n">
        <f aca="false">AA77</f>
        <v>0.35</v>
      </c>
      <c r="AB93" s="140" t="n">
        <f aca="false">AB77</f>
        <v>2386.1264</v>
      </c>
      <c r="AC93" s="141" t="n">
        <f aca="false">L93/AB93-1</f>
        <v>-0.0181073391585624</v>
      </c>
      <c r="AD93" s="90"/>
      <c r="AE93" s="136" t="n">
        <f aca="false">AE77</f>
        <v>5457.728</v>
      </c>
      <c r="AF93" s="137" t="n">
        <f aca="false">AF77</f>
        <v>39.542</v>
      </c>
      <c r="AG93" s="137" t="n">
        <f aca="false">AG77</f>
        <v>41.3605</v>
      </c>
      <c r="AH93" s="139" t="n">
        <f aca="false">AH77</f>
        <v>42.2369</v>
      </c>
      <c r="AI93" s="90"/>
      <c r="AJ93" s="136" t="n">
        <f aca="false">F93/AE93</f>
        <v>1.24914689775672</v>
      </c>
      <c r="AK93" s="139" t="n">
        <f aca="false">L93/AE93</f>
        <v>0.429284859927061</v>
      </c>
      <c r="AM93" s="138" t="n">
        <f aca="false">AE93+F93</f>
        <v>12275.232</v>
      </c>
      <c r="AO93" s="138" t="n">
        <f aca="false">AE93+L93</f>
        <v>7800.648</v>
      </c>
      <c r="AQ93" s="138" t="n">
        <f aca="false">AB93+AE93</f>
        <v>7843.8544</v>
      </c>
      <c r="AR93" s="90"/>
      <c r="AS93" s="107"/>
      <c r="AT93" s="66"/>
      <c r="AU93" s="70"/>
      <c r="AV93" s="107"/>
      <c r="AW93" s="66"/>
      <c r="AX93" s="70"/>
      <c r="AZ93" s="107"/>
      <c r="BA93" s="66"/>
      <c r="BB93" s="70"/>
      <c r="BC93" s="107"/>
      <c r="BD93" s="66"/>
      <c r="BE93" s="70"/>
      <c r="BG93" s="107"/>
      <c r="BH93" s="66"/>
      <c r="BI93" s="70"/>
      <c r="BJ93" s="107"/>
      <c r="BK93" s="66"/>
      <c r="BL93" s="70"/>
    </row>
    <row r="94" customFormat="false" ht="12.75" hidden="false" customHeight="false" outlineLevel="0" collapsed="false">
      <c r="A94" s="101"/>
      <c r="B94" s="101"/>
      <c r="C94" s="113"/>
      <c r="D94" s="113" t="n">
        <v>34</v>
      </c>
      <c r="E94" s="113" t="n">
        <v>34</v>
      </c>
      <c r="F94" s="136" t="n">
        <f aca="false">F81</f>
        <v>4242.2352</v>
      </c>
      <c r="G94" s="137" t="n">
        <f aca="false">G81</f>
        <v>37.0393</v>
      </c>
      <c r="H94" s="137" t="n">
        <f aca="false">H81</f>
        <v>40.0378</v>
      </c>
      <c r="I94" s="137" t="n">
        <f aca="false">I81</f>
        <v>41.1183</v>
      </c>
      <c r="J94" s="138" t="n">
        <f aca="false">J81</f>
        <v>52.967</v>
      </c>
      <c r="K94" s="90"/>
      <c r="L94" s="142" t="n">
        <v>1463.14</v>
      </c>
      <c r="M94" s="143" t="n">
        <v>37.46</v>
      </c>
      <c r="N94" s="143" t="n">
        <v>39.96</v>
      </c>
      <c r="O94" s="145" t="n">
        <v>41.09</v>
      </c>
      <c r="P94" s="142"/>
      <c r="Q94" s="143" t="n">
        <v>149.619</v>
      </c>
      <c r="R94" s="145" t="n">
        <f aca="false">R81</f>
        <v>0</v>
      </c>
      <c r="S94" s="90"/>
      <c r="T94" s="119"/>
      <c r="U94" s="120"/>
      <c r="V94" s="121"/>
      <c r="W94" s="119"/>
      <c r="X94" s="120"/>
      <c r="Y94" s="121"/>
      <c r="Z94" s="90"/>
      <c r="AA94" s="142" t="n">
        <f aca="false">AA81</f>
        <v>0.35</v>
      </c>
      <c r="AB94" s="146" t="n">
        <f aca="false">AB81</f>
        <v>1484.78232</v>
      </c>
      <c r="AC94" s="141" t="n">
        <f aca="false">L94/AB94-1</f>
        <v>-0.0145760895105486</v>
      </c>
      <c r="AD94" s="90"/>
      <c r="AE94" s="142" t="n">
        <f aca="false">AE81</f>
        <v>3349.9216</v>
      </c>
      <c r="AF94" s="143" t="n">
        <f aca="false">AF81</f>
        <v>37.0762</v>
      </c>
      <c r="AG94" s="143" t="n">
        <f aca="false">AG81</f>
        <v>40.1878</v>
      </c>
      <c r="AH94" s="145" t="n">
        <f aca="false">AH81</f>
        <v>41.3121</v>
      </c>
      <c r="AI94" s="90"/>
      <c r="AJ94" s="142" t="n">
        <f aca="false">F94/AE94</f>
        <v>1.2663685024748</v>
      </c>
      <c r="AK94" s="145" t="n">
        <f aca="false">L94/AE94</f>
        <v>0.436768430640287</v>
      </c>
      <c r="AM94" s="144" t="n">
        <f aca="false">AE94+F94</f>
        <v>7592.1568</v>
      </c>
      <c r="AO94" s="144" t="n">
        <f aca="false">AE94+L94</f>
        <v>4813.0616</v>
      </c>
      <c r="AQ94" s="144" t="n">
        <f aca="false">AB94+AE94</f>
        <v>4834.70392</v>
      </c>
      <c r="AR94" s="90"/>
      <c r="AS94" s="119"/>
      <c r="AT94" s="120"/>
      <c r="AU94" s="121"/>
      <c r="AV94" s="119"/>
      <c r="AW94" s="120"/>
      <c r="AX94" s="121"/>
      <c r="AZ94" s="119"/>
      <c r="BA94" s="120"/>
      <c r="BB94" s="121"/>
      <c r="BC94" s="119"/>
      <c r="BD94" s="120"/>
      <c r="BE94" s="121"/>
      <c r="BG94" s="119"/>
      <c r="BH94" s="120"/>
      <c r="BI94" s="121"/>
      <c r="BJ94" s="119"/>
      <c r="BK94" s="120"/>
      <c r="BL94" s="121"/>
    </row>
    <row r="95" customFormat="false" ht="12" hidden="false" customHeight="false" outlineLevel="0" collapsed="false">
      <c r="A95" s="101"/>
      <c r="B95" s="101"/>
      <c r="C95" s="86" t="s">
        <v>73</v>
      </c>
      <c r="D95" s="86" t="n">
        <v>22</v>
      </c>
      <c r="E95" s="86" t="n">
        <v>26</v>
      </c>
      <c r="F95" s="130" t="n">
        <f aca="false">F70</f>
        <v>13616.9264</v>
      </c>
      <c r="G95" s="131" t="n">
        <f aca="false">G70</f>
        <v>41.3594</v>
      </c>
      <c r="H95" s="131" t="n">
        <f aca="false">H70</f>
        <v>42.9328</v>
      </c>
      <c r="I95" s="131" t="n">
        <f aca="false">I70</f>
        <v>44.012</v>
      </c>
      <c r="J95" s="132" t="n">
        <f aca="false">J70</f>
        <v>105.01</v>
      </c>
      <c r="K95" s="90"/>
      <c r="L95" s="130" t="n">
        <v>2646.8</v>
      </c>
      <c r="M95" s="131" t="n">
        <v>41.72</v>
      </c>
      <c r="N95" s="131" t="n">
        <v>43.26</v>
      </c>
      <c r="O95" s="133" t="n">
        <v>44.5</v>
      </c>
      <c r="P95" s="130"/>
      <c r="Q95" s="131" t="n">
        <v>121.089</v>
      </c>
      <c r="R95" s="133" t="n">
        <f aca="false">R70</f>
        <v>0</v>
      </c>
      <c r="S95" s="90"/>
      <c r="T95" s="93" t="e">
        <f aca="false">bdrate($F95:$F98,G95:G98,$L95:$L98,M95:M98)</f>
        <v>#VALUE!</v>
      </c>
      <c r="U95" s="94" t="e">
        <f aca="false">bdrate($F95:$F98,H95:H98,$L95:$L98,N95:N98)</f>
        <v>#VALUE!</v>
      </c>
      <c r="V95" s="95" t="e">
        <f aca="false">bdrate($F95:$F98,I95:I98,$L95:$L98,O95:O98)</f>
        <v>#VALUE!</v>
      </c>
      <c r="W95" s="93" t="e">
        <f aca="false">bdrateOld($F95:$F98,G95:G98,$L95:$L98,M95:M98)</f>
        <v>#VALUE!</v>
      </c>
      <c r="X95" s="94" t="e">
        <f aca="false">bdrateOld($F95:$F98,H95:H98,$L95:$L98,N95:N98)</f>
        <v>#VALUE!</v>
      </c>
      <c r="Y95" s="95" t="e">
        <f aca="false">bdrateOld($F95:$F98,I95:I98,$L95:$L98,O95:O98)</f>
        <v>#VALUE!</v>
      </c>
      <c r="Z95" s="90"/>
      <c r="AA95" s="130" t="n">
        <f aca="false">AA70</f>
        <v>0.2</v>
      </c>
      <c r="AB95" s="134" t="n">
        <f aca="false">AB70</f>
        <v>2723.38528</v>
      </c>
      <c r="AC95" s="135" t="n">
        <f aca="false">L95/AB95-1</f>
        <v>-0.0281213534355301</v>
      </c>
      <c r="AD95" s="90"/>
      <c r="AE95" s="130" t="n">
        <f aca="false">AE70</f>
        <v>13344.8184</v>
      </c>
      <c r="AF95" s="131" t="n">
        <f aca="false">AF70</f>
        <v>44.0991</v>
      </c>
      <c r="AG95" s="131" t="n">
        <f aca="false">AG70</f>
        <v>44.4314</v>
      </c>
      <c r="AH95" s="133" t="n">
        <f aca="false">AH70</f>
        <v>45.2157</v>
      </c>
      <c r="AI95" s="90"/>
      <c r="AJ95" s="130" t="n">
        <f aca="false">F95/AE95</f>
        <v>1.0203905360001</v>
      </c>
      <c r="AK95" s="133" t="n">
        <f aca="false">L95/AE95</f>
        <v>0.198339154618994</v>
      </c>
      <c r="AM95" s="132" t="n">
        <f aca="false">AE95+F95</f>
        <v>26961.7448</v>
      </c>
      <c r="AO95" s="132" t="n">
        <f aca="false">AE95+L95</f>
        <v>15991.6184</v>
      </c>
      <c r="AQ95" s="132" t="n">
        <f aca="false">AB95+AE95</f>
        <v>16068.20368</v>
      </c>
      <c r="AR95" s="90"/>
      <c r="AS95" s="93" t="e">
        <f aca="false">bdrate($F95:$F98,G95:G98,$AB95:$AB98,M95:M98)</f>
        <v>#VALUE!</v>
      </c>
      <c r="AT95" s="94" t="e">
        <f aca="false">bdrate($F95:$F98,H95:H98,$AB95:$AB98,N95:N98)</f>
        <v>#VALUE!</v>
      </c>
      <c r="AU95" s="95" t="e">
        <f aca="false">bdrate($F95:$F98,I95:I98,$AB95:$AB98,O95:O98)</f>
        <v>#VALUE!</v>
      </c>
      <c r="AV95" s="93" t="e">
        <f aca="false">bdrateOld($F95:$F98,G95:G98,$AB95:$AB98,M95:M98)</f>
        <v>#VALUE!</v>
      </c>
      <c r="AW95" s="94" t="e">
        <f aca="false">bdrateOld($F95:$F98,H95:H98,$AB95:$AB98,N95:N98)</f>
        <v>#VALUE!</v>
      </c>
      <c r="AX95" s="95" t="e">
        <f aca="false">bdrateOld($F95:$F98,I95:I98,$AB95:$AB98,O95:O98)</f>
        <v>#VALUE!</v>
      </c>
      <c r="AZ95" s="93" t="e">
        <f aca="false">bdrate($AM95:$AM98,G95:G98,$AO95:$AO98,M95:M98)</f>
        <v>#VALUE!</v>
      </c>
      <c r="BA95" s="94" t="e">
        <f aca="false">bdrate($AM95:$AM98,H95:H98,$AO95:$AO98,N95:N98)</f>
        <v>#VALUE!</v>
      </c>
      <c r="BB95" s="94" t="e">
        <f aca="false">bdrate($AM95:$AM98,I95:I98,$AO95:$AO98,O95:O98)</f>
        <v>#VALUE!</v>
      </c>
      <c r="BC95" s="93" t="e">
        <f aca="false">bdrateOld($AM95:$AM98,G95:G98,$AO95:$AO98,M95:M98)</f>
        <v>#VALUE!</v>
      </c>
      <c r="BD95" s="94" t="e">
        <f aca="false">bdrateOld($AM95:$AM98,H95:H98,$AO95:$AO98,N95:N98)</f>
        <v>#VALUE!</v>
      </c>
      <c r="BE95" s="95" t="e">
        <f aca="false">bdrateOld($AM95:$AM98,I95:I98,$AO95:$AO98,O95:O98)</f>
        <v>#VALUE!</v>
      </c>
      <c r="BG95" s="93" t="e">
        <f aca="false">bdrate($AM95:$AM98,G95:G98,$AQ95:$AQ98,M95:M98)</f>
        <v>#VALUE!</v>
      </c>
      <c r="BH95" s="94" t="e">
        <f aca="false">bdrate($AM95:$AM98,H95:H98,$AQ95:$AQ98,N95:N98)</f>
        <v>#VALUE!</v>
      </c>
      <c r="BI95" s="94" t="e">
        <f aca="false">bdrate($AM95:$AM98,I95:I98,$AQ95:$AQ98,O95:O98)</f>
        <v>#VALUE!</v>
      </c>
      <c r="BJ95" s="93" t="e">
        <f aca="false">bdrateOld($AM95:$AM98,G95:G98,$AQ95:$AQ98,M95:M98)</f>
        <v>#VALUE!</v>
      </c>
      <c r="BK95" s="94" t="e">
        <f aca="false">bdrateOld($AM95:$AM98,H95:H98,$AQ95:$AQ98,N95:N98)</f>
        <v>#VALUE!</v>
      </c>
      <c r="BL95" s="95" t="e">
        <f aca="false">bdrateOld($AM95:$AM98,I95:I98,$AQ95:$AQ98,O95:O98)</f>
        <v>#VALUE!</v>
      </c>
    </row>
    <row r="96" customFormat="false" ht="12" hidden="false" customHeight="false" outlineLevel="0" collapsed="false">
      <c r="A96" s="101"/>
      <c r="B96" s="101"/>
      <c r="C96" s="101"/>
      <c r="D96" s="101" t="n">
        <v>26</v>
      </c>
      <c r="E96" s="101" t="n">
        <v>30</v>
      </c>
      <c r="F96" s="136" t="n">
        <f aca="false">F74</f>
        <v>8723.7024</v>
      </c>
      <c r="G96" s="137" t="n">
        <f aca="false">G74</f>
        <v>39.8536</v>
      </c>
      <c r="H96" s="137" t="n">
        <f aca="false">H74</f>
        <v>41.8271</v>
      </c>
      <c r="I96" s="137" t="n">
        <f aca="false">I74</f>
        <v>42.7525</v>
      </c>
      <c r="J96" s="138" t="n">
        <f aca="false">J74</f>
        <v>72.199</v>
      </c>
      <c r="K96" s="90"/>
      <c r="L96" s="136" t="n">
        <v>1689.09</v>
      </c>
      <c r="M96" s="137" t="n">
        <v>40.38</v>
      </c>
      <c r="N96" s="137" t="n">
        <v>41.99</v>
      </c>
      <c r="O96" s="139" t="n">
        <v>43.03</v>
      </c>
      <c r="P96" s="136"/>
      <c r="Q96" s="137" t="n">
        <v>159.65</v>
      </c>
      <c r="R96" s="139" t="n">
        <f aca="false">R74</f>
        <v>0</v>
      </c>
      <c r="S96" s="90"/>
      <c r="T96" s="107"/>
      <c r="U96" s="66"/>
      <c r="V96" s="70"/>
      <c r="W96" s="107"/>
      <c r="X96" s="66"/>
      <c r="Y96" s="70"/>
      <c r="Z96" s="90"/>
      <c r="AA96" s="136" t="n">
        <f aca="false">AA74</f>
        <v>0.2</v>
      </c>
      <c r="AB96" s="140" t="n">
        <f aca="false">AB74</f>
        <v>1744.74048</v>
      </c>
      <c r="AC96" s="141" t="n">
        <f aca="false">L96/AB96-1</f>
        <v>-0.0318961362093234</v>
      </c>
      <c r="AD96" s="90"/>
      <c r="AE96" s="136" t="n">
        <f aca="false">AE74</f>
        <v>8499.4816</v>
      </c>
      <c r="AF96" s="137" t="n">
        <f aca="false">AF74</f>
        <v>41.8571</v>
      </c>
      <c r="AG96" s="137" t="n">
        <f aca="false">AG74</f>
        <v>42.6263</v>
      </c>
      <c r="AH96" s="139" t="n">
        <f aca="false">AH74</f>
        <v>43.3524</v>
      </c>
      <c r="AI96" s="90"/>
      <c r="AJ96" s="136" t="n">
        <f aca="false">F96/AE96</f>
        <v>1.02638052654882</v>
      </c>
      <c r="AK96" s="139" t="n">
        <f aca="false">L96/AE96</f>
        <v>0.198728590694284</v>
      </c>
      <c r="AM96" s="138" t="n">
        <f aca="false">AE96+F96</f>
        <v>17223.184</v>
      </c>
      <c r="AO96" s="138" t="n">
        <f aca="false">AE96+L96</f>
        <v>10188.5716</v>
      </c>
      <c r="AQ96" s="138" t="n">
        <f aca="false">AB96+AE96</f>
        <v>10244.22208</v>
      </c>
      <c r="AR96" s="90"/>
      <c r="AS96" s="107"/>
      <c r="AT96" s="66"/>
      <c r="AU96" s="70"/>
      <c r="AV96" s="107"/>
      <c r="AW96" s="66"/>
      <c r="AX96" s="70"/>
      <c r="AZ96" s="107"/>
      <c r="BA96" s="66"/>
      <c r="BB96" s="70"/>
      <c r="BC96" s="107"/>
      <c r="BD96" s="66"/>
      <c r="BE96" s="70"/>
      <c r="BG96" s="107"/>
      <c r="BH96" s="66"/>
      <c r="BI96" s="70"/>
      <c r="BJ96" s="107"/>
      <c r="BK96" s="66"/>
      <c r="BL96" s="70"/>
    </row>
    <row r="97" customFormat="false" ht="12" hidden="false" customHeight="false" outlineLevel="0" collapsed="false">
      <c r="A97" s="101"/>
      <c r="B97" s="101"/>
      <c r="C97" s="101"/>
      <c r="D97" s="101" t="n">
        <v>30</v>
      </c>
      <c r="E97" s="101" t="n">
        <v>34</v>
      </c>
      <c r="F97" s="136" t="n">
        <f aca="false">F78</f>
        <v>5451.3792</v>
      </c>
      <c r="G97" s="137" t="n">
        <f aca="false">G78</f>
        <v>38.0233</v>
      </c>
      <c r="H97" s="137" t="n">
        <f aca="false">H78</f>
        <v>40.7341</v>
      </c>
      <c r="I97" s="137" t="n">
        <f aca="false">I78</f>
        <v>41.7095</v>
      </c>
      <c r="J97" s="138" t="n">
        <f aca="false">J78</f>
        <v>63.028</v>
      </c>
      <c r="K97" s="90"/>
      <c r="L97" s="136" t="n">
        <v>1073.87</v>
      </c>
      <c r="M97" s="137" t="n">
        <v>38.79</v>
      </c>
      <c r="N97" s="137" t="n">
        <v>40.78</v>
      </c>
      <c r="O97" s="139" t="n">
        <v>41.79</v>
      </c>
      <c r="P97" s="136"/>
      <c r="Q97" s="137" t="n">
        <v>147.509</v>
      </c>
      <c r="R97" s="139" t="n">
        <f aca="false">R78</f>
        <v>0</v>
      </c>
      <c r="S97" s="90"/>
      <c r="T97" s="107"/>
      <c r="U97" s="66"/>
      <c r="V97" s="70"/>
      <c r="W97" s="107"/>
      <c r="X97" s="66"/>
      <c r="Y97" s="70"/>
      <c r="Z97" s="90"/>
      <c r="AA97" s="136" t="n">
        <f aca="false">AA78</f>
        <v>0.2</v>
      </c>
      <c r="AB97" s="140" t="n">
        <f aca="false">AB78</f>
        <v>1090.27584</v>
      </c>
      <c r="AC97" s="141" t="n">
        <f aca="false">L97/AB97-1</f>
        <v>-0.0150474213938375</v>
      </c>
      <c r="AD97" s="90"/>
      <c r="AE97" s="136" t="n">
        <f aca="false">AE78</f>
        <v>5457.728</v>
      </c>
      <c r="AF97" s="137" t="n">
        <f aca="false">AF78</f>
        <v>39.542</v>
      </c>
      <c r="AG97" s="137" t="n">
        <f aca="false">AG78</f>
        <v>41.3605</v>
      </c>
      <c r="AH97" s="139" t="n">
        <f aca="false">AH78</f>
        <v>42.2369</v>
      </c>
      <c r="AI97" s="90"/>
      <c r="AJ97" s="136" t="n">
        <f aca="false">F97/AE97</f>
        <v>0.9988367320614</v>
      </c>
      <c r="AK97" s="139" t="n">
        <f aca="false">L97/AE97</f>
        <v>0.196761362970086</v>
      </c>
      <c r="AM97" s="138" t="n">
        <f aca="false">AE97+F97</f>
        <v>10909.1072</v>
      </c>
      <c r="AO97" s="138" t="n">
        <f aca="false">AE97+L97</f>
        <v>6531.598</v>
      </c>
      <c r="AQ97" s="138" t="n">
        <f aca="false">AB97+AE97</f>
        <v>6548.00384</v>
      </c>
      <c r="AR97" s="90"/>
      <c r="AS97" s="107"/>
      <c r="AT97" s="66"/>
      <c r="AU97" s="70"/>
      <c r="AV97" s="107"/>
      <c r="AW97" s="66"/>
      <c r="AX97" s="70"/>
      <c r="AZ97" s="107"/>
      <c r="BA97" s="66"/>
      <c r="BB97" s="70"/>
      <c r="BC97" s="107"/>
      <c r="BD97" s="66"/>
      <c r="BE97" s="70"/>
      <c r="BG97" s="107"/>
      <c r="BH97" s="66"/>
      <c r="BI97" s="70"/>
      <c r="BJ97" s="107"/>
      <c r="BK97" s="66"/>
      <c r="BL97" s="70"/>
    </row>
    <row r="98" customFormat="false" ht="12.75" hidden="false" customHeight="false" outlineLevel="0" collapsed="false">
      <c r="A98" s="101"/>
      <c r="B98" s="101"/>
      <c r="C98" s="113"/>
      <c r="D98" s="113" t="n">
        <v>34</v>
      </c>
      <c r="E98" s="113" t="n">
        <v>38</v>
      </c>
      <c r="F98" s="142" t="n">
        <f aca="false">F82</f>
        <v>3308.4712</v>
      </c>
      <c r="G98" s="143" t="n">
        <f aca="false">G82</f>
        <v>35.9692</v>
      </c>
      <c r="H98" s="143" t="n">
        <f aca="false">H82</f>
        <v>39.6845</v>
      </c>
      <c r="I98" s="143" t="n">
        <f aca="false">I82</f>
        <v>40.844</v>
      </c>
      <c r="J98" s="144" t="n">
        <f aca="false">J82</f>
        <v>51.872</v>
      </c>
      <c r="K98" s="90"/>
      <c r="L98" s="142" t="n">
        <v>642.85</v>
      </c>
      <c r="M98" s="143" t="n">
        <v>36.8</v>
      </c>
      <c r="N98" s="143" t="n">
        <v>39.75</v>
      </c>
      <c r="O98" s="145" t="n">
        <v>40.9</v>
      </c>
      <c r="P98" s="142"/>
      <c r="Q98" s="143" t="n">
        <v>185.774</v>
      </c>
      <c r="R98" s="145" t="n">
        <f aca="false">R82</f>
        <v>0</v>
      </c>
      <c r="S98" s="90"/>
      <c r="T98" s="119"/>
      <c r="U98" s="120"/>
      <c r="V98" s="121"/>
      <c r="W98" s="119"/>
      <c r="X98" s="120"/>
      <c r="Y98" s="121"/>
      <c r="Z98" s="90"/>
      <c r="AA98" s="142" t="n">
        <f aca="false">AA82</f>
        <v>0.2</v>
      </c>
      <c r="AB98" s="146" t="n">
        <f aca="false">AB82</f>
        <v>661.69424</v>
      </c>
      <c r="AC98" s="141" t="n">
        <f aca="false">L98/AB98-1</f>
        <v>-0.0284787729148134</v>
      </c>
      <c r="AD98" s="90"/>
      <c r="AE98" s="142" t="n">
        <f aca="false">AE82</f>
        <v>3349.9216</v>
      </c>
      <c r="AF98" s="143" t="n">
        <f aca="false">AF82</f>
        <v>37.0762</v>
      </c>
      <c r="AG98" s="143" t="n">
        <f aca="false">AG82</f>
        <v>40.1878</v>
      </c>
      <c r="AH98" s="145" t="n">
        <f aca="false">AH82</f>
        <v>41.3121</v>
      </c>
      <c r="AI98" s="90"/>
      <c r="AJ98" s="142" t="n">
        <f aca="false">F98/AE98</f>
        <v>0.987626456690807</v>
      </c>
      <c r="AK98" s="145" t="n">
        <f aca="false">L98/AE98</f>
        <v>0.19190001342121</v>
      </c>
      <c r="AM98" s="144" t="n">
        <f aca="false">AE98+F98</f>
        <v>6658.3928</v>
      </c>
      <c r="AO98" s="144" t="n">
        <f aca="false">AE98+L98</f>
        <v>3992.7716</v>
      </c>
      <c r="AQ98" s="144" t="n">
        <f aca="false">AB98+AE98</f>
        <v>4011.61584</v>
      </c>
      <c r="AR98" s="90"/>
      <c r="AS98" s="119"/>
      <c r="AT98" s="120"/>
      <c r="AU98" s="121"/>
      <c r="AV98" s="119"/>
      <c r="AW98" s="120"/>
      <c r="AX98" s="121"/>
      <c r="AZ98" s="119"/>
      <c r="BA98" s="120"/>
      <c r="BB98" s="121"/>
      <c r="BC98" s="119"/>
      <c r="BD98" s="120"/>
      <c r="BE98" s="121"/>
      <c r="BG98" s="119"/>
      <c r="BH98" s="120"/>
      <c r="BI98" s="121"/>
      <c r="BJ98" s="119"/>
      <c r="BK98" s="120"/>
      <c r="BL98" s="121"/>
    </row>
    <row r="99" customFormat="false" ht="12" hidden="false" customHeight="false" outlineLevel="0" collapsed="false">
      <c r="A99" s="101"/>
      <c r="B99" s="86" t="s">
        <v>143</v>
      </c>
      <c r="C99" s="86" t="s">
        <v>74</v>
      </c>
      <c r="D99" s="86" t="n">
        <v>22</v>
      </c>
      <c r="E99" s="66" t="n">
        <v>20</v>
      </c>
      <c r="F99" s="124" t="n">
        <v>66821.6736</v>
      </c>
      <c r="G99" s="125" t="n">
        <v>42.9805</v>
      </c>
      <c r="H99" s="125" t="n">
        <v>44.2863</v>
      </c>
      <c r="I99" s="125" t="n">
        <v>45.2247</v>
      </c>
      <c r="J99" s="104" t="n">
        <v>113.542</v>
      </c>
      <c r="K99" s="90"/>
      <c r="L99" s="87" t="n">
        <v>44056.76</v>
      </c>
      <c r="M99" s="88" t="n">
        <v>42.95</v>
      </c>
      <c r="N99" s="88" t="n">
        <v>44.12</v>
      </c>
      <c r="O99" s="91" t="n">
        <v>45.06</v>
      </c>
      <c r="P99" s="87"/>
      <c r="Q99" s="88" t="n">
        <v>149.291</v>
      </c>
      <c r="R99" s="92" t="n">
        <f aca="false">P99/3600</f>
        <v>0</v>
      </c>
      <c r="S99" s="90"/>
      <c r="T99" s="93" t="e">
        <f aca="false">bdrate($F99:$F102,G99:G102,$L99:$L102,M99:M102)</f>
        <v>#VALUE!</v>
      </c>
      <c r="U99" s="94" t="e">
        <f aca="false">bdrate($F99:$F102,H99:H102,$L99:$L102,N99:N102)</f>
        <v>#VALUE!</v>
      </c>
      <c r="V99" s="95" t="e">
        <f aca="false">bdrate($F99:$F102,I99:I102,$L99:$L102,O99:O102)</f>
        <v>#VALUE!</v>
      </c>
      <c r="W99" s="93" t="e">
        <f aca="false">bdrateOld($F99:$F102,G99:G102,$L99:$L102,M99:M102)</f>
        <v>#VALUE!</v>
      </c>
      <c r="X99" s="94" t="e">
        <f aca="false">bdrateOld($F99:$F102,H99:H102,$L99:$L102,N99:N102)</f>
        <v>#VALUE!</v>
      </c>
      <c r="Y99" s="95" t="e">
        <f aca="false">bdrateOld($F99:$F102,I99:I102,$L99:$L102,O99:O102)</f>
        <v>#VALUE!</v>
      </c>
      <c r="Z99" s="90"/>
      <c r="AA99" s="87" t="n">
        <f aca="false">AA67</f>
        <v>0.7</v>
      </c>
      <c r="AB99" s="88" t="n">
        <f aca="false">F99*AA99</f>
        <v>46775.17152</v>
      </c>
      <c r="AC99" s="96" t="n">
        <f aca="false">L99/AB99-1</f>
        <v>-0.0581165484093984</v>
      </c>
      <c r="AD99" s="90"/>
      <c r="AE99" s="147" t="n">
        <v>27933.48</v>
      </c>
      <c r="AF99" s="126" t="n">
        <v>42.1338</v>
      </c>
      <c r="AG99" s="126" t="n">
        <v>43.0493</v>
      </c>
      <c r="AH99" s="92" t="n">
        <v>43.7648</v>
      </c>
      <c r="AI99" s="90"/>
      <c r="AJ99" s="109" t="n">
        <f aca="false">F99/AE99</f>
        <v>2.39217145876561</v>
      </c>
      <c r="AK99" s="111" t="n">
        <f aca="false">L99/AE99</f>
        <v>1.57720269726507</v>
      </c>
      <c r="AM99" s="89" t="n">
        <f aca="false">AE99+F99</f>
        <v>94755.1536</v>
      </c>
      <c r="AO99" s="89" t="n">
        <f aca="false">AE99+L99</f>
        <v>71990.24</v>
      </c>
      <c r="AQ99" s="89" t="n">
        <f aca="false">AB99+AE99</f>
        <v>74708.65152</v>
      </c>
      <c r="AR99" s="90"/>
      <c r="AS99" s="93" t="e">
        <f aca="false">bdrate($F99:$F102,G99:G102,$AB99:$AB102,M99:M102)</f>
        <v>#VALUE!</v>
      </c>
      <c r="AT99" s="94" t="e">
        <f aca="false">bdrate($F99:$F102,H99:H102,$AB99:$AB102,N99:N102)</f>
        <v>#VALUE!</v>
      </c>
      <c r="AU99" s="95" t="e">
        <f aca="false">bdrate($F99:$F102,I99:I102,$AB99:$AB102,O99:O102)</f>
        <v>#VALUE!</v>
      </c>
      <c r="AV99" s="93" t="e">
        <f aca="false">bdrateOld($F99:$F102,G99:G102,$AB99:$AB102,M99:M102)</f>
        <v>#VALUE!</v>
      </c>
      <c r="AW99" s="94" t="e">
        <f aca="false">bdrateOld($F99:$F102,H99:H102,$AB99:$AB102,N99:N102)</f>
        <v>#VALUE!</v>
      </c>
      <c r="AX99" s="95" t="e">
        <f aca="false">bdrateOld($F99:$F102,I99:I102,$AB99:$AB102,O99:O102)</f>
        <v>#VALUE!</v>
      </c>
      <c r="AZ99" s="93" t="e">
        <f aca="false">bdrate($AM99:$AM102,G99:G102,$AO99:$AO102,M99:M102)</f>
        <v>#VALUE!</v>
      </c>
      <c r="BA99" s="94" t="e">
        <f aca="false">bdrate($AM99:$AM102,H99:H102,$AO99:$AO102,N99:N102)</f>
        <v>#VALUE!</v>
      </c>
      <c r="BB99" s="94" t="e">
        <f aca="false">bdrate($AM99:$AM102,I99:I102,$AO99:$AO102,O99:O102)</f>
        <v>#VALUE!</v>
      </c>
      <c r="BC99" s="93" t="e">
        <f aca="false">bdrateOld($AM99:$AM102,G99:G102,$AO99:$AO102,M99:M102)</f>
        <v>#VALUE!</v>
      </c>
      <c r="BD99" s="94" t="e">
        <f aca="false">bdrateOld($AM99:$AM102,H99:H102,$AO99:$AO102,N99:N102)</f>
        <v>#VALUE!</v>
      </c>
      <c r="BE99" s="95" t="e">
        <f aca="false">bdrateOld($AM99:$AM102,I99:I102,$AO99:$AO102,O99:O102)</f>
        <v>#VALUE!</v>
      </c>
      <c r="BG99" s="93" t="e">
        <f aca="false">bdrate($AM99:$AM102,G99:G102,$AQ99:$AQ102,M99:M102)</f>
        <v>#VALUE!</v>
      </c>
      <c r="BH99" s="94" t="e">
        <f aca="false">bdrate($AM99:$AM102,H99:H102,$AQ99:$AQ102,N99:N102)</f>
        <v>#VALUE!</v>
      </c>
      <c r="BI99" s="94" t="e">
        <f aca="false">bdrate($AM99:$AM102,I99:I102,$AQ99:$AQ102,O99:O102)</f>
        <v>#VALUE!</v>
      </c>
      <c r="BJ99" s="93" t="e">
        <f aca="false">bdrateOld($AM99:$AM102,G99:G102,$AQ99:$AQ102,M99:M102)</f>
        <v>#VALUE!</v>
      </c>
      <c r="BK99" s="94" t="e">
        <f aca="false">bdrateOld($AM99:$AM102,H99:H102,$AQ99:$AQ102,N99:N102)</f>
        <v>#VALUE!</v>
      </c>
      <c r="BL99" s="95" t="e">
        <f aca="false">bdrateOld($AM99:$AM102,I99:I102,$AQ99:$AQ102,O99:O102)</f>
        <v>#VALUE!</v>
      </c>
    </row>
    <row r="100" customFormat="false" ht="12" hidden="false" customHeight="false" outlineLevel="0" collapsed="false">
      <c r="A100" s="101"/>
      <c r="B100" s="101"/>
      <c r="C100" s="101"/>
      <c r="D100" s="101" t="n">
        <v>22</v>
      </c>
      <c r="E100" s="66" t="n">
        <v>22</v>
      </c>
      <c r="F100" s="124" t="n">
        <v>52654.9888</v>
      </c>
      <c r="G100" s="125" t="n">
        <v>41.6874</v>
      </c>
      <c r="H100" s="125" t="n">
        <v>43.2003</v>
      </c>
      <c r="I100" s="125" t="n">
        <v>44.0427</v>
      </c>
      <c r="J100" s="104" t="n">
        <v>107.714</v>
      </c>
      <c r="K100" s="90"/>
      <c r="L100" s="102" t="n">
        <v>27008.83</v>
      </c>
      <c r="M100" s="103" t="n">
        <v>41.41</v>
      </c>
      <c r="N100" s="103" t="n">
        <v>42.82</v>
      </c>
      <c r="O100" s="105" t="n">
        <v>43.69</v>
      </c>
      <c r="P100" s="102"/>
      <c r="Q100" s="103" t="n">
        <v>151.51</v>
      </c>
      <c r="R100" s="106" t="n">
        <f aca="false">P100/3600</f>
        <v>0</v>
      </c>
      <c r="S100" s="90"/>
      <c r="T100" s="107"/>
      <c r="U100" s="66"/>
      <c r="V100" s="70"/>
      <c r="W100" s="107"/>
      <c r="X100" s="66"/>
      <c r="Y100" s="70"/>
      <c r="Z100" s="90"/>
      <c r="AA100" s="102" t="n">
        <f aca="false">AA68</f>
        <v>0.55</v>
      </c>
      <c r="AB100" s="103" t="n">
        <f aca="false">F100*AA100</f>
        <v>28960.24384</v>
      </c>
      <c r="AC100" s="108" t="n">
        <f aca="false">L100/AB100-1</f>
        <v>-0.0673825072323701</v>
      </c>
      <c r="AD100" s="90"/>
      <c r="AE100" s="124" t="n">
        <f aca="false">AE99</f>
        <v>27933.48</v>
      </c>
      <c r="AF100" s="125" t="n">
        <f aca="false">AF99</f>
        <v>42.1338</v>
      </c>
      <c r="AG100" s="125" t="n">
        <f aca="false">AG99</f>
        <v>43.0493</v>
      </c>
      <c r="AH100" s="106" t="n">
        <f aca="false">AH99</f>
        <v>43.7648</v>
      </c>
      <c r="AI100" s="90"/>
      <c r="AJ100" s="124" t="n">
        <f aca="false">F100/AE100</f>
        <v>1.88501356794785</v>
      </c>
      <c r="AK100" s="106" t="n">
        <f aca="false">L100/AE100</f>
        <v>0.96689814516487</v>
      </c>
      <c r="AM100" s="104" t="n">
        <f aca="false">AE100+F100</f>
        <v>80588.4688</v>
      </c>
      <c r="AO100" s="104" t="n">
        <f aca="false">AE100+L100</f>
        <v>54942.31</v>
      </c>
      <c r="AQ100" s="104" t="n">
        <f aca="false">AB100+AE100</f>
        <v>56893.72384</v>
      </c>
      <c r="AR100" s="90"/>
      <c r="AS100" s="107"/>
      <c r="AT100" s="66"/>
      <c r="AU100" s="70"/>
      <c r="AV100" s="107"/>
      <c r="AW100" s="66"/>
      <c r="AX100" s="70"/>
      <c r="AZ100" s="107"/>
      <c r="BA100" s="66"/>
      <c r="BB100" s="70"/>
      <c r="BC100" s="107"/>
      <c r="BD100" s="66"/>
      <c r="BE100" s="70"/>
      <c r="BG100" s="107"/>
      <c r="BH100" s="66"/>
      <c r="BI100" s="70"/>
      <c r="BJ100" s="107"/>
      <c r="BK100" s="66"/>
      <c r="BL100" s="70"/>
    </row>
    <row r="101" customFormat="false" ht="12" hidden="false" customHeight="false" outlineLevel="0" collapsed="false">
      <c r="A101" s="101"/>
      <c r="B101" s="101"/>
      <c r="C101" s="101"/>
      <c r="D101" s="101" t="n">
        <v>22</v>
      </c>
      <c r="E101" s="66" t="n">
        <v>24</v>
      </c>
      <c r="F101" s="124" t="n">
        <v>41654.8664</v>
      </c>
      <c r="G101" s="125" t="n">
        <v>40.4791</v>
      </c>
      <c r="H101" s="125" t="n">
        <v>42.145</v>
      </c>
      <c r="I101" s="125" t="n">
        <v>42.8915</v>
      </c>
      <c r="J101" s="104" t="n">
        <v>102.736</v>
      </c>
      <c r="K101" s="90"/>
      <c r="L101" s="102" t="n">
        <v>14015.15</v>
      </c>
      <c r="M101" s="110" t="n">
        <v>40.07</v>
      </c>
      <c r="N101" s="110" t="n">
        <v>41.72</v>
      </c>
      <c r="O101" s="111" t="n">
        <v>42.54</v>
      </c>
      <c r="P101" s="109"/>
      <c r="Q101" s="110" t="n">
        <v>213.116</v>
      </c>
      <c r="R101" s="106" t="n">
        <f aca="false">P101/3600</f>
        <v>0</v>
      </c>
      <c r="S101" s="90"/>
      <c r="T101" s="107"/>
      <c r="U101" s="66"/>
      <c r="V101" s="70"/>
      <c r="W101" s="107"/>
      <c r="X101" s="66"/>
      <c r="Y101" s="70"/>
      <c r="Z101" s="90"/>
      <c r="AA101" s="102" t="n">
        <f aca="false">AA69</f>
        <v>0.35</v>
      </c>
      <c r="AB101" s="103" t="n">
        <f aca="false">F101*AA101</f>
        <v>14579.20324</v>
      </c>
      <c r="AC101" s="108" t="n">
        <f aca="false">L101/AB101-1</f>
        <v>-0.0386888933993624</v>
      </c>
      <c r="AD101" s="90"/>
      <c r="AE101" s="124" t="n">
        <f aca="false">AE100</f>
        <v>27933.48</v>
      </c>
      <c r="AF101" s="125" t="n">
        <f aca="false">AF100</f>
        <v>42.1338</v>
      </c>
      <c r="AG101" s="125" t="n">
        <f aca="false">AG100</f>
        <v>43.0493</v>
      </c>
      <c r="AH101" s="106" t="n">
        <f aca="false">AH100</f>
        <v>43.7648</v>
      </c>
      <c r="AI101" s="90"/>
      <c r="AJ101" s="124" t="n">
        <f aca="false">F101/AE101</f>
        <v>1.49121650435248</v>
      </c>
      <c r="AK101" s="106" t="n">
        <f aca="false">L101/AE101</f>
        <v>0.501733045793077</v>
      </c>
      <c r="AM101" s="104" t="n">
        <f aca="false">AE101+F101</f>
        <v>69588.3464</v>
      </c>
      <c r="AO101" s="104" t="n">
        <f aca="false">AE101+L101</f>
        <v>41948.63</v>
      </c>
      <c r="AQ101" s="104" t="n">
        <f aca="false">AB101+AE101</f>
        <v>42512.68324</v>
      </c>
      <c r="AR101" s="90"/>
      <c r="AS101" s="107"/>
      <c r="AT101" s="66"/>
      <c r="AU101" s="70"/>
      <c r="AV101" s="107"/>
      <c r="AW101" s="66"/>
      <c r="AX101" s="70"/>
      <c r="AZ101" s="107"/>
      <c r="BA101" s="66"/>
      <c r="BB101" s="70"/>
      <c r="BC101" s="107"/>
      <c r="BD101" s="66"/>
      <c r="BE101" s="70"/>
      <c r="BG101" s="107"/>
      <c r="BH101" s="66"/>
      <c r="BI101" s="70"/>
      <c r="BJ101" s="107"/>
      <c r="BK101" s="66"/>
      <c r="BL101" s="70"/>
    </row>
    <row r="102" customFormat="false" ht="12.75" hidden="false" customHeight="false" outlineLevel="0" collapsed="false">
      <c r="A102" s="101"/>
      <c r="B102" s="101"/>
      <c r="C102" s="113"/>
      <c r="D102" s="113" t="n">
        <v>22</v>
      </c>
      <c r="E102" s="113" t="n">
        <v>26</v>
      </c>
      <c r="F102" s="124" t="n">
        <v>32368.2256</v>
      </c>
      <c r="G102" s="125" t="n">
        <v>39.2036</v>
      </c>
      <c r="H102" s="125" t="n">
        <v>41.0563</v>
      </c>
      <c r="I102" s="125" t="n">
        <v>41.7583</v>
      </c>
      <c r="J102" s="104" t="n">
        <v>100.277</v>
      </c>
      <c r="K102" s="90"/>
      <c r="L102" s="117" t="n">
        <v>6260.14</v>
      </c>
      <c r="M102" s="110" t="n">
        <v>39.14</v>
      </c>
      <c r="N102" s="110" t="n">
        <v>41.04</v>
      </c>
      <c r="O102" s="111" t="n">
        <v>41.79</v>
      </c>
      <c r="P102" s="114"/>
      <c r="Q102" s="115" t="n">
        <v>136.479</v>
      </c>
      <c r="R102" s="118" t="n">
        <f aca="false">P102/3600</f>
        <v>0</v>
      </c>
      <c r="S102" s="90"/>
      <c r="T102" s="119"/>
      <c r="U102" s="120"/>
      <c r="V102" s="121"/>
      <c r="W102" s="119"/>
      <c r="X102" s="120"/>
      <c r="Y102" s="121"/>
      <c r="Z102" s="90"/>
      <c r="AA102" s="117" t="n">
        <f aca="false">AA70</f>
        <v>0.2</v>
      </c>
      <c r="AB102" s="122" t="n">
        <f aca="false">F102*AA102</f>
        <v>6473.64512</v>
      </c>
      <c r="AC102" s="108" t="n">
        <f aca="false">L102/AB102-1</f>
        <v>-0.0329806648406455</v>
      </c>
      <c r="AD102" s="90"/>
      <c r="AE102" s="128" t="n">
        <f aca="false">AE101</f>
        <v>27933.48</v>
      </c>
      <c r="AF102" s="127" t="n">
        <f aca="false">AF101</f>
        <v>42.1338</v>
      </c>
      <c r="AG102" s="127" t="n">
        <f aca="false">AG101</f>
        <v>43.0493</v>
      </c>
      <c r="AH102" s="118" t="n">
        <f aca="false">AH101</f>
        <v>43.7648</v>
      </c>
      <c r="AI102" s="90"/>
      <c r="AJ102" s="128" t="n">
        <f aca="false">F102/AE102</f>
        <v>1.15876094206665</v>
      </c>
      <c r="AK102" s="118" t="n">
        <f aca="false">L102/AE102</f>
        <v>0.224108847161184</v>
      </c>
      <c r="AM102" s="116" t="n">
        <f aca="false">AE102+F102</f>
        <v>60301.7056</v>
      </c>
      <c r="AO102" s="116" t="n">
        <f aca="false">AE102+L102</f>
        <v>34193.62</v>
      </c>
      <c r="AQ102" s="116" t="n">
        <f aca="false">AB102+AE102</f>
        <v>34407.12512</v>
      </c>
      <c r="AR102" s="90"/>
      <c r="AS102" s="119"/>
      <c r="AT102" s="120"/>
      <c r="AU102" s="121"/>
      <c r="AV102" s="119"/>
      <c r="AW102" s="120"/>
      <c r="AX102" s="121"/>
      <c r="AZ102" s="119"/>
      <c r="BA102" s="120"/>
      <c r="BB102" s="121"/>
      <c r="BC102" s="119"/>
      <c r="BD102" s="120"/>
      <c r="BE102" s="121"/>
      <c r="BG102" s="119"/>
      <c r="BH102" s="120"/>
      <c r="BI102" s="121"/>
      <c r="BJ102" s="119"/>
      <c r="BK102" s="120"/>
      <c r="BL102" s="121"/>
    </row>
    <row r="103" customFormat="false" ht="12" hidden="false" customHeight="false" outlineLevel="0" collapsed="false">
      <c r="A103" s="101"/>
      <c r="B103" s="101"/>
      <c r="C103" s="86" t="s">
        <v>75</v>
      </c>
      <c r="D103" s="86" t="n">
        <v>26</v>
      </c>
      <c r="E103" s="66" t="n">
        <v>24</v>
      </c>
      <c r="F103" s="147" t="n">
        <v>41654.8664</v>
      </c>
      <c r="G103" s="126" t="n">
        <v>40.4791</v>
      </c>
      <c r="H103" s="126" t="n">
        <v>42.145</v>
      </c>
      <c r="I103" s="126" t="n">
        <v>42.8915</v>
      </c>
      <c r="J103" s="89" t="n">
        <v>136.594</v>
      </c>
      <c r="K103" s="90"/>
      <c r="L103" s="87" t="n">
        <v>27589.89</v>
      </c>
      <c r="M103" s="126" t="n">
        <v>40.51</v>
      </c>
      <c r="N103" s="126" t="n">
        <v>42.02</v>
      </c>
      <c r="O103" s="92" t="n">
        <v>42.79</v>
      </c>
      <c r="P103" s="87"/>
      <c r="Q103" s="88" t="n">
        <v>145.572</v>
      </c>
      <c r="R103" s="92" t="n">
        <f aca="false">P103/3600</f>
        <v>0</v>
      </c>
      <c r="S103" s="90"/>
      <c r="T103" s="93" t="e">
        <f aca="false">bdrate($F103:$F106,G103:G106,$L103:$L106,M103:M106)</f>
        <v>#VALUE!</v>
      </c>
      <c r="U103" s="94" t="e">
        <f aca="false">bdrate($F103:$F106,H103:H106,$L103:$L106,N103:N106)</f>
        <v>#VALUE!</v>
      </c>
      <c r="V103" s="95" t="e">
        <f aca="false">bdrate($F103:$F106,I103:I106,$L103:$L106,O103:O106)</f>
        <v>#VALUE!</v>
      </c>
      <c r="W103" s="93" t="e">
        <f aca="false">bdrateOld($F103:$F106,G103:G106,$L103:$L106,M103:M106)</f>
        <v>#VALUE!</v>
      </c>
      <c r="X103" s="94" t="e">
        <f aca="false">bdrateOld($F103:$F106,H103:H106,$L103:$L106,N103:N106)</f>
        <v>#VALUE!</v>
      </c>
      <c r="Y103" s="95" t="e">
        <f aca="false">bdrateOld($F103:$F106,I103:I106,$L103:$L106,O103:O106)</f>
        <v>#VALUE!</v>
      </c>
      <c r="Z103" s="90"/>
      <c r="AA103" s="87" t="n">
        <f aca="false">AA71</f>
        <v>0.7</v>
      </c>
      <c r="AB103" s="88" t="n">
        <f aca="false">F103*AA103</f>
        <v>29158.40648</v>
      </c>
      <c r="AC103" s="96" t="n">
        <f aca="false">L103/AB103-1</f>
        <v>-0.0537929423912743</v>
      </c>
      <c r="AD103" s="90"/>
      <c r="AE103" s="147" t="n">
        <v>17725.2264</v>
      </c>
      <c r="AF103" s="126" t="n">
        <v>39.121</v>
      </c>
      <c r="AG103" s="126" t="n">
        <v>40.6561</v>
      </c>
      <c r="AH103" s="92" t="n">
        <v>41.638</v>
      </c>
      <c r="AI103" s="90"/>
      <c r="AJ103" s="109" t="n">
        <f aca="false">F103/AE103</f>
        <v>2.35003296770302</v>
      </c>
      <c r="AK103" s="111" t="n">
        <f aca="false">L103/AE103</f>
        <v>1.55653244575765</v>
      </c>
      <c r="AM103" s="89" t="n">
        <f aca="false">AE103+F103</f>
        <v>59380.0928</v>
      </c>
      <c r="AO103" s="89" t="n">
        <f aca="false">AE103+L103</f>
        <v>45315.1164</v>
      </c>
      <c r="AQ103" s="89" t="n">
        <f aca="false">AB103+AE103</f>
        <v>46883.63288</v>
      </c>
      <c r="AR103" s="90"/>
      <c r="AS103" s="93" t="e">
        <f aca="false">bdrate($F103:$F106,G103:G106,$AB103:$AB106,M103:M106)</f>
        <v>#VALUE!</v>
      </c>
      <c r="AT103" s="94" t="e">
        <f aca="false">bdrate($F103:$F106,H103:H106,$AB103:$AB106,N103:N106)</f>
        <v>#VALUE!</v>
      </c>
      <c r="AU103" s="95" t="e">
        <f aca="false">bdrate($F103:$F106,I103:I106,$AB103:$AB106,O103:O106)</f>
        <v>#VALUE!</v>
      </c>
      <c r="AV103" s="93" t="e">
        <f aca="false">bdrateOld($F103:$F106,G103:G106,$AB103:$AB106,M103:M106)</f>
        <v>#VALUE!</v>
      </c>
      <c r="AW103" s="94" t="e">
        <f aca="false">bdrateOld($F103:$F106,H103:H106,$AB103:$AB106,N103:N106)</f>
        <v>#VALUE!</v>
      </c>
      <c r="AX103" s="95" t="e">
        <f aca="false">bdrateOld($F103:$F106,I103:I106,$AB103:$AB106,O103:O106)</f>
        <v>#VALUE!</v>
      </c>
      <c r="AZ103" s="93" t="e">
        <f aca="false">bdrate($AM103:$AM106,G103:G106,$AO103:$AO106,M103:M106)</f>
        <v>#VALUE!</v>
      </c>
      <c r="BA103" s="94" t="e">
        <f aca="false">bdrate($AM103:$AM106,H103:H106,$AO103:$AO106,N103:N106)</f>
        <v>#VALUE!</v>
      </c>
      <c r="BB103" s="94" t="e">
        <f aca="false">bdrate($AM103:$AM106,I103:I106,$AO103:$AO106,O103:O106)</f>
        <v>#VALUE!</v>
      </c>
      <c r="BC103" s="93" t="e">
        <f aca="false">bdrateOld($AM103:$AM106,G103:G106,$AO103:$AO106,M103:M106)</f>
        <v>#VALUE!</v>
      </c>
      <c r="BD103" s="94" t="e">
        <f aca="false">bdrateOld($AM103:$AM106,H103:H106,$AO103:$AO106,N103:N106)</f>
        <v>#VALUE!</v>
      </c>
      <c r="BE103" s="95" t="e">
        <f aca="false">bdrateOld($AM103:$AM106,I103:I106,$AO103:$AO106,O103:O106)</f>
        <v>#VALUE!</v>
      </c>
      <c r="BG103" s="93" t="e">
        <f aca="false">bdrate($AM103:$AM106,G103:G106,$AQ103:$AQ106,M103:M106)</f>
        <v>#VALUE!</v>
      </c>
      <c r="BH103" s="94" t="e">
        <f aca="false">bdrate($AM103:$AM106,H103:H106,$AQ103:$AQ106,N103:N106)</f>
        <v>#VALUE!</v>
      </c>
      <c r="BI103" s="94" t="e">
        <f aca="false">bdrate($AM103:$AM106,I103:I106,$AQ103:$AQ106,O103:O106)</f>
        <v>#VALUE!</v>
      </c>
      <c r="BJ103" s="93" t="e">
        <f aca="false">bdrateOld($AM103:$AM106,G103:G106,$AQ103:$AQ106,M103:M106)</f>
        <v>#VALUE!</v>
      </c>
      <c r="BK103" s="94" t="e">
        <f aca="false">bdrateOld($AM103:$AM106,H103:H106,$AQ103:$AQ106,N103:N106)</f>
        <v>#VALUE!</v>
      </c>
      <c r="BL103" s="95" t="e">
        <f aca="false">bdrateOld($AM103:$AM106,I103:I106,$AQ103:$AQ106,O103:O106)</f>
        <v>#VALUE!</v>
      </c>
    </row>
    <row r="104" customFormat="false" ht="12" hidden="false" customHeight="false" outlineLevel="0" collapsed="false">
      <c r="A104" s="101"/>
      <c r="B104" s="101"/>
      <c r="C104" s="101"/>
      <c r="D104" s="101" t="n">
        <v>26</v>
      </c>
      <c r="E104" s="66" t="n">
        <v>26</v>
      </c>
      <c r="F104" s="124" t="n">
        <v>32368.2256</v>
      </c>
      <c r="G104" s="125" t="n">
        <v>39.2036</v>
      </c>
      <c r="H104" s="125" t="n">
        <v>41.0563</v>
      </c>
      <c r="I104" s="125" t="n">
        <v>41.7583</v>
      </c>
      <c r="J104" s="104" t="n">
        <v>134.135</v>
      </c>
      <c r="K104" s="90"/>
      <c r="L104" s="102" t="n">
        <v>16742.26</v>
      </c>
      <c r="M104" s="125" t="n">
        <v>39.13</v>
      </c>
      <c r="N104" s="125" t="n">
        <v>40.87</v>
      </c>
      <c r="O104" s="106" t="n">
        <v>41.64</v>
      </c>
      <c r="P104" s="102"/>
      <c r="Q104" s="103" t="n">
        <v>138.229</v>
      </c>
      <c r="R104" s="106" t="n">
        <f aca="false">P104/3600</f>
        <v>0</v>
      </c>
      <c r="S104" s="90"/>
      <c r="T104" s="107"/>
      <c r="U104" s="66"/>
      <c r="V104" s="70"/>
      <c r="W104" s="107"/>
      <c r="X104" s="66"/>
      <c r="Y104" s="70"/>
      <c r="Z104" s="90"/>
      <c r="AA104" s="102" t="n">
        <f aca="false">AA72</f>
        <v>0.55</v>
      </c>
      <c r="AB104" s="103" t="n">
        <f aca="false">F104*AA104</f>
        <v>17802.52408</v>
      </c>
      <c r="AC104" s="108" t="n">
        <f aca="false">L104/AB104-1</f>
        <v>-0.059556952443117</v>
      </c>
      <c r="AD104" s="90"/>
      <c r="AE104" s="124" t="n">
        <f aca="false">AE103</f>
        <v>17725.2264</v>
      </c>
      <c r="AF104" s="125" t="n">
        <f aca="false">AF103</f>
        <v>39.121</v>
      </c>
      <c r="AG104" s="125" t="n">
        <f aca="false">AG103</f>
        <v>40.6561</v>
      </c>
      <c r="AH104" s="106" t="n">
        <f aca="false">AH103</f>
        <v>41.638</v>
      </c>
      <c r="AI104" s="90"/>
      <c r="AJ104" s="124" t="n">
        <f aca="false">F104/AE104</f>
        <v>1.8261107006227</v>
      </c>
      <c r="AK104" s="106" t="n">
        <f aca="false">L104/AE104</f>
        <v>0.944544211858417</v>
      </c>
      <c r="AM104" s="104" t="n">
        <f aca="false">AE104+F104</f>
        <v>50093.452</v>
      </c>
      <c r="AO104" s="104" t="n">
        <f aca="false">AE104+L104</f>
        <v>34467.4864</v>
      </c>
      <c r="AQ104" s="104" t="n">
        <f aca="false">AB104+AE104</f>
        <v>35527.75048</v>
      </c>
      <c r="AR104" s="90"/>
      <c r="AS104" s="107"/>
      <c r="AT104" s="66"/>
      <c r="AU104" s="70"/>
      <c r="AV104" s="107"/>
      <c r="AW104" s="66"/>
      <c r="AX104" s="70"/>
      <c r="AZ104" s="107"/>
      <c r="BA104" s="66"/>
      <c r="BB104" s="70"/>
      <c r="BC104" s="107"/>
      <c r="BD104" s="66"/>
      <c r="BE104" s="70"/>
      <c r="BG104" s="107"/>
      <c r="BH104" s="66"/>
      <c r="BI104" s="70"/>
      <c r="BJ104" s="107"/>
      <c r="BK104" s="66"/>
      <c r="BL104" s="70"/>
    </row>
    <row r="105" customFormat="false" ht="12" hidden="false" customHeight="false" outlineLevel="0" collapsed="false">
      <c r="A105" s="101"/>
      <c r="B105" s="101"/>
      <c r="C105" s="101"/>
      <c r="D105" s="101" t="n">
        <v>26</v>
      </c>
      <c r="E105" s="66" t="n">
        <v>28</v>
      </c>
      <c r="F105" s="124" t="n">
        <v>25102.0736</v>
      </c>
      <c r="G105" s="125" t="n">
        <v>38.0173</v>
      </c>
      <c r="H105" s="125" t="n">
        <v>40.0477</v>
      </c>
      <c r="I105" s="125" t="n">
        <v>40.804</v>
      </c>
      <c r="J105" s="104" t="n">
        <v>127.822</v>
      </c>
      <c r="K105" s="90"/>
      <c r="L105" s="102" t="n">
        <v>8463.58</v>
      </c>
      <c r="M105" s="125" t="n">
        <v>37.9</v>
      </c>
      <c r="N105" s="125" t="n">
        <v>39.92</v>
      </c>
      <c r="O105" s="106" t="n">
        <v>40.79</v>
      </c>
      <c r="P105" s="109"/>
      <c r="Q105" s="110" t="n">
        <v>135.979</v>
      </c>
      <c r="R105" s="106" t="n">
        <f aca="false">P105/3600</f>
        <v>0</v>
      </c>
      <c r="S105" s="90"/>
      <c r="T105" s="107"/>
      <c r="U105" s="66"/>
      <c r="V105" s="70"/>
      <c r="W105" s="107"/>
      <c r="X105" s="66"/>
      <c r="Y105" s="70"/>
      <c r="Z105" s="90"/>
      <c r="AA105" s="102" t="n">
        <f aca="false">AA73</f>
        <v>0.35</v>
      </c>
      <c r="AB105" s="103" t="n">
        <f aca="false">F105*AA105</f>
        <v>8785.72576</v>
      </c>
      <c r="AC105" s="108" t="n">
        <f aca="false">L105/AB105-1</f>
        <v>-0.0366669491855388</v>
      </c>
      <c r="AD105" s="90"/>
      <c r="AE105" s="124" t="n">
        <f aca="false">AE104</f>
        <v>17725.2264</v>
      </c>
      <c r="AF105" s="125" t="n">
        <f aca="false">AF104</f>
        <v>39.121</v>
      </c>
      <c r="AG105" s="125" t="n">
        <f aca="false">AG104</f>
        <v>40.6561</v>
      </c>
      <c r="AH105" s="106" t="n">
        <f aca="false">AH104</f>
        <v>41.638</v>
      </c>
      <c r="AI105" s="90"/>
      <c r="AJ105" s="124" t="n">
        <f aca="false">F105/AE105</f>
        <v>1.41617788306501</v>
      </c>
      <c r="AK105" s="106" t="n">
        <f aca="false">L105/AE105</f>
        <v>0.477487836206143</v>
      </c>
      <c r="AM105" s="104" t="n">
        <f aca="false">AE105+F105</f>
        <v>42827.3</v>
      </c>
      <c r="AO105" s="104" t="n">
        <f aca="false">AE105+L105</f>
        <v>26188.8064</v>
      </c>
      <c r="AQ105" s="104" t="n">
        <f aca="false">AB105+AE105</f>
        <v>26510.95216</v>
      </c>
      <c r="AR105" s="90"/>
      <c r="AS105" s="107"/>
      <c r="AT105" s="66"/>
      <c r="AU105" s="70"/>
      <c r="AV105" s="107"/>
      <c r="AW105" s="66"/>
      <c r="AX105" s="70"/>
      <c r="AZ105" s="107"/>
      <c r="BA105" s="66"/>
      <c r="BB105" s="70"/>
      <c r="BC105" s="107"/>
      <c r="BD105" s="66"/>
      <c r="BE105" s="70"/>
      <c r="BG105" s="107"/>
      <c r="BH105" s="66"/>
      <c r="BI105" s="70"/>
      <c r="BJ105" s="107"/>
      <c r="BK105" s="66"/>
      <c r="BL105" s="70"/>
    </row>
    <row r="106" customFormat="false" ht="12.75" hidden="false" customHeight="false" outlineLevel="0" collapsed="false">
      <c r="A106" s="101"/>
      <c r="B106" s="101"/>
      <c r="C106" s="113"/>
      <c r="D106" s="113" t="n">
        <v>26</v>
      </c>
      <c r="E106" s="113" t="n">
        <v>30</v>
      </c>
      <c r="F106" s="128" t="n">
        <v>19699.9496</v>
      </c>
      <c r="G106" s="127" t="n">
        <v>36.8209</v>
      </c>
      <c r="H106" s="127" t="n">
        <v>39.5408</v>
      </c>
      <c r="I106" s="127" t="n">
        <v>40.3648</v>
      </c>
      <c r="J106" s="116" t="n">
        <v>124.776</v>
      </c>
      <c r="K106" s="90"/>
      <c r="L106" s="117" t="n">
        <v>3843.89</v>
      </c>
      <c r="M106" s="127" t="n">
        <v>37.14</v>
      </c>
      <c r="N106" s="127" t="n">
        <v>39.39</v>
      </c>
      <c r="O106" s="118" t="n">
        <v>40.31</v>
      </c>
      <c r="P106" s="114"/>
      <c r="Q106" s="115" t="n">
        <v>130.729</v>
      </c>
      <c r="R106" s="118" t="n">
        <f aca="false">P106/3600</f>
        <v>0</v>
      </c>
      <c r="S106" s="90"/>
      <c r="T106" s="119"/>
      <c r="U106" s="120"/>
      <c r="V106" s="121"/>
      <c r="W106" s="119"/>
      <c r="X106" s="120"/>
      <c r="Y106" s="121"/>
      <c r="Z106" s="90"/>
      <c r="AA106" s="117" t="n">
        <f aca="false">AA74</f>
        <v>0.2</v>
      </c>
      <c r="AB106" s="122" t="n">
        <f aca="false">F106*AA106</f>
        <v>3939.98992</v>
      </c>
      <c r="AC106" s="108" t="n">
        <f aca="false">L106/AB106-1</f>
        <v>-0.0243909050406911</v>
      </c>
      <c r="AD106" s="90"/>
      <c r="AE106" s="128" t="n">
        <f aca="false">AE105</f>
        <v>17725.2264</v>
      </c>
      <c r="AF106" s="127" t="n">
        <f aca="false">AF105</f>
        <v>39.121</v>
      </c>
      <c r="AG106" s="127" t="n">
        <f aca="false">AG105</f>
        <v>40.6561</v>
      </c>
      <c r="AH106" s="118" t="n">
        <f aca="false">AH105</f>
        <v>41.638</v>
      </c>
      <c r="AI106" s="90"/>
      <c r="AJ106" s="128" t="n">
        <f aca="false">F106/AE106</f>
        <v>1.11140750224776</v>
      </c>
      <c r="AK106" s="118" t="n">
        <f aca="false">L106/AE106</f>
        <v>0.216859853479784</v>
      </c>
      <c r="AM106" s="116" t="n">
        <f aca="false">AE106+F106</f>
        <v>37425.176</v>
      </c>
      <c r="AO106" s="116" t="n">
        <f aca="false">AE106+L106</f>
        <v>21569.1164</v>
      </c>
      <c r="AQ106" s="116" t="n">
        <f aca="false">AB106+AE106</f>
        <v>21665.21632</v>
      </c>
      <c r="AR106" s="90"/>
      <c r="AS106" s="119"/>
      <c r="AT106" s="120"/>
      <c r="AU106" s="121"/>
      <c r="AV106" s="119"/>
      <c r="AW106" s="120"/>
      <c r="AX106" s="121"/>
      <c r="AZ106" s="119"/>
      <c r="BA106" s="120"/>
      <c r="BB106" s="121"/>
      <c r="BC106" s="119"/>
      <c r="BD106" s="120"/>
      <c r="BE106" s="121"/>
      <c r="BG106" s="119"/>
      <c r="BH106" s="120"/>
      <c r="BI106" s="121"/>
      <c r="BJ106" s="119"/>
      <c r="BK106" s="120"/>
      <c r="BL106" s="121"/>
    </row>
    <row r="107" customFormat="false" ht="12" hidden="false" customHeight="false" outlineLevel="0" collapsed="false">
      <c r="A107" s="101"/>
      <c r="B107" s="101"/>
      <c r="C107" s="86" t="s">
        <v>144</v>
      </c>
      <c r="D107" s="86" t="n">
        <v>30</v>
      </c>
      <c r="E107" s="66" t="n">
        <v>28</v>
      </c>
      <c r="F107" s="124" t="n">
        <v>25102.0736</v>
      </c>
      <c r="G107" s="125" t="n">
        <v>38.0173</v>
      </c>
      <c r="H107" s="125" t="n">
        <v>40.0477</v>
      </c>
      <c r="I107" s="125" t="n">
        <v>40.804</v>
      </c>
      <c r="J107" s="104" t="n">
        <v>117.775</v>
      </c>
      <c r="K107" s="90"/>
      <c r="L107" s="87" t="n">
        <v>16590.59</v>
      </c>
      <c r="M107" s="103" t="n">
        <v>38.09</v>
      </c>
      <c r="N107" s="103" t="n">
        <v>39.94</v>
      </c>
      <c r="O107" s="105" t="n">
        <v>40.72</v>
      </c>
      <c r="P107" s="87"/>
      <c r="Q107" s="88" t="n">
        <v>138.182</v>
      </c>
      <c r="R107" s="92" t="n">
        <f aca="false">P107/3600</f>
        <v>0</v>
      </c>
      <c r="S107" s="90"/>
      <c r="T107" s="93" t="e">
        <f aca="false">bdrate($F107:$F110,G107:G110,$L107:$L110,M107:M110)</f>
        <v>#VALUE!</v>
      </c>
      <c r="U107" s="94" t="e">
        <f aca="false">bdrate($F107:$F110,H107:H110,$L107:$L110,N107:N110)</f>
        <v>#VALUE!</v>
      </c>
      <c r="V107" s="95" t="e">
        <f aca="false">bdrate($F107:$F110,I107:I110,$L107:$L110,O107:O110)</f>
        <v>#VALUE!</v>
      </c>
      <c r="W107" s="93" t="e">
        <f aca="false">bdrateOld($F107:$F110,G107:G110,$L107:$L110,M107:M110)</f>
        <v>#VALUE!</v>
      </c>
      <c r="X107" s="94" t="e">
        <f aca="false">bdrateOld($F107:$F110,H107:H110,$L107:$L110,N107:N110)</f>
        <v>#VALUE!</v>
      </c>
      <c r="Y107" s="95" t="e">
        <f aca="false">bdrateOld($F107:$F110,I107:I110,$L107:$L110,O107:O110)</f>
        <v>#VALUE!</v>
      </c>
      <c r="Z107" s="90"/>
      <c r="AA107" s="87" t="n">
        <f aca="false">AA75</f>
        <v>0.7</v>
      </c>
      <c r="AB107" s="88" t="n">
        <f aca="false">F107*AA107</f>
        <v>17571.45152</v>
      </c>
      <c r="AC107" s="96" t="n">
        <f aca="false">L107/AB107-1</f>
        <v>-0.0558213144135288</v>
      </c>
      <c r="AD107" s="90"/>
      <c r="AE107" s="147" t="n">
        <v>10958.7048</v>
      </c>
      <c r="AF107" s="126" t="n">
        <v>36.3255</v>
      </c>
      <c r="AG107" s="126" t="n">
        <v>39.0272</v>
      </c>
      <c r="AH107" s="92" t="n">
        <v>40.4808</v>
      </c>
      <c r="AI107" s="90"/>
      <c r="AJ107" s="109" t="n">
        <f aca="false">F107/AE107</f>
        <v>2.29060587524905</v>
      </c>
      <c r="AK107" s="111" t="n">
        <f aca="false">L107/AE107</f>
        <v>1.51391887114251</v>
      </c>
      <c r="AM107" s="89" t="n">
        <f aca="false">AE107+F107</f>
        <v>36060.7784</v>
      </c>
      <c r="AO107" s="89" t="n">
        <f aca="false">AE107+L107</f>
        <v>27549.2948</v>
      </c>
      <c r="AQ107" s="89" t="n">
        <f aca="false">AB107+AE107</f>
        <v>28530.15632</v>
      </c>
      <c r="AR107" s="90"/>
      <c r="AS107" s="93" t="e">
        <f aca="false">bdrate($F107:$F110,G107:G110,$AB107:$AB110,M107:M110)</f>
        <v>#VALUE!</v>
      </c>
      <c r="AT107" s="94" t="e">
        <f aca="false">bdrate($F107:$F110,H107:H110,$AB107:$AB110,N107:N110)</f>
        <v>#VALUE!</v>
      </c>
      <c r="AU107" s="95" t="e">
        <f aca="false">bdrate($F107:$F110,I107:I110,$AB107:$AB110,O107:O110)</f>
        <v>#VALUE!</v>
      </c>
      <c r="AV107" s="93" t="e">
        <f aca="false">bdrateOld($F107:$F110,G107:G110,$AB107:$AB110,M107:M110)</f>
        <v>#VALUE!</v>
      </c>
      <c r="AW107" s="94" t="e">
        <f aca="false">bdrateOld($F107:$F110,H107:H110,$AB107:$AB110,N107:N110)</f>
        <v>#VALUE!</v>
      </c>
      <c r="AX107" s="95" t="e">
        <f aca="false">bdrateOld($F107:$F110,I107:I110,$AB107:$AB110,O107:O110)</f>
        <v>#VALUE!</v>
      </c>
      <c r="AZ107" s="93" t="e">
        <f aca="false">bdrate($AM107:$AM110,G107:G110,$AO107:$AO110,M107:M110)</f>
        <v>#VALUE!</v>
      </c>
      <c r="BA107" s="94" t="e">
        <f aca="false">bdrate($AM107:$AM110,H107:H110,$AO107:$AO110,N107:N110)</f>
        <v>#VALUE!</v>
      </c>
      <c r="BB107" s="94" t="e">
        <f aca="false">bdrate($AM107:$AM110,I107:I110,$AO107:$AO110,O107:O110)</f>
        <v>#VALUE!</v>
      </c>
      <c r="BC107" s="93" t="e">
        <f aca="false">bdrateOld($AM107:$AM110,G107:G110,$AO107:$AO110,M107:M110)</f>
        <v>#VALUE!</v>
      </c>
      <c r="BD107" s="94" t="e">
        <f aca="false">bdrateOld($AM107:$AM110,H107:H110,$AO107:$AO110,N107:N110)</f>
        <v>#VALUE!</v>
      </c>
      <c r="BE107" s="95" t="e">
        <f aca="false">bdrateOld($AM107:$AM110,I107:I110,$AO107:$AO110,O107:O110)</f>
        <v>#VALUE!</v>
      </c>
      <c r="BG107" s="93" t="e">
        <f aca="false">bdrate($AM107:$AM110,G107:G110,$AQ107:$AQ110,M107:M110)</f>
        <v>#VALUE!</v>
      </c>
      <c r="BH107" s="94" t="e">
        <f aca="false">bdrate($AM107:$AM110,H107:H110,$AQ107:$AQ110,N107:N110)</f>
        <v>#VALUE!</v>
      </c>
      <c r="BI107" s="94" t="e">
        <f aca="false">bdrate($AM107:$AM110,I107:I110,$AQ107:$AQ110,O107:O110)</f>
        <v>#VALUE!</v>
      </c>
      <c r="BJ107" s="93" t="e">
        <f aca="false">bdrateOld($AM107:$AM110,G107:G110,$AQ107:$AQ110,M107:M110)</f>
        <v>#VALUE!</v>
      </c>
      <c r="BK107" s="94" t="e">
        <f aca="false">bdrateOld($AM107:$AM110,H107:H110,$AQ107:$AQ110,N107:N110)</f>
        <v>#VALUE!</v>
      </c>
      <c r="BL107" s="95" t="e">
        <f aca="false">bdrateOld($AM107:$AM110,I107:I110,$AQ107:$AQ110,O107:O110)</f>
        <v>#VALUE!</v>
      </c>
    </row>
    <row r="108" customFormat="false" ht="12" hidden="false" customHeight="false" outlineLevel="0" collapsed="false">
      <c r="A108" s="101"/>
      <c r="B108" s="101"/>
      <c r="C108" s="101"/>
      <c r="D108" s="101" t="n">
        <v>30</v>
      </c>
      <c r="E108" s="66" t="n">
        <v>30</v>
      </c>
      <c r="F108" s="124" t="n">
        <v>19699.9496</v>
      </c>
      <c r="G108" s="125" t="n">
        <v>36.8209</v>
      </c>
      <c r="H108" s="125" t="n">
        <v>39.5408</v>
      </c>
      <c r="I108" s="125" t="n">
        <v>40.3648</v>
      </c>
      <c r="J108" s="104" t="n">
        <v>114.729</v>
      </c>
      <c r="K108" s="90"/>
      <c r="L108" s="102" t="n">
        <v>10196.01</v>
      </c>
      <c r="M108" s="110" t="n">
        <v>36.9</v>
      </c>
      <c r="N108" s="110" t="n">
        <v>39</v>
      </c>
      <c r="O108" s="111" t="n">
        <v>40</v>
      </c>
      <c r="P108" s="102"/>
      <c r="Q108" s="103" t="n">
        <v>144.822</v>
      </c>
      <c r="R108" s="106" t="n">
        <f aca="false">P108/3600</f>
        <v>0</v>
      </c>
      <c r="S108" s="90"/>
      <c r="T108" s="107"/>
      <c r="U108" s="66"/>
      <c r="V108" s="70"/>
      <c r="W108" s="107"/>
      <c r="X108" s="66"/>
      <c r="Y108" s="70"/>
      <c r="Z108" s="90"/>
      <c r="AA108" s="102" t="n">
        <f aca="false">AA76</f>
        <v>0.55</v>
      </c>
      <c r="AB108" s="103" t="n">
        <f aca="false">F108*AA108</f>
        <v>10834.97228</v>
      </c>
      <c r="AC108" s="108" t="n">
        <f aca="false">L108/AB108-1</f>
        <v>-0.0589722117867754</v>
      </c>
      <c r="AD108" s="90"/>
      <c r="AE108" s="124" t="n">
        <f aca="false">AE107</f>
        <v>10958.7048</v>
      </c>
      <c r="AF108" s="125" t="n">
        <f aca="false">AF107</f>
        <v>36.3255</v>
      </c>
      <c r="AG108" s="125" t="n">
        <f aca="false">AG107</f>
        <v>39.0272</v>
      </c>
      <c r="AH108" s="106" t="n">
        <f aca="false">AH107</f>
        <v>40.4808</v>
      </c>
      <c r="AI108" s="90"/>
      <c r="AJ108" s="124" t="n">
        <f aca="false">F108/AE108</f>
        <v>1.79765309491684</v>
      </c>
      <c r="AK108" s="106" t="n">
        <f aca="false">L108/AE108</f>
        <v>0.930402833736337</v>
      </c>
      <c r="AM108" s="104" t="n">
        <f aca="false">AE108+F108</f>
        <v>30658.6544</v>
      </c>
      <c r="AO108" s="104" t="n">
        <f aca="false">AE108+L108</f>
        <v>21154.7148</v>
      </c>
      <c r="AQ108" s="104" t="n">
        <f aca="false">AB108+AE108</f>
        <v>21793.67708</v>
      </c>
      <c r="AR108" s="90"/>
      <c r="AS108" s="107"/>
      <c r="AT108" s="66"/>
      <c r="AU108" s="70"/>
      <c r="AV108" s="107"/>
      <c r="AW108" s="66"/>
      <c r="AX108" s="70"/>
      <c r="AZ108" s="107"/>
      <c r="BA108" s="66"/>
      <c r="BB108" s="70"/>
      <c r="BC108" s="107"/>
      <c r="BD108" s="66"/>
      <c r="BE108" s="70"/>
      <c r="BG108" s="107"/>
      <c r="BH108" s="66"/>
      <c r="BI108" s="70"/>
      <c r="BJ108" s="107"/>
      <c r="BK108" s="66"/>
      <c r="BL108" s="70"/>
    </row>
    <row r="109" customFormat="false" ht="12" hidden="false" customHeight="false" outlineLevel="0" collapsed="false">
      <c r="A109" s="101"/>
      <c r="B109" s="101"/>
      <c r="C109" s="101"/>
      <c r="D109" s="101" t="n">
        <v>30</v>
      </c>
      <c r="E109" s="66" t="n">
        <v>32</v>
      </c>
      <c r="F109" s="124" t="n">
        <v>14815.9184</v>
      </c>
      <c r="G109" s="125" t="n">
        <v>35.6266</v>
      </c>
      <c r="H109" s="125" t="n">
        <v>38.6022</v>
      </c>
      <c r="I109" s="125" t="n">
        <v>39.6354</v>
      </c>
      <c r="J109" s="104" t="n">
        <v>111.285</v>
      </c>
      <c r="K109" s="90"/>
      <c r="L109" s="102" t="n">
        <v>4935.86</v>
      </c>
      <c r="M109" s="110" t="n">
        <v>35.76</v>
      </c>
      <c r="N109" s="110" t="n">
        <v>38.27</v>
      </c>
      <c r="O109" s="111" t="n">
        <v>39.48</v>
      </c>
      <c r="P109" s="109"/>
      <c r="Q109" s="110" t="n">
        <v>132.87</v>
      </c>
      <c r="R109" s="106" t="n">
        <f aca="false">P109/3600</f>
        <v>0</v>
      </c>
      <c r="S109" s="90"/>
      <c r="T109" s="107"/>
      <c r="U109" s="66"/>
      <c r="V109" s="70"/>
      <c r="W109" s="107"/>
      <c r="X109" s="66"/>
      <c r="Y109" s="70"/>
      <c r="Z109" s="90"/>
      <c r="AA109" s="102" t="n">
        <f aca="false">AA77</f>
        <v>0.35</v>
      </c>
      <c r="AB109" s="103" t="n">
        <f aca="false">F109*AA109</f>
        <v>5185.57144</v>
      </c>
      <c r="AC109" s="108" t="n">
        <f aca="false">L109/AB109-1</f>
        <v>-0.0481550476913303</v>
      </c>
      <c r="AD109" s="90"/>
      <c r="AE109" s="124" t="n">
        <f aca="false">AE108</f>
        <v>10958.7048</v>
      </c>
      <c r="AF109" s="125" t="n">
        <f aca="false">AF108</f>
        <v>36.3255</v>
      </c>
      <c r="AG109" s="125" t="n">
        <f aca="false">AG108</f>
        <v>39.0272</v>
      </c>
      <c r="AH109" s="106" t="n">
        <f aca="false">AH108</f>
        <v>40.4808</v>
      </c>
      <c r="AI109" s="90"/>
      <c r="AJ109" s="124" t="n">
        <f aca="false">F109/AE109</f>
        <v>1.35197714240829</v>
      </c>
      <c r="AK109" s="106" t="n">
        <f aca="false">L109/AE109</f>
        <v>0.45040541652331</v>
      </c>
      <c r="AM109" s="104" t="n">
        <f aca="false">AE109+F109</f>
        <v>25774.6232</v>
      </c>
      <c r="AO109" s="104" t="n">
        <f aca="false">AE109+L109</f>
        <v>15894.5648</v>
      </c>
      <c r="AQ109" s="104" t="n">
        <f aca="false">AB109+AE109</f>
        <v>16144.27624</v>
      </c>
      <c r="AR109" s="90"/>
      <c r="AS109" s="107"/>
      <c r="AT109" s="66"/>
      <c r="AU109" s="70"/>
      <c r="AV109" s="107"/>
      <c r="AW109" s="66"/>
      <c r="AX109" s="70"/>
      <c r="AZ109" s="107"/>
      <c r="BA109" s="66"/>
      <c r="BB109" s="70"/>
      <c r="BC109" s="107"/>
      <c r="BD109" s="66"/>
      <c r="BE109" s="70"/>
      <c r="BG109" s="107"/>
      <c r="BH109" s="66"/>
      <c r="BI109" s="70"/>
      <c r="BJ109" s="107"/>
      <c r="BK109" s="66"/>
      <c r="BL109" s="70"/>
    </row>
    <row r="110" customFormat="false" ht="12.75" hidden="false" customHeight="false" outlineLevel="0" collapsed="false">
      <c r="A110" s="101"/>
      <c r="B110" s="101"/>
      <c r="C110" s="113"/>
      <c r="D110" s="113" t="n">
        <v>30</v>
      </c>
      <c r="E110" s="113" t="n">
        <v>34</v>
      </c>
      <c r="F110" s="124" t="n">
        <v>11319.172</v>
      </c>
      <c r="G110" s="125" t="n">
        <v>34.4607</v>
      </c>
      <c r="H110" s="125" t="n">
        <v>38.1475</v>
      </c>
      <c r="I110" s="125" t="n">
        <v>39.3272</v>
      </c>
      <c r="J110" s="104" t="n">
        <v>108.588</v>
      </c>
      <c r="K110" s="90"/>
      <c r="L110" s="117" t="n">
        <v>2184.37</v>
      </c>
      <c r="M110" s="127" t="n">
        <v>35.01</v>
      </c>
      <c r="N110" s="127" t="n">
        <v>38.23</v>
      </c>
      <c r="O110" s="118" t="n">
        <v>39.46</v>
      </c>
      <c r="P110" s="114"/>
      <c r="Q110" s="115" t="n">
        <v>130.073</v>
      </c>
      <c r="R110" s="118" t="n">
        <f aca="false">P110/3600</f>
        <v>0</v>
      </c>
      <c r="S110" s="90"/>
      <c r="T110" s="119"/>
      <c r="U110" s="120"/>
      <c r="V110" s="121"/>
      <c r="W110" s="119"/>
      <c r="X110" s="120"/>
      <c r="Y110" s="121"/>
      <c r="Z110" s="90"/>
      <c r="AA110" s="117" t="n">
        <f aca="false">AA78</f>
        <v>0.2</v>
      </c>
      <c r="AB110" s="122" t="n">
        <f aca="false">F110*AA110</f>
        <v>2263.8344</v>
      </c>
      <c r="AC110" s="108" t="n">
        <f aca="false">L110/AB110-1</f>
        <v>-0.0351016841161175</v>
      </c>
      <c r="AD110" s="90"/>
      <c r="AE110" s="128" t="n">
        <f aca="false">AE109</f>
        <v>10958.7048</v>
      </c>
      <c r="AF110" s="127" t="n">
        <f aca="false">AF109</f>
        <v>36.3255</v>
      </c>
      <c r="AG110" s="127" t="n">
        <f aca="false">AG109</f>
        <v>39.0272</v>
      </c>
      <c r="AH110" s="118" t="n">
        <f aca="false">AH109</f>
        <v>40.4808</v>
      </c>
      <c r="AI110" s="90"/>
      <c r="AJ110" s="128" t="n">
        <f aca="false">F110/AE110</f>
        <v>1.03289323022918</v>
      </c>
      <c r="AK110" s="118" t="n">
        <f aca="false">L110/AE110</f>
        <v>0.1993273876672</v>
      </c>
      <c r="AM110" s="116" t="n">
        <f aca="false">AE110+F110</f>
        <v>22277.8768</v>
      </c>
      <c r="AO110" s="116" t="n">
        <f aca="false">AE110+L110</f>
        <v>13143.0748</v>
      </c>
      <c r="AQ110" s="116" t="n">
        <f aca="false">AB110+AE110</f>
        <v>13222.5392</v>
      </c>
      <c r="AR110" s="90"/>
      <c r="AS110" s="119"/>
      <c r="AT110" s="120"/>
      <c r="AU110" s="121"/>
      <c r="AV110" s="119"/>
      <c r="AW110" s="120"/>
      <c r="AX110" s="121"/>
      <c r="AZ110" s="119"/>
      <c r="BA110" s="120"/>
      <c r="BB110" s="121"/>
      <c r="BC110" s="119"/>
      <c r="BD110" s="120"/>
      <c r="BE110" s="121"/>
      <c r="BG110" s="119"/>
      <c r="BH110" s="120"/>
      <c r="BI110" s="121"/>
      <c r="BJ110" s="119"/>
      <c r="BK110" s="120"/>
      <c r="BL110" s="121"/>
    </row>
    <row r="111" customFormat="false" ht="12" hidden="false" customHeight="false" outlineLevel="0" collapsed="false">
      <c r="A111" s="101"/>
      <c r="B111" s="101"/>
      <c r="C111" s="86" t="s">
        <v>77</v>
      </c>
      <c r="D111" s="86" t="n">
        <v>34</v>
      </c>
      <c r="E111" s="66" t="n">
        <v>32</v>
      </c>
      <c r="F111" s="147" t="n">
        <v>14815.9184</v>
      </c>
      <c r="G111" s="126" t="n">
        <v>35.6266</v>
      </c>
      <c r="H111" s="126" t="n">
        <v>38.6022</v>
      </c>
      <c r="I111" s="126" t="n">
        <v>39.6354</v>
      </c>
      <c r="J111" s="89" t="n">
        <v>82.208</v>
      </c>
      <c r="K111" s="90"/>
      <c r="L111" s="87" t="n">
        <v>9774.66</v>
      </c>
      <c r="M111" s="126" t="n">
        <v>35.59</v>
      </c>
      <c r="N111" s="126" t="n">
        <v>38.37</v>
      </c>
      <c r="O111" s="92" t="n">
        <v>39.49</v>
      </c>
      <c r="P111" s="87"/>
      <c r="Q111" s="88" t="n">
        <v>141.822</v>
      </c>
      <c r="R111" s="92" t="n">
        <f aca="false">P111/3600</f>
        <v>0</v>
      </c>
      <c r="S111" s="90"/>
      <c r="T111" s="93" t="e">
        <f aca="false">bdrate($F111:$F114,G111:G114,$L111:$L114,M111:M114)</f>
        <v>#VALUE!</v>
      </c>
      <c r="U111" s="94" t="e">
        <f aca="false">bdrate($F111:$F114,H111:H114,$L111:$L114,N111:N114)</f>
        <v>#VALUE!</v>
      </c>
      <c r="V111" s="95" t="e">
        <f aca="false">bdrate($F111:$F114,I111:I114,$L111:$L114,O111:O114)</f>
        <v>#VALUE!</v>
      </c>
      <c r="W111" s="93" t="e">
        <f aca="false">bdrateOld($F111:$F114,G111:G114,$L111:$L114,M111:M114)</f>
        <v>#VALUE!</v>
      </c>
      <c r="X111" s="94" t="e">
        <f aca="false">bdrateOld($F111:$F114,H111:H114,$L111:$L114,N111:N114)</f>
        <v>#VALUE!</v>
      </c>
      <c r="Y111" s="95" t="e">
        <f aca="false">bdrateOld($F111:$F114,I111:I114,$L111:$L114,O111:O114)</f>
        <v>#VALUE!</v>
      </c>
      <c r="Z111" s="90"/>
      <c r="AA111" s="87" t="n">
        <f aca="false">AA79</f>
        <v>0.7</v>
      </c>
      <c r="AB111" s="88" t="n">
        <f aca="false">F111*AA111</f>
        <v>10371.14288</v>
      </c>
      <c r="AC111" s="96" t="n">
        <f aca="false">L111/AB111-1</f>
        <v>-0.0575137076888868</v>
      </c>
      <c r="AD111" s="90"/>
      <c r="AE111" s="147" t="n">
        <v>6225.7592</v>
      </c>
      <c r="AF111" s="126" t="n">
        <v>33.6397</v>
      </c>
      <c r="AG111" s="126" t="n">
        <v>37.6327</v>
      </c>
      <c r="AH111" s="92" t="n">
        <v>39.5765</v>
      </c>
      <c r="AI111" s="90"/>
      <c r="AJ111" s="109" t="n">
        <f aca="false">F111/AE111</f>
        <v>2.37977697563375</v>
      </c>
      <c r="AK111" s="111" t="n">
        <f aca="false">L111/AE111</f>
        <v>1.57003502480469</v>
      </c>
      <c r="AM111" s="89" t="n">
        <f aca="false">AE111+F111</f>
        <v>21041.6776</v>
      </c>
      <c r="AO111" s="89" t="n">
        <f aca="false">AE111+L111</f>
        <v>16000.4192</v>
      </c>
      <c r="AQ111" s="89" t="n">
        <f aca="false">AB111+AE111</f>
        <v>16596.90208</v>
      </c>
      <c r="AR111" s="90"/>
      <c r="AS111" s="93" t="e">
        <f aca="false">bdrate($F111:$F114,G111:G114,$AB111:$AB114,M111:M114)</f>
        <v>#VALUE!</v>
      </c>
      <c r="AT111" s="94" t="e">
        <f aca="false">bdrate($F111:$F114,H111:H114,$AB111:$AB114,N111:N114)</f>
        <v>#VALUE!</v>
      </c>
      <c r="AU111" s="95" t="e">
        <f aca="false">bdrate($F111:$F114,I111:I114,$AB111:$AB114,O111:O114)</f>
        <v>#VALUE!</v>
      </c>
      <c r="AV111" s="93" t="e">
        <f aca="false">bdrateOld($F111:$F114,G111:G114,$AB111:$AB114,M111:M114)</f>
        <v>#VALUE!</v>
      </c>
      <c r="AW111" s="94" t="e">
        <f aca="false">bdrateOld($F111:$F114,H111:H114,$AB111:$AB114,N111:N114)</f>
        <v>#VALUE!</v>
      </c>
      <c r="AX111" s="95" t="e">
        <f aca="false">bdrateOld($F111:$F114,I111:I114,$AB111:$AB114,O111:O114)</f>
        <v>#VALUE!</v>
      </c>
      <c r="AZ111" s="93" t="e">
        <f aca="false">bdrate($AM111:$AM114,G111:G114,$AO111:$AO114,M111:M114)</f>
        <v>#VALUE!</v>
      </c>
      <c r="BA111" s="94" t="e">
        <f aca="false">bdrate($AM111:$AM114,H111:H114,$AO111:$AO114,N111:N114)</f>
        <v>#VALUE!</v>
      </c>
      <c r="BB111" s="94" t="e">
        <f aca="false">bdrate($AM111:$AM114,I111:I114,$AO111:$AO114,O111:O114)</f>
        <v>#VALUE!</v>
      </c>
      <c r="BC111" s="93" t="e">
        <f aca="false">bdrateOld($AM111:$AM114,G111:G114,$AO111:$AO114,M111:M114)</f>
        <v>#VALUE!</v>
      </c>
      <c r="BD111" s="94" t="e">
        <f aca="false">bdrateOld($AM111:$AM114,H111:H114,$AO111:$AO114,N111:N114)</f>
        <v>#VALUE!</v>
      </c>
      <c r="BE111" s="95" t="e">
        <f aca="false">bdrateOld($AM111:$AM114,I111:I114,$AO111:$AO114,O111:O114)</f>
        <v>#VALUE!</v>
      </c>
      <c r="BG111" s="93" t="e">
        <f aca="false">bdrate($AM111:$AM114,G111:G114,$AQ111:$AQ114,M111:M114)</f>
        <v>#VALUE!</v>
      </c>
      <c r="BH111" s="94" t="e">
        <f aca="false">bdrate($AM111:$AM114,H111:H114,$AQ111:$AQ114,N111:N114)</f>
        <v>#VALUE!</v>
      </c>
      <c r="BI111" s="94" t="e">
        <f aca="false">bdrate($AM111:$AM114,I111:I114,$AQ111:$AQ114,O111:O114)</f>
        <v>#VALUE!</v>
      </c>
      <c r="BJ111" s="93" t="e">
        <f aca="false">bdrateOld($AM111:$AM114,G111:G114,$AQ111:$AQ114,M111:M114)</f>
        <v>#VALUE!</v>
      </c>
      <c r="BK111" s="94" t="e">
        <f aca="false">bdrateOld($AM111:$AM114,H111:H114,$AQ111:$AQ114,N111:N114)</f>
        <v>#VALUE!</v>
      </c>
      <c r="BL111" s="95" t="e">
        <f aca="false">bdrateOld($AM111:$AM114,I111:I114,$AQ111:$AQ114,O111:O114)</f>
        <v>#VALUE!</v>
      </c>
    </row>
    <row r="112" customFormat="false" ht="12" hidden="false" customHeight="false" outlineLevel="0" collapsed="false">
      <c r="A112" s="101"/>
      <c r="B112" s="101"/>
      <c r="C112" s="101"/>
      <c r="D112" s="101" t="n">
        <v>34</v>
      </c>
      <c r="E112" s="66" t="n">
        <v>34</v>
      </c>
      <c r="F112" s="124" t="n">
        <v>11319.172</v>
      </c>
      <c r="G112" s="125" t="n">
        <v>34.4607</v>
      </c>
      <c r="H112" s="125" t="n">
        <v>38.1475</v>
      </c>
      <c r="I112" s="125" t="n">
        <v>39.3272</v>
      </c>
      <c r="J112" s="104" t="n">
        <v>79.511</v>
      </c>
      <c r="K112" s="90"/>
      <c r="L112" s="102" t="n">
        <v>5847.37</v>
      </c>
      <c r="M112" s="125" t="n">
        <v>34.48</v>
      </c>
      <c r="N112" s="125" t="n">
        <v>37.65</v>
      </c>
      <c r="O112" s="106" t="n">
        <v>39.04</v>
      </c>
      <c r="P112" s="102"/>
      <c r="Q112" s="103" t="n">
        <v>141.353</v>
      </c>
      <c r="R112" s="106" t="n">
        <f aca="false">P112/3600</f>
        <v>0</v>
      </c>
      <c r="S112" s="90"/>
      <c r="T112" s="107"/>
      <c r="U112" s="66"/>
      <c r="V112" s="70"/>
      <c r="W112" s="107"/>
      <c r="X112" s="66"/>
      <c r="Y112" s="70"/>
      <c r="Z112" s="90"/>
      <c r="AA112" s="102" t="n">
        <f aca="false">AA80</f>
        <v>0.55</v>
      </c>
      <c r="AB112" s="103" t="n">
        <f aca="false">F112*AA112</f>
        <v>6225.5446</v>
      </c>
      <c r="AC112" s="108" t="n">
        <f aca="false">L112/AB112-1</f>
        <v>-0.0607456253706705</v>
      </c>
      <c r="AD112" s="90"/>
      <c r="AE112" s="124" t="n">
        <f aca="false">AE111</f>
        <v>6225.7592</v>
      </c>
      <c r="AF112" s="125" t="n">
        <f aca="false">AF111</f>
        <v>33.6397</v>
      </c>
      <c r="AG112" s="125" t="n">
        <f aca="false">AG111</f>
        <v>37.6327</v>
      </c>
      <c r="AH112" s="106" t="n">
        <f aca="false">AH111</f>
        <v>39.5765</v>
      </c>
      <c r="AI112" s="90"/>
      <c r="AJ112" s="124" t="n">
        <f aca="false">F112/AE112</f>
        <v>1.81811914601516</v>
      </c>
      <c r="AK112" s="106" t="n">
        <f aca="false">L112/AE112</f>
        <v>0.939221998820642</v>
      </c>
      <c r="AM112" s="104" t="n">
        <f aca="false">AE112+F112</f>
        <v>17544.9312</v>
      </c>
      <c r="AO112" s="104" t="n">
        <f aca="false">AE112+L112</f>
        <v>12073.1292</v>
      </c>
      <c r="AQ112" s="104" t="n">
        <f aca="false">AB112+AE112</f>
        <v>12451.3038</v>
      </c>
      <c r="AR112" s="90"/>
      <c r="AS112" s="107"/>
      <c r="AT112" s="66"/>
      <c r="AU112" s="70"/>
      <c r="AV112" s="107"/>
      <c r="AW112" s="66"/>
      <c r="AX112" s="70"/>
      <c r="AZ112" s="107"/>
      <c r="BA112" s="66"/>
      <c r="BB112" s="70"/>
      <c r="BC112" s="107"/>
      <c r="BD112" s="66"/>
      <c r="BE112" s="70"/>
      <c r="BG112" s="107"/>
      <c r="BH112" s="66"/>
      <c r="BI112" s="70"/>
      <c r="BJ112" s="107"/>
      <c r="BK112" s="66"/>
      <c r="BL112" s="70"/>
    </row>
    <row r="113" customFormat="false" ht="12" hidden="false" customHeight="false" outlineLevel="0" collapsed="false">
      <c r="A113" s="101"/>
      <c r="B113" s="101"/>
      <c r="C113" s="101"/>
      <c r="D113" s="101" t="n">
        <v>34</v>
      </c>
      <c r="E113" s="66" t="n">
        <v>36</v>
      </c>
      <c r="F113" s="124" t="n">
        <v>8363.8448</v>
      </c>
      <c r="G113" s="125" t="n">
        <v>33.3483</v>
      </c>
      <c r="H113" s="125" t="n">
        <v>37.3103</v>
      </c>
      <c r="I113" s="125" t="n">
        <v>38.7699</v>
      </c>
      <c r="J113" s="104" t="n">
        <v>78.668</v>
      </c>
      <c r="K113" s="90"/>
      <c r="L113" s="102" t="n">
        <v>2847.01</v>
      </c>
      <c r="M113" s="125" t="n">
        <v>33.5</v>
      </c>
      <c r="N113" s="125" t="n">
        <v>37.12</v>
      </c>
      <c r="O113" s="106" t="n">
        <v>38.72</v>
      </c>
      <c r="P113" s="109"/>
      <c r="Q113" s="110" t="n">
        <v>131.432</v>
      </c>
      <c r="R113" s="106" t="n">
        <f aca="false">P113/3600</f>
        <v>0</v>
      </c>
      <c r="S113" s="90"/>
      <c r="T113" s="107"/>
      <c r="U113" s="66"/>
      <c r="V113" s="70"/>
      <c r="W113" s="107"/>
      <c r="X113" s="66"/>
      <c r="Y113" s="70"/>
      <c r="Z113" s="90"/>
      <c r="AA113" s="102" t="n">
        <f aca="false">AA81</f>
        <v>0.35</v>
      </c>
      <c r="AB113" s="103" t="n">
        <f aca="false">F113*AA113</f>
        <v>2927.34568</v>
      </c>
      <c r="AC113" s="108" t="n">
        <f aca="false">L113/AB113-1</f>
        <v>-0.0274431819066888</v>
      </c>
      <c r="AD113" s="90"/>
      <c r="AE113" s="124" t="n">
        <f aca="false">AE112</f>
        <v>6225.7592</v>
      </c>
      <c r="AF113" s="125" t="n">
        <f aca="false">AF112</f>
        <v>33.6397</v>
      </c>
      <c r="AG113" s="125" t="n">
        <f aca="false">AG112</f>
        <v>37.6327</v>
      </c>
      <c r="AH113" s="106" t="n">
        <f aca="false">AH112</f>
        <v>39.5765</v>
      </c>
      <c r="AI113" s="90"/>
      <c r="AJ113" s="124" t="n">
        <f aca="false">F113/AE113</f>
        <v>1.34342568212404</v>
      </c>
      <c r="AK113" s="106" t="n">
        <f aca="false">L113/AE113</f>
        <v>0.457295232362986</v>
      </c>
      <c r="AM113" s="104" t="n">
        <f aca="false">AE113+F113</f>
        <v>14589.604</v>
      </c>
      <c r="AO113" s="104" t="n">
        <f aca="false">AE113+L113</f>
        <v>9072.7692</v>
      </c>
      <c r="AQ113" s="104" t="n">
        <f aca="false">AB113+AE113</f>
        <v>9153.10488</v>
      </c>
      <c r="AR113" s="90"/>
      <c r="AS113" s="107"/>
      <c r="AT113" s="66"/>
      <c r="AU113" s="70"/>
      <c r="AV113" s="107"/>
      <c r="AW113" s="66"/>
      <c r="AX113" s="70"/>
      <c r="AZ113" s="107"/>
      <c r="BA113" s="66"/>
      <c r="BB113" s="70"/>
      <c r="BC113" s="107"/>
      <c r="BD113" s="66"/>
      <c r="BE113" s="70"/>
      <c r="BG113" s="107"/>
      <c r="BH113" s="66"/>
      <c r="BI113" s="70"/>
      <c r="BJ113" s="107"/>
      <c r="BK113" s="66"/>
      <c r="BL113" s="70"/>
    </row>
    <row r="114" customFormat="false" ht="12.75" hidden="false" customHeight="false" outlineLevel="0" collapsed="false">
      <c r="A114" s="101"/>
      <c r="B114" s="101"/>
      <c r="C114" s="113"/>
      <c r="D114" s="113" t="n">
        <v>34</v>
      </c>
      <c r="E114" s="113" t="n">
        <v>38</v>
      </c>
      <c r="F114" s="128" t="n">
        <v>6153.5256</v>
      </c>
      <c r="G114" s="127" t="n">
        <v>32.2214</v>
      </c>
      <c r="H114" s="127" t="n">
        <v>36.9408</v>
      </c>
      <c r="I114" s="127" t="n">
        <v>38.5391</v>
      </c>
      <c r="J114" s="116" t="n">
        <v>76.793</v>
      </c>
      <c r="K114" s="90"/>
      <c r="L114" s="117" t="n">
        <v>1199.34</v>
      </c>
      <c r="M114" s="127" t="n">
        <v>32.84</v>
      </c>
      <c r="N114" s="127" t="n">
        <v>37.08</v>
      </c>
      <c r="O114" s="118" t="n">
        <v>38.71</v>
      </c>
      <c r="P114" s="114"/>
      <c r="Q114" s="115" t="n">
        <v>128.541</v>
      </c>
      <c r="R114" s="118" t="n">
        <f aca="false">P114/3600</f>
        <v>0</v>
      </c>
      <c r="S114" s="90"/>
      <c r="T114" s="119"/>
      <c r="U114" s="120"/>
      <c r="V114" s="121"/>
      <c r="W114" s="119"/>
      <c r="X114" s="120"/>
      <c r="Y114" s="121"/>
      <c r="Z114" s="90"/>
      <c r="AA114" s="117" t="n">
        <f aca="false">AA82</f>
        <v>0.2</v>
      </c>
      <c r="AB114" s="122" t="n">
        <f aca="false">F114*AA114</f>
        <v>1230.70512</v>
      </c>
      <c r="AC114" s="108" t="n">
        <f aca="false">L114/AB114-1</f>
        <v>-0.025485487539046</v>
      </c>
      <c r="AD114" s="90"/>
      <c r="AE114" s="128" t="n">
        <f aca="false">AE113</f>
        <v>6225.7592</v>
      </c>
      <c r="AF114" s="127" t="n">
        <f aca="false">AF113</f>
        <v>33.6397</v>
      </c>
      <c r="AG114" s="127" t="n">
        <f aca="false">AG113</f>
        <v>37.6327</v>
      </c>
      <c r="AH114" s="118" t="n">
        <f aca="false">AH113</f>
        <v>39.5765</v>
      </c>
      <c r="AI114" s="90"/>
      <c r="AJ114" s="128" t="n">
        <f aca="false">F114/AE114</f>
        <v>0.988397623859272</v>
      </c>
      <c r="AK114" s="118" t="n">
        <f aca="false">L114/AE114</f>
        <v>0.192641565706557</v>
      </c>
      <c r="AM114" s="116" t="n">
        <f aca="false">AE114+F114</f>
        <v>12379.2848</v>
      </c>
      <c r="AO114" s="116" t="n">
        <f aca="false">AE114+L114</f>
        <v>7425.0992</v>
      </c>
      <c r="AQ114" s="116" t="n">
        <f aca="false">AB114+AE114</f>
        <v>7456.46432</v>
      </c>
      <c r="AR114" s="90"/>
      <c r="AS114" s="119"/>
      <c r="AT114" s="120"/>
      <c r="AU114" s="121"/>
      <c r="AV114" s="119"/>
      <c r="AW114" s="120"/>
      <c r="AX114" s="121"/>
      <c r="AZ114" s="119"/>
      <c r="BA114" s="120"/>
      <c r="BB114" s="121"/>
      <c r="BC114" s="119"/>
      <c r="BD114" s="120"/>
      <c r="BE114" s="121"/>
      <c r="BG114" s="119"/>
      <c r="BH114" s="120"/>
      <c r="BI114" s="121"/>
      <c r="BJ114" s="119"/>
      <c r="BK114" s="120"/>
      <c r="BL114" s="121"/>
    </row>
    <row r="115" customFormat="false" ht="12" hidden="false" customHeight="false" outlineLevel="0" collapsed="false">
      <c r="A115" s="101"/>
      <c r="B115" s="129"/>
      <c r="C115" s="86" t="s">
        <v>78</v>
      </c>
      <c r="D115" s="86" t="n">
        <v>22</v>
      </c>
      <c r="E115" s="86" t="n">
        <v>20</v>
      </c>
      <c r="F115" s="136" t="n">
        <f aca="false">F99</f>
        <v>66821.6736</v>
      </c>
      <c r="G115" s="137" t="n">
        <f aca="false">G99</f>
        <v>42.9805</v>
      </c>
      <c r="H115" s="137" t="n">
        <f aca="false">H99</f>
        <v>44.2863</v>
      </c>
      <c r="I115" s="137" t="n">
        <f aca="false">I99</f>
        <v>45.2247</v>
      </c>
      <c r="J115" s="138" t="n">
        <f aca="false">J99</f>
        <v>113.542</v>
      </c>
      <c r="K115" s="90"/>
      <c r="L115" s="130" t="n">
        <v>44056.76</v>
      </c>
      <c r="M115" s="131" t="n">
        <v>42.95</v>
      </c>
      <c r="N115" s="131" t="n">
        <v>44.12</v>
      </c>
      <c r="O115" s="133" t="n">
        <v>45.06</v>
      </c>
      <c r="P115" s="130"/>
      <c r="Q115" s="131" t="n">
        <v>149.291</v>
      </c>
      <c r="R115" s="133" t="n">
        <f aca="false">R99</f>
        <v>0</v>
      </c>
      <c r="S115" s="90"/>
      <c r="T115" s="93" t="e">
        <f aca="false">bdrate($F115:$F118,G115:G118,$L115:$L118,M115:M118)</f>
        <v>#VALUE!</v>
      </c>
      <c r="U115" s="94" t="e">
        <f aca="false">bdrate($F115:$F118,H115:H118,$L115:$L118,N115:N118)</f>
        <v>#VALUE!</v>
      </c>
      <c r="V115" s="95" t="e">
        <f aca="false">bdrate($F115:$F118,I115:I118,$L115:$L118,O115:O118)</f>
        <v>#VALUE!</v>
      </c>
      <c r="W115" s="93" t="e">
        <f aca="false">bdrateOld($F115:$F118,G115:G118,$L115:$L118,M115:M118)</f>
        <v>#VALUE!</v>
      </c>
      <c r="X115" s="94" t="e">
        <f aca="false">bdrateOld($F115:$F118,H115:H118,$L115:$L118,N115:N118)</f>
        <v>#VALUE!</v>
      </c>
      <c r="Y115" s="95" t="e">
        <f aca="false">bdrateOld($F115:$F118,I115:I118,$L115:$L118,O115:O118)</f>
        <v>#VALUE!</v>
      </c>
      <c r="Z115" s="90"/>
      <c r="AA115" s="130" t="n">
        <f aca="false">AA99</f>
        <v>0.7</v>
      </c>
      <c r="AB115" s="134" t="n">
        <f aca="false">AB99</f>
        <v>46775.17152</v>
      </c>
      <c r="AC115" s="135" t="n">
        <f aca="false">L115/AB115-1</f>
        <v>-0.0581165484093984</v>
      </c>
      <c r="AD115" s="90"/>
      <c r="AE115" s="130" t="n">
        <f aca="false">AE99</f>
        <v>27933.48</v>
      </c>
      <c r="AF115" s="131" t="n">
        <f aca="false">AF99</f>
        <v>42.1338</v>
      </c>
      <c r="AG115" s="131" t="n">
        <f aca="false">AG99</f>
        <v>43.0493</v>
      </c>
      <c r="AH115" s="133" t="n">
        <f aca="false">AH99</f>
        <v>43.7648</v>
      </c>
      <c r="AI115" s="90"/>
      <c r="AJ115" s="130" t="n">
        <f aca="false">F115/AE115</f>
        <v>2.39217145876561</v>
      </c>
      <c r="AK115" s="133" t="n">
        <f aca="false">L115/AE115</f>
        <v>1.57720269726507</v>
      </c>
      <c r="AM115" s="132" t="n">
        <f aca="false">AE115+F115</f>
        <v>94755.1536</v>
      </c>
      <c r="AO115" s="132" t="n">
        <f aca="false">AE115+L115</f>
        <v>71990.24</v>
      </c>
      <c r="AQ115" s="132" t="n">
        <f aca="false">AB115+AE115</f>
        <v>74708.65152</v>
      </c>
      <c r="AR115" s="90"/>
      <c r="AS115" s="93" t="e">
        <f aca="false">bdrate($F115:$F118,G115:G118,$AB115:$AB118,M115:M118)</f>
        <v>#VALUE!</v>
      </c>
      <c r="AT115" s="94" t="e">
        <f aca="false">bdrate($F115:$F118,H115:H118,$AB115:$AB118,N115:N118)</f>
        <v>#VALUE!</v>
      </c>
      <c r="AU115" s="95" t="e">
        <f aca="false">bdrate($F115:$F118,I115:I118,$AB115:$AB118,O115:O118)</f>
        <v>#VALUE!</v>
      </c>
      <c r="AV115" s="93" t="e">
        <f aca="false">bdrateOld($F115:$F118,G115:G118,$AB115:$AB118,M115:M118)</f>
        <v>#VALUE!</v>
      </c>
      <c r="AW115" s="94" t="e">
        <f aca="false">bdrateOld($F115:$F118,H115:H118,$AB115:$AB118,N115:N118)</f>
        <v>#VALUE!</v>
      </c>
      <c r="AX115" s="95" t="e">
        <f aca="false">bdrateOld($F115:$F118,I115:I118,$AB115:$AB118,O115:O118)</f>
        <v>#VALUE!</v>
      </c>
      <c r="AZ115" s="93" t="e">
        <f aca="false">bdrate($AM115:$AM118,G115:G118,$AO115:$AO118,M115:M118)</f>
        <v>#VALUE!</v>
      </c>
      <c r="BA115" s="94" t="e">
        <f aca="false">bdrate($AM115:$AM118,H115:H118,$AO115:$AO118,N115:N118)</f>
        <v>#VALUE!</v>
      </c>
      <c r="BB115" s="94" t="e">
        <f aca="false">bdrate($AM115:$AM118,I115:I118,$AO115:$AO118,O115:O118)</f>
        <v>#VALUE!</v>
      </c>
      <c r="BC115" s="93" t="e">
        <f aca="false">bdrateOld($AM115:$AM118,G115:G118,$AO115:$AO118,M115:M118)</f>
        <v>#VALUE!</v>
      </c>
      <c r="BD115" s="94" t="e">
        <f aca="false">bdrateOld($AM115:$AM118,H115:H118,$AO115:$AO118,N115:N118)</f>
        <v>#VALUE!</v>
      </c>
      <c r="BE115" s="95" t="e">
        <f aca="false">bdrateOld($AM115:$AM118,I115:I118,$AO115:$AO118,O115:O118)</f>
        <v>#VALUE!</v>
      </c>
      <c r="BG115" s="93" t="e">
        <f aca="false">bdrate($AM115:$AM118,G115:G118,$AQ115:$AQ118,M115:M118)</f>
        <v>#VALUE!</v>
      </c>
      <c r="BH115" s="94" t="e">
        <f aca="false">bdrate($AM115:$AM118,H115:H118,$AQ115:$AQ118,N115:N118)</f>
        <v>#VALUE!</v>
      </c>
      <c r="BI115" s="94" t="e">
        <f aca="false">bdrate($AM115:$AM118,I115:I118,$AQ115:$AQ118,O115:O118)</f>
        <v>#VALUE!</v>
      </c>
      <c r="BJ115" s="93" t="e">
        <f aca="false">bdrateOld($AM115:$AM118,G115:G118,$AQ115:$AQ118,M115:M118)</f>
        <v>#VALUE!</v>
      </c>
      <c r="BK115" s="94" t="e">
        <f aca="false">bdrateOld($AM115:$AM118,H115:H118,$AQ115:$AQ118,N115:N118)</f>
        <v>#VALUE!</v>
      </c>
      <c r="BL115" s="95" t="e">
        <f aca="false">bdrateOld($AM115:$AM118,I115:I118,$AQ115:$AQ118,O115:O118)</f>
        <v>#VALUE!</v>
      </c>
    </row>
    <row r="116" customFormat="false" ht="12" hidden="false" customHeight="false" outlineLevel="0" collapsed="false">
      <c r="A116" s="101"/>
      <c r="B116" s="101"/>
      <c r="C116" s="101"/>
      <c r="D116" s="101" t="n">
        <v>26</v>
      </c>
      <c r="E116" s="101" t="n">
        <v>24</v>
      </c>
      <c r="F116" s="136" t="n">
        <f aca="false">F103</f>
        <v>41654.8664</v>
      </c>
      <c r="G116" s="137" t="n">
        <f aca="false">G103</f>
        <v>40.4791</v>
      </c>
      <c r="H116" s="137" t="n">
        <f aca="false">H103</f>
        <v>42.145</v>
      </c>
      <c r="I116" s="137" t="n">
        <f aca="false">I103</f>
        <v>42.8915</v>
      </c>
      <c r="J116" s="138" t="n">
        <f aca="false">J103</f>
        <v>136.594</v>
      </c>
      <c r="K116" s="90"/>
      <c r="L116" s="136" t="n">
        <v>27589.89</v>
      </c>
      <c r="M116" s="137" t="n">
        <v>40.51</v>
      </c>
      <c r="N116" s="137" t="n">
        <v>42.02</v>
      </c>
      <c r="O116" s="139" t="n">
        <v>42.79</v>
      </c>
      <c r="P116" s="136"/>
      <c r="Q116" s="137" t="n">
        <v>145.572</v>
      </c>
      <c r="R116" s="139" t="n">
        <f aca="false">R103</f>
        <v>0</v>
      </c>
      <c r="S116" s="90"/>
      <c r="T116" s="107"/>
      <c r="U116" s="66"/>
      <c r="V116" s="70"/>
      <c r="W116" s="107"/>
      <c r="X116" s="66"/>
      <c r="Y116" s="70"/>
      <c r="Z116" s="90"/>
      <c r="AA116" s="136" t="n">
        <f aca="false">AA103</f>
        <v>0.7</v>
      </c>
      <c r="AB116" s="140" t="n">
        <f aca="false">AB103</f>
        <v>29158.40648</v>
      </c>
      <c r="AC116" s="141" t="n">
        <f aca="false">L116/AB116-1</f>
        <v>-0.0537929423912743</v>
      </c>
      <c r="AD116" s="90"/>
      <c r="AE116" s="136" t="n">
        <f aca="false">AE103</f>
        <v>17725.2264</v>
      </c>
      <c r="AF116" s="137" t="n">
        <f aca="false">AF103</f>
        <v>39.121</v>
      </c>
      <c r="AG116" s="137" t="n">
        <f aca="false">AG103</f>
        <v>40.6561</v>
      </c>
      <c r="AH116" s="139" t="n">
        <f aca="false">AH103</f>
        <v>41.638</v>
      </c>
      <c r="AI116" s="90"/>
      <c r="AJ116" s="136" t="n">
        <f aca="false">F116/AE116</f>
        <v>2.35003296770302</v>
      </c>
      <c r="AK116" s="139" t="n">
        <f aca="false">L116/AE116</f>
        <v>1.55653244575765</v>
      </c>
      <c r="AM116" s="138" t="n">
        <f aca="false">AE116+F116</f>
        <v>59380.0928</v>
      </c>
      <c r="AO116" s="138" t="n">
        <f aca="false">AE116+L116</f>
        <v>45315.1164</v>
      </c>
      <c r="AQ116" s="138" t="n">
        <f aca="false">AB116+AE116</f>
        <v>46883.63288</v>
      </c>
      <c r="AR116" s="90"/>
      <c r="AS116" s="107"/>
      <c r="AT116" s="66"/>
      <c r="AU116" s="70"/>
      <c r="AV116" s="107"/>
      <c r="AW116" s="66"/>
      <c r="AX116" s="70"/>
      <c r="AZ116" s="107"/>
      <c r="BA116" s="66"/>
      <c r="BB116" s="70"/>
      <c r="BC116" s="107"/>
      <c r="BD116" s="66"/>
      <c r="BE116" s="70"/>
      <c r="BG116" s="107"/>
      <c r="BH116" s="66"/>
      <c r="BI116" s="70"/>
      <c r="BJ116" s="107"/>
      <c r="BK116" s="66"/>
      <c r="BL116" s="70"/>
    </row>
    <row r="117" customFormat="false" ht="12" hidden="false" customHeight="false" outlineLevel="0" collapsed="false">
      <c r="A117" s="101"/>
      <c r="B117" s="101"/>
      <c r="C117" s="101"/>
      <c r="D117" s="101" t="n">
        <v>30</v>
      </c>
      <c r="E117" s="101" t="n">
        <v>28</v>
      </c>
      <c r="F117" s="136" t="n">
        <f aca="false">F107</f>
        <v>25102.0736</v>
      </c>
      <c r="G117" s="137" t="n">
        <f aca="false">G107</f>
        <v>38.0173</v>
      </c>
      <c r="H117" s="137" t="n">
        <f aca="false">H107</f>
        <v>40.0477</v>
      </c>
      <c r="I117" s="137" t="n">
        <f aca="false">I107</f>
        <v>40.804</v>
      </c>
      <c r="J117" s="138" t="n">
        <f aca="false">J107</f>
        <v>117.775</v>
      </c>
      <c r="K117" s="90"/>
      <c r="L117" s="136" t="n">
        <v>16590.59</v>
      </c>
      <c r="M117" s="137" t="n">
        <v>38.09</v>
      </c>
      <c r="N117" s="137" t="n">
        <v>39.94</v>
      </c>
      <c r="O117" s="139" t="n">
        <v>40.72</v>
      </c>
      <c r="P117" s="136"/>
      <c r="Q117" s="137" t="n">
        <v>138.182</v>
      </c>
      <c r="R117" s="139" t="n">
        <f aca="false">R107</f>
        <v>0</v>
      </c>
      <c r="S117" s="90"/>
      <c r="T117" s="107"/>
      <c r="U117" s="66"/>
      <c r="V117" s="70"/>
      <c r="W117" s="107"/>
      <c r="X117" s="66"/>
      <c r="Y117" s="70"/>
      <c r="Z117" s="90"/>
      <c r="AA117" s="136" t="n">
        <f aca="false">AA107</f>
        <v>0.7</v>
      </c>
      <c r="AB117" s="140" t="n">
        <f aca="false">AB107</f>
        <v>17571.45152</v>
      </c>
      <c r="AC117" s="141" t="n">
        <f aca="false">L117/AB117-1</f>
        <v>-0.0558213144135288</v>
      </c>
      <c r="AD117" s="90"/>
      <c r="AE117" s="136" t="n">
        <f aca="false">AE107</f>
        <v>10958.7048</v>
      </c>
      <c r="AF117" s="137" t="n">
        <f aca="false">AF107</f>
        <v>36.3255</v>
      </c>
      <c r="AG117" s="137" t="n">
        <f aca="false">AG107</f>
        <v>39.0272</v>
      </c>
      <c r="AH117" s="139" t="n">
        <f aca="false">AH107</f>
        <v>40.4808</v>
      </c>
      <c r="AI117" s="90"/>
      <c r="AJ117" s="136" t="n">
        <f aca="false">F117/AE117</f>
        <v>2.29060587524905</v>
      </c>
      <c r="AK117" s="139" t="n">
        <f aca="false">L117/AE117</f>
        <v>1.51391887114251</v>
      </c>
      <c r="AM117" s="138" t="n">
        <f aca="false">AE117+F117</f>
        <v>36060.7784</v>
      </c>
      <c r="AO117" s="138" t="n">
        <f aca="false">AE117+L117</f>
        <v>27549.2948</v>
      </c>
      <c r="AQ117" s="138" t="n">
        <f aca="false">AB117+AE117</f>
        <v>28530.15632</v>
      </c>
      <c r="AR117" s="90"/>
      <c r="AS117" s="107"/>
      <c r="AT117" s="66"/>
      <c r="AU117" s="70"/>
      <c r="AV117" s="107"/>
      <c r="AW117" s="66"/>
      <c r="AX117" s="70"/>
      <c r="AZ117" s="107"/>
      <c r="BA117" s="66"/>
      <c r="BB117" s="70"/>
      <c r="BC117" s="107"/>
      <c r="BD117" s="66"/>
      <c r="BE117" s="70"/>
      <c r="BG117" s="107"/>
      <c r="BH117" s="66"/>
      <c r="BI117" s="70"/>
      <c r="BJ117" s="107"/>
      <c r="BK117" s="66"/>
      <c r="BL117" s="70"/>
    </row>
    <row r="118" customFormat="false" ht="12.75" hidden="false" customHeight="false" outlineLevel="0" collapsed="false">
      <c r="A118" s="101"/>
      <c r="B118" s="101"/>
      <c r="C118" s="113"/>
      <c r="D118" s="113" t="n">
        <v>34</v>
      </c>
      <c r="E118" s="113" t="n">
        <v>32</v>
      </c>
      <c r="F118" s="136" t="n">
        <f aca="false">F111</f>
        <v>14815.9184</v>
      </c>
      <c r="G118" s="137" t="n">
        <f aca="false">G111</f>
        <v>35.6266</v>
      </c>
      <c r="H118" s="137" t="n">
        <f aca="false">H111</f>
        <v>38.6022</v>
      </c>
      <c r="I118" s="137" t="n">
        <f aca="false">I111</f>
        <v>39.6354</v>
      </c>
      <c r="J118" s="138" t="n">
        <f aca="false">J111</f>
        <v>82.208</v>
      </c>
      <c r="K118" s="90"/>
      <c r="L118" s="142" t="n">
        <v>9774.66</v>
      </c>
      <c r="M118" s="143" t="n">
        <v>35.59</v>
      </c>
      <c r="N118" s="143" t="n">
        <v>38.37</v>
      </c>
      <c r="O118" s="145" t="n">
        <v>39.49</v>
      </c>
      <c r="P118" s="142"/>
      <c r="Q118" s="143" t="n">
        <v>141.822</v>
      </c>
      <c r="R118" s="145" t="n">
        <f aca="false">R111</f>
        <v>0</v>
      </c>
      <c r="S118" s="90"/>
      <c r="T118" s="119"/>
      <c r="U118" s="120"/>
      <c r="V118" s="121"/>
      <c r="W118" s="119"/>
      <c r="X118" s="120"/>
      <c r="Y118" s="121"/>
      <c r="Z118" s="90"/>
      <c r="AA118" s="142" t="n">
        <f aca="false">AA111</f>
        <v>0.7</v>
      </c>
      <c r="AB118" s="146" t="n">
        <f aca="false">AB111</f>
        <v>10371.14288</v>
      </c>
      <c r="AC118" s="141" t="n">
        <f aca="false">L118/AB118-1</f>
        <v>-0.0575137076888868</v>
      </c>
      <c r="AD118" s="90"/>
      <c r="AE118" s="142" t="n">
        <f aca="false">AE111</f>
        <v>6225.7592</v>
      </c>
      <c r="AF118" s="143" t="n">
        <f aca="false">AF111</f>
        <v>33.6397</v>
      </c>
      <c r="AG118" s="143" t="n">
        <f aca="false">AG111</f>
        <v>37.6327</v>
      </c>
      <c r="AH118" s="145" t="n">
        <f aca="false">AH111</f>
        <v>39.5765</v>
      </c>
      <c r="AI118" s="90"/>
      <c r="AJ118" s="142" t="n">
        <f aca="false">F118/AE118</f>
        <v>2.37977697563375</v>
      </c>
      <c r="AK118" s="145" t="n">
        <f aca="false">L118/AE118</f>
        <v>1.57003502480469</v>
      </c>
      <c r="AM118" s="144" t="n">
        <f aca="false">AE118+F118</f>
        <v>21041.6776</v>
      </c>
      <c r="AO118" s="144" t="n">
        <f aca="false">AE118+L118</f>
        <v>16000.4192</v>
      </c>
      <c r="AQ118" s="144" t="n">
        <f aca="false">AB118+AE118</f>
        <v>16596.90208</v>
      </c>
      <c r="AR118" s="90"/>
      <c r="AS118" s="119"/>
      <c r="AT118" s="120"/>
      <c r="AU118" s="121"/>
      <c r="AV118" s="119"/>
      <c r="AW118" s="120"/>
      <c r="AX118" s="121"/>
      <c r="AZ118" s="119"/>
      <c r="BA118" s="120"/>
      <c r="BB118" s="121"/>
      <c r="BC118" s="119"/>
      <c r="BD118" s="120"/>
      <c r="BE118" s="121"/>
      <c r="BG118" s="119"/>
      <c r="BH118" s="120"/>
      <c r="BI118" s="121"/>
      <c r="BJ118" s="119"/>
      <c r="BK118" s="120"/>
      <c r="BL118" s="121"/>
    </row>
    <row r="119" customFormat="false" ht="12" hidden="false" customHeight="false" outlineLevel="0" collapsed="false">
      <c r="A119" s="101"/>
      <c r="B119" s="101"/>
      <c r="C119" s="86" t="s">
        <v>79</v>
      </c>
      <c r="D119" s="86" t="n">
        <v>22</v>
      </c>
      <c r="E119" s="86" t="n">
        <v>22</v>
      </c>
      <c r="F119" s="130" t="n">
        <f aca="false">F100</f>
        <v>52654.9888</v>
      </c>
      <c r="G119" s="131" t="n">
        <f aca="false">G100</f>
        <v>41.6874</v>
      </c>
      <c r="H119" s="131" t="n">
        <f aca="false">H100</f>
        <v>43.2003</v>
      </c>
      <c r="I119" s="131" t="n">
        <f aca="false">I100</f>
        <v>44.0427</v>
      </c>
      <c r="J119" s="132" t="n">
        <f aca="false">J100</f>
        <v>107.714</v>
      </c>
      <c r="K119" s="90"/>
      <c r="L119" s="130" t="n">
        <v>27008.83</v>
      </c>
      <c r="M119" s="131" t="n">
        <v>41.41</v>
      </c>
      <c r="N119" s="131" t="n">
        <v>42.82</v>
      </c>
      <c r="O119" s="133" t="n">
        <v>43.69</v>
      </c>
      <c r="P119" s="130"/>
      <c r="Q119" s="131" t="n">
        <v>151.51</v>
      </c>
      <c r="R119" s="133" t="n">
        <f aca="false">R100</f>
        <v>0</v>
      </c>
      <c r="S119" s="90"/>
      <c r="T119" s="93" t="e">
        <f aca="false">bdrate($F119:$F122,G119:G122,$L119:$L122,M119:M122)</f>
        <v>#VALUE!</v>
      </c>
      <c r="U119" s="94" t="e">
        <f aca="false">bdrate($F119:$F122,H119:H122,$L119:$L122,N119:N122)</f>
        <v>#VALUE!</v>
      </c>
      <c r="V119" s="95" t="e">
        <f aca="false">bdrate($F119:$F122,I119:I122,$L119:$L122,O119:O122)</f>
        <v>#VALUE!</v>
      </c>
      <c r="W119" s="93" t="e">
        <f aca="false">bdrateOld($F119:$F122,G119:G122,$L119:$L122,M119:M122)</f>
        <v>#VALUE!</v>
      </c>
      <c r="X119" s="94" t="e">
        <f aca="false">bdrateOld($F119:$F122,H119:H122,$L119:$L122,N119:N122)</f>
        <v>#VALUE!</v>
      </c>
      <c r="Y119" s="95" t="e">
        <f aca="false">bdrateOld($F119:$F122,I119:I122,$L119:$L122,O119:O122)</f>
        <v>#VALUE!</v>
      </c>
      <c r="Z119" s="90"/>
      <c r="AA119" s="130" t="n">
        <f aca="false">AA100</f>
        <v>0.55</v>
      </c>
      <c r="AB119" s="134" t="n">
        <f aca="false">AB100</f>
        <v>28960.24384</v>
      </c>
      <c r="AC119" s="135" t="n">
        <f aca="false">L119/AB119-1</f>
        <v>-0.0673825072323701</v>
      </c>
      <c r="AD119" s="90"/>
      <c r="AE119" s="130" t="n">
        <f aca="false">AE100</f>
        <v>27933.48</v>
      </c>
      <c r="AF119" s="131" t="n">
        <f aca="false">AF100</f>
        <v>42.1338</v>
      </c>
      <c r="AG119" s="131" t="n">
        <f aca="false">AG100</f>
        <v>43.0493</v>
      </c>
      <c r="AH119" s="133" t="n">
        <f aca="false">AH100</f>
        <v>43.7648</v>
      </c>
      <c r="AI119" s="90"/>
      <c r="AJ119" s="130" t="n">
        <f aca="false">F119/AE119</f>
        <v>1.88501356794785</v>
      </c>
      <c r="AK119" s="133" t="n">
        <f aca="false">L119/AE119</f>
        <v>0.96689814516487</v>
      </c>
      <c r="AM119" s="132" t="n">
        <f aca="false">AE119+F119</f>
        <v>80588.4688</v>
      </c>
      <c r="AO119" s="132" t="n">
        <f aca="false">AE119+L119</f>
        <v>54942.31</v>
      </c>
      <c r="AQ119" s="132" t="n">
        <f aca="false">AB119+AE119</f>
        <v>56893.72384</v>
      </c>
      <c r="AR119" s="90"/>
      <c r="AS119" s="93" t="e">
        <f aca="false">bdrate($F119:$F122,G119:G122,$AB119:$AB122,M119:M122)</f>
        <v>#VALUE!</v>
      </c>
      <c r="AT119" s="94" t="e">
        <f aca="false">bdrate($F119:$F122,H119:H122,$AB119:$AB122,N119:N122)</f>
        <v>#VALUE!</v>
      </c>
      <c r="AU119" s="95" t="e">
        <f aca="false">bdrate($F119:$F122,I119:I122,$AB119:$AB122,O119:O122)</f>
        <v>#VALUE!</v>
      </c>
      <c r="AV119" s="93" t="e">
        <f aca="false">bdrateOld($F119:$F122,G119:G122,$AB119:$AB122,M119:M122)</f>
        <v>#VALUE!</v>
      </c>
      <c r="AW119" s="94" t="e">
        <f aca="false">bdrateOld($F119:$F122,H119:H122,$AB119:$AB122,N119:N122)</f>
        <v>#VALUE!</v>
      </c>
      <c r="AX119" s="95" t="e">
        <f aca="false">bdrateOld($F119:$F122,I119:I122,$AB119:$AB122,O119:O122)</f>
        <v>#VALUE!</v>
      </c>
      <c r="AZ119" s="93" t="e">
        <f aca="false">bdrate($AM119:$AM122,G119:G122,$AO119:$AO122,M119:M122)</f>
        <v>#VALUE!</v>
      </c>
      <c r="BA119" s="94" t="e">
        <f aca="false">bdrate($AM119:$AM122,H119:H122,$AO119:$AO122,N119:N122)</f>
        <v>#VALUE!</v>
      </c>
      <c r="BB119" s="94" t="e">
        <f aca="false">bdrate($AM119:$AM122,I119:I122,$AO119:$AO122,O119:O122)</f>
        <v>#VALUE!</v>
      </c>
      <c r="BC119" s="93" t="e">
        <f aca="false">bdrateOld($AM119:$AM122,G119:G122,$AO119:$AO122,M119:M122)</f>
        <v>#VALUE!</v>
      </c>
      <c r="BD119" s="94" t="e">
        <f aca="false">bdrateOld($AM119:$AM122,H119:H122,$AO119:$AO122,N119:N122)</f>
        <v>#VALUE!</v>
      </c>
      <c r="BE119" s="95" t="e">
        <f aca="false">bdrateOld($AM119:$AM122,I119:I122,$AO119:$AO122,O119:O122)</f>
        <v>#VALUE!</v>
      </c>
      <c r="BG119" s="93" t="e">
        <f aca="false">bdrate($AM119:$AM122,G119:G122,$AQ119:$AQ122,M119:M122)</f>
        <v>#VALUE!</v>
      </c>
      <c r="BH119" s="94" t="e">
        <f aca="false">bdrate($AM119:$AM122,H119:H122,$AQ119:$AQ122,N119:N122)</f>
        <v>#VALUE!</v>
      </c>
      <c r="BI119" s="94" t="e">
        <f aca="false">bdrate($AM119:$AM122,I119:I122,$AQ119:$AQ122,O119:O122)</f>
        <v>#VALUE!</v>
      </c>
      <c r="BJ119" s="93" t="e">
        <f aca="false">bdrateOld($AM119:$AM122,G119:G122,$AQ119:$AQ122,M119:M122)</f>
        <v>#VALUE!</v>
      </c>
      <c r="BK119" s="94" t="e">
        <f aca="false">bdrateOld($AM119:$AM122,H119:H122,$AQ119:$AQ122,N119:N122)</f>
        <v>#VALUE!</v>
      </c>
      <c r="BL119" s="95" t="e">
        <f aca="false">bdrateOld($AM119:$AM122,I119:I122,$AQ119:$AQ122,O119:O122)</f>
        <v>#VALUE!</v>
      </c>
    </row>
    <row r="120" customFormat="false" ht="12" hidden="false" customHeight="false" outlineLevel="0" collapsed="false">
      <c r="A120" s="101"/>
      <c r="B120" s="101"/>
      <c r="C120" s="101"/>
      <c r="D120" s="101" t="n">
        <v>26</v>
      </c>
      <c r="E120" s="101" t="n">
        <v>26</v>
      </c>
      <c r="F120" s="136" t="n">
        <f aca="false">F104</f>
        <v>32368.2256</v>
      </c>
      <c r="G120" s="137" t="n">
        <f aca="false">G104</f>
        <v>39.2036</v>
      </c>
      <c r="H120" s="137" t="n">
        <f aca="false">H104</f>
        <v>41.0563</v>
      </c>
      <c r="I120" s="137" t="n">
        <f aca="false">I104</f>
        <v>41.7583</v>
      </c>
      <c r="J120" s="138" t="n">
        <f aca="false">J104</f>
        <v>134.135</v>
      </c>
      <c r="K120" s="90"/>
      <c r="L120" s="136" t="n">
        <v>16742.26</v>
      </c>
      <c r="M120" s="137" t="n">
        <v>39.13</v>
      </c>
      <c r="N120" s="137" t="n">
        <v>40.87</v>
      </c>
      <c r="O120" s="139" t="n">
        <v>41.64</v>
      </c>
      <c r="P120" s="136"/>
      <c r="Q120" s="137" t="n">
        <v>138.229</v>
      </c>
      <c r="R120" s="139" t="n">
        <f aca="false">R104</f>
        <v>0</v>
      </c>
      <c r="S120" s="90"/>
      <c r="T120" s="107"/>
      <c r="U120" s="66"/>
      <c r="V120" s="70"/>
      <c r="W120" s="107"/>
      <c r="X120" s="66"/>
      <c r="Y120" s="70"/>
      <c r="Z120" s="90"/>
      <c r="AA120" s="136" t="n">
        <f aca="false">AA104</f>
        <v>0.55</v>
      </c>
      <c r="AB120" s="140" t="n">
        <f aca="false">AB104</f>
        <v>17802.52408</v>
      </c>
      <c r="AC120" s="141" t="n">
        <f aca="false">L120/AB120-1</f>
        <v>-0.059556952443117</v>
      </c>
      <c r="AD120" s="90"/>
      <c r="AE120" s="136" t="n">
        <f aca="false">AE104</f>
        <v>17725.2264</v>
      </c>
      <c r="AF120" s="137" t="n">
        <f aca="false">AF104</f>
        <v>39.121</v>
      </c>
      <c r="AG120" s="137" t="n">
        <f aca="false">AG104</f>
        <v>40.6561</v>
      </c>
      <c r="AH120" s="139" t="n">
        <f aca="false">AH104</f>
        <v>41.638</v>
      </c>
      <c r="AI120" s="90"/>
      <c r="AJ120" s="136" t="n">
        <f aca="false">F120/AE120</f>
        <v>1.8261107006227</v>
      </c>
      <c r="AK120" s="139" t="n">
        <f aca="false">L120/AE120</f>
        <v>0.944544211858417</v>
      </c>
      <c r="AM120" s="138" t="n">
        <f aca="false">AE120+F120</f>
        <v>50093.452</v>
      </c>
      <c r="AO120" s="138" t="n">
        <f aca="false">AE120+L120</f>
        <v>34467.4864</v>
      </c>
      <c r="AQ120" s="138" t="n">
        <f aca="false">AB120+AE120</f>
        <v>35527.75048</v>
      </c>
      <c r="AR120" s="90"/>
      <c r="AS120" s="107"/>
      <c r="AT120" s="66"/>
      <c r="AU120" s="70"/>
      <c r="AV120" s="107"/>
      <c r="AW120" s="66"/>
      <c r="AX120" s="70"/>
      <c r="AZ120" s="107"/>
      <c r="BA120" s="66"/>
      <c r="BB120" s="70"/>
      <c r="BC120" s="107"/>
      <c r="BD120" s="66"/>
      <c r="BE120" s="70"/>
      <c r="BG120" s="107"/>
      <c r="BH120" s="66"/>
      <c r="BI120" s="70"/>
      <c r="BJ120" s="107"/>
      <c r="BK120" s="66"/>
      <c r="BL120" s="70"/>
    </row>
    <row r="121" customFormat="false" ht="12" hidden="false" customHeight="false" outlineLevel="0" collapsed="false">
      <c r="A121" s="101"/>
      <c r="B121" s="101"/>
      <c r="C121" s="101"/>
      <c r="D121" s="101" t="n">
        <v>30</v>
      </c>
      <c r="E121" s="101" t="n">
        <v>30</v>
      </c>
      <c r="F121" s="136" t="n">
        <f aca="false">F108</f>
        <v>19699.9496</v>
      </c>
      <c r="G121" s="137" t="n">
        <f aca="false">G108</f>
        <v>36.8209</v>
      </c>
      <c r="H121" s="137" t="n">
        <f aca="false">H108</f>
        <v>39.5408</v>
      </c>
      <c r="I121" s="137" t="n">
        <f aca="false">I108</f>
        <v>40.3648</v>
      </c>
      <c r="J121" s="138" t="n">
        <f aca="false">J108</f>
        <v>114.729</v>
      </c>
      <c r="K121" s="90"/>
      <c r="L121" s="136" t="n">
        <v>10196.01</v>
      </c>
      <c r="M121" s="137" t="n">
        <v>36.9</v>
      </c>
      <c r="N121" s="137" t="n">
        <v>39</v>
      </c>
      <c r="O121" s="139" t="n">
        <v>40</v>
      </c>
      <c r="P121" s="136"/>
      <c r="Q121" s="137" t="n">
        <v>144.822</v>
      </c>
      <c r="R121" s="139" t="n">
        <f aca="false">R108</f>
        <v>0</v>
      </c>
      <c r="S121" s="90"/>
      <c r="T121" s="107"/>
      <c r="U121" s="66"/>
      <c r="V121" s="70"/>
      <c r="W121" s="107"/>
      <c r="X121" s="66"/>
      <c r="Y121" s="70"/>
      <c r="Z121" s="90"/>
      <c r="AA121" s="136" t="n">
        <f aca="false">AA108</f>
        <v>0.55</v>
      </c>
      <c r="AB121" s="140" t="n">
        <f aca="false">AB108</f>
        <v>10834.97228</v>
      </c>
      <c r="AC121" s="141" t="n">
        <f aca="false">L121/AB121-1</f>
        <v>-0.0589722117867754</v>
      </c>
      <c r="AD121" s="90"/>
      <c r="AE121" s="136" t="n">
        <f aca="false">AE108</f>
        <v>10958.7048</v>
      </c>
      <c r="AF121" s="137" t="n">
        <f aca="false">AF108</f>
        <v>36.3255</v>
      </c>
      <c r="AG121" s="137" t="n">
        <f aca="false">AG108</f>
        <v>39.0272</v>
      </c>
      <c r="AH121" s="139" t="n">
        <f aca="false">AH108</f>
        <v>40.4808</v>
      </c>
      <c r="AI121" s="90"/>
      <c r="AJ121" s="136" t="n">
        <f aca="false">F121/AE121</f>
        <v>1.79765309491684</v>
      </c>
      <c r="AK121" s="139" t="n">
        <f aca="false">L121/AE121</f>
        <v>0.930402833736337</v>
      </c>
      <c r="AM121" s="138" t="n">
        <f aca="false">AE121+F121</f>
        <v>30658.6544</v>
      </c>
      <c r="AO121" s="138" t="n">
        <f aca="false">AE121+L121</f>
        <v>21154.7148</v>
      </c>
      <c r="AQ121" s="138" t="n">
        <f aca="false">AB121+AE121</f>
        <v>21793.67708</v>
      </c>
      <c r="AR121" s="90"/>
      <c r="AS121" s="107"/>
      <c r="AT121" s="66"/>
      <c r="AU121" s="70"/>
      <c r="AV121" s="107"/>
      <c r="AW121" s="66"/>
      <c r="AX121" s="70"/>
      <c r="AZ121" s="107"/>
      <c r="BA121" s="66"/>
      <c r="BB121" s="70"/>
      <c r="BC121" s="107"/>
      <c r="BD121" s="66"/>
      <c r="BE121" s="70"/>
      <c r="BG121" s="107"/>
      <c r="BH121" s="66"/>
      <c r="BI121" s="70"/>
      <c r="BJ121" s="107"/>
      <c r="BK121" s="66"/>
      <c r="BL121" s="70"/>
    </row>
    <row r="122" customFormat="false" ht="12.75" hidden="false" customHeight="false" outlineLevel="0" collapsed="false">
      <c r="A122" s="101"/>
      <c r="B122" s="101"/>
      <c r="C122" s="113"/>
      <c r="D122" s="113" t="n">
        <v>34</v>
      </c>
      <c r="E122" s="113" t="n">
        <v>34</v>
      </c>
      <c r="F122" s="142" t="n">
        <f aca="false">F112</f>
        <v>11319.172</v>
      </c>
      <c r="G122" s="143" t="n">
        <f aca="false">G112</f>
        <v>34.4607</v>
      </c>
      <c r="H122" s="143" t="n">
        <f aca="false">H112</f>
        <v>38.1475</v>
      </c>
      <c r="I122" s="143" t="n">
        <f aca="false">I112</f>
        <v>39.3272</v>
      </c>
      <c r="J122" s="144" t="n">
        <f aca="false">J112</f>
        <v>79.511</v>
      </c>
      <c r="K122" s="90"/>
      <c r="L122" s="142" t="n">
        <v>5847.37</v>
      </c>
      <c r="M122" s="143" t="n">
        <v>34.48</v>
      </c>
      <c r="N122" s="143" t="n">
        <v>37.65</v>
      </c>
      <c r="O122" s="145" t="n">
        <v>39.04</v>
      </c>
      <c r="P122" s="142"/>
      <c r="Q122" s="143" t="n">
        <v>141.353</v>
      </c>
      <c r="R122" s="145" t="n">
        <f aca="false">R112</f>
        <v>0</v>
      </c>
      <c r="S122" s="90"/>
      <c r="T122" s="119"/>
      <c r="U122" s="120"/>
      <c r="V122" s="121"/>
      <c r="W122" s="119"/>
      <c r="X122" s="120"/>
      <c r="Y122" s="121"/>
      <c r="Z122" s="90"/>
      <c r="AA122" s="142" t="n">
        <f aca="false">AA112</f>
        <v>0.55</v>
      </c>
      <c r="AB122" s="146" t="n">
        <f aca="false">AB112</f>
        <v>6225.5446</v>
      </c>
      <c r="AC122" s="141" t="n">
        <f aca="false">L122/AB122-1</f>
        <v>-0.0607456253706705</v>
      </c>
      <c r="AD122" s="90"/>
      <c r="AE122" s="142" t="n">
        <f aca="false">AE112</f>
        <v>6225.7592</v>
      </c>
      <c r="AF122" s="143" t="n">
        <f aca="false">AF112</f>
        <v>33.6397</v>
      </c>
      <c r="AG122" s="143" t="n">
        <f aca="false">AG112</f>
        <v>37.6327</v>
      </c>
      <c r="AH122" s="145" t="n">
        <f aca="false">AH112</f>
        <v>39.5765</v>
      </c>
      <c r="AI122" s="90"/>
      <c r="AJ122" s="142" t="n">
        <f aca="false">F122/AE122</f>
        <v>1.81811914601516</v>
      </c>
      <c r="AK122" s="145" t="n">
        <f aca="false">L122/AE122</f>
        <v>0.939221998820642</v>
      </c>
      <c r="AM122" s="144" t="n">
        <f aca="false">AE122+F122</f>
        <v>17544.9312</v>
      </c>
      <c r="AO122" s="144" t="n">
        <f aca="false">AE122+L122</f>
        <v>12073.1292</v>
      </c>
      <c r="AQ122" s="144" t="n">
        <f aca="false">AB122+AE122</f>
        <v>12451.3038</v>
      </c>
      <c r="AR122" s="90"/>
      <c r="AS122" s="119"/>
      <c r="AT122" s="120"/>
      <c r="AU122" s="121"/>
      <c r="AV122" s="119"/>
      <c r="AW122" s="120"/>
      <c r="AX122" s="121"/>
      <c r="AZ122" s="119"/>
      <c r="BA122" s="120"/>
      <c r="BB122" s="121"/>
      <c r="BC122" s="119"/>
      <c r="BD122" s="120"/>
      <c r="BE122" s="121"/>
      <c r="BG122" s="119"/>
      <c r="BH122" s="120"/>
      <c r="BI122" s="121"/>
      <c r="BJ122" s="119"/>
      <c r="BK122" s="120"/>
      <c r="BL122" s="121"/>
    </row>
    <row r="123" customFormat="false" ht="12" hidden="false" customHeight="false" outlineLevel="0" collapsed="false">
      <c r="A123" s="101"/>
      <c r="B123" s="101"/>
      <c r="C123" s="86" t="s">
        <v>80</v>
      </c>
      <c r="D123" s="86" t="n">
        <v>22</v>
      </c>
      <c r="E123" s="86" t="n">
        <v>24</v>
      </c>
      <c r="F123" s="136" t="n">
        <f aca="false">F101</f>
        <v>41654.8664</v>
      </c>
      <c r="G123" s="137" t="n">
        <f aca="false">G101</f>
        <v>40.4791</v>
      </c>
      <c r="H123" s="137" t="n">
        <f aca="false">H101</f>
        <v>42.145</v>
      </c>
      <c r="I123" s="137" t="n">
        <f aca="false">I101</f>
        <v>42.8915</v>
      </c>
      <c r="J123" s="138" t="n">
        <f aca="false">J101</f>
        <v>102.736</v>
      </c>
      <c r="K123" s="90"/>
      <c r="L123" s="130" t="n">
        <v>14015.15</v>
      </c>
      <c r="M123" s="131" t="n">
        <v>40.07</v>
      </c>
      <c r="N123" s="131" t="n">
        <v>41.72</v>
      </c>
      <c r="O123" s="133" t="n">
        <v>42.54</v>
      </c>
      <c r="P123" s="130"/>
      <c r="Q123" s="131" t="n">
        <v>213.116</v>
      </c>
      <c r="R123" s="133" t="n">
        <f aca="false">R101</f>
        <v>0</v>
      </c>
      <c r="S123" s="90"/>
      <c r="T123" s="93" t="e">
        <f aca="false">bdrate($F123:$F126,G123:G126,$L123:$L126,M123:M126)</f>
        <v>#VALUE!</v>
      </c>
      <c r="U123" s="94" t="e">
        <f aca="false">bdrate($F123:$F126,H123:H126,$L123:$L126,N123:N126)</f>
        <v>#VALUE!</v>
      </c>
      <c r="V123" s="95" t="e">
        <f aca="false">bdrate($F123:$F126,I123:I126,$L123:$L126,O123:O126)</f>
        <v>#VALUE!</v>
      </c>
      <c r="W123" s="93" t="e">
        <f aca="false">bdrateOld($F123:$F126,G123:G126,$L123:$L126,M123:M126)</f>
        <v>#VALUE!</v>
      </c>
      <c r="X123" s="94" t="e">
        <f aca="false">bdrateOld($F123:$F126,H123:H126,$L123:$L126,N123:N126)</f>
        <v>#VALUE!</v>
      </c>
      <c r="Y123" s="95" t="e">
        <f aca="false">bdrateOld($F123:$F126,I123:I126,$L123:$L126,O123:O126)</f>
        <v>#VALUE!</v>
      </c>
      <c r="Z123" s="90"/>
      <c r="AA123" s="130" t="n">
        <f aca="false">AA101</f>
        <v>0.35</v>
      </c>
      <c r="AB123" s="134" t="n">
        <f aca="false">AB101</f>
        <v>14579.20324</v>
      </c>
      <c r="AC123" s="135" t="n">
        <f aca="false">L123/AB123-1</f>
        <v>-0.0386888933993624</v>
      </c>
      <c r="AD123" s="90"/>
      <c r="AE123" s="130" t="n">
        <f aca="false">AE101</f>
        <v>27933.48</v>
      </c>
      <c r="AF123" s="131" t="n">
        <f aca="false">AF101</f>
        <v>42.1338</v>
      </c>
      <c r="AG123" s="131" t="n">
        <f aca="false">AG101</f>
        <v>43.0493</v>
      </c>
      <c r="AH123" s="133" t="n">
        <f aca="false">AH101</f>
        <v>43.7648</v>
      </c>
      <c r="AI123" s="90"/>
      <c r="AJ123" s="130" t="n">
        <f aca="false">F123/AE123</f>
        <v>1.49121650435248</v>
      </c>
      <c r="AK123" s="133" t="n">
        <f aca="false">L123/AE123</f>
        <v>0.501733045793077</v>
      </c>
      <c r="AM123" s="132" t="n">
        <f aca="false">AE123+F123</f>
        <v>69588.3464</v>
      </c>
      <c r="AO123" s="132" t="n">
        <f aca="false">AE123+L123</f>
        <v>41948.63</v>
      </c>
      <c r="AQ123" s="132" t="n">
        <f aca="false">AB123+AE123</f>
        <v>42512.68324</v>
      </c>
      <c r="AR123" s="90"/>
      <c r="AS123" s="93" t="e">
        <f aca="false">bdrate($F123:$F126,G123:G126,$AB123:$AB126,M123:M126)</f>
        <v>#VALUE!</v>
      </c>
      <c r="AT123" s="94" t="e">
        <f aca="false">bdrate($F123:$F126,H123:H126,$AB123:$AB126,N123:N126)</f>
        <v>#VALUE!</v>
      </c>
      <c r="AU123" s="95" t="e">
        <f aca="false">bdrate($F123:$F126,I123:I126,$AB123:$AB126,O123:O126)</f>
        <v>#VALUE!</v>
      </c>
      <c r="AV123" s="93" t="e">
        <f aca="false">bdrateOld($F123:$F126,G123:G126,$AB123:$AB126,M123:M126)</f>
        <v>#VALUE!</v>
      </c>
      <c r="AW123" s="94" t="e">
        <f aca="false">bdrateOld($F123:$F126,H123:H126,$AB123:$AB126,N123:N126)</f>
        <v>#VALUE!</v>
      </c>
      <c r="AX123" s="95" t="e">
        <f aca="false">bdrateOld($F123:$F126,I123:I126,$AB123:$AB126,O123:O126)</f>
        <v>#VALUE!</v>
      </c>
      <c r="AZ123" s="93" t="e">
        <f aca="false">bdrate($AM123:$AM126,G123:G126,$AO123:$AO126,M123:M126)</f>
        <v>#VALUE!</v>
      </c>
      <c r="BA123" s="94" t="e">
        <f aca="false">bdrate($AM123:$AM126,H123:H126,$AO123:$AO126,N123:N126)</f>
        <v>#VALUE!</v>
      </c>
      <c r="BB123" s="94" t="e">
        <f aca="false">bdrate($AM123:$AM126,I123:I126,$AO123:$AO126,O123:O126)</f>
        <v>#VALUE!</v>
      </c>
      <c r="BC123" s="93" t="e">
        <f aca="false">bdrateOld($AM123:$AM126,G123:G126,$AO123:$AO126,M123:M126)</f>
        <v>#VALUE!</v>
      </c>
      <c r="BD123" s="94" t="e">
        <f aca="false">bdrateOld($AM123:$AM126,H123:H126,$AO123:$AO126,N123:N126)</f>
        <v>#VALUE!</v>
      </c>
      <c r="BE123" s="95" t="e">
        <f aca="false">bdrateOld($AM123:$AM126,I123:I126,$AO123:$AO126,O123:O126)</f>
        <v>#VALUE!</v>
      </c>
      <c r="BG123" s="93" t="e">
        <f aca="false">bdrate($AM123:$AM126,G123:G126,$AQ123:$AQ126,M123:M126)</f>
        <v>#VALUE!</v>
      </c>
      <c r="BH123" s="94" t="e">
        <f aca="false">bdrate($AM123:$AM126,H123:H126,$AQ123:$AQ126,N123:N126)</f>
        <v>#VALUE!</v>
      </c>
      <c r="BI123" s="94" t="e">
        <f aca="false">bdrate($AM123:$AM126,I123:I126,$AQ123:$AQ126,O123:O126)</f>
        <v>#VALUE!</v>
      </c>
      <c r="BJ123" s="93" t="e">
        <f aca="false">bdrateOld($AM123:$AM126,G123:G126,$AQ123:$AQ126,M123:M126)</f>
        <v>#VALUE!</v>
      </c>
      <c r="BK123" s="94" t="e">
        <f aca="false">bdrateOld($AM123:$AM126,H123:H126,$AQ123:$AQ126,N123:N126)</f>
        <v>#VALUE!</v>
      </c>
      <c r="BL123" s="95" t="e">
        <f aca="false">bdrateOld($AM123:$AM126,I123:I126,$AQ123:$AQ126,O123:O126)</f>
        <v>#VALUE!</v>
      </c>
    </row>
    <row r="124" customFormat="false" ht="12" hidden="false" customHeight="false" outlineLevel="0" collapsed="false">
      <c r="A124" s="101"/>
      <c r="B124" s="101"/>
      <c r="C124" s="101"/>
      <c r="D124" s="101" t="n">
        <v>26</v>
      </c>
      <c r="E124" s="101" t="n">
        <v>28</v>
      </c>
      <c r="F124" s="136" t="n">
        <f aca="false">F105</f>
        <v>25102.0736</v>
      </c>
      <c r="G124" s="137" t="n">
        <f aca="false">G105</f>
        <v>38.0173</v>
      </c>
      <c r="H124" s="137" t="n">
        <f aca="false">H105</f>
        <v>40.0477</v>
      </c>
      <c r="I124" s="137" t="n">
        <f aca="false">I105</f>
        <v>40.804</v>
      </c>
      <c r="J124" s="138" t="n">
        <f aca="false">J105</f>
        <v>127.822</v>
      </c>
      <c r="K124" s="90"/>
      <c r="L124" s="136" t="n">
        <v>8463.58</v>
      </c>
      <c r="M124" s="137" t="n">
        <v>37.9</v>
      </c>
      <c r="N124" s="137" t="n">
        <v>39.92</v>
      </c>
      <c r="O124" s="139" t="n">
        <v>40.79</v>
      </c>
      <c r="P124" s="136"/>
      <c r="Q124" s="137" t="n">
        <v>135.979</v>
      </c>
      <c r="R124" s="139" t="n">
        <f aca="false">R105</f>
        <v>0</v>
      </c>
      <c r="S124" s="90"/>
      <c r="T124" s="107"/>
      <c r="U124" s="66"/>
      <c r="V124" s="70"/>
      <c r="W124" s="107"/>
      <c r="X124" s="66"/>
      <c r="Y124" s="70"/>
      <c r="Z124" s="90"/>
      <c r="AA124" s="136" t="n">
        <f aca="false">AA105</f>
        <v>0.35</v>
      </c>
      <c r="AB124" s="140" t="n">
        <f aca="false">AB105</f>
        <v>8785.72576</v>
      </c>
      <c r="AC124" s="141" t="n">
        <f aca="false">L124/AB124-1</f>
        <v>-0.0366669491855388</v>
      </c>
      <c r="AD124" s="90"/>
      <c r="AE124" s="136" t="n">
        <f aca="false">AE105</f>
        <v>17725.2264</v>
      </c>
      <c r="AF124" s="137" t="n">
        <f aca="false">AF105</f>
        <v>39.121</v>
      </c>
      <c r="AG124" s="137" t="n">
        <f aca="false">AG105</f>
        <v>40.6561</v>
      </c>
      <c r="AH124" s="139" t="n">
        <f aca="false">AH105</f>
        <v>41.638</v>
      </c>
      <c r="AI124" s="90"/>
      <c r="AJ124" s="136" t="n">
        <f aca="false">F124/AE124</f>
        <v>1.41617788306501</v>
      </c>
      <c r="AK124" s="139" t="n">
        <f aca="false">L124/AE124</f>
        <v>0.477487836206143</v>
      </c>
      <c r="AM124" s="138" t="n">
        <f aca="false">AE124+F124</f>
        <v>42827.3</v>
      </c>
      <c r="AO124" s="138" t="n">
        <f aca="false">AE124+L124</f>
        <v>26188.8064</v>
      </c>
      <c r="AQ124" s="138" t="n">
        <f aca="false">AB124+AE124</f>
        <v>26510.95216</v>
      </c>
      <c r="AR124" s="90"/>
      <c r="AS124" s="107"/>
      <c r="AT124" s="66"/>
      <c r="AU124" s="70"/>
      <c r="AV124" s="107"/>
      <c r="AW124" s="66"/>
      <c r="AX124" s="70"/>
      <c r="AZ124" s="107"/>
      <c r="BA124" s="66"/>
      <c r="BB124" s="70"/>
      <c r="BC124" s="107"/>
      <c r="BD124" s="66"/>
      <c r="BE124" s="70"/>
      <c r="BG124" s="107"/>
      <c r="BH124" s="66"/>
      <c r="BI124" s="70"/>
      <c r="BJ124" s="107"/>
      <c r="BK124" s="66"/>
      <c r="BL124" s="70"/>
    </row>
    <row r="125" customFormat="false" ht="12" hidden="false" customHeight="false" outlineLevel="0" collapsed="false">
      <c r="A125" s="101"/>
      <c r="B125" s="101"/>
      <c r="C125" s="101"/>
      <c r="D125" s="101" t="n">
        <v>30</v>
      </c>
      <c r="E125" s="101" t="n">
        <v>32</v>
      </c>
      <c r="F125" s="136" t="n">
        <f aca="false">F109</f>
        <v>14815.9184</v>
      </c>
      <c r="G125" s="137" t="n">
        <f aca="false">G109</f>
        <v>35.6266</v>
      </c>
      <c r="H125" s="137" t="n">
        <f aca="false">H109</f>
        <v>38.6022</v>
      </c>
      <c r="I125" s="137" t="n">
        <f aca="false">I109</f>
        <v>39.6354</v>
      </c>
      <c r="J125" s="138" t="n">
        <f aca="false">J109</f>
        <v>111.285</v>
      </c>
      <c r="K125" s="90"/>
      <c r="L125" s="136" t="n">
        <v>4935.86</v>
      </c>
      <c r="M125" s="137" t="n">
        <v>35.76</v>
      </c>
      <c r="N125" s="137" t="n">
        <v>38.27</v>
      </c>
      <c r="O125" s="139" t="n">
        <v>39.48</v>
      </c>
      <c r="P125" s="136"/>
      <c r="Q125" s="137" t="n">
        <v>132.87</v>
      </c>
      <c r="R125" s="139" t="n">
        <f aca="false">R109</f>
        <v>0</v>
      </c>
      <c r="S125" s="90"/>
      <c r="T125" s="107"/>
      <c r="U125" s="66"/>
      <c r="V125" s="70"/>
      <c r="W125" s="107"/>
      <c r="X125" s="66"/>
      <c r="Y125" s="70"/>
      <c r="Z125" s="90"/>
      <c r="AA125" s="136" t="n">
        <f aca="false">AA109</f>
        <v>0.35</v>
      </c>
      <c r="AB125" s="140" t="n">
        <f aca="false">AB109</f>
        <v>5185.57144</v>
      </c>
      <c r="AC125" s="141" t="n">
        <f aca="false">L125/AB125-1</f>
        <v>-0.0481550476913303</v>
      </c>
      <c r="AD125" s="90"/>
      <c r="AE125" s="136" t="n">
        <f aca="false">AE109</f>
        <v>10958.7048</v>
      </c>
      <c r="AF125" s="137" t="n">
        <f aca="false">AF109</f>
        <v>36.3255</v>
      </c>
      <c r="AG125" s="137" t="n">
        <f aca="false">AG109</f>
        <v>39.0272</v>
      </c>
      <c r="AH125" s="139" t="n">
        <f aca="false">AH109</f>
        <v>40.4808</v>
      </c>
      <c r="AI125" s="90"/>
      <c r="AJ125" s="136" t="n">
        <f aca="false">F125/AE125</f>
        <v>1.35197714240829</v>
      </c>
      <c r="AK125" s="139" t="n">
        <f aca="false">L125/AE125</f>
        <v>0.45040541652331</v>
      </c>
      <c r="AM125" s="138" t="n">
        <f aca="false">AE125+F125</f>
        <v>25774.6232</v>
      </c>
      <c r="AO125" s="138" t="n">
        <f aca="false">AE125+L125</f>
        <v>15894.5648</v>
      </c>
      <c r="AQ125" s="138" t="n">
        <f aca="false">AB125+AE125</f>
        <v>16144.27624</v>
      </c>
      <c r="AR125" s="90"/>
      <c r="AS125" s="107"/>
      <c r="AT125" s="66"/>
      <c r="AU125" s="70"/>
      <c r="AV125" s="107"/>
      <c r="AW125" s="66"/>
      <c r="AX125" s="70"/>
      <c r="AZ125" s="107"/>
      <c r="BA125" s="66"/>
      <c r="BB125" s="70"/>
      <c r="BC125" s="107"/>
      <c r="BD125" s="66"/>
      <c r="BE125" s="70"/>
      <c r="BG125" s="107"/>
      <c r="BH125" s="66"/>
      <c r="BI125" s="70"/>
      <c r="BJ125" s="107"/>
      <c r="BK125" s="66"/>
      <c r="BL125" s="70"/>
    </row>
    <row r="126" customFormat="false" ht="12.75" hidden="false" customHeight="false" outlineLevel="0" collapsed="false">
      <c r="A126" s="101"/>
      <c r="B126" s="101"/>
      <c r="C126" s="113"/>
      <c r="D126" s="113" t="n">
        <v>34</v>
      </c>
      <c r="E126" s="113" t="n">
        <v>34</v>
      </c>
      <c r="F126" s="136" t="n">
        <f aca="false">F113</f>
        <v>8363.8448</v>
      </c>
      <c r="G126" s="137" t="n">
        <f aca="false">G113</f>
        <v>33.3483</v>
      </c>
      <c r="H126" s="137" t="n">
        <f aca="false">H113</f>
        <v>37.3103</v>
      </c>
      <c r="I126" s="137" t="n">
        <f aca="false">I113</f>
        <v>38.7699</v>
      </c>
      <c r="J126" s="138" t="n">
        <f aca="false">J113</f>
        <v>78.668</v>
      </c>
      <c r="K126" s="90"/>
      <c r="L126" s="142" t="n">
        <v>2847.01</v>
      </c>
      <c r="M126" s="143" t="n">
        <v>33.5</v>
      </c>
      <c r="N126" s="143" t="n">
        <v>37.12</v>
      </c>
      <c r="O126" s="145" t="n">
        <v>38.72</v>
      </c>
      <c r="P126" s="142"/>
      <c r="Q126" s="143" t="n">
        <v>131.432</v>
      </c>
      <c r="R126" s="145" t="n">
        <f aca="false">R113</f>
        <v>0</v>
      </c>
      <c r="S126" s="90"/>
      <c r="T126" s="119"/>
      <c r="U126" s="120"/>
      <c r="V126" s="121"/>
      <c r="W126" s="119"/>
      <c r="X126" s="120"/>
      <c r="Y126" s="121"/>
      <c r="Z126" s="90"/>
      <c r="AA126" s="142" t="n">
        <f aca="false">AA113</f>
        <v>0.35</v>
      </c>
      <c r="AB126" s="146" t="n">
        <f aca="false">AB113</f>
        <v>2927.34568</v>
      </c>
      <c r="AC126" s="141" t="n">
        <f aca="false">L126/AB126-1</f>
        <v>-0.0274431819066888</v>
      </c>
      <c r="AD126" s="90"/>
      <c r="AE126" s="142" t="n">
        <f aca="false">AE113</f>
        <v>6225.7592</v>
      </c>
      <c r="AF126" s="143" t="n">
        <f aca="false">AF113</f>
        <v>33.6397</v>
      </c>
      <c r="AG126" s="143" t="n">
        <f aca="false">AG113</f>
        <v>37.6327</v>
      </c>
      <c r="AH126" s="145" t="n">
        <f aca="false">AH113</f>
        <v>39.5765</v>
      </c>
      <c r="AI126" s="90"/>
      <c r="AJ126" s="142" t="n">
        <f aca="false">F126/AE126</f>
        <v>1.34342568212404</v>
      </c>
      <c r="AK126" s="145" t="n">
        <f aca="false">L126/AE126</f>
        <v>0.457295232362986</v>
      </c>
      <c r="AM126" s="144" t="n">
        <f aca="false">AE126+F126</f>
        <v>14589.604</v>
      </c>
      <c r="AO126" s="144" t="n">
        <f aca="false">AE126+L126</f>
        <v>9072.7692</v>
      </c>
      <c r="AQ126" s="144" t="n">
        <f aca="false">AB126+AE126</f>
        <v>9153.10488</v>
      </c>
      <c r="AR126" s="90"/>
      <c r="AS126" s="119"/>
      <c r="AT126" s="120"/>
      <c r="AU126" s="121"/>
      <c r="AV126" s="119"/>
      <c r="AW126" s="120"/>
      <c r="AX126" s="121"/>
      <c r="AZ126" s="119"/>
      <c r="BA126" s="120"/>
      <c r="BB126" s="121"/>
      <c r="BC126" s="119"/>
      <c r="BD126" s="120"/>
      <c r="BE126" s="121"/>
      <c r="BG126" s="119"/>
      <c r="BH126" s="120"/>
      <c r="BI126" s="121"/>
      <c r="BJ126" s="119"/>
      <c r="BK126" s="120"/>
      <c r="BL126" s="121"/>
    </row>
    <row r="127" customFormat="false" ht="12" hidden="false" customHeight="false" outlineLevel="0" collapsed="false">
      <c r="A127" s="101"/>
      <c r="B127" s="101"/>
      <c r="C127" s="86" t="s">
        <v>81</v>
      </c>
      <c r="D127" s="86" t="n">
        <v>22</v>
      </c>
      <c r="E127" s="86" t="n">
        <v>26</v>
      </c>
      <c r="F127" s="130" t="n">
        <f aca="false">F102</f>
        <v>32368.2256</v>
      </c>
      <c r="G127" s="131" t="n">
        <f aca="false">G102</f>
        <v>39.2036</v>
      </c>
      <c r="H127" s="131" t="n">
        <f aca="false">H102</f>
        <v>41.0563</v>
      </c>
      <c r="I127" s="131" t="n">
        <f aca="false">I102</f>
        <v>41.7583</v>
      </c>
      <c r="J127" s="132" t="n">
        <f aca="false">J102</f>
        <v>100.277</v>
      </c>
      <c r="K127" s="90"/>
      <c r="L127" s="130" t="n">
        <v>6260.14</v>
      </c>
      <c r="M127" s="131" t="n">
        <v>39.14</v>
      </c>
      <c r="N127" s="131" t="n">
        <v>41.04</v>
      </c>
      <c r="O127" s="133" t="n">
        <v>41.79</v>
      </c>
      <c r="P127" s="130"/>
      <c r="Q127" s="131" t="n">
        <v>136.479</v>
      </c>
      <c r="R127" s="133" t="n">
        <f aca="false">R102</f>
        <v>0</v>
      </c>
      <c r="S127" s="90"/>
      <c r="T127" s="93" t="e">
        <f aca="false">bdrate($F127:$F130,G127:G130,$L127:$L130,M127:M130)</f>
        <v>#VALUE!</v>
      </c>
      <c r="U127" s="94" t="e">
        <f aca="false">bdrate($F127:$F130,H127:H130,$L127:$L130,N127:N130)</f>
        <v>#VALUE!</v>
      </c>
      <c r="V127" s="95" t="e">
        <f aca="false">bdrate($F127:$F130,I127:I130,$L127:$L130,O127:O130)</f>
        <v>#VALUE!</v>
      </c>
      <c r="W127" s="93" t="e">
        <f aca="false">bdrateOld($F127:$F130,G127:G130,$L127:$L130,M127:M130)</f>
        <v>#VALUE!</v>
      </c>
      <c r="X127" s="94" t="e">
        <f aca="false">bdrateOld($F127:$F130,H127:H130,$L127:$L130,N127:N130)</f>
        <v>#VALUE!</v>
      </c>
      <c r="Y127" s="95" t="e">
        <f aca="false">bdrateOld($F127:$F130,I127:I130,$L127:$L130,O127:O130)</f>
        <v>#VALUE!</v>
      </c>
      <c r="Z127" s="90"/>
      <c r="AA127" s="130" t="n">
        <f aca="false">AA102</f>
        <v>0.2</v>
      </c>
      <c r="AB127" s="134" t="n">
        <f aca="false">AB102</f>
        <v>6473.64512</v>
      </c>
      <c r="AC127" s="135" t="n">
        <f aca="false">L127/AB127-1</f>
        <v>-0.0329806648406455</v>
      </c>
      <c r="AD127" s="90"/>
      <c r="AE127" s="130" t="n">
        <f aca="false">AE102</f>
        <v>27933.48</v>
      </c>
      <c r="AF127" s="131" t="n">
        <f aca="false">AF102</f>
        <v>42.1338</v>
      </c>
      <c r="AG127" s="131" t="n">
        <f aca="false">AG102</f>
        <v>43.0493</v>
      </c>
      <c r="AH127" s="133" t="n">
        <f aca="false">AH102</f>
        <v>43.7648</v>
      </c>
      <c r="AI127" s="90"/>
      <c r="AJ127" s="130" t="n">
        <f aca="false">F127/AE127</f>
        <v>1.15876094206665</v>
      </c>
      <c r="AK127" s="133" t="n">
        <f aca="false">L127/AE127</f>
        <v>0.224108847161184</v>
      </c>
      <c r="AM127" s="132" t="n">
        <f aca="false">AE127+F127</f>
        <v>60301.7056</v>
      </c>
      <c r="AO127" s="132" t="n">
        <f aca="false">AE127+L127</f>
        <v>34193.62</v>
      </c>
      <c r="AQ127" s="132" t="n">
        <f aca="false">AB127+AE127</f>
        <v>34407.12512</v>
      </c>
      <c r="AR127" s="90"/>
      <c r="AS127" s="93" t="e">
        <f aca="false">bdrate($F127:$F130,G127:G130,$AB127:$AB130,M127:M130)</f>
        <v>#VALUE!</v>
      </c>
      <c r="AT127" s="94" t="e">
        <f aca="false">bdrate($F127:$F130,H127:H130,$AB127:$AB130,N127:N130)</f>
        <v>#VALUE!</v>
      </c>
      <c r="AU127" s="95" t="e">
        <f aca="false">bdrate($F127:$F130,I127:I130,$AB127:$AB130,O127:O130)</f>
        <v>#VALUE!</v>
      </c>
      <c r="AV127" s="93" t="e">
        <f aca="false">bdrateOld($F127:$F130,G127:G130,$AB127:$AB130,M127:M130)</f>
        <v>#VALUE!</v>
      </c>
      <c r="AW127" s="94" t="e">
        <f aca="false">bdrateOld($F127:$F130,H127:H130,$AB127:$AB130,N127:N130)</f>
        <v>#VALUE!</v>
      </c>
      <c r="AX127" s="95" t="e">
        <f aca="false">bdrateOld($F127:$F130,I127:I130,$AB127:$AB130,O127:O130)</f>
        <v>#VALUE!</v>
      </c>
      <c r="AZ127" s="93" t="e">
        <f aca="false">bdrate($AM127:$AM130,G127:G130,$AO127:$AO130,M127:M130)</f>
        <v>#VALUE!</v>
      </c>
      <c r="BA127" s="94" t="e">
        <f aca="false">bdrate($AM127:$AM130,H127:H130,$AO127:$AO130,N127:N130)</f>
        <v>#VALUE!</v>
      </c>
      <c r="BB127" s="94" t="e">
        <f aca="false">bdrate($AM127:$AM130,I127:I130,$AO127:$AO130,O127:O130)</f>
        <v>#VALUE!</v>
      </c>
      <c r="BC127" s="93" t="e">
        <f aca="false">bdrateOld($AM127:$AM130,G127:G130,$AO127:$AO130,M127:M130)</f>
        <v>#VALUE!</v>
      </c>
      <c r="BD127" s="94" t="e">
        <f aca="false">bdrateOld($AM127:$AM130,H127:H130,$AO127:$AO130,N127:N130)</f>
        <v>#VALUE!</v>
      </c>
      <c r="BE127" s="95" t="e">
        <f aca="false">bdrateOld($AM127:$AM130,I127:I130,$AO127:$AO130,O127:O130)</f>
        <v>#VALUE!</v>
      </c>
      <c r="BG127" s="93" t="e">
        <f aca="false">bdrate($AM127:$AM130,G127:G130,$AQ127:$AQ130,M127:M130)</f>
        <v>#VALUE!</v>
      </c>
      <c r="BH127" s="94" t="e">
        <f aca="false">bdrate($AM127:$AM130,H127:H130,$AQ127:$AQ130,N127:N130)</f>
        <v>#VALUE!</v>
      </c>
      <c r="BI127" s="94" t="e">
        <f aca="false">bdrate($AM127:$AM130,I127:I130,$AQ127:$AQ130,O127:O130)</f>
        <v>#VALUE!</v>
      </c>
      <c r="BJ127" s="93" t="e">
        <f aca="false">bdrateOld($AM127:$AM130,G127:G130,$AQ127:$AQ130,M127:M130)</f>
        <v>#VALUE!</v>
      </c>
      <c r="BK127" s="94" t="e">
        <f aca="false">bdrateOld($AM127:$AM130,H127:H130,$AQ127:$AQ130,N127:N130)</f>
        <v>#VALUE!</v>
      </c>
      <c r="BL127" s="95" t="e">
        <f aca="false">bdrateOld($AM127:$AM130,I127:I130,$AQ127:$AQ130,O127:O130)</f>
        <v>#VALUE!</v>
      </c>
    </row>
    <row r="128" customFormat="false" ht="12" hidden="false" customHeight="false" outlineLevel="0" collapsed="false">
      <c r="A128" s="101"/>
      <c r="B128" s="101"/>
      <c r="C128" s="101"/>
      <c r="D128" s="101" t="n">
        <v>26</v>
      </c>
      <c r="E128" s="101" t="n">
        <v>30</v>
      </c>
      <c r="F128" s="136" t="n">
        <f aca="false">F106</f>
        <v>19699.9496</v>
      </c>
      <c r="G128" s="137" t="n">
        <f aca="false">G106</f>
        <v>36.8209</v>
      </c>
      <c r="H128" s="137" t="n">
        <f aca="false">H106</f>
        <v>39.5408</v>
      </c>
      <c r="I128" s="137" t="n">
        <f aca="false">I106</f>
        <v>40.3648</v>
      </c>
      <c r="J128" s="138" t="n">
        <f aca="false">J106</f>
        <v>124.776</v>
      </c>
      <c r="K128" s="90"/>
      <c r="L128" s="136" t="n">
        <v>3843.89</v>
      </c>
      <c r="M128" s="137" t="n">
        <v>37.14</v>
      </c>
      <c r="N128" s="137" t="n">
        <v>39.39</v>
      </c>
      <c r="O128" s="139" t="n">
        <v>40.31</v>
      </c>
      <c r="P128" s="136"/>
      <c r="Q128" s="137" t="n">
        <v>130.729</v>
      </c>
      <c r="R128" s="139" t="n">
        <f aca="false">R106</f>
        <v>0</v>
      </c>
      <c r="S128" s="90"/>
      <c r="T128" s="107"/>
      <c r="U128" s="66"/>
      <c r="V128" s="70"/>
      <c r="W128" s="107"/>
      <c r="X128" s="66"/>
      <c r="Y128" s="70"/>
      <c r="Z128" s="90"/>
      <c r="AA128" s="136" t="n">
        <f aca="false">AA106</f>
        <v>0.2</v>
      </c>
      <c r="AB128" s="140" t="n">
        <f aca="false">AB106</f>
        <v>3939.98992</v>
      </c>
      <c r="AC128" s="141" t="n">
        <f aca="false">L128/AB128-1</f>
        <v>-0.0243909050406911</v>
      </c>
      <c r="AD128" s="90"/>
      <c r="AE128" s="136" t="n">
        <f aca="false">AE106</f>
        <v>17725.2264</v>
      </c>
      <c r="AF128" s="137" t="n">
        <f aca="false">AF106</f>
        <v>39.121</v>
      </c>
      <c r="AG128" s="137" t="n">
        <f aca="false">AG106</f>
        <v>40.6561</v>
      </c>
      <c r="AH128" s="139" t="n">
        <f aca="false">AH106</f>
        <v>41.638</v>
      </c>
      <c r="AI128" s="90"/>
      <c r="AJ128" s="136" t="n">
        <f aca="false">F128/AE128</f>
        <v>1.11140750224776</v>
      </c>
      <c r="AK128" s="139" t="n">
        <f aca="false">L128/AE128</f>
        <v>0.216859853479784</v>
      </c>
      <c r="AM128" s="138" t="n">
        <f aca="false">AE128+F128</f>
        <v>37425.176</v>
      </c>
      <c r="AO128" s="138" t="n">
        <f aca="false">AE128+L128</f>
        <v>21569.1164</v>
      </c>
      <c r="AQ128" s="138" t="n">
        <f aca="false">AB128+AE128</f>
        <v>21665.21632</v>
      </c>
      <c r="AR128" s="90"/>
      <c r="AS128" s="107"/>
      <c r="AT128" s="66"/>
      <c r="AU128" s="70"/>
      <c r="AV128" s="107"/>
      <c r="AW128" s="66"/>
      <c r="AX128" s="70"/>
      <c r="AZ128" s="107"/>
      <c r="BA128" s="66"/>
      <c r="BB128" s="70"/>
      <c r="BC128" s="107"/>
      <c r="BD128" s="66"/>
      <c r="BE128" s="70"/>
      <c r="BG128" s="107"/>
      <c r="BH128" s="66"/>
      <c r="BI128" s="70"/>
      <c r="BJ128" s="107"/>
      <c r="BK128" s="66"/>
      <c r="BL128" s="70"/>
    </row>
    <row r="129" customFormat="false" ht="12" hidden="false" customHeight="false" outlineLevel="0" collapsed="false">
      <c r="A129" s="101"/>
      <c r="B129" s="101"/>
      <c r="C129" s="101"/>
      <c r="D129" s="101" t="n">
        <v>30</v>
      </c>
      <c r="E129" s="101" t="n">
        <v>34</v>
      </c>
      <c r="F129" s="136" t="n">
        <f aca="false">F110</f>
        <v>11319.172</v>
      </c>
      <c r="G129" s="137" t="n">
        <f aca="false">G110</f>
        <v>34.4607</v>
      </c>
      <c r="H129" s="137" t="n">
        <f aca="false">H110</f>
        <v>38.1475</v>
      </c>
      <c r="I129" s="137" t="n">
        <f aca="false">I110</f>
        <v>39.3272</v>
      </c>
      <c r="J129" s="138" t="n">
        <f aca="false">J110</f>
        <v>108.588</v>
      </c>
      <c r="K129" s="90"/>
      <c r="L129" s="136" t="n">
        <v>2184.37</v>
      </c>
      <c r="M129" s="137" t="n">
        <v>35.01</v>
      </c>
      <c r="N129" s="137" t="n">
        <v>38.23</v>
      </c>
      <c r="O129" s="139" t="n">
        <v>39.46</v>
      </c>
      <c r="P129" s="136"/>
      <c r="Q129" s="137" t="n">
        <v>130.073</v>
      </c>
      <c r="R129" s="139" t="n">
        <f aca="false">R110</f>
        <v>0</v>
      </c>
      <c r="S129" s="90"/>
      <c r="T129" s="107"/>
      <c r="U129" s="66"/>
      <c r="V129" s="70"/>
      <c r="W129" s="107"/>
      <c r="X129" s="66"/>
      <c r="Y129" s="70"/>
      <c r="Z129" s="90"/>
      <c r="AA129" s="136" t="n">
        <f aca="false">AA110</f>
        <v>0.2</v>
      </c>
      <c r="AB129" s="140" t="n">
        <f aca="false">AB110</f>
        <v>2263.8344</v>
      </c>
      <c r="AC129" s="141" t="n">
        <f aca="false">L129/AB129-1</f>
        <v>-0.0351016841161175</v>
      </c>
      <c r="AD129" s="90"/>
      <c r="AE129" s="136" t="n">
        <f aca="false">AE110</f>
        <v>10958.7048</v>
      </c>
      <c r="AF129" s="137" t="n">
        <f aca="false">AF110</f>
        <v>36.3255</v>
      </c>
      <c r="AG129" s="137" t="n">
        <f aca="false">AG110</f>
        <v>39.0272</v>
      </c>
      <c r="AH129" s="139" t="n">
        <f aca="false">AH110</f>
        <v>40.4808</v>
      </c>
      <c r="AI129" s="90"/>
      <c r="AJ129" s="136" t="n">
        <f aca="false">F129/AE129</f>
        <v>1.03289323022918</v>
      </c>
      <c r="AK129" s="139" t="n">
        <f aca="false">L129/AE129</f>
        <v>0.1993273876672</v>
      </c>
      <c r="AM129" s="138" t="n">
        <f aca="false">AE129+F129</f>
        <v>22277.8768</v>
      </c>
      <c r="AO129" s="138" t="n">
        <f aca="false">AE129+L129</f>
        <v>13143.0748</v>
      </c>
      <c r="AQ129" s="138" t="n">
        <f aca="false">AB129+AE129</f>
        <v>13222.5392</v>
      </c>
      <c r="AR129" s="90"/>
      <c r="AS129" s="107"/>
      <c r="AT129" s="66"/>
      <c r="AU129" s="70"/>
      <c r="AV129" s="107"/>
      <c r="AW129" s="66"/>
      <c r="AX129" s="70"/>
      <c r="AZ129" s="107"/>
      <c r="BA129" s="66"/>
      <c r="BB129" s="70"/>
      <c r="BC129" s="107"/>
      <c r="BD129" s="66"/>
      <c r="BE129" s="70"/>
      <c r="BG129" s="107"/>
      <c r="BH129" s="66"/>
      <c r="BI129" s="70"/>
      <c r="BJ129" s="107"/>
      <c r="BK129" s="66"/>
      <c r="BL129" s="70"/>
    </row>
    <row r="130" customFormat="false" ht="12.75" hidden="false" customHeight="false" outlineLevel="0" collapsed="false">
      <c r="A130" s="101"/>
      <c r="B130" s="101"/>
      <c r="C130" s="113"/>
      <c r="D130" s="113" t="n">
        <v>34</v>
      </c>
      <c r="E130" s="113" t="n">
        <v>38</v>
      </c>
      <c r="F130" s="142" t="n">
        <f aca="false">F114</f>
        <v>6153.5256</v>
      </c>
      <c r="G130" s="143" t="n">
        <f aca="false">G114</f>
        <v>32.2214</v>
      </c>
      <c r="H130" s="143" t="n">
        <f aca="false">H114</f>
        <v>36.9408</v>
      </c>
      <c r="I130" s="143" t="n">
        <f aca="false">I114</f>
        <v>38.5391</v>
      </c>
      <c r="J130" s="144" t="n">
        <f aca="false">J114</f>
        <v>76.793</v>
      </c>
      <c r="K130" s="90"/>
      <c r="L130" s="142" t="n">
        <v>1199.34</v>
      </c>
      <c r="M130" s="143" t="n">
        <v>32.84</v>
      </c>
      <c r="N130" s="143" t="n">
        <v>37.08</v>
      </c>
      <c r="O130" s="145" t="n">
        <v>38.71</v>
      </c>
      <c r="P130" s="142"/>
      <c r="Q130" s="143" t="n">
        <v>128.541</v>
      </c>
      <c r="R130" s="145" t="n">
        <f aca="false">R114</f>
        <v>0</v>
      </c>
      <c r="S130" s="90"/>
      <c r="T130" s="119"/>
      <c r="U130" s="120"/>
      <c r="V130" s="121"/>
      <c r="W130" s="119"/>
      <c r="X130" s="120"/>
      <c r="Y130" s="121"/>
      <c r="Z130" s="90"/>
      <c r="AA130" s="142" t="n">
        <f aca="false">AA114</f>
        <v>0.2</v>
      </c>
      <c r="AB130" s="146" t="n">
        <f aca="false">AB114</f>
        <v>1230.70512</v>
      </c>
      <c r="AC130" s="141" t="n">
        <f aca="false">L130/AB130-1</f>
        <v>-0.025485487539046</v>
      </c>
      <c r="AD130" s="90"/>
      <c r="AE130" s="142" t="n">
        <f aca="false">AE114</f>
        <v>6225.7592</v>
      </c>
      <c r="AF130" s="143" t="n">
        <f aca="false">AF114</f>
        <v>33.6397</v>
      </c>
      <c r="AG130" s="143" t="n">
        <f aca="false">AG114</f>
        <v>37.6327</v>
      </c>
      <c r="AH130" s="145" t="n">
        <f aca="false">AH114</f>
        <v>39.5765</v>
      </c>
      <c r="AI130" s="90"/>
      <c r="AJ130" s="142" t="n">
        <f aca="false">F130/AE130</f>
        <v>0.988397623859272</v>
      </c>
      <c r="AK130" s="145" t="n">
        <f aca="false">L130/AE130</f>
        <v>0.192641565706557</v>
      </c>
      <c r="AM130" s="144" t="n">
        <f aca="false">AE130+F130</f>
        <v>12379.2848</v>
      </c>
      <c r="AO130" s="144" t="n">
        <f aca="false">AE130+L130</f>
        <v>7425.0992</v>
      </c>
      <c r="AQ130" s="144" t="n">
        <f aca="false">AB130+AE130</f>
        <v>7456.46432</v>
      </c>
      <c r="AR130" s="90"/>
      <c r="AS130" s="119"/>
      <c r="AT130" s="120"/>
      <c r="AU130" s="121"/>
      <c r="AV130" s="119"/>
      <c r="AW130" s="120"/>
      <c r="AX130" s="121"/>
      <c r="AZ130" s="119"/>
      <c r="BA130" s="120"/>
      <c r="BB130" s="121"/>
      <c r="BC130" s="119"/>
      <c r="BD130" s="120"/>
      <c r="BE130" s="121"/>
      <c r="BG130" s="119"/>
      <c r="BH130" s="120"/>
      <c r="BI130" s="121"/>
      <c r="BJ130" s="119"/>
      <c r="BK130" s="120"/>
      <c r="BL130" s="121"/>
    </row>
    <row r="131" customFormat="false" ht="12" hidden="false" customHeight="false" outlineLevel="0" collapsed="false">
      <c r="A131" s="101"/>
      <c r="B131" s="86" t="s">
        <v>145</v>
      </c>
      <c r="C131" s="86" t="s">
        <v>82</v>
      </c>
      <c r="D131" s="86" t="n">
        <v>22</v>
      </c>
      <c r="E131" s="66" t="n">
        <v>20</v>
      </c>
      <c r="F131" s="124" t="n">
        <v>154088.8064</v>
      </c>
      <c r="G131" s="125" t="n">
        <v>42.523</v>
      </c>
      <c r="H131" s="125" t="n">
        <v>42.9076</v>
      </c>
      <c r="I131" s="125" t="n">
        <v>44.932</v>
      </c>
      <c r="J131" s="104" t="n">
        <v>259.802</v>
      </c>
      <c r="K131" s="90"/>
      <c r="L131" s="87" t="n">
        <v>100382.09</v>
      </c>
      <c r="M131" s="88" t="n">
        <v>41.94</v>
      </c>
      <c r="N131" s="88" t="n">
        <v>42.54</v>
      </c>
      <c r="O131" s="91" t="n">
        <v>44.27</v>
      </c>
      <c r="P131" s="87"/>
      <c r="Q131" s="88" t="n">
        <v>220.616</v>
      </c>
      <c r="R131" s="92" t="n">
        <f aca="false">P131/3600</f>
        <v>0</v>
      </c>
      <c r="S131" s="90"/>
      <c r="T131" s="93" t="e">
        <f aca="false">bdrate($F131:$F134,G131:G134,$L131:$L134,M131:M134)</f>
        <v>#VALUE!</v>
      </c>
      <c r="U131" s="94" t="e">
        <f aca="false">bdrate($F131:$F134,H131:H134,$L131:$L134,N131:N134)</f>
        <v>#VALUE!</v>
      </c>
      <c r="V131" s="95" t="e">
        <f aca="false">bdrate($F131:$F134,I131:I134,$L131:$L134,O131:O134)</f>
        <v>#VALUE!</v>
      </c>
      <c r="W131" s="93" t="e">
        <f aca="false">bdrateOld($F131:$F134,G131:G134,$L131:$L134,M131:M134)</f>
        <v>#VALUE!</v>
      </c>
      <c r="X131" s="94" t="e">
        <f aca="false">bdrateOld($F131:$F134,H131:H134,$L131:$L134,N131:N134)</f>
        <v>#VALUE!</v>
      </c>
      <c r="Y131" s="95" t="e">
        <f aca="false">bdrateOld($F131:$F134,I131:I134,$L131:$L134,O131:O134)</f>
        <v>#VALUE!</v>
      </c>
      <c r="Z131" s="90"/>
      <c r="AA131" s="87" t="n">
        <f aca="false">AA99</f>
        <v>0.7</v>
      </c>
      <c r="AB131" s="88" t="n">
        <f aca="false">F131*AA131</f>
        <v>107862.16448</v>
      </c>
      <c r="AC131" s="96" t="n">
        <f aca="false">L131/AB131-1</f>
        <v>-0.0693484551887235</v>
      </c>
      <c r="AD131" s="90"/>
      <c r="AE131" s="147" t="n">
        <v>47222.0488</v>
      </c>
      <c r="AF131" s="126" t="n">
        <v>42.2424</v>
      </c>
      <c r="AG131" s="126" t="n">
        <v>42.8686</v>
      </c>
      <c r="AH131" s="92" t="n">
        <v>44.6119</v>
      </c>
      <c r="AI131" s="90"/>
      <c r="AJ131" s="109" t="n">
        <f aca="false">F131/AE131</f>
        <v>3.26306906023103</v>
      </c>
      <c r="AK131" s="111" t="n">
        <f aca="false">L131/AE131</f>
        <v>2.12574618321092</v>
      </c>
      <c r="AM131" s="89" t="n">
        <f aca="false">AE131+F131</f>
        <v>201310.8552</v>
      </c>
      <c r="AO131" s="89" t="n">
        <f aca="false">AE131+L131</f>
        <v>147604.1388</v>
      </c>
      <c r="AQ131" s="89" t="n">
        <f aca="false">AB131+AE131</f>
        <v>155084.21328</v>
      </c>
      <c r="AR131" s="90"/>
      <c r="AS131" s="93" t="e">
        <f aca="false">bdrate($F131:$F134,G131:G134,$AB131:$AB134,M131:M134)</f>
        <v>#VALUE!</v>
      </c>
      <c r="AT131" s="94" t="e">
        <f aca="false">bdrate($F131:$F134,H131:H134,$AB131:$AB134,N131:N134)</f>
        <v>#VALUE!</v>
      </c>
      <c r="AU131" s="95" t="e">
        <f aca="false">bdrate($F131:$F134,I131:I134,$AB131:$AB134,O131:O134)</f>
        <v>#VALUE!</v>
      </c>
      <c r="AV131" s="93" t="e">
        <f aca="false">bdrateOld($F131:$F134,G131:G134,$AB131:$AB134,M131:M134)</f>
        <v>#VALUE!</v>
      </c>
      <c r="AW131" s="94" t="e">
        <f aca="false">bdrateOld($F131:$F134,H131:H134,$AB131:$AB134,N131:N134)</f>
        <v>#VALUE!</v>
      </c>
      <c r="AX131" s="95" t="e">
        <f aca="false">bdrateOld($F131:$F134,I131:I134,$AB131:$AB134,O131:O134)</f>
        <v>#VALUE!</v>
      </c>
      <c r="AZ131" s="93" t="e">
        <f aca="false">bdrate($AM131:$AM134,G131:G134,$AO131:$AO134,M131:M134)</f>
        <v>#VALUE!</v>
      </c>
      <c r="BA131" s="94" t="e">
        <f aca="false">bdrate($AM131:$AM134,H131:H134,$AO131:$AO134,N131:N134)</f>
        <v>#VALUE!</v>
      </c>
      <c r="BB131" s="94" t="e">
        <f aca="false">bdrate($AM131:$AM134,I131:I134,$AO131:$AO134,O131:O134)</f>
        <v>#VALUE!</v>
      </c>
      <c r="BC131" s="93" t="e">
        <f aca="false">bdrateOld($AM131:$AM134,G131:G134,$AO131:$AO134,M131:M134)</f>
        <v>#VALUE!</v>
      </c>
      <c r="BD131" s="94" t="e">
        <f aca="false">bdrateOld($AM131:$AM134,H131:H134,$AO131:$AO134,N131:N134)</f>
        <v>#VALUE!</v>
      </c>
      <c r="BE131" s="95" t="e">
        <f aca="false">bdrateOld($AM131:$AM134,I131:I134,$AO131:$AO134,O131:O134)</f>
        <v>#VALUE!</v>
      </c>
      <c r="BG131" s="93" t="e">
        <f aca="false">bdrate($AM131:$AM134,G131:G134,$AQ131:$AQ134,M131:M134)</f>
        <v>#VALUE!</v>
      </c>
      <c r="BH131" s="94" t="e">
        <f aca="false">bdrate($AM131:$AM134,H131:H134,$AQ131:$AQ134,N131:N134)</f>
        <v>#VALUE!</v>
      </c>
      <c r="BI131" s="94" t="e">
        <f aca="false">bdrate($AM131:$AM134,I131:I134,$AQ131:$AQ134,O131:O134)</f>
        <v>#VALUE!</v>
      </c>
      <c r="BJ131" s="93" t="e">
        <f aca="false">bdrateOld($AM131:$AM134,G131:G134,$AQ131:$AQ134,M131:M134)</f>
        <v>#VALUE!</v>
      </c>
      <c r="BK131" s="94" t="e">
        <f aca="false">bdrateOld($AM131:$AM134,H131:H134,$AQ131:$AQ134,N131:N134)</f>
        <v>#VALUE!</v>
      </c>
      <c r="BL131" s="95" t="e">
        <f aca="false">bdrateOld($AM131:$AM134,I131:I134,$AQ131:$AQ134,O131:O134)</f>
        <v>#VALUE!</v>
      </c>
    </row>
    <row r="132" customFormat="false" ht="12" hidden="false" customHeight="false" outlineLevel="0" collapsed="false">
      <c r="A132" s="101"/>
      <c r="B132" s="101"/>
      <c r="C132" s="101"/>
      <c r="D132" s="101" t="n">
        <v>22</v>
      </c>
      <c r="E132" s="66" t="n">
        <v>22</v>
      </c>
      <c r="F132" s="124" t="n">
        <v>105660.3176</v>
      </c>
      <c r="G132" s="125" t="n">
        <v>40.602</v>
      </c>
      <c r="H132" s="125" t="n">
        <v>41.6534</v>
      </c>
      <c r="I132" s="125" t="n">
        <v>44.0656</v>
      </c>
      <c r="J132" s="104" t="n">
        <v>239.506</v>
      </c>
      <c r="K132" s="90"/>
      <c r="L132" s="102" t="n">
        <v>54049.47</v>
      </c>
      <c r="M132" s="103" t="n">
        <v>40.08</v>
      </c>
      <c r="N132" s="103" t="n">
        <v>41.16</v>
      </c>
      <c r="O132" s="105" t="n">
        <v>43.34</v>
      </c>
      <c r="P132" s="102"/>
      <c r="Q132" s="103" t="n">
        <v>224.053</v>
      </c>
      <c r="R132" s="106" t="n">
        <f aca="false">P132/3600</f>
        <v>0</v>
      </c>
      <c r="S132" s="90"/>
      <c r="T132" s="107"/>
      <c r="U132" s="66"/>
      <c r="V132" s="70"/>
      <c r="W132" s="107"/>
      <c r="X132" s="66"/>
      <c r="Y132" s="70"/>
      <c r="Z132" s="90"/>
      <c r="AA132" s="102" t="n">
        <f aca="false">AA100</f>
        <v>0.55</v>
      </c>
      <c r="AB132" s="103" t="n">
        <f aca="false">F132*AA132</f>
        <v>58113.17468</v>
      </c>
      <c r="AC132" s="108" t="n">
        <f aca="false">L132/AB132-1</f>
        <v>-0.0699274252762265</v>
      </c>
      <c r="AD132" s="90"/>
      <c r="AE132" s="124" t="n">
        <f aca="false">AE131</f>
        <v>47222.0488</v>
      </c>
      <c r="AF132" s="125" t="n">
        <f aca="false">AF131</f>
        <v>42.2424</v>
      </c>
      <c r="AG132" s="125" t="n">
        <f aca="false">AG131</f>
        <v>42.8686</v>
      </c>
      <c r="AH132" s="106" t="n">
        <f aca="false">AH131</f>
        <v>44.6119</v>
      </c>
      <c r="AI132" s="90"/>
      <c r="AJ132" s="124" t="n">
        <f aca="false">F132/AE132</f>
        <v>2.23752082522942</v>
      </c>
      <c r="AK132" s="106" t="n">
        <f aca="false">L132/AE132</f>
        <v>1.14458121520555</v>
      </c>
      <c r="AM132" s="104" t="n">
        <f aca="false">AE132+F132</f>
        <v>152882.3664</v>
      </c>
      <c r="AO132" s="104" t="n">
        <f aca="false">AE132+L132</f>
        <v>101271.5188</v>
      </c>
      <c r="AQ132" s="104" t="n">
        <f aca="false">AB132+AE132</f>
        <v>105335.22348</v>
      </c>
      <c r="AR132" s="90"/>
      <c r="AS132" s="107"/>
      <c r="AT132" s="66"/>
      <c r="AU132" s="70"/>
      <c r="AV132" s="107"/>
      <c r="AW132" s="66"/>
      <c r="AX132" s="70"/>
      <c r="AZ132" s="107"/>
      <c r="BA132" s="66"/>
      <c r="BB132" s="70"/>
      <c r="BC132" s="107"/>
      <c r="BD132" s="66"/>
      <c r="BE132" s="70"/>
      <c r="BG132" s="107"/>
      <c r="BH132" s="66"/>
      <c r="BI132" s="70"/>
      <c r="BJ132" s="107"/>
      <c r="BK132" s="66"/>
      <c r="BL132" s="70"/>
    </row>
    <row r="133" customFormat="false" ht="12" hidden="false" customHeight="false" outlineLevel="0" collapsed="false">
      <c r="A133" s="101"/>
      <c r="B133" s="101"/>
      <c r="C133" s="101"/>
      <c r="D133" s="101" t="n">
        <v>22</v>
      </c>
      <c r="E133" s="66" t="n">
        <v>24</v>
      </c>
      <c r="F133" s="124" t="n">
        <v>74480.0896</v>
      </c>
      <c r="G133" s="125" t="n">
        <v>39.355</v>
      </c>
      <c r="H133" s="125" t="n">
        <v>40.5241</v>
      </c>
      <c r="I133" s="125" t="n">
        <v>43.2029</v>
      </c>
      <c r="J133" s="104" t="n">
        <v>223.303</v>
      </c>
      <c r="K133" s="90"/>
      <c r="L133" s="102" t="n">
        <v>24981.83</v>
      </c>
      <c r="M133" s="110" t="n">
        <v>38.88</v>
      </c>
      <c r="N133" s="110" t="n">
        <v>40.05</v>
      </c>
      <c r="O133" s="111" t="n">
        <v>42.59</v>
      </c>
      <c r="P133" s="109"/>
      <c r="Q133" s="110" t="n">
        <v>269.849</v>
      </c>
      <c r="R133" s="106" t="n">
        <f aca="false">P133/3600</f>
        <v>0</v>
      </c>
      <c r="S133" s="90"/>
      <c r="T133" s="107"/>
      <c r="U133" s="66"/>
      <c r="V133" s="70"/>
      <c r="W133" s="107"/>
      <c r="X133" s="66"/>
      <c r="Y133" s="70"/>
      <c r="Z133" s="90"/>
      <c r="AA133" s="102" t="n">
        <f aca="false">AA101</f>
        <v>0.35</v>
      </c>
      <c r="AB133" s="103" t="n">
        <f aca="false">F133*AA133</f>
        <v>26068.03136</v>
      </c>
      <c r="AC133" s="108" t="n">
        <f aca="false">L133/AB133-1</f>
        <v>-0.0416679474180286</v>
      </c>
      <c r="AD133" s="90"/>
      <c r="AE133" s="124" t="n">
        <f aca="false">AE132</f>
        <v>47222.0488</v>
      </c>
      <c r="AF133" s="125" t="n">
        <f aca="false">AF132</f>
        <v>42.2424</v>
      </c>
      <c r="AG133" s="125" t="n">
        <f aca="false">AG132</f>
        <v>42.8686</v>
      </c>
      <c r="AH133" s="106" t="n">
        <f aca="false">AH132</f>
        <v>44.6119</v>
      </c>
      <c r="AI133" s="90"/>
      <c r="AJ133" s="124" t="n">
        <f aca="false">F133/AE133</f>
        <v>1.57723121915879</v>
      </c>
      <c r="AK133" s="106" t="n">
        <f aca="false">L133/AE133</f>
        <v>0.529028931078484</v>
      </c>
      <c r="AM133" s="104" t="n">
        <f aca="false">AE133+F133</f>
        <v>121702.1384</v>
      </c>
      <c r="AO133" s="104" t="n">
        <f aca="false">AE133+L133</f>
        <v>72203.8788</v>
      </c>
      <c r="AQ133" s="104" t="n">
        <f aca="false">AB133+AE133</f>
        <v>73290.08016</v>
      </c>
      <c r="AR133" s="90"/>
      <c r="AS133" s="107"/>
      <c r="AT133" s="66"/>
      <c r="AU133" s="70"/>
      <c r="AV133" s="107"/>
      <c r="AW133" s="66"/>
      <c r="AX133" s="70"/>
      <c r="AZ133" s="107"/>
      <c r="BA133" s="66"/>
      <c r="BB133" s="70"/>
      <c r="BC133" s="107"/>
      <c r="BD133" s="66"/>
      <c r="BE133" s="70"/>
      <c r="BG133" s="107"/>
      <c r="BH133" s="66"/>
      <c r="BI133" s="70"/>
      <c r="BJ133" s="107"/>
      <c r="BK133" s="66"/>
      <c r="BL133" s="70"/>
    </row>
    <row r="134" customFormat="false" ht="12.75" hidden="false" customHeight="false" outlineLevel="0" collapsed="false">
      <c r="A134" s="101"/>
      <c r="B134" s="101"/>
      <c r="C134" s="113"/>
      <c r="D134" s="113" t="n">
        <v>22</v>
      </c>
      <c r="E134" s="113" t="n">
        <v>26</v>
      </c>
      <c r="F134" s="124" t="n">
        <v>55281.2776</v>
      </c>
      <c r="G134" s="125" t="n">
        <v>38.3665</v>
      </c>
      <c r="H134" s="125" t="n">
        <v>39.67</v>
      </c>
      <c r="I134" s="125" t="n">
        <v>42.315</v>
      </c>
      <c r="J134" s="104" t="n">
        <v>217.89</v>
      </c>
      <c r="K134" s="90"/>
      <c r="L134" s="117" t="n">
        <v>10875.44</v>
      </c>
      <c r="M134" s="110" t="n">
        <v>38.14</v>
      </c>
      <c r="N134" s="110" t="n">
        <v>39.59</v>
      </c>
      <c r="O134" s="111" t="n">
        <v>42.15</v>
      </c>
      <c r="P134" s="114"/>
      <c r="Q134" s="115" t="n">
        <v>262.568</v>
      </c>
      <c r="R134" s="118" t="n">
        <f aca="false">P134/3600</f>
        <v>0</v>
      </c>
      <c r="S134" s="90"/>
      <c r="T134" s="119"/>
      <c r="U134" s="120"/>
      <c r="V134" s="121"/>
      <c r="W134" s="119"/>
      <c r="X134" s="120"/>
      <c r="Y134" s="121"/>
      <c r="Z134" s="90"/>
      <c r="AA134" s="117" t="n">
        <f aca="false">AA102</f>
        <v>0.2</v>
      </c>
      <c r="AB134" s="122" t="n">
        <f aca="false">F134*AA134</f>
        <v>11056.25552</v>
      </c>
      <c r="AC134" s="108" t="n">
        <f aca="false">L134/AB134-1</f>
        <v>-0.0163541372278271</v>
      </c>
      <c r="AD134" s="90"/>
      <c r="AE134" s="128" t="n">
        <f aca="false">AE133</f>
        <v>47222.0488</v>
      </c>
      <c r="AF134" s="127" t="n">
        <f aca="false">AF133</f>
        <v>42.2424</v>
      </c>
      <c r="AG134" s="127" t="n">
        <f aca="false">AG133</f>
        <v>42.8686</v>
      </c>
      <c r="AH134" s="118" t="n">
        <f aca="false">AH133</f>
        <v>44.6119</v>
      </c>
      <c r="AI134" s="90"/>
      <c r="AJ134" s="128" t="n">
        <f aca="false">F134/AE134</f>
        <v>1.17066664841531</v>
      </c>
      <c r="AK134" s="118" t="n">
        <f aca="false">L134/AE134</f>
        <v>0.230304281079816</v>
      </c>
      <c r="AM134" s="116" t="n">
        <f aca="false">AE134+F134</f>
        <v>102503.3264</v>
      </c>
      <c r="AO134" s="116" t="n">
        <f aca="false">AE134+L134</f>
        <v>58097.4888</v>
      </c>
      <c r="AQ134" s="116" t="n">
        <f aca="false">AB134+AE134</f>
        <v>58278.30432</v>
      </c>
      <c r="AR134" s="90"/>
      <c r="AS134" s="119"/>
      <c r="AT134" s="120"/>
      <c r="AU134" s="121"/>
      <c r="AV134" s="119"/>
      <c r="AW134" s="120"/>
      <c r="AX134" s="121"/>
      <c r="AZ134" s="119"/>
      <c r="BA134" s="120"/>
      <c r="BB134" s="121"/>
      <c r="BC134" s="119"/>
      <c r="BD134" s="120"/>
      <c r="BE134" s="121"/>
      <c r="BG134" s="119"/>
      <c r="BH134" s="120"/>
      <c r="BI134" s="121"/>
      <c r="BJ134" s="119"/>
      <c r="BK134" s="120"/>
      <c r="BL134" s="121"/>
    </row>
    <row r="135" customFormat="false" ht="12" hidden="false" customHeight="false" outlineLevel="0" collapsed="false">
      <c r="A135" s="101"/>
      <c r="B135" s="101"/>
      <c r="C135" s="86" t="s">
        <v>83</v>
      </c>
      <c r="D135" s="86" t="n">
        <v>26</v>
      </c>
      <c r="E135" s="66" t="n">
        <v>24</v>
      </c>
      <c r="F135" s="147" t="n">
        <v>74480.0896</v>
      </c>
      <c r="G135" s="126" t="n">
        <v>39.355</v>
      </c>
      <c r="H135" s="126" t="n">
        <v>40.5241</v>
      </c>
      <c r="I135" s="126" t="n">
        <v>43.2029</v>
      </c>
      <c r="J135" s="89" t="n">
        <v>263.708</v>
      </c>
      <c r="K135" s="90"/>
      <c r="L135" s="87" t="n">
        <v>49010.95</v>
      </c>
      <c r="M135" s="126" t="n">
        <v>39.27</v>
      </c>
      <c r="N135" s="126" t="n">
        <v>40.33</v>
      </c>
      <c r="O135" s="92" t="n">
        <v>42.73</v>
      </c>
      <c r="P135" s="87"/>
      <c r="Q135" s="88" t="n">
        <v>260.099</v>
      </c>
      <c r="R135" s="92" t="n">
        <f aca="false">P135/3600</f>
        <v>0</v>
      </c>
      <c r="S135" s="90"/>
      <c r="T135" s="93" t="e">
        <f aca="false">bdrate($F135:$F138,G135:G138,$L135:$L138,M135:M138)</f>
        <v>#VALUE!</v>
      </c>
      <c r="U135" s="94" t="e">
        <f aca="false">bdrate($F135:$F138,H135:H138,$L135:$L138,N135:N138)</f>
        <v>#VALUE!</v>
      </c>
      <c r="V135" s="95" t="e">
        <f aca="false">bdrate($F135:$F138,I135:I138,$L135:$L138,O135:O138)</f>
        <v>#VALUE!</v>
      </c>
      <c r="W135" s="93" t="e">
        <f aca="false">bdrateOld($F135:$F138,G135:G138,$L135:$L138,M135:M138)</f>
        <v>#VALUE!</v>
      </c>
      <c r="X135" s="94" t="e">
        <f aca="false">bdrateOld($F135:$F138,H135:H138,$L135:$L138,N135:N138)</f>
        <v>#VALUE!</v>
      </c>
      <c r="Y135" s="95" t="e">
        <f aca="false">bdrateOld($F135:$F138,I135:I138,$L135:$L138,O135:O138)</f>
        <v>#VALUE!</v>
      </c>
      <c r="Z135" s="90"/>
      <c r="AA135" s="87" t="n">
        <f aca="false">AA103</f>
        <v>0.7</v>
      </c>
      <c r="AB135" s="88" t="n">
        <f aca="false">F135*AA135</f>
        <v>52136.06272</v>
      </c>
      <c r="AC135" s="96" t="n">
        <f aca="false">L135/AB135-1</f>
        <v>-0.0599414792172477</v>
      </c>
      <c r="AD135" s="90"/>
      <c r="AE135" s="147" t="n">
        <v>30852.1176</v>
      </c>
      <c r="AF135" s="126" t="n">
        <v>39.6839</v>
      </c>
      <c r="AG135" s="126" t="n">
        <v>41.1213</v>
      </c>
      <c r="AH135" s="92" t="n">
        <v>42.4636</v>
      </c>
      <c r="AI135" s="90"/>
      <c r="AJ135" s="109" t="n">
        <f aca="false">F135/AE135</f>
        <v>2.41409975696449</v>
      </c>
      <c r="AK135" s="111" t="n">
        <f aca="false">L135/AE135</f>
        <v>1.58857653258783</v>
      </c>
      <c r="AM135" s="89" t="n">
        <f aca="false">AE135+F135</f>
        <v>105332.2072</v>
      </c>
      <c r="AO135" s="89" t="n">
        <f aca="false">AE135+L135</f>
        <v>79863.0676</v>
      </c>
      <c r="AQ135" s="89" t="n">
        <f aca="false">AB135+AE135</f>
        <v>82988.18032</v>
      </c>
      <c r="AR135" s="90"/>
      <c r="AS135" s="93" t="e">
        <f aca="false">bdrate($F135:$F138,G135:G138,$AB135:$AB138,M135:M138)</f>
        <v>#VALUE!</v>
      </c>
      <c r="AT135" s="94" t="e">
        <f aca="false">bdrate($F135:$F138,H135:H138,$AB135:$AB138,N135:N138)</f>
        <v>#VALUE!</v>
      </c>
      <c r="AU135" s="95" t="e">
        <f aca="false">bdrate($F135:$F138,I135:I138,$AB135:$AB138,O135:O138)</f>
        <v>#VALUE!</v>
      </c>
      <c r="AV135" s="93" t="e">
        <f aca="false">bdrateOld($F135:$F138,G135:G138,$AB135:$AB138,M135:M138)</f>
        <v>#VALUE!</v>
      </c>
      <c r="AW135" s="94" t="e">
        <f aca="false">bdrateOld($F135:$F138,H135:H138,$AB135:$AB138,N135:N138)</f>
        <v>#VALUE!</v>
      </c>
      <c r="AX135" s="95" t="e">
        <f aca="false">bdrateOld($F135:$F138,I135:I138,$AB135:$AB138,O135:O138)</f>
        <v>#VALUE!</v>
      </c>
      <c r="AZ135" s="93" t="e">
        <f aca="false">bdrate($AM135:$AM138,G135:G138,$AO135:$AO138,M135:M138)</f>
        <v>#VALUE!</v>
      </c>
      <c r="BA135" s="94" t="e">
        <f aca="false">bdrate($AM135:$AM138,H135:H138,$AO135:$AO138,N135:N138)</f>
        <v>#VALUE!</v>
      </c>
      <c r="BB135" s="94" t="e">
        <f aca="false">bdrate($AM135:$AM138,I135:I138,$AO135:$AO138,O135:O138)</f>
        <v>#VALUE!</v>
      </c>
      <c r="BC135" s="93" t="e">
        <f aca="false">bdrateOld($AM135:$AM138,G135:G138,$AO135:$AO138,M135:M138)</f>
        <v>#VALUE!</v>
      </c>
      <c r="BD135" s="94" t="e">
        <f aca="false">bdrateOld($AM135:$AM138,H135:H138,$AO135:$AO138,N135:N138)</f>
        <v>#VALUE!</v>
      </c>
      <c r="BE135" s="95" t="e">
        <f aca="false">bdrateOld($AM135:$AM138,I135:I138,$AO135:$AO138,O135:O138)</f>
        <v>#VALUE!</v>
      </c>
      <c r="BG135" s="93" t="e">
        <f aca="false">bdrate($AM135:$AM138,G135:G138,$AQ135:$AQ138,M135:M138)</f>
        <v>#VALUE!</v>
      </c>
      <c r="BH135" s="94" t="e">
        <f aca="false">bdrate($AM135:$AM138,H135:H138,$AQ135:$AQ138,N135:N138)</f>
        <v>#VALUE!</v>
      </c>
      <c r="BI135" s="94" t="e">
        <f aca="false">bdrate($AM135:$AM138,I135:I138,$AQ135:$AQ138,O135:O138)</f>
        <v>#VALUE!</v>
      </c>
      <c r="BJ135" s="93" t="e">
        <f aca="false">bdrateOld($AM135:$AM138,G135:G138,$AQ135:$AQ138,M135:M138)</f>
        <v>#VALUE!</v>
      </c>
      <c r="BK135" s="94" t="e">
        <f aca="false">bdrateOld($AM135:$AM138,H135:H138,$AQ135:$AQ138,N135:N138)</f>
        <v>#VALUE!</v>
      </c>
      <c r="BL135" s="95" t="e">
        <f aca="false">bdrateOld($AM135:$AM138,I135:I138,$AQ135:$AQ138,O135:O138)</f>
        <v>#VALUE!</v>
      </c>
    </row>
    <row r="136" customFormat="false" ht="12" hidden="false" customHeight="false" outlineLevel="0" collapsed="false">
      <c r="A136" s="101"/>
      <c r="B136" s="101"/>
      <c r="C136" s="101"/>
      <c r="D136" s="101" t="n">
        <v>26</v>
      </c>
      <c r="E136" s="66" t="n">
        <v>26</v>
      </c>
      <c r="F136" s="124" t="n">
        <v>55281.2776</v>
      </c>
      <c r="G136" s="125" t="n">
        <v>38.3665</v>
      </c>
      <c r="H136" s="125" t="n">
        <v>39.67</v>
      </c>
      <c r="I136" s="125" t="n">
        <v>42.315</v>
      </c>
      <c r="J136" s="104" t="n">
        <v>258.295</v>
      </c>
      <c r="K136" s="90"/>
      <c r="L136" s="102" t="n">
        <v>28470.86</v>
      </c>
      <c r="M136" s="125" t="n">
        <v>38.24</v>
      </c>
      <c r="N136" s="125" t="n">
        <v>39.45</v>
      </c>
      <c r="O136" s="106" t="n">
        <v>41.86</v>
      </c>
      <c r="P136" s="102"/>
      <c r="Q136" s="103" t="n">
        <v>274.739</v>
      </c>
      <c r="R136" s="106" t="n">
        <f aca="false">P136/3600</f>
        <v>0</v>
      </c>
      <c r="S136" s="90"/>
      <c r="T136" s="107"/>
      <c r="U136" s="66"/>
      <c r="V136" s="70"/>
      <c r="W136" s="107"/>
      <c r="X136" s="66"/>
      <c r="Y136" s="70"/>
      <c r="Z136" s="90"/>
      <c r="AA136" s="102" t="n">
        <f aca="false">AA104</f>
        <v>0.55</v>
      </c>
      <c r="AB136" s="103" t="n">
        <f aca="false">F136*AA136</f>
        <v>30404.70268</v>
      </c>
      <c r="AC136" s="108" t="n">
        <f aca="false">L136/AB136-1</f>
        <v>-0.0636034070240085</v>
      </c>
      <c r="AD136" s="90"/>
      <c r="AE136" s="124" t="n">
        <f aca="false">AE135</f>
        <v>30852.1176</v>
      </c>
      <c r="AF136" s="125" t="n">
        <f aca="false">AF135</f>
        <v>39.6839</v>
      </c>
      <c r="AG136" s="125" t="n">
        <f aca="false">AG135</f>
        <v>41.1213</v>
      </c>
      <c r="AH136" s="106" t="n">
        <f aca="false">AH135</f>
        <v>42.4636</v>
      </c>
      <c r="AI136" s="90"/>
      <c r="AJ136" s="124" t="n">
        <f aca="false">F136/AE136</f>
        <v>1.79181469216233</v>
      </c>
      <c r="AK136" s="106" t="n">
        <f aca="false">L136/AE136</f>
        <v>0.922817045141822</v>
      </c>
      <c r="AM136" s="104" t="n">
        <f aca="false">AE136+F136</f>
        <v>86133.3952</v>
      </c>
      <c r="AO136" s="104" t="n">
        <f aca="false">AE136+L136</f>
        <v>59322.9776</v>
      </c>
      <c r="AQ136" s="104" t="n">
        <f aca="false">AB136+AE136</f>
        <v>61256.82028</v>
      </c>
      <c r="AR136" s="90"/>
      <c r="AS136" s="107"/>
      <c r="AT136" s="66"/>
      <c r="AU136" s="70"/>
      <c r="AV136" s="107"/>
      <c r="AW136" s="66"/>
      <c r="AX136" s="70"/>
      <c r="AZ136" s="107"/>
      <c r="BA136" s="66"/>
      <c r="BB136" s="70"/>
      <c r="BC136" s="107"/>
      <c r="BD136" s="66"/>
      <c r="BE136" s="70"/>
      <c r="BG136" s="107"/>
      <c r="BH136" s="66"/>
      <c r="BI136" s="70"/>
      <c r="BJ136" s="107"/>
      <c r="BK136" s="66"/>
      <c r="BL136" s="70"/>
    </row>
    <row r="137" customFormat="false" ht="12" hidden="false" customHeight="false" outlineLevel="0" collapsed="false">
      <c r="A137" s="101"/>
      <c r="B137" s="101"/>
      <c r="C137" s="101"/>
      <c r="D137" s="101" t="n">
        <v>26</v>
      </c>
      <c r="E137" s="66" t="n">
        <v>28</v>
      </c>
      <c r="F137" s="124" t="n">
        <v>42672.244</v>
      </c>
      <c r="G137" s="125" t="n">
        <v>37.5065</v>
      </c>
      <c r="H137" s="125" t="n">
        <v>39.0912</v>
      </c>
      <c r="I137" s="125" t="n">
        <v>41.4646</v>
      </c>
      <c r="J137" s="104" t="n">
        <v>251.29</v>
      </c>
      <c r="K137" s="90"/>
      <c r="L137" s="102" t="n">
        <v>14532.19</v>
      </c>
      <c r="M137" s="125" t="n">
        <v>37.36</v>
      </c>
      <c r="N137" s="125" t="n">
        <v>38.94</v>
      </c>
      <c r="O137" s="106" t="n">
        <v>41.18</v>
      </c>
      <c r="P137" s="109"/>
      <c r="Q137" s="110" t="n">
        <v>265.271</v>
      </c>
      <c r="R137" s="106" t="n">
        <f aca="false">P137/3600</f>
        <v>0</v>
      </c>
      <c r="S137" s="90"/>
      <c r="T137" s="107"/>
      <c r="U137" s="66"/>
      <c r="V137" s="70"/>
      <c r="W137" s="107"/>
      <c r="X137" s="66"/>
      <c r="Y137" s="70"/>
      <c r="Z137" s="90"/>
      <c r="AA137" s="102" t="n">
        <f aca="false">AA105</f>
        <v>0.35</v>
      </c>
      <c r="AB137" s="103" t="n">
        <f aca="false">F137*AA137</f>
        <v>14935.2854</v>
      </c>
      <c r="AC137" s="108" t="n">
        <f aca="false">L137/AB137-1</f>
        <v>-0.0269894675062586</v>
      </c>
      <c r="AD137" s="90"/>
      <c r="AE137" s="124" t="n">
        <f aca="false">AE136</f>
        <v>30852.1176</v>
      </c>
      <c r="AF137" s="125" t="n">
        <f aca="false">AF136</f>
        <v>39.6839</v>
      </c>
      <c r="AG137" s="125" t="n">
        <f aca="false">AG136</f>
        <v>41.1213</v>
      </c>
      <c r="AH137" s="106" t="n">
        <f aca="false">AH136</f>
        <v>42.4636</v>
      </c>
      <c r="AI137" s="90"/>
      <c r="AJ137" s="124" t="n">
        <f aca="false">F137/AE137</f>
        <v>1.3831220454054</v>
      </c>
      <c r="AK137" s="106" t="n">
        <f aca="false">L137/AE137</f>
        <v>0.47102731126631</v>
      </c>
      <c r="AM137" s="104" t="n">
        <f aca="false">AE137+F137</f>
        <v>73524.3616</v>
      </c>
      <c r="AO137" s="104" t="n">
        <f aca="false">AE137+L137</f>
        <v>45384.3076</v>
      </c>
      <c r="AQ137" s="104" t="n">
        <f aca="false">AB137+AE137</f>
        <v>45787.403</v>
      </c>
      <c r="AR137" s="90"/>
      <c r="AS137" s="107"/>
      <c r="AT137" s="66"/>
      <c r="AU137" s="70"/>
      <c r="AV137" s="107"/>
      <c r="AW137" s="66"/>
      <c r="AX137" s="70"/>
      <c r="AZ137" s="107"/>
      <c r="BA137" s="66"/>
      <c r="BB137" s="70"/>
      <c r="BC137" s="107"/>
      <c r="BD137" s="66"/>
      <c r="BE137" s="70"/>
      <c r="BG137" s="107"/>
      <c r="BH137" s="66"/>
      <c r="BI137" s="70"/>
      <c r="BJ137" s="107"/>
      <c r="BK137" s="66"/>
      <c r="BL137" s="70"/>
    </row>
    <row r="138" customFormat="false" ht="12.75" hidden="false" customHeight="false" outlineLevel="0" collapsed="false">
      <c r="A138" s="101"/>
      <c r="B138" s="101"/>
      <c r="C138" s="113"/>
      <c r="D138" s="113" t="n">
        <v>26</v>
      </c>
      <c r="E138" s="113" t="n">
        <v>30</v>
      </c>
      <c r="F138" s="128" t="n">
        <v>33926.768</v>
      </c>
      <c r="G138" s="127" t="n">
        <v>36.6297</v>
      </c>
      <c r="H138" s="127" t="n">
        <v>38.8064</v>
      </c>
      <c r="I138" s="127" t="n">
        <v>41.0216</v>
      </c>
      <c r="J138" s="116" t="n">
        <v>245.767</v>
      </c>
      <c r="K138" s="90"/>
      <c r="L138" s="117" t="n">
        <v>6582.04</v>
      </c>
      <c r="M138" s="127" t="n">
        <v>36.76</v>
      </c>
      <c r="N138" s="127" t="n">
        <v>38.65</v>
      </c>
      <c r="O138" s="118" t="n">
        <v>40.75</v>
      </c>
      <c r="P138" s="114"/>
      <c r="Q138" s="115" t="n">
        <v>260.349</v>
      </c>
      <c r="R138" s="118" t="n">
        <f aca="false">P138/3600</f>
        <v>0</v>
      </c>
      <c r="S138" s="90"/>
      <c r="T138" s="119"/>
      <c r="U138" s="120"/>
      <c r="V138" s="121"/>
      <c r="W138" s="119"/>
      <c r="X138" s="120"/>
      <c r="Y138" s="121"/>
      <c r="Z138" s="90"/>
      <c r="AA138" s="117" t="n">
        <f aca="false">AA106</f>
        <v>0.2</v>
      </c>
      <c r="AB138" s="122" t="n">
        <f aca="false">F138*AA138</f>
        <v>6785.3536</v>
      </c>
      <c r="AC138" s="108" t="n">
        <f aca="false">L138/AB138-1</f>
        <v>-0.029963596886093</v>
      </c>
      <c r="AD138" s="90"/>
      <c r="AE138" s="128" t="n">
        <f aca="false">AE137</f>
        <v>30852.1176</v>
      </c>
      <c r="AF138" s="127" t="n">
        <f aca="false">AF137</f>
        <v>39.6839</v>
      </c>
      <c r="AG138" s="127" t="n">
        <f aca="false">AG137</f>
        <v>41.1213</v>
      </c>
      <c r="AH138" s="118" t="n">
        <f aca="false">AH137</f>
        <v>42.4636</v>
      </c>
      <c r="AI138" s="90"/>
      <c r="AJ138" s="128" t="n">
        <f aca="false">F138/AE138</f>
        <v>1.09965767795466</v>
      </c>
      <c r="AK138" s="118" t="n">
        <f aca="false">L138/AE138</f>
        <v>0.213341595715945</v>
      </c>
      <c r="AM138" s="116" t="n">
        <f aca="false">AE138+F138</f>
        <v>64778.8856</v>
      </c>
      <c r="AO138" s="116" t="n">
        <f aca="false">AE138+L138</f>
        <v>37434.1576</v>
      </c>
      <c r="AQ138" s="116" t="n">
        <f aca="false">AB138+AE138</f>
        <v>37637.4712</v>
      </c>
      <c r="AR138" s="90"/>
      <c r="AS138" s="119"/>
      <c r="AT138" s="120"/>
      <c r="AU138" s="121"/>
      <c r="AV138" s="119"/>
      <c r="AW138" s="120"/>
      <c r="AX138" s="121"/>
      <c r="AZ138" s="119"/>
      <c r="BA138" s="120"/>
      <c r="BB138" s="121"/>
      <c r="BC138" s="119"/>
      <c r="BD138" s="120"/>
      <c r="BE138" s="121"/>
      <c r="BG138" s="119"/>
      <c r="BH138" s="120"/>
      <c r="BI138" s="121"/>
      <c r="BJ138" s="119"/>
      <c r="BK138" s="120"/>
      <c r="BL138" s="121"/>
    </row>
    <row r="139" customFormat="false" ht="12" hidden="false" customHeight="false" outlineLevel="0" collapsed="false">
      <c r="A139" s="101"/>
      <c r="B139" s="101"/>
      <c r="C139" s="86" t="s">
        <v>146</v>
      </c>
      <c r="D139" s="86" t="n">
        <v>30</v>
      </c>
      <c r="E139" s="66" t="n">
        <v>28</v>
      </c>
      <c r="F139" s="124" t="n">
        <v>42672.244</v>
      </c>
      <c r="G139" s="125" t="n">
        <v>37.5065</v>
      </c>
      <c r="H139" s="125" t="n">
        <v>39.0912</v>
      </c>
      <c r="I139" s="125" t="n">
        <v>41.4646</v>
      </c>
      <c r="J139" s="104" t="n">
        <v>192.448</v>
      </c>
      <c r="K139" s="90"/>
      <c r="L139" s="87" t="n">
        <v>28245.54</v>
      </c>
      <c r="M139" s="103" t="n">
        <v>37.54</v>
      </c>
      <c r="N139" s="103" t="n">
        <v>38.92</v>
      </c>
      <c r="O139" s="105" t="n">
        <v>41.09</v>
      </c>
      <c r="P139" s="87"/>
      <c r="Q139" s="88" t="n">
        <v>284.754</v>
      </c>
      <c r="R139" s="92" t="n">
        <f aca="false">P139/3600</f>
        <v>0</v>
      </c>
      <c r="S139" s="90"/>
      <c r="T139" s="93" t="e">
        <f aca="false">bdrate($F139:$F142,G139:G142,$L139:$L142,M139:M142)</f>
        <v>#VALUE!</v>
      </c>
      <c r="U139" s="94" t="e">
        <f aca="false">bdrate($F139:$F142,H139:H142,$L139:$L142,N139:N142)</f>
        <v>#VALUE!</v>
      </c>
      <c r="V139" s="95" t="e">
        <f aca="false">bdrate($F139:$F142,I139:I142,$L139:$L142,O139:O142)</f>
        <v>#VALUE!</v>
      </c>
      <c r="W139" s="93" t="e">
        <f aca="false">bdrateOld($F139:$F142,G139:G142,$L139:$L142,M139:M142)</f>
        <v>#VALUE!</v>
      </c>
      <c r="X139" s="94" t="e">
        <f aca="false">bdrateOld($F139:$F142,H139:H142,$L139:$L142,N139:N142)</f>
        <v>#VALUE!</v>
      </c>
      <c r="Y139" s="95" t="e">
        <f aca="false">bdrateOld($F139:$F142,I139:I142,$L139:$L142,O139:O142)</f>
        <v>#VALUE!</v>
      </c>
      <c r="Z139" s="90"/>
      <c r="AA139" s="87" t="n">
        <f aca="false">AA107</f>
        <v>0.7</v>
      </c>
      <c r="AB139" s="88" t="n">
        <f aca="false">F139*AA139</f>
        <v>29870.5708</v>
      </c>
      <c r="AC139" s="96" t="n">
        <f aca="false">L139/AB139-1</f>
        <v>-0.0544024019788734</v>
      </c>
      <c r="AD139" s="90"/>
      <c r="AE139" s="147" t="n">
        <v>19980.856</v>
      </c>
      <c r="AF139" s="126" t="n">
        <v>37.098</v>
      </c>
      <c r="AG139" s="126" t="n">
        <v>39.9146</v>
      </c>
      <c r="AH139" s="92" t="n">
        <v>40.8605</v>
      </c>
      <c r="AI139" s="90"/>
      <c r="AJ139" s="109" t="n">
        <f aca="false">F139/AE139</f>
        <v>2.13565645035428</v>
      </c>
      <c r="AK139" s="111" t="n">
        <f aca="false">L139/AE139</f>
        <v>1.41363012675733</v>
      </c>
      <c r="AM139" s="89" t="n">
        <f aca="false">AE139+F139</f>
        <v>62653.1</v>
      </c>
      <c r="AO139" s="89" t="n">
        <f aca="false">AE139+L139</f>
        <v>48226.396</v>
      </c>
      <c r="AQ139" s="89" t="n">
        <f aca="false">AB139+AE139</f>
        <v>49851.4268</v>
      </c>
      <c r="AR139" s="90"/>
      <c r="AS139" s="93" t="e">
        <f aca="false">bdrate($F139:$F142,G139:G142,$AB139:$AB142,M139:M142)</f>
        <v>#VALUE!</v>
      </c>
      <c r="AT139" s="94" t="e">
        <f aca="false">bdrate($F139:$F142,H139:H142,$AB139:$AB142,N139:N142)</f>
        <v>#VALUE!</v>
      </c>
      <c r="AU139" s="95" t="e">
        <f aca="false">bdrate($F139:$F142,I139:I142,$AB139:$AB142,O139:O142)</f>
        <v>#VALUE!</v>
      </c>
      <c r="AV139" s="93" t="e">
        <f aca="false">bdrateOld($F139:$F142,G139:G142,$AB139:$AB142,M139:M142)</f>
        <v>#VALUE!</v>
      </c>
      <c r="AW139" s="94" t="e">
        <f aca="false">bdrateOld($F139:$F142,H139:H142,$AB139:$AB142,N139:N142)</f>
        <v>#VALUE!</v>
      </c>
      <c r="AX139" s="95" t="e">
        <f aca="false">bdrateOld($F139:$F142,I139:I142,$AB139:$AB142,O139:O142)</f>
        <v>#VALUE!</v>
      </c>
      <c r="AZ139" s="93" t="e">
        <f aca="false">bdrate($AM139:$AM142,G139:G142,$AO139:$AO142,M139:M142)</f>
        <v>#VALUE!</v>
      </c>
      <c r="BA139" s="94" t="e">
        <f aca="false">bdrate($AM139:$AM142,H139:H142,$AO139:$AO142,N139:N142)</f>
        <v>#VALUE!</v>
      </c>
      <c r="BB139" s="94" t="e">
        <f aca="false">bdrate($AM139:$AM142,I139:I142,$AO139:$AO142,O139:O142)</f>
        <v>#VALUE!</v>
      </c>
      <c r="BC139" s="93" t="e">
        <f aca="false">bdrateOld($AM139:$AM142,G139:G142,$AO139:$AO142,M139:M142)</f>
        <v>#VALUE!</v>
      </c>
      <c r="BD139" s="94" t="e">
        <f aca="false">bdrateOld($AM139:$AM142,H139:H142,$AO139:$AO142,N139:N142)</f>
        <v>#VALUE!</v>
      </c>
      <c r="BE139" s="95" t="e">
        <f aca="false">bdrateOld($AM139:$AM142,I139:I142,$AO139:$AO142,O139:O142)</f>
        <v>#VALUE!</v>
      </c>
      <c r="BG139" s="93" t="e">
        <f aca="false">bdrate($AM139:$AM142,G139:G142,$AQ139:$AQ142,M139:M142)</f>
        <v>#VALUE!</v>
      </c>
      <c r="BH139" s="94" t="e">
        <f aca="false">bdrate($AM139:$AM142,H139:H142,$AQ139:$AQ142,N139:N142)</f>
        <v>#VALUE!</v>
      </c>
      <c r="BI139" s="94" t="e">
        <f aca="false">bdrate($AM139:$AM142,I139:I142,$AQ139:$AQ142,O139:O142)</f>
        <v>#VALUE!</v>
      </c>
      <c r="BJ139" s="93" t="e">
        <f aca="false">bdrateOld($AM139:$AM142,G139:G142,$AQ139:$AQ142,M139:M142)</f>
        <v>#VALUE!</v>
      </c>
      <c r="BK139" s="94" t="e">
        <f aca="false">bdrateOld($AM139:$AM142,H139:H142,$AQ139:$AQ142,N139:N142)</f>
        <v>#VALUE!</v>
      </c>
      <c r="BL139" s="95" t="e">
        <f aca="false">bdrateOld($AM139:$AM142,I139:I142,$AQ139:$AQ142,O139:O142)</f>
        <v>#VALUE!</v>
      </c>
    </row>
    <row r="140" customFormat="false" ht="12" hidden="false" customHeight="false" outlineLevel="0" collapsed="false">
      <c r="A140" s="101"/>
      <c r="B140" s="101"/>
      <c r="C140" s="101"/>
      <c r="D140" s="101" t="n">
        <v>30</v>
      </c>
      <c r="E140" s="66" t="n">
        <v>30</v>
      </c>
      <c r="F140" s="124" t="n">
        <v>33926.768</v>
      </c>
      <c r="G140" s="125" t="n">
        <v>36.6297</v>
      </c>
      <c r="H140" s="125" t="n">
        <v>38.8064</v>
      </c>
      <c r="I140" s="125" t="n">
        <v>41.0216</v>
      </c>
      <c r="J140" s="104" t="n">
        <v>186.925</v>
      </c>
      <c r="K140" s="90"/>
      <c r="L140" s="102" t="n">
        <v>17501.45</v>
      </c>
      <c r="M140" s="110" t="n">
        <v>36.65</v>
      </c>
      <c r="N140" s="110" t="n">
        <v>38.42</v>
      </c>
      <c r="O140" s="111" t="n">
        <v>40.33</v>
      </c>
      <c r="P140" s="102"/>
      <c r="Q140" s="103" t="n">
        <v>286.176</v>
      </c>
      <c r="R140" s="106" t="n">
        <f aca="false">P140/3600</f>
        <v>0</v>
      </c>
      <c r="S140" s="90"/>
      <c r="T140" s="107"/>
      <c r="U140" s="66"/>
      <c r="V140" s="70"/>
      <c r="W140" s="107"/>
      <c r="X140" s="66"/>
      <c r="Y140" s="70"/>
      <c r="Z140" s="90"/>
      <c r="AA140" s="102" t="n">
        <f aca="false">AA108</f>
        <v>0.55</v>
      </c>
      <c r="AB140" s="103" t="n">
        <f aca="false">F140*AA140</f>
        <v>18659.7224</v>
      </c>
      <c r="AC140" s="108" t="n">
        <f aca="false">L140/AB140-1</f>
        <v>-0.0620733993341722</v>
      </c>
      <c r="AD140" s="90"/>
      <c r="AE140" s="124" t="n">
        <f aca="false">AE139</f>
        <v>19980.856</v>
      </c>
      <c r="AF140" s="125" t="n">
        <f aca="false">AF139</f>
        <v>37.098</v>
      </c>
      <c r="AG140" s="125" t="n">
        <f aca="false">AG139</f>
        <v>39.9146</v>
      </c>
      <c r="AH140" s="106" t="n">
        <f aca="false">AH139</f>
        <v>40.8605</v>
      </c>
      <c r="AI140" s="90"/>
      <c r="AJ140" s="124" t="n">
        <f aca="false">F140/AE140</f>
        <v>1.69796369084488</v>
      </c>
      <c r="AK140" s="106" t="n">
        <f aca="false">L140/AE140</f>
        <v>0.875910921934476</v>
      </c>
      <c r="AM140" s="104" t="n">
        <f aca="false">AE140+F140</f>
        <v>53907.624</v>
      </c>
      <c r="AO140" s="104" t="n">
        <f aca="false">AE140+L140</f>
        <v>37482.306</v>
      </c>
      <c r="AQ140" s="104" t="n">
        <f aca="false">AB140+AE140</f>
        <v>38640.5784</v>
      </c>
      <c r="AR140" s="90"/>
      <c r="AS140" s="107"/>
      <c r="AT140" s="66"/>
      <c r="AU140" s="70"/>
      <c r="AV140" s="107"/>
      <c r="AW140" s="66"/>
      <c r="AX140" s="70"/>
      <c r="AZ140" s="107"/>
      <c r="BA140" s="66"/>
      <c r="BB140" s="70"/>
      <c r="BC140" s="107"/>
      <c r="BD140" s="66"/>
      <c r="BE140" s="70"/>
      <c r="BG140" s="107"/>
      <c r="BH140" s="66"/>
      <c r="BI140" s="70"/>
      <c r="BJ140" s="107"/>
      <c r="BK140" s="66"/>
      <c r="BL140" s="70"/>
    </row>
    <row r="141" customFormat="false" ht="12" hidden="false" customHeight="false" outlineLevel="0" collapsed="false">
      <c r="A141" s="101"/>
      <c r="B141" s="101"/>
      <c r="C141" s="101"/>
      <c r="D141" s="101" t="n">
        <v>30</v>
      </c>
      <c r="E141" s="66" t="n">
        <v>32</v>
      </c>
      <c r="F141" s="124" t="n">
        <v>26226.2912</v>
      </c>
      <c r="G141" s="125" t="n">
        <v>35.7049</v>
      </c>
      <c r="H141" s="125" t="n">
        <v>38.2548</v>
      </c>
      <c r="I141" s="125" t="n">
        <v>40.1454</v>
      </c>
      <c r="J141" s="104" t="n">
        <v>180.555</v>
      </c>
      <c r="K141" s="90"/>
      <c r="L141" s="102" t="n">
        <v>8884.21</v>
      </c>
      <c r="M141" s="110" t="n">
        <v>35.77</v>
      </c>
      <c r="N141" s="110" t="n">
        <v>38.03</v>
      </c>
      <c r="O141" s="111" t="n">
        <v>39.75</v>
      </c>
      <c r="P141" s="109"/>
      <c r="Q141" s="110" t="n">
        <v>282.004</v>
      </c>
      <c r="R141" s="106" t="n">
        <f aca="false">P141/3600</f>
        <v>0</v>
      </c>
      <c r="S141" s="90"/>
      <c r="T141" s="107"/>
      <c r="U141" s="66"/>
      <c r="V141" s="70"/>
      <c r="W141" s="107"/>
      <c r="X141" s="66"/>
      <c r="Y141" s="70"/>
      <c r="Z141" s="90"/>
      <c r="AA141" s="102" t="n">
        <f aca="false">AA109</f>
        <v>0.35</v>
      </c>
      <c r="AB141" s="103" t="n">
        <f aca="false">F141*AA141</f>
        <v>9179.20192</v>
      </c>
      <c r="AC141" s="108" t="n">
        <f aca="false">L141/AB141-1</f>
        <v>-0.0321369899661168</v>
      </c>
      <c r="AD141" s="90"/>
      <c r="AE141" s="124" t="n">
        <f aca="false">AE140</f>
        <v>19980.856</v>
      </c>
      <c r="AF141" s="125" t="n">
        <f aca="false">AF140</f>
        <v>37.098</v>
      </c>
      <c r="AG141" s="125" t="n">
        <f aca="false">AG140</f>
        <v>39.9146</v>
      </c>
      <c r="AH141" s="106" t="n">
        <f aca="false">AH140</f>
        <v>40.8605</v>
      </c>
      <c r="AI141" s="90"/>
      <c r="AJ141" s="124" t="n">
        <f aca="false">F141/AE141</f>
        <v>1.31257095291613</v>
      </c>
      <c r="AK141" s="106" t="n">
        <f aca="false">L141/AE141</f>
        <v>0.444636105680357</v>
      </c>
      <c r="AM141" s="104" t="n">
        <f aca="false">AE141+F141</f>
        <v>46207.1472</v>
      </c>
      <c r="AO141" s="104" t="n">
        <f aca="false">AE141+L141</f>
        <v>28865.066</v>
      </c>
      <c r="AQ141" s="104" t="n">
        <f aca="false">AB141+AE141</f>
        <v>29160.05792</v>
      </c>
      <c r="AR141" s="90"/>
      <c r="AS141" s="107"/>
      <c r="AT141" s="66"/>
      <c r="AU141" s="70"/>
      <c r="AV141" s="107"/>
      <c r="AW141" s="66"/>
      <c r="AX141" s="70"/>
      <c r="AZ141" s="107"/>
      <c r="BA141" s="66"/>
      <c r="BB141" s="70"/>
      <c r="BC141" s="107"/>
      <c r="BD141" s="66"/>
      <c r="BE141" s="70"/>
      <c r="BG141" s="107"/>
      <c r="BH141" s="66"/>
      <c r="BI141" s="70"/>
      <c r="BJ141" s="107"/>
      <c r="BK141" s="66"/>
      <c r="BL141" s="70"/>
    </row>
    <row r="142" customFormat="false" ht="12.75" hidden="false" customHeight="false" outlineLevel="0" collapsed="false">
      <c r="A142" s="101"/>
      <c r="B142" s="101"/>
      <c r="C142" s="113"/>
      <c r="D142" s="113" t="n">
        <v>30</v>
      </c>
      <c r="E142" s="113" t="n">
        <v>34</v>
      </c>
      <c r="F142" s="124" t="n">
        <v>20681.9568</v>
      </c>
      <c r="G142" s="125" t="n">
        <v>34.7478</v>
      </c>
      <c r="H142" s="125" t="n">
        <v>37.975</v>
      </c>
      <c r="I142" s="125" t="n">
        <v>39.721</v>
      </c>
      <c r="J142" s="104" t="n">
        <v>176.086</v>
      </c>
      <c r="K142" s="90"/>
      <c r="L142" s="117" t="n">
        <v>4025.92</v>
      </c>
      <c r="M142" s="127" t="n">
        <v>35.14</v>
      </c>
      <c r="N142" s="127" t="n">
        <v>37.96</v>
      </c>
      <c r="O142" s="118" t="n">
        <v>39.66</v>
      </c>
      <c r="P142" s="114"/>
      <c r="Q142" s="115" t="n">
        <v>271.552</v>
      </c>
      <c r="R142" s="118" t="n">
        <f aca="false">P142/3600</f>
        <v>0</v>
      </c>
      <c r="S142" s="90"/>
      <c r="T142" s="119"/>
      <c r="U142" s="120"/>
      <c r="V142" s="121"/>
      <c r="W142" s="119"/>
      <c r="X142" s="120"/>
      <c r="Y142" s="121"/>
      <c r="Z142" s="90"/>
      <c r="AA142" s="117" t="n">
        <f aca="false">AA110</f>
        <v>0.2</v>
      </c>
      <c r="AB142" s="122" t="n">
        <f aca="false">F142*AA142</f>
        <v>4136.39136</v>
      </c>
      <c r="AC142" s="108" t="n">
        <f aca="false">L142/AB142-1</f>
        <v>-0.0267071827555506</v>
      </c>
      <c r="AD142" s="90"/>
      <c r="AE142" s="128" t="n">
        <f aca="false">AE141</f>
        <v>19980.856</v>
      </c>
      <c r="AF142" s="127" t="n">
        <f aca="false">AF141</f>
        <v>37.098</v>
      </c>
      <c r="AG142" s="127" t="n">
        <f aca="false">AG141</f>
        <v>39.9146</v>
      </c>
      <c r="AH142" s="118" t="n">
        <f aca="false">AH141</f>
        <v>40.8605</v>
      </c>
      <c r="AI142" s="90"/>
      <c r="AJ142" s="128" t="n">
        <f aca="false">F142/AE142</f>
        <v>1.03508862683361</v>
      </c>
      <c r="AK142" s="118" t="n">
        <f aca="false">L142/AE142</f>
        <v>0.201488865141714</v>
      </c>
      <c r="AM142" s="116" t="n">
        <f aca="false">AE142+F142</f>
        <v>40662.8128</v>
      </c>
      <c r="AO142" s="116" t="n">
        <f aca="false">AE142+L142</f>
        <v>24006.776</v>
      </c>
      <c r="AQ142" s="116" t="n">
        <f aca="false">AB142+AE142</f>
        <v>24117.24736</v>
      </c>
      <c r="AR142" s="90"/>
      <c r="AS142" s="119"/>
      <c r="AT142" s="120"/>
      <c r="AU142" s="121"/>
      <c r="AV142" s="119"/>
      <c r="AW142" s="120"/>
      <c r="AX142" s="121"/>
      <c r="AZ142" s="119"/>
      <c r="BA142" s="120"/>
      <c r="BB142" s="121"/>
      <c r="BC142" s="119"/>
      <c r="BD142" s="120"/>
      <c r="BE142" s="121"/>
      <c r="BG142" s="119"/>
      <c r="BH142" s="120"/>
      <c r="BI142" s="121"/>
      <c r="BJ142" s="119"/>
      <c r="BK142" s="120"/>
      <c r="BL142" s="121"/>
    </row>
    <row r="143" customFormat="false" ht="12" hidden="false" customHeight="false" outlineLevel="0" collapsed="false">
      <c r="A143" s="101"/>
      <c r="B143" s="101"/>
      <c r="C143" s="86" t="s">
        <v>85</v>
      </c>
      <c r="D143" s="86" t="n">
        <v>34</v>
      </c>
      <c r="E143" s="66" t="n">
        <v>32</v>
      </c>
      <c r="F143" s="147" t="n">
        <v>26226.2912</v>
      </c>
      <c r="G143" s="126" t="n">
        <v>35.7049</v>
      </c>
      <c r="H143" s="126" t="n">
        <v>38.2548</v>
      </c>
      <c r="I143" s="126" t="n">
        <v>40.1454</v>
      </c>
      <c r="J143" s="89" t="n">
        <v>181.477</v>
      </c>
      <c r="K143" s="90"/>
      <c r="L143" s="87" t="n">
        <v>17351.22</v>
      </c>
      <c r="M143" s="126" t="n">
        <v>35.68</v>
      </c>
      <c r="N143" s="126" t="n">
        <v>38.01</v>
      </c>
      <c r="O143" s="92" t="n">
        <v>39.69</v>
      </c>
      <c r="P143" s="87"/>
      <c r="Q143" s="88" t="n">
        <v>305.269</v>
      </c>
      <c r="R143" s="92" t="n">
        <f aca="false">P143/3600</f>
        <v>0</v>
      </c>
      <c r="S143" s="90"/>
      <c r="T143" s="93" t="e">
        <f aca="false">bdrate($F143:$F146,G143:G146,$L143:$L146,M143:M146)</f>
        <v>#VALUE!</v>
      </c>
      <c r="U143" s="94" t="e">
        <f aca="false">bdrate($F143:$F146,H143:H146,$L143:$L146,N143:N146)</f>
        <v>#VALUE!</v>
      </c>
      <c r="V143" s="95" t="e">
        <f aca="false">bdrate($F143:$F146,I143:I146,$L143:$L146,O143:O146)</f>
        <v>#VALUE!</v>
      </c>
      <c r="W143" s="93" t="e">
        <f aca="false">bdrateOld($F143:$F146,G143:G146,$L143:$L146,M143:M146)</f>
        <v>#VALUE!</v>
      </c>
      <c r="X143" s="94" t="e">
        <f aca="false">bdrateOld($F143:$F146,H143:H146,$L143:$L146,N143:N146)</f>
        <v>#VALUE!</v>
      </c>
      <c r="Y143" s="95" t="e">
        <f aca="false">bdrateOld($F143:$F146,I143:I146,$L143:$L146,O143:O146)</f>
        <v>#VALUE!</v>
      </c>
      <c r="Z143" s="90"/>
      <c r="AA143" s="87" t="n">
        <f aca="false">AA111</f>
        <v>0.7</v>
      </c>
      <c r="AB143" s="88" t="n">
        <f aca="false">F143*AA143</f>
        <v>18358.40384</v>
      </c>
      <c r="AC143" s="96" t="n">
        <f aca="false">L143/AB143-1</f>
        <v>-0.0548622771771425</v>
      </c>
      <c r="AD143" s="90"/>
      <c r="AE143" s="147" t="n">
        <v>12233.328</v>
      </c>
      <c r="AF143" s="126" t="n">
        <v>34.49</v>
      </c>
      <c r="AG143" s="126" t="n">
        <v>38.7091</v>
      </c>
      <c r="AH143" s="92" t="n">
        <v>39.3066</v>
      </c>
      <c r="AI143" s="90"/>
      <c r="AJ143" s="109" t="n">
        <f aca="false">F143/AE143</f>
        <v>2.14383945235507</v>
      </c>
      <c r="AK143" s="111" t="n">
        <f aca="false">L143/AE143</f>
        <v>1.41835647666767</v>
      </c>
      <c r="AM143" s="89" t="n">
        <f aca="false">AE143+F143</f>
        <v>38459.6192</v>
      </c>
      <c r="AO143" s="89" t="n">
        <f aca="false">AE143+L143</f>
        <v>29584.548</v>
      </c>
      <c r="AQ143" s="89" t="n">
        <f aca="false">AB143+AE143</f>
        <v>30591.73184</v>
      </c>
      <c r="AR143" s="90"/>
      <c r="AS143" s="93" t="e">
        <f aca="false">bdrate($F143:$F146,G143:G146,$AB143:$AB146,M143:M146)</f>
        <v>#VALUE!</v>
      </c>
      <c r="AT143" s="94" t="e">
        <f aca="false">bdrate($F143:$F146,H143:H146,$AB143:$AB146,N143:N146)</f>
        <v>#VALUE!</v>
      </c>
      <c r="AU143" s="95" t="e">
        <f aca="false">bdrate($F143:$F146,I143:I146,$AB143:$AB146,O143:O146)</f>
        <v>#VALUE!</v>
      </c>
      <c r="AV143" s="93" t="e">
        <f aca="false">bdrateOld($F143:$F146,G143:G146,$AB143:$AB146,M143:M146)</f>
        <v>#VALUE!</v>
      </c>
      <c r="AW143" s="94" t="e">
        <f aca="false">bdrateOld($F143:$F146,H143:H146,$AB143:$AB146,N143:N146)</f>
        <v>#VALUE!</v>
      </c>
      <c r="AX143" s="95" t="e">
        <f aca="false">bdrateOld($F143:$F146,I143:I146,$AB143:$AB146,O143:O146)</f>
        <v>#VALUE!</v>
      </c>
      <c r="AZ143" s="93" t="e">
        <f aca="false">bdrate($AM143:$AM146,G143:G146,$AO143:$AO146,M143:M146)</f>
        <v>#VALUE!</v>
      </c>
      <c r="BA143" s="94" t="e">
        <f aca="false">bdrate($AM143:$AM146,H143:H146,$AO143:$AO146,N143:N146)</f>
        <v>#VALUE!</v>
      </c>
      <c r="BB143" s="94" t="e">
        <f aca="false">bdrate($AM143:$AM146,I143:I146,$AO143:$AO146,O143:O146)</f>
        <v>#VALUE!</v>
      </c>
      <c r="BC143" s="93" t="e">
        <f aca="false">bdrateOld($AM143:$AM146,G143:G146,$AO143:$AO146,M143:M146)</f>
        <v>#VALUE!</v>
      </c>
      <c r="BD143" s="94" t="e">
        <f aca="false">bdrateOld($AM143:$AM146,H143:H146,$AO143:$AO146,N143:N146)</f>
        <v>#VALUE!</v>
      </c>
      <c r="BE143" s="95" t="e">
        <f aca="false">bdrateOld($AM143:$AM146,I143:I146,$AO143:$AO146,O143:O146)</f>
        <v>#VALUE!</v>
      </c>
      <c r="BG143" s="93" t="e">
        <f aca="false">bdrate($AM143:$AM146,G143:G146,$AQ143:$AQ146,M143:M146)</f>
        <v>#VALUE!</v>
      </c>
      <c r="BH143" s="94" t="e">
        <f aca="false">bdrate($AM143:$AM146,H143:H146,$AQ143:$AQ146,N143:N146)</f>
        <v>#VALUE!</v>
      </c>
      <c r="BI143" s="94" t="e">
        <f aca="false">bdrate($AM143:$AM146,I143:I146,$AQ143:$AQ146,O143:O146)</f>
        <v>#VALUE!</v>
      </c>
      <c r="BJ143" s="93" t="e">
        <f aca="false">bdrateOld($AM143:$AM146,G143:G146,$AQ143:$AQ146,M143:M146)</f>
        <v>#VALUE!</v>
      </c>
      <c r="BK143" s="94" t="e">
        <f aca="false">bdrateOld($AM143:$AM146,H143:H146,$AQ143:$AQ146,N143:N146)</f>
        <v>#VALUE!</v>
      </c>
      <c r="BL143" s="95" t="e">
        <f aca="false">bdrateOld($AM143:$AM146,I143:I146,$AQ143:$AQ146,O143:O146)</f>
        <v>#VALUE!</v>
      </c>
    </row>
    <row r="144" customFormat="false" ht="12" hidden="false" customHeight="false" outlineLevel="0" collapsed="false">
      <c r="A144" s="101"/>
      <c r="B144" s="101"/>
      <c r="C144" s="101"/>
      <c r="D144" s="101" t="n">
        <v>34</v>
      </c>
      <c r="E144" s="66" t="n">
        <v>34</v>
      </c>
      <c r="F144" s="124" t="n">
        <v>20681.9568</v>
      </c>
      <c r="G144" s="125" t="n">
        <v>34.7478</v>
      </c>
      <c r="H144" s="125" t="n">
        <v>37.975</v>
      </c>
      <c r="I144" s="125" t="n">
        <v>39.721</v>
      </c>
      <c r="J144" s="104" t="n">
        <v>177.008</v>
      </c>
      <c r="K144" s="90"/>
      <c r="L144" s="102" t="n">
        <v>10688.49</v>
      </c>
      <c r="M144" s="125" t="n">
        <v>34.76</v>
      </c>
      <c r="N144" s="125" t="n">
        <v>37.6</v>
      </c>
      <c r="O144" s="106" t="n">
        <v>39.05</v>
      </c>
      <c r="P144" s="102"/>
      <c r="Q144" s="103" t="n">
        <v>299.347</v>
      </c>
      <c r="R144" s="106" t="n">
        <f aca="false">P144/3600</f>
        <v>0</v>
      </c>
      <c r="S144" s="90"/>
      <c r="T144" s="107"/>
      <c r="U144" s="66"/>
      <c r="V144" s="70"/>
      <c r="W144" s="107"/>
      <c r="X144" s="66"/>
      <c r="Y144" s="70"/>
      <c r="Z144" s="90"/>
      <c r="AA144" s="102" t="n">
        <f aca="false">AA112</f>
        <v>0.55</v>
      </c>
      <c r="AB144" s="103" t="n">
        <f aca="false">F144*AA144</f>
        <v>11375.07624</v>
      </c>
      <c r="AC144" s="108" t="n">
        <f aca="false">L144/AB144-1</f>
        <v>-0.0603588253400578</v>
      </c>
      <c r="AD144" s="90"/>
      <c r="AE144" s="124" t="n">
        <f aca="false">AE143</f>
        <v>12233.328</v>
      </c>
      <c r="AF144" s="125" t="n">
        <f aca="false">AF143</f>
        <v>34.49</v>
      </c>
      <c r="AG144" s="125" t="n">
        <f aca="false">AG143</f>
        <v>38.7091</v>
      </c>
      <c r="AH144" s="106" t="n">
        <f aca="false">AH143</f>
        <v>39.3066</v>
      </c>
      <c r="AI144" s="90"/>
      <c r="AJ144" s="124" t="n">
        <f aca="false">F144/AE144</f>
        <v>1.69062390871887</v>
      </c>
      <c r="AK144" s="106" t="n">
        <f aca="false">L144/AE144</f>
        <v>0.87371890952323</v>
      </c>
      <c r="AM144" s="104" t="n">
        <f aca="false">AE144+F144</f>
        <v>32915.2848</v>
      </c>
      <c r="AO144" s="104" t="n">
        <f aca="false">AE144+L144</f>
        <v>22921.818</v>
      </c>
      <c r="AQ144" s="104" t="n">
        <f aca="false">AB144+AE144</f>
        <v>23608.40424</v>
      </c>
      <c r="AR144" s="90"/>
      <c r="AS144" s="107"/>
      <c r="AT144" s="66"/>
      <c r="AU144" s="70"/>
      <c r="AV144" s="107"/>
      <c r="AW144" s="66"/>
      <c r="AX144" s="70"/>
      <c r="AZ144" s="107"/>
      <c r="BA144" s="66"/>
      <c r="BB144" s="70"/>
      <c r="BC144" s="107"/>
      <c r="BD144" s="66"/>
      <c r="BE144" s="70"/>
      <c r="BG144" s="107"/>
      <c r="BH144" s="66"/>
      <c r="BI144" s="70"/>
      <c r="BJ144" s="107"/>
      <c r="BK144" s="66"/>
      <c r="BL144" s="70"/>
    </row>
    <row r="145" customFormat="false" ht="12" hidden="false" customHeight="false" outlineLevel="0" collapsed="false">
      <c r="A145" s="101"/>
      <c r="B145" s="101"/>
      <c r="C145" s="101"/>
      <c r="D145" s="101" t="n">
        <v>34</v>
      </c>
      <c r="E145" s="66" t="n">
        <v>36</v>
      </c>
      <c r="F145" s="124" t="n">
        <v>15937.2192</v>
      </c>
      <c r="G145" s="125" t="n">
        <v>33.7773</v>
      </c>
      <c r="H145" s="125" t="n">
        <v>37.4029</v>
      </c>
      <c r="I145" s="125" t="n">
        <v>38.838</v>
      </c>
      <c r="J145" s="104" t="n">
        <v>170.118</v>
      </c>
      <c r="K145" s="90"/>
      <c r="L145" s="102" t="n">
        <v>5440.08</v>
      </c>
      <c r="M145" s="125" t="n">
        <v>33.89</v>
      </c>
      <c r="N145" s="125" t="n">
        <v>37.24</v>
      </c>
      <c r="O145" s="106" t="n">
        <v>38.55</v>
      </c>
      <c r="P145" s="109"/>
      <c r="Q145" s="110" t="n">
        <v>283.582</v>
      </c>
      <c r="R145" s="106" t="n">
        <f aca="false">P145/3600</f>
        <v>0</v>
      </c>
      <c r="S145" s="90"/>
      <c r="T145" s="107"/>
      <c r="U145" s="66"/>
      <c r="V145" s="70"/>
      <c r="W145" s="107"/>
      <c r="X145" s="66"/>
      <c r="Y145" s="70"/>
      <c r="Z145" s="90"/>
      <c r="AA145" s="102" t="n">
        <f aca="false">AA113</f>
        <v>0.35</v>
      </c>
      <c r="AB145" s="103" t="n">
        <f aca="false">F145*AA145</f>
        <v>5578.02672</v>
      </c>
      <c r="AC145" s="108" t="n">
        <f aca="false">L145/AB145-1</f>
        <v>-0.0247303799218803</v>
      </c>
      <c r="AD145" s="90"/>
      <c r="AE145" s="124" t="n">
        <f aca="false">AE144</f>
        <v>12233.328</v>
      </c>
      <c r="AF145" s="125" t="n">
        <f aca="false">AF144</f>
        <v>34.49</v>
      </c>
      <c r="AG145" s="125" t="n">
        <f aca="false">AG144</f>
        <v>38.7091</v>
      </c>
      <c r="AH145" s="106" t="n">
        <f aca="false">AH144</f>
        <v>39.3066</v>
      </c>
      <c r="AI145" s="90"/>
      <c r="AJ145" s="124" t="n">
        <f aca="false">F145/AE145</f>
        <v>1.30277052981821</v>
      </c>
      <c r="AK145" s="106" t="n">
        <f aca="false">L145/AE145</f>
        <v>0.444693381882673</v>
      </c>
      <c r="AM145" s="104" t="n">
        <f aca="false">AE145+F145</f>
        <v>28170.5472</v>
      </c>
      <c r="AO145" s="104" t="n">
        <f aca="false">AE145+L145</f>
        <v>17673.408</v>
      </c>
      <c r="AQ145" s="104" t="n">
        <f aca="false">AB145+AE145</f>
        <v>17811.35472</v>
      </c>
      <c r="AR145" s="90"/>
      <c r="AS145" s="107"/>
      <c r="AT145" s="66"/>
      <c r="AU145" s="70"/>
      <c r="AV145" s="107"/>
      <c r="AW145" s="66"/>
      <c r="AX145" s="70"/>
      <c r="AZ145" s="107"/>
      <c r="BA145" s="66"/>
      <c r="BB145" s="70"/>
      <c r="BC145" s="107"/>
      <c r="BD145" s="66"/>
      <c r="BE145" s="70"/>
      <c r="BG145" s="107"/>
      <c r="BH145" s="66"/>
      <c r="BI145" s="70"/>
      <c r="BJ145" s="107"/>
      <c r="BK145" s="66"/>
      <c r="BL145" s="70"/>
    </row>
    <row r="146" customFormat="false" ht="12.75" hidden="false" customHeight="false" outlineLevel="0" collapsed="false">
      <c r="A146" s="101"/>
      <c r="B146" s="101"/>
      <c r="C146" s="113"/>
      <c r="D146" s="113" t="n">
        <v>34</v>
      </c>
      <c r="E146" s="113" t="n">
        <v>38</v>
      </c>
      <c r="F146" s="128" t="n">
        <v>12363.5928</v>
      </c>
      <c r="G146" s="127" t="n">
        <v>32.7583</v>
      </c>
      <c r="H146" s="127" t="n">
        <v>37.1127</v>
      </c>
      <c r="I146" s="127" t="n">
        <v>38.4089</v>
      </c>
      <c r="J146" s="116" t="n">
        <v>172.664</v>
      </c>
      <c r="K146" s="90"/>
      <c r="L146" s="117" t="n">
        <v>2384.58</v>
      </c>
      <c r="M146" s="127" t="n">
        <v>33.27</v>
      </c>
      <c r="N146" s="127" t="n">
        <v>37.19</v>
      </c>
      <c r="O146" s="118" t="n">
        <v>38.48</v>
      </c>
      <c r="P146" s="114"/>
      <c r="Q146" s="115" t="n">
        <v>283.567</v>
      </c>
      <c r="R146" s="118" t="n">
        <f aca="false">P146/3600</f>
        <v>0</v>
      </c>
      <c r="S146" s="90"/>
      <c r="T146" s="119"/>
      <c r="U146" s="120"/>
      <c r="V146" s="121"/>
      <c r="W146" s="119"/>
      <c r="X146" s="120"/>
      <c r="Y146" s="121"/>
      <c r="Z146" s="90"/>
      <c r="AA146" s="117" t="n">
        <f aca="false">AA114</f>
        <v>0.2</v>
      </c>
      <c r="AB146" s="122" t="n">
        <f aca="false">F146*AA146</f>
        <v>2472.71856</v>
      </c>
      <c r="AC146" s="108" t="n">
        <f aca="false">L146/AB146-1</f>
        <v>-0.0356443961823137</v>
      </c>
      <c r="AD146" s="90"/>
      <c r="AE146" s="128" t="n">
        <f aca="false">AE145</f>
        <v>12233.328</v>
      </c>
      <c r="AF146" s="127" t="n">
        <f aca="false">AF145</f>
        <v>34.49</v>
      </c>
      <c r="AG146" s="127" t="n">
        <f aca="false">AG145</f>
        <v>38.7091</v>
      </c>
      <c r="AH146" s="118" t="n">
        <f aca="false">AH145</f>
        <v>39.3066</v>
      </c>
      <c r="AI146" s="90"/>
      <c r="AJ146" s="128" t="n">
        <f aca="false">F146/AE146</f>
        <v>1.01064835341618</v>
      </c>
      <c r="AK146" s="118" t="n">
        <f aca="false">L146/AE146</f>
        <v>0.194924880621201</v>
      </c>
      <c r="AM146" s="116" t="n">
        <f aca="false">AE146+F146</f>
        <v>24596.9208</v>
      </c>
      <c r="AO146" s="116" t="n">
        <f aca="false">AE146+L146</f>
        <v>14617.908</v>
      </c>
      <c r="AQ146" s="116" t="n">
        <f aca="false">AB146+AE146</f>
        <v>14706.04656</v>
      </c>
      <c r="AR146" s="90"/>
      <c r="AS146" s="119"/>
      <c r="AT146" s="120"/>
      <c r="AU146" s="121"/>
      <c r="AV146" s="119"/>
      <c r="AW146" s="120"/>
      <c r="AX146" s="121"/>
      <c r="AZ146" s="119"/>
      <c r="BA146" s="120"/>
      <c r="BB146" s="121"/>
      <c r="BC146" s="119"/>
      <c r="BD146" s="120"/>
      <c r="BE146" s="121"/>
      <c r="BG146" s="119"/>
      <c r="BH146" s="120"/>
      <c r="BI146" s="121"/>
      <c r="BJ146" s="119"/>
      <c r="BK146" s="120"/>
      <c r="BL146" s="121"/>
    </row>
    <row r="147" customFormat="false" ht="12" hidden="false" customHeight="false" outlineLevel="0" collapsed="false">
      <c r="A147" s="101"/>
      <c r="B147" s="129"/>
      <c r="C147" s="86" t="s">
        <v>86</v>
      </c>
      <c r="D147" s="86" t="n">
        <v>22</v>
      </c>
      <c r="E147" s="86" t="n">
        <v>20</v>
      </c>
      <c r="F147" s="136" t="n">
        <f aca="false">F131</f>
        <v>154088.8064</v>
      </c>
      <c r="G147" s="137" t="n">
        <f aca="false">G131</f>
        <v>42.523</v>
      </c>
      <c r="H147" s="137" t="n">
        <f aca="false">H131</f>
        <v>42.9076</v>
      </c>
      <c r="I147" s="137" t="n">
        <f aca="false">I131</f>
        <v>44.932</v>
      </c>
      <c r="J147" s="138" t="n">
        <f aca="false">J131</f>
        <v>259.802</v>
      </c>
      <c r="K147" s="90"/>
      <c r="L147" s="130" t="n">
        <v>100382.09</v>
      </c>
      <c r="M147" s="131" t="n">
        <v>41.94</v>
      </c>
      <c r="N147" s="131" t="n">
        <v>42.54</v>
      </c>
      <c r="O147" s="133" t="n">
        <v>44.27</v>
      </c>
      <c r="P147" s="130"/>
      <c r="Q147" s="131" t="n">
        <v>220.616</v>
      </c>
      <c r="R147" s="133" t="n">
        <f aca="false">R131</f>
        <v>0</v>
      </c>
      <c r="S147" s="90"/>
      <c r="T147" s="93" t="e">
        <f aca="false">bdrate($F147:$F150,G147:G150,$L147:$L150,M147:M150)</f>
        <v>#VALUE!</v>
      </c>
      <c r="U147" s="94" t="e">
        <f aca="false">bdrate($F147:$F150,H147:H150,$L147:$L150,N147:N150)</f>
        <v>#VALUE!</v>
      </c>
      <c r="V147" s="95" t="e">
        <f aca="false">bdrate($F147:$F150,I147:I150,$L147:$L150,O147:O150)</f>
        <v>#VALUE!</v>
      </c>
      <c r="W147" s="93" t="e">
        <f aca="false">bdrateOld($F147:$F150,G147:G150,$L147:$L150,M147:M150)</f>
        <v>#VALUE!</v>
      </c>
      <c r="X147" s="94" t="e">
        <f aca="false">bdrateOld($F147:$F150,H147:H150,$L147:$L150,N147:N150)</f>
        <v>#VALUE!</v>
      </c>
      <c r="Y147" s="95" t="e">
        <f aca="false">bdrateOld($F147:$F150,I147:I150,$L147:$L150,O147:O150)</f>
        <v>#VALUE!</v>
      </c>
      <c r="Z147" s="90"/>
      <c r="AA147" s="130" t="n">
        <f aca="false">AA131</f>
        <v>0.7</v>
      </c>
      <c r="AB147" s="134" t="n">
        <f aca="false">AB131</f>
        <v>107862.16448</v>
      </c>
      <c r="AC147" s="135" t="n">
        <f aca="false">L147/AB147-1</f>
        <v>-0.0693484551887235</v>
      </c>
      <c r="AD147" s="90"/>
      <c r="AE147" s="130" t="n">
        <f aca="false">AE131</f>
        <v>47222.0488</v>
      </c>
      <c r="AF147" s="131" t="n">
        <f aca="false">AF131</f>
        <v>42.2424</v>
      </c>
      <c r="AG147" s="131" t="n">
        <f aca="false">AG131</f>
        <v>42.8686</v>
      </c>
      <c r="AH147" s="133" t="n">
        <f aca="false">AH131</f>
        <v>44.6119</v>
      </c>
      <c r="AI147" s="90"/>
      <c r="AJ147" s="130" t="n">
        <f aca="false">F147/AE147</f>
        <v>3.26306906023103</v>
      </c>
      <c r="AK147" s="133" t="n">
        <f aca="false">L147/AE147</f>
        <v>2.12574618321092</v>
      </c>
      <c r="AM147" s="132" t="n">
        <f aca="false">AE147+F147</f>
        <v>201310.8552</v>
      </c>
      <c r="AO147" s="132" t="n">
        <f aca="false">AE147+L147</f>
        <v>147604.1388</v>
      </c>
      <c r="AQ147" s="132" t="n">
        <f aca="false">AB147+AE147</f>
        <v>155084.21328</v>
      </c>
      <c r="AR147" s="90"/>
      <c r="AS147" s="93" t="e">
        <f aca="false">bdrate($F147:$F150,G147:G150,$AB147:$AB150,M147:M150)</f>
        <v>#VALUE!</v>
      </c>
      <c r="AT147" s="94" t="e">
        <f aca="false">bdrate($F147:$F150,H147:H150,$AB147:$AB150,N147:N150)</f>
        <v>#VALUE!</v>
      </c>
      <c r="AU147" s="95" t="e">
        <f aca="false">bdrate($F147:$F150,I147:I150,$AB147:$AB150,O147:O150)</f>
        <v>#VALUE!</v>
      </c>
      <c r="AV147" s="93" t="e">
        <f aca="false">bdrateOld($F147:$F150,G147:G150,$AB147:$AB150,M147:M150)</f>
        <v>#VALUE!</v>
      </c>
      <c r="AW147" s="94" t="e">
        <f aca="false">bdrateOld($F147:$F150,H147:H150,$AB147:$AB150,N147:N150)</f>
        <v>#VALUE!</v>
      </c>
      <c r="AX147" s="95" t="e">
        <f aca="false">bdrateOld($F147:$F150,I147:I150,$AB147:$AB150,O147:O150)</f>
        <v>#VALUE!</v>
      </c>
      <c r="AZ147" s="93" t="e">
        <f aca="false">bdrate($AM147:$AM150,G147:G150,$AO147:$AO150,M147:M150)</f>
        <v>#VALUE!</v>
      </c>
      <c r="BA147" s="94" t="e">
        <f aca="false">bdrate($AM147:$AM150,H147:H150,$AO147:$AO150,N147:N150)</f>
        <v>#VALUE!</v>
      </c>
      <c r="BB147" s="94" t="e">
        <f aca="false">bdrate($AM147:$AM150,I147:I150,$AO147:$AO150,O147:O150)</f>
        <v>#VALUE!</v>
      </c>
      <c r="BC147" s="93" t="e">
        <f aca="false">bdrateOld($AM147:$AM150,G147:G150,$AO147:$AO150,M147:M150)</f>
        <v>#VALUE!</v>
      </c>
      <c r="BD147" s="94" t="e">
        <f aca="false">bdrateOld($AM147:$AM150,H147:H150,$AO147:$AO150,N147:N150)</f>
        <v>#VALUE!</v>
      </c>
      <c r="BE147" s="95" t="e">
        <f aca="false">bdrateOld($AM147:$AM150,I147:I150,$AO147:$AO150,O147:O150)</f>
        <v>#VALUE!</v>
      </c>
      <c r="BG147" s="93" t="e">
        <f aca="false">bdrate($AM147:$AM150,G147:G150,$AQ147:$AQ150,M147:M150)</f>
        <v>#VALUE!</v>
      </c>
      <c r="BH147" s="94" t="e">
        <f aca="false">bdrate($AM147:$AM150,H147:H150,$AQ147:$AQ150,N147:N150)</f>
        <v>#VALUE!</v>
      </c>
      <c r="BI147" s="94" t="e">
        <f aca="false">bdrate($AM147:$AM150,I147:I150,$AQ147:$AQ150,O147:O150)</f>
        <v>#VALUE!</v>
      </c>
      <c r="BJ147" s="93" t="e">
        <f aca="false">bdrateOld($AM147:$AM150,G147:G150,$AQ147:$AQ150,M147:M150)</f>
        <v>#VALUE!</v>
      </c>
      <c r="BK147" s="94" t="e">
        <f aca="false">bdrateOld($AM147:$AM150,H147:H150,$AQ147:$AQ150,N147:N150)</f>
        <v>#VALUE!</v>
      </c>
      <c r="BL147" s="95" t="e">
        <f aca="false">bdrateOld($AM147:$AM150,I147:I150,$AQ147:$AQ150,O147:O150)</f>
        <v>#VALUE!</v>
      </c>
    </row>
    <row r="148" customFormat="false" ht="12" hidden="false" customHeight="false" outlineLevel="0" collapsed="false">
      <c r="A148" s="101"/>
      <c r="B148" s="101"/>
      <c r="C148" s="101"/>
      <c r="D148" s="101" t="n">
        <v>26</v>
      </c>
      <c r="E148" s="101" t="n">
        <v>24</v>
      </c>
      <c r="F148" s="136" t="n">
        <f aca="false">F135</f>
        <v>74480.0896</v>
      </c>
      <c r="G148" s="137" t="n">
        <f aca="false">G135</f>
        <v>39.355</v>
      </c>
      <c r="H148" s="137" t="n">
        <f aca="false">H135</f>
        <v>40.5241</v>
      </c>
      <c r="I148" s="137" t="n">
        <f aca="false">I135</f>
        <v>43.2029</v>
      </c>
      <c r="J148" s="138" t="n">
        <f aca="false">J135</f>
        <v>263.708</v>
      </c>
      <c r="K148" s="90"/>
      <c r="L148" s="136" t="n">
        <v>49010.95</v>
      </c>
      <c r="M148" s="137" t="n">
        <v>39.27</v>
      </c>
      <c r="N148" s="137" t="n">
        <v>40.33</v>
      </c>
      <c r="O148" s="139" t="n">
        <v>42.73</v>
      </c>
      <c r="P148" s="136"/>
      <c r="Q148" s="137" t="n">
        <v>260.099</v>
      </c>
      <c r="R148" s="139" t="n">
        <f aca="false">R135</f>
        <v>0</v>
      </c>
      <c r="S148" s="90"/>
      <c r="T148" s="107"/>
      <c r="U148" s="66"/>
      <c r="V148" s="70"/>
      <c r="W148" s="107"/>
      <c r="X148" s="66"/>
      <c r="Y148" s="70"/>
      <c r="Z148" s="90"/>
      <c r="AA148" s="136" t="n">
        <f aca="false">AA135</f>
        <v>0.7</v>
      </c>
      <c r="AB148" s="140" t="n">
        <f aca="false">AB135</f>
        <v>52136.06272</v>
      </c>
      <c r="AC148" s="141" t="n">
        <f aca="false">L148/AB148-1</f>
        <v>-0.0599414792172477</v>
      </c>
      <c r="AD148" s="90"/>
      <c r="AE148" s="136" t="n">
        <f aca="false">AE135</f>
        <v>30852.1176</v>
      </c>
      <c r="AF148" s="137" t="n">
        <f aca="false">AF135</f>
        <v>39.6839</v>
      </c>
      <c r="AG148" s="137" t="n">
        <f aca="false">AG135</f>
        <v>41.1213</v>
      </c>
      <c r="AH148" s="139" t="n">
        <f aca="false">AH135</f>
        <v>42.4636</v>
      </c>
      <c r="AI148" s="90"/>
      <c r="AJ148" s="136" t="n">
        <f aca="false">F148/AE148</f>
        <v>2.41409975696449</v>
      </c>
      <c r="AK148" s="139" t="n">
        <f aca="false">L148/AE148</f>
        <v>1.58857653258783</v>
      </c>
      <c r="AM148" s="138" t="n">
        <f aca="false">AE148+F148</f>
        <v>105332.2072</v>
      </c>
      <c r="AO148" s="138" t="n">
        <f aca="false">AE148+L148</f>
        <v>79863.0676</v>
      </c>
      <c r="AQ148" s="138" t="n">
        <f aca="false">AB148+AE148</f>
        <v>82988.18032</v>
      </c>
      <c r="AR148" s="90"/>
      <c r="AS148" s="107"/>
      <c r="AT148" s="66"/>
      <c r="AU148" s="70"/>
      <c r="AV148" s="107"/>
      <c r="AW148" s="66"/>
      <c r="AX148" s="70"/>
      <c r="AZ148" s="107"/>
      <c r="BA148" s="66"/>
      <c r="BB148" s="70"/>
      <c r="BC148" s="107"/>
      <c r="BD148" s="66"/>
      <c r="BE148" s="70"/>
      <c r="BG148" s="107"/>
      <c r="BH148" s="66"/>
      <c r="BI148" s="70"/>
      <c r="BJ148" s="107"/>
      <c r="BK148" s="66"/>
      <c r="BL148" s="70"/>
    </row>
    <row r="149" customFormat="false" ht="12" hidden="false" customHeight="false" outlineLevel="0" collapsed="false">
      <c r="A149" s="101"/>
      <c r="B149" s="101"/>
      <c r="C149" s="101"/>
      <c r="D149" s="101" t="n">
        <v>30</v>
      </c>
      <c r="E149" s="101" t="n">
        <v>28</v>
      </c>
      <c r="F149" s="136" t="n">
        <f aca="false">F139</f>
        <v>42672.244</v>
      </c>
      <c r="G149" s="137" t="n">
        <f aca="false">G139</f>
        <v>37.5065</v>
      </c>
      <c r="H149" s="137" t="n">
        <f aca="false">H139</f>
        <v>39.0912</v>
      </c>
      <c r="I149" s="137" t="n">
        <f aca="false">I139</f>
        <v>41.4646</v>
      </c>
      <c r="J149" s="138" t="n">
        <f aca="false">J139</f>
        <v>192.448</v>
      </c>
      <c r="K149" s="90"/>
      <c r="L149" s="136" t="n">
        <v>28245.54</v>
      </c>
      <c r="M149" s="137" t="n">
        <v>37.54</v>
      </c>
      <c r="N149" s="137" t="n">
        <v>38.92</v>
      </c>
      <c r="O149" s="139" t="n">
        <v>41.09</v>
      </c>
      <c r="P149" s="136"/>
      <c r="Q149" s="137" t="n">
        <v>284.754</v>
      </c>
      <c r="R149" s="139" t="n">
        <f aca="false">R139</f>
        <v>0</v>
      </c>
      <c r="S149" s="90"/>
      <c r="T149" s="107"/>
      <c r="U149" s="66"/>
      <c r="V149" s="70"/>
      <c r="W149" s="107"/>
      <c r="X149" s="66"/>
      <c r="Y149" s="70"/>
      <c r="Z149" s="90"/>
      <c r="AA149" s="136" t="n">
        <f aca="false">AA139</f>
        <v>0.7</v>
      </c>
      <c r="AB149" s="140" t="n">
        <f aca="false">AB139</f>
        <v>29870.5708</v>
      </c>
      <c r="AC149" s="141" t="n">
        <f aca="false">L149/AB149-1</f>
        <v>-0.0544024019788734</v>
      </c>
      <c r="AD149" s="90"/>
      <c r="AE149" s="136" t="n">
        <f aca="false">AE139</f>
        <v>19980.856</v>
      </c>
      <c r="AF149" s="137" t="n">
        <f aca="false">AF139</f>
        <v>37.098</v>
      </c>
      <c r="AG149" s="137" t="n">
        <f aca="false">AG139</f>
        <v>39.9146</v>
      </c>
      <c r="AH149" s="139" t="n">
        <f aca="false">AH139</f>
        <v>40.8605</v>
      </c>
      <c r="AI149" s="90"/>
      <c r="AJ149" s="136" t="n">
        <f aca="false">F149/AE149</f>
        <v>2.13565645035428</v>
      </c>
      <c r="AK149" s="139" t="n">
        <f aca="false">L149/AE149</f>
        <v>1.41363012675733</v>
      </c>
      <c r="AM149" s="138" t="n">
        <f aca="false">AE149+F149</f>
        <v>62653.1</v>
      </c>
      <c r="AO149" s="138" t="n">
        <f aca="false">AE149+L149</f>
        <v>48226.396</v>
      </c>
      <c r="AQ149" s="138" t="n">
        <f aca="false">AB149+AE149</f>
        <v>49851.4268</v>
      </c>
      <c r="AR149" s="90"/>
      <c r="AS149" s="107"/>
      <c r="AT149" s="66"/>
      <c r="AU149" s="70"/>
      <c r="AV149" s="107"/>
      <c r="AW149" s="66"/>
      <c r="AX149" s="70"/>
      <c r="AZ149" s="107"/>
      <c r="BA149" s="66"/>
      <c r="BB149" s="70"/>
      <c r="BC149" s="107"/>
      <c r="BD149" s="66"/>
      <c r="BE149" s="70"/>
      <c r="BG149" s="107"/>
      <c r="BH149" s="66"/>
      <c r="BI149" s="70"/>
      <c r="BJ149" s="107"/>
      <c r="BK149" s="66"/>
      <c r="BL149" s="70"/>
    </row>
    <row r="150" customFormat="false" ht="12.75" hidden="false" customHeight="false" outlineLevel="0" collapsed="false">
      <c r="A150" s="101"/>
      <c r="B150" s="101"/>
      <c r="C150" s="113"/>
      <c r="D150" s="113" t="n">
        <v>34</v>
      </c>
      <c r="E150" s="113" t="n">
        <v>32</v>
      </c>
      <c r="F150" s="136" t="n">
        <f aca="false">F143</f>
        <v>26226.2912</v>
      </c>
      <c r="G150" s="137" t="n">
        <f aca="false">G143</f>
        <v>35.7049</v>
      </c>
      <c r="H150" s="137" t="n">
        <f aca="false">H143</f>
        <v>38.2548</v>
      </c>
      <c r="I150" s="137" t="n">
        <f aca="false">I143</f>
        <v>40.1454</v>
      </c>
      <c r="J150" s="138" t="n">
        <f aca="false">J143</f>
        <v>181.477</v>
      </c>
      <c r="K150" s="90"/>
      <c r="L150" s="142" t="n">
        <v>17351.22</v>
      </c>
      <c r="M150" s="143" t="n">
        <v>35.68</v>
      </c>
      <c r="N150" s="143" t="n">
        <v>38.01</v>
      </c>
      <c r="O150" s="145" t="n">
        <v>39.69</v>
      </c>
      <c r="P150" s="142"/>
      <c r="Q150" s="143" t="n">
        <v>305.269</v>
      </c>
      <c r="R150" s="145" t="n">
        <f aca="false">R143</f>
        <v>0</v>
      </c>
      <c r="S150" s="90"/>
      <c r="T150" s="119"/>
      <c r="U150" s="120"/>
      <c r="V150" s="121"/>
      <c r="W150" s="119"/>
      <c r="X150" s="120"/>
      <c r="Y150" s="121"/>
      <c r="Z150" s="90"/>
      <c r="AA150" s="142" t="n">
        <f aca="false">AA143</f>
        <v>0.7</v>
      </c>
      <c r="AB150" s="146" t="n">
        <f aca="false">AB143</f>
        <v>18358.40384</v>
      </c>
      <c r="AC150" s="141" t="n">
        <f aca="false">L150/AB150-1</f>
        <v>-0.0548622771771425</v>
      </c>
      <c r="AD150" s="90"/>
      <c r="AE150" s="142" t="n">
        <f aca="false">AE143</f>
        <v>12233.328</v>
      </c>
      <c r="AF150" s="143" t="n">
        <f aca="false">AF143</f>
        <v>34.49</v>
      </c>
      <c r="AG150" s="143" t="n">
        <f aca="false">AG143</f>
        <v>38.7091</v>
      </c>
      <c r="AH150" s="145" t="n">
        <f aca="false">AH143</f>
        <v>39.3066</v>
      </c>
      <c r="AI150" s="90"/>
      <c r="AJ150" s="142" t="n">
        <f aca="false">F150/AE150</f>
        <v>2.14383945235507</v>
      </c>
      <c r="AK150" s="145" t="n">
        <f aca="false">L150/AE150</f>
        <v>1.41835647666767</v>
      </c>
      <c r="AM150" s="144" t="n">
        <f aca="false">AE150+F150</f>
        <v>38459.6192</v>
      </c>
      <c r="AO150" s="144" t="n">
        <f aca="false">AE150+L150</f>
        <v>29584.548</v>
      </c>
      <c r="AQ150" s="144" t="n">
        <f aca="false">AB150+AE150</f>
        <v>30591.73184</v>
      </c>
      <c r="AR150" s="90"/>
      <c r="AS150" s="119"/>
      <c r="AT150" s="120"/>
      <c r="AU150" s="121"/>
      <c r="AV150" s="119"/>
      <c r="AW150" s="120"/>
      <c r="AX150" s="121"/>
      <c r="AZ150" s="119"/>
      <c r="BA150" s="120"/>
      <c r="BB150" s="121"/>
      <c r="BC150" s="119"/>
      <c r="BD150" s="120"/>
      <c r="BE150" s="121"/>
      <c r="BG150" s="119"/>
      <c r="BH150" s="120"/>
      <c r="BI150" s="121"/>
      <c r="BJ150" s="119"/>
      <c r="BK150" s="120"/>
      <c r="BL150" s="121"/>
    </row>
    <row r="151" customFormat="false" ht="12" hidden="false" customHeight="false" outlineLevel="0" collapsed="false">
      <c r="A151" s="101"/>
      <c r="B151" s="101"/>
      <c r="C151" s="86" t="s">
        <v>87</v>
      </c>
      <c r="D151" s="86" t="n">
        <v>22</v>
      </c>
      <c r="E151" s="86" t="n">
        <v>22</v>
      </c>
      <c r="F151" s="130" t="n">
        <f aca="false">F132</f>
        <v>105660.3176</v>
      </c>
      <c r="G151" s="131" t="n">
        <f aca="false">G132</f>
        <v>40.602</v>
      </c>
      <c r="H151" s="131" t="n">
        <f aca="false">H132</f>
        <v>41.6534</v>
      </c>
      <c r="I151" s="131" t="n">
        <f aca="false">I132</f>
        <v>44.0656</v>
      </c>
      <c r="J151" s="132" t="n">
        <f aca="false">J132</f>
        <v>239.506</v>
      </c>
      <c r="K151" s="90"/>
      <c r="L151" s="130" t="n">
        <v>54049.47</v>
      </c>
      <c r="M151" s="131" t="n">
        <v>40.08</v>
      </c>
      <c r="N151" s="131" t="n">
        <v>41.16</v>
      </c>
      <c r="O151" s="133" t="n">
        <v>43.34</v>
      </c>
      <c r="P151" s="130"/>
      <c r="Q151" s="131" t="n">
        <v>224.053</v>
      </c>
      <c r="R151" s="133" t="n">
        <f aca="false">R132</f>
        <v>0</v>
      </c>
      <c r="S151" s="90"/>
      <c r="T151" s="93" t="e">
        <f aca="false">bdrate($F151:$F154,G151:G154,$L151:$L154,M151:M154)</f>
        <v>#VALUE!</v>
      </c>
      <c r="U151" s="94" t="e">
        <f aca="false">bdrate($F151:$F154,H151:H154,$L151:$L154,N151:N154)</f>
        <v>#VALUE!</v>
      </c>
      <c r="V151" s="95" t="e">
        <f aca="false">bdrate($F151:$F154,I151:I154,$L151:$L154,O151:O154)</f>
        <v>#VALUE!</v>
      </c>
      <c r="W151" s="93" t="e">
        <f aca="false">bdrateOld($F151:$F154,G151:G154,$L151:$L154,M151:M154)</f>
        <v>#VALUE!</v>
      </c>
      <c r="X151" s="94" t="e">
        <f aca="false">bdrateOld($F151:$F154,H151:H154,$L151:$L154,N151:N154)</f>
        <v>#VALUE!</v>
      </c>
      <c r="Y151" s="95" t="e">
        <f aca="false">bdrateOld($F151:$F154,I151:I154,$L151:$L154,O151:O154)</f>
        <v>#VALUE!</v>
      </c>
      <c r="Z151" s="90"/>
      <c r="AA151" s="130" t="n">
        <f aca="false">AA132</f>
        <v>0.55</v>
      </c>
      <c r="AB151" s="134" t="n">
        <f aca="false">AB132</f>
        <v>58113.17468</v>
      </c>
      <c r="AC151" s="135" t="n">
        <f aca="false">L151/AB151-1</f>
        <v>-0.0699274252762265</v>
      </c>
      <c r="AD151" s="90"/>
      <c r="AE151" s="130" t="n">
        <f aca="false">AE132</f>
        <v>47222.0488</v>
      </c>
      <c r="AF151" s="131" t="n">
        <f aca="false">AF132</f>
        <v>42.2424</v>
      </c>
      <c r="AG151" s="131" t="n">
        <f aca="false">AG132</f>
        <v>42.8686</v>
      </c>
      <c r="AH151" s="133" t="n">
        <f aca="false">AH132</f>
        <v>44.6119</v>
      </c>
      <c r="AI151" s="90"/>
      <c r="AJ151" s="130" t="n">
        <f aca="false">F151/AE151</f>
        <v>2.23752082522942</v>
      </c>
      <c r="AK151" s="133" t="n">
        <f aca="false">L151/AE151</f>
        <v>1.14458121520555</v>
      </c>
      <c r="AM151" s="132" t="n">
        <f aca="false">AE151+F151</f>
        <v>152882.3664</v>
      </c>
      <c r="AO151" s="132" t="n">
        <f aca="false">AE151+L151</f>
        <v>101271.5188</v>
      </c>
      <c r="AQ151" s="132" t="n">
        <f aca="false">AB151+AE151</f>
        <v>105335.22348</v>
      </c>
      <c r="AR151" s="90"/>
      <c r="AS151" s="93" t="e">
        <f aca="false">bdrate($F151:$F154,G151:G154,$AB151:$AB154,M151:M154)</f>
        <v>#VALUE!</v>
      </c>
      <c r="AT151" s="94" t="e">
        <f aca="false">bdrate($F151:$F154,H151:H154,$AB151:$AB154,N151:N154)</f>
        <v>#VALUE!</v>
      </c>
      <c r="AU151" s="95" t="e">
        <f aca="false">bdrate($F151:$F154,I151:I154,$AB151:$AB154,O151:O154)</f>
        <v>#VALUE!</v>
      </c>
      <c r="AV151" s="93" t="e">
        <f aca="false">bdrateOld($F151:$F154,G151:G154,$AB151:$AB154,M151:M154)</f>
        <v>#VALUE!</v>
      </c>
      <c r="AW151" s="94" t="e">
        <f aca="false">bdrateOld($F151:$F154,H151:H154,$AB151:$AB154,N151:N154)</f>
        <v>#VALUE!</v>
      </c>
      <c r="AX151" s="95" t="e">
        <f aca="false">bdrateOld($F151:$F154,I151:I154,$AB151:$AB154,O151:O154)</f>
        <v>#VALUE!</v>
      </c>
      <c r="AZ151" s="93" t="e">
        <f aca="false">bdrate($AM151:$AM154,G151:G154,$AO151:$AO154,M151:M154)</f>
        <v>#VALUE!</v>
      </c>
      <c r="BA151" s="94" t="e">
        <f aca="false">bdrate($AM151:$AM154,H151:H154,$AO151:$AO154,N151:N154)</f>
        <v>#VALUE!</v>
      </c>
      <c r="BB151" s="94" t="e">
        <f aca="false">bdrate($AM151:$AM154,I151:I154,$AO151:$AO154,O151:O154)</f>
        <v>#VALUE!</v>
      </c>
      <c r="BC151" s="93" t="e">
        <f aca="false">bdrateOld($AM151:$AM154,G151:G154,$AO151:$AO154,M151:M154)</f>
        <v>#VALUE!</v>
      </c>
      <c r="BD151" s="94" t="e">
        <f aca="false">bdrateOld($AM151:$AM154,H151:H154,$AO151:$AO154,N151:N154)</f>
        <v>#VALUE!</v>
      </c>
      <c r="BE151" s="95" t="e">
        <f aca="false">bdrateOld($AM151:$AM154,I151:I154,$AO151:$AO154,O151:O154)</f>
        <v>#VALUE!</v>
      </c>
      <c r="BG151" s="93" t="e">
        <f aca="false">bdrate($AM151:$AM154,G151:G154,$AQ151:$AQ154,M151:M154)</f>
        <v>#VALUE!</v>
      </c>
      <c r="BH151" s="94" t="e">
        <f aca="false">bdrate($AM151:$AM154,H151:H154,$AQ151:$AQ154,N151:N154)</f>
        <v>#VALUE!</v>
      </c>
      <c r="BI151" s="94" t="e">
        <f aca="false">bdrate($AM151:$AM154,I151:I154,$AQ151:$AQ154,O151:O154)</f>
        <v>#VALUE!</v>
      </c>
      <c r="BJ151" s="93" t="e">
        <f aca="false">bdrateOld($AM151:$AM154,G151:G154,$AQ151:$AQ154,M151:M154)</f>
        <v>#VALUE!</v>
      </c>
      <c r="BK151" s="94" t="e">
        <f aca="false">bdrateOld($AM151:$AM154,H151:H154,$AQ151:$AQ154,N151:N154)</f>
        <v>#VALUE!</v>
      </c>
      <c r="BL151" s="95" t="e">
        <f aca="false">bdrateOld($AM151:$AM154,I151:I154,$AQ151:$AQ154,O151:O154)</f>
        <v>#VALUE!</v>
      </c>
    </row>
    <row r="152" customFormat="false" ht="12" hidden="false" customHeight="false" outlineLevel="0" collapsed="false">
      <c r="A152" s="101"/>
      <c r="B152" s="101"/>
      <c r="C152" s="101"/>
      <c r="D152" s="101" t="n">
        <v>26</v>
      </c>
      <c r="E152" s="101" t="n">
        <v>26</v>
      </c>
      <c r="F152" s="136" t="n">
        <f aca="false">F136</f>
        <v>55281.2776</v>
      </c>
      <c r="G152" s="137" t="n">
        <f aca="false">G136</f>
        <v>38.3665</v>
      </c>
      <c r="H152" s="137" t="n">
        <f aca="false">H136</f>
        <v>39.67</v>
      </c>
      <c r="I152" s="137" t="n">
        <f aca="false">I136</f>
        <v>42.315</v>
      </c>
      <c r="J152" s="138" t="n">
        <f aca="false">J136</f>
        <v>258.295</v>
      </c>
      <c r="K152" s="90"/>
      <c r="L152" s="136" t="n">
        <v>28470.86</v>
      </c>
      <c r="M152" s="137" t="n">
        <v>38.24</v>
      </c>
      <c r="N152" s="137" t="n">
        <v>39.45</v>
      </c>
      <c r="O152" s="139" t="n">
        <v>41.86</v>
      </c>
      <c r="P152" s="136"/>
      <c r="Q152" s="137" t="n">
        <v>274.739</v>
      </c>
      <c r="R152" s="139" t="n">
        <f aca="false">R136</f>
        <v>0</v>
      </c>
      <c r="S152" s="90"/>
      <c r="T152" s="107"/>
      <c r="U152" s="66"/>
      <c r="V152" s="70"/>
      <c r="W152" s="107"/>
      <c r="X152" s="66"/>
      <c r="Y152" s="70"/>
      <c r="Z152" s="90"/>
      <c r="AA152" s="136" t="n">
        <f aca="false">AA136</f>
        <v>0.55</v>
      </c>
      <c r="AB152" s="140" t="n">
        <f aca="false">AB136</f>
        <v>30404.70268</v>
      </c>
      <c r="AC152" s="141" t="n">
        <f aca="false">L152/AB152-1</f>
        <v>-0.0636034070240085</v>
      </c>
      <c r="AD152" s="90"/>
      <c r="AE152" s="136" t="n">
        <f aca="false">AE136</f>
        <v>30852.1176</v>
      </c>
      <c r="AF152" s="137" t="n">
        <f aca="false">AF136</f>
        <v>39.6839</v>
      </c>
      <c r="AG152" s="137" t="n">
        <f aca="false">AG136</f>
        <v>41.1213</v>
      </c>
      <c r="AH152" s="139" t="n">
        <f aca="false">AH136</f>
        <v>42.4636</v>
      </c>
      <c r="AI152" s="90"/>
      <c r="AJ152" s="136" t="n">
        <f aca="false">F152/AE152</f>
        <v>1.79181469216233</v>
      </c>
      <c r="AK152" s="139" t="n">
        <f aca="false">L152/AE152</f>
        <v>0.922817045141822</v>
      </c>
      <c r="AM152" s="138" t="n">
        <f aca="false">AE152+F152</f>
        <v>86133.3952</v>
      </c>
      <c r="AO152" s="138" t="n">
        <f aca="false">AE152+L152</f>
        <v>59322.9776</v>
      </c>
      <c r="AQ152" s="138" t="n">
        <f aca="false">AB152+AE152</f>
        <v>61256.82028</v>
      </c>
      <c r="AR152" s="90"/>
      <c r="AS152" s="107"/>
      <c r="AT152" s="66"/>
      <c r="AU152" s="70"/>
      <c r="AV152" s="107"/>
      <c r="AW152" s="66"/>
      <c r="AX152" s="70"/>
      <c r="AZ152" s="107"/>
      <c r="BA152" s="66"/>
      <c r="BB152" s="70"/>
      <c r="BC152" s="107"/>
      <c r="BD152" s="66"/>
      <c r="BE152" s="70"/>
      <c r="BG152" s="107"/>
      <c r="BH152" s="66"/>
      <c r="BI152" s="70"/>
      <c r="BJ152" s="107"/>
      <c r="BK152" s="66"/>
      <c r="BL152" s="70"/>
    </row>
    <row r="153" customFormat="false" ht="12" hidden="false" customHeight="false" outlineLevel="0" collapsed="false">
      <c r="A153" s="101"/>
      <c r="B153" s="101"/>
      <c r="C153" s="101"/>
      <c r="D153" s="101" t="n">
        <v>30</v>
      </c>
      <c r="E153" s="101" t="n">
        <v>30</v>
      </c>
      <c r="F153" s="136" t="n">
        <f aca="false">F140</f>
        <v>33926.768</v>
      </c>
      <c r="G153" s="137" t="n">
        <f aca="false">G140</f>
        <v>36.6297</v>
      </c>
      <c r="H153" s="137" t="n">
        <f aca="false">H140</f>
        <v>38.8064</v>
      </c>
      <c r="I153" s="137" t="n">
        <f aca="false">I140</f>
        <v>41.0216</v>
      </c>
      <c r="J153" s="138" t="n">
        <f aca="false">J140</f>
        <v>186.925</v>
      </c>
      <c r="K153" s="90"/>
      <c r="L153" s="136" t="n">
        <v>17501.45</v>
      </c>
      <c r="M153" s="137" t="n">
        <v>36.65</v>
      </c>
      <c r="N153" s="137" t="n">
        <v>38.42</v>
      </c>
      <c r="O153" s="139" t="n">
        <v>40.33</v>
      </c>
      <c r="P153" s="136"/>
      <c r="Q153" s="137" t="n">
        <v>286.176</v>
      </c>
      <c r="R153" s="139" t="n">
        <f aca="false">R140</f>
        <v>0</v>
      </c>
      <c r="S153" s="90"/>
      <c r="T153" s="107"/>
      <c r="U153" s="66"/>
      <c r="V153" s="70"/>
      <c r="W153" s="107"/>
      <c r="X153" s="66"/>
      <c r="Y153" s="70"/>
      <c r="Z153" s="90"/>
      <c r="AA153" s="136" t="n">
        <f aca="false">AA140</f>
        <v>0.55</v>
      </c>
      <c r="AB153" s="140" t="n">
        <f aca="false">AB140</f>
        <v>18659.7224</v>
      </c>
      <c r="AC153" s="141" t="n">
        <f aca="false">L153/AB153-1</f>
        <v>-0.0620733993341722</v>
      </c>
      <c r="AD153" s="90"/>
      <c r="AE153" s="136" t="n">
        <f aca="false">AE140</f>
        <v>19980.856</v>
      </c>
      <c r="AF153" s="137" t="n">
        <f aca="false">AF140</f>
        <v>37.098</v>
      </c>
      <c r="AG153" s="137" t="n">
        <f aca="false">AG140</f>
        <v>39.9146</v>
      </c>
      <c r="AH153" s="139" t="n">
        <f aca="false">AH140</f>
        <v>40.8605</v>
      </c>
      <c r="AI153" s="90"/>
      <c r="AJ153" s="136" t="n">
        <f aca="false">F153/AE153</f>
        <v>1.69796369084488</v>
      </c>
      <c r="AK153" s="139" t="n">
        <f aca="false">L153/AE153</f>
        <v>0.875910921934476</v>
      </c>
      <c r="AM153" s="138" t="n">
        <f aca="false">AE153+F153</f>
        <v>53907.624</v>
      </c>
      <c r="AO153" s="138" t="n">
        <f aca="false">AE153+L153</f>
        <v>37482.306</v>
      </c>
      <c r="AQ153" s="138" t="n">
        <f aca="false">AB153+AE153</f>
        <v>38640.5784</v>
      </c>
      <c r="AR153" s="90"/>
      <c r="AS153" s="107"/>
      <c r="AT153" s="66"/>
      <c r="AU153" s="70"/>
      <c r="AV153" s="107"/>
      <c r="AW153" s="66"/>
      <c r="AX153" s="70"/>
      <c r="AZ153" s="107"/>
      <c r="BA153" s="66"/>
      <c r="BB153" s="70"/>
      <c r="BC153" s="107"/>
      <c r="BD153" s="66"/>
      <c r="BE153" s="70"/>
      <c r="BG153" s="107"/>
      <c r="BH153" s="66"/>
      <c r="BI153" s="70"/>
      <c r="BJ153" s="107"/>
      <c r="BK153" s="66"/>
      <c r="BL153" s="70"/>
    </row>
    <row r="154" customFormat="false" ht="12.75" hidden="false" customHeight="false" outlineLevel="0" collapsed="false">
      <c r="A154" s="101"/>
      <c r="B154" s="101"/>
      <c r="C154" s="113"/>
      <c r="D154" s="113" t="n">
        <v>34</v>
      </c>
      <c r="E154" s="113" t="n">
        <v>34</v>
      </c>
      <c r="F154" s="142" t="n">
        <f aca="false">F144</f>
        <v>20681.9568</v>
      </c>
      <c r="G154" s="143" t="n">
        <f aca="false">G144</f>
        <v>34.7478</v>
      </c>
      <c r="H154" s="143" t="n">
        <f aca="false">H144</f>
        <v>37.975</v>
      </c>
      <c r="I154" s="143" t="n">
        <f aca="false">I144</f>
        <v>39.721</v>
      </c>
      <c r="J154" s="144" t="n">
        <f aca="false">J144</f>
        <v>177.008</v>
      </c>
      <c r="K154" s="90"/>
      <c r="L154" s="142" t="n">
        <v>10688.49</v>
      </c>
      <c r="M154" s="143" t="n">
        <v>34.76</v>
      </c>
      <c r="N154" s="143" t="n">
        <v>37.6</v>
      </c>
      <c r="O154" s="145" t="n">
        <v>39.05</v>
      </c>
      <c r="P154" s="142"/>
      <c r="Q154" s="143" t="n">
        <v>299.347</v>
      </c>
      <c r="R154" s="145" t="n">
        <f aca="false">R144</f>
        <v>0</v>
      </c>
      <c r="S154" s="90"/>
      <c r="T154" s="119"/>
      <c r="U154" s="120"/>
      <c r="V154" s="121"/>
      <c r="W154" s="119"/>
      <c r="X154" s="120"/>
      <c r="Y154" s="121"/>
      <c r="Z154" s="90"/>
      <c r="AA154" s="142" t="n">
        <f aca="false">AA144</f>
        <v>0.55</v>
      </c>
      <c r="AB154" s="146" t="n">
        <f aca="false">AB144</f>
        <v>11375.07624</v>
      </c>
      <c r="AC154" s="141" t="n">
        <f aca="false">L154/AB154-1</f>
        <v>-0.0603588253400578</v>
      </c>
      <c r="AD154" s="90"/>
      <c r="AE154" s="142" t="n">
        <f aca="false">AE144</f>
        <v>12233.328</v>
      </c>
      <c r="AF154" s="143" t="n">
        <f aca="false">AF144</f>
        <v>34.49</v>
      </c>
      <c r="AG154" s="143" t="n">
        <f aca="false">AG144</f>
        <v>38.7091</v>
      </c>
      <c r="AH154" s="145" t="n">
        <f aca="false">AH144</f>
        <v>39.3066</v>
      </c>
      <c r="AI154" s="90"/>
      <c r="AJ154" s="142" t="n">
        <f aca="false">F154/AE154</f>
        <v>1.69062390871887</v>
      </c>
      <c r="AK154" s="145" t="n">
        <f aca="false">L154/AE154</f>
        <v>0.87371890952323</v>
      </c>
      <c r="AM154" s="144" t="n">
        <f aca="false">AE154+F154</f>
        <v>32915.2848</v>
      </c>
      <c r="AO154" s="144" t="n">
        <f aca="false">AE154+L154</f>
        <v>22921.818</v>
      </c>
      <c r="AQ154" s="144" t="n">
        <f aca="false">AB154+AE154</f>
        <v>23608.40424</v>
      </c>
      <c r="AR154" s="90"/>
      <c r="AS154" s="119"/>
      <c r="AT154" s="120"/>
      <c r="AU154" s="121"/>
      <c r="AV154" s="119"/>
      <c r="AW154" s="120"/>
      <c r="AX154" s="121"/>
      <c r="AZ154" s="119"/>
      <c r="BA154" s="120"/>
      <c r="BB154" s="121"/>
      <c r="BC154" s="119"/>
      <c r="BD154" s="120"/>
      <c r="BE154" s="121"/>
      <c r="BG154" s="119"/>
      <c r="BH154" s="120"/>
      <c r="BI154" s="121"/>
      <c r="BJ154" s="119"/>
      <c r="BK154" s="120"/>
      <c r="BL154" s="121"/>
    </row>
    <row r="155" customFormat="false" ht="12" hidden="false" customHeight="false" outlineLevel="0" collapsed="false">
      <c r="A155" s="101"/>
      <c r="B155" s="101"/>
      <c r="C155" s="86" t="s">
        <v>88</v>
      </c>
      <c r="D155" s="86" t="n">
        <v>22</v>
      </c>
      <c r="E155" s="86" t="n">
        <v>24</v>
      </c>
      <c r="F155" s="136" t="n">
        <f aca="false">F133</f>
        <v>74480.0896</v>
      </c>
      <c r="G155" s="137" t="n">
        <f aca="false">G133</f>
        <v>39.355</v>
      </c>
      <c r="H155" s="137" t="n">
        <f aca="false">H133</f>
        <v>40.5241</v>
      </c>
      <c r="I155" s="137" t="n">
        <f aca="false">I133</f>
        <v>43.2029</v>
      </c>
      <c r="J155" s="138" t="n">
        <f aca="false">J133</f>
        <v>223.303</v>
      </c>
      <c r="K155" s="90"/>
      <c r="L155" s="130" t="n">
        <v>24981.83</v>
      </c>
      <c r="M155" s="131" t="n">
        <v>38.88</v>
      </c>
      <c r="N155" s="131" t="n">
        <v>40.05</v>
      </c>
      <c r="O155" s="133" t="n">
        <v>42.59</v>
      </c>
      <c r="P155" s="130"/>
      <c r="Q155" s="131" t="n">
        <v>269.849</v>
      </c>
      <c r="R155" s="133" t="n">
        <f aca="false">R133</f>
        <v>0</v>
      </c>
      <c r="S155" s="90"/>
      <c r="T155" s="93" t="e">
        <f aca="false">bdrate($F155:$F158,G155:G158,$L155:$L158,M155:M158)</f>
        <v>#VALUE!</v>
      </c>
      <c r="U155" s="94" t="e">
        <f aca="false">bdrate($F155:$F158,H155:H158,$L155:$L158,N155:N158)</f>
        <v>#VALUE!</v>
      </c>
      <c r="V155" s="95" t="e">
        <f aca="false">bdrate($F155:$F158,I155:I158,$L155:$L158,O155:O158)</f>
        <v>#VALUE!</v>
      </c>
      <c r="W155" s="93" t="e">
        <f aca="false">bdrateOld($F155:$F158,G155:G158,$L155:$L158,M155:M158)</f>
        <v>#VALUE!</v>
      </c>
      <c r="X155" s="94" t="e">
        <f aca="false">bdrateOld($F155:$F158,H155:H158,$L155:$L158,N155:N158)</f>
        <v>#VALUE!</v>
      </c>
      <c r="Y155" s="95" t="e">
        <f aca="false">bdrateOld($F155:$F158,I155:I158,$L155:$L158,O155:O158)</f>
        <v>#VALUE!</v>
      </c>
      <c r="Z155" s="90"/>
      <c r="AA155" s="130" t="n">
        <f aca="false">AA133</f>
        <v>0.35</v>
      </c>
      <c r="AB155" s="134" t="n">
        <f aca="false">AB133</f>
        <v>26068.03136</v>
      </c>
      <c r="AC155" s="135" t="n">
        <f aca="false">L155/AB155-1</f>
        <v>-0.0416679474180286</v>
      </c>
      <c r="AD155" s="90"/>
      <c r="AE155" s="130" t="n">
        <f aca="false">AE133</f>
        <v>47222.0488</v>
      </c>
      <c r="AF155" s="131" t="n">
        <f aca="false">AF133</f>
        <v>42.2424</v>
      </c>
      <c r="AG155" s="131" t="n">
        <f aca="false">AG133</f>
        <v>42.8686</v>
      </c>
      <c r="AH155" s="133" t="n">
        <f aca="false">AH133</f>
        <v>44.6119</v>
      </c>
      <c r="AI155" s="90"/>
      <c r="AJ155" s="130" t="n">
        <f aca="false">F155/AE155</f>
        <v>1.57723121915879</v>
      </c>
      <c r="AK155" s="133" t="n">
        <f aca="false">L155/AE155</f>
        <v>0.529028931078484</v>
      </c>
      <c r="AM155" s="132" t="n">
        <f aca="false">AE155+F155</f>
        <v>121702.1384</v>
      </c>
      <c r="AO155" s="132" t="n">
        <f aca="false">AE155+L155</f>
        <v>72203.8788</v>
      </c>
      <c r="AQ155" s="132" t="n">
        <f aca="false">AB155+AE155</f>
        <v>73290.08016</v>
      </c>
      <c r="AR155" s="90"/>
      <c r="AS155" s="93" t="e">
        <f aca="false">bdrate($F155:$F158,G155:G158,$AB155:$AB158,M155:M158)</f>
        <v>#VALUE!</v>
      </c>
      <c r="AT155" s="94" t="e">
        <f aca="false">bdrate($F155:$F158,H155:H158,$AB155:$AB158,N155:N158)</f>
        <v>#VALUE!</v>
      </c>
      <c r="AU155" s="95" t="e">
        <f aca="false">bdrate($F155:$F158,I155:I158,$AB155:$AB158,O155:O158)</f>
        <v>#VALUE!</v>
      </c>
      <c r="AV155" s="93" t="e">
        <f aca="false">bdrateOld($F155:$F158,G155:G158,$AB155:$AB158,M155:M158)</f>
        <v>#VALUE!</v>
      </c>
      <c r="AW155" s="94" t="e">
        <f aca="false">bdrateOld($F155:$F158,H155:H158,$AB155:$AB158,N155:N158)</f>
        <v>#VALUE!</v>
      </c>
      <c r="AX155" s="95" t="e">
        <f aca="false">bdrateOld($F155:$F158,I155:I158,$AB155:$AB158,O155:O158)</f>
        <v>#VALUE!</v>
      </c>
      <c r="AZ155" s="93" t="e">
        <f aca="false">bdrate($AM155:$AM158,G155:G158,$AO155:$AO158,M155:M158)</f>
        <v>#VALUE!</v>
      </c>
      <c r="BA155" s="94" t="e">
        <f aca="false">bdrate($AM155:$AM158,H155:H158,$AO155:$AO158,N155:N158)</f>
        <v>#VALUE!</v>
      </c>
      <c r="BB155" s="94" t="e">
        <f aca="false">bdrate($AM155:$AM158,I155:I158,$AO155:$AO158,O155:O158)</f>
        <v>#VALUE!</v>
      </c>
      <c r="BC155" s="93" t="e">
        <f aca="false">bdrateOld($AM155:$AM158,G155:G158,$AO155:$AO158,M155:M158)</f>
        <v>#VALUE!</v>
      </c>
      <c r="BD155" s="94" t="e">
        <f aca="false">bdrateOld($AM155:$AM158,H155:H158,$AO155:$AO158,N155:N158)</f>
        <v>#VALUE!</v>
      </c>
      <c r="BE155" s="95" t="e">
        <f aca="false">bdrateOld($AM155:$AM158,I155:I158,$AO155:$AO158,O155:O158)</f>
        <v>#VALUE!</v>
      </c>
      <c r="BG155" s="93" t="e">
        <f aca="false">bdrate($AM155:$AM158,G155:G158,$AQ155:$AQ158,M155:M158)</f>
        <v>#VALUE!</v>
      </c>
      <c r="BH155" s="94" t="e">
        <f aca="false">bdrate($AM155:$AM158,H155:H158,$AQ155:$AQ158,N155:N158)</f>
        <v>#VALUE!</v>
      </c>
      <c r="BI155" s="94" t="e">
        <f aca="false">bdrate($AM155:$AM158,I155:I158,$AQ155:$AQ158,O155:O158)</f>
        <v>#VALUE!</v>
      </c>
      <c r="BJ155" s="93" t="e">
        <f aca="false">bdrateOld($AM155:$AM158,G155:G158,$AQ155:$AQ158,M155:M158)</f>
        <v>#VALUE!</v>
      </c>
      <c r="BK155" s="94" t="e">
        <f aca="false">bdrateOld($AM155:$AM158,H155:H158,$AQ155:$AQ158,N155:N158)</f>
        <v>#VALUE!</v>
      </c>
      <c r="BL155" s="95" t="e">
        <f aca="false">bdrateOld($AM155:$AM158,I155:I158,$AQ155:$AQ158,O155:O158)</f>
        <v>#VALUE!</v>
      </c>
    </row>
    <row r="156" customFormat="false" ht="12" hidden="false" customHeight="false" outlineLevel="0" collapsed="false">
      <c r="A156" s="101"/>
      <c r="B156" s="101"/>
      <c r="C156" s="101"/>
      <c r="D156" s="101" t="n">
        <v>26</v>
      </c>
      <c r="E156" s="101" t="n">
        <v>28</v>
      </c>
      <c r="F156" s="136" t="n">
        <f aca="false">F137</f>
        <v>42672.244</v>
      </c>
      <c r="G156" s="137" t="n">
        <f aca="false">G137</f>
        <v>37.5065</v>
      </c>
      <c r="H156" s="137" t="n">
        <f aca="false">H137</f>
        <v>39.0912</v>
      </c>
      <c r="I156" s="137" t="n">
        <f aca="false">I137</f>
        <v>41.4646</v>
      </c>
      <c r="J156" s="138" t="n">
        <f aca="false">J137</f>
        <v>251.29</v>
      </c>
      <c r="K156" s="90"/>
      <c r="L156" s="136" t="n">
        <v>14532.19</v>
      </c>
      <c r="M156" s="137" t="n">
        <v>37.36</v>
      </c>
      <c r="N156" s="137" t="n">
        <v>38.94</v>
      </c>
      <c r="O156" s="139" t="n">
        <v>41.18</v>
      </c>
      <c r="P156" s="136"/>
      <c r="Q156" s="137" t="n">
        <v>265.271</v>
      </c>
      <c r="R156" s="139" t="n">
        <f aca="false">R137</f>
        <v>0</v>
      </c>
      <c r="S156" s="90"/>
      <c r="T156" s="107"/>
      <c r="U156" s="66"/>
      <c r="V156" s="70"/>
      <c r="W156" s="107"/>
      <c r="X156" s="66"/>
      <c r="Y156" s="70"/>
      <c r="Z156" s="90"/>
      <c r="AA156" s="136" t="n">
        <f aca="false">AA137</f>
        <v>0.35</v>
      </c>
      <c r="AB156" s="140" t="n">
        <f aca="false">AB137</f>
        <v>14935.2854</v>
      </c>
      <c r="AC156" s="141" t="n">
        <f aca="false">L156/AB156-1</f>
        <v>-0.0269894675062586</v>
      </c>
      <c r="AD156" s="90"/>
      <c r="AE156" s="136" t="n">
        <f aca="false">AE137</f>
        <v>30852.1176</v>
      </c>
      <c r="AF156" s="137" t="n">
        <f aca="false">AF137</f>
        <v>39.6839</v>
      </c>
      <c r="AG156" s="137" t="n">
        <f aca="false">AG137</f>
        <v>41.1213</v>
      </c>
      <c r="AH156" s="139" t="n">
        <f aca="false">AH137</f>
        <v>42.4636</v>
      </c>
      <c r="AI156" s="90"/>
      <c r="AJ156" s="136" t="n">
        <f aca="false">F156/AE156</f>
        <v>1.3831220454054</v>
      </c>
      <c r="AK156" s="139" t="n">
        <f aca="false">L156/AE156</f>
        <v>0.47102731126631</v>
      </c>
      <c r="AM156" s="138" t="n">
        <f aca="false">AE156+F156</f>
        <v>73524.3616</v>
      </c>
      <c r="AO156" s="138" t="n">
        <f aca="false">AE156+L156</f>
        <v>45384.3076</v>
      </c>
      <c r="AQ156" s="138" t="n">
        <f aca="false">AB156+AE156</f>
        <v>45787.403</v>
      </c>
      <c r="AR156" s="90"/>
      <c r="AS156" s="107"/>
      <c r="AT156" s="66"/>
      <c r="AU156" s="70"/>
      <c r="AV156" s="107"/>
      <c r="AW156" s="66"/>
      <c r="AX156" s="70"/>
      <c r="AZ156" s="107"/>
      <c r="BA156" s="66"/>
      <c r="BB156" s="70"/>
      <c r="BC156" s="107"/>
      <c r="BD156" s="66"/>
      <c r="BE156" s="70"/>
      <c r="BG156" s="107"/>
      <c r="BH156" s="66"/>
      <c r="BI156" s="70"/>
      <c r="BJ156" s="107"/>
      <c r="BK156" s="66"/>
      <c r="BL156" s="70"/>
    </row>
    <row r="157" customFormat="false" ht="12" hidden="false" customHeight="false" outlineLevel="0" collapsed="false">
      <c r="A157" s="101"/>
      <c r="B157" s="101"/>
      <c r="C157" s="101"/>
      <c r="D157" s="101" t="n">
        <v>30</v>
      </c>
      <c r="E157" s="101" t="n">
        <v>32</v>
      </c>
      <c r="F157" s="136" t="n">
        <f aca="false">F141</f>
        <v>26226.2912</v>
      </c>
      <c r="G157" s="137" t="n">
        <f aca="false">G141</f>
        <v>35.7049</v>
      </c>
      <c r="H157" s="137" t="n">
        <f aca="false">H141</f>
        <v>38.2548</v>
      </c>
      <c r="I157" s="137" t="n">
        <f aca="false">I141</f>
        <v>40.1454</v>
      </c>
      <c r="J157" s="138" t="n">
        <f aca="false">J141</f>
        <v>180.555</v>
      </c>
      <c r="K157" s="90"/>
      <c r="L157" s="136" t="n">
        <v>8884.21</v>
      </c>
      <c r="M157" s="137" t="n">
        <v>35.77</v>
      </c>
      <c r="N157" s="137" t="n">
        <v>38.03</v>
      </c>
      <c r="O157" s="139" t="n">
        <v>39.75</v>
      </c>
      <c r="P157" s="136"/>
      <c r="Q157" s="137" t="n">
        <v>282.004</v>
      </c>
      <c r="R157" s="139" t="n">
        <f aca="false">R141</f>
        <v>0</v>
      </c>
      <c r="S157" s="90"/>
      <c r="T157" s="107"/>
      <c r="U157" s="66"/>
      <c r="V157" s="70"/>
      <c r="W157" s="107"/>
      <c r="X157" s="66"/>
      <c r="Y157" s="70"/>
      <c r="Z157" s="90"/>
      <c r="AA157" s="136" t="n">
        <f aca="false">AA141</f>
        <v>0.35</v>
      </c>
      <c r="AB157" s="140" t="n">
        <f aca="false">AB141</f>
        <v>9179.20192</v>
      </c>
      <c r="AC157" s="141" t="n">
        <f aca="false">L157/AB157-1</f>
        <v>-0.0321369899661168</v>
      </c>
      <c r="AD157" s="90"/>
      <c r="AE157" s="136" t="n">
        <f aca="false">AE141</f>
        <v>19980.856</v>
      </c>
      <c r="AF157" s="137" t="n">
        <f aca="false">AF141</f>
        <v>37.098</v>
      </c>
      <c r="AG157" s="137" t="n">
        <f aca="false">AG141</f>
        <v>39.9146</v>
      </c>
      <c r="AH157" s="139" t="n">
        <f aca="false">AH141</f>
        <v>40.8605</v>
      </c>
      <c r="AI157" s="90"/>
      <c r="AJ157" s="136" t="n">
        <f aca="false">F157/AE157</f>
        <v>1.31257095291613</v>
      </c>
      <c r="AK157" s="139" t="n">
        <f aca="false">L157/AE157</f>
        <v>0.444636105680357</v>
      </c>
      <c r="AM157" s="138" t="n">
        <f aca="false">AE157+F157</f>
        <v>46207.1472</v>
      </c>
      <c r="AO157" s="138" t="n">
        <f aca="false">AE157+L157</f>
        <v>28865.066</v>
      </c>
      <c r="AQ157" s="138" t="n">
        <f aca="false">AB157+AE157</f>
        <v>29160.05792</v>
      </c>
      <c r="AR157" s="90"/>
      <c r="AS157" s="107"/>
      <c r="AT157" s="66"/>
      <c r="AU157" s="70"/>
      <c r="AV157" s="107"/>
      <c r="AW157" s="66"/>
      <c r="AX157" s="70"/>
      <c r="AZ157" s="107"/>
      <c r="BA157" s="66"/>
      <c r="BB157" s="70"/>
      <c r="BC157" s="107"/>
      <c r="BD157" s="66"/>
      <c r="BE157" s="70"/>
      <c r="BG157" s="107"/>
      <c r="BH157" s="66"/>
      <c r="BI157" s="70"/>
      <c r="BJ157" s="107"/>
      <c r="BK157" s="66"/>
      <c r="BL157" s="70"/>
    </row>
    <row r="158" customFormat="false" ht="12.75" hidden="false" customHeight="false" outlineLevel="0" collapsed="false">
      <c r="A158" s="101"/>
      <c r="B158" s="101"/>
      <c r="C158" s="113"/>
      <c r="D158" s="113" t="n">
        <v>34</v>
      </c>
      <c r="E158" s="113" t="n">
        <v>34</v>
      </c>
      <c r="F158" s="136" t="n">
        <f aca="false">F145</f>
        <v>15937.2192</v>
      </c>
      <c r="G158" s="137" t="n">
        <f aca="false">G145</f>
        <v>33.7773</v>
      </c>
      <c r="H158" s="137" t="n">
        <f aca="false">H145</f>
        <v>37.4029</v>
      </c>
      <c r="I158" s="137" t="n">
        <f aca="false">I145</f>
        <v>38.838</v>
      </c>
      <c r="J158" s="138" t="n">
        <f aca="false">J145</f>
        <v>170.118</v>
      </c>
      <c r="K158" s="90"/>
      <c r="L158" s="142" t="n">
        <v>5440.08</v>
      </c>
      <c r="M158" s="143" t="n">
        <v>33.89</v>
      </c>
      <c r="N158" s="143" t="n">
        <v>37.24</v>
      </c>
      <c r="O158" s="145" t="n">
        <v>38.55</v>
      </c>
      <c r="P158" s="142"/>
      <c r="Q158" s="143" t="n">
        <v>283.582</v>
      </c>
      <c r="R158" s="145" t="n">
        <f aca="false">R145</f>
        <v>0</v>
      </c>
      <c r="S158" s="90"/>
      <c r="T158" s="119"/>
      <c r="U158" s="120"/>
      <c r="V158" s="121"/>
      <c r="W158" s="119"/>
      <c r="X158" s="120"/>
      <c r="Y158" s="121"/>
      <c r="Z158" s="90"/>
      <c r="AA158" s="142" t="n">
        <f aca="false">AA145</f>
        <v>0.35</v>
      </c>
      <c r="AB158" s="146" t="n">
        <f aca="false">AB145</f>
        <v>5578.02672</v>
      </c>
      <c r="AC158" s="141" t="n">
        <f aca="false">L158/AB158-1</f>
        <v>-0.0247303799218803</v>
      </c>
      <c r="AD158" s="90"/>
      <c r="AE158" s="142" t="n">
        <f aca="false">AE145</f>
        <v>12233.328</v>
      </c>
      <c r="AF158" s="143" t="n">
        <f aca="false">AF145</f>
        <v>34.49</v>
      </c>
      <c r="AG158" s="143" t="n">
        <f aca="false">AG145</f>
        <v>38.7091</v>
      </c>
      <c r="AH158" s="145" t="n">
        <f aca="false">AH145</f>
        <v>39.3066</v>
      </c>
      <c r="AI158" s="90"/>
      <c r="AJ158" s="142" t="n">
        <f aca="false">F158/AE158</f>
        <v>1.30277052981821</v>
      </c>
      <c r="AK158" s="145" t="n">
        <f aca="false">L158/AE158</f>
        <v>0.444693381882673</v>
      </c>
      <c r="AM158" s="144" t="n">
        <f aca="false">AE158+F158</f>
        <v>28170.5472</v>
      </c>
      <c r="AO158" s="144" t="n">
        <f aca="false">AE158+L158</f>
        <v>17673.408</v>
      </c>
      <c r="AQ158" s="144" t="n">
        <f aca="false">AB158+AE158</f>
        <v>17811.35472</v>
      </c>
      <c r="AR158" s="90"/>
      <c r="AS158" s="119"/>
      <c r="AT158" s="120"/>
      <c r="AU158" s="121"/>
      <c r="AV158" s="119"/>
      <c r="AW158" s="120"/>
      <c r="AX158" s="121"/>
      <c r="AZ158" s="119"/>
      <c r="BA158" s="120"/>
      <c r="BB158" s="121"/>
      <c r="BC158" s="119"/>
      <c r="BD158" s="120"/>
      <c r="BE158" s="121"/>
      <c r="BG158" s="119"/>
      <c r="BH158" s="120"/>
      <c r="BI158" s="121"/>
      <c r="BJ158" s="119"/>
      <c r="BK158" s="120"/>
      <c r="BL158" s="121"/>
    </row>
    <row r="159" customFormat="false" ht="12" hidden="false" customHeight="false" outlineLevel="0" collapsed="false">
      <c r="A159" s="101"/>
      <c r="B159" s="101"/>
      <c r="C159" s="86" t="s">
        <v>89</v>
      </c>
      <c r="D159" s="86" t="n">
        <v>22</v>
      </c>
      <c r="E159" s="86" t="n">
        <v>26</v>
      </c>
      <c r="F159" s="130" t="n">
        <f aca="false">F134</f>
        <v>55281.2776</v>
      </c>
      <c r="G159" s="131" t="n">
        <f aca="false">G134</f>
        <v>38.3665</v>
      </c>
      <c r="H159" s="131" t="n">
        <f aca="false">H134</f>
        <v>39.67</v>
      </c>
      <c r="I159" s="131" t="n">
        <f aca="false">I134</f>
        <v>42.315</v>
      </c>
      <c r="J159" s="132" t="n">
        <f aca="false">J134</f>
        <v>217.89</v>
      </c>
      <c r="K159" s="90"/>
      <c r="L159" s="130" t="n">
        <v>10875.44</v>
      </c>
      <c r="M159" s="131" t="n">
        <v>38.14</v>
      </c>
      <c r="N159" s="131" t="n">
        <v>39.59</v>
      </c>
      <c r="O159" s="133" t="n">
        <v>42.15</v>
      </c>
      <c r="P159" s="130"/>
      <c r="Q159" s="131" t="n">
        <v>262.568</v>
      </c>
      <c r="R159" s="133" t="n">
        <f aca="false">R134</f>
        <v>0</v>
      </c>
      <c r="S159" s="90"/>
      <c r="T159" s="93" t="e">
        <f aca="false">bdrate($F159:$F162,G159:G162,$L159:$L162,M159:M162)</f>
        <v>#VALUE!</v>
      </c>
      <c r="U159" s="94" t="e">
        <f aca="false">bdrate($F159:$F162,H159:H162,$L159:$L162,N159:N162)</f>
        <v>#VALUE!</v>
      </c>
      <c r="V159" s="95" t="e">
        <f aca="false">bdrate($F159:$F162,I159:I162,$L159:$L162,O159:O162)</f>
        <v>#VALUE!</v>
      </c>
      <c r="W159" s="93" t="e">
        <f aca="false">bdrateOld($F159:$F162,G159:G162,$L159:$L162,M159:M162)</f>
        <v>#VALUE!</v>
      </c>
      <c r="X159" s="94" t="e">
        <f aca="false">bdrateOld($F159:$F162,H159:H162,$L159:$L162,N159:N162)</f>
        <v>#VALUE!</v>
      </c>
      <c r="Y159" s="95" t="e">
        <f aca="false">bdrateOld($F159:$F162,I159:I162,$L159:$L162,O159:O162)</f>
        <v>#VALUE!</v>
      </c>
      <c r="Z159" s="90"/>
      <c r="AA159" s="130" t="n">
        <f aca="false">AA134</f>
        <v>0.2</v>
      </c>
      <c r="AB159" s="134" t="n">
        <f aca="false">AB134</f>
        <v>11056.25552</v>
      </c>
      <c r="AC159" s="135" t="n">
        <f aca="false">L159/AB159-1</f>
        <v>-0.0163541372278271</v>
      </c>
      <c r="AD159" s="90"/>
      <c r="AE159" s="130" t="n">
        <f aca="false">AE134</f>
        <v>47222.0488</v>
      </c>
      <c r="AF159" s="131" t="n">
        <f aca="false">AF134</f>
        <v>42.2424</v>
      </c>
      <c r="AG159" s="131" t="n">
        <f aca="false">AG134</f>
        <v>42.8686</v>
      </c>
      <c r="AH159" s="133" t="n">
        <f aca="false">AH134</f>
        <v>44.6119</v>
      </c>
      <c r="AI159" s="90"/>
      <c r="AJ159" s="130" t="n">
        <f aca="false">F159/AE159</f>
        <v>1.17066664841531</v>
      </c>
      <c r="AK159" s="133" t="n">
        <f aca="false">L159/AE159</f>
        <v>0.230304281079816</v>
      </c>
      <c r="AM159" s="132" t="n">
        <f aca="false">AE159+F159</f>
        <v>102503.3264</v>
      </c>
      <c r="AO159" s="132" t="n">
        <f aca="false">AE159+L159</f>
        <v>58097.4888</v>
      </c>
      <c r="AQ159" s="132" t="n">
        <f aca="false">AB159+AE159</f>
        <v>58278.30432</v>
      </c>
      <c r="AR159" s="90"/>
      <c r="AS159" s="93" t="e">
        <f aca="false">bdrate($F159:$F162,G159:G162,$AB159:$AB162,M159:M162)</f>
        <v>#VALUE!</v>
      </c>
      <c r="AT159" s="94" t="e">
        <f aca="false">bdrate($F159:$F162,H159:H162,$AB159:$AB162,N159:N162)</f>
        <v>#VALUE!</v>
      </c>
      <c r="AU159" s="95" t="e">
        <f aca="false">bdrate($F159:$F162,I159:I162,$AB159:$AB162,O159:O162)</f>
        <v>#VALUE!</v>
      </c>
      <c r="AV159" s="93" t="e">
        <f aca="false">bdrateOld($F159:$F162,G159:G162,$AB159:$AB162,M159:M162)</f>
        <v>#VALUE!</v>
      </c>
      <c r="AW159" s="94" t="e">
        <f aca="false">bdrateOld($F159:$F162,H159:H162,$AB159:$AB162,N159:N162)</f>
        <v>#VALUE!</v>
      </c>
      <c r="AX159" s="95" t="e">
        <f aca="false">bdrateOld($F159:$F162,I159:I162,$AB159:$AB162,O159:O162)</f>
        <v>#VALUE!</v>
      </c>
      <c r="AZ159" s="93" t="e">
        <f aca="false">bdrate($AM159:$AM162,G159:G162,$AO159:$AO162,M159:M162)</f>
        <v>#VALUE!</v>
      </c>
      <c r="BA159" s="94" t="e">
        <f aca="false">bdrate($AM159:$AM162,H159:H162,$AO159:$AO162,N159:N162)</f>
        <v>#VALUE!</v>
      </c>
      <c r="BB159" s="94" t="e">
        <f aca="false">bdrate($AM159:$AM162,I159:I162,$AO159:$AO162,O159:O162)</f>
        <v>#VALUE!</v>
      </c>
      <c r="BC159" s="93" t="e">
        <f aca="false">bdrateOld($AM159:$AM162,G159:G162,$AO159:$AO162,M159:M162)</f>
        <v>#VALUE!</v>
      </c>
      <c r="BD159" s="94" t="e">
        <f aca="false">bdrateOld($AM159:$AM162,H159:H162,$AO159:$AO162,N159:N162)</f>
        <v>#VALUE!</v>
      </c>
      <c r="BE159" s="95" t="e">
        <f aca="false">bdrateOld($AM159:$AM162,I159:I162,$AO159:$AO162,O159:O162)</f>
        <v>#VALUE!</v>
      </c>
      <c r="BG159" s="93" t="e">
        <f aca="false">bdrate($AM159:$AM162,G159:G162,$AQ159:$AQ162,M159:M162)</f>
        <v>#VALUE!</v>
      </c>
      <c r="BH159" s="94" t="e">
        <f aca="false">bdrate($AM159:$AM162,H159:H162,$AQ159:$AQ162,N159:N162)</f>
        <v>#VALUE!</v>
      </c>
      <c r="BI159" s="94" t="e">
        <f aca="false">bdrate($AM159:$AM162,I159:I162,$AQ159:$AQ162,O159:O162)</f>
        <v>#VALUE!</v>
      </c>
      <c r="BJ159" s="93" t="e">
        <f aca="false">bdrateOld($AM159:$AM162,G159:G162,$AQ159:$AQ162,M159:M162)</f>
        <v>#VALUE!</v>
      </c>
      <c r="BK159" s="94" t="e">
        <f aca="false">bdrateOld($AM159:$AM162,H159:H162,$AQ159:$AQ162,N159:N162)</f>
        <v>#VALUE!</v>
      </c>
      <c r="BL159" s="95" t="e">
        <f aca="false">bdrateOld($AM159:$AM162,I159:I162,$AQ159:$AQ162,O159:O162)</f>
        <v>#VALUE!</v>
      </c>
    </row>
    <row r="160" customFormat="false" ht="12" hidden="false" customHeight="false" outlineLevel="0" collapsed="false">
      <c r="A160" s="101"/>
      <c r="B160" s="101"/>
      <c r="C160" s="101"/>
      <c r="D160" s="101" t="n">
        <v>26</v>
      </c>
      <c r="E160" s="101" t="n">
        <v>30</v>
      </c>
      <c r="F160" s="136" t="n">
        <f aca="false">F138</f>
        <v>33926.768</v>
      </c>
      <c r="G160" s="137" t="n">
        <f aca="false">G138</f>
        <v>36.6297</v>
      </c>
      <c r="H160" s="137" t="n">
        <f aca="false">H138</f>
        <v>38.8064</v>
      </c>
      <c r="I160" s="137" t="n">
        <f aca="false">I138</f>
        <v>41.0216</v>
      </c>
      <c r="J160" s="138" t="n">
        <f aca="false">J138</f>
        <v>245.767</v>
      </c>
      <c r="K160" s="90"/>
      <c r="L160" s="136" t="n">
        <v>6582.04</v>
      </c>
      <c r="M160" s="137" t="n">
        <v>36.76</v>
      </c>
      <c r="N160" s="137" t="n">
        <v>38.65</v>
      </c>
      <c r="O160" s="139" t="n">
        <v>40.75</v>
      </c>
      <c r="P160" s="136"/>
      <c r="Q160" s="137" t="n">
        <v>260.349</v>
      </c>
      <c r="R160" s="139" t="n">
        <f aca="false">R138</f>
        <v>0</v>
      </c>
      <c r="S160" s="90"/>
      <c r="T160" s="107"/>
      <c r="U160" s="66"/>
      <c r="V160" s="70"/>
      <c r="W160" s="107"/>
      <c r="X160" s="66"/>
      <c r="Y160" s="70"/>
      <c r="Z160" s="90"/>
      <c r="AA160" s="136" t="n">
        <f aca="false">AA138</f>
        <v>0.2</v>
      </c>
      <c r="AB160" s="140" t="n">
        <f aca="false">AB138</f>
        <v>6785.3536</v>
      </c>
      <c r="AC160" s="141" t="n">
        <f aca="false">L160/AB160-1</f>
        <v>-0.029963596886093</v>
      </c>
      <c r="AD160" s="90"/>
      <c r="AE160" s="136" t="n">
        <f aca="false">AE138</f>
        <v>30852.1176</v>
      </c>
      <c r="AF160" s="137" t="n">
        <f aca="false">AF138</f>
        <v>39.6839</v>
      </c>
      <c r="AG160" s="137" t="n">
        <f aca="false">AG138</f>
        <v>41.1213</v>
      </c>
      <c r="AH160" s="139" t="n">
        <f aca="false">AH138</f>
        <v>42.4636</v>
      </c>
      <c r="AI160" s="90"/>
      <c r="AJ160" s="136" t="n">
        <f aca="false">F160/AE160</f>
        <v>1.09965767795466</v>
      </c>
      <c r="AK160" s="139" t="n">
        <f aca="false">L160/AE160</f>
        <v>0.213341595715945</v>
      </c>
      <c r="AM160" s="138" t="n">
        <f aca="false">AE160+F160</f>
        <v>64778.8856</v>
      </c>
      <c r="AO160" s="138" t="n">
        <f aca="false">AE160+L160</f>
        <v>37434.1576</v>
      </c>
      <c r="AQ160" s="138" t="n">
        <f aca="false">AB160+AE160</f>
        <v>37637.4712</v>
      </c>
      <c r="AR160" s="90"/>
      <c r="AS160" s="107"/>
      <c r="AT160" s="66"/>
      <c r="AU160" s="70"/>
      <c r="AV160" s="107"/>
      <c r="AW160" s="66"/>
      <c r="AX160" s="70"/>
      <c r="AZ160" s="107"/>
      <c r="BA160" s="66"/>
      <c r="BB160" s="70"/>
      <c r="BC160" s="107"/>
      <c r="BD160" s="66"/>
      <c r="BE160" s="70"/>
      <c r="BG160" s="107"/>
      <c r="BH160" s="66"/>
      <c r="BI160" s="70"/>
      <c r="BJ160" s="107"/>
      <c r="BK160" s="66"/>
      <c r="BL160" s="70"/>
    </row>
    <row r="161" customFormat="false" ht="12" hidden="false" customHeight="false" outlineLevel="0" collapsed="false">
      <c r="A161" s="101"/>
      <c r="B161" s="101"/>
      <c r="C161" s="101"/>
      <c r="D161" s="101" t="n">
        <v>30</v>
      </c>
      <c r="E161" s="101" t="n">
        <v>34</v>
      </c>
      <c r="F161" s="136" t="n">
        <f aca="false">F142</f>
        <v>20681.9568</v>
      </c>
      <c r="G161" s="137" t="n">
        <f aca="false">G142</f>
        <v>34.7478</v>
      </c>
      <c r="H161" s="137" t="n">
        <f aca="false">H142</f>
        <v>37.975</v>
      </c>
      <c r="I161" s="137" t="n">
        <f aca="false">I142</f>
        <v>39.721</v>
      </c>
      <c r="J161" s="138" t="n">
        <f aca="false">J142</f>
        <v>176.086</v>
      </c>
      <c r="K161" s="90"/>
      <c r="L161" s="136" t="n">
        <v>4025.92</v>
      </c>
      <c r="M161" s="137" t="n">
        <v>35.14</v>
      </c>
      <c r="N161" s="137" t="n">
        <v>37.96</v>
      </c>
      <c r="O161" s="139" t="n">
        <v>39.66</v>
      </c>
      <c r="P161" s="136"/>
      <c r="Q161" s="137" t="n">
        <v>271.552</v>
      </c>
      <c r="R161" s="139" t="n">
        <f aca="false">R142</f>
        <v>0</v>
      </c>
      <c r="S161" s="90"/>
      <c r="T161" s="107"/>
      <c r="U161" s="66"/>
      <c r="V161" s="70"/>
      <c r="W161" s="107"/>
      <c r="X161" s="66"/>
      <c r="Y161" s="70"/>
      <c r="Z161" s="90"/>
      <c r="AA161" s="136" t="n">
        <f aca="false">AA142</f>
        <v>0.2</v>
      </c>
      <c r="AB161" s="140" t="n">
        <f aca="false">AB142</f>
        <v>4136.39136</v>
      </c>
      <c r="AC161" s="141" t="n">
        <f aca="false">L161/AB161-1</f>
        <v>-0.0267071827555506</v>
      </c>
      <c r="AD161" s="90"/>
      <c r="AE161" s="136" t="n">
        <f aca="false">AE142</f>
        <v>19980.856</v>
      </c>
      <c r="AF161" s="137" t="n">
        <f aca="false">AF142</f>
        <v>37.098</v>
      </c>
      <c r="AG161" s="137" t="n">
        <f aca="false">AG142</f>
        <v>39.9146</v>
      </c>
      <c r="AH161" s="139" t="n">
        <f aca="false">AH142</f>
        <v>40.8605</v>
      </c>
      <c r="AI161" s="90"/>
      <c r="AJ161" s="136" t="n">
        <f aca="false">F161/AE161</f>
        <v>1.03508862683361</v>
      </c>
      <c r="AK161" s="139" t="n">
        <f aca="false">L161/AE161</f>
        <v>0.201488865141714</v>
      </c>
      <c r="AM161" s="138" t="n">
        <f aca="false">AE161+F161</f>
        <v>40662.8128</v>
      </c>
      <c r="AO161" s="138" t="n">
        <f aca="false">AE161+L161</f>
        <v>24006.776</v>
      </c>
      <c r="AQ161" s="138" t="n">
        <f aca="false">AB161+AE161</f>
        <v>24117.24736</v>
      </c>
      <c r="AR161" s="90"/>
      <c r="AS161" s="107"/>
      <c r="AT161" s="66"/>
      <c r="AU161" s="70"/>
      <c r="AV161" s="107"/>
      <c r="AW161" s="66"/>
      <c r="AX161" s="70"/>
      <c r="AZ161" s="107"/>
      <c r="BA161" s="66"/>
      <c r="BB161" s="70"/>
      <c r="BC161" s="107"/>
      <c r="BD161" s="66"/>
      <c r="BE161" s="70"/>
      <c r="BG161" s="107"/>
      <c r="BH161" s="66"/>
      <c r="BI161" s="70"/>
      <c r="BJ161" s="107"/>
      <c r="BK161" s="66"/>
      <c r="BL161" s="70"/>
    </row>
    <row r="162" customFormat="false" ht="12.75" hidden="false" customHeight="false" outlineLevel="0" collapsed="false">
      <c r="A162" s="101"/>
      <c r="B162" s="101"/>
      <c r="C162" s="113"/>
      <c r="D162" s="113" t="n">
        <v>34</v>
      </c>
      <c r="E162" s="113" t="n">
        <v>38</v>
      </c>
      <c r="F162" s="142" t="n">
        <f aca="false">F146</f>
        <v>12363.5928</v>
      </c>
      <c r="G162" s="143" t="n">
        <f aca="false">G146</f>
        <v>32.7583</v>
      </c>
      <c r="H162" s="143" t="n">
        <f aca="false">H146</f>
        <v>37.1127</v>
      </c>
      <c r="I162" s="143" t="n">
        <f aca="false">I146</f>
        <v>38.4089</v>
      </c>
      <c r="J162" s="144" t="n">
        <f aca="false">J146</f>
        <v>172.664</v>
      </c>
      <c r="K162" s="90"/>
      <c r="L162" s="142" t="n">
        <v>2384.58</v>
      </c>
      <c r="M162" s="143" t="n">
        <v>33.27</v>
      </c>
      <c r="N162" s="143" t="n">
        <v>37.19</v>
      </c>
      <c r="O162" s="145" t="n">
        <v>38.48</v>
      </c>
      <c r="P162" s="142"/>
      <c r="Q162" s="143" t="n">
        <v>283.567</v>
      </c>
      <c r="R162" s="145" t="n">
        <f aca="false">R146</f>
        <v>0</v>
      </c>
      <c r="S162" s="90"/>
      <c r="T162" s="119"/>
      <c r="U162" s="120"/>
      <c r="V162" s="121"/>
      <c r="W162" s="119"/>
      <c r="X162" s="120"/>
      <c r="Y162" s="121"/>
      <c r="Z162" s="90"/>
      <c r="AA162" s="142" t="n">
        <f aca="false">AA146</f>
        <v>0.2</v>
      </c>
      <c r="AB162" s="146" t="n">
        <f aca="false">AB146</f>
        <v>2472.71856</v>
      </c>
      <c r="AC162" s="141" t="n">
        <f aca="false">L162/AB162-1</f>
        <v>-0.0356443961823137</v>
      </c>
      <c r="AD162" s="90"/>
      <c r="AE162" s="142" t="n">
        <f aca="false">AE146</f>
        <v>12233.328</v>
      </c>
      <c r="AF162" s="143" t="n">
        <f aca="false">AF146</f>
        <v>34.49</v>
      </c>
      <c r="AG162" s="143" t="n">
        <f aca="false">AG146</f>
        <v>38.7091</v>
      </c>
      <c r="AH162" s="145" t="n">
        <f aca="false">AH146</f>
        <v>39.3066</v>
      </c>
      <c r="AI162" s="90"/>
      <c r="AJ162" s="142" t="n">
        <f aca="false">F162/AE162</f>
        <v>1.01064835341618</v>
      </c>
      <c r="AK162" s="145" t="n">
        <f aca="false">L162/AE162</f>
        <v>0.194924880621201</v>
      </c>
      <c r="AM162" s="144" t="n">
        <f aca="false">AE162+F162</f>
        <v>24596.9208</v>
      </c>
      <c r="AO162" s="144" t="n">
        <f aca="false">AE162+L162</f>
        <v>14617.908</v>
      </c>
      <c r="AQ162" s="144" t="n">
        <f aca="false">AB162+AE162</f>
        <v>14706.04656</v>
      </c>
      <c r="AR162" s="90"/>
      <c r="AS162" s="119"/>
      <c r="AT162" s="120"/>
      <c r="AU162" s="121"/>
      <c r="AV162" s="119"/>
      <c r="AW162" s="120"/>
      <c r="AX162" s="121"/>
      <c r="AZ162" s="119"/>
      <c r="BA162" s="120"/>
      <c r="BB162" s="121"/>
      <c r="BC162" s="119"/>
      <c r="BD162" s="120"/>
      <c r="BE162" s="121"/>
      <c r="BG162" s="119"/>
      <c r="BH162" s="120"/>
      <c r="BI162" s="121"/>
      <c r="BJ162" s="119"/>
      <c r="BK162" s="120"/>
      <c r="BL162" s="121"/>
    </row>
    <row r="163" customFormat="false" ht="12" hidden="false" customHeight="false" outlineLevel="0" collapsed="false">
      <c r="A163" s="101"/>
      <c r="B163" s="86" t="s">
        <v>147</v>
      </c>
      <c r="C163" s="86" t="s">
        <v>90</v>
      </c>
      <c r="D163" s="86" t="n">
        <v>22</v>
      </c>
      <c r="E163" s="66" t="n">
        <v>20</v>
      </c>
      <c r="F163" s="124" t="n">
        <v>115627.084</v>
      </c>
      <c r="G163" s="125" t="n">
        <v>43.6438</v>
      </c>
      <c r="H163" s="125" t="n">
        <v>44.8521</v>
      </c>
      <c r="I163" s="125" t="n">
        <v>46.5404</v>
      </c>
      <c r="J163" s="104" t="n">
        <v>205.475</v>
      </c>
      <c r="K163" s="90"/>
      <c r="L163" s="87" t="n">
        <v>75953.09</v>
      </c>
      <c r="M163" s="88" t="n">
        <v>42.59</v>
      </c>
      <c r="N163" s="88" t="n">
        <v>44.41</v>
      </c>
      <c r="O163" s="91" t="n">
        <v>45.9</v>
      </c>
      <c r="P163" s="87"/>
      <c r="Q163" s="88" t="n">
        <v>336.549</v>
      </c>
      <c r="R163" s="92" t="n">
        <f aca="false">P163/3600</f>
        <v>0</v>
      </c>
      <c r="S163" s="90"/>
      <c r="T163" s="93" t="e">
        <f aca="false">bdrate($F163:$F166,G163:G166,$L163:$L166,M163:M166)</f>
        <v>#VALUE!</v>
      </c>
      <c r="U163" s="94" t="e">
        <f aca="false">bdrate($F163:$F166,H163:H166,$L163:$L166,N163:N166)</f>
        <v>#VALUE!</v>
      </c>
      <c r="V163" s="95" t="e">
        <f aca="false">bdrate($F163:$F166,I163:I166,$L163:$L166,O163:O166)</f>
        <v>#VALUE!</v>
      </c>
      <c r="W163" s="93" t="e">
        <f aca="false">bdrateOld($F163:$F166,G163:G166,$L163:$L166,M163:M166)</f>
        <v>#VALUE!</v>
      </c>
      <c r="X163" s="94" t="e">
        <f aca="false">bdrateOld($F163:$F166,H163:H166,$L163:$L166,N163:N166)</f>
        <v>#VALUE!</v>
      </c>
      <c r="Y163" s="95" t="e">
        <f aca="false">bdrateOld($F163:$F166,I163:I166,$L163:$L166,O163:O166)</f>
        <v>#VALUE!</v>
      </c>
      <c r="Z163" s="90"/>
      <c r="AA163" s="87" t="n">
        <f aca="false">AA131</f>
        <v>0.7</v>
      </c>
      <c r="AB163" s="88" t="n">
        <f aca="false">F163*AA163</f>
        <v>80938.9588</v>
      </c>
      <c r="AC163" s="96" t="n">
        <f aca="false">L163/AB163-1</f>
        <v>-0.0616003575277027</v>
      </c>
      <c r="AD163" s="90"/>
      <c r="AE163" s="147" t="n">
        <v>27893.58</v>
      </c>
      <c r="AF163" s="126" t="n">
        <v>43.0238</v>
      </c>
      <c r="AG163" s="126" t="n">
        <v>45.8356</v>
      </c>
      <c r="AH163" s="92" t="n">
        <v>46.2559</v>
      </c>
      <c r="AI163" s="90"/>
      <c r="AJ163" s="109" t="n">
        <f aca="false">F163/AE163</f>
        <v>4.145293791618</v>
      </c>
      <c r="AK163" s="111" t="n">
        <f aca="false">L163/AE163</f>
        <v>2.72295954839787</v>
      </c>
      <c r="AM163" s="89" t="n">
        <f aca="false">AE163+F163</f>
        <v>143520.664</v>
      </c>
      <c r="AO163" s="89" t="n">
        <f aca="false">AE163+L163</f>
        <v>103846.67</v>
      </c>
      <c r="AQ163" s="89" t="n">
        <f aca="false">AB163+AE163</f>
        <v>108832.5388</v>
      </c>
      <c r="AR163" s="90"/>
      <c r="AS163" s="93" t="e">
        <f aca="false">bdrate($F163:$F166,G163:G166,$AB163:$AB166,M163:M166)</f>
        <v>#VALUE!</v>
      </c>
      <c r="AT163" s="94" t="e">
        <f aca="false">bdrate($F163:$F166,H163:H166,$AB163:$AB166,N163:N166)</f>
        <v>#VALUE!</v>
      </c>
      <c r="AU163" s="95" t="e">
        <f aca="false">bdrate($F163:$F166,I163:I166,$AB163:$AB166,O163:O166)</f>
        <v>#VALUE!</v>
      </c>
      <c r="AV163" s="93" t="e">
        <f aca="false">bdrateOld($F163:$F166,G163:G166,$AB163:$AB166,M163:M166)</f>
        <v>#VALUE!</v>
      </c>
      <c r="AW163" s="94" t="e">
        <f aca="false">bdrateOld($F163:$F166,H163:H166,$AB163:$AB166,N163:N166)</f>
        <v>#VALUE!</v>
      </c>
      <c r="AX163" s="95" t="e">
        <f aca="false">bdrateOld($F163:$F166,I163:I166,$AB163:$AB166,O163:O166)</f>
        <v>#VALUE!</v>
      </c>
      <c r="AZ163" s="93" t="e">
        <f aca="false">bdrate($AM163:$AM166,G163:G166,$AO163:$AO166,M163:M166)</f>
        <v>#VALUE!</v>
      </c>
      <c r="BA163" s="94" t="e">
        <f aca="false">bdrate($AM163:$AM166,H163:H166,$AO163:$AO166,N163:N166)</f>
        <v>#VALUE!</v>
      </c>
      <c r="BB163" s="94" t="e">
        <f aca="false">bdrate($AM163:$AM166,I163:I166,$AO163:$AO166,O163:O166)</f>
        <v>#VALUE!</v>
      </c>
      <c r="BC163" s="93" t="e">
        <f aca="false">bdrateOld($AM163:$AM166,G163:G166,$AO163:$AO166,M163:M166)</f>
        <v>#VALUE!</v>
      </c>
      <c r="BD163" s="94" t="e">
        <f aca="false">bdrateOld($AM163:$AM166,H163:H166,$AO163:$AO166,N163:N166)</f>
        <v>#VALUE!</v>
      </c>
      <c r="BE163" s="95" t="e">
        <f aca="false">bdrateOld($AM163:$AM166,I163:I166,$AO163:$AO166,O163:O166)</f>
        <v>#VALUE!</v>
      </c>
      <c r="BG163" s="93" t="e">
        <f aca="false">bdrate($AM163:$AM166,G163:G166,$AQ163:$AQ166,M163:M166)</f>
        <v>#VALUE!</v>
      </c>
      <c r="BH163" s="94" t="e">
        <f aca="false">bdrate($AM163:$AM166,H163:H166,$AQ163:$AQ166,N163:N166)</f>
        <v>#VALUE!</v>
      </c>
      <c r="BI163" s="94" t="e">
        <f aca="false">bdrate($AM163:$AM166,I163:I166,$AQ163:$AQ166,O163:O166)</f>
        <v>#VALUE!</v>
      </c>
      <c r="BJ163" s="93" t="e">
        <f aca="false">bdrateOld($AM163:$AM166,G163:G166,$AQ163:$AQ166,M163:M166)</f>
        <v>#VALUE!</v>
      </c>
      <c r="BK163" s="94" t="e">
        <f aca="false">bdrateOld($AM163:$AM166,H163:H166,$AQ163:$AQ166,N163:N166)</f>
        <v>#VALUE!</v>
      </c>
      <c r="BL163" s="95" t="e">
        <f aca="false">bdrateOld($AM163:$AM166,I163:I166,$AQ163:$AQ166,O163:O166)</f>
        <v>#VALUE!</v>
      </c>
    </row>
    <row r="164" customFormat="false" ht="12" hidden="false" customHeight="false" outlineLevel="0" collapsed="false">
      <c r="A164" s="101"/>
      <c r="B164" s="101"/>
      <c r="C164" s="101"/>
      <c r="D164" s="101" t="n">
        <v>22</v>
      </c>
      <c r="E164" s="66" t="n">
        <v>22</v>
      </c>
      <c r="F164" s="124" t="n">
        <v>71104.9008</v>
      </c>
      <c r="G164" s="125" t="n">
        <v>41.2879</v>
      </c>
      <c r="H164" s="125" t="n">
        <v>44.3086</v>
      </c>
      <c r="I164" s="125" t="n">
        <v>45.8422</v>
      </c>
      <c r="J164" s="104" t="n">
        <v>181.344</v>
      </c>
      <c r="K164" s="90"/>
      <c r="L164" s="102" t="n">
        <v>35954.27</v>
      </c>
      <c r="M164" s="103" t="n">
        <v>40.5</v>
      </c>
      <c r="N164" s="103" t="n">
        <v>43.78</v>
      </c>
      <c r="O164" s="105" t="n">
        <v>45.06</v>
      </c>
      <c r="P164" s="102"/>
      <c r="Q164" s="103" t="n">
        <v>239.772</v>
      </c>
      <c r="R164" s="106" t="n">
        <f aca="false">P164/3600</f>
        <v>0</v>
      </c>
      <c r="S164" s="90"/>
      <c r="T164" s="107"/>
      <c r="U164" s="66"/>
      <c r="V164" s="70"/>
      <c r="W164" s="107"/>
      <c r="X164" s="66"/>
      <c r="Y164" s="70"/>
      <c r="Z164" s="90"/>
      <c r="AA164" s="102" t="n">
        <f aca="false">AA132</f>
        <v>0.55</v>
      </c>
      <c r="AB164" s="103" t="n">
        <f aca="false">F164*AA164</f>
        <v>39107.69544</v>
      </c>
      <c r="AC164" s="108" t="n">
        <f aca="false">L164/AB164-1</f>
        <v>-0.0806343970034764</v>
      </c>
      <c r="AD164" s="90"/>
      <c r="AE164" s="124" t="n">
        <f aca="false">AE163</f>
        <v>27893.58</v>
      </c>
      <c r="AF164" s="125" t="n">
        <f aca="false">AF163</f>
        <v>43.0238</v>
      </c>
      <c r="AG164" s="125" t="n">
        <f aca="false">AG163</f>
        <v>45.8356</v>
      </c>
      <c r="AH164" s="106" t="n">
        <f aca="false">AH163</f>
        <v>46.2559</v>
      </c>
      <c r="AI164" s="90"/>
      <c r="AJ164" s="124" t="n">
        <f aca="false">F164/AE164</f>
        <v>2.54914933113641</v>
      </c>
      <c r="AK164" s="106" t="n">
        <f aca="false">L164/AE164</f>
        <v>1.28898011657163</v>
      </c>
      <c r="AM164" s="104" t="n">
        <f aca="false">AE164+F164</f>
        <v>98998.4808</v>
      </c>
      <c r="AO164" s="104" t="n">
        <f aca="false">AE164+L164</f>
        <v>63847.85</v>
      </c>
      <c r="AQ164" s="104" t="n">
        <f aca="false">AB164+AE164</f>
        <v>67001.27544</v>
      </c>
      <c r="AR164" s="90"/>
      <c r="AS164" s="107"/>
      <c r="AT164" s="66"/>
      <c r="AU164" s="70"/>
      <c r="AV164" s="107"/>
      <c r="AW164" s="66"/>
      <c r="AX164" s="70"/>
      <c r="AZ164" s="107"/>
      <c r="BA164" s="66"/>
      <c r="BB164" s="70"/>
      <c r="BC164" s="107"/>
      <c r="BD164" s="66"/>
      <c r="BE164" s="70"/>
      <c r="BG164" s="107"/>
      <c r="BH164" s="66"/>
      <c r="BI164" s="70"/>
      <c r="BJ164" s="107"/>
      <c r="BK164" s="66"/>
      <c r="BL164" s="70"/>
    </row>
    <row r="165" customFormat="false" ht="12" hidden="false" customHeight="false" outlineLevel="0" collapsed="false">
      <c r="A165" s="101"/>
      <c r="B165" s="101"/>
      <c r="C165" s="101"/>
      <c r="D165" s="101" t="n">
        <v>22</v>
      </c>
      <c r="E165" s="66" t="n">
        <v>24</v>
      </c>
      <c r="F165" s="124" t="n">
        <v>47460.124</v>
      </c>
      <c r="G165" s="125" t="n">
        <v>40.0224</v>
      </c>
      <c r="H165" s="125" t="n">
        <v>43.7354</v>
      </c>
      <c r="I165" s="125" t="n">
        <v>45.0266</v>
      </c>
      <c r="J165" s="104" t="n">
        <v>169.102</v>
      </c>
      <c r="K165" s="90"/>
      <c r="L165" s="102" t="n">
        <v>16038.04</v>
      </c>
      <c r="M165" s="110" t="n">
        <v>39.4</v>
      </c>
      <c r="N165" s="110" t="n">
        <v>43.3</v>
      </c>
      <c r="O165" s="111" t="n">
        <v>44.32</v>
      </c>
      <c r="P165" s="109"/>
      <c r="Q165" s="110" t="n">
        <v>315.284</v>
      </c>
      <c r="R165" s="106" t="n">
        <f aca="false">P165/3600</f>
        <v>0</v>
      </c>
      <c r="S165" s="90"/>
      <c r="T165" s="107"/>
      <c r="U165" s="66"/>
      <c r="V165" s="70"/>
      <c r="W165" s="107"/>
      <c r="X165" s="66"/>
      <c r="Y165" s="70"/>
      <c r="Z165" s="90"/>
      <c r="AA165" s="102" t="n">
        <f aca="false">AA133</f>
        <v>0.35</v>
      </c>
      <c r="AB165" s="103" t="n">
        <f aca="false">F165*AA165</f>
        <v>16611.0434</v>
      </c>
      <c r="AC165" s="108" t="n">
        <f aca="false">L165/AB165-1</f>
        <v>-0.0344953285715934</v>
      </c>
      <c r="AD165" s="90"/>
      <c r="AE165" s="124" t="n">
        <f aca="false">AE164</f>
        <v>27893.58</v>
      </c>
      <c r="AF165" s="125" t="n">
        <f aca="false">AF164</f>
        <v>43.0238</v>
      </c>
      <c r="AG165" s="125" t="n">
        <f aca="false">AG164</f>
        <v>45.8356</v>
      </c>
      <c r="AH165" s="106" t="n">
        <f aca="false">AH164</f>
        <v>46.2559</v>
      </c>
      <c r="AI165" s="90"/>
      <c r="AJ165" s="124" t="n">
        <f aca="false">F165/AE165</f>
        <v>1.7014712345995</v>
      </c>
      <c r="AK165" s="106" t="n">
        <f aca="false">L165/AE165</f>
        <v>0.574972448857407</v>
      </c>
      <c r="AM165" s="104" t="n">
        <f aca="false">AE165+F165</f>
        <v>75353.704</v>
      </c>
      <c r="AO165" s="104" t="n">
        <f aca="false">AE165+L165</f>
        <v>43931.62</v>
      </c>
      <c r="AQ165" s="104" t="n">
        <f aca="false">AB165+AE165</f>
        <v>44504.6234</v>
      </c>
      <c r="AR165" s="90"/>
      <c r="AS165" s="107"/>
      <c r="AT165" s="66"/>
      <c r="AU165" s="70"/>
      <c r="AV165" s="107"/>
      <c r="AW165" s="66"/>
      <c r="AX165" s="70"/>
      <c r="AZ165" s="107"/>
      <c r="BA165" s="66"/>
      <c r="BB165" s="70"/>
      <c r="BC165" s="107"/>
      <c r="BD165" s="66"/>
      <c r="BE165" s="70"/>
      <c r="BG165" s="107"/>
      <c r="BH165" s="66"/>
      <c r="BI165" s="70"/>
      <c r="BJ165" s="107"/>
      <c r="BK165" s="66"/>
      <c r="BL165" s="70"/>
    </row>
    <row r="166" customFormat="false" ht="12.75" hidden="false" customHeight="false" outlineLevel="0" collapsed="false">
      <c r="A166" s="101"/>
      <c r="B166" s="101"/>
      <c r="C166" s="113"/>
      <c r="D166" s="113" t="n">
        <v>22</v>
      </c>
      <c r="E166" s="113" t="n">
        <v>26</v>
      </c>
      <c r="F166" s="124" t="n">
        <v>33797.2304</v>
      </c>
      <c r="G166" s="125" t="n">
        <v>39.1022</v>
      </c>
      <c r="H166" s="125" t="n">
        <v>43.0804</v>
      </c>
      <c r="I166" s="125" t="n">
        <v>44.0834</v>
      </c>
      <c r="J166" s="104" t="n">
        <v>163.742</v>
      </c>
      <c r="K166" s="90"/>
      <c r="L166" s="117" t="n">
        <v>6697.56</v>
      </c>
      <c r="M166" s="110" t="n">
        <v>38.72</v>
      </c>
      <c r="N166" s="110" t="n">
        <v>42.98</v>
      </c>
      <c r="O166" s="111" t="n">
        <v>43.78</v>
      </c>
      <c r="P166" s="114"/>
      <c r="Q166" s="115" t="n">
        <v>280.848</v>
      </c>
      <c r="R166" s="118" t="n">
        <f aca="false">P166/3600</f>
        <v>0</v>
      </c>
      <c r="S166" s="90"/>
      <c r="T166" s="119"/>
      <c r="U166" s="120"/>
      <c r="V166" s="121"/>
      <c r="W166" s="119"/>
      <c r="X166" s="120"/>
      <c r="Y166" s="121"/>
      <c r="Z166" s="90"/>
      <c r="AA166" s="117" t="n">
        <f aca="false">AA134</f>
        <v>0.2</v>
      </c>
      <c r="AB166" s="122" t="n">
        <f aca="false">F166*AA166</f>
        <v>6759.44608</v>
      </c>
      <c r="AC166" s="108" t="n">
        <f aca="false">L166/AB166-1</f>
        <v>-0.00915549577103814</v>
      </c>
      <c r="AD166" s="90"/>
      <c r="AE166" s="128" t="n">
        <f aca="false">AE165</f>
        <v>27893.58</v>
      </c>
      <c r="AF166" s="127" t="n">
        <f aca="false">AF165</f>
        <v>43.0238</v>
      </c>
      <c r="AG166" s="127" t="n">
        <f aca="false">AG165</f>
        <v>45.8356</v>
      </c>
      <c r="AH166" s="118" t="n">
        <f aca="false">AH165</f>
        <v>46.2559</v>
      </c>
      <c r="AI166" s="90"/>
      <c r="AJ166" s="128" t="n">
        <f aca="false">F166/AE166</f>
        <v>1.21164907480503</v>
      </c>
      <c r="AK166" s="118" t="n">
        <f aca="false">L166/AE166</f>
        <v>0.240111165364933</v>
      </c>
      <c r="AM166" s="116" t="n">
        <f aca="false">AE166+F166</f>
        <v>61690.8104</v>
      </c>
      <c r="AO166" s="116" t="n">
        <f aca="false">AE166+L166</f>
        <v>34591.14</v>
      </c>
      <c r="AQ166" s="116" t="n">
        <f aca="false">AB166+AE166</f>
        <v>34653.02608</v>
      </c>
      <c r="AR166" s="90"/>
      <c r="AS166" s="119"/>
      <c r="AT166" s="120"/>
      <c r="AU166" s="121"/>
      <c r="AV166" s="119"/>
      <c r="AW166" s="120"/>
      <c r="AX166" s="121"/>
      <c r="AZ166" s="119"/>
      <c r="BA166" s="120"/>
      <c r="BB166" s="121"/>
      <c r="BC166" s="119"/>
      <c r="BD166" s="120"/>
      <c r="BE166" s="121"/>
      <c r="BG166" s="119"/>
      <c r="BH166" s="120"/>
      <c r="BI166" s="121"/>
      <c r="BJ166" s="119"/>
      <c r="BK166" s="120"/>
      <c r="BL166" s="121"/>
    </row>
    <row r="167" customFormat="false" ht="12" hidden="false" customHeight="false" outlineLevel="0" collapsed="false">
      <c r="A167" s="101"/>
      <c r="B167" s="101"/>
      <c r="C167" s="86" t="s">
        <v>91</v>
      </c>
      <c r="D167" s="86" t="n">
        <v>26</v>
      </c>
      <c r="E167" s="66" t="n">
        <v>24</v>
      </c>
      <c r="F167" s="147" t="n">
        <v>47460.124</v>
      </c>
      <c r="G167" s="126" t="n">
        <v>40.0224</v>
      </c>
      <c r="H167" s="126" t="n">
        <v>43.7354</v>
      </c>
      <c r="I167" s="126" t="n">
        <v>45.0266</v>
      </c>
      <c r="J167" s="89" t="n">
        <v>195.804</v>
      </c>
      <c r="K167" s="90"/>
      <c r="L167" s="87" t="n">
        <v>31225.58</v>
      </c>
      <c r="M167" s="126" t="n">
        <v>39.7</v>
      </c>
      <c r="N167" s="126" t="n">
        <v>43.26</v>
      </c>
      <c r="O167" s="92" t="n">
        <v>44.33</v>
      </c>
      <c r="P167" s="87"/>
      <c r="Q167" s="88" t="n">
        <v>329.44</v>
      </c>
      <c r="R167" s="92" t="n">
        <f aca="false">P167/3600</f>
        <v>0</v>
      </c>
      <c r="S167" s="90"/>
      <c r="T167" s="93" t="e">
        <f aca="false">bdrate($F167:$F170,G167:G170,$L167:$L170,M167:M170)</f>
        <v>#VALUE!</v>
      </c>
      <c r="U167" s="94" t="e">
        <f aca="false">bdrate($F167:$F170,H167:H170,$L167:$L170,N167:N170)</f>
        <v>#VALUE!</v>
      </c>
      <c r="V167" s="95" t="e">
        <f aca="false">bdrate($F167:$F170,I167:I170,$L167:$L170,O167:O170)</f>
        <v>#VALUE!</v>
      </c>
      <c r="W167" s="93" t="e">
        <f aca="false">bdrateOld($F167:$F170,G167:G170,$L167:$L170,M167:M170)</f>
        <v>#VALUE!</v>
      </c>
      <c r="X167" s="94" t="e">
        <f aca="false">bdrateOld($F167:$F170,H167:H170,$L167:$L170,N167:N170)</f>
        <v>#VALUE!</v>
      </c>
      <c r="Y167" s="95" t="e">
        <f aca="false">bdrateOld($F167:$F170,I167:I170,$L167:$L170,O167:O170)</f>
        <v>#VALUE!</v>
      </c>
      <c r="Z167" s="90"/>
      <c r="AA167" s="87" t="n">
        <f aca="false">AA135</f>
        <v>0.7</v>
      </c>
      <c r="AB167" s="88" t="n">
        <f aca="false">F167*AA167</f>
        <v>33222.0868</v>
      </c>
      <c r="AC167" s="96" t="n">
        <f aca="false">L167/AB167-1</f>
        <v>-0.0600957673736496</v>
      </c>
      <c r="AD167" s="90"/>
      <c r="AE167" s="147" t="n">
        <v>17513.1224</v>
      </c>
      <c r="AF167" s="126" t="n">
        <v>40.9255</v>
      </c>
      <c r="AG167" s="126" t="n">
        <v>44.0369</v>
      </c>
      <c r="AH167" s="92" t="n">
        <v>44.0387</v>
      </c>
      <c r="AI167" s="90"/>
      <c r="AJ167" s="109" t="n">
        <f aca="false">F167/AE167</f>
        <v>2.70997500708383</v>
      </c>
      <c r="AK167" s="111" t="n">
        <f aca="false">L167/AE167</f>
        <v>1.7829818856288</v>
      </c>
      <c r="AM167" s="89" t="n">
        <f aca="false">AE167+F167</f>
        <v>64973.2464</v>
      </c>
      <c r="AO167" s="89" t="n">
        <f aca="false">AE167+L167</f>
        <v>48738.7024</v>
      </c>
      <c r="AQ167" s="89" t="n">
        <f aca="false">AB167+AE167</f>
        <v>50735.2092</v>
      </c>
      <c r="AR167" s="90"/>
      <c r="AS167" s="93" t="e">
        <f aca="false">bdrate($F167:$F170,G167:G170,$AB167:$AB170,M167:M170)</f>
        <v>#VALUE!</v>
      </c>
      <c r="AT167" s="94" t="e">
        <f aca="false">bdrate($F167:$F170,H167:H170,$AB167:$AB170,N167:N170)</f>
        <v>#VALUE!</v>
      </c>
      <c r="AU167" s="95" t="e">
        <f aca="false">bdrate($F167:$F170,I167:I170,$AB167:$AB170,O167:O170)</f>
        <v>#VALUE!</v>
      </c>
      <c r="AV167" s="93" t="e">
        <f aca="false">bdrateOld($F167:$F170,G167:G170,$AB167:$AB170,M167:M170)</f>
        <v>#VALUE!</v>
      </c>
      <c r="AW167" s="94" t="e">
        <f aca="false">bdrateOld($F167:$F170,H167:H170,$AB167:$AB170,N167:N170)</f>
        <v>#VALUE!</v>
      </c>
      <c r="AX167" s="95" t="e">
        <f aca="false">bdrateOld($F167:$F170,I167:I170,$AB167:$AB170,O167:O170)</f>
        <v>#VALUE!</v>
      </c>
      <c r="AZ167" s="93" t="e">
        <f aca="false">bdrate($AM167:$AM170,G167:G170,$AO167:$AO170,M167:M170)</f>
        <v>#VALUE!</v>
      </c>
      <c r="BA167" s="94" t="e">
        <f aca="false">bdrate($AM167:$AM170,H167:H170,$AO167:$AO170,N167:N170)</f>
        <v>#VALUE!</v>
      </c>
      <c r="BB167" s="94" t="e">
        <f aca="false">bdrate($AM167:$AM170,I167:I170,$AO167:$AO170,O167:O170)</f>
        <v>#VALUE!</v>
      </c>
      <c r="BC167" s="93" t="e">
        <f aca="false">bdrateOld($AM167:$AM170,G167:G170,$AO167:$AO170,M167:M170)</f>
        <v>#VALUE!</v>
      </c>
      <c r="BD167" s="94" t="e">
        <f aca="false">bdrateOld($AM167:$AM170,H167:H170,$AO167:$AO170,N167:N170)</f>
        <v>#VALUE!</v>
      </c>
      <c r="BE167" s="95" t="e">
        <f aca="false">bdrateOld($AM167:$AM170,I167:I170,$AO167:$AO170,O167:O170)</f>
        <v>#VALUE!</v>
      </c>
      <c r="BG167" s="93" t="e">
        <f aca="false">bdrate($AM167:$AM170,G167:G170,$AQ167:$AQ170,M167:M170)</f>
        <v>#VALUE!</v>
      </c>
      <c r="BH167" s="94" t="e">
        <f aca="false">bdrate($AM167:$AM170,H167:H170,$AQ167:$AQ170,N167:N170)</f>
        <v>#VALUE!</v>
      </c>
      <c r="BI167" s="94" t="e">
        <f aca="false">bdrate($AM167:$AM170,I167:I170,$AQ167:$AQ170,O167:O170)</f>
        <v>#VALUE!</v>
      </c>
      <c r="BJ167" s="93" t="e">
        <f aca="false">bdrateOld($AM167:$AM170,G167:G170,$AQ167:$AQ170,M167:M170)</f>
        <v>#VALUE!</v>
      </c>
      <c r="BK167" s="94" t="e">
        <f aca="false">bdrateOld($AM167:$AM170,H167:H170,$AQ167:$AQ170,N167:N170)</f>
        <v>#VALUE!</v>
      </c>
      <c r="BL167" s="95" t="e">
        <f aca="false">bdrateOld($AM167:$AM170,I167:I170,$AQ167:$AQ170,O167:O170)</f>
        <v>#VALUE!</v>
      </c>
    </row>
    <row r="168" customFormat="false" ht="12" hidden="false" customHeight="false" outlineLevel="0" collapsed="false">
      <c r="A168" s="101"/>
      <c r="B168" s="101"/>
      <c r="C168" s="101"/>
      <c r="D168" s="101" t="n">
        <v>26</v>
      </c>
      <c r="E168" s="66" t="n">
        <v>26</v>
      </c>
      <c r="F168" s="124" t="n">
        <v>33797.2304</v>
      </c>
      <c r="G168" s="125" t="n">
        <v>39.1022</v>
      </c>
      <c r="H168" s="125" t="n">
        <v>43.0804</v>
      </c>
      <c r="I168" s="125" t="n">
        <v>44.0834</v>
      </c>
      <c r="J168" s="104" t="n">
        <v>190.444</v>
      </c>
      <c r="K168" s="90"/>
      <c r="L168" s="102" t="n">
        <v>17245.64</v>
      </c>
      <c r="M168" s="125" t="n">
        <v>38.75</v>
      </c>
      <c r="N168" s="125" t="n">
        <v>42.64</v>
      </c>
      <c r="O168" s="106" t="n">
        <v>43.43</v>
      </c>
      <c r="P168" s="102"/>
      <c r="Q168" s="103" t="n">
        <v>287.832</v>
      </c>
      <c r="R168" s="106" t="n">
        <f aca="false">P168/3600</f>
        <v>0</v>
      </c>
      <c r="S168" s="90"/>
      <c r="T168" s="107"/>
      <c r="U168" s="66"/>
      <c r="V168" s="70"/>
      <c r="W168" s="107"/>
      <c r="X168" s="66"/>
      <c r="Y168" s="70"/>
      <c r="Z168" s="90"/>
      <c r="AA168" s="102" t="n">
        <f aca="false">AA136</f>
        <v>0.55</v>
      </c>
      <c r="AB168" s="103" t="n">
        <f aca="false">F168*AA168</f>
        <v>18588.47672</v>
      </c>
      <c r="AC168" s="108" t="n">
        <f aca="false">L168/AB168-1</f>
        <v>-0.0722402776853252</v>
      </c>
      <c r="AD168" s="90"/>
      <c r="AE168" s="124" t="n">
        <f aca="false">AE167</f>
        <v>17513.1224</v>
      </c>
      <c r="AF168" s="125" t="n">
        <f aca="false">AF167</f>
        <v>40.9255</v>
      </c>
      <c r="AG168" s="125" t="n">
        <f aca="false">AG167</f>
        <v>44.0369</v>
      </c>
      <c r="AH168" s="106" t="n">
        <f aca="false">AH167</f>
        <v>44.0387</v>
      </c>
      <c r="AI168" s="90"/>
      <c r="AJ168" s="124" t="n">
        <f aca="false">F168/AE168</f>
        <v>1.92982322786712</v>
      </c>
      <c r="AK168" s="106" t="n">
        <f aca="false">L168/AE168</f>
        <v>0.984726744101326</v>
      </c>
      <c r="AM168" s="104" t="n">
        <f aca="false">AE168+F168</f>
        <v>51310.3528</v>
      </c>
      <c r="AO168" s="104" t="n">
        <f aca="false">AE168+L168</f>
        <v>34758.7624</v>
      </c>
      <c r="AQ168" s="104" t="n">
        <f aca="false">AB168+AE168</f>
        <v>36101.59912</v>
      </c>
      <c r="AR168" s="90"/>
      <c r="AS168" s="107"/>
      <c r="AT168" s="66"/>
      <c r="AU168" s="70"/>
      <c r="AV168" s="107"/>
      <c r="AW168" s="66"/>
      <c r="AX168" s="70"/>
      <c r="AZ168" s="107"/>
      <c r="BA168" s="66"/>
      <c r="BB168" s="70"/>
      <c r="BC168" s="107"/>
      <c r="BD168" s="66"/>
      <c r="BE168" s="70"/>
      <c r="BG168" s="107"/>
      <c r="BH168" s="66"/>
      <c r="BI168" s="70"/>
      <c r="BJ168" s="107"/>
      <c r="BK168" s="66"/>
      <c r="BL168" s="70"/>
    </row>
    <row r="169" customFormat="false" ht="12" hidden="false" customHeight="false" outlineLevel="0" collapsed="false">
      <c r="A169" s="101"/>
      <c r="B169" s="101"/>
      <c r="C169" s="101"/>
      <c r="D169" s="101" t="n">
        <v>26</v>
      </c>
      <c r="E169" s="66" t="n">
        <v>28</v>
      </c>
      <c r="F169" s="124" t="n">
        <v>25014.0792</v>
      </c>
      <c r="G169" s="125" t="n">
        <v>38.3518</v>
      </c>
      <c r="H169" s="125" t="n">
        <v>42.422</v>
      </c>
      <c r="I169" s="125" t="n">
        <v>43.1498</v>
      </c>
      <c r="J169" s="104" t="n">
        <v>179.554</v>
      </c>
      <c r="K169" s="90"/>
      <c r="L169" s="102" t="n">
        <v>8351.45</v>
      </c>
      <c r="M169" s="125" t="n">
        <v>38.03</v>
      </c>
      <c r="N169" s="125" t="n">
        <v>42.19</v>
      </c>
      <c r="O169" s="106" t="n">
        <v>42.74</v>
      </c>
      <c r="P169" s="109"/>
      <c r="Q169" s="110" t="n">
        <v>276.614</v>
      </c>
      <c r="R169" s="106" t="n">
        <f aca="false">P169/3600</f>
        <v>0</v>
      </c>
      <c r="S169" s="90"/>
      <c r="T169" s="107"/>
      <c r="U169" s="66"/>
      <c r="V169" s="70"/>
      <c r="W169" s="107"/>
      <c r="X169" s="66"/>
      <c r="Y169" s="70"/>
      <c r="Z169" s="90"/>
      <c r="AA169" s="102" t="n">
        <f aca="false">AA137</f>
        <v>0.35</v>
      </c>
      <c r="AB169" s="103" t="n">
        <f aca="false">F169*AA169</f>
        <v>8754.92772</v>
      </c>
      <c r="AC169" s="108" t="n">
        <f aca="false">L169/AB169-1</f>
        <v>-0.0460857853889853</v>
      </c>
      <c r="AD169" s="90"/>
      <c r="AE169" s="124" t="n">
        <f aca="false">AE168</f>
        <v>17513.1224</v>
      </c>
      <c r="AF169" s="125" t="n">
        <f aca="false">AF168</f>
        <v>40.9255</v>
      </c>
      <c r="AG169" s="125" t="n">
        <f aca="false">AG168</f>
        <v>44.0369</v>
      </c>
      <c r="AH169" s="106" t="n">
        <f aca="false">AH168</f>
        <v>44.0387</v>
      </c>
      <c r="AI169" s="90"/>
      <c r="AJ169" s="124" t="n">
        <f aca="false">F169/AE169</f>
        <v>1.42830493778768</v>
      </c>
      <c r="AK169" s="106" t="n">
        <f aca="false">L169/AE169</f>
        <v>0.476868134034169</v>
      </c>
      <c r="AM169" s="104" t="n">
        <f aca="false">AE169+F169</f>
        <v>42527.2016</v>
      </c>
      <c r="AO169" s="104" t="n">
        <f aca="false">AE169+L169</f>
        <v>25864.5724</v>
      </c>
      <c r="AQ169" s="104" t="n">
        <f aca="false">AB169+AE169</f>
        <v>26268.05012</v>
      </c>
      <c r="AR169" s="90"/>
      <c r="AS169" s="107"/>
      <c r="AT169" s="66"/>
      <c r="AU169" s="70"/>
      <c r="AV169" s="107"/>
      <c r="AW169" s="66"/>
      <c r="AX169" s="70"/>
      <c r="AZ169" s="107"/>
      <c r="BA169" s="66"/>
      <c r="BB169" s="70"/>
      <c r="BC169" s="107"/>
      <c r="BD169" s="66"/>
      <c r="BE169" s="70"/>
      <c r="BG169" s="107"/>
      <c r="BH169" s="66"/>
      <c r="BI169" s="70"/>
      <c r="BJ169" s="107"/>
      <c r="BK169" s="66"/>
      <c r="BL169" s="70"/>
    </row>
    <row r="170" customFormat="false" ht="12.75" hidden="false" customHeight="false" outlineLevel="0" collapsed="false">
      <c r="A170" s="101"/>
      <c r="B170" s="101"/>
      <c r="C170" s="113"/>
      <c r="D170" s="113" t="n">
        <v>26</v>
      </c>
      <c r="E170" s="113" t="n">
        <v>30</v>
      </c>
      <c r="F170" s="128" t="n">
        <v>19496.2312</v>
      </c>
      <c r="G170" s="127" t="n">
        <v>37.6598</v>
      </c>
      <c r="H170" s="127" t="n">
        <v>42.059</v>
      </c>
      <c r="I170" s="127" t="n">
        <v>42.6514</v>
      </c>
      <c r="J170" s="116" t="n">
        <v>178.726</v>
      </c>
      <c r="K170" s="90"/>
      <c r="L170" s="117" t="n">
        <v>3881.91</v>
      </c>
      <c r="M170" s="127" t="n">
        <v>37.58</v>
      </c>
      <c r="N170" s="127" t="n">
        <v>41.85</v>
      </c>
      <c r="O170" s="118" t="n">
        <v>42.23</v>
      </c>
      <c r="P170" s="114"/>
      <c r="Q170" s="115" t="n">
        <v>268.708</v>
      </c>
      <c r="R170" s="118" t="n">
        <f aca="false">P170/3600</f>
        <v>0</v>
      </c>
      <c r="S170" s="90"/>
      <c r="T170" s="119"/>
      <c r="U170" s="120"/>
      <c r="V170" s="121"/>
      <c r="W170" s="119"/>
      <c r="X170" s="120"/>
      <c r="Y170" s="121"/>
      <c r="Z170" s="90"/>
      <c r="AA170" s="117" t="n">
        <f aca="false">AA138</f>
        <v>0.2</v>
      </c>
      <c r="AB170" s="122" t="n">
        <f aca="false">F170*AA170</f>
        <v>3899.24624</v>
      </c>
      <c r="AC170" s="108" t="n">
        <f aca="false">L170/AB170-1</f>
        <v>-0.00444604903946766</v>
      </c>
      <c r="AD170" s="90"/>
      <c r="AE170" s="128" t="n">
        <f aca="false">AE169</f>
        <v>17513.1224</v>
      </c>
      <c r="AF170" s="127" t="n">
        <f aca="false">AF169</f>
        <v>40.9255</v>
      </c>
      <c r="AG170" s="127" t="n">
        <f aca="false">AG169</f>
        <v>44.0369</v>
      </c>
      <c r="AH170" s="118" t="n">
        <f aca="false">AH169</f>
        <v>44.0387</v>
      </c>
      <c r="AI170" s="90"/>
      <c r="AJ170" s="128" t="n">
        <f aca="false">F170/AE170</f>
        <v>1.11323559298598</v>
      </c>
      <c r="AK170" s="118" t="n">
        <f aca="false">L170/AE170</f>
        <v>0.221657218589416</v>
      </c>
      <c r="AM170" s="116" t="n">
        <f aca="false">AE170+F170</f>
        <v>37009.3536</v>
      </c>
      <c r="AO170" s="116" t="n">
        <f aca="false">AE170+L170</f>
        <v>21395.0324</v>
      </c>
      <c r="AQ170" s="116" t="n">
        <f aca="false">AB170+AE170</f>
        <v>21412.36864</v>
      </c>
      <c r="AR170" s="90"/>
      <c r="AS170" s="119"/>
      <c r="AT170" s="120"/>
      <c r="AU170" s="121"/>
      <c r="AV170" s="119"/>
      <c r="AW170" s="120"/>
      <c r="AX170" s="121"/>
      <c r="AZ170" s="119"/>
      <c r="BA170" s="120"/>
      <c r="BB170" s="121"/>
      <c r="BC170" s="119"/>
      <c r="BD170" s="120"/>
      <c r="BE170" s="121"/>
      <c r="BG170" s="119"/>
      <c r="BH170" s="120"/>
      <c r="BI170" s="121"/>
      <c r="BJ170" s="119"/>
      <c r="BK170" s="120"/>
      <c r="BL170" s="121"/>
    </row>
    <row r="171" customFormat="false" ht="12" hidden="false" customHeight="false" outlineLevel="0" collapsed="false">
      <c r="A171" s="101"/>
      <c r="B171" s="101"/>
      <c r="C171" s="86" t="s">
        <v>148</v>
      </c>
      <c r="D171" s="86" t="n">
        <v>30</v>
      </c>
      <c r="E171" s="66" t="n">
        <v>28</v>
      </c>
      <c r="F171" s="124" t="n">
        <v>25014.0792</v>
      </c>
      <c r="G171" s="125" t="n">
        <v>38.3518</v>
      </c>
      <c r="H171" s="125" t="n">
        <v>42.422</v>
      </c>
      <c r="I171" s="125" t="n">
        <v>43.1498</v>
      </c>
      <c r="J171" s="104" t="n">
        <v>166.289</v>
      </c>
      <c r="K171" s="90"/>
      <c r="L171" s="87" t="n">
        <v>16469.42</v>
      </c>
      <c r="M171" s="103" t="n">
        <v>38.16</v>
      </c>
      <c r="N171" s="103" t="n">
        <v>42.06</v>
      </c>
      <c r="O171" s="105" t="n">
        <v>42.61</v>
      </c>
      <c r="P171" s="87"/>
      <c r="Q171" s="88" t="n">
        <v>301.363</v>
      </c>
      <c r="R171" s="92" t="n">
        <f aca="false">P171/3600</f>
        <v>0</v>
      </c>
      <c r="S171" s="90"/>
      <c r="T171" s="93" t="e">
        <f aca="false">bdrate($F171:$F174,G171:G174,$L171:$L174,M171:M174)</f>
        <v>#VALUE!</v>
      </c>
      <c r="U171" s="94" t="e">
        <f aca="false">bdrate($F171:$F174,H171:H174,$L171:$L174,N171:N174)</f>
        <v>#VALUE!</v>
      </c>
      <c r="V171" s="95" t="e">
        <f aca="false">bdrate($F171:$F174,I171:I174,$L171:$L174,O171:O174)</f>
        <v>#VALUE!</v>
      </c>
      <c r="W171" s="93" t="e">
        <f aca="false">bdrateOld($F171:$F174,G171:G174,$L171:$L174,M171:M174)</f>
        <v>#VALUE!</v>
      </c>
      <c r="X171" s="94" t="e">
        <f aca="false">bdrateOld($F171:$F174,H171:H174,$L171:$L174,N171:N174)</f>
        <v>#VALUE!</v>
      </c>
      <c r="Y171" s="95" t="e">
        <f aca="false">bdrateOld($F171:$F174,I171:I174,$L171:$L174,O171:O174)</f>
        <v>#VALUE!</v>
      </c>
      <c r="Z171" s="90"/>
      <c r="AA171" s="87" t="n">
        <f aca="false">AA139</f>
        <v>0.7</v>
      </c>
      <c r="AB171" s="88" t="n">
        <f aca="false">F171*AA171</f>
        <v>17509.85544</v>
      </c>
      <c r="AC171" s="96" t="n">
        <f aca="false">L171/AB171-1</f>
        <v>-0.0594199902772014</v>
      </c>
      <c r="AD171" s="90"/>
      <c r="AE171" s="147" t="n">
        <v>11298.5016</v>
      </c>
      <c r="AF171" s="126" t="n">
        <v>38.8364</v>
      </c>
      <c r="AG171" s="126" t="n">
        <v>42.6559</v>
      </c>
      <c r="AH171" s="92" t="n">
        <v>42.3664</v>
      </c>
      <c r="AI171" s="90"/>
      <c r="AJ171" s="109" t="n">
        <f aca="false">F171/AE171</f>
        <v>2.213928898324</v>
      </c>
      <c r="AK171" s="111" t="n">
        <f aca="false">L171/AE171</f>
        <v>1.45766408529782</v>
      </c>
      <c r="AM171" s="89" t="n">
        <f aca="false">AE171+F171</f>
        <v>36312.5808</v>
      </c>
      <c r="AO171" s="89" t="n">
        <f aca="false">AE171+L171</f>
        <v>27767.9216</v>
      </c>
      <c r="AQ171" s="89" t="n">
        <f aca="false">AB171+AE171</f>
        <v>28808.35704</v>
      </c>
      <c r="AR171" s="90"/>
      <c r="AS171" s="93" t="e">
        <f aca="false">bdrate($F171:$F174,G171:G174,$AB171:$AB174,M171:M174)</f>
        <v>#VALUE!</v>
      </c>
      <c r="AT171" s="94" t="e">
        <f aca="false">bdrate($F171:$F174,H171:H174,$AB171:$AB174,N171:N174)</f>
        <v>#VALUE!</v>
      </c>
      <c r="AU171" s="95" t="e">
        <f aca="false">bdrate($F171:$F174,I171:I174,$AB171:$AB174,O171:O174)</f>
        <v>#VALUE!</v>
      </c>
      <c r="AV171" s="93" t="e">
        <f aca="false">bdrateOld($F171:$F174,G171:G174,$AB171:$AB174,M171:M174)</f>
        <v>#VALUE!</v>
      </c>
      <c r="AW171" s="94" t="e">
        <f aca="false">bdrateOld($F171:$F174,H171:H174,$AB171:$AB174,N171:N174)</f>
        <v>#VALUE!</v>
      </c>
      <c r="AX171" s="95" t="e">
        <f aca="false">bdrateOld($F171:$F174,I171:I174,$AB171:$AB174,O171:O174)</f>
        <v>#VALUE!</v>
      </c>
      <c r="AZ171" s="93" t="e">
        <f aca="false">bdrate($AM171:$AM174,G171:G174,$AO171:$AO174,M171:M174)</f>
        <v>#VALUE!</v>
      </c>
      <c r="BA171" s="94" t="e">
        <f aca="false">bdrate($AM171:$AM174,H171:H174,$AO171:$AO174,N171:N174)</f>
        <v>#VALUE!</v>
      </c>
      <c r="BB171" s="94" t="e">
        <f aca="false">bdrate($AM171:$AM174,I171:I174,$AO171:$AO174,O171:O174)</f>
        <v>#VALUE!</v>
      </c>
      <c r="BC171" s="93" t="e">
        <f aca="false">bdrateOld($AM171:$AM174,G171:G174,$AO171:$AO174,M171:M174)</f>
        <v>#VALUE!</v>
      </c>
      <c r="BD171" s="94" t="e">
        <f aca="false">bdrateOld($AM171:$AM174,H171:H174,$AO171:$AO174,N171:N174)</f>
        <v>#VALUE!</v>
      </c>
      <c r="BE171" s="95" t="e">
        <f aca="false">bdrateOld($AM171:$AM174,I171:I174,$AO171:$AO174,O171:O174)</f>
        <v>#VALUE!</v>
      </c>
      <c r="BG171" s="93" t="e">
        <f aca="false">bdrate($AM171:$AM174,G171:G174,$AQ171:$AQ174,M171:M174)</f>
        <v>#VALUE!</v>
      </c>
      <c r="BH171" s="94" t="e">
        <f aca="false">bdrate($AM171:$AM174,H171:H174,$AQ171:$AQ174,N171:N174)</f>
        <v>#VALUE!</v>
      </c>
      <c r="BI171" s="94" t="e">
        <f aca="false">bdrate($AM171:$AM174,I171:I174,$AQ171:$AQ174,O171:O174)</f>
        <v>#VALUE!</v>
      </c>
      <c r="BJ171" s="93" t="e">
        <f aca="false">bdrateOld($AM171:$AM174,G171:G174,$AQ171:$AQ174,M171:M174)</f>
        <v>#VALUE!</v>
      </c>
      <c r="BK171" s="94" t="e">
        <f aca="false">bdrateOld($AM171:$AM174,H171:H174,$AQ171:$AQ174,N171:N174)</f>
        <v>#VALUE!</v>
      </c>
      <c r="BL171" s="95" t="e">
        <f aca="false">bdrateOld($AM171:$AM174,I171:I174,$AQ171:$AQ174,O171:O174)</f>
        <v>#VALUE!</v>
      </c>
    </row>
    <row r="172" customFormat="false" ht="12" hidden="false" customHeight="false" outlineLevel="0" collapsed="false">
      <c r="A172" s="101"/>
      <c r="B172" s="101"/>
      <c r="C172" s="101"/>
      <c r="D172" s="101" t="n">
        <v>30</v>
      </c>
      <c r="E172" s="66" t="n">
        <v>30</v>
      </c>
      <c r="F172" s="124" t="n">
        <v>19496.2312</v>
      </c>
      <c r="G172" s="125" t="n">
        <v>37.6598</v>
      </c>
      <c r="H172" s="125" t="n">
        <v>42.059</v>
      </c>
      <c r="I172" s="125" t="n">
        <v>42.6514</v>
      </c>
      <c r="J172" s="104" t="n">
        <v>165.461</v>
      </c>
      <c r="K172" s="90"/>
      <c r="L172" s="102" t="n">
        <v>10087.92</v>
      </c>
      <c r="M172" s="110" t="n">
        <v>37.46</v>
      </c>
      <c r="N172" s="110" t="n">
        <v>41.52</v>
      </c>
      <c r="O172" s="111" t="n">
        <v>41.83</v>
      </c>
      <c r="P172" s="102"/>
      <c r="Q172" s="103" t="n">
        <v>288.255</v>
      </c>
      <c r="R172" s="106" t="n">
        <f aca="false">P172/3600</f>
        <v>0</v>
      </c>
      <c r="S172" s="90"/>
      <c r="T172" s="107"/>
      <c r="U172" s="66"/>
      <c r="V172" s="70"/>
      <c r="W172" s="107"/>
      <c r="X172" s="66"/>
      <c r="Y172" s="70"/>
      <c r="Z172" s="90"/>
      <c r="AA172" s="102" t="n">
        <f aca="false">AA140</f>
        <v>0.55</v>
      </c>
      <c r="AB172" s="103" t="n">
        <f aca="false">F172*AA172</f>
        <v>10722.92716</v>
      </c>
      <c r="AC172" s="108" t="n">
        <f aca="false">L172/AB172-1</f>
        <v>-0.0592195722795528</v>
      </c>
      <c r="AD172" s="90"/>
      <c r="AE172" s="124" t="n">
        <f aca="false">AE171</f>
        <v>11298.5016</v>
      </c>
      <c r="AF172" s="125" t="n">
        <f aca="false">AF171</f>
        <v>38.8364</v>
      </c>
      <c r="AG172" s="125" t="n">
        <f aca="false">AG171</f>
        <v>42.6559</v>
      </c>
      <c r="AH172" s="106" t="n">
        <f aca="false">AH171</f>
        <v>42.3664</v>
      </c>
      <c r="AI172" s="90"/>
      <c r="AJ172" s="124" t="n">
        <f aca="false">F172/AE172</f>
        <v>1.72555900686866</v>
      </c>
      <c r="AK172" s="106" t="n">
        <f aca="false">L172/AE172</f>
        <v>0.892854677296324</v>
      </c>
      <c r="AM172" s="104" t="n">
        <f aca="false">AE172+F172</f>
        <v>30794.7328</v>
      </c>
      <c r="AO172" s="104" t="n">
        <f aca="false">AE172+L172</f>
        <v>21386.4216</v>
      </c>
      <c r="AQ172" s="104" t="n">
        <f aca="false">AB172+AE172</f>
        <v>22021.42876</v>
      </c>
      <c r="AR172" s="90"/>
      <c r="AS172" s="107"/>
      <c r="AT172" s="66"/>
      <c r="AU172" s="70"/>
      <c r="AV172" s="107"/>
      <c r="AW172" s="66"/>
      <c r="AX172" s="70"/>
      <c r="AZ172" s="107"/>
      <c r="BA172" s="66"/>
      <c r="BB172" s="70"/>
      <c r="BC172" s="107"/>
      <c r="BD172" s="66"/>
      <c r="BE172" s="70"/>
      <c r="BG172" s="107"/>
      <c r="BH172" s="66"/>
      <c r="BI172" s="70"/>
      <c r="BJ172" s="107"/>
      <c r="BK172" s="66"/>
      <c r="BL172" s="70"/>
    </row>
    <row r="173" customFormat="false" ht="12" hidden="false" customHeight="false" outlineLevel="0" collapsed="false">
      <c r="A173" s="101"/>
      <c r="B173" s="101"/>
      <c r="C173" s="101"/>
      <c r="D173" s="101" t="n">
        <v>30</v>
      </c>
      <c r="E173" s="66" t="n">
        <v>32</v>
      </c>
      <c r="F173" s="124" t="n">
        <v>15049.4928</v>
      </c>
      <c r="G173" s="125" t="n">
        <v>36.943</v>
      </c>
      <c r="H173" s="125" t="n">
        <v>41.3355</v>
      </c>
      <c r="I173" s="125" t="n">
        <v>41.6867</v>
      </c>
      <c r="J173" s="104" t="n">
        <v>171.539</v>
      </c>
      <c r="K173" s="90"/>
      <c r="L173" s="102" t="n">
        <v>5166.7</v>
      </c>
      <c r="M173" s="110" t="n">
        <v>36.77</v>
      </c>
      <c r="N173" s="110" t="n">
        <v>41.17</v>
      </c>
      <c r="O173" s="111" t="n">
        <v>41.35</v>
      </c>
      <c r="P173" s="109"/>
      <c r="Q173" s="110" t="n">
        <v>272.348</v>
      </c>
      <c r="R173" s="106" t="n">
        <f aca="false">P173/3600</f>
        <v>0</v>
      </c>
      <c r="S173" s="90"/>
      <c r="T173" s="107"/>
      <c r="U173" s="66"/>
      <c r="V173" s="70"/>
      <c r="W173" s="107"/>
      <c r="X173" s="66"/>
      <c r="Y173" s="70"/>
      <c r="Z173" s="90"/>
      <c r="AA173" s="102" t="n">
        <f aca="false">AA141</f>
        <v>0.35</v>
      </c>
      <c r="AB173" s="103" t="n">
        <f aca="false">F173*AA173</f>
        <v>5267.32248</v>
      </c>
      <c r="AC173" s="108" t="n">
        <f aca="false">L173/AB173-1</f>
        <v>-0.0191031554232844</v>
      </c>
      <c r="AD173" s="90"/>
      <c r="AE173" s="124" t="n">
        <f aca="false">AE172</f>
        <v>11298.5016</v>
      </c>
      <c r="AF173" s="125" t="n">
        <f aca="false">AF172</f>
        <v>38.8364</v>
      </c>
      <c r="AG173" s="125" t="n">
        <f aca="false">AG172</f>
        <v>42.6559</v>
      </c>
      <c r="AH173" s="106" t="n">
        <f aca="false">AH172</f>
        <v>42.3664</v>
      </c>
      <c r="AI173" s="90"/>
      <c r="AJ173" s="124" t="n">
        <f aca="false">F173/AE173</f>
        <v>1.33199014637481</v>
      </c>
      <c r="AK173" s="106" t="n">
        <f aca="false">L173/AE173</f>
        <v>0.457290726055214</v>
      </c>
      <c r="AM173" s="104" t="n">
        <f aca="false">AE173+F173</f>
        <v>26347.9944</v>
      </c>
      <c r="AO173" s="104" t="n">
        <f aca="false">AE173+L173</f>
        <v>16465.2016</v>
      </c>
      <c r="AQ173" s="104" t="n">
        <f aca="false">AB173+AE173</f>
        <v>16565.82408</v>
      </c>
      <c r="AR173" s="90"/>
      <c r="AS173" s="107"/>
      <c r="AT173" s="66"/>
      <c r="AU173" s="70"/>
      <c r="AV173" s="107"/>
      <c r="AW173" s="66"/>
      <c r="AX173" s="70"/>
      <c r="AZ173" s="107"/>
      <c r="BA173" s="66"/>
      <c r="BB173" s="70"/>
      <c r="BC173" s="107"/>
      <c r="BD173" s="66"/>
      <c r="BE173" s="70"/>
      <c r="BG173" s="107"/>
      <c r="BH173" s="66"/>
      <c r="BI173" s="70"/>
      <c r="BJ173" s="107"/>
      <c r="BK173" s="66"/>
      <c r="BL173" s="70"/>
    </row>
    <row r="174" customFormat="false" ht="12.75" hidden="false" customHeight="false" outlineLevel="0" collapsed="false">
      <c r="A174" s="101"/>
      <c r="B174" s="101"/>
      <c r="C174" s="113"/>
      <c r="D174" s="113" t="n">
        <v>30</v>
      </c>
      <c r="E174" s="113" t="n">
        <v>36</v>
      </c>
      <c r="F174" s="124" t="n">
        <v>11929.304</v>
      </c>
      <c r="G174" s="125" t="n">
        <v>36.19</v>
      </c>
      <c r="H174" s="125" t="n">
        <v>40.9745</v>
      </c>
      <c r="I174" s="125" t="n">
        <v>41.205</v>
      </c>
      <c r="J174" s="104" t="n">
        <v>169.256</v>
      </c>
      <c r="K174" s="90"/>
      <c r="L174" s="117" t="n">
        <v>2354.9</v>
      </c>
      <c r="M174" s="127" t="n">
        <v>36.3</v>
      </c>
      <c r="N174" s="127" t="n">
        <v>40.89</v>
      </c>
      <c r="O174" s="118" t="n">
        <v>40.97</v>
      </c>
      <c r="P174" s="114"/>
      <c r="Q174" s="115" t="n">
        <v>260.13</v>
      </c>
      <c r="R174" s="118" t="n">
        <f aca="false">P174/3600</f>
        <v>0</v>
      </c>
      <c r="S174" s="90"/>
      <c r="T174" s="119"/>
      <c r="U174" s="120"/>
      <c r="V174" s="121"/>
      <c r="W174" s="119"/>
      <c r="X174" s="120"/>
      <c r="Y174" s="121"/>
      <c r="Z174" s="90"/>
      <c r="AA174" s="117" t="n">
        <f aca="false">AA142</f>
        <v>0.2</v>
      </c>
      <c r="AB174" s="122" t="n">
        <f aca="false">F174*AA174</f>
        <v>2385.8608</v>
      </c>
      <c r="AC174" s="108" t="n">
        <f aca="false">L174/AB174-1</f>
        <v>-0.0129767838928406</v>
      </c>
      <c r="AD174" s="90"/>
      <c r="AE174" s="128" t="n">
        <f aca="false">AE173</f>
        <v>11298.5016</v>
      </c>
      <c r="AF174" s="127" t="n">
        <f aca="false">AF173</f>
        <v>38.8364</v>
      </c>
      <c r="AG174" s="127" t="n">
        <f aca="false">AG173</f>
        <v>42.6559</v>
      </c>
      <c r="AH174" s="118" t="n">
        <f aca="false">AH173</f>
        <v>42.3664</v>
      </c>
      <c r="AI174" s="90"/>
      <c r="AJ174" s="128" t="n">
        <f aca="false">F174/AE174</f>
        <v>1.05583062447856</v>
      </c>
      <c r="AK174" s="118" t="n">
        <f aca="false">L174/AE174</f>
        <v>0.208425867727452</v>
      </c>
      <c r="AM174" s="116" t="n">
        <f aca="false">AE174+F174</f>
        <v>23227.8056</v>
      </c>
      <c r="AO174" s="116" t="n">
        <f aca="false">AE174+L174</f>
        <v>13653.4016</v>
      </c>
      <c r="AQ174" s="116" t="n">
        <f aca="false">AB174+AE174</f>
        <v>13684.3624</v>
      </c>
      <c r="AR174" s="90"/>
      <c r="AS174" s="119"/>
      <c r="AT174" s="120"/>
      <c r="AU174" s="121"/>
      <c r="AV174" s="119"/>
      <c r="AW174" s="120"/>
      <c r="AX174" s="121"/>
      <c r="AZ174" s="119"/>
      <c r="BA174" s="120"/>
      <c r="BB174" s="121"/>
      <c r="BC174" s="119"/>
      <c r="BD174" s="120"/>
      <c r="BE174" s="121"/>
      <c r="BG174" s="119"/>
      <c r="BH174" s="120"/>
      <c r="BI174" s="121"/>
      <c r="BJ174" s="119"/>
      <c r="BK174" s="120"/>
      <c r="BL174" s="121"/>
    </row>
    <row r="175" customFormat="false" ht="12" hidden="false" customHeight="false" outlineLevel="0" collapsed="false">
      <c r="A175" s="101"/>
      <c r="B175" s="101"/>
      <c r="C175" s="86" t="s">
        <v>93</v>
      </c>
      <c r="D175" s="86" t="n">
        <v>34</v>
      </c>
      <c r="E175" s="66" t="n">
        <v>32</v>
      </c>
      <c r="F175" s="147" t="n">
        <v>15049.4928</v>
      </c>
      <c r="G175" s="126" t="n">
        <v>36.943</v>
      </c>
      <c r="H175" s="126" t="n">
        <v>41.3355</v>
      </c>
      <c r="I175" s="126" t="n">
        <v>41.6867</v>
      </c>
      <c r="J175" s="89" t="n">
        <v>180.383</v>
      </c>
      <c r="K175" s="90"/>
      <c r="L175" s="87" t="n">
        <v>9922.06</v>
      </c>
      <c r="M175" s="126" t="n">
        <v>36.72</v>
      </c>
      <c r="N175" s="126" t="n">
        <v>41.01</v>
      </c>
      <c r="O175" s="92" t="n">
        <v>41.19</v>
      </c>
      <c r="P175" s="87"/>
      <c r="Q175" s="88" t="n">
        <v>297.316</v>
      </c>
      <c r="R175" s="92" t="n">
        <f aca="false">P175/3600</f>
        <v>0</v>
      </c>
      <c r="S175" s="90"/>
      <c r="T175" s="93" t="e">
        <f aca="false">bdrate($F175:$F178,G175:G178,$L175:$L178,M175:M178)</f>
        <v>#VALUE!</v>
      </c>
      <c r="U175" s="94" t="e">
        <f aca="false">bdrate($F175:$F178,H175:H178,$L175:$L178,N175:N178)</f>
        <v>#VALUE!</v>
      </c>
      <c r="V175" s="95" t="e">
        <f aca="false">bdrate($F175:$F178,I175:I178,$L175:$L178,O175:O178)</f>
        <v>#VALUE!</v>
      </c>
      <c r="W175" s="93" t="e">
        <f aca="false">bdrateOld($F175:$F178,G175:G178,$L175:$L178,M175:M178)</f>
        <v>#VALUE!</v>
      </c>
      <c r="X175" s="94" t="e">
        <f aca="false">bdrateOld($F175:$F178,H175:H178,$L175:$L178,N175:N178)</f>
        <v>#VALUE!</v>
      </c>
      <c r="Y175" s="95" t="e">
        <f aca="false">bdrateOld($F175:$F178,I175:I178,$L175:$L178,O175:O178)</f>
        <v>#VALUE!</v>
      </c>
      <c r="Z175" s="90"/>
      <c r="AA175" s="87" t="n">
        <f aca="false">AA143</f>
        <v>0.7</v>
      </c>
      <c r="AB175" s="88" t="n">
        <f aca="false">F175*AA175</f>
        <v>10534.64496</v>
      </c>
      <c r="AC175" s="96" t="n">
        <f aca="false">L175/AB175-1</f>
        <v>-0.0581495591285689</v>
      </c>
      <c r="AD175" s="90"/>
      <c r="AE175" s="147" t="n">
        <v>7145.5952</v>
      </c>
      <c r="AF175" s="126" t="n">
        <v>36.6114</v>
      </c>
      <c r="AG175" s="126" t="n">
        <v>41.2506</v>
      </c>
      <c r="AH175" s="92" t="n">
        <v>40.7028</v>
      </c>
      <c r="AI175" s="90"/>
      <c r="AJ175" s="109" t="n">
        <f aca="false">F175/AE175</f>
        <v>2.10612165659762</v>
      </c>
      <c r="AK175" s="111" t="n">
        <f aca="false">L175/AE175</f>
        <v>1.38855612755674</v>
      </c>
      <c r="AM175" s="89" t="n">
        <f aca="false">AE175+F175</f>
        <v>22195.088</v>
      </c>
      <c r="AO175" s="89" t="n">
        <f aca="false">AE175+L175</f>
        <v>17067.6552</v>
      </c>
      <c r="AQ175" s="89" t="n">
        <f aca="false">AB175+AE175</f>
        <v>17680.24016</v>
      </c>
      <c r="AR175" s="90"/>
      <c r="AS175" s="93" t="e">
        <f aca="false">bdrate($F175:$F178,G175:G178,$AB175:$AB178,M175:M178)</f>
        <v>#VALUE!</v>
      </c>
      <c r="AT175" s="94" t="e">
        <f aca="false">bdrate($F175:$F178,H175:H178,$AB175:$AB178,N175:N178)</f>
        <v>#VALUE!</v>
      </c>
      <c r="AU175" s="95" t="e">
        <f aca="false">bdrate($F175:$F178,I175:I178,$AB175:$AB178,O175:O178)</f>
        <v>#VALUE!</v>
      </c>
      <c r="AV175" s="93" t="e">
        <f aca="false">bdrateOld($F175:$F178,G175:G178,$AB175:$AB178,M175:M178)</f>
        <v>#VALUE!</v>
      </c>
      <c r="AW175" s="94" t="e">
        <f aca="false">bdrateOld($F175:$F178,H175:H178,$AB175:$AB178,N175:N178)</f>
        <v>#VALUE!</v>
      </c>
      <c r="AX175" s="95" t="e">
        <f aca="false">bdrateOld($F175:$F178,I175:I178,$AB175:$AB178,O175:O178)</f>
        <v>#VALUE!</v>
      </c>
      <c r="AZ175" s="93" t="e">
        <f aca="false">bdrate($AM175:$AM178,G175:G178,$AO175:$AO178,M175:M178)</f>
        <v>#VALUE!</v>
      </c>
      <c r="BA175" s="94" t="e">
        <f aca="false">bdrate($AM175:$AM178,H175:H178,$AO175:$AO178,N175:N178)</f>
        <v>#VALUE!</v>
      </c>
      <c r="BB175" s="94" t="e">
        <f aca="false">bdrate($AM175:$AM178,I175:I178,$AO175:$AO178,O175:O178)</f>
        <v>#VALUE!</v>
      </c>
      <c r="BC175" s="93" t="e">
        <f aca="false">bdrateOld($AM175:$AM178,G175:G178,$AO175:$AO178,M175:M178)</f>
        <v>#VALUE!</v>
      </c>
      <c r="BD175" s="94" t="e">
        <f aca="false">bdrateOld($AM175:$AM178,H175:H178,$AO175:$AO178,N175:N178)</f>
        <v>#VALUE!</v>
      </c>
      <c r="BE175" s="95" t="e">
        <f aca="false">bdrateOld($AM175:$AM178,I175:I178,$AO175:$AO178,O175:O178)</f>
        <v>#VALUE!</v>
      </c>
      <c r="BG175" s="93" t="e">
        <f aca="false">bdrate($AM175:$AM178,G175:G178,$AQ175:$AQ178,M175:M178)</f>
        <v>#VALUE!</v>
      </c>
      <c r="BH175" s="94" t="e">
        <f aca="false">bdrate($AM175:$AM178,H175:H178,$AQ175:$AQ178,N175:N178)</f>
        <v>#VALUE!</v>
      </c>
      <c r="BI175" s="94" t="e">
        <f aca="false">bdrate($AM175:$AM178,I175:I178,$AQ175:$AQ178,O175:O178)</f>
        <v>#VALUE!</v>
      </c>
      <c r="BJ175" s="93" t="e">
        <f aca="false">bdrateOld($AM175:$AM178,G175:G178,$AQ175:$AQ178,M175:M178)</f>
        <v>#VALUE!</v>
      </c>
      <c r="BK175" s="94" t="e">
        <f aca="false">bdrateOld($AM175:$AM178,H175:H178,$AQ175:$AQ178,N175:N178)</f>
        <v>#VALUE!</v>
      </c>
      <c r="BL175" s="95" t="e">
        <f aca="false">bdrateOld($AM175:$AM178,I175:I178,$AQ175:$AQ178,O175:O178)</f>
        <v>#VALUE!</v>
      </c>
    </row>
    <row r="176" customFormat="false" ht="12" hidden="false" customHeight="false" outlineLevel="0" collapsed="false">
      <c r="A176" s="101"/>
      <c r="B176" s="101"/>
      <c r="C176" s="101"/>
      <c r="D176" s="101" t="n">
        <v>34</v>
      </c>
      <c r="E176" s="66" t="n">
        <v>34</v>
      </c>
      <c r="F176" s="124" t="n">
        <v>11929.304</v>
      </c>
      <c r="G176" s="125" t="n">
        <v>36.19</v>
      </c>
      <c r="H176" s="125" t="n">
        <v>40.9745</v>
      </c>
      <c r="I176" s="125" t="n">
        <v>41.205</v>
      </c>
      <c r="J176" s="104" t="n">
        <v>178.1</v>
      </c>
      <c r="K176" s="90"/>
      <c r="L176" s="102" t="n">
        <v>6103.63</v>
      </c>
      <c r="M176" s="125" t="n">
        <v>35.99</v>
      </c>
      <c r="N176" s="125" t="n">
        <v>40.45</v>
      </c>
      <c r="O176" s="106" t="n">
        <v>40.43</v>
      </c>
      <c r="P176" s="102"/>
      <c r="Q176" s="103" t="n">
        <v>286.942</v>
      </c>
      <c r="R176" s="106" t="n">
        <f aca="false">P176/3600</f>
        <v>0</v>
      </c>
      <c r="S176" s="90"/>
      <c r="T176" s="107"/>
      <c r="U176" s="66"/>
      <c r="V176" s="70"/>
      <c r="W176" s="107"/>
      <c r="X176" s="66"/>
      <c r="Y176" s="70"/>
      <c r="Z176" s="90"/>
      <c r="AA176" s="102" t="n">
        <f aca="false">AA144</f>
        <v>0.55</v>
      </c>
      <c r="AB176" s="103" t="n">
        <f aca="false">F176*AA176</f>
        <v>6561.1172</v>
      </c>
      <c r="AC176" s="108" t="n">
        <f aca="false">L176/AB176-1</f>
        <v>-0.0697270275860947</v>
      </c>
      <c r="AD176" s="90"/>
      <c r="AE176" s="124" t="n">
        <f aca="false">AE175</f>
        <v>7145.5952</v>
      </c>
      <c r="AF176" s="125" t="n">
        <f aca="false">AF175</f>
        <v>36.6114</v>
      </c>
      <c r="AG176" s="125" t="n">
        <f aca="false">AG175</f>
        <v>41.2506</v>
      </c>
      <c r="AH176" s="106" t="n">
        <f aca="false">AH175</f>
        <v>40.7028</v>
      </c>
      <c r="AI176" s="90"/>
      <c r="AJ176" s="124" t="n">
        <f aca="false">F176/AE176</f>
        <v>1.66946260823731</v>
      </c>
      <c r="AK176" s="106" t="n">
        <f aca="false">L176/AE176</f>
        <v>0.854180768594336</v>
      </c>
      <c r="AM176" s="104" t="n">
        <f aca="false">AE176+F176</f>
        <v>19074.8992</v>
      </c>
      <c r="AO176" s="104" t="n">
        <f aca="false">AE176+L176</f>
        <v>13249.2252</v>
      </c>
      <c r="AQ176" s="104" t="n">
        <f aca="false">AB176+AE176</f>
        <v>13706.7124</v>
      </c>
      <c r="AR176" s="90"/>
      <c r="AS176" s="107"/>
      <c r="AT176" s="66"/>
      <c r="AU176" s="70"/>
      <c r="AV176" s="107"/>
      <c r="AW176" s="66"/>
      <c r="AX176" s="70"/>
      <c r="AZ176" s="107"/>
      <c r="BA176" s="66"/>
      <c r="BB176" s="70"/>
      <c r="BC176" s="107"/>
      <c r="BD176" s="66"/>
      <c r="BE176" s="70"/>
      <c r="BG176" s="107"/>
      <c r="BH176" s="66"/>
      <c r="BI176" s="70"/>
      <c r="BJ176" s="107"/>
      <c r="BK176" s="66"/>
      <c r="BL176" s="70"/>
    </row>
    <row r="177" customFormat="false" ht="12" hidden="false" customHeight="false" outlineLevel="0" collapsed="false">
      <c r="A177" s="101"/>
      <c r="B177" s="101"/>
      <c r="C177" s="101"/>
      <c r="D177" s="101" t="n">
        <v>34</v>
      </c>
      <c r="E177" s="66" t="n">
        <v>36</v>
      </c>
      <c r="F177" s="124" t="n">
        <v>9324.6368</v>
      </c>
      <c r="G177" s="125" t="n">
        <v>35.3948</v>
      </c>
      <c r="H177" s="125" t="n">
        <v>40.2134</v>
      </c>
      <c r="I177" s="125" t="n">
        <v>40.2309</v>
      </c>
      <c r="J177" s="104" t="n">
        <v>173.852</v>
      </c>
      <c r="K177" s="90"/>
      <c r="L177" s="102" t="n">
        <v>3175.59</v>
      </c>
      <c r="M177" s="125" t="n">
        <v>35.3</v>
      </c>
      <c r="N177" s="125" t="n">
        <v>40.06</v>
      </c>
      <c r="O177" s="106" t="n">
        <v>39.9</v>
      </c>
      <c r="P177" s="109"/>
      <c r="Q177" s="110" t="n">
        <v>276.145</v>
      </c>
      <c r="R177" s="106" t="n">
        <f aca="false">P177/3600</f>
        <v>0</v>
      </c>
      <c r="S177" s="90"/>
      <c r="T177" s="107"/>
      <c r="U177" s="66"/>
      <c r="V177" s="70"/>
      <c r="W177" s="107"/>
      <c r="X177" s="66"/>
      <c r="Y177" s="70"/>
      <c r="Z177" s="90"/>
      <c r="AA177" s="102" t="n">
        <f aca="false">AA145</f>
        <v>0.35</v>
      </c>
      <c r="AB177" s="103" t="n">
        <f aca="false">F177*AA177</f>
        <v>3263.62288</v>
      </c>
      <c r="AC177" s="108" t="n">
        <f aca="false">L177/AB177-1</f>
        <v>-0.0269739743949827</v>
      </c>
      <c r="AD177" s="90"/>
      <c r="AE177" s="124" t="n">
        <f aca="false">AE176</f>
        <v>7145.5952</v>
      </c>
      <c r="AF177" s="125" t="n">
        <f aca="false">AF176</f>
        <v>36.6114</v>
      </c>
      <c r="AG177" s="125" t="n">
        <f aca="false">AG176</f>
        <v>41.2506</v>
      </c>
      <c r="AH177" s="106" t="n">
        <f aca="false">AH176</f>
        <v>40.7028</v>
      </c>
      <c r="AI177" s="90"/>
      <c r="AJ177" s="124" t="n">
        <f aca="false">F177/AE177</f>
        <v>1.30494892853712</v>
      </c>
      <c r="AK177" s="106" t="n">
        <f aca="false">L177/AE177</f>
        <v>0.4444122443432</v>
      </c>
      <c r="AM177" s="104" t="n">
        <f aca="false">AE177+F177</f>
        <v>16470.232</v>
      </c>
      <c r="AO177" s="104" t="n">
        <f aca="false">AE177+L177</f>
        <v>10321.1852</v>
      </c>
      <c r="AQ177" s="104" t="n">
        <f aca="false">AB177+AE177</f>
        <v>10409.21808</v>
      </c>
      <c r="AR177" s="90"/>
      <c r="AS177" s="107"/>
      <c r="AT177" s="66"/>
      <c r="AU177" s="70"/>
      <c r="AV177" s="107"/>
      <c r="AW177" s="66"/>
      <c r="AX177" s="70"/>
      <c r="AZ177" s="107"/>
      <c r="BA177" s="66"/>
      <c r="BB177" s="70"/>
      <c r="BC177" s="107"/>
      <c r="BD177" s="66"/>
      <c r="BE177" s="70"/>
      <c r="BG177" s="107"/>
      <c r="BH177" s="66"/>
      <c r="BI177" s="70"/>
      <c r="BJ177" s="107"/>
      <c r="BK177" s="66"/>
      <c r="BL177" s="70"/>
    </row>
    <row r="178" customFormat="false" ht="12.75" hidden="false" customHeight="false" outlineLevel="0" collapsed="false">
      <c r="A178" s="101"/>
      <c r="B178" s="101"/>
      <c r="C178" s="113"/>
      <c r="D178" s="113" t="n">
        <v>34</v>
      </c>
      <c r="E178" s="113" t="n">
        <v>38</v>
      </c>
      <c r="F178" s="128" t="n">
        <v>7366.7144</v>
      </c>
      <c r="G178" s="127" t="n">
        <v>34.5143</v>
      </c>
      <c r="H178" s="127" t="n">
        <v>39.8431</v>
      </c>
      <c r="I178" s="127" t="n">
        <v>39.7503</v>
      </c>
      <c r="J178" s="116" t="n">
        <v>172.321</v>
      </c>
      <c r="K178" s="90"/>
      <c r="L178" s="117" t="n">
        <v>1432.46</v>
      </c>
      <c r="M178" s="127" t="n">
        <v>34.79</v>
      </c>
      <c r="N178" s="127" t="n">
        <v>39.9</v>
      </c>
      <c r="O178" s="118" t="n">
        <v>39.68</v>
      </c>
      <c r="P178" s="114"/>
      <c r="Q178" s="115" t="n">
        <v>311.581</v>
      </c>
      <c r="R178" s="118" t="n">
        <f aca="false">P178/3600</f>
        <v>0</v>
      </c>
      <c r="S178" s="90"/>
      <c r="T178" s="119"/>
      <c r="U178" s="120"/>
      <c r="V178" s="121"/>
      <c r="W178" s="119"/>
      <c r="X178" s="120"/>
      <c r="Y178" s="121"/>
      <c r="Z178" s="90"/>
      <c r="AA178" s="117" t="n">
        <f aca="false">AA146</f>
        <v>0.2</v>
      </c>
      <c r="AB178" s="122" t="n">
        <f aca="false">F178*AA178</f>
        <v>1473.34288</v>
      </c>
      <c r="AC178" s="108" t="n">
        <f aca="false">L178/AB178-1</f>
        <v>-0.0277483812865068</v>
      </c>
      <c r="AD178" s="90"/>
      <c r="AE178" s="128" t="n">
        <f aca="false">AE177</f>
        <v>7145.5952</v>
      </c>
      <c r="AF178" s="127" t="n">
        <f aca="false">AF177</f>
        <v>36.6114</v>
      </c>
      <c r="AG178" s="127" t="n">
        <f aca="false">AG177</f>
        <v>41.2506</v>
      </c>
      <c r="AH178" s="118" t="n">
        <f aca="false">AH177</f>
        <v>40.7028</v>
      </c>
      <c r="AI178" s="90"/>
      <c r="AJ178" s="128" t="n">
        <f aca="false">F178/AE178</f>
        <v>1.03094482598175</v>
      </c>
      <c r="AK178" s="118" t="n">
        <f aca="false">L178/AE178</f>
        <v>0.200467555173011</v>
      </c>
      <c r="AM178" s="116" t="n">
        <f aca="false">AE178+F178</f>
        <v>14512.3096</v>
      </c>
      <c r="AO178" s="116" t="n">
        <f aca="false">AE178+L178</f>
        <v>8578.0552</v>
      </c>
      <c r="AQ178" s="116" t="n">
        <f aca="false">AB178+AE178</f>
        <v>8618.93808</v>
      </c>
      <c r="AR178" s="90"/>
      <c r="AS178" s="119"/>
      <c r="AT178" s="120"/>
      <c r="AU178" s="121"/>
      <c r="AV178" s="119"/>
      <c r="AW178" s="120"/>
      <c r="AX178" s="121"/>
      <c r="AZ178" s="119"/>
      <c r="BA178" s="120"/>
      <c r="BB178" s="121"/>
      <c r="BC178" s="119"/>
      <c r="BD178" s="120"/>
      <c r="BE178" s="121"/>
      <c r="BG178" s="119"/>
      <c r="BH178" s="120"/>
      <c r="BI178" s="121"/>
      <c r="BJ178" s="119"/>
      <c r="BK178" s="120"/>
      <c r="BL178" s="121"/>
    </row>
    <row r="179" customFormat="false" ht="12" hidden="false" customHeight="false" outlineLevel="0" collapsed="false">
      <c r="A179" s="101"/>
      <c r="B179" s="129"/>
      <c r="C179" s="86" t="s">
        <v>94</v>
      </c>
      <c r="D179" s="86" t="n">
        <v>22</v>
      </c>
      <c r="E179" s="86" t="n">
        <v>20</v>
      </c>
      <c r="F179" s="136" t="n">
        <f aca="false">F163</f>
        <v>115627.084</v>
      </c>
      <c r="G179" s="137" t="n">
        <f aca="false">G163</f>
        <v>43.6438</v>
      </c>
      <c r="H179" s="137" t="n">
        <f aca="false">H163</f>
        <v>44.8521</v>
      </c>
      <c r="I179" s="137" t="n">
        <f aca="false">I163</f>
        <v>46.5404</v>
      </c>
      <c r="J179" s="138" t="n">
        <f aca="false">J163</f>
        <v>205.475</v>
      </c>
      <c r="K179" s="90"/>
      <c r="L179" s="130" t="n">
        <v>75953.09</v>
      </c>
      <c r="M179" s="131" t="n">
        <v>42.59</v>
      </c>
      <c r="N179" s="131" t="n">
        <v>44.41</v>
      </c>
      <c r="O179" s="133" t="n">
        <v>45.9</v>
      </c>
      <c r="P179" s="130"/>
      <c r="Q179" s="131" t="n">
        <v>336.549</v>
      </c>
      <c r="R179" s="133" t="n">
        <f aca="false">R163</f>
        <v>0</v>
      </c>
      <c r="S179" s="90"/>
      <c r="T179" s="93" t="e">
        <f aca="false">bdrate($F179:$F182,G179:G182,$L179:$L182,M179:M182)</f>
        <v>#VALUE!</v>
      </c>
      <c r="U179" s="94" t="e">
        <f aca="false">bdrate($F179:$F182,H179:H182,$L179:$L182,N179:N182)</f>
        <v>#VALUE!</v>
      </c>
      <c r="V179" s="95" t="e">
        <f aca="false">bdrate($F179:$F182,I179:I182,$L179:$L182,O179:O182)</f>
        <v>#VALUE!</v>
      </c>
      <c r="W179" s="93" t="e">
        <f aca="false">bdrateOld($F179:$F182,G179:G182,$L179:$L182,M179:M182)</f>
        <v>#VALUE!</v>
      </c>
      <c r="X179" s="94" t="e">
        <f aca="false">bdrateOld($F179:$F182,H179:H182,$L179:$L182,N179:N182)</f>
        <v>#VALUE!</v>
      </c>
      <c r="Y179" s="95" t="e">
        <f aca="false">bdrateOld($F179:$F182,I179:I182,$L179:$L182,O179:O182)</f>
        <v>#VALUE!</v>
      </c>
      <c r="Z179" s="90"/>
      <c r="AA179" s="130" t="n">
        <f aca="false">AA163</f>
        <v>0.7</v>
      </c>
      <c r="AB179" s="134" t="n">
        <f aca="false">AB163</f>
        <v>80938.9588</v>
      </c>
      <c r="AC179" s="135" t="n">
        <f aca="false">L179/AB179-1</f>
        <v>-0.0616003575277027</v>
      </c>
      <c r="AD179" s="90"/>
      <c r="AE179" s="130" t="n">
        <f aca="false">AE163</f>
        <v>27893.58</v>
      </c>
      <c r="AF179" s="131" t="n">
        <f aca="false">AF163</f>
        <v>43.0238</v>
      </c>
      <c r="AG179" s="131" t="n">
        <f aca="false">AG163</f>
        <v>45.8356</v>
      </c>
      <c r="AH179" s="133" t="n">
        <f aca="false">AH163</f>
        <v>46.2559</v>
      </c>
      <c r="AI179" s="90"/>
      <c r="AJ179" s="130" t="n">
        <f aca="false">F179/AE179</f>
        <v>4.145293791618</v>
      </c>
      <c r="AK179" s="133" t="n">
        <f aca="false">L179/AE179</f>
        <v>2.72295954839787</v>
      </c>
      <c r="AM179" s="132" t="n">
        <f aca="false">AE179+F179</f>
        <v>143520.664</v>
      </c>
      <c r="AO179" s="132" t="n">
        <f aca="false">AE179+L179</f>
        <v>103846.67</v>
      </c>
      <c r="AQ179" s="132" t="n">
        <f aca="false">AB179+AE179</f>
        <v>108832.5388</v>
      </c>
      <c r="AR179" s="90"/>
      <c r="AS179" s="93" t="e">
        <f aca="false">bdrate($F179:$F182,G179:G182,$AB179:$AB182,M179:M182)</f>
        <v>#VALUE!</v>
      </c>
      <c r="AT179" s="94" t="e">
        <f aca="false">bdrate($F179:$F182,H179:H182,$AB179:$AB182,N179:N182)</f>
        <v>#VALUE!</v>
      </c>
      <c r="AU179" s="95" t="e">
        <f aca="false">bdrate($F179:$F182,I179:I182,$AB179:$AB182,O179:O182)</f>
        <v>#VALUE!</v>
      </c>
      <c r="AV179" s="93" t="e">
        <f aca="false">bdrateOld($F179:$F182,G179:G182,$AB179:$AB182,M179:M182)</f>
        <v>#VALUE!</v>
      </c>
      <c r="AW179" s="94" t="e">
        <f aca="false">bdrateOld($F179:$F182,H179:H182,$AB179:$AB182,N179:N182)</f>
        <v>#VALUE!</v>
      </c>
      <c r="AX179" s="95" t="e">
        <f aca="false">bdrateOld($F179:$F182,I179:I182,$AB179:$AB182,O179:O182)</f>
        <v>#VALUE!</v>
      </c>
      <c r="AZ179" s="93" t="e">
        <f aca="false">bdrate($AM179:$AM182,G179:G182,$AO179:$AO182,M179:M182)</f>
        <v>#VALUE!</v>
      </c>
      <c r="BA179" s="94" t="e">
        <f aca="false">bdrate($AM179:$AM182,H179:H182,$AO179:$AO182,N179:N182)</f>
        <v>#VALUE!</v>
      </c>
      <c r="BB179" s="94" t="e">
        <f aca="false">bdrate($AM179:$AM182,I179:I182,$AO179:$AO182,O179:O182)</f>
        <v>#VALUE!</v>
      </c>
      <c r="BC179" s="93" t="e">
        <f aca="false">bdrateOld($AM179:$AM182,G179:G182,$AO179:$AO182,M179:M182)</f>
        <v>#VALUE!</v>
      </c>
      <c r="BD179" s="94" t="e">
        <f aca="false">bdrateOld($AM179:$AM182,H179:H182,$AO179:$AO182,N179:N182)</f>
        <v>#VALUE!</v>
      </c>
      <c r="BE179" s="95" t="e">
        <f aca="false">bdrateOld($AM179:$AM182,I179:I182,$AO179:$AO182,O179:O182)</f>
        <v>#VALUE!</v>
      </c>
      <c r="BG179" s="93" t="e">
        <f aca="false">bdrate($AM179:$AM182,G179:G182,$AQ179:$AQ182,M179:M182)</f>
        <v>#VALUE!</v>
      </c>
      <c r="BH179" s="94" t="e">
        <f aca="false">bdrate($AM179:$AM182,H179:H182,$AQ179:$AQ182,N179:N182)</f>
        <v>#VALUE!</v>
      </c>
      <c r="BI179" s="94" t="e">
        <f aca="false">bdrate($AM179:$AM182,I179:I182,$AQ179:$AQ182,O179:O182)</f>
        <v>#VALUE!</v>
      </c>
      <c r="BJ179" s="93" t="e">
        <f aca="false">bdrateOld($AM179:$AM182,G179:G182,$AQ179:$AQ182,M179:M182)</f>
        <v>#VALUE!</v>
      </c>
      <c r="BK179" s="94" t="e">
        <f aca="false">bdrateOld($AM179:$AM182,H179:H182,$AQ179:$AQ182,N179:N182)</f>
        <v>#VALUE!</v>
      </c>
      <c r="BL179" s="95" t="e">
        <f aca="false">bdrateOld($AM179:$AM182,I179:I182,$AQ179:$AQ182,O179:O182)</f>
        <v>#VALUE!</v>
      </c>
    </row>
    <row r="180" customFormat="false" ht="12" hidden="false" customHeight="false" outlineLevel="0" collapsed="false">
      <c r="A180" s="101"/>
      <c r="B180" s="101"/>
      <c r="C180" s="101"/>
      <c r="D180" s="101" t="n">
        <v>26</v>
      </c>
      <c r="E180" s="101" t="n">
        <v>24</v>
      </c>
      <c r="F180" s="136" t="n">
        <f aca="false">F167</f>
        <v>47460.124</v>
      </c>
      <c r="G180" s="137" t="n">
        <f aca="false">G167</f>
        <v>40.0224</v>
      </c>
      <c r="H180" s="137" t="n">
        <f aca="false">H167</f>
        <v>43.7354</v>
      </c>
      <c r="I180" s="137" t="n">
        <f aca="false">I167</f>
        <v>45.0266</v>
      </c>
      <c r="J180" s="138" t="n">
        <f aca="false">J167</f>
        <v>195.804</v>
      </c>
      <c r="K180" s="90"/>
      <c r="L180" s="136" t="n">
        <v>31225.58</v>
      </c>
      <c r="M180" s="137" t="n">
        <v>39.7</v>
      </c>
      <c r="N180" s="137" t="n">
        <v>43.26</v>
      </c>
      <c r="O180" s="139" t="n">
        <v>44.33</v>
      </c>
      <c r="P180" s="136"/>
      <c r="Q180" s="137" t="n">
        <v>329.44</v>
      </c>
      <c r="R180" s="139" t="n">
        <f aca="false">R167</f>
        <v>0</v>
      </c>
      <c r="S180" s="90"/>
      <c r="T180" s="107"/>
      <c r="U180" s="66"/>
      <c r="V180" s="70"/>
      <c r="W180" s="107"/>
      <c r="X180" s="66"/>
      <c r="Y180" s="70"/>
      <c r="Z180" s="90"/>
      <c r="AA180" s="136" t="n">
        <f aca="false">AA167</f>
        <v>0.7</v>
      </c>
      <c r="AB180" s="140" t="n">
        <f aca="false">AB167</f>
        <v>33222.0868</v>
      </c>
      <c r="AC180" s="141" t="n">
        <f aca="false">L180/AB180-1</f>
        <v>-0.0600957673736496</v>
      </c>
      <c r="AD180" s="90"/>
      <c r="AE180" s="136" t="n">
        <f aca="false">AE167</f>
        <v>17513.1224</v>
      </c>
      <c r="AF180" s="137" t="n">
        <f aca="false">AF167</f>
        <v>40.9255</v>
      </c>
      <c r="AG180" s="137" t="n">
        <f aca="false">AG167</f>
        <v>44.0369</v>
      </c>
      <c r="AH180" s="139" t="n">
        <f aca="false">AH167</f>
        <v>44.0387</v>
      </c>
      <c r="AI180" s="90"/>
      <c r="AJ180" s="136" t="n">
        <f aca="false">F180/AE180</f>
        <v>2.70997500708383</v>
      </c>
      <c r="AK180" s="139" t="n">
        <f aca="false">L180/AE180</f>
        <v>1.7829818856288</v>
      </c>
      <c r="AM180" s="138" t="n">
        <f aca="false">AE180+F180</f>
        <v>64973.2464</v>
      </c>
      <c r="AO180" s="138" t="n">
        <f aca="false">AE180+L180</f>
        <v>48738.7024</v>
      </c>
      <c r="AQ180" s="138" t="n">
        <f aca="false">AB180+AE180</f>
        <v>50735.2092</v>
      </c>
      <c r="AR180" s="90"/>
      <c r="AS180" s="107"/>
      <c r="AT180" s="66"/>
      <c r="AU180" s="70"/>
      <c r="AV180" s="107"/>
      <c r="AW180" s="66"/>
      <c r="AX180" s="70"/>
      <c r="AZ180" s="107"/>
      <c r="BA180" s="66"/>
      <c r="BB180" s="70"/>
      <c r="BC180" s="107"/>
      <c r="BD180" s="66"/>
      <c r="BE180" s="70"/>
      <c r="BG180" s="107"/>
      <c r="BH180" s="66"/>
      <c r="BI180" s="70"/>
      <c r="BJ180" s="107"/>
      <c r="BK180" s="66"/>
      <c r="BL180" s="70"/>
    </row>
    <row r="181" customFormat="false" ht="12" hidden="false" customHeight="false" outlineLevel="0" collapsed="false">
      <c r="A181" s="101"/>
      <c r="B181" s="101"/>
      <c r="C181" s="101"/>
      <c r="D181" s="101" t="n">
        <v>30</v>
      </c>
      <c r="E181" s="101" t="n">
        <v>28</v>
      </c>
      <c r="F181" s="136" t="n">
        <f aca="false">F171</f>
        <v>25014.0792</v>
      </c>
      <c r="G181" s="137" t="n">
        <f aca="false">G171</f>
        <v>38.3518</v>
      </c>
      <c r="H181" s="137" t="n">
        <f aca="false">H171</f>
        <v>42.422</v>
      </c>
      <c r="I181" s="137" t="n">
        <f aca="false">I171</f>
        <v>43.1498</v>
      </c>
      <c r="J181" s="138" t="n">
        <f aca="false">J171</f>
        <v>166.289</v>
      </c>
      <c r="K181" s="90"/>
      <c r="L181" s="136" t="n">
        <v>16469.42</v>
      </c>
      <c r="M181" s="137" t="n">
        <v>38.16</v>
      </c>
      <c r="N181" s="137" t="n">
        <v>42.06</v>
      </c>
      <c r="O181" s="139" t="n">
        <v>42.61</v>
      </c>
      <c r="P181" s="136"/>
      <c r="Q181" s="137" t="n">
        <v>301.363</v>
      </c>
      <c r="R181" s="139" t="n">
        <f aca="false">R171</f>
        <v>0</v>
      </c>
      <c r="S181" s="90"/>
      <c r="T181" s="107"/>
      <c r="U181" s="66"/>
      <c r="V181" s="70"/>
      <c r="W181" s="107"/>
      <c r="X181" s="66"/>
      <c r="Y181" s="70"/>
      <c r="Z181" s="90"/>
      <c r="AA181" s="136" t="n">
        <f aca="false">AA171</f>
        <v>0.7</v>
      </c>
      <c r="AB181" s="140" t="n">
        <f aca="false">AB171</f>
        <v>17509.85544</v>
      </c>
      <c r="AC181" s="141" t="n">
        <f aca="false">L181/AB181-1</f>
        <v>-0.0594199902772014</v>
      </c>
      <c r="AD181" s="90"/>
      <c r="AE181" s="136" t="n">
        <f aca="false">AE171</f>
        <v>11298.5016</v>
      </c>
      <c r="AF181" s="137" t="n">
        <f aca="false">AF171</f>
        <v>38.8364</v>
      </c>
      <c r="AG181" s="137" t="n">
        <f aca="false">AG171</f>
        <v>42.6559</v>
      </c>
      <c r="AH181" s="139" t="n">
        <f aca="false">AH171</f>
        <v>42.3664</v>
      </c>
      <c r="AI181" s="90"/>
      <c r="AJ181" s="136" t="n">
        <f aca="false">F181/AE181</f>
        <v>2.213928898324</v>
      </c>
      <c r="AK181" s="139" t="n">
        <f aca="false">L181/AE181</f>
        <v>1.45766408529782</v>
      </c>
      <c r="AM181" s="138" t="n">
        <f aca="false">AE181+F181</f>
        <v>36312.5808</v>
      </c>
      <c r="AO181" s="138" t="n">
        <f aca="false">AE181+L181</f>
        <v>27767.9216</v>
      </c>
      <c r="AQ181" s="138" t="n">
        <f aca="false">AB181+AE181</f>
        <v>28808.35704</v>
      </c>
      <c r="AR181" s="90"/>
      <c r="AS181" s="107"/>
      <c r="AT181" s="66"/>
      <c r="AU181" s="70"/>
      <c r="AV181" s="107"/>
      <c r="AW181" s="66"/>
      <c r="AX181" s="70"/>
      <c r="AZ181" s="107"/>
      <c r="BA181" s="66"/>
      <c r="BB181" s="70"/>
      <c r="BC181" s="107"/>
      <c r="BD181" s="66"/>
      <c r="BE181" s="70"/>
      <c r="BG181" s="107"/>
      <c r="BH181" s="66"/>
      <c r="BI181" s="70"/>
      <c r="BJ181" s="107"/>
      <c r="BK181" s="66"/>
      <c r="BL181" s="70"/>
    </row>
    <row r="182" customFormat="false" ht="12.75" hidden="false" customHeight="false" outlineLevel="0" collapsed="false">
      <c r="A182" s="101"/>
      <c r="B182" s="101"/>
      <c r="C182" s="113"/>
      <c r="D182" s="113" t="n">
        <v>34</v>
      </c>
      <c r="E182" s="113" t="n">
        <v>32</v>
      </c>
      <c r="F182" s="136" t="n">
        <f aca="false">F175</f>
        <v>15049.4928</v>
      </c>
      <c r="G182" s="137" t="n">
        <f aca="false">G175</f>
        <v>36.943</v>
      </c>
      <c r="H182" s="137" t="n">
        <f aca="false">H175</f>
        <v>41.3355</v>
      </c>
      <c r="I182" s="137" t="n">
        <f aca="false">I175</f>
        <v>41.6867</v>
      </c>
      <c r="J182" s="138" t="n">
        <f aca="false">J175</f>
        <v>180.383</v>
      </c>
      <c r="K182" s="90"/>
      <c r="L182" s="142" t="n">
        <v>9922.06</v>
      </c>
      <c r="M182" s="143" t="n">
        <v>36.72</v>
      </c>
      <c r="N182" s="143" t="n">
        <v>41.01</v>
      </c>
      <c r="O182" s="145" t="n">
        <v>41.19</v>
      </c>
      <c r="P182" s="142"/>
      <c r="Q182" s="143" t="n">
        <v>297.316</v>
      </c>
      <c r="R182" s="145" t="n">
        <f aca="false">R175</f>
        <v>0</v>
      </c>
      <c r="S182" s="90"/>
      <c r="T182" s="119"/>
      <c r="U182" s="120"/>
      <c r="V182" s="121"/>
      <c r="W182" s="119"/>
      <c r="X182" s="120"/>
      <c r="Y182" s="121"/>
      <c r="Z182" s="90"/>
      <c r="AA182" s="142" t="n">
        <f aca="false">AA175</f>
        <v>0.7</v>
      </c>
      <c r="AB182" s="146" t="n">
        <f aca="false">AB175</f>
        <v>10534.64496</v>
      </c>
      <c r="AC182" s="141" t="n">
        <f aca="false">L182/AB182-1</f>
        <v>-0.0581495591285689</v>
      </c>
      <c r="AD182" s="90"/>
      <c r="AE182" s="142" t="n">
        <f aca="false">AE175</f>
        <v>7145.5952</v>
      </c>
      <c r="AF182" s="143" t="n">
        <f aca="false">AF175</f>
        <v>36.6114</v>
      </c>
      <c r="AG182" s="143" t="n">
        <f aca="false">AG175</f>
        <v>41.2506</v>
      </c>
      <c r="AH182" s="145" t="n">
        <f aca="false">AH175</f>
        <v>40.7028</v>
      </c>
      <c r="AI182" s="90"/>
      <c r="AJ182" s="142" t="n">
        <f aca="false">F182/AE182</f>
        <v>2.10612165659762</v>
      </c>
      <c r="AK182" s="145" t="n">
        <f aca="false">L182/AE182</f>
        <v>1.38855612755674</v>
      </c>
      <c r="AM182" s="144" t="n">
        <f aca="false">AE182+F182</f>
        <v>22195.088</v>
      </c>
      <c r="AO182" s="144" t="n">
        <f aca="false">AE182+L182</f>
        <v>17067.6552</v>
      </c>
      <c r="AQ182" s="144" t="n">
        <f aca="false">AB182+AE182</f>
        <v>17680.24016</v>
      </c>
      <c r="AR182" s="90"/>
      <c r="AS182" s="119"/>
      <c r="AT182" s="120"/>
      <c r="AU182" s="121"/>
      <c r="AV182" s="119"/>
      <c r="AW182" s="120"/>
      <c r="AX182" s="121"/>
      <c r="AZ182" s="119"/>
      <c r="BA182" s="120"/>
      <c r="BB182" s="121"/>
      <c r="BC182" s="119"/>
      <c r="BD182" s="120"/>
      <c r="BE182" s="121"/>
      <c r="BG182" s="119"/>
      <c r="BH182" s="120"/>
      <c r="BI182" s="121"/>
      <c r="BJ182" s="119"/>
      <c r="BK182" s="120"/>
      <c r="BL182" s="121"/>
    </row>
    <row r="183" customFormat="false" ht="12" hidden="false" customHeight="false" outlineLevel="0" collapsed="false">
      <c r="A183" s="101"/>
      <c r="B183" s="101"/>
      <c r="C183" s="86" t="s">
        <v>95</v>
      </c>
      <c r="D183" s="86" t="n">
        <v>22</v>
      </c>
      <c r="E183" s="86" t="n">
        <v>22</v>
      </c>
      <c r="F183" s="130" t="n">
        <f aca="false">F164</f>
        <v>71104.9008</v>
      </c>
      <c r="G183" s="131" t="n">
        <f aca="false">G164</f>
        <v>41.2879</v>
      </c>
      <c r="H183" s="131" t="n">
        <f aca="false">H164</f>
        <v>44.3086</v>
      </c>
      <c r="I183" s="131" t="n">
        <f aca="false">I164</f>
        <v>45.8422</v>
      </c>
      <c r="J183" s="132" t="n">
        <f aca="false">J164</f>
        <v>181.344</v>
      </c>
      <c r="K183" s="90"/>
      <c r="L183" s="130" t="n">
        <v>35954.27</v>
      </c>
      <c r="M183" s="131" t="n">
        <v>40.5</v>
      </c>
      <c r="N183" s="131" t="n">
        <v>43.78</v>
      </c>
      <c r="O183" s="133" t="n">
        <v>45.06</v>
      </c>
      <c r="P183" s="130"/>
      <c r="Q183" s="131" t="n">
        <v>239.772</v>
      </c>
      <c r="R183" s="133" t="n">
        <f aca="false">R164</f>
        <v>0</v>
      </c>
      <c r="S183" s="90"/>
      <c r="T183" s="93" t="e">
        <f aca="false">bdrate($F183:$F186,G183:G186,$L183:$L186,M183:M186)</f>
        <v>#VALUE!</v>
      </c>
      <c r="U183" s="94" t="e">
        <f aca="false">bdrate($F183:$F186,H183:H186,$L183:$L186,N183:N186)</f>
        <v>#VALUE!</v>
      </c>
      <c r="V183" s="95" t="e">
        <f aca="false">bdrate($F183:$F186,I183:I186,$L183:$L186,O183:O186)</f>
        <v>#VALUE!</v>
      </c>
      <c r="W183" s="93" t="e">
        <f aca="false">bdrateOld($F183:$F186,G183:G186,$L183:$L186,M183:M186)</f>
        <v>#VALUE!</v>
      </c>
      <c r="X183" s="94" t="e">
        <f aca="false">bdrateOld($F183:$F186,H183:H186,$L183:$L186,N183:N186)</f>
        <v>#VALUE!</v>
      </c>
      <c r="Y183" s="95" t="e">
        <f aca="false">bdrateOld($F183:$F186,I183:I186,$L183:$L186,O183:O186)</f>
        <v>#VALUE!</v>
      </c>
      <c r="Z183" s="90"/>
      <c r="AA183" s="130" t="n">
        <f aca="false">AA164</f>
        <v>0.55</v>
      </c>
      <c r="AB183" s="134" t="n">
        <f aca="false">AB164</f>
        <v>39107.69544</v>
      </c>
      <c r="AC183" s="135" t="n">
        <f aca="false">L183/AB183-1</f>
        <v>-0.0806343970034764</v>
      </c>
      <c r="AD183" s="90"/>
      <c r="AE183" s="130" t="n">
        <f aca="false">AE164</f>
        <v>27893.58</v>
      </c>
      <c r="AF183" s="131" t="n">
        <f aca="false">AF164</f>
        <v>43.0238</v>
      </c>
      <c r="AG183" s="131" t="n">
        <f aca="false">AG164</f>
        <v>45.8356</v>
      </c>
      <c r="AH183" s="133" t="n">
        <f aca="false">AH164</f>
        <v>46.2559</v>
      </c>
      <c r="AI183" s="90"/>
      <c r="AJ183" s="130" t="n">
        <f aca="false">F183/AE183</f>
        <v>2.54914933113641</v>
      </c>
      <c r="AK183" s="133" t="n">
        <f aca="false">L183/AE183</f>
        <v>1.28898011657163</v>
      </c>
      <c r="AM183" s="132" t="n">
        <f aca="false">AE183+F183</f>
        <v>98998.4808</v>
      </c>
      <c r="AO183" s="132" t="n">
        <f aca="false">AE183+L183</f>
        <v>63847.85</v>
      </c>
      <c r="AQ183" s="132" t="n">
        <f aca="false">AB183+AE183</f>
        <v>67001.27544</v>
      </c>
      <c r="AR183" s="90"/>
      <c r="AS183" s="93" t="e">
        <f aca="false">bdrate($F183:$F186,G183:G186,$AB183:$AB186,M183:M186)</f>
        <v>#VALUE!</v>
      </c>
      <c r="AT183" s="94" t="e">
        <f aca="false">bdrate($F183:$F186,H183:H186,$AB183:$AB186,N183:N186)</f>
        <v>#VALUE!</v>
      </c>
      <c r="AU183" s="95" t="e">
        <f aca="false">bdrate($F183:$F186,I183:I186,$AB183:$AB186,O183:O186)</f>
        <v>#VALUE!</v>
      </c>
      <c r="AV183" s="93" t="e">
        <f aca="false">bdrateOld($F183:$F186,G183:G186,$AB183:$AB186,M183:M186)</f>
        <v>#VALUE!</v>
      </c>
      <c r="AW183" s="94" t="e">
        <f aca="false">bdrateOld($F183:$F186,H183:H186,$AB183:$AB186,N183:N186)</f>
        <v>#VALUE!</v>
      </c>
      <c r="AX183" s="95" t="e">
        <f aca="false">bdrateOld($F183:$F186,I183:I186,$AB183:$AB186,O183:O186)</f>
        <v>#VALUE!</v>
      </c>
      <c r="AZ183" s="93" t="e">
        <f aca="false">bdrate($AM183:$AM186,G183:G186,$AO183:$AO186,M183:M186)</f>
        <v>#VALUE!</v>
      </c>
      <c r="BA183" s="94" t="e">
        <f aca="false">bdrate($AM183:$AM186,H183:H186,$AO183:$AO186,N183:N186)</f>
        <v>#VALUE!</v>
      </c>
      <c r="BB183" s="94" t="e">
        <f aca="false">bdrate($AM183:$AM186,I183:I186,$AO183:$AO186,O183:O186)</f>
        <v>#VALUE!</v>
      </c>
      <c r="BC183" s="93" t="e">
        <f aca="false">bdrateOld($AM183:$AM186,G183:G186,$AO183:$AO186,M183:M186)</f>
        <v>#VALUE!</v>
      </c>
      <c r="BD183" s="94" t="e">
        <f aca="false">bdrateOld($AM183:$AM186,H183:H186,$AO183:$AO186,N183:N186)</f>
        <v>#VALUE!</v>
      </c>
      <c r="BE183" s="95" t="e">
        <f aca="false">bdrateOld($AM183:$AM186,I183:I186,$AO183:$AO186,O183:O186)</f>
        <v>#VALUE!</v>
      </c>
      <c r="BG183" s="93" t="e">
        <f aca="false">bdrate($AM183:$AM186,G183:G186,$AQ183:$AQ186,M183:M186)</f>
        <v>#VALUE!</v>
      </c>
      <c r="BH183" s="94" t="e">
        <f aca="false">bdrate($AM183:$AM186,H183:H186,$AQ183:$AQ186,N183:N186)</f>
        <v>#VALUE!</v>
      </c>
      <c r="BI183" s="94" t="e">
        <f aca="false">bdrate($AM183:$AM186,I183:I186,$AQ183:$AQ186,O183:O186)</f>
        <v>#VALUE!</v>
      </c>
      <c r="BJ183" s="93" t="e">
        <f aca="false">bdrateOld($AM183:$AM186,G183:G186,$AQ183:$AQ186,M183:M186)</f>
        <v>#VALUE!</v>
      </c>
      <c r="BK183" s="94" t="e">
        <f aca="false">bdrateOld($AM183:$AM186,H183:H186,$AQ183:$AQ186,N183:N186)</f>
        <v>#VALUE!</v>
      </c>
      <c r="BL183" s="95" t="e">
        <f aca="false">bdrateOld($AM183:$AM186,I183:I186,$AQ183:$AQ186,O183:O186)</f>
        <v>#VALUE!</v>
      </c>
    </row>
    <row r="184" customFormat="false" ht="12" hidden="false" customHeight="false" outlineLevel="0" collapsed="false">
      <c r="A184" s="101"/>
      <c r="B184" s="101"/>
      <c r="C184" s="101"/>
      <c r="D184" s="101" t="n">
        <v>26</v>
      </c>
      <c r="E184" s="101" t="n">
        <v>26</v>
      </c>
      <c r="F184" s="136" t="n">
        <f aca="false">F168</f>
        <v>33797.2304</v>
      </c>
      <c r="G184" s="137" t="n">
        <f aca="false">G168</f>
        <v>39.1022</v>
      </c>
      <c r="H184" s="137" t="n">
        <f aca="false">H168</f>
        <v>43.0804</v>
      </c>
      <c r="I184" s="137" t="n">
        <f aca="false">I168</f>
        <v>44.0834</v>
      </c>
      <c r="J184" s="138" t="n">
        <f aca="false">J168</f>
        <v>190.444</v>
      </c>
      <c r="K184" s="90"/>
      <c r="L184" s="136" t="n">
        <v>17245.64</v>
      </c>
      <c r="M184" s="137" t="n">
        <v>38.75</v>
      </c>
      <c r="N184" s="137" t="n">
        <v>42.64</v>
      </c>
      <c r="O184" s="139" t="n">
        <v>43.43</v>
      </c>
      <c r="P184" s="136"/>
      <c r="Q184" s="137" t="n">
        <v>287.832</v>
      </c>
      <c r="R184" s="139" t="n">
        <f aca="false">R168</f>
        <v>0</v>
      </c>
      <c r="S184" s="90"/>
      <c r="T184" s="107"/>
      <c r="U184" s="66"/>
      <c r="V184" s="70"/>
      <c r="W184" s="107"/>
      <c r="X184" s="66"/>
      <c r="Y184" s="70"/>
      <c r="Z184" s="90"/>
      <c r="AA184" s="136" t="n">
        <f aca="false">AA168</f>
        <v>0.55</v>
      </c>
      <c r="AB184" s="140" t="n">
        <f aca="false">AB168</f>
        <v>18588.47672</v>
      </c>
      <c r="AC184" s="141" t="n">
        <f aca="false">L184/AB184-1</f>
        <v>-0.0722402776853252</v>
      </c>
      <c r="AD184" s="90"/>
      <c r="AE184" s="136" t="n">
        <f aca="false">AE168</f>
        <v>17513.1224</v>
      </c>
      <c r="AF184" s="137" t="n">
        <f aca="false">AF168</f>
        <v>40.9255</v>
      </c>
      <c r="AG184" s="137" t="n">
        <f aca="false">AG168</f>
        <v>44.0369</v>
      </c>
      <c r="AH184" s="139" t="n">
        <f aca="false">AH168</f>
        <v>44.0387</v>
      </c>
      <c r="AI184" s="90"/>
      <c r="AJ184" s="136" t="n">
        <f aca="false">F184/AE184</f>
        <v>1.92982322786712</v>
      </c>
      <c r="AK184" s="139" t="n">
        <f aca="false">L184/AE184</f>
        <v>0.984726744101326</v>
      </c>
      <c r="AM184" s="138" t="n">
        <f aca="false">AE184+F184</f>
        <v>51310.3528</v>
      </c>
      <c r="AO184" s="138" t="n">
        <f aca="false">AE184+L184</f>
        <v>34758.7624</v>
      </c>
      <c r="AQ184" s="138" t="n">
        <f aca="false">AB184+AE184</f>
        <v>36101.59912</v>
      </c>
      <c r="AR184" s="90"/>
      <c r="AS184" s="107"/>
      <c r="AT184" s="66"/>
      <c r="AU184" s="70"/>
      <c r="AV184" s="107"/>
      <c r="AW184" s="66"/>
      <c r="AX184" s="70"/>
      <c r="AZ184" s="107"/>
      <c r="BA184" s="66"/>
      <c r="BB184" s="70"/>
      <c r="BC184" s="107"/>
      <c r="BD184" s="66"/>
      <c r="BE184" s="70"/>
      <c r="BG184" s="107"/>
      <c r="BH184" s="66"/>
      <c r="BI184" s="70"/>
      <c r="BJ184" s="107"/>
      <c r="BK184" s="66"/>
      <c r="BL184" s="70"/>
    </row>
    <row r="185" customFormat="false" ht="12" hidden="false" customHeight="false" outlineLevel="0" collapsed="false">
      <c r="A185" s="101"/>
      <c r="B185" s="101"/>
      <c r="C185" s="101"/>
      <c r="D185" s="101" t="n">
        <v>30</v>
      </c>
      <c r="E185" s="101" t="n">
        <v>30</v>
      </c>
      <c r="F185" s="136" t="n">
        <f aca="false">F172</f>
        <v>19496.2312</v>
      </c>
      <c r="G185" s="137" t="n">
        <f aca="false">G172</f>
        <v>37.6598</v>
      </c>
      <c r="H185" s="137" t="n">
        <f aca="false">H172</f>
        <v>42.059</v>
      </c>
      <c r="I185" s="137" t="n">
        <f aca="false">I172</f>
        <v>42.6514</v>
      </c>
      <c r="J185" s="138" t="n">
        <f aca="false">J172</f>
        <v>165.461</v>
      </c>
      <c r="K185" s="90"/>
      <c r="L185" s="136" t="n">
        <v>10087.92</v>
      </c>
      <c r="M185" s="137" t="n">
        <v>37.46</v>
      </c>
      <c r="N185" s="137" t="n">
        <v>41.52</v>
      </c>
      <c r="O185" s="139" t="n">
        <v>41.83</v>
      </c>
      <c r="P185" s="136"/>
      <c r="Q185" s="137" t="n">
        <v>288.255</v>
      </c>
      <c r="R185" s="139" t="n">
        <f aca="false">R172</f>
        <v>0</v>
      </c>
      <c r="S185" s="90"/>
      <c r="T185" s="107"/>
      <c r="U185" s="66"/>
      <c r="V185" s="70"/>
      <c r="W185" s="107"/>
      <c r="X185" s="66"/>
      <c r="Y185" s="70"/>
      <c r="Z185" s="90"/>
      <c r="AA185" s="136" t="n">
        <f aca="false">AA172</f>
        <v>0.55</v>
      </c>
      <c r="AB185" s="140" t="n">
        <f aca="false">AB172</f>
        <v>10722.92716</v>
      </c>
      <c r="AC185" s="141" t="n">
        <f aca="false">L185/AB185-1</f>
        <v>-0.0592195722795528</v>
      </c>
      <c r="AD185" s="90"/>
      <c r="AE185" s="136" t="n">
        <f aca="false">AE172</f>
        <v>11298.5016</v>
      </c>
      <c r="AF185" s="137" t="n">
        <f aca="false">AF172</f>
        <v>38.8364</v>
      </c>
      <c r="AG185" s="137" t="n">
        <f aca="false">AG172</f>
        <v>42.6559</v>
      </c>
      <c r="AH185" s="139" t="n">
        <f aca="false">AH172</f>
        <v>42.3664</v>
      </c>
      <c r="AI185" s="90"/>
      <c r="AJ185" s="136" t="n">
        <f aca="false">F185/AE185</f>
        <v>1.72555900686866</v>
      </c>
      <c r="AK185" s="139" t="n">
        <f aca="false">L185/AE185</f>
        <v>0.892854677296324</v>
      </c>
      <c r="AM185" s="138" t="n">
        <f aca="false">AE185+F185</f>
        <v>30794.7328</v>
      </c>
      <c r="AO185" s="138" t="n">
        <f aca="false">AE185+L185</f>
        <v>21386.4216</v>
      </c>
      <c r="AQ185" s="138" t="n">
        <f aca="false">AB185+AE185</f>
        <v>22021.42876</v>
      </c>
      <c r="AR185" s="90"/>
      <c r="AS185" s="107"/>
      <c r="AT185" s="66"/>
      <c r="AU185" s="70"/>
      <c r="AV185" s="107"/>
      <c r="AW185" s="66"/>
      <c r="AX185" s="70"/>
      <c r="AZ185" s="107"/>
      <c r="BA185" s="66"/>
      <c r="BB185" s="70"/>
      <c r="BC185" s="107"/>
      <c r="BD185" s="66"/>
      <c r="BE185" s="70"/>
      <c r="BG185" s="107"/>
      <c r="BH185" s="66"/>
      <c r="BI185" s="70"/>
      <c r="BJ185" s="107"/>
      <c r="BK185" s="66"/>
      <c r="BL185" s="70"/>
    </row>
    <row r="186" customFormat="false" ht="12.75" hidden="false" customHeight="false" outlineLevel="0" collapsed="false">
      <c r="A186" s="101"/>
      <c r="B186" s="101"/>
      <c r="C186" s="113"/>
      <c r="D186" s="113" t="n">
        <v>34</v>
      </c>
      <c r="E186" s="113" t="n">
        <v>34</v>
      </c>
      <c r="F186" s="142" t="n">
        <f aca="false">F176</f>
        <v>11929.304</v>
      </c>
      <c r="G186" s="143" t="n">
        <f aca="false">G176</f>
        <v>36.19</v>
      </c>
      <c r="H186" s="143" t="n">
        <f aca="false">H176</f>
        <v>40.9745</v>
      </c>
      <c r="I186" s="143" t="n">
        <f aca="false">I176</f>
        <v>41.205</v>
      </c>
      <c r="J186" s="144" t="n">
        <f aca="false">J176</f>
        <v>178.1</v>
      </c>
      <c r="K186" s="90"/>
      <c r="L186" s="142" t="n">
        <v>6103.63</v>
      </c>
      <c r="M186" s="143" t="n">
        <v>35.99</v>
      </c>
      <c r="N186" s="143" t="n">
        <v>40.45</v>
      </c>
      <c r="O186" s="145" t="n">
        <v>40.43</v>
      </c>
      <c r="P186" s="142"/>
      <c r="Q186" s="143" t="n">
        <v>286.942</v>
      </c>
      <c r="R186" s="145" t="n">
        <f aca="false">R176</f>
        <v>0</v>
      </c>
      <c r="S186" s="90"/>
      <c r="T186" s="119"/>
      <c r="U186" s="120"/>
      <c r="V186" s="121"/>
      <c r="W186" s="119"/>
      <c r="X186" s="120"/>
      <c r="Y186" s="121"/>
      <c r="Z186" s="90"/>
      <c r="AA186" s="142" t="n">
        <f aca="false">AA176</f>
        <v>0.55</v>
      </c>
      <c r="AB186" s="146" t="n">
        <f aca="false">AB176</f>
        <v>6561.1172</v>
      </c>
      <c r="AC186" s="141" t="n">
        <f aca="false">L186/AB186-1</f>
        <v>-0.0697270275860947</v>
      </c>
      <c r="AD186" s="90"/>
      <c r="AE186" s="142" t="n">
        <f aca="false">AE176</f>
        <v>7145.5952</v>
      </c>
      <c r="AF186" s="143" t="n">
        <f aca="false">AF176</f>
        <v>36.6114</v>
      </c>
      <c r="AG186" s="143" t="n">
        <f aca="false">AG176</f>
        <v>41.2506</v>
      </c>
      <c r="AH186" s="145" t="n">
        <f aca="false">AH176</f>
        <v>40.7028</v>
      </c>
      <c r="AI186" s="90"/>
      <c r="AJ186" s="142" t="n">
        <f aca="false">F186/AE186</f>
        <v>1.66946260823731</v>
      </c>
      <c r="AK186" s="145" t="n">
        <f aca="false">L186/AE186</f>
        <v>0.854180768594336</v>
      </c>
      <c r="AM186" s="144" t="n">
        <f aca="false">AE186+F186</f>
        <v>19074.8992</v>
      </c>
      <c r="AO186" s="144" t="n">
        <f aca="false">AE186+L186</f>
        <v>13249.2252</v>
      </c>
      <c r="AQ186" s="144" t="n">
        <f aca="false">AB186+AE186</f>
        <v>13706.7124</v>
      </c>
      <c r="AR186" s="90"/>
      <c r="AS186" s="119"/>
      <c r="AT186" s="120"/>
      <c r="AU186" s="121"/>
      <c r="AV186" s="119"/>
      <c r="AW186" s="120"/>
      <c r="AX186" s="121"/>
      <c r="AZ186" s="119"/>
      <c r="BA186" s="120"/>
      <c r="BB186" s="121"/>
      <c r="BC186" s="119"/>
      <c r="BD186" s="120"/>
      <c r="BE186" s="121"/>
      <c r="BG186" s="119"/>
      <c r="BH186" s="120"/>
      <c r="BI186" s="121"/>
      <c r="BJ186" s="119"/>
      <c r="BK186" s="120"/>
      <c r="BL186" s="121"/>
    </row>
    <row r="187" customFormat="false" ht="12" hidden="false" customHeight="false" outlineLevel="0" collapsed="false">
      <c r="A187" s="101"/>
      <c r="B187" s="101"/>
      <c r="C187" s="86" t="s">
        <v>96</v>
      </c>
      <c r="D187" s="86" t="n">
        <v>22</v>
      </c>
      <c r="E187" s="86" t="n">
        <v>24</v>
      </c>
      <c r="F187" s="136" t="n">
        <f aca="false">F165</f>
        <v>47460.124</v>
      </c>
      <c r="G187" s="137" t="n">
        <f aca="false">G165</f>
        <v>40.0224</v>
      </c>
      <c r="H187" s="137" t="n">
        <f aca="false">H165</f>
        <v>43.7354</v>
      </c>
      <c r="I187" s="137" t="n">
        <f aca="false">I165</f>
        <v>45.0266</v>
      </c>
      <c r="J187" s="138" t="n">
        <f aca="false">J165</f>
        <v>169.102</v>
      </c>
      <c r="K187" s="90"/>
      <c r="L187" s="130" t="n">
        <v>16038.04</v>
      </c>
      <c r="M187" s="131" t="n">
        <v>39.4</v>
      </c>
      <c r="N187" s="131" t="n">
        <v>43.3</v>
      </c>
      <c r="O187" s="133" t="n">
        <v>44.32</v>
      </c>
      <c r="P187" s="130"/>
      <c r="Q187" s="131" t="n">
        <v>315.284</v>
      </c>
      <c r="R187" s="133" t="n">
        <f aca="false">R165</f>
        <v>0</v>
      </c>
      <c r="S187" s="90"/>
      <c r="T187" s="93" t="e">
        <f aca="false">bdrate($F187:$F190,G187:G190,$L187:$L190,M187:M190)</f>
        <v>#VALUE!</v>
      </c>
      <c r="U187" s="94" t="e">
        <f aca="false">bdrate($F187:$F190,H187:H190,$L187:$L190,N187:N190)</f>
        <v>#VALUE!</v>
      </c>
      <c r="V187" s="95" t="e">
        <f aca="false">bdrate($F187:$F190,I187:I190,$L187:$L190,O187:O190)</f>
        <v>#VALUE!</v>
      </c>
      <c r="W187" s="93" t="e">
        <f aca="false">bdrateOld($F187:$F190,G187:G190,$L187:$L190,M187:M190)</f>
        <v>#VALUE!</v>
      </c>
      <c r="X187" s="94" t="e">
        <f aca="false">bdrateOld($F187:$F190,H187:H190,$L187:$L190,N187:N190)</f>
        <v>#VALUE!</v>
      </c>
      <c r="Y187" s="95" t="e">
        <f aca="false">bdrateOld($F187:$F190,I187:I190,$L187:$L190,O187:O190)</f>
        <v>#VALUE!</v>
      </c>
      <c r="Z187" s="90"/>
      <c r="AA187" s="130" t="n">
        <f aca="false">AA165</f>
        <v>0.35</v>
      </c>
      <c r="AB187" s="134" t="n">
        <f aca="false">AB165</f>
        <v>16611.0434</v>
      </c>
      <c r="AC187" s="135" t="n">
        <f aca="false">L187/AB187-1</f>
        <v>-0.0344953285715934</v>
      </c>
      <c r="AD187" s="90"/>
      <c r="AE187" s="130" t="n">
        <f aca="false">AE165</f>
        <v>27893.58</v>
      </c>
      <c r="AF187" s="131" t="n">
        <f aca="false">AF165</f>
        <v>43.0238</v>
      </c>
      <c r="AG187" s="131" t="n">
        <f aca="false">AG165</f>
        <v>45.8356</v>
      </c>
      <c r="AH187" s="133" t="n">
        <f aca="false">AH165</f>
        <v>46.2559</v>
      </c>
      <c r="AI187" s="90"/>
      <c r="AJ187" s="130" t="n">
        <f aca="false">F187/AE187</f>
        <v>1.7014712345995</v>
      </c>
      <c r="AK187" s="133" t="n">
        <f aca="false">L187/AE187</f>
        <v>0.574972448857407</v>
      </c>
      <c r="AM187" s="132" t="n">
        <f aca="false">AE187+F187</f>
        <v>75353.704</v>
      </c>
      <c r="AO187" s="132" t="n">
        <f aca="false">AE187+L187</f>
        <v>43931.62</v>
      </c>
      <c r="AQ187" s="132" t="n">
        <f aca="false">AB187+AE187</f>
        <v>44504.6234</v>
      </c>
      <c r="AR187" s="90"/>
      <c r="AS187" s="93" t="e">
        <f aca="false">bdrate($F187:$F190,G187:G190,$AB187:$AB190,M187:M190)</f>
        <v>#VALUE!</v>
      </c>
      <c r="AT187" s="94" t="e">
        <f aca="false">bdrate($F187:$F190,H187:H190,$AB187:$AB190,N187:N190)</f>
        <v>#VALUE!</v>
      </c>
      <c r="AU187" s="95" t="e">
        <f aca="false">bdrate($F187:$F190,I187:I190,$AB187:$AB190,O187:O190)</f>
        <v>#VALUE!</v>
      </c>
      <c r="AV187" s="93" t="e">
        <f aca="false">bdrateOld($F187:$F190,G187:G190,$AB187:$AB190,M187:M190)</f>
        <v>#VALUE!</v>
      </c>
      <c r="AW187" s="94" t="e">
        <f aca="false">bdrateOld($F187:$F190,H187:H190,$AB187:$AB190,N187:N190)</f>
        <v>#VALUE!</v>
      </c>
      <c r="AX187" s="95" t="e">
        <f aca="false">bdrateOld($F187:$F190,I187:I190,$AB187:$AB190,O187:O190)</f>
        <v>#VALUE!</v>
      </c>
      <c r="AZ187" s="93" t="e">
        <f aca="false">bdrate($AM187:$AM190,G187:G190,$AO187:$AO190,M187:M190)</f>
        <v>#VALUE!</v>
      </c>
      <c r="BA187" s="94" t="e">
        <f aca="false">bdrate($AM187:$AM190,H187:H190,$AO187:$AO190,N187:N190)</f>
        <v>#VALUE!</v>
      </c>
      <c r="BB187" s="94" t="e">
        <f aca="false">bdrate($AM187:$AM190,I187:I190,$AO187:$AO190,O187:O190)</f>
        <v>#VALUE!</v>
      </c>
      <c r="BC187" s="93" t="e">
        <f aca="false">bdrateOld($AM187:$AM190,G187:G190,$AO187:$AO190,M187:M190)</f>
        <v>#VALUE!</v>
      </c>
      <c r="BD187" s="94" t="e">
        <f aca="false">bdrateOld($AM187:$AM190,H187:H190,$AO187:$AO190,N187:N190)</f>
        <v>#VALUE!</v>
      </c>
      <c r="BE187" s="95" t="e">
        <f aca="false">bdrateOld($AM187:$AM190,I187:I190,$AO187:$AO190,O187:O190)</f>
        <v>#VALUE!</v>
      </c>
      <c r="BG187" s="93" t="e">
        <f aca="false">bdrate($AM187:$AM190,G187:G190,$AQ187:$AQ190,M187:M190)</f>
        <v>#VALUE!</v>
      </c>
      <c r="BH187" s="94" t="e">
        <f aca="false">bdrate($AM187:$AM190,H187:H190,$AQ187:$AQ190,N187:N190)</f>
        <v>#VALUE!</v>
      </c>
      <c r="BI187" s="94" t="e">
        <f aca="false">bdrate($AM187:$AM190,I187:I190,$AQ187:$AQ190,O187:O190)</f>
        <v>#VALUE!</v>
      </c>
      <c r="BJ187" s="93" t="e">
        <f aca="false">bdrateOld($AM187:$AM190,G187:G190,$AQ187:$AQ190,M187:M190)</f>
        <v>#VALUE!</v>
      </c>
      <c r="BK187" s="94" t="e">
        <f aca="false">bdrateOld($AM187:$AM190,H187:H190,$AQ187:$AQ190,N187:N190)</f>
        <v>#VALUE!</v>
      </c>
      <c r="BL187" s="95" t="e">
        <f aca="false">bdrateOld($AM187:$AM190,I187:I190,$AQ187:$AQ190,O187:O190)</f>
        <v>#VALUE!</v>
      </c>
    </row>
    <row r="188" customFormat="false" ht="12" hidden="false" customHeight="false" outlineLevel="0" collapsed="false">
      <c r="A188" s="101"/>
      <c r="B188" s="101"/>
      <c r="C188" s="101"/>
      <c r="D188" s="101" t="n">
        <v>26</v>
      </c>
      <c r="E188" s="101" t="n">
        <v>28</v>
      </c>
      <c r="F188" s="136" t="n">
        <f aca="false">F169</f>
        <v>25014.0792</v>
      </c>
      <c r="G188" s="137" t="n">
        <f aca="false">G169</f>
        <v>38.3518</v>
      </c>
      <c r="H188" s="137" t="n">
        <f aca="false">H169</f>
        <v>42.422</v>
      </c>
      <c r="I188" s="137" t="n">
        <f aca="false">I169</f>
        <v>43.1498</v>
      </c>
      <c r="J188" s="138" t="n">
        <f aca="false">J169</f>
        <v>179.554</v>
      </c>
      <c r="K188" s="90"/>
      <c r="L188" s="136" t="n">
        <v>8351.45</v>
      </c>
      <c r="M188" s="137" t="n">
        <v>38.03</v>
      </c>
      <c r="N188" s="137" t="n">
        <v>42.19</v>
      </c>
      <c r="O188" s="139" t="n">
        <v>42.74</v>
      </c>
      <c r="P188" s="136"/>
      <c r="Q188" s="137" t="n">
        <v>276.614</v>
      </c>
      <c r="R188" s="139" t="n">
        <f aca="false">R169</f>
        <v>0</v>
      </c>
      <c r="S188" s="90"/>
      <c r="T188" s="107"/>
      <c r="U188" s="66"/>
      <c r="V188" s="70"/>
      <c r="W188" s="107"/>
      <c r="X188" s="66"/>
      <c r="Y188" s="70"/>
      <c r="Z188" s="90"/>
      <c r="AA188" s="136" t="n">
        <f aca="false">AA169</f>
        <v>0.35</v>
      </c>
      <c r="AB188" s="140" t="n">
        <f aca="false">AB169</f>
        <v>8754.92772</v>
      </c>
      <c r="AC188" s="141" t="n">
        <f aca="false">L188/AB188-1</f>
        <v>-0.0460857853889853</v>
      </c>
      <c r="AD188" s="90"/>
      <c r="AE188" s="136" t="n">
        <f aca="false">AE169</f>
        <v>17513.1224</v>
      </c>
      <c r="AF188" s="137" t="n">
        <f aca="false">AF169</f>
        <v>40.9255</v>
      </c>
      <c r="AG188" s="137" t="n">
        <f aca="false">AG169</f>
        <v>44.0369</v>
      </c>
      <c r="AH188" s="139" t="n">
        <f aca="false">AH169</f>
        <v>44.0387</v>
      </c>
      <c r="AI188" s="90"/>
      <c r="AJ188" s="136" t="n">
        <f aca="false">F188/AE188</f>
        <v>1.42830493778768</v>
      </c>
      <c r="AK188" s="139" t="n">
        <f aca="false">L188/AE188</f>
        <v>0.476868134034169</v>
      </c>
      <c r="AM188" s="138" t="n">
        <f aca="false">AE188+F188</f>
        <v>42527.2016</v>
      </c>
      <c r="AO188" s="138" t="n">
        <f aca="false">AE188+L188</f>
        <v>25864.5724</v>
      </c>
      <c r="AQ188" s="138" t="n">
        <f aca="false">AB188+AE188</f>
        <v>26268.05012</v>
      </c>
      <c r="AR188" s="90"/>
      <c r="AS188" s="107"/>
      <c r="AT188" s="66"/>
      <c r="AU188" s="70"/>
      <c r="AV188" s="107"/>
      <c r="AW188" s="66"/>
      <c r="AX188" s="70"/>
      <c r="AZ188" s="107"/>
      <c r="BA188" s="66"/>
      <c r="BB188" s="70"/>
      <c r="BC188" s="107"/>
      <c r="BD188" s="66"/>
      <c r="BE188" s="70"/>
      <c r="BG188" s="107"/>
      <c r="BH188" s="66"/>
      <c r="BI188" s="70"/>
      <c r="BJ188" s="107"/>
      <c r="BK188" s="66"/>
      <c r="BL188" s="70"/>
    </row>
    <row r="189" customFormat="false" ht="12" hidden="false" customHeight="false" outlineLevel="0" collapsed="false">
      <c r="A189" s="101"/>
      <c r="B189" s="101"/>
      <c r="C189" s="101"/>
      <c r="D189" s="101" t="n">
        <v>30</v>
      </c>
      <c r="E189" s="101" t="n">
        <v>32</v>
      </c>
      <c r="F189" s="136" t="n">
        <f aca="false">F173</f>
        <v>15049.4928</v>
      </c>
      <c r="G189" s="137" t="n">
        <f aca="false">G173</f>
        <v>36.943</v>
      </c>
      <c r="H189" s="137" t="n">
        <f aca="false">H173</f>
        <v>41.3355</v>
      </c>
      <c r="I189" s="137" t="n">
        <f aca="false">I173</f>
        <v>41.6867</v>
      </c>
      <c r="J189" s="138" t="n">
        <f aca="false">J173</f>
        <v>171.539</v>
      </c>
      <c r="K189" s="90"/>
      <c r="L189" s="136" t="n">
        <v>5166.7</v>
      </c>
      <c r="M189" s="137" t="n">
        <v>36.77</v>
      </c>
      <c r="N189" s="137" t="n">
        <v>41.17</v>
      </c>
      <c r="O189" s="139" t="n">
        <v>41.35</v>
      </c>
      <c r="P189" s="136"/>
      <c r="Q189" s="137" t="n">
        <v>272.348</v>
      </c>
      <c r="R189" s="139" t="n">
        <f aca="false">R173</f>
        <v>0</v>
      </c>
      <c r="S189" s="90"/>
      <c r="T189" s="107"/>
      <c r="U189" s="66"/>
      <c r="V189" s="70"/>
      <c r="W189" s="107"/>
      <c r="X189" s="66"/>
      <c r="Y189" s="70"/>
      <c r="Z189" s="90"/>
      <c r="AA189" s="136" t="n">
        <f aca="false">AA173</f>
        <v>0.35</v>
      </c>
      <c r="AB189" s="140" t="n">
        <f aca="false">AB173</f>
        <v>5267.32248</v>
      </c>
      <c r="AC189" s="141" t="n">
        <f aca="false">L189/AB189-1</f>
        <v>-0.0191031554232844</v>
      </c>
      <c r="AD189" s="90"/>
      <c r="AE189" s="136" t="n">
        <f aca="false">AE173</f>
        <v>11298.5016</v>
      </c>
      <c r="AF189" s="137" t="n">
        <f aca="false">AF173</f>
        <v>38.8364</v>
      </c>
      <c r="AG189" s="137" t="n">
        <f aca="false">AG173</f>
        <v>42.6559</v>
      </c>
      <c r="AH189" s="139" t="n">
        <f aca="false">AH173</f>
        <v>42.3664</v>
      </c>
      <c r="AI189" s="90"/>
      <c r="AJ189" s="136" t="n">
        <f aca="false">F189/AE189</f>
        <v>1.33199014637481</v>
      </c>
      <c r="AK189" s="139" t="n">
        <f aca="false">L189/AE189</f>
        <v>0.457290726055214</v>
      </c>
      <c r="AM189" s="138" t="n">
        <f aca="false">AE189+F189</f>
        <v>26347.9944</v>
      </c>
      <c r="AO189" s="138" t="n">
        <f aca="false">AE189+L189</f>
        <v>16465.2016</v>
      </c>
      <c r="AQ189" s="138" t="n">
        <f aca="false">AB189+AE189</f>
        <v>16565.82408</v>
      </c>
      <c r="AR189" s="90"/>
      <c r="AS189" s="107"/>
      <c r="AT189" s="66"/>
      <c r="AU189" s="70"/>
      <c r="AV189" s="107"/>
      <c r="AW189" s="66"/>
      <c r="AX189" s="70"/>
      <c r="AZ189" s="107"/>
      <c r="BA189" s="66"/>
      <c r="BB189" s="70"/>
      <c r="BC189" s="107"/>
      <c r="BD189" s="66"/>
      <c r="BE189" s="70"/>
      <c r="BG189" s="107"/>
      <c r="BH189" s="66"/>
      <c r="BI189" s="70"/>
      <c r="BJ189" s="107"/>
      <c r="BK189" s="66"/>
      <c r="BL189" s="70"/>
    </row>
    <row r="190" customFormat="false" ht="12.75" hidden="false" customHeight="false" outlineLevel="0" collapsed="false">
      <c r="A190" s="101"/>
      <c r="B190" s="101"/>
      <c r="C190" s="113"/>
      <c r="D190" s="113" t="n">
        <v>34</v>
      </c>
      <c r="E190" s="113" t="n">
        <v>36</v>
      </c>
      <c r="F190" s="136" t="n">
        <f aca="false">F177</f>
        <v>9324.6368</v>
      </c>
      <c r="G190" s="137" t="n">
        <f aca="false">G177</f>
        <v>35.3948</v>
      </c>
      <c r="H190" s="137" t="n">
        <f aca="false">H177</f>
        <v>40.2134</v>
      </c>
      <c r="I190" s="137" t="n">
        <f aca="false">I177</f>
        <v>40.2309</v>
      </c>
      <c r="J190" s="138" t="n">
        <f aca="false">J177</f>
        <v>173.852</v>
      </c>
      <c r="K190" s="90"/>
      <c r="L190" s="142" t="n">
        <v>3175.59</v>
      </c>
      <c r="M190" s="143" t="n">
        <v>35.3</v>
      </c>
      <c r="N190" s="143" t="n">
        <v>40.06</v>
      </c>
      <c r="O190" s="145" t="n">
        <v>39.9</v>
      </c>
      <c r="P190" s="142"/>
      <c r="Q190" s="143" t="n">
        <v>276.145</v>
      </c>
      <c r="R190" s="145" t="n">
        <f aca="false">R177</f>
        <v>0</v>
      </c>
      <c r="S190" s="90"/>
      <c r="T190" s="119"/>
      <c r="U190" s="120"/>
      <c r="V190" s="121"/>
      <c r="W190" s="119"/>
      <c r="X190" s="120"/>
      <c r="Y190" s="121"/>
      <c r="Z190" s="90"/>
      <c r="AA190" s="142" t="n">
        <f aca="false">AA177</f>
        <v>0.35</v>
      </c>
      <c r="AB190" s="146" t="n">
        <f aca="false">AB177</f>
        <v>3263.62288</v>
      </c>
      <c r="AC190" s="141" t="n">
        <f aca="false">L190/AB190-1</f>
        <v>-0.0269739743949827</v>
      </c>
      <c r="AD190" s="90"/>
      <c r="AE190" s="142" t="n">
        <f aca="false">AE177</f>
        <v>7145.5952</v>
      </c>
      <c r="AF190" s="143" t="n">
        <f aca="false">AF177</f>
        <v>36.6114</v>
      </c>
      <c r="AG190" s="143" t="n">
        <f aca="false">AG177</f>
        <v>41.2506</v>
      </c>
      <c r="AH190" s="145" t="n">
        <f aca="false">AH177</f>
        <v>40.7028</v>
      </c>
      <c r="AI190" s="90"/>
      <c r="AJ190" s="142" t="n">
        <f aca="false">F190/AE190</f>
        <v>1.30494892853712</v>
      </c>
      <c r="AK190" s="145" t="n">
        <f aca="false">L190/AE190</f>
        <v>0.4444122443432</v>
      </c>
      <c r="AM190" s="144" t="n">
        <f aca="false">AE190+F190</f>
        <v>16470.232</v>
      </c>
      <c r="AO190" s="144" t="n">
        <f aca="false">AE190+L190</f>
        <v>10321.1852</v>
      </c>
      <c r="AQ190" s="144" t="n">
        <f aca="false">AB190+AE190</f>
        <v>10409.21808</v>
      </c>
      <c r="AR190" s="90"/>
      <c r="AS190" s="119"/>
      <c r="AT190" s="120"/>
      <c r="AU190" s="121"/>
      <c r="AV190" s="119"/>
      <c r="AW190" s="120"/>
      <c r="AX190" s="121"/>
      <c r="AZ190" s="119"/>
      <c r="BA190" s="120"/>
      <c r="BB190" s="121"/>
      <c r="BC190" s="119"/>
      <c r="BD190" s="120"/>
      <c r="BE190" s="121"/>
      <c r="BG190" s="119"/>
      <c r="BH190" s="120"/>
      <c r="BI190" s="121"/>
      <c r="BJ190" s="119"/>
      <c r="BK190" s="120"/>
      <c r="BL190" s="121"/>
    </row>
    <row r="191" customFormat="false" ht="12" hidden="false" customHeight="false" outlineLevel="0" collapsed="false">
      <c r="A191" s="101"/>
      <c r="B191" s="101"/>
      <c r="C191" s="86" t="s">
        <v>97</v>
      </c>
      <c r="D191" s="86" t="n">
        <v>22</v>
      </c>
      <c r="E191" s="86" t="n">
        <v>26</v>
      </c>
      <c r="F191" s="130" t="n">
        <f aca="false">F166</f>
        <v>33797.2304</v>
      </c>
      <c r="G191" s="131" t="n">
        <f aca="false">G166</f>
        <v>39.1022</v>
      </c>
      <c r="H191" s="131" t="n">
        <f aca="false">H166</f>
        <v>43.0804</v>
      </c>
      <c r="I191" s="131" t="n">
        <f aca="false">I166</f>
        <v>44.0834</v>
      </c>
      <c r="J191" s="132" t="n">
        <f aca="false">J166</f>
        <v>163.742</v>
      </c>
      <c r="K191" s="90"/>
      <c r="L191" s="130" t="n">
        <v>6697.56</v>
      </c>
      <c r="M191" s="131" t="n">
        <v>38.72</v>
      </c>
      <c r="N191" s="131" t="n">
        <v>42.98</v>
      </c>
      <c r="O191" s="133" t="n">
        <v>43.78</v>
      </c>
      <c r="P191" s="130"/>
      <c r="Q191" s="131" t="n">
        <v>280.848</v>
      </c>
      <c r="R191" s="133" t="n">
        <f aca="false">R166</f>
        <v>0</v>
      </c>
      <c r="S191" s="90"/>
      <c r="T191" s="93" t="e">
        <f aca="false">bdrate($F191:$F194,G191:G194,$L191:$L194,M191:M194)</f>
        <v>#VALUE!</v>
      </c>
      <c r="U191" s="94" t="e">
        <f aca="false">bdrate($F191:$F194,H191:H194,$L191:$L194,N191:N194)</f>
        <v>#VALUE!</v>
      </c>
      <c r="V191" s="95" t="e">
        <f aca="false">bdrate($F191:$F194,I191:I194,$L191:$L194,O191:O194)</f>
        <v>#VALUE!</v>
      </c>
      <c r="W191" s="93" t="e">
        <f aca="false">bdrateOld($F191:$F194,G191:G194,$L191:$L194,M191:M194)</f>
        <v>#VALUE!</v>
      </c>
      <c r="X191" s="94" t="e">
        <f aca="false">bdrateOld($F191:$F194,H191:H194,$L191:$L194,N191:N194)</f>
        <v>#VALUE!</v>
      </c>
      <c r="Y191" s="95" t="e">
        <f aca="false">bdrateOld($F191:$F194,I191:I194,$L191:$L194,O191:O194)</f>
        <v>#VALUE!</v>
      </c>
      <c r="Z191" s="90"/>
      <c r="AA191" s="130" t="n">
        <f aca="false">AA166</f>
        <v>0.2</v>
      </c>
      <c r="AB191" s="134" t="n">
        <f aca="false">AB166</f>
        <v>6759.44608</v>
      </c>
      <c r="AC191" s="135" t="n">
        <f aca="false">L191/AB191-1</f>
        <v>-0.00915549577103814</v>
      </c>
      <c r="AD191" s="90"/>
      <c r="AE191" s="130" t="n">
        <f aca="false">AE166</f>
        <v>27893.58</v>
      </c>
      <c r="AF191" s="131" t="n">
        <f aca="false">AF166</f>
        <v>43.0238</v>
      </c>
      <c r="AG191" s="131" t="n">
        <f aca="false">AG166</f>
        <v>45.8356</v>
      </c>
      <c r="AH191" s="133" t="n">
        <f aca="false">AH166</f>
        <v>46.2559</v>
      </c>
      <c r="AI191" s="90"/>
      <c r="AJ191" s="130" t="n">
        <f aca="false">F191/AE191</f>
        <v>1.21164907480503</v>
      </c>
      <c r="AK191" s="133" t="n">
        <f aca="false">L191/AE191</f>
        <v>0.240111165364933</v>
      </c>
      <c r="AM191" s="132" t="n">
        <f aca="false">AE191+F191</f>
        <v>61690.8104</v>
      </c>
      <c r="AO191" s="132" t="n">
        <f aca="false">AE191+L191</f>
        <v>34591.14</v>
      </c>
      <c r="AQ191" s="132" t="n">
        <f aca="false">AB191+AE191</f>
        <v>34653.02608</v>
      </c>
      <c r="AR191" s="90"/>
      <c r="AS191" s="93" t="e">
        <f aca="false">bdrate($F191:$F194,G191:G194,$AB191:$AB194,M191:M194)</f>
        <v>#VALUE!</v>
      </c>
      <c r="AT191" s="94" t="e">
        <f aca="false">bdrate($F191:$F194,H191:H194,$AB191:$AB194,N191:N194)</f>
        <v>#VALUE!</v>
      </c>
      <c r="AU191" s="95" t="e">
        <f aca="false">bdrate($F191:$F194,I191:I194,$AB191:$AB194,O191:O194)</f>
        <v>#VALUE!</v>
      </c>
      <c r="AV191" s="93" t="e">
        <f aca="false">bdrateOld($F191:$F194,G191:G194,$AB191:$AB194,M191:M194)</f>
        <v>#VALUE!</v>
      </c>
      <c r="AW191" s="94" t="e">
        <f aca="false">bdrateOld($F191:$F194,H191:H194,$AB191:$AB194,N191:N194)</f>
        <v>#VALUE!</v>
      </c>
      <c r="AX191" s="95" t="e">
        <f aca="false">bdrateOld($F191:$F194,I191:I194,$AB191:$AB194,O191:O194)</f>
        <v>#VALUE!</v>
      </c>
      <c r="AZ191" s="93" t="e">
        <f aca="false">bdrate($AM191:$AM194,G191:G194,$AO191:$AO194,M191:M194)</f>
        <v>#VALUE!</v>
      </c>
      <c r="BA191" s="94" t="e">
        <f aca="false">bdrate($AM191:$AM194,H191:H194,$AO191:$AO194,N191:N194)</f>
        <v>#VALUE!</v>
      </c>
      <c r="BB191" s="94" t="e">
        <f aca="false">bdrate($AM191:$AM194,I191:I194,$AO191:$AO194,O191:O194)</f>
        <v>#VALUE!</v>
      </c>
      <c r="BC191" s="93" t="e">
        <f aca="false">bdrateOld($AM191:$AM194,G191:G194,$AO191:$AO194,M191:M194)</f>
        <v>#VALUE!</v>
      </c>
      <c r="BD191" s="94" t="e">
        <f aca="false">bdrateOld($AM191:$AM194,H191:H194,$AO191:$AO194,N191:N194)</f>
        <v>#VALUE!</v>
      </c>
      <c r="BE191" s="95" t="e">
        <f aca="false">bdrateOld($AM191:$AM194,I191:I194,$AO191:$AO194,O191:O194)</f>
        <v>#VALUE!</v>
      </c>
      <c r="BG191" s="93" t="e">
        <f aca="false">bdrate($AM191:$AM194,G191:G194,$AQ191:$AQ194,M191:M194)</f>
        <v>#VALUE!</v>
      </c>
      <c r="BH191" s="94" t="e">
        <f aca="false">bdrate($AM191:$AM194,H191:H194,$AQ191:$AQ194,N191:N194)</f>
        <v>#VALUE!</v>
      </c>
      <c r="BI191" s="94" t="e">
        <f aca="false">bdrate($AM191:$AM194,I191:I194,$AQ191:$AQ194,O191:O194)</f>
        <v>#VALUE!</v>
      </c>
      <c r="BJ191" s="93" t="e">
        <f aca="false">bdrateOld($AM191:$AM194,G191:G194,$AQ191:$AQ194,M191:M194)</f>
        <v>#VALUE!</v>
      </c>
      <c r="BK191" s="94" t="e">
        <f aca="false">bdrateOld($AM191:$AM194,H191:H194,$AQ191:$AQ194,N191:N194)</f>
        <v>#VALUE!</v>
      </c>
      <c r="BL191" s="95" t="e">
        <f aca="false">bdrateOld($AM191:$AM194,I191:I194,$AQ191:$AQ194,O191:O194)</f>
        <v>#VALUE!</v>
      </c>
    </row>
    <row r="192" customFormat="false" ht="12" hidden="false" customHeight="false" outlineLevel="0" collapsed="false">
      <c r="A192" s="101"/>
      <c r="B192" s="101"/>
      <c r="C192" s="101"/>
      <c r="D192" s="101" t="n">
        <v>26</v>
      </c>
      <c r="E192" s="101" t="n">
        <v>30</v>
      </c>
      <c r="F192" s="136" t="n">
        <f aca="false">F170</f>
        <v>19496.2312</v>
      </c>
      <c r="G192" s="137" t="n">
        <f aca="false">G170</f>
        <v>37.6598</v>
      </c>
      <c r="H192" s="137" t="n">
        <f aca="false">H170</f>
        <v>42.059</v>
      </c>
      <c r="I192" s="137" t="n">
        <f aca="false">I170</f>
        <v>42.6514</v>
      </c>
      <c r="J192" s="138" t="n">
        <f aca="false">J170</f>
        <v>178.726</v>
      </c>
      <c r="K192" s="90"/>
      <c r="L192" s="136" t="n">
        <v>3881.91</v>
      </c>
      <c r="M192" s="137" t="n">
        <v>37.58</v>
      </c>
      <c r="N192" s="137" t="n">
        <v>41.85</v>
      </c>
      <c r="O192" s="139" t="n">
        <v>42.23</v>
      </c>
      <c r="P192" s="136"/>
      <c r="Q192" s="137" t="n">
        <v>268.708</v>
      </c>
      <c r="R192" s="139" t="n">
        <f aca="false">R170</f>
        <v>0</v>
      </c>
      <c r="S192" s="90"/>
      <c r="T192" s="107"/>
      <c r="U192" s="66"/>
      <c r="V192" s="70"/>
      <c r="W192" s="107"/>
      <c r="X192" s="66"/>
      <c r="Y192" s="70"/>
      <c r="Z192" s="90"/>
      <c r="AA192" s="136" t="n">
        <f aca="false">AA170</f>
        <v>0.2</v>
      </c>
      <c r="AB192" s="140" t="n">
        <f aca="false">AB170</f>
        <v>3899.24624</v>
      </c>
      <c r="AC192" s="141" t="n">
        <f aca="false">L192/AB192-1</f>
        <v>-0.00444604903946766</v>
      </c>
      <c r="AD192" s="90"/>
      <c r="AE192" s="136" t="n">
        <f aca="false">AE170</f>
        <v>17513.1224</v>
      </c>
      <c r="AF192" s="137" t="n">
        <f aca="false">AF170</f>
        <v>40.9255</v>
      </c>
      <c r="AG192" s="137" t="n">
        <f aca="false">AG170</f>
        <v>44.0369</v>
      </c>
      <c r="AH192" s="139" t="n">
        <f aca="false">AH170</f>
        <v>44.0387</v>
      </c>
      <c r="AI192" s="90"/>
      <c r="AJ192" s="136" t="n">
        <f aca="false">F192/AE192</f>
        <v>1.11323559298598</v>
      </c>
      <c r="AK192" s="139" t="n">
        <f aca="false">L192/AE192</f>
        <v>0.221657218589416</v>
      </c>
      <c r="AM192" s="138" t="n">
        <f aca="false">AE192+F192</f>
        <v>37009.3536</v>
      </c>
      <c r="AO192" s="138" t="n">
        <f aca="false">AE192+L192</f>
        <v>21395.0324</v>
      </c>
      <c r="AQ192" s="138" t="n">
        <f aca="false">AB192+AE192</f>
        <v>21412.36864</v>
      </c>
      <c r="AR192" s="90"/>
      <c r="AS192" s="107"/>
      <c r="AT192" s="66"/>
      <c r="AU192" s="70"/>
      <c r="AV192" s="107"/>
      <c r="AW192" s="66"/>
      <c r="AX192" s="70"/>
      <c r="AZ192" s="107"/>
      <c r="BA192" s="66"/>
      <c r="BB192" s="70"/>
      <c r="BC192" s="107"/>
      <c r="BD192" s="66"/>
      <c r="BE192" s="70"/>
      <c r="BG192" s="107"/>
      <c r="BH192" s="66"/>
      <c r="BI192" s="70"/>
      <c r="BJ192" s="107"/>
      <c r="BK192" s="66"/>
      <c r="BL192" s="70"/>
    </row>
    <row r="193" customFormat="false" ht="12" hidden="false" customHeight="false" outlineLevel="0" collapsed="false">
      <c r="A193" s="101"/>
      <c r="B193" s="101"/>
      <c r="C193" s="101"/>
      <c r="D193" s="101" t="n">
        <v>30</v>
      </c>
      <c r="E193" s="101" t="n">
        <v>34</v>
      </c>
      <c r="F193" s="136" t="n">
        <f aca="false">F174</f>
        <v>11929.304</v>
      </c>
      <c r="G193" s="137" t="n">
        <f aca="false">G174</f>
        <v>36.19</v>
      </c>
      <c r="H193" s="137" t="n">
        <f aca="false">H174</f>
        <v>40.9745</v>
      </c>
      <c r="I193" s="137" t="n">
        <f aca="false">I174</f>
        <v>41.205</v>
      </c>
      <c r="J193" s="138" t="n">
        <f aca="false">J174</f>
        <v>169.256</v>
      </c>
      <c r="K193" s="90"/>
      <c r="L193" s="136" t="n">
        <v>2354.9</v>
      </c>
      <c r="M193" s="137" t="n">
        <v>36.3</v>
      </c>
      <c r="N193" s="137" t="n">
        <v>40.89</v>
      </c>
      <c r="O193" s="139" t="n">
        <v>40.97</v>
      </c>
      <c r="P193" s="136"/>
      <c r="Q193" s="137" t="n">
        <v>260.13</v>
      </c>
      <c r="R193" s="139" t="n">
        <f aca="false">R174</f>
        <v>0</v>
      </c>
      <c r="S193" s="90"/>
      <c r="T193" s="107"/>
      <c r="U193" s="66"/>
      <c r="V193" s="70"/>
      <c r="W193" s="107"/>
      <c r="X193" s="66"/>
      <c r="Y193" s="70"/>
      <c r="Z193" s="90"/>
      <c r="AA193" s="136" t="n">
        <f aca="false">AA174</f>
        <v>0.2</v>
      </c>
      <c r="AB193" s="140" t="n">
        <f aca="false">AB174</f>
        <v>2385.8608</v>
      </c>
      <c r="AC193" s="141" t="n">
        <f aca="false">L193/AB193-1</f>
        <v>-0.0129767838928406</v>
      </c>
      <c r="AD193" s="90"/>
      <c r="AE193" s="136" t="n">
        <f aca="false">AE174</f>
        <v>11298.5016</v>
      </c>
      <c r="AF193" s="137" t="n">
        <f aca="false">AF174</f>
        <v>38.8364</v>
      </c>
      <c r="AG193" s="137" t="n">
        <f aca="false">AG174</f>
        <v>42.6559</v>
      </c>
      <c r="AH193" s="139" t="n">
        <f aca="false">AH174</f>
        <v>42.3664</v>
      </c>
      <c r="AI193" s="90"/>
      <c r="AJ193" s="136" t="n">
        <f aca="false">F193/AE193</f>
        <v>1.05583062447856</v>
      </c>
      <c r="AK193" s="139" t="n">
        <f aca="false">L193/AE193</f>
        <v>0.208425867727452</v>
      </c>
      <c r="AM193" s="138" t="n">
        <f aca="false">AE193+F193</f>
        <v>23227.8056</v>
      </c>
      <c r="AO193" s="138" t="n">
        <f aca="false">AE193+L193</f>
        <v>13653.4016</v>
      </c>
      <c r="AQ193" s="138" t="n">
        <f aca="false">AB193+AE193</f>
        <v>13684.3624</v>
      </c>
      <c r="AR193" s="90"/>
      <c r="AS193" s="107"/>
      <c r="AT193" s="66"/>
      <c r="AU193" s="70"/>
      <c r="AV193" s="107"/>
      <c r="AW193" s="66"/>
      <c r="AX193" s="70"/>
      <c r="AZ193" s="107"/>
      <c r="BA193" s="66"/>
      <c r="BB193" s="70"/>
      <c r="BC193" s="107"/>
      <c r="BD193" s="66"/>
      <c r="BE193" s="70"/>
      <c r="BG193" s="107"/>
      <c r="BH193" s="66"/>
      <c r="BI193" s="70"/>
      <c r="BJ193" s="107"/>
      <c r="BK193" s="66"/>
      <c r="BL193" s="70"/>
    </row>
    <row r="194" customFormat="false" ht="12.75" hidden="false" customHeight="false" outlineLevel="0" collapsed="false">
      <c r="A194" s="101"/>
      <c r="B194" s="101"/>
      <c r="C194" s="113"/>
      <c r="D194" s="113" t="n">
        <v>34</v>
      </c>
      <c r="E194" s="113" t="n">
        <v>38</v>
      </c>
      <c r="F194" s="142" t="n">
        <f aca="false">F178</f>
        <v>7366.7144</v>
      </c>
      <c r="G194" s="143" t="n">
        <f aca="false">G178</f>
        <v>34.5143</v>
      </c>
      <c r="H194" s="143" t="n">
        <f aca="false">H178</f>
        <v>39.8431</v>
      </c>
      <c r="I194" s="143" t="n">
        <f aca="false">I178</f>
        <v>39.7503</v>
      </c>
      <c r="J194" s="144" t="n">
        <f aca="false">J178</f>
        <v>172.321</v>
      </c>
      <c r="K194" s="90"/>
      <c r="L194" s="142" t="n">
        <v>1432.46</v>
      </c>
      <c r="M194" s="143" t="n">
        <v>34.79</v>
      </c>
      <c r="N194" s="143" t="n">
        <v>39.9</v>
      </c>
      <c r="O194" s="145" t="n">
        <v>39.68</v>
      </c>
      <c r="P194" s="142"/>
      <c r="Q194" s="143" t="n">
        <v>311.581</v>
      </c>
      <c r="R194" s="145" t="n">
        <f aca="false">R178</f>
        <v>0</v>
      </c>
      <c r="S194" s="90"/>
      <c r="T194" s="119"/>
      <c r="U194" s="120"/>
      <c r="V194" s="121"/>
      <c r="W194" s="119"/>
      <c r="X194" s="120"/>
      <c r="Y194" s="121"/>
      <c r="Z194" s="90"/>
      <c r="AA194" s="142" t="n">
        <f aca="false">AA178</f>
        <v>0.2</v>
      </c>
      <c r="AB194" s="146" t="n">
        <f aca="false">AB178</f>
        <v>1473.34288</v>
      </c>
      <c r="AC194" s="141" t="n">
        <f aca="false">L194/AB194-1</f>
        <v>-0.0277483812865068</v>
      </c>
      <c r="AD194" s="90"/>
      <c r="AE194" s="142" t="n">
        <f aca="false">AE178</f>
        <v>7145.5952</v>
      </c>
      <c r="AF194" s="143" t="n">
        <f aca="false">AF178</f>
        <v>36.6114</v>
      </c>
      <c r="AG194" s="143" t="n">
        <f aca="false">AG178</f>
        <v>41.2506</v>
      </c>
      <c r="AH194" s="145" t="n">
        <f aca="false">AH178</f>
        <v>40.7028</v>
      </c>
      <c r="AI194" s="90"/>
      <c r="AJ194" s="142" t="n">
        <f aca="false">F194/AE194</f>
        <v>1.03094482598175</v>
      </c>
      <c r="AK194" s="145" t="n">
        <f aca="false">L194/AE194</f>
        <v>0.200467555173011</v>
      </c>
      <c r="AM194" s="144" t="n">
        <f aca="false">AE194+F194</f>
        <v>14512.3096</v>
      </c>
      <c r="AO194" s="144" t="n">
        <f aca="false">AE194+L194</f>
        <v>8578.0552</v>
      </c>
      <c r="AQ194" s="144" t="n">
        <f aca="false">AB194+AE194</f>
        <v>8618.93808</v>
      </c>
      <c r="AR194" s="90"/>
      <c r="AS194" s="119"/>
      <c r="AT194" s="120"/>
      <c r="AU194" s="121"/>
      <c r="AV194" s="119"/>
      <c r="AW194" s="120"/>
      <c r="AX194" s="121"/>
      <c r="AZ194" s="119"/>
      <c r="BA194" s="120"/>
      <c r="BB194" s="121"/>
      <c r="BC194" s="119"/>
      <c r="BD194" s="120"/>
      <c r="BE194" s="121"/>
      <c r="BG194" s="119"/>
      <c r="BH194" s="120"/>
      <c r="BI194" s="121"/>
      <c r="BJ194" s="119"/>
      <c r="BK194" s="120"/>
      <c r="BL194" s="121"/>
    </row>
    <row r="195" customFormat="false" ht="12" hidden="false" customHeight="false" outlineLevel="0" collapsed="false">
      <c r="A195" s="101"/>
      <c r="B195" s="86" t="s">
        <v>149</v>
      </c>
      <c r="C195" s="86" t="s">
        <v>98</v>
      </c>
      <c r="D195" s="86" t="n">
        <v>22</v>
      </c>
      <c r="E195" s="66" t="n">
        <v>20</v>
      </c>
      <c r="F195" s="124" t="n">
        <v>217875.388</v>
      </c>
      <c r="G195" s="125" t="n">
        <v>44.3417</v>
      </c>
      <c r="H195" s="125" t="n">
        <v>43.6041</v>
      </c>
      <c r="I195" s="125" t="n">
        <v>45.0833</v>
      </c>
      <c r="J195" s="104" t="n">
        <v>331.455</v>
      </c>
      <c r="K195" s="90"/>
      <c r="L195" s="87" t="n">
        <v>144596.86</v>
      </c>
      <c r="M195" s="88" t="n">
        <v>42.83</v>
      </c>
      <c r="N195" s="88" t="n">
        <v>42.58</v>
      </c>
      <c r="O195" s="91" t="n">
        <v>44.24</v>
      </c>
      <c r="P195" s="87"/>
      <c r="Q195" s="88" t="n">
        <v>387.782</v>
      </c>
      <c r="R195" s="92" t="n">
        <f aca="false">P195/3600</f>
        <v>0</v>
      </c>
      <c r="S195" s="90"/>
      <c r="T195" s="93" t="e">
        <f aca="false">bdrate($F195:$F198,G195:G198,$L195:$L198,M195:M198)</f>
        <v>#VALUE!</v>
      </c>
      <c r="U195" s="94" t="e">
        <f aca="false">bdrate($F195:$F198,H195:H198,$L195:$L198,N195:N198)</f>
        <v>#VALUE!</v>
      </c>
      <c r="V195" s="95" t="e">
        <f aca="false">bdrate($F195:$F198,I195:I198,$L195:$L198,O195:O198)</f>
        <v>#VALUE!</v>
      </c>
      <c r="W195" s="93" t="e">
        <f aca="false">bdrateOld($F195:$F198,G195:G198,$L195:$L198,M195:M198)</f>
        <v>#VALUE!</v>
      </c>
      <c r="X195" s="94" t="e">
        <f aca="false">bdrateOld($F195:$F198,H195:H198,$L195:$L198,N195:N198)</f>
        <v>#VALUE!</v>
      </c>
      <c r="Y195" s="95" t="e">
        <f aca="false">bdrateOld($F195:$F198,I195:I198,$L195:$L198,O195:O198)</f>
        <v>#VALUE!</v>
      </c>
      <c r="Z195" s="90"/>
      <c r="AA195" s="87" t="n">
        <f aca="false">AA163</f>
        <v>0.7</v>
      </c>
      <c r="AB195" s="88" t="n">
        <f aca="false">F195*AA195</f>
        <v>152512.7716</v>
      </c>
      <c r="AC195" s="96" t="n">
        <f aca="false">L195/AB195-1</f>
        <v>-0.0519032702438936</v>
      </c>
      <c r="AD195" s="90"/>
      <c r="AE195" s="147" t="n">
        <v>64090.0024</v>
      </c>
      <c r="AF195" s="126" t="n">
        <v>41.6621</v>
      </c>
      <c r="AG195" s="126" t="n">
        <v>44.0868</v>
      </c>
      <c r="AH195" s="92" t="n">
        <v>45.8088</v>
      </c>
      <c r="AI195" s="90"/>
      <c r="AJ195" s="109" t="n">
        <f aca="false">F195/AE195</f>
        <v>3.39952223187934</v>
      </c>
      <c r="AK195" s="111" t="n">
        <f aca="false">L195/AE195</f>
        <v>2.25615313754459</v>
      </c>
      <c r="AM195" s="89" t="n">
        <f aca="false">AE195+F195</f>
        <v>281965.3904</v>
      </c>
      <c r="AO195" s="89" t="n">
        <f aca="false">AE195+L195</f>
        <v>208686.8624</v>
      </c>
      <c r="AQ195" s="89" t="n">
        <f aca="false">AB195+AE195</f>
        <v>216602.774</v>
      </c>
      <c r="AR195" s="90"/>
      <c r="AS195" s="93" t="e">
        <f aca="false">bdrate($F195:$F198,G195:G198,$AB195:$AB198,M195:M198)</f>
        <v>#VALUE!</v>
      </c>
      <c r="AT195" s="94" t="e">
        <f aca="false">bdrate($F195:$F198,H195:H198,$AB195:$AB198,N195:N198)</f>
        <v>#VALUE!</v>
      </c>
      <c r="AU195" s="95" t="e">
        <f aca="false">bdrate($F195:$F198,I195:I198,$AB195:$AB198,O195:O198)</f>
        <v>#VALUE!</v>
      </c>
      <c r="AV195" s="93" t="e">
        <f aca="false">bdrateOld($F195:$F198,G195:G198,$AB195:$AB198,M195:M198)</f>
        <v>#VALUE!</v>
      </c>
      <c r="AW195" s="94" t="e">
        <f aca="false">bdrateOld($F195:$F198,H195:H198,$AB195:$AB198,N195:N198)</f>
        <v>#VALUE!</v>
      </c>
      <c r="AX195" s="95" t="e">
        <f aca="false">bdrateOld($F195:$F198,I195:I198,$AB195:$AB198,O195:O198)</f>
        <v>#VALUE!</v>
      </c>
      <c r="AZ195" s="93" t="e">
        <f aca="false">bdrate($AM195:$AM198,G195:G198,$AO195:$AO198,M195:M198)</f>
        <v>#VALUE!</v>
      </c>
      <c r="BA195" s="94" t="e">
        <f aca="false">bdrate($AM195:$AM198,H195:H198,$AO195:$AO198,N195:N198)</f>
        <v>#VALUE!</v>
      </c>
      <c r="BB195" s="94" t="e">
        <f aca="false">bdrate($AM195:$AM198,I195:I198,$AO195:$AO198,O195:O198)</f>
        <v>#VALUE!</v>
      </c>
      <c r="BC195" s="93" t="e">
        <f aca="false">bdrateOld($AM195:$AM198,G195:G198,$AO195:$AO198,M195:M198)</f>
        <v>#VALUE!</v>
      </c>
      <c r="BD195" s="94" t="e">
        <f aca="false">bdrateOld($AM195:$AM198,H195:H198,$AO195:$AO198,N195:N198)</f>
        <v>#VALUE!</v>
      </c>
      <c r="BE195" s="95" t="e">
        <f aca="false">bdrateOld($AM195:$AM198,I195:I198,$AO195:$AO198,O195:O198)</f>
        <v>#VALUE!</v>
      </c>
      <c r="BG195" s="93" t="e">
        <f aca="false">bdrate($AM195:$AM198,G195:G198,$AQ195:$AQ198,M195:M198)</f>
        <v>#VALUE!</v>
      </c>
      <c r="BH195" s="94" t="e">
        <f aca="false">bdrate($AM195:$AM198,H195:H198,$AQ195:$AQ198,N195:N198)</f>
        <v>#VALUE!</v>
      </c>
      <c r="BI195" s="94" t="e">
        <f aca="false">bdrate($AM195:$AM198,I195:I198,$AQ195:$AQ198,O195:O198)</f>
        <v>#VALUE!</v>
      </c>
      <c r="BJ195" s="93" t="e">
        <f aca="false">bdrateOld($AM195:$AM198,G195:G198,$AQ195:$AQ198,M195:M198)</f>
        <v>#VALUE!</v>
      </c>
      <c r="BK195" s="94" t="e">
        <f aca="false">bdrateOld($AM195:$AM198,H195:H198,$AQ195:$AQ198,N195:N198)</f>
        <v>#VALUE!</v>
      </c>
      <c r="BL195" s="95" t="e">
        <f aca="false">bdrateOld($AM195:$AM198,I195:I198,$AQ195:$AQ198,O195:O198)</f>
        <v>#VALUE!</v>
      </c>
    </row>
    <row r="196" customFormat="false" ht="12" hidden="false" customHeight="false" outlineLevel="0" collapsed="false">
      <c r="A196" s="101"/>
      <c r="B196" s="101"/>
      <c r="C196" s="101"/>
      <c r="D196" s="101" t="n">
        <v>22</v>
      </c>
      <c r="E196" s="66" t="n">
        <v>22</v>
      </c>
      <c r="F196" s="124" t="n">
        <v>179192.736</v>
      </c>
      <c r="G196" s="125" t="n">
        <v>42.331</v>
      </c>
      <c r="H196" s="125" t="n">
        <v>42.6444</v>
      </c>
      <c r="I196" s="125" t="n">
        <v>44.3814</v>
      </c>
      <c r="J196" s="104" t="n">
        <v>316.799</v>
      </c>
      <c r="K196" s="90"/>
      <c r="L196" s="102" t="n">
        <v>93501.8</v>
      </c>
      <c r="M196" s="103" t="n">
        <v>40.2</v>
      </c>
      <c r="N196" s="103" t="n">
        <v>41.67</v>
      </c>
      <c r="O196" s="105" t="n">
        <v>43.59</v>
      </c>
      <c r="P196" s="102"/>
      <c r="Q196" s="103" t="n">
        <v>441.529</v>
      </c>
      <c r="R196" s="106" t="n">
        <f aca="false">P196/3600</f>
        <v>0</v>
      </c>
      <c r="S196" s="90"/>
      <c r="T196" s="107"/>
      <c r="U196" s="66"/>
      <c r="V196" s="70"/>
      <c r="W196" s="107"/>
      <c r="X196" s="66"/>
      <c r="Y196" s="70"/>
      <c r="Z196" s="90"/>
      <c r="AA196" s="102" t="n">
        <f aca="false">AA164</f>
        <v>0.55</v>
      </c>
      <c r="AB196" s="103" t="n">
        <f aca="false">F196*AA196</f>
        <v>98556.0048</v>
      </c>
      <c r="AC196" s="108" t="n">
        <f aca="false">L196/AB196-1</f>
        <v>-0.0512825657884217</v>
      </c>
      <c r="AD196" s="90"/>
      <c r="AE196" s="124" t="n">
        <f aca="false">AE195</f>
        <v>64090.0024</v>
      </c>
      <c r="AF196" s="125" t="n">
        <f aca="false">AF195</f>
        <v>41.6621</v>
      </c>
      <c r="AG196" s="125" t="n">
        <f aca="false">AG195</f>
        <v>44.0868</v>
      </c>
      <c r="AH196" s="106" t="n">
        <f aca="false">AH195</f>
        <v>45.8088</v>
      </c>
      <c r="AI196" s="90"/>
      <c r="AJ196" s="124" t="n">
        <f aca="false">F196/AE196</f>
        <v>2.79595458401793</v>
      </c>
      <c r="AK196" s="106" t="n">
        <f aca="false">L196/AE196</f>
        <v>1.45891397251687</v>
      </c>
      <c r="AM196" s="104" t="n">
        <f aca="false">AE196+F196</f>
        <v>243282.7384</v>
      </c>
      <c r="AO196" s="104" t="n">
        <f aca="false">AE196+L196</f>
        <v>157591.8024</v>
      </c>
      <c r="AQ196" s="104" t="n">
        <f aca="false">AB196+AE196</f>
        <v>162646.0072</v>
      </c>
      <c r="AR196" s="90"/>
      <c r="AS196" s="107"/>
      <c r="AT196" s="66"/>
      <c r="AU196" s="70"/>
      <c r="AV196" s="107"/>
      <c r="AW196" s="66"/>
      <c r="AX196" s="70"/>
      <c r="AZ196" s="107"/>
      <c r="BA196" s="66"/>
      <c r="BB196" s="70"/>
      <c r="BC196" s="107"/>
      <c r="BD196" s="66"/>
      <c r="BE196" s="70"/>
      <c r="BG196" s="107"/>
      <c r="BH196" s="66"/>
      <c r="BI196" s="70"/>
      <c r="BJ196" s="107"/>
      <c r="BK196" s="66"/>
      <c r="BL196" s="70"/>
    </row>
    <row r="197" customFormat="false" ht="12" hidden="false" customHeight="false" outlineLevel="0" collapsed="false">
      <c r="A197" s="101"/>
      <c r="B197" s="101"/>
      <c r="C197" s="101"/>
      <c r="D197" s="101" t="n">
        <v>22</v>
      </c>
      <c r="E197" s="66" t="n">
        <v>24</v>
      </c>
      <c r="F197" s="124" t="n">
        <v>136571.8824</v>
      </c>
      <c r="G197" s="125" t="n">
        <v>40.012</v>
      </c>
      <c r="H197" s="125" t="n">
        <v>41.8369</v>
      </c>
      <c r="I197" s="125" t="n">
        <v>43.7442</v>
      </c>
      <c r="J197" s="104" t="n">
        <v>299.784</v>
      </c>
      <c r="K197" s="90"/>
      <c r="L197" s="102" t="n">
        <v>47123.39</v>
      </c>
      <c r="M197" s="110" t="n">
        <v>37.91</v>
      </c>
      <c r="N197" s="110" t="n">
        <v>41.14</v>
      </c>
      <c r="O197" s="111" t="n">
        <v>43.27</v>
      </c>
      <c r="P197" s="109"/>
      <c r="Q197" s="110" t="n">
        <v>573.743</v>
      </c>
      <c r="R197" s="106" t="n">
        <f aca="false">P197/3600</f>
        <v>0</v>
      </c>
      <c r="S197" s="90"/>
      <c r="T197" s="107"/>
      <c r="U197" s="66"/>
      <c r="V197" s="70"/>
      <c r="W197" s="107"/>
      <c r="X197" s="66"/>
      <c r="Y197" s="70"/>
      <c r="Z197" s="90"/>
      <c r="AA197" s="102" t="n">
        <f aca="false">AA165</f>
        <v>0.35</v>
      </c>
      <c r="AB197" s="103" t="n">
        <f aca="false">F197*AA197</f>
        <v>47800.15884</v>
      </c>
      <c r="AC197" s="108" t="n">
        <f aca="false">L197/AB197-1</f>
        <v>-0.014158296884856</v>
      </c>
      <c r="AD197" s="90"/>
      <c r="AE197" s="124" t="n">
        <f aca="false">AE196</f>
        <v>64090.0024</v>
      </c>
      <c r="AF197" s="125" t="n">
        <f aca="false">AF196</f>
        <v>41.6621</v>
      </c>
      <c r="AG197" s="125" t="n">
        <f aca="false">AG196</f>
        <v>44.0868</v>
      </c>
      <c r="AH197" s="106" t="n">
        <f aca="false">AH196</f>
        <v>45.8088</v>
      </c>
      <c r="AI197" s="90"/>
      <c r="AJ197" s="124" t="n">
        <f aca="false">F197/AE197</f>
        <v>2.13093894969179</v>
      </c>
      <c r="AK197" s="106" t="n">
        <f aca="false">L197/AE197</f>
        <v>0.735268969189491</v>
      </c>
      <c r="AM197" s="104" t="n">
        <f aca="false">AE197+F197</f>
        <v>200661.8848</v>
      </c>
      <c r="AO197" s="104" t="n">
        <f aca="false">AE197+L197</f>
        <v>111213.3924</v>
      </c>
      <c r="AQ197" s="104" t="n">
        <f aca="false">AB197+AE197</f>
        <v>111890.16124</v>
      </c>
      <c r="AR197" s="90"/>
      <c r="AS197" s="107"/>
      <c r="AT197" s="66"/>
      <c r="AU197" s="70"/>
      <c r="AV197" s="107"/>
      <c r="AW197" s="66"/>
      <c r="AX197" s="70"/>
      <c r="AZ197" s="107"/>
      <c r="BA197" s="66"/>
      <c r="BB197" s="70"/>
      <c r="BC197" s="107"/>
      <c r="BD197" s="66"/>
      <c r="BE197" s="70"/>
      <c r="BG197" s="107"/>
      <c r="BH197" s="66"/>
      <c r="BI197" s="70"/>
      <c r="BJ197" s="107"/>
      <c r="BK197" s="66"/>
      <c r="BL197" s="70"/>
    </row>
    <row r="198" customFormat="false" ht="12.75" hidden="false" customHeight="false" outlineLevel="0" collapsed="false">
      <c r="A198" s="101"/>
      <c r="B198" s="101"/>
      <c r="C198" s="113"/>
      <c r="D198" s="113" t="n">
        <v>22</v>
      </c>
      <c r="E198" s="113" t="n">
        <v>26</v>
      </c>
      <c r="F198" s="124" t="n">
        <v>93690.784</v>
      </c>
      <c r="G198" s="125" t="n">
        <v>37.825</v>
      </c>
      <c r="H198" s="125" t="n">
        <v>41.0441</v>
      </c>
      <c r="I198" s="125" t="n">
        <v>43.1504</v>
      </c>
      <c r="J198" s="104" t="n">
        <v>280.713</v>
      </c>
      <c r="K198" s="90"/>
      <c r="L198" s="117" t="n">
        <v>18368.19</v>
      </c>
      <c r="M198" s="110" t="n">
        <v>36.47</v>
      </c>
      <c r="N198" s="110" t="n">
        <v>40.77</v>
      </c>
      <c r="O198" s="111" t="n">
        <v>43.15</v>
      </c>
      <c r="P198" s="114"/>
      <c r="Q198" s="115" t="n">
        <v>426.124</v>
      </c>
      <c r="R198" s="118" t="n">
        <f aca="false">P198/3600</f>
        <v>0</v>
      </c>
      <c r="S198" s="90"/>
      <c r="T198" s="119"/>
      <c r="U198" s="120"/>
      <c r="V198" s="121"/>
      <c r="W198" s="119"/>
      <c r="X198" s="120"/>
      <c r="Y198" s="121"/>
      <c r="Z198" s="90"/>
      <c r="AA198" s="117" t="n">
        <f aca="false">AA166</f>
        <v>0.2</v>
      </c>
      <c r="AB198" s="122" t="n">
        <f aca="false">F198*AA198</f>
        <v>18738.1568</v>
      </c>
      <c r="AC198" s="108" t="n">
        <f aca="false">L198/AB198-1</f>
        <v>-0.0197440337354847</v>
      </c>
      <c r="AD198" s="90"/>
      <c r="AE198" s="128" t="n">
        <f aca="false">AE197</f>
        <v>64090.0024</v>
      </c>
      <c r="AF198" s="127" t="n">
        <f aca="false">AF197</f>
        <v>41.6621</v>
      </c>
      <c r="AG198" s="127" t="n">
        <f aca="false">AG197</f>
        <v>44.0868</v>
      </c>
      <c r="AH198" s="118" t="n">
        <f aca="false">AH197</f>
        <v>45.8088</v>
      </c>
      <c r="AI198" s="90"/>
      <c r="AJ198" s="128" t="n">
        <f aca="false">F198/AE198</f>
        <v>1.46186270075721</v>
      </c>
      <c r="AK198" s="118" t="n">
        <f aca="false">L198/AE198</f>
        <v>0.286599926855362</v>
      </c>
      <c r="AM198" s="116" t="n">
        <f aca="false">AE198+F198</f>
        <v>157780.7864</v>
      </c>
      <c r="AO198" s="116" t="n">
        <f aca="false">AE198+L198</f>
        <v>82458.1924</v>
      </c>
      <c r="AQ198" s="116" t="n">
        <f aca="false">AB198+AE198</f>
        <v>82828.1592</v>
      </c>
      <c r="AR198" s="90"/>
      <c r="AS198" s="119"/>
      <c r="AT198" s="120"/>
      <c r="AU198" s="121"/>
      <c r="AV198" s="119"/>
      <c r="AW198" s="120"/>
      <c r="AX198" s="121"/>
      <c r="AZ198" s="119"/>
      <c r="BA198" s="120"/>
      <c r="BB198" s="121"/>
      <c r="BC198" s="119"/>
      <c r="BD198" s="120"/>
      <c r="BE198" s="121"/>
      <c r="BG198" s="119"/>
      <c r="BH198" s="120"/>
      <c r="BI198" s="121"/>
      <c r="BJ198" s="119"/>
      <c r="BK198" s="120"/>
      <c r="BL198" s="121"/>
    </row>
    <row r="199" customFormat="false" ht="12" hidden="false" customHeight="false" outlineLevel="0" collapsed="false">
      <c r="A199" s="101"/>
      <c r="B199" s="101"/>
      <c r="C199" s="86" t="s">
        <v>99</v>
      </c>
      <c r="D199" s="86" t="n">
        <v>26</v>
      </c>
      <c r="E199" s="66" t="n">
        <v>24</v>
      </c>
      <c r="F199" s="147" t="n">
        <v>136571.8824</v>
      </c>
      <c r="G199" s="126" t="n">
        <v>40.012</v>
      </c>
      <c r="H199" s="126" t="n">
        <v>41.8369</v>
      </c>
      <c r="I199" s="126" t="n">
        <v>43.7442</v>
      </c>
      <c r="J199" s="89" t="n">
        <v>290.207</v>
      </c>
      <c r="K199" s="90"/>
      <c r="L199" s="87" t="n">
        <v>90428</v>
      </c>
      <c r="M199" s="126" t="n">
        <v>39.2</v>
      </c>
      <c r="N199" s="126" t="n">
        <v>41.26</v>
      </c>
      <c r="O199" s="92" t="n">
        <v>43.22</v>
      </c>
      <c r="P199" s="87"/>
      <c r="Q199" s="88" t="n">
        <v>420.968</v>
      </c>
      <c r="R199" s="92" t="n">
        <f aca="false">P199/3600</f>
        <v>0</v>
      </c>
      <c r="S199" s="90"/>
      <c r="T199" s="93" t="e">
        <f aca="false">bdrate($F199:$F202,G199:G202,$L199:$L202,M199:M202)</f>
        <v>#VALUE!</v>
      </c>
      <c r="U199" s="94" t="e">
        <f aca="false">bdrate($F199:$F202,H199:H202,$L199:$L202,N199:N202)</f>
        <v>#VALUE!</v>
      </c>
      <c r="V199" s="95" t="e">
        <f aca="false">bdrate($F199:$F202,I199:I202,$L199:$L202,O199:O202)</f>
        <v>#VALUE!</v>
      </c>
      <c r="W199" s="93" t="e">
        <f aca="false">bdrateOld($F199:$F202,G199:G202,$L199:$L202,M199:M202)</f>
        <v>#VALUE!</v>
      </c>
      <c r="X199" s="94" t="e">
        <f aca="false">bdrateOld($F199:$F202,H199:H202,$L199:$L202,N199:N202)</f>
        <v>#VALUE!</v>
      </c>
      <c r="Y199" s="95" t="e">
        <f aca="false">bdrateOld($F199:$F202,I199:I202,$L199:$L202,O199:O202)</f>
        <v>#VALUE!</v>
      </c>
      <c r="Z199" s="90"/>
      <c r="AA199" s="87" t="n">
        <f aca="false">AA167</f>
        <v>0.7</v>
      </c>
      <c r="AB199" s="88" t="n">
        <f aca="false">F199*AA199</f>
        <v>95600.31768</v>
      </c>
      <c r="AC199" s="96" t="n">
        <f aca="false">L199/AB199-1</f>
        <v>-0.0541035616357797</v>
      </c>
      <c r="AD199" s="90"/>
      <c r="AE199" s="147" t="n">
        <v>42136.9328</v>
      </c>
      <c r="AF199" s="126" t="n">
        <v>38.9865</v>
      </c>
      <c r="AG199" s="126" t="n">
        <v>42.1116</v>
      </c>
      <c r="AH199" s="92" t="n">
        <v>44.1662</v>
      </c>
      <c r="AI199" s="90"/>
      <c r="AJ199" s="109" t="n">
        <f aca="false">F199/AE199</f>
        <v>3.24114436729956</v>
      </c>
      <c r="AK199" s="111" t="n">
        <f aca="false">L199/AE199</f>
        <v>2.14605083927703</v>
      </c>
      <c r="AM199" s="89" t="n">
        <f aca="false">AE199+F199</f>
        <v>178708.8152</v>
      </c>
      <c r="AO199" s="89" t="n">
        <f aca="false">AE199+L199</f>
        <v>132564.9328</v>
      </c>
      <c r="AQ199" s="89" t="n">
        <f aca="false">AB199+AE199</f>
        <v>137737.25048</v>
      </c>
      <c r="AR199" s="90"/>
      <c r="AS199" s="93" t="e">
        <f aca="false">bdrate($F199:$F202,G199:G202,$AB199:$AB202,M199:M202)</f>
        <v>#VALUE!</v>
      </c>
      <c r="AT199" s="94" t="e">
        <f aca="false">bdrate($F199:$F202,H199:H202,$AB199:$AB202,N199:N202)</f>
        <v>#VALUE!</v>
      </c>
      <c r="AU199" s="95" t="e">
        <f aca="false">bdrate($F199:$F202,I199:I202,$AB199:$AB202,O199:O202)</f>
        <v>#VALUE!</v>
      </c>
      <c r="AV199" s="93" t="e">
        <f aca="false">bdrateOld($F199:$F202,G199:G202,$AB199:$AB202,M199:M202)</f>
        <v>#VALUE!</v>
      </c>
      <c r="AW199" s="94" t="e">
        <f aca="false">bdrateOld($F199:$F202,H199:H202,$AB199:$AB202,N199:N202)</f>
        <v>#VALUE!</v>
      </c>
      <c r="AX199" s="95" t="e">
        <f aca="false">bdrateOld($F199:$F202,I199:I202,$AB199:$AB202,O199:O202)</f>
        <v>#VALUE!</v>
      </c>
      <c r="AZ199" s="93" t="e">
        <f aca="false">bdrate($AM199:$AM202,G199:G202,$AO199:$AO202,M199:M202)</f>
        <v>#VALUE!</v>
      </c>
      <c r="BA199" s="94" t="e">
        <f aca="false">bdrate($AM199:$AM202,H199:H202,$AO199:$AO202,N199:N202)</f>
        <v>#VALUE!</v>
      </c>
      <c r="BB199" s="94" t="e">
        <f aca="false">bdrate($AM199:$AM202,I199:I202,$AO199:$AO202,O199:O202)</f>
        <v>#VALUE!</v>
      </c>
      <c r="BC199" s="93" t="e">
        <f aca="false">bdrateOld($AM199:$AM202,G199:G202,$AO199:$AO202,M199:M202)</f>
        <v>#VALUE!</v>
      </c>
      <c r="BD199" s="94" t="e">
        <f aca="false">bdrateOld($AM199:$AM202,H199:H202,$AO199:$AO202,N199:N202)</f>
        <v>#VALUE!</v>
      </c>
      <c r="BE199" s="95" t="e">
        <f aca="false">bdrateOld($AM199:$AM202,I199:I202,$AO199:$AO202,O199:O202)</f>
        <v>#VALUE!</v>
      </c>
      <c r="BG199" s="93" t="e">
        <f aca="false">bdrate($AM199:$AM202,G199:G202,$AQ199:$AQ202,M199:M202)</f>
        <v>#VALUE!</v>
      </c>
      <c r="BH199" s="94" t="e">
        <f aca="false">bdrate($AM199:$AM202,H199:H202,$AQ199:$AQ202,N199:N202)</f>
        <v>#VALUE!</v>
      </c>
      <c r="BI199" s="94" t="e">
        <f aca="false">bdrate($AM199:$AM202,I199:I202,$AQ199:$AQ202,O199:O202)</f>
        <v>#VALUE!</v>
      </c>
      <c r="BJ199" s="93" t="e">
        <f aca="false">bdrateOld($AM199:$AM202,G199:G202,$AQ199:$AQ202,M199:M202)</f>
        <v>#VALUE!</v>
      </c>
      <c r="BK199" s="94" t="e">
        <f aca="false">bdrateOld($AM199:$AM202,H199:H202,$AQ199:$AQ202,N199:N202)</f>
        <v>#VALUE!</v>
      </c>
      <c r="BL199" s="95" t="e">
        <f aca="false">bdrateOld($AM199:$AM202,I199:I202,$AQ199:$AQ202,O199:O202)</f>
        <v>#VALUE!</v>
      </c>
    </row>
    <row r="200" customFormat="false" ht="12" hidden="false" customHeight="false" outlineLevel="0" collapsed="false">
      <c r="A200" s="101"/>
      <c r="B200" s="101"/>
      <c r="C200" s="101"/>
      <c r="D200" s="101" t="n">
        <v>26</v>
      </c>
      <c r="E200" s="66" t="n">
        <v>26</v>
      </c>
      <c r="F200" s="124" t="n">
        <v>93690.784</v>
      </c>
      <c r="G200" s="125" t="n">
        <v>37.825</v>
      </c>
      <c r="H200" s="125" t="n">
        <v>41.0441</v>
      </c>
      <c r="I200" s="125" t="n">
        <v>43.1504</v>
      </c>
      <c r="J200" s="104" t="n">
        <v>271.136</v>
      </c>
      <c r="K200" s="90"/>
      <c r="L200" s="102" t="n">
        <v>48713.98</v>
      </c>
      <c r="M200" s="125" t="n">
        <v>37.13</v>
      </c>
      <c r="N200" s="125" t="n">
        <v>40.47</v>
      </c>
      <c r="O200" s="106" t="n">
        <v>42.62</v>
      </c>
      <c r="P200" s="102"/>
      <c r="Q200" s="103" t="n">
        <v>508.855</v>
      </c>
      <c r="R200" s="106" t="n">
        <f aca="false">P200/3600</f>
        <v>0</v>
      </c>
      <c r="S200" s="90"/>
      <c r="T200" s="107"/>
      <c r="U200" s="66"/>
      <c r="V200" s="70"/>
      <c r="W200" s="107"/>
      <c r="X200" s="66"/>
      <c r="Y200" s="70"/>
      <c r="Z200" s="90"/>
      <c r="AA200" s="102" t="n">
        <f aca="false">AA168</f>
        <v>0.55</v>
      </c>
      <c r="AB200" s="103" t="n">
        <f aca="false">F200*AA200</f>
        <v>51529.9312</v>
      </c>
      <c r="AC200" s="108" t="n">
        <f aca="false">L200/AB200-1</f>
        <v>-0.0546469039337666</v>
      </c>
      <c r="AD200" s="90"/>
      <c r="AE200" s="124" t="n">
        <f aca="false">AE199</f>
        <v>42136.9328</v>
      </c>
      <c r="AF200" s="125" t="n">
        <f aca="false">AF199</f>
        <v>38.9865</v>
      </c>
      <c r="AG200" s="125" t="n">
        <f aca="false">AG199</f>
        <v>42.1116</v>
      </c>
      <c r="AH200" s="106" t="n">
        <f aca="false">AH199</f>
        <v>44.1662</v>
      </c>
      <c r="AI200" s="90"/>
      <c r="AJ200" s="124" t="n">
        <f aca="false">F200/AE200</f>
        <v>2.2234837178277</v>
      </c>
      <c r="AK200" s="106" t="n">
        <f aca="false">L200/AE200</f>
        <v>1.1560874691857</v>
      </c>
      <c r="AM200" s="104" t="n">
        <f aca="false">AE200+F200</f>
        <v>135827.7168</v>
      </c>
      <c r="AO200" s="104" t="n">
        <f aca="false">AE200+L200</f>
        <v>90850.9128</v>
      </c>
      <c r="AQ200" s="104" t="n">
        <f aca="false">AB200+AE200</f>
        <v>93666.864</v>
      </c>
      <c r="AR200" s="90"/>
      <c r="AS200" s="107"/>
      <c r="AT200" s="66"/>
      <c r="AU200" s="70"/>
      <c r="AV200" s="107"/>
      <c r="AW200" s="66"/>
      <c r="AX200" s="70"/>
      <c r="AZ200" s="107"/>
      <c r="BA200" s="66"/>
      <c r="BB200" s="70"/>
      <c r="BC200" s="107"/>
      <c r="BD200" s="66"/>
      <c r="BE200" s="70"/>
      <c r="BG200" s="107"/>
      <c r="BH200" s="66"/>
      <c r="BI200" s="70"/>
      <c r="BJ200" s="107"/>
      <c r="BK200" s="66"/>
      <c r="BL200" s="70"/>
    </row>
    <row r="201" customFormat="false" ht="12" hidden="false" customHeight="false" outlineLevel="0" collapsed="false">
      <c r="A201" s="101"/>
      <c r="B201" s="101"/>
      <c r="C201" s="101"/>
      <c r="D201" s="101" t="n">
        <v>26</v>
      </c>
      <c r="E201" s="66" t="n">
        <v>28</v>
      </c>
      <c r="F201" s="124" t="n">
        <v>67420.5944</v>
      </c>
      <c r="G201" s="125" t="n">
        <v>36.4729</v>
      </c>
      <c r="H201" s="125" t="n">
        <v>40.2933</v>
      </c>
      <c r="I201" s="125" t="n">
        <v>42.5238</v>
      </c>
      <c r="J201" s="104" t="n">
        <v>261.349</v>
      </c>
      <c r="K201" s="90"/>
      <c r="L201" s="102" t="n">
        <v>23422.61</v>
      </c>
      <c r="M201" s="125" t="n">
        <v>35.81</v>
      </c>
      <c r="N201" s="125" t="n">
        <v>39.88</v>
      </c>
      <c r="O201" s="106" t="n">
        <v>42.28</v>
      </c>
      <c r="P201" s="109"/>
      <c r="Q201" s="110" t="n">
        <v>391.61</v>
      </c>
      <c r="R201" s="106" t="n">
        <f aca="false">P201/3600</f>
        <v>0</v>
      </c>
      <c r="S201" s="90"/>
      <c r="T201" s="107"/>
      <c r="U201" s="66"/>
      <c r="V201" s="70"/>
      <c r="W201" s="107"/>
      <c r="X201" s="66"/>
      <c r="Y201" s="70"/>
      <c r="Z201" s="90"/>
      <c r="AA201" s="102" t="n">
        <f aca="false">AA169</f>
        <v>0.35</v>
      </c>
      <c r="AB201" s="103" t="n">
        <f aca="false">F201*AA201</f>
        <v>23597.20804</v>
      </c>
      <c r="AC201" s="108" t="n">
        <f aca="false">L201/AB201-1</f>
        <v>-0.00739909737219902</v>
      </c>
      <c r="AD201" s="90"/>
      <c r="AE201" s="124" t="n">
        <f aca="false">AE200</f>
        <v>42136.9328</v>
      </c>
      <c r="AF201" s="125" t="n">
        <f aca="false">AF200</f>
        <v>38.9865</v>
      </c>
      <c r="AG201" s="125" t="n">
        <f aca="false">AG200</f>
        <v>42.1116</v>
      </c>
      <c r="AH201" s="106" t="n">
        <f aca="false">AH200</f>
        <v>44.1662</v>
      </c>
      <c r="AI201" s="90"/>
      <c r="AJ201" s="124" t="n">
        <f aca="false">F201/AE201</f>
        <v>1.60003564379038</v>
      </c>
      <c r="AK201" s="106" t="n">
        <f aca="false">L201/AE201</f>
        <v>0.555868888492045</v>
      </c>
      <c r="AM201" s="104" t="n">
        <f aca="false">AE201+F201</f>
        <v>109557.5272</v>
      </c>
      <c r="AO201" s="104" t="n">
        <f aca="false">AE201+L201</f>
        <v>65559.5428</v>
      </c>
      <c r="AQ201" s="104" t="n">
        <f aca="false">AB201+AE201</f>
        <v>65734.14084</v>
      </c>
      <c r="AR201" s="90"/>
      <c r="AS201" s="107"/>
      <c r="AT201" s="66"/>
      <c r="AU201" s="70"/>
      <c r="AV201" s="107"/>
      <c r="AW201" s="66"/>
      <c r="AX201" s="70"/>
      <c r="AZ201" s="107"/>
      <c r="BA201" s="66"/>
      <c r="BB201" s="70"/>
      <c r="BC201" s="107"/>
      <c r="BD201" s="66"/>
      <c r="BE201" s="70"/>
      <c r="BG201" s="107"/>
      <c r="BH201" s="66"/>
      <c r="BI201" s="70"/>
      <c r="BJ201" s="107"/>
      <c r="BK201" s="66"/>
      <c r="BL201" s="70"/>
    </row>
    <row r="202" customFormat="false" ht="12.75" hidden="false" customHeight="false" outlineLevel="0" collapsed="false">
      <c r="A202" s="101"/>
      <c r="B202" s="101"/>
      <c r="C202" s="113"/>
      <c r="D202" s="113" t="n">
        <v>26</v>
      </c>
      <c r="E202" s="113" t="n">
        <v>30</v>
      </c>
      <c r="F202" s="128" t="n">
        <v>51914.6832</v>
      </c>
      <c r="G202" s="127" t="n">
        <v>35.4487</v>
      </c>
      <c r="H202" s="127" t="n">
        <v>39.9056</v>
      </c>
      <c r="I202" s="127" t="n">
        <v>42.1993</v>
      </c>
      <c r="J202" s="116" t="n">
        <v>250.224</v>
      </c>
      <c r="K202" s="90"/>
      <c r="L202" s="117" t="n">
        <v>10208.89</v>
      </c>
      <c r="M202" s="127" t="n">
        <v>34.98</v>
      </c>
      <c r="N202" s="127" t="n">
        <v>39.59</v>
      </c>
      <c r="O202" s="118" t="n">
        <v>42.13</v>
      </c>
      <c r="P202" s="114"/>
      <c r="Q202" s="115" t="n">
        <v>390.922</v>
      </c>
      <c r="R202" s="118" t="n">
        <f aca="false">P202/3600</f>
        <v>0</v>
      </c>
      <c r="S202" s="90"/>
      <c r="T202" s="119"/>
      <c r="U202" s="120"/>
      <c r="V202" s="121"/>
      <c r="W202" s="119"/>
      <c r="X202" s="120"/>
      <c r="Y202" s="121"/>
      <c r="Z202" s="90"/>
      <c r="AA202" s="117" t="n">
        <f aca="false">AA170</f>
        <v>0.2</v>
      </c>
      <c r="AB202" s="122" t="n">
        <f aca="false">F202*AA202</f>
        <v>10382.93664</v>
      </c>
      <c r="AC202" s="108" t="n">
        <f aca="false">L202/AB202-1</f>
        <v>-0.0167627566299009</v>
      </c>
      <c r="AD202" s="90"/>
      <c r="AE202" s="128" t="n">
        <f aca="false">AE201</f>
        <v>42136.9328</v>
      </c>
      <c r="AF202" s="127" t="n">
        <f aca="false">AF201</f>
        <v>38.9865</v>
      </c>
      <c r="AG202" s="127" t="n">
        <f aca="false">AG201</f>
        <v>42.1116</v>
      </c>
      <c r="AH202" s="118" t="n">
        <f aca="false">AH201</f>
        <v>44.1662</v>
      </c>
      <c r="AI202" s="90"/>
      <c r="AJ202" s="128" t="n">
        <f aca="false">F202/AE202</f>
        <v>1.23204703689301</v>
      </c>
      <c r="AK202" s="118" t="n">
        <f aca="false">L202/AE202</f>
        <v>0.242278906451397</v>
      </c>
      <c r="AM202" s="116" t="n">
        <f aca="false">AE202+F202</f>
        <v>94051.616</v>
      </c>
      <c r="AO202" s="116" t="n">
        <f aca="false">AE202+L202</f>
        <v>52345.8228</v>
      </c>
      <c r="AQ202" s="116" t="n">
        <f aca="false">AB202+AE202</f>
        <v>52519.86944</v>
      </c>
      <c r="AR202" s="90"/>
      <c r="AS202" s="119"/>
      <c r="AT202" s="120"/>
      <c r="AU202" s="121"/>
      <c r="AV202" s="119"/>
      <c r="AW202" s="120"/>
      <c r="AX202" s="121"/>
      <c r="AZ202" s="119"/>
      <c r="BA202" s="120"/>
      <c r="BB202" s="121"/>
      <c r="BC202" s="119"/>
      <c r="BD202" s="120"/>
      <c r="BE202" s="121"/>
      <c r="BG202" s="119"/>
      <c r="BH202" s="120"/>
      <c r="BI202" s="121"/>
      <c r="BJ202" s="119"/>
      <c r="BK202" s="120"/>
      <c r="BL202" s="121"/>
    </row>
    <row r="203" customFormat="false" ht="12" hidden="false" customHeight="false" outlineLevel="0" collapsed="false">
      <c r="A203" s="101"/>
      <c r="B203" s="101"/>
      <c r="C203" s="86" t="s">
        <v>150</v>
      </c>
      <c r="D203" s="86" t="n">
        <v>30</v>
      </c>
      <c r="E203" s="66" t="n">
        <v>28</v>
      </c>
      <c r="F203" s="124" t="n">
        <v>67420.5944</v>
      </c>
      <c r="G203" s="125" t="n">
        <v>36.4729</v>
      </c>
      <c r="H203" s="125" t="n">
        <v>40.2933</v>
      </c>
      <c r="I203" s="125" t="n">
        <v>42.5238</v>
      </c>
      <c r="J203" s="104" t="n">
        <v>250.427</v>
      </c>
      <c r="K203" s="90"/>
      <c r="L203" s="87" t="n">
        <v>44243.96</v>
      </c>
      <c r="M203" s="103" t="n">
        <v>36.22</v>
      </c>
      <c r="N203" s="103" t="n">
        <v>39.87</v>
      </c>
      <c r="O203" s="105" t="n">
        <v>42.13</v>
      </c>
      <c r="P203" s="87"/>
      <c r="Q203" s="88" t="n">
        <v>402.937</v>
      </c>
      <c r="R203" s="92" t="n">
        <f aca="false">P203/3600</f>
        <v>0</v>
      </c>
      <c r="S203" s="90"/>
      <c r="T203" s="93" t="e">
        <f aca="false">bdrate($F203:$F206,G203:G206,$L203:$L206,M203:M206)</f>
        <v>#VALUE!</v>
      </c>
      <c r="U203" s="94" t="e">
        <f aca="false">bdrate($F203:$F206,H203:H206,$L203:$L206,N203:N206)</f>
        <v>#VALUE!</v>
      </c>
      <c r="V203" s="95" t="e">
        <f aca="false">bdrate($F203:$F206,I203:I206,$L203:$L206,O203:O206)</f>
        <v>#VALUE!</v>
      </c>
      <c r="W203" s="93" t="e">
        <f aca="false">bdrateOld($F203:$F206,G203:G206,$L203:$L206,M203:M206)</f>
        <v>#VALUE!</v>
      </c>
      <c r="X203" s="94" t="e">
        <f aca="false">bdrateOld($F203:$F206,H203:H206,$L203:$L206,N203:N206)</f>
        <v>#VALUE!</v>
      </c>
      <c r="Y203" s="95" t="e">
        <f aca="false">bdrateOld($F203:$F206,I203:I206,$L203:$L206,O203:O206)</f>
        <v>#VALUE!</v>
      </c>
      <c r="Z203" s="90"/>
      <c r="AA203" s="87" t="n">
        <f aca="false">AA171</f>
        <v>0.7</v>
      </c>
      <c r="AB203" s="88" t="n">
        <f aca="false">F203*AA203</f>
        <v>47194.41608</v>
      </c>
      <c r="AC203" s="96" t="n">
        <f aca="false">L203/AB203-1</f>
        <v>-0.0625170586918298</v>
      </c>
      <c r="AD203" s="90"/>
      <c r="AE203" s="147" t="n">
        <v>27817.4632</v>
      </c>
      <c r="AF203" s="126" t="n">
        <v>36.4112</v>
      </c>
      <c r="AG203" s="126" t="n">
        <v>40.7257</v>
      </c>
      <c r="AH203" s="92" t="n">
        <v>42.8885</v>
      </c>
      <c r="AI203" s="90"/>
      <c r="AJ203" s="109" t="n">
        <f aca="false">F203/AE203</f>
        <v>2.423678748679</v>
      </c>
      <c r="AK203" s="111" t="n">
        <f aca="false">L203/AE203</f>
        <v>1.59051023746838</v>
      </c>
      <c r="AM203" s="89" t="n">
        <f aca="false">AE203+F203</f>
        <v>95238.0576</v>
      </c>
      <c r="AO203" s="89" t="n">
        <f aca="false">AE203+L203</f>
        <v>72061.4232</v>
      </c>
      <c r="AQ203" s="89" t="n">
        <f aca="false">AB203+AE203</f>
        <v>75011.87928</v>
      </c>
      <c r="AR203" s="90"/>
      <c r="AS203" s="93" t="e">
        <f aca="false">bdrate($F203:$F206,G203:G206,$AB203:$AB206,M203:M206)</f>
        <v>#VALUE!</v>
      </c>
      <c r="AT203" s="94" t="e">
        <f aca="false">bdrate($F203:$F206,H203:H206,$AB203:$AB206,N203:N206)</f>
        <v>#VALUE!</v>
      </c>
      <c r="AU203" s="95" t="e">
        <f aca="false">bdrate($F203:$F206,I203:I206,$AB203:$AB206,O203:O206)</f>
        <v>#VALUE!</v>
      </c>
      <c r="AV203" s="93" t="e">
        <f aca="false">bdrateOld($F203:$F206,G203:G206,$AB203:$AB206,M203:M206)</f>
        <v>#VALUE!</v>
      </c>
      <c r="AW203" s="94" t="e">
        <f aca="false">bdrateOld($F203:$F206,H203:H206,$AB203:$AB206,N203:N206)</f>
        <v>#VALUE!</v>
      </c>
      <c r="AX203" s="95" t="e">
        <f aca="false">bdrateOld($F203:$F206,I203:I206,$AB203:$AB206,O203:O206)</f>
        <v>#VALUE!</v>
      </c>
      <c r="AZ203" s="93" t="e">
        <f aca="false">bdrate($AM203:$AM206,G203:G206,$AO203:$AO206,M203:M206)</f>
        <v>#VALUE!</v>
      </c>
      <c r="BA203" s="94" t="e">
        <f aca="false">bdrate($AM203:$AM206,H203:H206,$AO203:$AO206,N203:N206)</f>
        <v>#VALUE!</v>
      </c>
      <c r="BB203" s="94" t="e">
        <f aca="false">bdrate($AM203:$AM206,I203:I206,$AO203:$AO206,O203:O206)</f>
        <v>#VALUE!</v>
      </c>
      <c r="BC203" s="93" t="e">
        <f aca="false">bdrateOld($AM203:$AM206,G203:G206,$AO203:$AO206,M203:M206)</f>
        <v>#VALUE!</v>
      </c>
      <c r="BD203" s="94" t="e">
        <f aca="false">bdrateOld($AM203:$AM206,H203:H206,$AO203:$AO206,N203:N206)</f>
        <v>#VALUE!</v>
      </c>
      <c r="BE203" s="95" t="e">
        <f aca="false">bdrateOld($AM203:$AM206,I203:I206,$AO203:$AO206,O203:O206)</f>
        <v>#VALUE!</v>
      </c>
      <c r="BG203" s="93" t="e">
        <f aca="false">bdrate($AM203:$AM206,G203:G206,$AQ203:$AQ206,M203:M206)</f>
        <v>#VALUE!</v>
      </c>
      <c r="BH203" s="94" t="e">
        <f aca="false">bdrate($AM203:$AM206,H203:H206,$AQ203:$AQ206,N203:N206)</f>
        <v>#VALUE!</v>
      </c>
      <c r="BI203" s="94" t="e">
        <f aca="false">bdrate($AM203:$AM206,I203:I206,$AQ203:$AQ206,O203:O206)</f>
        <v>#VALUE!</v>
      </c>
      <c r="BJ203" s="93" t="e">
        <f aca="false">bdrateOld($AM203:$AM206,G203:G206,$AQ203:$AQ206,M203:M206)</f>
        <v>#VALUE!</v>
      </c>
      <c r="BK203" s="94" t="e">
        <f aca="false">bdrateOld($AM203:$AM206,H203:H206,$AQ203:$AQ206,N203:N206)</f>
        <v>#VALUE!</v>
      </c>
      <c r="BL203" s="95" t="e">
        <f aca="false">bdrateOld($AM203:$AM206,I203:I206,$AQ203:$AQ206,O203:O206)</f>
        <v>#VALUE!</v>
      </c>
    </row>
    <row r="204" customFormat="false" ht="12" hidden="false" customHeight="false" outlineLevel="0" collapsed="false">
      <c r="A204" s="101"/>
      <c r="B204" s="101"/>
      <c r="C204" s="101"/>
      <c r="D204" s="101" t="n">
        <v>30</v>
      </c>
      <c r="E204" s="66" t="n">
        <v>30</v>
      </c>
      <c r="F204" s="124" t="n">
        <v>51914.6832</v>
      </c>
      <c r="G204" s="125" t="n">
        <v>35.4487</v>
      </c>
      <c r="H204" s="125" t="n">
        <v>39.9056</v>
      </c>
      <c r="I204" s="125" t="n">
        <v>42.1993</v>
      </c>
      <c r="J204" s="104" t="n">
        <v>239.302</v>
      </c>
      <c r="K204" s="90"/>
      <c r="L204" s="102" t="n">
        <v>26950.86</v>
      </c>
      <c r="M204" s="110" t="n">
        <v>35.13</v>
      </c>
      <c r="N204" s="110" t="n">
        <v>39.24</v>
      </c>
      <c r="O204" s="111" t="n">
        <v>41.69</v>
      </c>
      <c r="P204" s="102"/>
      <c r="Q204" s="103" t="n">
        <v>523.073</v>
      </c>
      <c r="R204" s="106" t="n">
        <f aca="false">P204/3600</f>
        <v>0</v>
      </c>
      <c r="S204" s="90"/>
      <c r="T204" s="107"/>
      <c r="U204" s="66"/>
      <c r="V204" s="70"/>
      <c r="W204" s="107"/>
      <c r="X204" s="66"/>
      <c r="Y204" s="70"/>
      <c r="Z204" s="90"/>
      <c r="AA204" s="102" t="n">
        <f aca="false">AA172</f>
        <v>0.55</v>
      </c>
      <c r="AB204" s="103" t="n">
        <f aca="false">F204*AA204</f>
        <v>28553.07576</v>
      </c>
      <c r="AC204" s="108" t="n">
        <f aca="false">L204/AB204-1</f>
        <v>-0.0561135960786595</v>
      </c>
      <c r="AD204" s="90"/>
      <c r="AE204" s="124" t="n">
        <f aca="false">AE203</f>
        <v>27817.4632</v>
      </c>
      <c r="AF204" s="125" t="n">
        <f aca="false">AF203</f>
        <v>36.4112</v>
      </c>
      <c r="AG204" s="125" t="n">
        <f aca="false">AG203</f>
        <v>40.7257</v>
      </c>
      <c r="AH204" s="106" t="n">
        <f aca="false">AH203</f>
        <v>42.8885</v>
      </c>
      <c r="AI204" s="90"/>
      <c r="AJ204" s="124" t="n">
        <f aca="false">F204/AE204</f>
        <v>1.86626231251741</v>
      </c>
      <c r="AK204" s="106" t="n">
        <f aca="false">L204/AE204</f>
        <v>0.968846792614792</v>
      </c>
      <c r="AM204" s="104" t="n">
        <f aca="false">AE204+F204</f>
        <v>79732.1464</v>
      </c>
      <c r="AO204" s="104" t="n">
        <f aca="false">AE204+L204</f>
        <v>54768.3232</v>
      </c>
      <c r="AQ204" s="104" t="n">
        <f aca="false">AB204+AE204</f>
        <v>56370.53896</v>
      </c>
      <c r="AR204" s="90"/>
      <c r="AS204" s="107"/>
      <c r="AT204" s="66"/>
      <c r="AU204" s="70"/>
      <c r="AV204" s="107"/>
      <c r="AW204" s="66"/>
      <c r="AX204" s="70"/>
      <c r="AZ204" s="107"/>
      <c r="BA204" s="66"/>
      <c r="BB204" s="70"/>
      <c r="BC204" s="107"/>
      <c r="BD204" s="66"/>
      <c r="BE204" s="70"/>
      <c r="BG204" s="107"/>
      <c r="BH204" s="66"/>
      <c r="BI204" s="70"/>
      <c r="BJ204" s="107"/>
      <c r="BK204" s="66"/>
      <c r="BL204" s="70"/>
    </row>
    <row r="205" customFormat="false" ht="12" hidden="false" customHeight="false" outlineLevel="0" collapsed="false">
      <c r="A205" s="101"/>
      <c r="B205" s="101"/>
      <c r="C205" s="101"/>
      <c r="D205" s="101" t="n">
        <v>30</v>
      </c>
      <c r="E205" s="66" t="n">
        <v>32</v>
      </c>
      <c r="F205" s="124" t="n">
        <v>40091.2184</v>
      </c>
      <c r="G205" s="125" t="n">
        <v>34.4879</v>
      </c>
      <c r="H205" s="125" t="n">
        <v>39.1696</v>
      </c>
      <c r="I205" s="125" t="n">
        <v>41.5321</v>
      </c>
      <c r="J205" s="104" t="n">
        <v>236.443</v>
      </c>
      <c r="K205" s="90"/>
      <c r="L205" s="102" t="n">
        <v>13865.79</v>
      </c>
      <c r="M205" s="110" t="n">
        <v>34.12</v>
      </c>
      <c r="N205" s="110" t="n">
        <v>39.02</v>
      </c>
      <c r="O205" s="111" t="n">
        <v>41.54</v>
      </c>
      <c r="P205" s="109"/>
      <c r="Q205" s="110" t="n">
        <v>453.138</v>
      </c>
      <c r="R205" s="106" t="n">
        <f aca="false">P205/3600</f>
        <v>0</v>
      </c>
      <c r="S205" s="90"/>
      <c r="T205" s="107"/>
      <c r="U205" s="66"/>
      <c r="V205" s="70"/>
      <c r="W205" s="107"/>
      <c r="X205" s="66"/>
      <c r="Y205" s="70"/>
      <c r="Z205" s="90"/>
      <c r="AA205" s="102" t="n">
        <f aca="false">AA173</f>
        <v>0.35</v>
      </c>
      <c r="AB205" s="103" t="n">
        <f aca="false">F205*AA205</f>
        <v>14031.92644</v>
      </c>
      <c r="AC205" s="108" t="n">
        <f aca="false">L205/AB205-1</f>
        <v>-0.0118398881800295</v>
      </c>
      <c r="AD205" s="90"/>
      <c r="AE205" s="124" t="n">
        <f aca="false">AE204</f>
        <v>27817.4632</v>
      </c>
      <c r="AF205" s="125" t="n">
        <f aca="false">AF204</f>
        <v>36.4112</v>
      </c>
      <c r="AG205" s="125" t="n">
        <f aca="false">AG204</f>
        <v>40.7257</v>
      </c>
      <c r="AH205" s="106" t="n">
        <f aca="false">AH204</f>
        <v>42.8885</v>
      </c>
      <c r="AI205" s="90"/>
      <c r="AJ205" s="124" t="n">
        <f aca="false">F205/AE205</f>
        <v>1.4412248202417</v>
      </c>
      <c r="AK205" s="106" t="n">
        <f aca="false">L205/AE205</f>
        <v>0.498456307834713</v>
      </c>
      <c r="AM205" s="104" t="n">
        <f aca="false">AE205+F205</f>
        <v>67908.6816</v>
      </c>
      <c r="AO205" s="104" t="n">
        <f aca="false">AE205+L205</f>
        <v>41683.2532</v>
      </c>
      <c r="AQ205" s="104" t="n">
        <f aca="false">AB205+AE205</f>
        <v>41849.38964</v>
      </c>
      <c r="AR205" s="90"/>
      <c r="AS205" s="107"/>
      <c r="AT205" s="66"/>
      <c r="AU205" s="70"/>
      <c r="AV205" s="107"/>
      <c r="AW205" s="66"/>
      <c r="AX205" s="70"/>
      <c r="AZ205" s="107"/>
      <c r="BA205" s="66"/>
      <c r="BB205" s="70"/>
      <c r="BC205" s="107"/>
      <c r="BD205" s="66"/>
      <c r="BE205" s="70"/>
      <c r="BG205" s="107"/>
      <c r="BH205" s="66"/>
      <c r="BI205" s="70"/>
      <c r="BJ205" s="107"/>
      <c r="BK205" s="66"/>
      <c r="BL205" s="70"/>
    </row>
    <row r="206" customFormat="false" ht="12.75" hidden="false" customHeight="false" outlineLevel="0" collapsed="false">
      <c r="A206" s="101"/>
      <c r="B206" s="101"/>
      <c r="C206" s="113"/>
      <c r="D206" s="113" t="n">
        <v>30</v>
      </c>
      <c r="E206" s="113" t="n">
        <v>34</v>
      </c>
      <c r="F206" s="124" t="n">
        <v>31493.0152</v>
      </c>
      <c r="G206" s="125" t="n">
        <v>33.5279</v>
      </c>
      <c r="H206" s="125" t="n">
        <v>38.8211</v>
      </c>
      <c r="I206" s="125" t="n">
        <v>41.2218</v>
      </c>
      <c r="J206" s="104" t="n">
        <v>228.756</v>
      </c>
      <c r="K206" s="90"/>
      <c r="L206" s="117" t="n">
        <v>6175.43</v>
      </c>
      <c r="M206" s="127" t="n">
        <v>33.47</v>
      </c>
      <c r="N206" s="127" t="n">
        <v>38.72</v>
      </c>
      <c r="O206" s="118" t="n">
        <v>41.31</v>
      </c>
      <c r="P206" s="114"/>
      <c r="Q206" s="115" t="n">
        <v>380.907</v>
      </c>
      <c r="R206" s="118" t="n">
        <f aca="false">P206/3600</f>
        <v>0</v>
      </c>
      <c r="S206" s="90"/>
      <c r="T206" s="119"/>
      <c r="U206" s="120"/>
      <c r="V206" s="121"/>
      <c r="W206" s="119"/>
      <c r="X206" s="120"/>
      <c r="Y206" s="121"/>
      <c r="Z206" s="90"/>
      <c r="AA206" s="117" t="n">
        <f aca="false">AA174</f>
        <v>0.2</v>
      </c>
      <c r="AB206" s="122" t="n">
        <f aca="false">F206*AA206</f>
        <v>6298.60304</v>
      </c>
      <c r="AC206" s="108" t="n">
        <f aca="false">L206/AB206-1</f>
        <v>-0.0195556124457719</v>
      </c>
      <c r="AD206" s="90"/>
      <c r="AE206" s="128" t="n">
        <f aca="false">AE205</f>
        <v>27817.4632</v>
      </c>
      <c r="AF206" s="127" t="n">
        <f aca="false">AF205</f>
        <v>36.4112</v>
      </c>
      <c r="AG206" s="127" t="n">
        <f aca="false">AG205</f>
        <v>40.7257</v>
      </c>
      <c r="AH206" s="118" t="n">
        <f aca="false">AH205</f>
        <v>42.8885</v>
      </c>
      <c r="AI206" s="90"/>
      <c r="AJ206" s="128" t="n">
        <f aca="false">F206/AE206</f>
        <v>1.13213109957489</v>
      </c>
      <c r="AK206" s="118" t="n">
        <f aca="false">L206/AE206</f>
        <v>0.221998316510759</v>
      </c>
      <c r="AM206" s="116" t="n">
        <f aca="false">AE206+F206</f>
        <v>59310.4784</v>
      </c>
      <c r="AO206" s="116" t="n">
        <f aca="false">AE206+L206</f>
        <v>33992.8932</v>
      </c>
      <c r="AQ206" s="116" t="n">
        <f aca="false">AB206+AE206</f>
        <v>34116.06624</v>
      </c>
      <c r="AR206" s="90"/>
      <c r="AS206" s="119"/>
      <c r="AT206" s="120"/>
      <c r="AU206" s="121"/>
      <c r="AV206" s="119"/>
      <c r="AW206" s="120"/>
      <c r="AX206" s="121"/>
      <c r="AZ206" s="119"/>
      <c r="BA206" s="120"/>
      <c r="BB206" s="121"/>
      <c r="BC206" s="119"/>
      <c r="BD206" s="120"/>
      <c r="BE206" s="121"/>
      <c r="BG206" s="119"/>
      <c r="BH206" s="120"/>
      <c r="BI206" s="121"/>
      <c r="BJ206" s="119"/>
      <c r="BK206" s="120"/>
      <c r="BL206" s="121"/>
    </row>
    <row r="207" customFormat="false" ht="12" hidden="false" customHeight="false" outlineLevel="0" collapsed="false">
      <c r="A207" s="101"/>
      <c r="B207" s="101"/>
      <c r="C207" s="86" t="s">
        <v>101</v>
      </c>
      <c r="D207" s="86" t="n">
        <v>34</v>
      </c>
      <c r="E207" s="66" t="n">
        <v>32</v>
      </c>
      <c r="F207" s="147" t="n">
        <v>40091.2184</v>
      </c>
      <c r="G207" s="126" t="n">
        <v>34.4879</v>
      </c>
      <c r="H207" s="126" t="n">
        <v>39.1696</v>
      </c>
      <c r="I207" s="126" t="n">
        <v>41.5321</v>
      </c>
      <c r="J207" s="89" t="n">
        <v>194.367</v>
      </c>
      <c r="K207" s="90"/>
      <c r="L207" s="87" t="n">
        <v>26524.83</v>
      </c>
      <c r="M207" s="126" t="n">
        <v>34.23</v>
      </c>
      <c r="N207" s="126" t="n">
        <v>38.87</v>
      </c>
      <c r="O207" s="92" t="n">
        <v>41.3</v>
      </c>
      <c r="P207" s="87"/>
      <c r="Q207" s="88" t="n">
        <v>461.185</v>
      </c>
      <c r="R207" s="92" t="n">
        <f aca="false">P207/3600</f>
        <v>0</v>
      </c>
      <c r="S207" s="90"/>
      <c r="T207" s="93" t="e">
        <f aca="false">bdrate($F207:$F210,G207:G210,$L207:$L210,M207:M210)</f>
        <v>#VALUE!</v>
      </c>
      <c r="U207" s="94" t="e">
        <f aca="false">bdrate($F207:$F210,H207:H210,$L207:$L210,N207:N210)</f>
        <v>#VALUE!</v>
      </c>
      <c r="V207" s="95" t="e">
        <f aca="false">bdrate($F207:$F210,I207:I210,$L207:$L210,O207:O210)</f>
        <v>#VALUE!</v>
      </c>
      <c r="W207" s="93" t="e">
        <f aca="false">bdrateOld($F207:$F210,G207:G210,$L207:$L210,M207:M210)</f>
        <v>#VALUE!</v>
      </c>
      <c r="X207" s="94" t="e">
        <f aca="false">bdrateOld($F207:$F210,H207:H210,$L207:$L210,N207:N210)</f>
        <v>#VALUE!</v>
      </c>
      <c r="Y207" s="95" t="e">
        <f aca="false">bdrateOld($F207:$F210,I207:I210,$L207:$L210,O207:O210)</f>
        <v>#VALUE!</v>
      </c>
      <c r="Z207" s="90"/>
      <c r="AA207" s="87" t="n">
        <f aca="false">AA175</f>
        <v>0.7</v>
      </c>
      <c r="AB207" s="88" t="n">
        <f aca="false">F207*AA207</f>
        <v>28063.85288</v>
      </c>
      <c r="AC207" s="96" t="n">
        <f aca="false">L207/AB207-1</f>
        <v>-0.0548400423342013</v>
      </c>
      <c r="AD207" s="90"/>
      <c r="AE207" s="147" t="n">
        <v>17509.7776</v>
      </c>
      <c r="AF207" s="126" t="n">
        <v>33.7681</v>
      </c>
      <c r="AG207" s="126" t="n">
        <v>39.4378</v>
      </c>
      <c r="AH207" s="92" t="n">
        <v>41.6287</v>
      </c>
      <c r="AI207" s="90"/>
      <c r="AJ207" s="109" t="n">
        <f aca="false">F207/AE207</f>
        <v>2.28964749386651</v>
      </c>
      <c r="AK207" s="111" t="n">
        <f aca="false">L207/AE207</f>
        <v>1.51485818986073</v>
      </c>
      <c r="AM207" s="89" t="n">
        <f aca="false">AE207+F207</f>
        <v>57600.996</v>
      </c>
      <c r="AO207" s="89" t="n">
        <f aca="false">AE207+L207</f>
        <v>44034.6076</v>
      </c>
      <c r="AQ207" s="89" t="n">
        <f aca="false">AB207+AE207</f>
        <v>45573.63048</v>
      </c>
      <c r="AR207" s="90"/>
      <c r="AS207" s="93" t="e">
        <f aca="false">bdrate($F207:$F210,G207:G210,$AB207:$AB210,M207:M210)</f>
        <v>#VALUE!</v>
      </c>
      <c r="AT207" s="94" t="e">
        <f aca="false">bdrate($F207:$F210,H207:H210,$AB207:$AB210,N207:N210)</f>
        <v>#VALUE!</v>
      </c>
      <c r="AU207" s="95" t="e">
        <f aca="false">bdrate($F207:$F210,I207:I210,$AB207:$AB210,O207:O210)</f>
        <v>#VALUE!</v>
      </c>
      <c r="AV207" s="93" t="e">
        <f aca="false">bdrateOld($F207:$F210,G207:G210,$AB207:$AB210,M207:M210)</f>
        <v>#VALUE!</v>
      </c>
      <c r="AW207" s="94" t="e">
        <f aca="false">bdrateOld($F207:$F210,H207:H210,$AB207:$AB210,N207:N210)</f>
        <v>#VALUE!</v>
      </c>
      <c r="AX207" s="95" t="e">
        <f aca="false">bdrateOld($F207:$F210,I207:I210,$AB207:$AB210,O207:O210)</f>
        <v>#VALUE!</v>
      </c>
      <c r="AZ207" s="93" t="e">
        <f aca="false">bdrate($AM207:$AM210,G207:G210,$AO207:$AO210,M207:M210)</f>
        <v>#VALUE!</v>
      </c>
      <c r="BA207" s="94" t="e">
        <f aca="false">bdrate($AM207:$AM210,H207:H210,$AO207:$AO210,N207:N210)</f>
        <v>#VALUE!</v>
      </c>
      <c r="BB207" s="94" t="e">
        <f aca="false">bdrate($AM207:$AM210,I207:I210,$AO207:$AO210,O207:O210)</f>
        <v>#VALUE!</v>
      </c>
      <c r="BC207" s="93" t="e">
        <f aca="false">bdrateOld($AM207:$AM210,G207:G210,$AO207:$AO210,M207:M210)</f>
        <v>#VALUE!</v>
      </c>
      <c r="BD207" s="94" t="e">
        <f aca="false">bdrateOld($AM207:$AM210,H207:H210,$AO207:$AO210,N207:N210)</f>
        <v>#VALUE!</v>
      </c>
      <c r="BE207" s="95" t="e">
        <f aca="false">bdrateOld($AM207:$AM210,I207:I210,$AO207:$AO210,O207:O210)</f>
        <v>#VALUE!</v>
      </c>
      <c r="BG207" s="93" t="e">
        <f aca="false">bdrate($AM207:$AM210,G207:G210,$AQ207:$AQ210,M207:M210)</f>
        <v>#VALUE!</v>
      </c>
      <c r="BH207" s="94" t="e">
        <f aca="false">bdrate($AM207:$AM210,H207:H210,$AQ207:$AQ210,N207:N210)</f>
        <v>#VALUE!</v>
      </c>
      <c r="BI207" s="94" t="e">
        <f aca="false">bdrate($AM207:$AM210,I207:I210,$AQ207:$AQ210,O207:O210)</f>
        <v>#VALUE!</v>
      </c>
      <c r="BJ207" s="93" t="e">
        <f aca="false">bdrateOld($AM207:$AM210,G207:G210,$AQ207:$AQ210,M207:M210)</f>
        <v>#VALUE!</v>
      </c>
      <c r="BK207" s="94" t="e">
        <f aca="false">bdrateOld($AM207:$AM210,H207:H210,$AQ207:$AQ210,N207:N210)</f>
        <v>#VALUE!</v>
      </c>
      <c r="BL207" s="95" t="e">
        <f aca="false">bdrateOld($AM207:$AM210,I207:I210,$AQ207:$AQ210,O207:O210)</f>
        <v>#VALUE!</v>
      </c>
    </row>
    <row r="208" customFormat="false" ht="12" hidden="false" customHeight="false" outlineLevel="0" collapsed="false">
      <c r="A208" s="101"/>
      <c r="B208" s="101"/>
      <c r="C208" s="101"/>
      <c r="D208" s="101" t="n">
        <v>34</v>
      </c>
      <c r="E208" s="66" t="n">
        <v>34</v>
      </c>
      <c r="F208" s="124" t="n">
        <v>31493.0152</v>
      </c>
      <c r="G208" s="125" t="n">
        <v>33.5279</v>
      </c>
      <c r="H208" s="125" t="n">
        <v>38.8211</v>
      </c>
      <c r="I208" s="125" t="n">
        <v>41.2218</v>
      </c>
      <c r="J208" s="104" t="n">
        <v>186.68</v>
      </c>
      <c r="K208" s="90"/>
      <c r="L208" s="102" t="n">
        <v>16431.34</v>
      </c>
      <c r="M208" s="125" t="n">
        <v>33.25</v>
      </c>
      <c r="N208" s="125" t="n">
        <v>38.33</v>
      </c>
      <c r="O208" s="106" t="n">
        <v>40.86</v>
      </c>
      <c r="P208" s="102"/>
      <c r="Q208" s="103" t="n">
        <v>520.59</v>
      </c>
      <c r="R208" s="106" t="n">
        <f aca="false">P208/3600</f>
        <v>0</v>
      </c>
      <c r="S208" s="90"/>
      <c r="T208" s="107"/>
      <c r="U208" s="66"/>
      <c r="V208" s="70"/>
      <c r="W208" s="107"/>
      <c r="X208" s="66"/>
      <c r="Y208" s="70"/>
      <c r="Z208" s="90"/>
      <c r="AA208" s="102" t="n">
        <f aca="false">AA176</f>
        <v>0.55</v>
      </c>
      <c r="AB208" s="103" t="n">
        <f aca="false">F208*AA208</f>
        <v>17321.15836</v>
      </c>
      <c r="AC208" s="108" t="n">
        <f aca="false">L208/AB208-1</f>
        <v>-0.0513717582569345</v>
      </c>
      <c r="AD208" s="90"/>
      <c r="AE208" s="124" t="n">
        <f aca="false">AE207</f>
        <v>17509.7776</v>
      </c>
      <c r="AF208" s="125" t="n">
        <f aca="false">AF207</f>
        <v>33.7681</v>
      </c>
      <c r="AG208" s="125" t="n">
        <f aca="false">AG207</f>
        <v>39.4378</v>
      </c>
      <c r="AH208" s="106" t="n">
        <f aca="false">AH207</f>
        <v>41.6287</v>
      </c>
      <c r="AI208" s="90"/>
      <c r="AJ208" s="124" t="n">
        <f aca="false">F208/AE208</f>
        <v>1.79859595703831</v>
      </c>
      <c r="AK208" s="106" t="n">
        <f aca="false">L208/AE208</f>
        <v>0.938409406182292</v>
      </c>
      <c r="AM208" s="104" t="n">
        <f aca="false">AE208+F208</f>
        <v>49002.7928</v>
      </c>
      <c r="AO208" s="104" t="n">
        <f aca="false">AE208+L208</f>
        <v>33941.1176</v>
      </c>
      <c r="AQ208" s="104" t="n">
        <f aca="false">AB208+AE208</f>
        <v>34830.93596</v>
      </c>
      <c r="AR208" s="90"/>
      <c r="AS208" s="107"/>
      <c r="AT208" s="66"/>
      <c r="AU208" s="70"/>
      <c r="AV208" s="107"/>
      <c r="AW208" s="66"/>
      <c r="AX208" s="70"/>
      <c r="AZ208" s="107"/>
      <c r="BA208" s="66"/>
      <c r="BB208" s="70"/>
      <c r="BC208" s="107"/>
      <c r="BD208" s="66"/>
      <c r="BE208" s="70"/>
      <c r="BG208" s="107"/>
      <c r="BH208" s="66"/>
      <c r="BI208" s="70"/>
      <c r="BJ208" s="107"/>
      <c r="BK208" s="66"/>
      <c r="BL208" s="70"/>
    </row>
    <row r="209" customFormat="false" ht="12" hidden="false" customHeight="false" outlineLevel="0" collapsed="false">
      <c r="A209" s="101"/>
      <c r="B209" s="101"/>
      <c r="C209" s="101"/>
      <c r="D209" s="101" t="n">
        <v>34</v>
      </c>
      <c r="E209" s="66" t="n">
        <v>36</v>
      </c>
      <c r="F209" s="124" t="n">
        <v>24440.6104</v>
      </c>
      <c r="G209" s="125" t="n">
        <v>32.5469</v>
      </c>
      <c r="H209" s="125" t="n">
        <v>38.131</v>
      </c>
      <c r="I209" s="125" t="n">
        <v>40.539</v>
      </c>
      <c r="J209" s="104" t="n">
        <v>175.93</v>
      </c>
      <c r="K209" s="90"/>
      <c r="L209" s="102" t="n">
        <v>8246.85</v>
      </c>
      <c r="M209" s="125" t="n">
        <v>32.33</v>
      </c>
      <c r="N209" s="125" t="n">
        <v>38.11</v>
      </c>
      <c r="O209" s="106" t="n">
        <v>40.72</v>
      </c>
      <c r="P209" s="109"/>
      <c r="Q209" s="110" t="n">
        <v>404.625</v>
      </c>
      <c r="R209" s="106" t="n">
        <f aca="false">P209/3600</f>
        <v>0</v>
      </c>
      <c r="S209" s="90"/>
      <c r="T209" s="107"/>
      <c r="U209" s="66"/>
      <c r="V209" s="70"/>
      <c r="W209" s="107"/>
      <c r="X209" s="66"/>
      <c r="Y209" s="70"/>
      <c r="Z209" s="90"/>
      <c r="AA209" s="102" t="n">
        <f aca="false">AA177</f>
        <v>0.35</v>
      </c>
      <c r="AB209" s="103" t="n">
        <f aca="false">F209*AA209</f>
        <v>8554.21364</v>
      </c>
      <c r="AC209" s="108" t="n">
        <f aca="false">L209/AB209-1</f>
        <v>-0.0359312559792462</v>
      </c>
      <c r="AD209" s="90"/>
      <c r="AE209" s="124" t="n">
        <f aca="false">AE208</f>
        <v>17509.7776</v>
      </c>
      <c r="AF209" s="125" t="n">
        <f aca="false">AF208</f>
        <v>33.7681</v>
      </c>
      <c r="AG209" s="125" t="n">
        <f aca="false">AG208</f>
        <v>39.4378</v>
      </c>
      <c r="AH209" s="106" t="n">
        <f aca="false">AH208</f>
        <v>41.6287</v>
      </c>
      <c r="AI209" s="90"/>
      <c r="AJ209" s="124" t="n">
        <f aca="false">F209/AE209</f>
        <v>1.3958264324271</v>
      </c>
      <c r="AK209" s="106" t="n">
        <f aca="false">L209/AE209</f>
        <v>0.470985422453338</v>
      </c>
      <c r="AM209" s="104" t="n">
        <f aca="false">AE209+F209</f>
        <v>41950.388</v>
      </c>
      <c r="AO209" s="104" t="n">
        <f aca="false">AE209+L209</f>
        <v>25756.6276</v>
      </c>
      <c r="AQ209" s="104" t="n">
        <f aca="false">AB209+AE209</f>
        <v>26063.99124</v>
      </c>
      <c r="AR209" s="90"/>
      <c r="AS209" s="107"/>
      <c r="AT209" s="66"/>
      <c r="AU209" s="70"/>
      <c r="AV209" s="107"/>
      <c r="AW209" s="66"/>
      <c r="AX209" s="70"/>
      <c r="AZ209" s="107"/>
      <c r="BA209" s="66"/>
      <c r="BB209" s="70"/>
      <c r="BC209" s="107"/>
      <c r="BD209" s="66"/>
      <c r="BE209" s="70"/>
      <c r="BG209" s="107"/>
      <c r="BH209" s="66"/>
      <c r="BI209" s="70"/>
      <c r="BJ209" s="107"/>
      <c r="BK209" s="66"/>
      <c r="BL209" s="70"/>
    </row>
    <row r="210" customFormat="false" ht="12.75" hidden="false" customHeight="false" outlineLevel="0" collapsed="false">
      <c r="A210" s="101"/>
      <c r="B210" s="101"/>
      <c r="C210" s="113"/>
      <c r="D210" s="113" t="n">
        <v>34</v>
      </c>
      <c r="E210" s="113" t="n">
        <v>38</v>
      </c>
      <c r="F210" s="128" t="n">
        <v>18857.0624</v>
      </c>
      <c r="G210" s="127" t="n">
        <v>31.5008</v>
      </c>
      <c r="H210" s="127" t="n">
        <v>37.82</v>
      </c>
      <c r="I210" s="127" t="n">
        <v>40.2436</v>
      </c>
      <c r="J210" s="116" t="n">
        <v>176.493</v>
      </c>
      <c r="K210" s="90"/>
      <c r="L210" s="117" t="n">
        <v>3754.35</v>
      </c>
      <c r="M210" s="127" t="n">
        <v>31.73</v>
      </c>
      <c r="N210" s="127" t="n">
        <v>37.95</v>
      </c>
      <c r="O210" s="118" t="n">
        <v>40.59</v>
      </c>
      <c r="P210" s="114"/>
      <c r="Q210" s="115" t="n">
        <v>399.844</v>
      </c>
      <c r="R210" s="118" t="n">
        <f aca="false">P210/3600</f>
        <v>0</v>
      </c>
      <c r="S210" s="90"/>
      <c r="T210" s="119"/>
      <c r="U210" s="120"/>
      <c r="V210" s="121"/>
      <c r="W210" s="119"/>
      <c r="X210" s="120"/>
      <c r="Y210" s="121"/>
      <c r="Z210" s="90"/>
      <c r="AA210" s="117" t="n">
        <f aca="false">AA178</f>
        <v>0.2</v>
      </c>
      <c r="AB210" s="122" t="n">
        <f aca="false">F210*AA210</f>
        <v>3771.41248</v>
      </c>
      <c r="AC210" s="108" t="n">
        <f aca="false">L210/AB210-1</f>
        <v>-0.0045241617273325</v>
      </c>
      <c r="AD210" s="90"/>
      <c r="AE210" s="128" t="n">
        <f aca="false">AE209</f>
        <v>17509.7776</v>
      </c>
      <c r="AF210" s="127" t="n">
        <f aca="false">AF209</f>
        <v>33.7681</v>
      </c>
      <c r="AG210" s="127" t="n">
        <f aca="false">AG209</f>
        <v>39.4378</v>
      </c>
      <c r="AH210" s="118" t="n">
        <f aca="false">AH209</f>
        <v>41.6287</v>
      </c>
      <c r="AI210" s="90"/>
      <c r="AJ210" s="128" t="n">
        <f aca="false">F210/AE210</f>
        <v>1.07694471230748</v>
      </c>
      <c r="AK210" s="118" t="n">
        <f aca="false">L210/AE210</f>
        <v>0.214414488051522</v>
      </c>
      <c r="AM210" s="116" t="n">
        <f aca="false">AE210+F210</f>
        <v>36366.84</v>
      </c>
      <c r="AO210" s="116" t="n">
        <f aca="false">AE210+L210</f>
        <v>21264.1276</v>
      </c>
      <c r="AQ210" s="116" t="n">
        <f aca="false">AB210+AE210</f>
        <v>21281.19008</v>
      </c>
      <c r="AR210" s="90"/>
      <c r="AS210" s="119"/>
      <c r="AT210" s="120"/>
      <c r="AU210" s="121"/>
      <c r="AV210" s="119"/>
      <c r="AW210" s="120"/>
      <c r="AX210" s="121"/>
      <c r="AZ210" s="119"/>
      <c r="BA210" s="120"/>
      <c r="BB210" s="121"/>
      <c r="BC210" s="119"/>
      <c r="BD210" s="120"/>
      <c r="BE210" s="121"/>
      <c r="BG210" s="119"/>
      <c r="BH210" s="120"/>
      <c r="BI210" s="121"/>
      <c r="BJ210" s="119"/>
      <c r="BK210" s="120"/>
      <c r="BL210" s="121"/>
    </row>
    <row r="211" customFormat="false" ht="12" hidden="false" customHeight="false" outlineLevel="0" collapsed="false">
      <c r="A211" s="101"/>
      <c r="B211" s="129"/>
      <c r="C211" s="86" t="s">
        <v>102</v>
      </c>
      <c r="D211" s="86" t="n">
        <v>22</v>
      </c>
      <c r="E211" s="86" t="n">
        <v>20</v>
      </c>
      <c r="F211" s="136" t="n">
        <f aca="false">F195</f>
        <v>217875.388</v>
      </c>
      <c r="G211" s="137" t="n">
        <f aca="false">G195</f>
        <v>44.3417</v>
      </c>
      <c r="H211" s="137" t="n">
        <f aca="false">H195</f>
        <v>43.6041</v>
      </c>
      <c r="I211" s="137" t="n">
        <f aca="false">I195</f>
        <v>45.0833</v>
      </c>
      <c r="J211" s="138" t="n">
        <f aca="false">J195</f>
        <v>331.455</v>
      </c>
      <c r="K211" s="90"/>
      <c r="L211" s="130" t="n">
        <v>144596.86</v>
      </c>
      <c r="M211" s="131" t="n">
        <v>42.83</v>
      </c>
      <c r="N211" s="131" t="n">
        <v>42.58</v>
      </c>
      <c r="O211" s="133" t="n">
        <v>44.24</v>
      </c>
      <c r="P211" s="130"/>
      <c r="Q211" s="131" t="n">
        <v>387.782</v>
      </c>
      <c r="R211" s="133" t="n">
        <f aca="false">R195</f>
        <v>0</v>
      </c>
      <c r="S211" s="90"/>
      <c r="T211" s="93" t="e">
        <f aca="false">bdrate($F211:$F214,G211:G214,$L211:$L214,M211:M214)</f>
        <v>#VALUE!</v>
      </c>
      <c r="U211" s="94" t="e">
        <f aca="false">bdrate($F211:$F214,H211:H214,$L211:$L214,N211:N214)</f>
        <v>#VALUE!</v>
      </c>
      <c r="V211" s="95" t="e">
        <f aca="false">bdrate($F211:$F214,I211:I214,$L211:$L214,O211:O214)</f>
        <v>#VALUE!</v>
      </c>
      <c r="W211" s="93" t="e">
        <f aca="false">bdrateOld($F211:$F214,G211:G214,$L211:$L214,M211:M214)</f>
        <v>#VALUE!</v>
      </c>
      <c r="X211" s="94" t="e">
        <f aca="false">bdrateOld($F211:$F214,H211:H214,$L211:$L214,N211:N214)</f>
        <v>#VALUE!</v>
      </c>
      <c r="Y211" s="95" t="e">
        <f aca="false">bdrateOld($F211:$F214,I211:I214,$L211:$L214,O211:O214)</f>
        <v>#VALUE!</v>
      </c>
      <c r="Z211" s="90"/>
      <c r="AA211" s="130" t="n">
        <f aca="false">AA195</f>
        <v>0.7</v>
      </c>
      <c r="AB211" s="134" t="n">
        <f aca="false">AB195</f>
        <v>152512.7716</v>
      </c>
      <c r="AC211" s="135" t="n">
        <f aca="false">L211/AB211-1</f>
        <v>-0.0519032702438936</v>
      </c>
      <c r="AD211" s="90"/>
      <c r="AE211" s="130" t="n">
        <f aca="false">AE195</f>
        <v>64090.0024</v>
      </c>
      <c r="AF211" s="131" t="n">
        <f aca="false">AF195</f>
        <v>41.6621</v>
      </c>
      <c r="AG211" s="131" t="n">
        <f aca="false">AG195</f>
        <v>44.0868</v>
      </c>
      <c r="AH211" s="133" t="n">
        <f aca="false">AH195</f>
        <v>45.8088</v>
      </c>
      <c r="AI211" s="90"/>
      <c r="AJ211" s="130" t="n">
        <f aca="false">F211/AE211</f>
        <v>3.39952223187934</v>
      </c>
      <c r="AK211" s="133" t="n">
        <f aca="false">L211/AE211</f>
        <v>2.25615313754459</v>
      </c>
      <c r="AM211" s="132" t="n">
        <f aca="false">AE211+F211</f>
        <v>281965.3904</v>
      </c>
      <c r="AO211" s="132" t="n">
        <f aca="false">AE211+L211</f>
        <v>208686.8624</v>
      </c>
      <c r="AQ211" s="132" t="n">
        <f aca="false">AB211+AE211</f>
        <v>216602.774</v>
      </c>
      <c r="AR211" s="90"/>
      <c r="AS211" s="93" t="e">
        <f aca="false">bdrate($F211:$F214,G211:G214,$AB211:$AB214,M211:M214)</f>
        <v>#VALUE!</v>
      </c>
      <c r="AT211" s="94" t="e">
        <f aca="false">bdrate($F211:$F214,H211:H214,$AB211:$AB214,N211:N214)</f>
        <v>#VALUE!</v>
      </c>
      <c r="AU211" s="95" t="e">
        <f aca="false">bdrate($F211:$F214,I211:I214,$AB211:$AB214,O211:O214)</f>
        <v>#VALUE!</v>
      </c>
      <c r="AV211" s="93" t="e">
        <f aca="false">bdrateOld($F211:$F214,G211:G214,$AB211:$AB214,M211:M214)</f>
        <v>#VALUE!</v>
      </c>
      <c r="AW211" s="94" t="e">
        <f aca="false">bdrateOld($F211:$F214,H211:H214,$AB211:$AB214,N211:N214)</f>
        <v>#VALUE!</v>
      </c>
      <c r="AX211" s="95" t="e">
        <f aca="false">bdrateOld($F211:$F214,I211:I214,$AB211:$AB214,O211:O214)</f>
        <v>#VALUE!</v>
      </c>
      <c r="AZ211" s="93" t="e">
        <f aca="false">bdrate($AM211:$AM214,G211:G214,$AO211:$AO214,M211:M214)</f>
        <v>#VALUE!</v>
      </c>
      <c r="BA211" s="94" t="e">
        <f aca="false">bdrate($AM211:$AM214,H211:H214,$AO211:$AO214,N211:N214)</f>
        <v>#VALUE!</v>
      </c>
      <c r="BB211" s="94" t="e">
        <f aca="false">bdrate($AM211:$AM214,I211:I214,$AO211:$AO214,O211:O214)</f>
        <v>#VALUE!</v>
      </c>
      <c r="BC211" s="93" t="e">
        <f aca="false">bdrateOld($AM211:$AM214,G211:G214,$AO211:$AO214,M211:M214)</f>
        <v>#VALUE!</v>
      </c>
      <c r="BD211" s="94" t="e">
        <f aca="false">bdrateOld($AM211:$AM214,H211:H214,$AO211:$AO214,N211:N214)</f>
        <v>#VALUE!</v>
      </c>
      <c r="BE211" s="95" t="e">
        <f aca="false">bdrateOld($AM211:$AM214,I211:I214,$AO211:$AO214,O211:O214)</f>
        <v>#VALUE!</v>
      </c>
      <c r="BG211" s="93" t="e">
        <f aca="false">bdrate($AM211:$AM214,G211:G214,$AQ211:$AQ214,M211:M214)</f>
        <v>#VALUE!</v>
      </c>
      <c r="BH211" s="94" t="e">
        <f aca="false">bdrate($AM211:$AM214,H211:H214,$AQ211:$AQ214,N211:N214)</f>
        <v>#VALUE!</v>
      </c>
      <c r="BI211" s="94" t="e">
        <f aca="false">bdrate($AM211:$AM214,I211:I214,$AQ211:$AQ214,O211:O214)</f>
        <v>#VALUE!</v>
      </c>
      <c r="BJ211" s="93" t="e">
        <f aca="false">bdrateOld($AM211:$AM214,G211:G214,$AQ211:$AQ214,M211:M214)</f>
        <v>#VALUE!</v>
      </c>
      <c r="BK211" s="94" t="e">
        <f aca="false">bdrateOld($AM211:$AM214,H211:H214,$AQ211:$AQ214,N211:N214)</f>
        <v>#VALUE!</v>
      </c>
      <c r="BL211" s="95" t="e">
        <f aca="false">bdrateOld($AM211:$AM214,I211:I214,$AQ211:$AQ214,O211:O214)</f>
        <v>#VALUE!</v>
      </c>
    </row>
    <row r="212" customFormat="false" ht="12" hidden="false" customHeight="false" outlineLevel="0" collapsed="false">
      <c r="A212" s="101"/>
      <c r="B212" s="101"/>
      <c r="C212" s="101"/>
      <c r="D212" s="101" t="n">
        <v>26</v>
      </c>
      <c r="E212" s="101" t="n">
        <v>24</v>
      </c>
      <c r="F212" s="136" t="n">
        <f aca="false">F199</f>
        <v>136571.8824</v>
      </c>
      <c r="G212" s="137" t="n">
        <f aca="false">G199</f>
        <v>40.012</v>
      </c>
      <c r="H212" s="137" t="n">
        <f aca="false">H199</f>
        <v>41.8369</v>
      </c>
      <c r="I212" s="137" t="n">
        <f aca="false">I199</f>
        <v>43.7442</v>
      </c>
      <c r="J212" s="138" t="n">
        <f aca="false">J199</f>
        <v>290.207</v>
      </c>
      <c r="K212" s="90"/>
      <c r="L212" s="136" t="n">
        <v>90428</v>
      </c>
      <c r="M212" s="137" t="n">
        <v>39.2</v>
      </c>
      <c r="N212" s="137" t="n">
        <v>41.26</v>
      </c>
      <c r="O212" s="139" t="n">
        <v>43.22</v>
      </c>
      <c r="P212" s="136"/>
      <c r="Q212" s="137" t="n">
        <v>420.968</v>
      </c>
      <c r="R212" s="139" t="n">
        <f aca="false">R199</f>
        <v>0</v>
      </c>
      <c r="S212" s="90"/>
      <c r="T212" s="107"/>
      <c r="U212" s="66"/>
      <c r="V212" s="70"/>
      <c r="W212" s="107"/>
      <c r="X212" s="66"/>
      <c r="Y212" s="70"/>
      <c r="Z212" s="90"/>
      <c r="AA212" s="136" t="n">
        <f aca="false">AA199</f>
        <v>0.7</v>
      </c>
      <c r="AB212" s="140" t="n">
        <f aca="false">AB199</f>
        <v>95600.31768</v>
      </c>
      <c r="AC212" s="141" t="n">
        <f aca="false">L212/AB212-1</f>
        <v>-0.0541035616357797</v>
      </c>
      <c r="AD212" s="90"/>
      <c r="AE212" s="136" t="n">
        <f aca="false">AE199</f>
        <v>42136.9328</v>
      </c>
      <c r="AF212" s="137" t="n">
        <f aca="false">AF199</f>
        <v>38.9865</v>
      </c>
      <c r="AG212" s="137" t="n">
        <f aca="false">AG199</f>
        <v>42.1116</v>
      </c>
      <c r="AH212" s="139" t="n">
        <f aca="false">AH199</f>
        <v>44.1662</v>
      </c>
      <c r="AI212" s="90"/>
      <c r="AJ212" s="136" t="n">
        <f aca="false">F212/AE212</f>
        <v>3.24114436729956</v>
      </c>
      <c r="AK212" s="139" t="n">
        <f aca="false">L212/AE212</f>
        <v>2.14605083927703</v>
      </c>
      <c r="AM212" s="138" t="n">
        <f aca="false">AE212+F212</f>
        <v>178708.8152</v>
      </c>
      <c r="AO212" s="138" t="n">
        <f aca="false">AE212+L212</f>
        <v>132564.9328</v>
      </c>
      <c r="AQ212" s="138" t="n">
        <f aca="false">AB212+AE212</f>
        <v>137737.25048</v>
      </c>
      <c r="AR212" s="90"/>
      <c r="AS212" s="107"/>
      <c r="AT212" s="66"/>
      <c r="AU212" s="70"/>
      <c r="AV212" s="107"/>
      <c r="AW212" s="66"/>
      <c r="AX212" s="70"/>
      <c r="AZ212" s="107"/>
      <c r="BA212" s="66"/>
      <c r="BB212" s="70"/>
      <c r="BC212" s="107"/>
      <c r="BD212" s="66"/>
      <c r="BE212" s="70"/>
      <c r="BG212" s="107"/>
      <c r="BH212" s="66"/>
      <c r="BI212" s="70"/>
      <c r="BJ212" s="107"/>
      <c r="BK212" s="66"/>
      <c r="BL212" s="70"/>
    </row>
    <row r="213" customFormat="false" ht="12" hidden="false" customHeight="false" outlineLevel="0" collapsed="false">
      <c r="A213" s="101"/>
      <c r="B213" s="101"/>
      <c r="C213" s="101"/>
      <c r="D213" s="101" t="n">
        <v>30</v>
      </c>
      <c r="E213" s="101" t="n">
        <v>28</v>
      </c>
      <c r="F213" s="136" t="n">
        <f aca="false">F203</f>
        <v>67420.5944</v>
      </c>
      <c r="G213" s="137" t="n">
        <f aca="false">G203</f>
        <v>36.4729</v>
      </c>
      <c r="H213" s="137" t="n">
        <f aca="false">H203</f>
        <v>40.2933</v>
      </c>
      <c r="I213" s="137" t="n">
        <f aca="false">I203</f>
        <v>42.5238</v>
      </c>
      <c r="J213" s="138" t="n">
        <f aca="false">J203</f>
        <v>250.427</v>
      </c>
      <c r="K213" s="90"/>
      <c r="L213" s="136" t="n">
        <v>44243.96</v>
      </c>
      <c r="M213" s="137" t="n">
        <v>36.22</v>
      </c>
      <c r="N213" s="137" t="n">
        <v>39.87</v>
      </c>
      <c r="O213" s="139" t="n">
        <v>42.13</v>
      </c>
      <c r="P213" s="136"/>
      <c r="Q213" s="137" t="n">
        <v>402.937</v>
      </c>
      <c r="R213" s="139" t="n">
        <f aca="false">R203</f>
        <v>0</v>
      </c>
      <c r="S213" s="90"/>
      <c r="T213" s="107"/>
      <c r="U213" s="66"/>
      <c r="V213" s="70"/>
      <c r="W213" s="107"/>
      <c r="X213" s="66"/>
      <c r="Y213" s="70"/>
      <c r="Z213" s="90"/>
      <c r="AA213" s="136" t="n">
        <f aca="false">AA203</f>
        <v>0.7</v>
      </c>
      <c r="AB213" s="140" t="n">
        <f aca="false">AB203</f>
        <v>47194.41608</v>
      </c>
      <c r="AC213" s="141" t="n">
        <f aca="false">L213/AB213-1</f>
        <v>-0.0625170586918298</v>
      </c>
      <c r="AD213" s="90"/>
      <c r="AE213" s="136" t="n">
        <f aca="false">AE203</f>
        <v>27817.4632</v>
      </c>
      <c r="AF213" s="137" t="n">
        <f aca="false">AF203</f>
        <v>36.4112</v>
      </c>
      <c r="AG213" s="137" t="n">
        <f aca="false">AG203</f>
        <v>40.7257</v>
      </c>
      <c r="AH213" s="139" t="n">
        <f aca="false">AH203</f>
        <v>42.8885</v>
      </c>
      <c r="AI213" s="90"/>
      <c r="AJ213" s="136" t="n">
        <f aca="false">F213/AE213</f>
        <v>2.423678748679</v>
      </c>
      <c r="AK213" s="139" t="n">
        <f aca="false">L213/AE213</f>
        <v>1.59051023746838</v>
      </c>
      <c r="AM213" s="138" t="n">
        <f aca="false">AE213+F213</f>
        <v>95238.0576</v>
      </c>
      <c r="AO213" s="138" t="n">
        <f aca="false">AE213+L213</f>
        <v>72061.4232</v>
      </c>
      <c r="AQ213" s="138" t="n">
        <f aca="false">AB213+AE213</f>
        <v>75011.87928</v>
      </c>
      <c r="AR213" s="90"/>
      <c r="AS213" s="107"/>
      <c r="AT213" s="66"/>
      <c r="AU213" s="70"/>
      <c r="AV213" s="107"/>
      <c r="AW213" s="66"/>
      <c r="AX213" s="70"/>
      <c r="AZ213" s="107"/>
      <c r="BA213" s="66"/>
      <c r="BB213" s="70"/>
      <c r="BC213" s="107"/>
      <c r="BD213" s="66"/>
      <c r="BE213" s="70"/>
      <c r="BG213" s="107"/>
      <c r="BH213" s="66"/>
      <c r="BI213" s="70"/>
      <c r="BJ213" s="107"/>
      <c r="BK213" s="66"/>
      <c r="BL213" s="70"/>
    </row>
    <row r="214" customFormat="false" ht="12.75" hidden="false" customHeight="false" outlineLevel="0" collapsed="false">
      <c r="A214" s="101"/>
      <c r="B214" s="101"/>
      <c r="C214" s="113"/>
      <c r="D214" s="113" t="n">
        <v>34</v>
      </c>
      <c r="E214" s="113" t="n">
        <v>32</v>
      </c>
      <c r="F214" s="136" t="n">
        <f aca="false">F207</f>
        <v>40091.2184</v>
      </c>
      <c r="G214" s="137" t="n">
        <f aca="false">G207</f>
        <v>34.4879</v>
      </c>
      <c r="H214" s="137" t="n">
        <f aca="false">H207</f>
        <v>39.1696</v>
      </c>
      <c r="I214" s="137" t="n">
        <f aca="false">I207</f>
        <v>41.5321</v>
      </c>
      <c r="J214" s="138" t="n">
        <f aca="false">J207</f>
        <v>194.367</v>
      </c>
      <c r="K214" s="90"/>
      <c r="L214" s="142" t="n">
        <v>26524.83</v>
      </c>
      <c r="M214" s="143" t="n">
        <v>34.23</v>
      </c>
      <c r="N214" s="143" t="n">
        <v>38.87</v>
      </c>
      <c r="O214" s="145" t="n">
        <v>41.3</v>
      </c>
      <c r="P214" s="142"/>
      <c r="Q214" s="143" t="n">
        <v>461.185</v>
      </c>
      <c r="R214" s="145" t="n">
        <f aca="false">R207</f>
        <v>0</v>
      </c>
      <c r="S214" s="90"/>
      <c r="T214" s="119"/>
      <c r="U214" s="120"/>
      <c r="V214" s="121"/>
      <c r="W214" s="119"/>
      <c r="X214" s="120"/>
      <c r="Y214" s="121"/>
      <c r="Z214" s="90"/>
      <c r="AA214" s="142" t="n">
        <f aca="false">AA207</f>
        <v>0.7</v>
      </c>
      <c r="AB214" s="146" t="n">
        <f aca="false">AB207</f>
        <v>28063.85288</v>
      </c>
      <c r="AC214" s="141" t="n">
        <f aca="false">L214/AB214-1</f>
        <v>-0.0548400423342013</v>
      </c>
      <c r="AD214" s="90"/>
      <c r="AE214" s="142" t="n">
        <f aca="false">AE207</f>
        <v>17509.7776</v>
      </c>
      <c r="AF214" s="143" t="n">
        <f aca="false">AF207</f>
        <v>33.7681</v>
      </c>
      <c r="AG214" s="143" t="n">
        <f aca="false">AG207</f>
        <v>39.4378</v>
      </c>
      <c r="AH214" s="145" t="n">
        <f aca="false">AH207</f>
        <v>41.6287</v>
      </c>
      <c r="AI214" s="90"/>
      <c r="AJ214" s="142" t="n">
        <f aca="false">F214/AE214</f>
        <v>2.28964749386651</v>
      </c>
      <c r="AK214" s="145" t="n">
        <f aca="false">L214/AE214</f>
        <v>1.51485818986073</v>
      </c>
      <c r="AM214" s="144" t="n">
        <f aca="false">AE214+F214</f>
        <v>57600.996</v>
      </c>
      <c r="AO214" s="144" t="n">
        <f aca="false">AE214+L214</f>
        <v>44034.6076</v>
      </c>
      <c r="AQ214" s="144" t="n">
        <f aca="false">AB214+AE214</f>
        <v>45573.63048</v>
      </c>
      <c r="AR214" s="90"/>
      <c r="AS214" s="119"/>
      <c r="AT214" s="120"/>
      <c r="AU214" s="121"/>
      <c r="AV214" s="119"/>
      <c r="AW214" s="120"/>
      <c r="AX214" s="121"/>
      <c r="AZ214" s="119"/>
      <c r="BA214" s="120"/>
      <c r="BB214" s="121"/>
      <c r="BC214" s="119"/>
      <c r="BD214" s="120"/>
      <c r="BE214" s="121"/>
      <c r="BG214" s="119"/>
      <c r="BH214" s="120"/>
      <c r="BI214" s="121"/>
      <c r="BJ214" s="119"/>
      <c r="BK214" s="120"/>
      <c r="BL214" s="121"/>
    </row>
    <row r="215" customFormat="false" ht="12" hidden="false" customHeight="false" outlineLevel="0" collapsed="false">
      <c r="A215" s="101"/>
      <c r="B215" s="101"/>
      <c r="C215" s="86" t="s">
        <v>103</v>
      </c>
      <c r="D215" s="86" t="n">
        <v>22</v>
      </c>
      <c r="E215" s="86" t="n">
        <v>22</v>
      </c>
      <c r="F215" s="130" t="n">
        <f aca="false">F196</f>
        <v>179192.736</v>
      </c>
      <c r="G215" s="131" t="n">
        <f aca="false">G196</f>
        <v>42.331</v>
      </c>
      <c r="H215" s="131" t="n">
        <f aca="false">H196</f>
        <v>42.6444</v>
      </c>
      <c r="I215" s="131" t="n">
        <f aca="false">I196</f>
        <v>44.3814</v>
      </c>
      <c r="J215" s="132" t="n">
        <f aca="false">J196</f>
        <v>316.799</v>
      </c>
      <c r="K215" s="90"/>
      <c r="L215" s="130" t="n">
        <v>93501.8</v>
      </c>
      <c r="M215" s="131" t="n">
        <v>40.2</v>
      </c>
      <c r="N215" s="131" t="n">
        <v>41.67</v>
      </c>
      <c r="O215" s="133" t="n">
        <v>43.59</v>
      </c>
      <c r="P215" s="130"/>
      <c r="Q215" s="131" t="n">
        <v>441.529</v>
      </c>
      <c r="R215" s="133" t="n">
        <f aca="false">R196</f>
        <v>0</v>
      </c>
      <c r="S215" s="90"/>
      <c r="T215" s="93" t="e">
        <f aca="false">bdrate($F215:$F218,G215:G218,$L215:$L218,M215:M218)</f>
        <v>#VALUE!</v>
      </c>
      <c r="U215" s="94" t="e">
        <f aca="false">bdrate($F215:$F218,H215:H218,$L215:$L218,N215:N218)</f>
        <v>#VALUE!</v>
      </c>
      <c r="V215" s="95" t="e">
        <f aca="false">bdrate($F215:$F218,I215:I218,$L215:$L218,O215:O218)</f>
        <v>#VALUE!</v>
      </c>
      <c r="W215" s="93" t="e">
        <f aca="false">bdrateOld($F215:$F218,G215:G218,$L215:$L218,M215:M218)</f>
        <v>#VALUE!</v>
      </c>
      <c r="X215" s="94" t="e">
        <f aca="false">bdrateOld($F215:$F218,H215:H218,$L215:$L218,N215:N218)</f>
        <v>#VALUE!</v>
      </c>
      <c r="Y215" s="95" t="e">
        <f aca="false">bdrateOld($F215:$F218,I215:I218,$L215:$L218,O215:O218)</f>
        <v>#VALUE!</v>
      </c>
      <c r="Z215" s="90"/>
      <c r="AA215" s="130" t="n">
        <f aca="false">AA196</f>
        <v>0.55</v>
      </c>
      <c r="AB215" s="134" t="n">
        <f aca="false">AB196</f>
        <v>98556.0048</v>
      </c>
      <c r="AC215" s="135" t="n">
        <f aca="false">L215/AB215-1</f>
        <v>-0.0512825657884217</v>
      </c>
      <c r="AD215" s="90"/>
      <c r="AE215" s="130" t="n">
        <f aca="false">AE196</f>
        <v>64090.0024</v>
      </c>
      <c r="AF215" s="131" t="n">
        <f aca="false">AF196</f>
        <v>41.6621</v>
      </c>
      <c r="AG215" s="131" t="n">
        <f aca="false">AG196</f>
        <v>44.0868</v>
      </c>
      <c r="AH215" s="133" t="n">
        <f aca="false">AH196</f>
        <v>45.8088</v>
      </c>
      <c r="AI215" s="90"/>
      <c r="AJ215" s="130" t="n">
        <f aca="false">F215/AE215</f>
        <v>2.79595458401793</v>
      </c>
      <c r="AK215" s="133" t="n">
        <f aca="false">L215/AE215</f>
        <v>1.45891397251687</v>
      </c>
      <c r="AM215" s="132" t="n">
        <f aca="false">AE215+F215</f>
        <v>243282.7384</v>
      </c>
      <c r="AO215" s="132" t="n">
        <f aca="false">AE215+L215</f>
        <v>157591.8024</v>
      </c>
      <c r="AQ215" s="132" t="n">
        <f aca="false">AB215+AE215</f>
        <v>162646.0072</v>
      </c>
      <c r="AR215" s="90"/>
      <c r="AS215" s="93" t="e">
        <f aca="false">bdrate($F215:$F218,G215:G218,$AB215:$AB218,M215:M218)</f>
        <v>#VALUE!</v>
      </c>
      <c r="AT215" s="94" t="e">
        <f aca="false">bdrate($F215:$F218,H215:H218,$AB215:$AB218,N215:N218)</f>
        <v>#VALUE!</v>
      </c>
      <c r="AU215" s="95" t="e">
        <f aca="false">bdrate($F215:$F218,I215:I218,$AB215:$AB218,O215:O218)</f>
        <v>#VALUE!</v>
      </c>
      <c r="AV215" s="93" t="e">
        <f aca="false">bdrateOld($F215:$F218,G215:G218,$AB215:$AB218,M215:M218)</f>
        <v>#VALUE!</v>
      </c>
      <c r="AW215" s="94" t="e">
        <f aca="false">bdrateOld($F215:$F218,H215:H218,$AB215:$AB218,N215:N218)</f>
        <v>#VALUE!</v>
      </c>
      <c r="AX215" s="95" t="e">
        <f aca="false">bdrateOld($F215:$F218,I215:I218,$AB215:$AB218,O215:O218)</f>
        <v>#VALUE!</v>
      </c>
      <c r="AZ215" s="93" t="e">
        <f aca="false">bdrate($AM215:$AM218,G215:G218,$AO215:$AO218,M215:M218)</f>
        <v>#VALUE!</v>
      </c>
      <c r="BA215" s="94" t="e">
        <f aca="false">bdrate($AM215:$AM218,H215:H218,$AO215:$AO218,N215:N218)</f>
        <v>#VALUE!</v>
      </c>
      <c r="BB215" s="94" t="e">
        <f aca="false">bdrate($AM215:$AM218,I215:I218,$AO215:$AO218,O215:O218)</f>
        <v>#VALUE!</v>
      </c>
      <c r="BC215" s="93" t="e">
        <f aca="false">bdrateOld($AM215:$AM218,G215:G218,$AO215:$AO218,M215:M218)</f>
        <v>#VALUE!</v>
      </c>
      <c r="BD215" s="94" t="e">
        <f aca="false">bdrateOld($AM215:$AM218,H215:H218,$AO215:$AO218,N215:N218)</f>
        <v>#VALUE!</v>
      </c>
      <c r="BE215" s="95" t="e">
        <f aca="false">bdrateOld($AM215:$AM218,I215:I218,$AO215:$AO218,O215:O218)</f>
        <v>#VALUE!</v>
      </c>
      <c r="BG215" s="93" t="e">
        <f aca="false">bdrate($AM215:$AM218,G215:G218,$AQ215:$AQ218,M215:M218)</f>
        <v>#VALUE!</v>
      </c>
      <c r="BH215" s="94" t="e">
        <f aca="false">bdrate($AM215:$AM218,H215:H218,$AQ215:$AQ218,N215:N218)</f>
        <v>#VALUE!</v>
      </c>
      <c r="BI215" s="94" t="e">
        <f aca="false">bdrate($AM215:$AM218,I215:I218,$AQ215:$AQ218,O215:O218)</f>
        <v>#VALUE!</v>
      </c>
      <c r="BJ215" s="93" t="e">
        <f aca="false">bdrateOld($AM215:$AM218,G215:G218,$AQ215:$AQ218,M215:M218)</f>
        <v>#VALUE!</v>
      </c>
      <c r="BK215" s="94" t="e">
        <f aca="false">bdrateOld($AM215:$AM218,H215:H218,$AQ215:$AQ218,N215:N218)</f>
        <v>#VALUE!</v>
      </c>
      <c r="BL215" s="95" t="e">
        <f aca="false">bdrateOld($AM215:$AM218,I215:I218,$AQ215:$AQ218,O215:O218)</f>
        <v>#VALUE!</v>
      </c>
    </row>
    <row r="216" customFormat="false" ht="12" hidden="false" customHeight="false" outlineLevel="0" collapsed="false">
      <c r="A216" s="101"/>
      <c r="B216" s="101"/>
      <c r="C216" s="101"/>
      <c r="D216" s="101" t="n">
        <v>26</v>
      </c>
      <c r="E216" s="101" t="n">
        <v>26</v>
      </c>
      <c r="F216" s="136" t="n">
        <f aca="false">F200</f>
        <v>93690.784</v>
      </c>
      <c r="G216" s="137" t="n">
        <f aca="false">G200</f>
        <v>37.825</v>
      </c>
      <c r="H216" s="137" t="n">
        <f aca="false">H200</f>
        <v>41.0441</v>
      </c>
      <c r="I216" s="137" t="n">
        <f aca="false">I200</f>
        <v>43.1504</v>
      </c>
      <c r="J216" s="138" t="n">
        <f aca="false">J200</f>
        <v>271.136</v>
      </c>
      <c r="K216" s="90"/>
      <c r="L216" s="136" t="n">
        <v>48713.98</v>
      </c>
      <c r="M216" s="137" t="n">
        <v>37.13</v>
      </c>
      <c r="N216" s="137" t="n">
        <v>40.47</v>
      </c>
      <c r="O216" s="139" t="n">
        <v>42.62</v>
      </c>
      <c r="P216" s="136"/>
      <c r="Q216" s="137" t="n">
        <v>508.855</v>
      </c>
      <c r="R216" s="139" t="n">
        <f aca="false">R200</f>
        <v>0</v>
      </c>
      <c r="S216" s="90"/>
      <c r="T216" s="107"/>
      <c r="U216" s="66"/>
      <c r="V216" s="70"/>
      <c r="W216" s="107"/>
      <c r="X216" s="66"/>
      <c r="Y216" s="70"/>
      <c r="Z216" s="90"/>
      <c r="AA216" s="136" t="n">
        <f aca="false">AA200</f>
        <v>0.55</v>
      </c>
      <c r="AB216" s="140" t="n">
        <f aca="false">AB200</f>
        <v>51529.9312</v>
      </c>
      <c r="AC216" s="141" t="n">
        <f aca="false">L216/AB216-1</f>
        <v>-0.0546469039337666</v>
      </c>
      <c r="AD216" s="90"/>
      <c r="AE216" s="136" t="n">
        <f aca="false">AE200</f>
        <v>42136.9328</v>
      </c>
      <c r="AF216" s="137" t="n">
        <f aca="false">AF200</f>
        <v>38.9865</v>
      </c>
      <c r="AG216" s="137" t="n">
        <f aca="false">AG200</f>
        <v>42.1116</v>
      </c>
      <c r="AH216" s="139" t="n">
        <f aca="false">AH200</f>
        <v>44.1662</v>
      </c>
      <c r="AI216" s="90"/>
      <c r="AJ216" s="136" t="n">
        <f aca="false">F216/AE216</f>
        <v>2.2234837178277</v>
      </c>
      <c r="AK216" s="139" t="n">
        <f aca="false">L216/AE216</f>
        <v>1.1560874691857</v>
      </c>
      <c r="AM216" s="138" t="n">
        <f aca="false">AE216+F216</f>
        <v>135827.7168</v>
      </c>
      <c r="AO216" s="138" t="n">
        <f aca="false">AE216+L216</f>
        <v>90850.9128</v>
      </c>
      <c r="AQ216" s="138" t="n">
        <f aca="false">AB216+AE216</f>
        <v>93666.864</v>
      </c>
      <c r="AR216" s="90"/>
      <c r="AS216" s="107"/>
      <c r="AT216" s="66"/>
      <c r="AU216" s="70"/>
      <c r="AV216" s="107"/>
      <c r="AW216" s="66"/>
      <c r="AX216" s="70"/>
      <c r="AZ216" s="107"/>
      <c r="BA216" s="66"/>
      <c r="BB216" s="70"/>
      <c r="BC216" s="107"/>
      <c r="BD216" s="66"/>
      <c r="BE216" s="70"/>
      <c r="BG216" s="107"/>
      <c r="BH216" s="66"/>
      <c r="BI216" s="70"/>
      <c r="BJ216" s="107"/>
      <c r="BK216" s="66"/>
      <c r="BL216" s="70"/>
    </row>
    <row r="217" customFormat="false" ht="12" hidden="false" customHeight="false" outlineLevel="0" collapsed="false">
      <c r="A217" s="101"/>
      <c r="B217" s="101"/>
      <c r="C217" s="101"/>
      <c r="D217" s="101" t="n">
        <v>30</v>
      </c>
      <c r="E217" s="101" t="n">
        <v>30</v>
      </c>
      <c r="F217" s="136" t="n">
        <f aca="false">F204</f>
        <v>51914.6832</v>
      </c>
      <c r="G217" s="137" t="n">
        <f aca="false">G204</f>
        <v>35.4487</v>
      </c>
      <c r="H217" s="137" t="n">
        <f aca="false">H204</f>
        <v>39.9056</v>
      </c>
      <c r="I217" s="137" t="n">
        <f aca="false">I204</f>
        <v>42.1993</v>
      </c>
      <c r="J217" s="138" t="n">
        <f aca="false">J204</f>
        <v>239.302</v>
      </c>
      <c r="K217" s="90"/>
      <c r="L217" s="136" t="n">
        <v>26950.86</v>
      </c>
      <c r="M217" s="137" t="n">
        <v>35.13</v>
      </c>
      <c r="N217" s="137" t="n">
        <v>39.24</v>
      </c>
      <c r="O217" s="139" t="n">
        <v>41.69</v>
      </c>
      <c r="P217" s="136"/>
      <c r="Q217" s="137" t="n">
        <v>523.073</v>
      </c>
      <c r="R217" s="139" t="n">
        <f aca="false">R204</f>
        <v>0</v>
      </c>
      <c r="S217" s="90"/>
      <c r="T217" s="107"/>
      <c r="U217" s="66"/>
      <c r="V217" s="70"/>
      <c r="W217" s="107"/>
      <c r="X217" s="66"/>
      <c r="Y217" s="70"/>
      <c r="Z217" s="90"/>
      <c r="AA217" s="136" t="n">
        <f aca="false">AA204</f>
        <v>0.55</v>
      </c>
      <c r="AB217" s="140" t="n">
        <f aca="false">AB204</f>
        <v>28553.07576</v>
      </c>
      <c r="AC217" s="141" t="n">
        <f aca="false">L217/AB217-1</f>
        <v>-0.0561135960786595</v>
      </c>
      <c r="AD217" s="90"/>
      <c r="AE217" s="136" t="n">
        <f aca="false">AE204</f>
        <v>27817.4632</v>
      </c>
      <c r="AF217" s="137" t="n">
        <f aca="false">AF204</f>
        <v>36.4112</v>
      </c>
      <c r="AG217" s="137" t="n">
        <f aca="false">AG204</f>
        <v>40.7257</v>
      </c>
      <c r="AH217" s="139" t="n">
        <f aca="false">AH204</f>
        <v>42.8885</v>
      </c>
      <c r="AI217" s="90"/>
      <c r="AJ217" s="136" t="n">
        <f aca="false">F217/AE217</f>
        <v>1.86626231251741</v>
      </c>
      <c r="AK217" s="139" t="n">
        <f aca="false">L217/AE217</f>
        <v>0.968846792614792</v>
      </c>
      <c r="AM217" s="138" t="n">
        <f aca="false">AE217+F217</f>
        <v>79732.1464</v>
      </c>
      <c r="AO217" s="138" t="n">
        <f aca="false">AE217+L217</f>
        <v>54768.3232</v>
      </c>
      <c r="AQ217" s="138" t="n">
        <f aca="false">AB217+AE217</f>
        <v>56370.53896</v>
      </c>
      <c r="AR217" s="90"/>
      <c r="AS217" s="107"/>
      <c r="AT217" s="66"/>
      <c r="AU217" s="70"/>
      <c r="AV217" s="107"/>
      <c r="AW217" s="66"/>
      <c r="AX217" s="70"/>
      <c r="AZ217" s="107"/>
      <c r="BA217" s="66"/>
      <c r="BB217" s="70"/>
      <c r="BC217" s="107"/>
      <c r="BD217" s="66"/>
      <c r="BE217" s="70"/>
      <c r="BG217" s="107"/>
      <c r="BH217" s="66"/>
      <c r="BI217" s="70"/>
      <c r="BJ217" s="107"/>
      <c r="BK217" s="66"/>
      <c r="BL217" s="70"/>
    </row>
    <row r="218" customFormat="false" ht="12.75" hidden="false" customHeight="false" outlineLevel="0" collapsed="false">
      <c r="A218" s="101"/>
      <c r="B218" s="101"/>
      <c r="C218" s="113"/>
      <c r="D218" s="113" t="n">
        <v>34</v>
      </c>
      <c r="E218" s="113" t="n">
        <v>34</v>
      </c>
      <c r="F218" s="142" t="n">
        <f aca="false">F208</f>
        <v>31493.0152</v>
      </c>
      <c r="G218" s="143" t="n">
        <f aca="false">G208</f>
        <v>33.5279</v>
      </c>
      <c r="H218" s="143" t="n">
        <f aca="false">H208</f>
        <v>38.8211</v>
      </c>
      <c r="I218" s="143" t="n">
        <f aca="false">I208</f>
        <v>41.2218</v>
      </c>
      <c r="J218" s="144" t="n">
        <f aca="false">J208</f>
        <v>186.68</v>
      </c>
      <c r="K218" s="90"/>
      <c r="L218" s="142" t="n">
        <v>16431.34</v>
      </c>
      <c r="M218" s="143" t="n">
        <v>33.25</v>
      </c>
      <c r="N218" s="143" t="n">
        <v>38.33</v>
      </c>
      <c r="O218" s="145" t="n">
        <v>40.86</v>
      </c>
      <c r="P218" s="142"/>
      <c r="Q218" s="143" t="n">
        <v>520.59</v>
      </c>
      <c r="R218" s="145" t="n">
        <f aca="false">R208</f>
        <v>0</v>
      </c>
      <c r="S218" s="90"/>
      <c r="T218" s="119"/>
      <c r="U218" s="120"/>
      <c r="V218" s="121"/>
      <c r="W218" s="119"/>
      <c r="X218" s="120"/>
      <c r="Y218" s="121"/>
      <c r="Z218" s="90"/>
      <c r="AA218" s="142" t="n">
        <f aca="false">AA208</f>
        <v>0.55</v>
      </c>
      <c r="AB218" s="146" t="n">
        <f aca="false">AB208</f>
        <v>17321.15836</v>
      </c>
      <c r="AC218" s="141" t="n">
        <f aca="false">L218/AB218-1</f>
        <v>-0.0513717582569345</v>
      </c>
      <c r="AD218" s="90"/>
      <c r="AE218" s="142" t="n">
        <f aca="false">AE208</f>
        <v>17509.7776</v>
      </c>
      <c r="AF218" s="143" t="n">
        <f aca="false">AF208</f>
        <v>33.7681</v>
      </c>
      <c r="AG218" s="143" t="n">
        <f aca="false">AG208</f>
        <v>39.4378</v>
      </c>
      <c r="AH218" s="145" t="n">
        <f aca="false">AH208</f>
        <v>41.6287</v>
      </c>
      <c r="AI218" s="90"/>
      <c r="AJ218" s="142" t="n">
        <f aca="false">F218/AE218</f>
        <v>1.79859595703831</v>
      </c>
      <c r="AK218" s="145" t="n">
        <f aca="false">L218/AE218</f>
        <v>0.938409406182292</v>
      </c>
      <c r="AM218" s="144" t="n">
        <f aca="false">AE218+F218</f>
        <v>49002.7928</v>
      </c>
      <c r="AO218" s="144" t="n">
        <f aca="false">AE218+L218</f>
        <v>33941.1176</v>
      </c>
      <c r="AQ218" s="144" t="n">
        <f aca="false">AB218+AE218</f>
        <v>34830.93596</v>
      </c>
      <c r="AR218" s="90"/>
      <c r="AS218" s="119"/>
      <c r="AT218" s="120"/>
      <c r="AU218" s="121"/>
      <c r="AV218" s="119"/>
      <c r="AW218" s="120"/>
      <c r="AX218" s="121"/>
      <c r="AZ218" s="119"/>
      <c r="BA218" s="120"/>
      <c r="BB218" s="121"/>
      <c r="BC218" s="119"/>
      <c r="BD218" s="120"/>
      <c r="BE218" s="121"/>
      <c r="BG218" s="119"/>
      <c r="BH218" s="120"/>
      <c r="BI218" s="121"/>
      <c r="BJ218" s="119"/>
      <c r="BK218" s="120"/>
      <c r="BL218" s="121"/>
    </row>
    <row r="219" customFormat="false" ht="12" hidden="false" customHeight="false" outlineLevel="0" collapsed="false">
      <c r="A219" s="101"/>
      <c r="B219" s="101"/>
      <c r="C219" s="86" t="s">
        <v>104</v>
      </c>
      <c r="D219" s="86" t="n">
        <v>22</v>
      </c>
      <c r="E219" s="86" t="n">
        <v>24</v>
      </c>
      <c r="F219" s="136" t="n">
        <f aca="false">F197</f>
        <v>136571.8824</v>
      </c>
      <c r="G219" s="137" t="n">
        <f aca="false">G197</f>
        <v>40.012</v>
      </c>
      <c r="H219" s="137" t="n">
        <f aca="false">H197</f>
        <v>41.8369</v>
      </c>
      <c r="I219" s="137" t="n">
        <f aca="false">I197</f>
        <v>43.7442</v>
      </c>
      <c r="J219" s="138" t="n">
        <f aca="false">J197</f>
        <v>299.784</v>
      </c>
      <c r="K219" s="90"/>
      <c r="L219" s="130" t="n">
        <v>47123.39</v>
      </c>
      <c r="M219" s="131" t="n">
        <v>37.91</v>
      </c>
      <c r="N219" s="131" t="n">
        <v>41.14</v>
      </c>
      <c r="O219" s="133" t="n">
        <v>43.27</v>
      </c>
      <c r="P219" s="130"/>
      <c r="Q219" s="131" t="n">
        <v>573.743</v>
      </c>
      <c r="R219" s="133" t="n">
        <f aca="false">R197</f>
        <v>0</v>
      </c>
      <c r="S219" s="90"/>
      <c r="T219" s="93" t="e">
        <f aca="false">bdrate($F219:$F222,G219:G222,$L219:$L222,M219:M222)</f>
        <v>#VALUE!</v>
      </c>
      <c r="U219" s="94" t="e">
        <f aca="false">bdrate($F219:$F222,H219:H222,$L219:$L222,N219:N222)</f>
        <v>#VALUE!</v>
      </c>
      <c r="V219" s="95" t="e">
        <f aca="false">bdrate($F219:$F222,I219:I222,$L219:$L222,O219:O222)</f>
        <v>#VALUE!</v>
      </c>
      <c r="W219" s="93" t="e">
        <f aca="false">bdrateOld($F219:$F222,G219:G222,$L219:$L222,M219:M222)</f>
        <v>#VALUE!</v>
      </c>
      <c r="X219" s="94" t="e">
        <f aca="false">bdrateOld($F219:$F222,H219:H222,$L219:$L222,N219:N222)</f>
        <v>#VALUE!</v>
      </c>
      <c r="Y219" s="95" t="e">
        <f aca="false">bdrateOld($F219:$F222,I219:I222,$L219:$L222,O219:O222)</f>
        <v>#VALUE!</v>
      </c>
      <c r="Z219" s="90"/>
      <c r="AA219" s="130" t="n">
        <f aca="false">AA197</f>
        <v>0.35</v>
      </c>
      <c r="AB219" s="134" t="n">
        <f aca="false">AB197</f>
        <v>47800.15884</v>
      </c>
      <c r="AC219" s="135" t="n">
        <f aca="false">L219/AB219-1</f>
        <v>-0.014158296884856</v>
      </c>
      <c r="AD219" s="90"/>
      <c r="AE219" s="130" t="n">
        <f aca="false">AE197</f>
        <v>64090.0024</v>
      </c>
      <c r="AF219" s="131" t="n">
        <f aca="false">AF197</f>
        <v>41.6621</v>
      </c>
      <c r="AG219" s="131" t="n">
        <f aca="false">AG197</f>
        <v>44.0868</v>
      </c>
      <c r="AH219" s="133" t="n">
        <f aca="false">AH197</f>
        <v>45.8088</v>
      </c>
      <c r="AI219" s="90"/>
      <c r="AJ219" s="130" t="n">
        <f aca="false">F219/AE219</f>
        <v>2.13093894969179</v>
      </c>
      <c r="AK219" s="133" t="n">
        <f aca="false">L219/AE219</f>
        <v>0.735268969189491</v>
      </c>
      <c r="AM219" s="132" t="n">
        <f aca="false">AE219+F219</f>
        <v>200661.8848</v>
      </c>
      <c r="AO219" s="132" t="n">
        <f aca="false">AE219+L219</f>
        <v>111213.3924</v>
      </c>
      <c r="AQ219" s="132" t="n">
        <f aca="false">AB219+AE219</f>
        <v>111890.16124</v>
      </c>
      <c r="AR219" s="90"/>
      <c r="AS219" s="93" t="e">
        <f aca="false">bdrate($F219:$F222,G219:G222,$AB219:$AB222,M219:M222)</f>
        <v>#VALUE!</v>
      </c>
      <c r="AT219" s="94" t="e">
        <f aca="false">bdrate($F219:$F222,H219:H222,$AB219:$AB222,N219:N222)</f>
        <v>#VALUE!</v>
      </c>
      <c r="AU219" s="95" t="e">
        <f aca="false">bdrate($F219:$F222,I219:I222,$AB219:$AB222,O219:O222)</f>
        <v>#VALUE!</v>
      </c>
      <c r="AV219" s="93" t="e">
        <f aca="false">bdrateOld($F219:$F222,G219:G222,$AB219:$AB222,M219:M222)</f>
        <v>#VALUE!</v>
      </c>
      <c r="AW219" s="94" t="e">
        <f aca="false">bdrateOld($F219:$F222,H219:H222,$AB219:$AB222,N219:N222)</f>
        <v>#VALUE!</v>
      </c>
      <c r="AX219" s="95" t="e">
        <f aca="false">bdrateOld($F219:$F222,I219:I222,$AB219:$AB222,O219:O222)</f>
        <v>#VALUE!</v>
      </c>
      <c r="AZ219" s="93" t="e">
        <f aca="false">bdrate($AM219:$AM222,G219:G222,$AO219:$AO222,M219:M222)</f>
        <v>#VALUE!</v>
      </c>
      <c r="BA219" s="94" t="e">
        <f aca="false">bdrate($AM219:$AM222,H219:H222,$AO219:$AO222,N219:N222)</f>
        <v>#VALUE!</v>
      </c>
      <c r="BB219" s="94" t="e">
        <f aca="false">bdrate($AM219:$AM222,I219:I222,$AO219:$AO222,O219:O222)</f>
        <v>#VALUE!</v>
      </c>
      <c r="BC219" s="93" t="e">
        <f aca="false">bdrateOld($AM219:$AM222,G219:G222,$AO219:$AO222,M219:M222)</f>
        <v>#VALUE!</v>
      </c>
      <c r="BD219" s="94" t="e">
        <f aca="false">bdrateOld($AM219:$AM222,H219:H222,$AO219:$AO222,N219:N222)</f>
        <v>#VALUE!</v>
      </c>
      <c r="BE219" s="95" t="e">
        <f aca="false">bdrateOld($AM219:$AM222,I219:I222,$AO219:$AO222,O219:O222)</f>
        <v>#VALUE!</v>
      </c>
      <c r="BG219" s="93" t="e">
        <f aca="false">bdrate($AM219:$AM222,G219:G222,$AQ219:$AQ222,M219:M222)</f>
        <v>#VALUE!</v>
      </c>
      <c r="BH219" s="94" t="e">
        <f aca="false">bdrate($AM219:$AM222,H219:H222,$AQ219:$AQ222,N219:N222)</f>
        <v>#VALUE!</v>
      </c>
      <c r="BI219" s="94" t="e">
        <f aca="false">bdrate($AM219:$AM222,I219:I222,$AQ219:$AQ222,O219:O222)</f>
        <v>#VALUE!</v>
      </c>
      <c r="BJ219" s="93" t="e">
        <f aca="false">bdrateOld($AM219:$AM222,G219:G222,$AQ219:$AQ222,M219:M222)</f>
        <v>#VALUE!</v>
      </c>
      <c r="BK219" s="94" t="e">
        <f aca="false">bdrateOld($AM219:$AM222,H219:H222,$AQ219:$AQ222,N219:N222)</f>
        <v>#VALUE!</v>
      </c>
      <c r="BL219" s="95" t="e">
        <f aca="false">bdrateOld($AM219:$AM222,I219:I222,$AQ219:$AQ222,O219:O222)</f>
        <v>#VALUE!</v>
      </c>
    </row>
    <row r="220" customFormat="false" ht="12" hidden="false" customHeight="false" outlineLevel="0" collapsed="false">
      <c r="A220" s="101"/>
      <c r="B220" s="101"/>
      <c r="C220" s="101"/>
      <c r="D220" s="101" t="n">
        <v>26</v>
      </c>
      <c r="E220" s="101" t="n">
        <v>28</v>
      </c>
      <c r="F220" s="136" t="n">
        <f aca="false">F201</f>
        <v>67420.5944</v>
      </c>
      <c r="G220" s="137" t="n">
        <f aca="false">G201</f>
        <v>36.4729</v>
      </c>
      <c r="H220" s="137" t="n">
        <f aca="false">H201</f>
        <v>40.2933</v>
      </c>
      <c r="I220" s="137" t="n">
        <f aca="false">I201</f>
        <v>42.5238</v>
      </c>
      <c r="J220" s="138" t="n">
        <f aca="false">J201</f>
        <v>261.349</v>
      </c>
      <c r="K220" s="90"/>
      <c r="L220" s="136" t="n">
        <v>23422.61</v>
      </c>
      <c r="M220" s="137" t="n">
        <v>35.81</v>
      </c>
      <c r="N220" s="137" t="n">
        <v>39.88</v>
      </c>
      <c r="O220" s="139" t="n">
        <v>42.28</v>
      </c>
      <c r="P220" s="136"/>
      <c r="Q220" s="137" t="n">
        <v>391.61</v>
      </c>
      <c r="R220" s="139" t="n">
        <f aca="false">R201</f>
        <v>0</v>
      </c>
      <c r="S220" s="90"/>
      <c r="T220" s="107"/>
      <c r="U220" s="66"/>
      <c r="V220" s="70"/>
      <c r="W220" s="107"/>
      <c r="X220" s="66"/>
      <c r="Y220" s="70"/>
      <c r="Z220" s="90"/>
      <c r="AA220" s="136" t="n">
        <f aca="false">AA201</f>
        <v>0.35</v>
      </c>
      <c r="AB220" s="140" t="n">
        <f aca="false">AB201</f>
        <v>23597.20804</v>
      </c>
      <c r="AC220" s="141" t="n">
        <f aca="false">L220/AB220-1</f>
        <v>-0.00739909737219902</v>
      </c>
      <c r="AD220" s="90"/>
      <c r="AE220" s="136" t="n">
        <f aca="false">AE201</f>
        <v>42136.9328</v>
      </c>
      <c r="AF220" s="137" t="n">
        <f aca="false">AF201</f>
        <v>38.9865</v>
      </c>
      <c r="AG220" s="137" t="n">
        <f aca="false">AG201</f>
        <v>42.1116</v>
      </c>
      <c r="AH220" s="139" t="n">
        <f aca="false">AH201</f>
        <v>44.1662</v>
      </c>
      <c r="AI220" s="90"/>
      <c r="AJ220" s="136" t="n">
        <f aca="false">F220/AE220</f>
        <v>1.60003564379038</v>
      </c>
      <c r="AK220" s="139" t="n">
        <f aca="false">L220/AE220</f>
        <v>0.555868888492045</v>
      </c>
      <c r="AM220" s="138" t="n">
        <f aca="false">AE220+F220</f>
        <v>109557.5272</v>
      </c>
      <c r="AO220" s="138" t="n">
        <f aca="false">AE220+L220</f>
        <v>65559.5428</v>
      </c>
      <c r="AQ220" s="138" t="n">
        <f aca="false">AB220+AE220</f>
        <v>65734.14084</v>
      </c>
      <c r="AR220" s="90"/>
      <c r="AS220" s="107"/>
      <c r="AT220" s="66"/>
      <c r="AU220" s="70"/>
      <c r="AV220" s="107"/>
      <c r="AW220" s="66"/>
      <c r="AX220" s="70"/>
      <c r="AZ220" s="107"/>
      <c r="BA220" s="66"/>
      <c r="BB220" s="70"/>
      <c r="BC220" s="107"/>
      <c r="BD220" s="66"/>
      <c r="BE220" s="70"/>
      <c r="BG220" s="107"/>
      <c r="BH220" s="66"/>
      <c r="BI220" s="70"/>
      <c r="BJ220" s="107"/>
      <c r="BK220" s="66"/>
      <c r="BL220" s="70"/>
    </row>
    <row r="221" customFormat="false" ht="12" hidden="false" customHeight="false" outlineLevel="0" collapsed="false">
      <c r="A221" s="101"/>
      <c r="B221" s="101"/>
      <c r="C221" s="101"/>
      <c r="D221" s="101" t="n">
        <v>30</v>
      </c>
      <c r="E221" s="101" t="n">
        <v>32</v>
      </c>
      <c r="F221" s="136" t="n">
        <f aca="false">F205</f>
        <v>40091.2184</v>
      </c>
      <c r="G221" s="137" t="n">
        <f aca="false">G205</f>
        <v>34.4879</v>
      </c>
      <c r="H221" s="137" t="n">
        <f aca="false">H205</f>
        <v>39.1696</v>
      </c>
      <c r="I221" s="137" t="n">
        <f aca="false">I205</f>
        <v>41.5321</v>
      </c>
      <c r="J221" s="138" t="n">
        <f aca="false">J205</f>
        <v>236.443</v>
      </c>
      <c r="K221" s="90"/>
      <c r="L221" s="136" t="n">
        <v>13865.79</v>
      </c>
      <c r="M221" s="137" t="n">
        <v>34.12</v>
      </c>
      <c r="N221" s="137" t="n">
        <v>39.02</v>
      </c>
      <c r="O221" s="139" t="n">
        <v>41.54</v>
      </c>
      <c r="P221" s="136"/>
      <c r="Q221" s="137" t="n">
        <v>453.138</v>
      </c>
      <c r="R221" s="139" t="n">
        <f aca="false">R205</f>
        <v>0</v>
      </c>
      <c r="S221" s="90"/>
      <c r="T221" s="107"/>
      <c r="U221" s="66"/>
      <c r="V221" s="70"/>
      <c r="W221" s="107"/>
      <c r="X221" s="66"/>
      <c r="Y221" s="70"/>
      <c r="Z221" s="90"/>
      <c r="AA221" s="136" t="n">
        <f aca="false">AA205</f>
        <v>0.35</v>
      </c>
      <c r="AB221" s="140" t="n">
        <f aca="false">AB205</f>
        <v>14031.92644</v>
      </c>
      <c r="AC221" s="141" t="n">
        <f aca="false">L221/AB221-1</f>
        <v>-0.0118398881800295</v>
      </c>
      <c r="AD221" s="90"/>
      <c r="AE221" s="136" t="n">
        <f aca="false">AE205</f>
        <v>27817.4632</v>
      </c>
      <c r="AF221" s="137" t="n">
        <f aca="false">AF205</f>
        <v>36.4112</v>
      </c>
      <c r="AG221" s="137" t="n">
        <f aca="false">AG205</f>
        <v>40.7257</v>
      </c>
      <c r="AH221" s="139" t="n">
        <f aca="false">AH205</f>
        <v>42.8885</v>
      </c>
      <c r="AI221" s="90"/>
      <c r="AJ221" s="136" t="n">
        <f aca="false">F221/AE221</f>
        <v>1.4412248202417</v>
      </c>
      <c r="AK221" s="139" t="n">
        <f aca="false">L221/AE221</f>
        <v>0.498456307834713</v>
      </c>
      <c r="AM221" s="138" t="n">
        <f aca="false">AE221+F221</f>
        <v>67908.6816</v>
      </c>
      <c r="AO221" s="138" t="n">
        <f aca="false">AE221+L221</f>
        <v>41683.2532</v>
      </c>
      <c r="AQ221" s="138" t="n">
        <f aca="false">AB221+AE221</f>
        <v>41849.38964</v>
      </c>
      <c r="AR221" s="90"/>
      <c r="AS221" s="107"/>
      <c r="AT221" s="66"/>
      <c r="AU221" s="70"/>
      <c r="AV221" s="107"/>
      <c r="AW221" s="66"/>
      <c r="AX221" s="70"/>
      <c r="AZ221" s="107"/>
      <c r="BA221" s="66"/>
      <c r="BB221" s="70"/>
      <c r="BC221" s="107"/>
      <c r="BD221" s="66"/>
      <c r="BE221" s="70"/>
      <c r="BG221" s="107"/>
      <c r="BH221" s="66"/>
      <c r="BI221" s="70"/>
      <c r="BJ221" s="107"/>
      <c r="BK221" s="66"/>
      <c r="BL221" s="70"/>
    </row>
    <row r="222" customFormat="false" ht="12.75" hidden="false" customHeight="false" outlineLevel="0" collapsed="false">
      <c r="A222" s="101"/>
      <c r="B222" s="101"/>
      <c r="C222" s="113"/>
      <c r="D222" s="113" t="n">
        <v>34</v>
      </c>
      <c r="E222" s="113" t="n">
        <v>34</v>
      </c>
      <c r="F222" s="136" t="n">
        <f aca="false">F209</f>
        <v>24440.6104</v>
      </c>
      <c r="G222" s="137" t="n">
        <f aca="false">G209</f>
        <v>32.5469</v>
      </c>
      <c r="H222" s="137" t="n">
        <f aca="false">H209</f>
        <v>38.131</v>
      </c>
      <c r="I222" s="137" t="n">
        <f aca="false">I209</f>
        <v>40.539</v>
      </c>
      <c r="J222" s="138" t="n">
        <f aca="false">J209</f>
        <v>175.93</v>
      </c>
      <c r="K222" s="90"/>
      <c r="L222" s="142" t="n">
        <v>8246.85</v>
      </c>
      <c r="M222" s="143" t="n">
        <v>32.33</v>
      </c>
      <c r="N222" s="143" t="n">
        <v>38.11</v>
      </c>
      <c r="O222" s="145" t="n">
        <v>40.72</v>
      </c>
      <c r="P222" s="142"/>
      <c r="Q222" s="143" t="n">
        <v>404.625</v>
      </c>
      <c r="R222" s="145" t="n">
        <f aca="false">R209</f>
        <v>0</v>
      </c>
      <c r="S222" s="90"/>
      <c r="T222" s="119"/>
      <c r="U222" s="120"/>
      <c r="V222" s="121"/>
      <c r="W222" s="119"/>
      <c r="X222" s="120"/>
      <c r="Y222" s="121"/>
      <c r="Z222" s="90"/>
      <c r="AA222" s="142" t="n">
        <f aca="false">AA209</f>
        <v>0.35</v>
      </c>
      <c r="AB222" s="146" t="n">
        <f aca="false">AB209</f>
        <v>8554.21364</v>
      </c>
      <c r="AC222" s="141" t="n">
        <f aca="false">L222/AB222-1</f>
        <v>-0.0359312559792462</v>
      </c>
      <c r="AD222" s="90"/>
      <c r="AE222" s="142" t="n">
        <f aca="false">AE209</f>
        <v>17509.7776</v>
      </c>
      <c r="AF222" s="143" t="n">
        <f aca="false">AF209</f>
        <v>33.7681</v>
      </c>
      <c r="AG222" s="143" t="n">
        <f aca="false">AG209</f>
        <v>39.4378</v>
      </c>
      <c r="AH222" s="145" t="n">
        <f aca="false">AH209</f>
        <v>41.6287</v>
      </c>
      <c r="AI222" s="90"/>
      <c r="AJ222" s="142" t="n">
        <f aca="false">F222/AE222</f>
        <v>1.3958264324271</v>
      </c>
      <c r="AK222" s="145" t="n">
        <f aca="false">L222/AE222</f>
        <v>0.470985422453338</v>
      </c>
      <c r="AM222" s="144" t="n">
        <f aca="false">AE222+F222</f>
        <v>41950.388</v>
      </c>
      <c r="AO222" s="144" t="n">
        <f aca="false">AE222+L222</f>
        <v>25756.6276</v>
      </c>
      <c r="AQ222" s="144" t="n">
        <f aca="false">AB222+AE222</f>
        <v>26063.99124</v>
      </c>
      <c r="AR222" s="90"/>
      <c r="AS222" s="119"/>
      <c r="AT222" s="120"/>
      <c r="AU222" s="121"/>
      <c r="AV222" s="119"/>
      <c r="AW222" s="120"/>
      <c r="AX222" s="121"/>
      <c r="AZ222" s="119"/>
      <c r="BA222" s="120"/>
      <c r="BB222" s="121"/>
      <c r="BC222" s="119"/>
      <c r="BD222" s="120"/>
      <c r="BE222" s="121"/>
      <c r="BG222" s="119"/>
      <c r="BH222" s="120"/>
      <c r="BI222" s="121"/>
      <c r="BJ222" s="119"/>
      <c r="BK222" s="120"/>
      <c r="BL222" s="121"/>
    </row>
    <row r="223" customFormat="false" ht="12" hidden="false" customHeight="false" outlineLevel="0" collapsed="false">
      <c r="A223" s="101"/>
      <c r="B223" s="101"/>
      <c r="C223" s="86" t="s">
        <v>105</v>
      </c>
      <c r="D223" s="86" t="n">
        <v>22</v>
      </c>
      <c r="E223" s="86" t="n">
        <v>26</v>
      </c>
      <c r="F223" s="130" t="n">
        <f aca="false">F198</f>
        <v>93690.784</v>
      </c>
      <c r="G223" s="131" t="n">
        <f aca="false">G198</f>
        <v>37.825</v>
      </c>
      <c r="H223" s="131" t="n">
        <f aca="false">H198</f>
        <v>41.0441</v>
      </c>
      <c r="I223" s="131" t="n">
        <f aca="false">I198</f>
        <v>43.1504</v>
      </c>
      <c r="J223" s="132" t="n">
        <f aca="false">J198</f>
        <v>280.713</v>
      </c>
      <c r="K223" s="90"/>
      <c r="L223" s="130" t="n">
        <v>18368.19</v>
      </c>
      <c r="M223" s="131" t="n">
        <v>36.47</v>
      </c>
      <c r="N223" s="131" t="n">
        <v>40.77</v>
      </c>
      <c r="O223" s="133" t="n">
        <v>43.15</v>
      </c>
      <c r="P223" s="130"/>
      <c r="Q223" s="131" t="n">
        <v>426.124</v>
      </c>
      <c r="R223" s="133" t="n">
        <f aca="false">R198</f>
        <v>0</v>
      </c>
      <c r="S223" s="90"/>
      <c r="T223" s="93" t="e">
        <f aca="false">bdrate($F223:$F226,G223:G226,$L223:$L226,M223:M226)</f>
        <v>#VALUE!</v>
      </c>
      <c r="U223" s="94" t="e">
        <f aca="false">bdrate($F223:$F226,H223:H226,$L223:$L226,N223:N226)</f>
        <v>#VALUE!</v>
      </c>
      <c r="V223" s="95" t="e">
        <f aca="false">bdrate($F223:$F226,I223:I226,$L223:$L226,O223:O226)</f>
        <v>#VALUE!</v>
      </c>
      <c r="W223" s="93" t="e">
        <f aca="false">bdrateOld($F223:$F226,G223:G226,$L223:$L226,M223:M226)</f>
        <v>#VALUE!</v>
      </c>
      <c r="X223" s="94" t="e">
        <f aca="false">bdrateOld($F223:$F226,H223:H226,$L223:$L226,N223:N226)</f>
        <v>#VALUE!</v>
      </c>
      <c r="Y223" s="95" t="e">
        <f aca="false">bdrateOld($F223:$F226,I223:I226,$L223:$L226,O223:O226)</f>
        <v>#VALUE!</v>
      </c>
      <c r="Z223" s="90"/>
      <c r="AA223" s="130" t="n">
        <f aca="false">AA198</f>
        <v>0.2</v>
      </c>
      <c r="AB223" s="134" t="n">
        <f aca="false">AB198</f>
        <v>18738.1568</v>
      </c>
      <c r="AC223" s="135" t="n">
        <f aca="false">L223/AB223-1</f>
        <v>-0.0197440337354847</v>
      </c>
      <c r="AD223" s="90"/>
      <c r="AE223" s="130" t="n">
        <f aca="false">AE198</f>
        <v>64090.0024</v>
      </c>
      <c r="AF223" s="131" t="n">
        <f aca="false">AF198</f>
        <v>41.6621</v>
      </c>
      <c r="AG223" s="131" t="n">
        <f aca="false">AG198</f>
        <v>44.0868</v>
      </c>
      <c r="AH223" s="133" t="n">
        <f aca="false">AH198</f>
        <v>45.8088</v>
      </c>
      <c r="AI223" s="90"/>
      <c r="AJ223" s="130" t="n">
        <f aca="false">F223/AE223</f>
        <v>1.46186270075721</v>
      </c>
      <c r="AK223" s="133" t="n">
        <f aca="false">L223/AE223</f>
        <v>0.286599926855362</v>
      </c>
      <c r="AM223" s="132" t="n">
        <f aca="false">AE223+F223</f>
        <v>157780.7864</v>
      </c>
      <c r="AO223" s="132" t="n">
        <f aca="false">AE223+L223</f>
        <v>82458.1924</v>
      </c>
      <c r="AQ223" s="132" t="n">
        <f aca="false">AB223+AE223</f>
        <v>82828.1592</v>
      </c>
      <c r="AR223" s="90"/>
      <c r="AS223" s="93" t="e">
        <f aca="false">bdrate($F223:$F226,G223:G226,$AB223:$AB226,M223:M226)</f>
        <v>#VALUE!</v>
      </c>
      <c r="AT223" s="94" t="e">
        <f aca="false">bdrate($F223:$F226,H223:H226,$AB223:$AB226,N223:N226)</f>
        <v>#VALUE!</v>
      </c>
      <c r="AU223" s="95" t="e">
        <f aca="false">bdrate($F223:$F226,I223:I226,$AB223:$AB226,O223:O226)</f>
        <v>#VALUE!</v>
      </c>
      <c r="AV223" s="93" t="e">
        <f aca="false">bdrateOld($F223:$F226,G223:G226,$AB223:$AB226,M223:M226)</f>
        <v>#VALUE!</v>
      </c>
      <c r="AW223" s="94" t="e">
        <f aca="false">bdrateOld($F223:$F226,H223:H226,$AB223:$AB226,N223:N226)</f>
        <v>#VALUE!</v>
      </c>
      <c r="AX223" s="95" t="e">
        <f aca="false">bdrateOld($F223:$F226,I223:I226,$AB223:$AB226,O223:O226)</f>
        <v>#VALUE!</v>
      </c>
      <c r="AZ223" s="93" t="e">
        <f aca="false">bdrate($AM223:$AM226,G223:G226,$AO223:$AO226,M223:M226)</f>
        <v>#VALUE!</v>
      </c>
      <c r="BA223" s="94" t="e">
        <f aca="false">bdrate($AM223:$AM226,H223:H226,$AO223:$AO226,N223:N226)</f>
        <v>#VALUE!</v>
      </c>
      <c r="BB223" s="94" t="e">
        <f aca="false">bdrate($AM223:$AM226,I223:I226,$AO223:$AO226,O223:O226)</f>
        <v>#VALUE!</v>
      </c>
      <c r="BC223" s="93" t="e">
        <f aca="false">bdrateOld($AM223:$AM226,G223:G226,$AO223:$AO226,M223:M226)</f>
        <v>#VALUE!</v>
      </c>
      <c r="BD223" s="94" t="e">
        <f aca="false">bdrateOld($AM223:$AM226,H223:H226,$AO223:$AO226,N223:N226)</f>
        <v>#VALUE!</v>
      </c>
      <c r="BE223" s="95" t="e">
        <f aca="false">bdrateOld($AM223:$AM226,I223:I226,$AO223:$AO226,O223:O226)</f>
        <v>#VALUE!</v>
      </c>
      <c r="BG223" s="93" t="e">
        <f aca="false">bdrate($AM223:$AM226,G223:G226,$AQ223:$AQ226,M223:M226)</f>
        <v>#VALUE!</v>
      </c>
      <c r="BH223" s="94" t="e">
        <f aca="false">bdrate($AM223:$AM226,H223:H226,$AQ223:$AQ226,N223:N226)</f>
        <v>#VALUE!</v>
      </c>
      <c r="BI223" s="94" t="e">
        <f aca="false">bdrate($AM223:$AM226,I223:I226,$AQ223:$AQ226,O223:O226)</f>
        <v>#VALUE!</v>
      </c>
      <c r="BJ223" s="93" t="e">
        <f aca="false">bdrateOld($AM223:$AM226,G223:G226,$AQ223:$AQ226,M223:M226)</f>
        <v>#VALUE!</v>
      </c>
      <c r="BK223" s="94" t="e">
        <f aca="false">bdrateOld($AM223:$AM226,H223:H226,$AQ223:$AQ226,N223:N226)</f>
        <v>#VALUE!</v>
      </c>
      <c r="BL223" s="95" t="e">
        <f aca="false">bdrateOld($AM223:$AM226,I223:I226,$AQ223:$AQ226,O223:O226)</f>
        <v>#VALUE!</v>
      </c>
    </row>
    <row r="224" customFormat="false" ht="12" hidden="false" customHeight="false" outlineLevel="0" collapsed="false">
      <c r="A224" s="101"/>
      <c r="B224" s="101"/>
      <c r="C224" s="101"/>
      <c r="D224" s="101" t="n">
        <v>26</v>
      </c>
      <c r="E224" s="101" t="n">
        <v>30</v>
      </c>
      <c r="F224" s="136" t="n">
        <f aca="false">F202</f>
        <v>51914.6832</v>
      </c>
      <c r="G224" s="137" t="n">
        <f aca="false">G202</f>
        <v>35.4487</v>
      </c>
      <c r="H224" s="137" t="n">
        <f aca="false">H202</f>
        <v>39.9056</v>
      </c>
      <c r="I224" s="137" t="n">
        <f aca="false">I202</f>
        <v>42.1993</v>
      </c>
      <c r="J224" s="138" t="n">
        <f aca="false">J202</f>
        <v>250.224</v>
      </c>
      <c r="K224" s="90"/>
      <c r="L224" s="136" t="n">
        <v>10208.89</v>
      </c>
      <c r="M224" s="137" t="n">
        <v>34.98</v>
      </c>
      <c r="N224" s="137" t="n">
        <v>39.59</v>
      </c>
      <c r="O224" s="139" t="n">
        <v>42.13</v>
      </c>
      <c r="P224" s="136"/>
      <c r="Q224" s="137" t="n">
        <v>390.922</v>
      </c>
      <c r="R224" s="139" t="n">
        <f aca="false">R202</f>
        <v>0</v>
      </c>
      <c r="S224" s="90"/>
      <c r="T224" s="107"/>
      <c r="U224" s="66"/>
      <c r="V224" s="70"/>
      <c r="W224" s="107"/>
      <c r="X224" s="66"/>
      <c r="Y224" s="70"/>
      <c r="Z224" s="90"/>
      <c r="AA224" s="136" t="n">
        <f aca="false">AA202</f>
        <v>0.2</v>
      </c>
      <c r="AB224" s="140" t="n">
        <f aca="false">AB202</f>
        <v>10382.93664</v>
      </c>
      <c r="AC224" s="141" t="n">
        <f aca="false">L224/AB224-1</f>
        <v>-0.0167627566299009</v>
      </c>
      <c r="AD224" s="90"/>
      <c r="AE224" s="136" t="n">
        <f aca="false">AE202</f>
        <v>42136.9328</v>
      </c>
      <c r="AF224" s="137" t="n">
        <f aca="false">AF202</f>
        <v>38.9865</v>
      </c>
      <c r="AG224" s="137" t="n">
        <f aca="false">AG202</f>
        <v>42.1116</v>
      </c>
      <c r="AH224" s="139" t="n">
        <f aca="false">AH202</f>
        <v>44.1662</v>
      </c>
      <c r="AI224" s="90"/>
      <c r="AJ224" s="136" t="n">
        <f aca="false">F224/AE224</f>
        <v>1.23204703689301</v>
      </c>
      <c r="AK224" s="139" t="n">
        <f aca="false">L224/AE224</f>
        <v>0.242278906451397</v>
      </c>
      <c r="AM224" s="138" t="n">
        <f aca="false">AE224+F224</f>
        <v>94051.616</v>
      </c>
      <c r="AO224" s="138" t="n">
        <f aca="false">AE224+L224</f>
        <v>52345.8228</v>
      </c>
      <c r="AQ224" s="138" t="n">
        <f aca="false">AB224+AE224</f>
        <v>52519.86944</v>
      </c>
      <c r="AR224" s="90"/>
      <c r="AS224" s="107"/>
      <c r="AT224" s="66"/>
      <c r="AU224" s="70"/>
      <c r="AV224" s="107"/>
      <c r="AW224" s="66"/>
      <c r="AX224" s="70"/>
      <c r="AZ224" s="107"/>
      <c r="BA224" s="66"/>
      <c r="BB224" s="70"/>
      <c r="BC224" s="107"/>
      <c r="BD224" s="66"/>
      <c r="BE224" s="70"/>
      <c r="BG224" s="107"/>
      <c r="BH224" s="66"/>
      <c r="BI224" s="70"/>
      <c r="BJ224" s="107"/>
      <c r="BK224" s="66"/>
      <c r="BL224" s="70"/>
    </row>
    <row r="225" customFormat="false" ht="12" hidden="false" customHeight="false" outlineLevel="0" collapsed="false">
      <c r="A225" s="101"/>
      <c r="B225" s="101"/>
      <c r="C225" s="101"/>
      <c r="D225" s="101" t="n">
        <v>30</v>
      </c>
      <c r="E225" s="101" t="n">
        <v>34</v>
      </c>
      <c r="F225" s="136" t="n">
        <f aca="false">F206</f>
        <v>31493.0152</v>
      </c>
      <c r="G225" s="137" t="n">
        <f aca="false">G206</f>
        <v>33.5279</v>
      </c>
      <c r="H225" s="137" t="n">
        <f aca="false">H206</f>
        <v>38.8211</v>
      </c>
      <c r="I225" s="137" t="n">
        <f aca="false">I206</f>
        <v>41.2218</v>
      </c>
      <c r="J225" s="138" t="n">
        <f aca="false">J206</f>
        <v>228.756</v>
      </c>
      <c r="K225" s="90"/>
      <c r="L225" s="136" t="n">
        <v>6175.43</v>
      </c>
      <c r="M225" s="137" t="n">
        <v>33.47</v>
      </c>
      <c r="N225" s="137" t="n">
        <v>38.72</v>
      </c>
      <c r="O225" s="139" t="n">
        <v>41.31</v>
      </c>
      <c r="P225" s="136"/>
      <c r="Q225" s="137" t="n">
        <v>380.907</v>
      </c>
      <c r="R225" s="139" t="n">
        <f aca="false">R206</f>
        <v>0</v>
      </c>
      <c r="S225" s="90"/>
      <c r="T225" s="107"/>
      <c r="U225" s="66"/>
      <c r="V225" s="70"/>
      <c r="W225" s="107"/>
      <c r="X225" s="66"/>
      <c r="Y225" s="70"/>
      <c r="Z225" s="90"/>
      <c r="AA225" s="136" t="n">
        <f aca="false">AA206</f>
        <v>0.2</v>
      </c>
      <c r="AB225" s="140" t="n">
        <f aca="false">AB206</f>
        <v>6298.60304</v>
      </c>
      <c r="AC225" s="141" t="n">
        <f aca="false">L225/AB225-1</f>
        <v>-0.0195556124457719</v>
      </c>
      <c r="AD225" s="90"/>
      <c r="AE225" s="136" t="n">
        <f aca="false">AE206</f>
        <v>27817.4632</v>
      </c>
      <c r="AF225" s="137" t="n">
        <f aca="false">AF206</f>
        <v>36.4112</v>
      </c>
      <c r="AG225" s="137" t="n">
        <f aca="false">AG206</f>
        <v>40.7257</v>
      </c>
      <c r="AH225" s="139" t="n">
        <f aca="false">AH206</f>
        <v>42.8885</v>
      </c>
      <c r="AI225" s="90"/>
      <c r="AJ225" s="136" t="n">
        <f aca="false">F225/AE225</f>
        <v>1.13213109957489</v>
      </c>
      <c r="AK225" s="139" t="n">
        <f aca="false">L225/AE225</f>
        <v>0.221998316510759</v>
      </c>
      <c r="AM225" s="138" t="n">
        <f aca="false">AE225+F225</f>
        <v>59310.4784</v>
      </c>
      <c r="AO225" s="138" t="n">
        <f aca="false">AE225+L225</f>
        <v>33992.8932</v>
      </c>
      <c r="AQ225" s="138" t="n">
        <f aca="false">AB225+AE225</f>
        <v>34116.06624</v>
      </c>
      <c r="AR225" s="90"/>
      <c r="AS225" s="107"/>
      <c r="AT225" s="66"/>
      <c r="AU225" s="70"/>
      <c r="AV225" s="107"/>
      <c r="AW225" s="66"/>
      <c r="AX225" s="70"/>
      <c r="AZ225" s="107"/>
      <c r="BA225" s="66"/>
      <c r="BB225" s="70"/>
      <c r="BC225" s="107"/>
      <c r="BD225" s="66"/>
      <c r="BE225" s="70"/>
      <c r="BG225" s="107"/>
      <c r="BH225" s="66"/>
      <c r="BI225" s="70"/>
      <c r="BJ225" s="107"/>
      <c r="BK225" s="66"/>
      <c r="BL225" s="70"/>
    </row>
    <row r="226" customFormat="false" ht="12.75" hidden="false" customHeight="false" outlineLevel="0" collapsed="false">
      <c r="A226" s="119"/>
      <c r="B226" s="119"/>
      <c r="C226" s="113"/>
      <c r="D226" s="113" t="n">
        <v>34</v>
      </c>
      <c r="E226" s="113" t="n">
        <v>38</v>
      </c>
      <c r="F226" s="142" t="n">
        <f aca="false">F210</f>
        <v>18857.0624</v>
      </c>
      <c r="G226" s="143" t="n">
        <f aca="false">G210</f>
        <v>31.5008</v>
      </c>
      <c r="H226" s="143" t="n">
        <f aca="false">H210</f>
        <v>37.82</v>
      </c>
      <c r="I226" s="143" t="n">
        <f aca="false">I210</f>
        <v>40.2436</v>
      </c>
      <c r="J226" s="144" t="n">
        <f aca="false">J210</f>
        <v>176.493</v>
      </c>
      <c r="K226" s="90"/>
      <c r="L226" s="142" t="n">
        <v>3754.35</v>
      </c>
      <c r="M226" s="143" t="n">
        <v>31.73</v>
      </c>
      <c r="N226" s="143" t="n">
        <v>37.95</v>
      </c>
      <c r="O226" s="145" t="n">
        <v>40.59</v>
      </c>
      <c r="P226" s="142"/>
      <c r="Q226" s="143" t="n">
        <v>399.844</v>
      </c>
      <c r="R226" s="145" t="n">
        <f aca="false">R210</f>
        <v>0</v>
      </c>
      <c r="S226" s="90"/>
      <c r="T226" s="119"/>
      <c r="U226" s="120"/>
      <c r="V226" s="121"/>
      <c r="W226" s="119"/>
      <c r="X226" s="120"/>
      <c r="Y226" s="121"/>
      <c r="Z226" s="90"/>
      <c r="AA226" s="142" t="n">
        <f aca="false">AA210</f>
        <v>0.2</v>
      </c>
      <c r="AB226" s="146" t="n">
        <f aca="false">AB210</f>
        <v>3771.41248</v>
      </c>
      <c r="AC226" s="148" t="n">
        <f aca="false">L226/AB226-1</f>
        <v>-0.0045241617273325</v>
      </c>
      <c r="AD226" s="90"/>
      <c r="AE226" s="142" t="n">
        <f aca="false">AE210</f>
        <v>17509.7776</v>
      </c>
      <c r="AF226" s="143" t="n">
        <f aca="false">AF210</f>
        <v>33.7681</v>
      </c>
      <c r="AG226" s="143" t="n">
        <f aca="false">AG210</f>
        <v>39.4378</v>
      </c>
      <c r="AH226" s="145" t="n">
        <f aca="false">AH210</f>
        <v>41.6287</v>
      </c>
      <c r="AI226" s="90"/>
      <c r="AJ226" s="142" t="n">
        <f aca="false">F226/AE226</f>
        <v>1.07694471230748</v>
      </c>
      <c r="AK226" s="145" t="n">
        <f aca="false">L226/AE226</f>
        <v>0.214414488051522</v>
      </c>
      <c r="AM226" s="144" t="n">
        <f aca="false">AE226+F226</f>
        <v>36366.84</v>
      </c>
      <c r="AO226" s="144" t="n">
        <f aca="false">AE226+L226</f>
        <v>21264.1276</v>
      </c>
      <c r="AQ226" s="144" t="n">
        <f aca="false">AB226+AE226</f>
        <v>21281.19008</v>
      </c>
      <c r="AR226" s="90"/>
      <c r="AS226" s="119"/>
      <c r="AT226" s="120"/>
      <c r="AU226" s="121"/>
      <c r="AV226" s="119"/>
      <c r="AW226" s="120"/>
      <c r="AX226" s="121"/>
      <c r="AZ226" s="119"/>
      <c r="BA226" s="120"/>
      <c r="BB226" s="121"/>
      <c r="BC226" s="119"/>
      <c r="BD226" s="120"/>
      <c r="BE226" s="121"/>
      <c r="BG226" s="119"/>
      <c r="BH226" s="120"/>
      <c r="BI226" s="121"/>
      <c r="BJ226" s="119"/>
      <c r="BK226" s="120"/>
      <c r="BL226" s="121"/>
    </row>
    <row r="227" customFormat="false" ht="12" hidden="false" customHeight="false" outlineLevel="0" collapsed="false">
      <c r="C227" s="66"/>
      <c r="D227" s="66"/>
      <c r="E227" s="66"/>
      <c r="K227" s="90"/>
      <c r="R227" s="66"/>
      <c r="S227" s="90"/>
      <c r="T227" s="107"/>
      <c r="U227" s="66"/>
      <c r="V227" s="66"/>
      <c r="W227" s="107"/>
      <c r="X227" s="66"/>
      <c r="Y227" s="70"/>
      <c r="Z227" s="90"/>
      <c r="AB227" s="66"/>
      <c r="AC227" s="149"/>
      <c r="AD227" s="90"/>
      <c r="AI227" s="211"/>
      <c r="AJ227" s="66"/>
      <c r="AR227" s="90"/>
      <c r="AS227" s="107"/>
      <c r="AT227" s="66"/>
      <c r="AU227" s="66"/>
      <c r="AV227" s="107"/>
      <c r="AW227" s="66"/>
      <c r="AX227" s="70"/>
      <c r="AZ227" s="107"/>
      <c r="BA227" s="66"/>
      <c r="BB227" s="66"/>
      <c r="BC227" s="107"/>
      <c r="BD227" s="66"/>
      <c r="BE227" s="70"/>
      <c r="BG227" s="107"/>
      <c r="BH227" s="66"/>
      <c r="BI227" s="66"/>
      <c r="BJ227" s="107"/>
      <c r="BK227" s="66"/>
      <c r="BL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K228" s="90"/>
      <c r="R228" s="66"/>
      <c r="S228" s="90"/>
      <c r="T228" s="107"/>
      <c r="U228" s="66"/>
      <c r="V228" s="66"/>
      <c r="W228" s="107"/>
      <c r="X228" s="66"/>
      <c r="Y228" s="70"/>
      <c r="Z228" s="90"/>
      <c r="AB228" s="66"/>
      <c r="AC228" s="120"/>
      <c r="AD228" s="90"/>
      <c r="AI228" s="211"/>
      <c r="AJ228" s="66"/>
      <c r="AR228" s="90"/>
      <c r="AS228" s="107"/>
      <c r="AT228" s="66"/>
      <c r="AU228" s="66"/>
      <c r="AV228" s="107"/>
      <c r="AW228" s="66"/>
      <c r="AX228" s="70"/>
      <c r="AZ228" s="107"/>
      <c r="BA228" s="66"/>
      <c r="BB228" s="66"/>
      <c r="BC228" s="107"/>
      <c r="BD228" s="66"/>
      <c r="BE228" s="70"/>
      <c r="BG228" s="107"/>
      <c r="BH228" s="66"/>
      <c r="BI228" s="66"/>
      <c r="BJ228" s="107"/>
      <c r="BK228" s="66"/>
      <c r="BL228" s="70"/>
    </row>
    <row r="229" customFormat="false" ht="12" hidden="false" customHeight="false" outlineLevel="0" collapsed="false">
      <c r="C229" s="1" t="s">
        <v>132</v>
      </c>
      <c r="R229" s="66"/>
      <c r="T229" s="170" t="e">
        <f aca="false">AVERAGE(T3:T66)</f>
        <v>#VALUE!</v>
      </c>
      <c r="U229" s="170" t="e">
        <f aca="false">AVERAGE(U3:U66)</f>
        <v>#VALUE!</v>
      </c>
      <c r="V229" s="170" t="e">
        <f aca="false">AVERAGE(V3:V66)</f>
        <v>#VALUE!</v>
      </c>
      <c r="W229" s="170" t="e">
        <f aca="false">AVERAGE(W3:W66)</f>
        <v>#VALUE!</v>
      </c>
      <c r="X229" s="170" t="e">
        <f aca="false">AVERAGE(X3:X66)</f>
        <v>#VALUE!</v>
      </c>
      <c r="Y229" s="170" t="e">
        <f aca="false">AVERAGE(Y3:Y66)</f>
        <v>#VALUE!</v>
      </c>
      <c r="AC229" s="150" t="e">
        <f aca="false">AVERAGE(AC3:AC66)</f>
        <v>#DIV/0!</v>
      </c>
      <c r="AI229" s="66"/>
      <c r="AJ229" s="66"/>
      <c r="AS229" s="170" t="e">
        <f aca="false">AVERAGE(AS3:AS66)</f>
        <v>#VALUE!</v>
      </c>
      <c r="AT229" s="170" t="e">
        <f aca="false">AVERAGE(AT3:AT66)</f>
        <v>#VALUE!</v>
      </c>
      <c r="AU229" s="170" t="e">
        <f aca="false">AVERAGE(AU3:AU66)</f>
        <v>#VALUE!</v>
      </c>
      <c r="AV229" s="170" t="e">
        <f aca="false">AVERAGE(AV3:AV66)</f>
        <v>#VALUE!</v>
      </c>
      <c r="AW229" s="170" t="e">
        <f aca="false">AVERAGE(AW3:AW66)</f>
        <v>#VALUE!</v>
      </c>
      <c r="AX229" s="170" t="e">
        <f aca="false">AVERAGE(AX3:AX66)</f>
        <v>#VALUE!</v>
      </c>
      <c r="AZ229" s="170" t="e">
        <f aca="false">AVERAGE(AZ3:AZ66)</f>
        <v>#VALUE!</v>
      </c>
      <c r="BA229" s="170" t="e">
        <f aca="false">AVERAGE(BA3:BA66)</f>
        <v>#VALUE!</v>
      </c>
      <c r="BB229" s="170" t="e">
        <f aca="false">AVERAGE(BB3:BB66)</f>
        <v>#VALUE!</v>
      </c>
      <c r="BC229" s="170" t="e">
        <f aca="false">AVERAGE(BC3:BC66)</f>
        <v>#VALUE!</v>
      </c>
      <c r="BD229" s="170" t="e">
        <f aca="false">AVERAGE(BD3:BD66)</f>
        <v>#VALUE!</v>
      </c>
      <c r="BE229" s="170" t="e">
        <f aca="false">AVERAGE(BE3:BE66)</f>
        <v>#VALUE!</v>
      </c>
      <c r="BG229" s="170" t="e">
        <f aca="false">AVERAGE(BG3:BG66)</f>
        <v>#VALUE!</v>
      </c>
      <c r="BH229" s="170" t="e">
        <f aca="false">AVERAGE(BH3:BH66)</f>
        <v>#VALUE!</v>
      </c>
      <c r="BI229" s="170" t="e">
        <f aca="false">AVERAGE(BI3:BI66)</f>
        <v>#VALUE!</v>
      </c>
      <c r="BJ229" s="93" t="e">
        <f aca="false">AVERAGE(BJ3:BJ66)</f>
        <v>#VALUE!</v>
      </c>
      <c r="BK229" s="94" t="e">
        <f aca="false">AVERAGE(BK3:BK66)</f>
        <v>#VALUE!</v>
      </c>
      <c r="BL229" s="95" t="e">
        <f aca="false">AVERAGE(BL3:BL66)</f>
        <v>#VALUE!</v>
      </c>
    </row>
    <row r="230" customFormat="false" ht="12.75" hidden="false" customHeight="false" outlineLevel="0" collapsed="false">
      <c r="C230" s="1" t="s">
        <v>15</v>
      </c>
      <c r="R230" s="120"/>
      <c r="T230" s="151" t="e">
        <f aca="false">AVERAGE(T67:T226)</f>
        <v>#VALUE!</v>
      </c>
      <c r="U230" s="152" t="e">
        <f aca="false">AVERAGE(U67:U226)</f>
        <v>#VALUE!</v>
      </c>
      <c r="V230" s="152" t="e">
        <f aca="false">AVERAGE(V67:V226)</f>
        <v>#VALUE!</v>
      </c>
      <c r="W230" s="151" t="e">
        <f aca="false">AVERAGE(W67:W226)</f>
        <v>#VALUE!</v>
      </c>
      <c r="X230" s="152" t="e">
        <f aca="false">AVERAGE(X67:X226)</f>
        <v>#VALUE!</v>
      </c>
      <c r="Y230" s="153" t="e">
        <f aca="false">AVERAGE(Y67:Y226)</f>
        <v>#VALUE!</v>
      </c>
      <c r="AC230" s="154" t="n">
        <f aca="false">AVERAGE(AC67:AC226)</f>
        <v>-0.0418630302346995</v>
      </c>
      <c r="AI230" s="120"/>
      <c r="AJ230" s="120"/>
      <c r="AK230" s="120"/>
      <c r="AL230" s="120"/>
      <c r="AN230" s="120"/>
      <c r="AP230" s="120"/>
      <c r="AS230" s="151" t="e">
        <f aca="false">AVERAGE(AS67:AS226)</f>
        <v>#VALUE!</v>
      </c>
      <c r="AT230" s="152" t="e">
        <f aca="false">AVERAGE(AT67:AT226)</f>
        <v>#VALUE!</v>
      </c>
      <c r="AU230" s="152" t="e">
        <f aca="false">AVERAGE(AU67:AU226)</f>
        <v>#VALUE!</v>
      </c>
      <c r="AV230" s="151" t="e">
        <f aca="false">AVERAGE(AV67:AV226)</f>
        <v>#VALUE!</v>
      </c>
      <c r="AW230" s="152" t="e">
        <f aca="false">AVERAGE(AW67:AW226)</f>
        <v>#VALUE!</v>
      </c>
      <c r="AX230" s="153" t="e">
        <f aca="false">AVERAGE(AX67:AX226)</f>
        <v>#VALUE!</v>
      </c>
      <c r="AZ230" s="151" t="e">
        <f aca="false">AVERAGE(AZ67:AZ226)</f>
        <v>#VALUE!</v>
      </c>
      <c r="BA230" s="152" t="e">
        <f aca="false">AVERAGE(BA67:BA226)</f>
        <v>#VALUE!</v>
      </c>
      <c r="BB230" s="152" t="e">
        <f aca="false">AVERAGE(BB67:BB226)</f>
        <v>#VALUE!</v>
      </c>
      <c r="BC230" s="151" t="e">
        <f aca="false">AVERAGE(BC67:BC226)</f>
        <v>#VALUE!</v>
      </c>
      <c r="BD230" s="152" t="e">
        <f aca="false">AVERAGE(BD67:BD226)</f>
        <v>#VALUE!</v>
      </c>
      <c r="BE230" s="153" t="e">
        <f aca="false">AVERAGE(BE67:BE226)</f>
        <v>#VALUE!</v>
      </c>
      <c r="BG230" s="151" t="e">
        <f aca="false">AVERAGE(BG67:BG226)</f>
        <v>#VALUE!</v>
      </c>
      <c r="BH230" s="152" t="e">
        <f aca="false">AVERAGE(BH67:BH226)</f>
        <v>#VALUE!</v>
      </c>
      <c r="BI230" s="152" t="e">
        <f aca="false">AVERAGE(BI67:BI226)</f>
        <v>#VALUE!</v>
      </c>
      <c r="BJ230" s="151" t="e">
        <f aca="false">AVERAGE(BJ67:BJ226)</f>
        <v>#VALUE!</v>
      </c>
      <c r="BK230" s="152" t="e">
        <f aca="false">AVERAGE(BK67:BK226)</f>
        <v>#VALUE!</v>
      </c>
      <c r="BL230" s="153" t="e">
        <f aca="false">AVERAGE(BL67:BL226)</f>
        <v>#VALUE!</v>
      </c>
    </row>
    <row r="231" customFormat="false" ht="12.75" hidden="false" customHeight="false" outlineLevel="0" collapsed="false">
      <c r="A231" s="76"/>
      <c r="B231" s="77"/>
      <c r="C231" s="77" t="s">
        <v>151</v>
      </c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155" t="e">
        <f aca="false">AVERAGE(T67:T225)</f>
        <v>#VALUE!</v>
      </c>
      <c r="U231" s="212" t="e">
        <f aca="false">AVERAGE(U67:U225)</f>
        <v>#VALUE!</v>
      </c>
      <c r="V231" s="212" t="e">
        <f aca="false">AVERAGE(V67:V225)</f>
        <v>#VALUE!</v>
      </c>
      <c r="W231" s="155" t="e">
        <f aca="false">AVERAGE(W67:W225)</f>
        <v>#VALUE!</v>
      </c>
      <c r="X231" s="212" t="e">
        <f aca="false">AVERAGE(X67:X225)</f>
        <v>#VALUE!</v>
      </c>
      <c r="Y231" s="212" t="e">
        <f aca="false">AVERAGE(Y67:Y225)</f>
        <v>#VALUE!</v>
      </c>
      <c r="Z231" s="155"/>
      <c r="AA231" s="77"/>
      <c r="AB231" s="78"/>
      <c r="AC231" s="212" t="n">
        <f aca="false">AVERAGE(AC67:AC225)</f>
        <v>-0.0420978658856893</v>
      </c>
      <c r="AD231" s="77"/>
      <c r="AE231" s="77"/>
      <c r="AF231" s="77"/>
      <c r="AG231" s="77"/>
      <c r="AH231" s="77"/>
      <c r="AI231" s="120"/>
      <c r="AJ231" s="120"/>
      <c r="AK231" s="120"/>
      <c r="AL231" s="77"/>
      <c r="AM231" s="77"/>
      <c r="AN231" s="77"/>
      <c r="AO231" s="77"/>
      <c r="AP231" s="77"/>
      <c r="AQ231" s="77"/>
      <c r="AR231" s="77"/>
      <c r="AS231" s="155" t="e">
        <f aca="false">AVERAGE(AS67:AS225)</f>
        <v>#VALUE!</v>
      </c>
      <c r="AT231" s="212" t="e">
        <f aca="false">AVERAGE(AT67:AT225)</f>
        <v>#VALUE!</v>
      </c>
      <c r="AU231" s="212" t="e">
        <f aca="false">AVERAGE(AU67:AU225)</f>
        <v>#VALUE!</v>
      </c>
      <c r="AV231" s="155" t="e">
        <f aca="false">AVERAGE(AV67:AV225)</f>
        <v>#VALUE!</v>
      </c>
      <c r="AW231" s="212" t="e">
        <f aca="false">AVERAGE(AW67:AW225)</f>
        <v>#VALUE!</v>
      </c>
      <c r="AX231" s="212" t="e">
        <f aca="false">AVERAGE(AX67:AX225)</f>
        <v>#VALUE!</v>
      </c>
      <c r="AZ231" s="155" t="e">
        <f aca="false">AVERAGE(AZ67:AZ225)</f>
        <v>#VALUE!</v>
      </c>
      <c r="BA231" s="212" t="e">
        <f aca="false">AVERAGE(BA67:BA225)</f>
        <v>#VALUE!</v>
      </c>
      <c r="BB231" s="212" t="e">
        <f aca="false">AVERAGE(BB67:BB225)</f>
        <v>#VALUE!</v>
      </c>
      <c r="BC231" s="155" t="e">
        <f aca="false">AVERAGE(BC67:BC225)</f>
        <v>#VALUE!</v>
      </c>
      <c r="BD231" s="212" t="e">
        <f aca="false">AVERAGE(BD67:BD225)</f>
        <v>#VALUE!</v>
      </c>
      <c r="BE231" s="212" t="e">
        <f aca="false">AVERAGE(BE67:BE225)</f>
        <v>#VALUE!</v>
      </c>
      <c r="BG231" s="155" t="e">
        <f aca="false">AVERAGE(BG67:BG225)</f>
        <v>#VALUE!</v>
      </c>
      <c r="BH231" s="212" t="e">
        <f aca="false">AVERAGE(BH67:BH225)</f>
        <v>#VALUE!</v>
      </c>
      <c r="BI231" s="212" t="e">
        <f aca="false">AVERAGE(BI67:BI225)</f>
        <v>#VALUE!</v>
      </c>
      <c r="BJ231" s="155" t="e">
        <f aca="false">AVERAGE(BJ67:BJ225)</f>
        <v>#VALUE!</v>
      </c>
      <c r="BK231" s="212" t="e">
        <f aca="false">AVERAGE(BK67:BK225)</f>
        <v>#VALUE!</v>
      </c>
      <c r="BL231" s="212" t="e">
        <f aca="false">AVERAGE(BL67:BL225)</f>
        <v>#VALUE!</v>
      </c>
    </row>
    <row r="232" customFormat="false" ht="12.75" hidden="false" customHeight="false" outlineLevel="0" collapsed="false">
      <c r="R232" s="66"/>
      <c r="AB232" s="66"/>
      <c r="AC232" s="66"/>
      <c r="AI232" s="66"/>
      <c r="AJ232" s="66"/>
    </row>
    <row r="233" customFormat="false" ht="12" hidden="false" customHeight="false" outlineLevel="0" collapsed="false">
      <c r="C233" s="1" t="s">
        <v>133</v>
      </c>
      <c r="M233" s="157"/>
      <c r="R233" s="66"/>
      <c r="T233" s="93" t="e">
        <f aca="false">AVERAGE(T3:T34)</f>
        <v>#VALUE!</v>
      </c>
      <c r="U233" s="94" t="e">
        <f aca="false">AVERAGE(U3:U34)</f>
        <v>#VALUE!</v>
      </c>
      <c r="V233" s="95" t="e">
        <f aca="false">AVERAGE(V3:V34)</f>
        <v>#VALUE!</v>
      </c>
      <c r="W233" s="93" t="e">
        <f aca="false">AVERAGE(W3:W34)</f>
        <v>#VALUE!</v>
      </c>
      <c r="X233" s="94" t="e">
        <f aca="false">AVERAGE(X3:X34)</f>
        <v>#VALUE!</v>
      </c>
      <c r="Y233" s="95" t="e">
        <f aca="false">AVERAGE(Y3:Y34)</f>
        <v>#VALUE!</v>
      </c>
      <c r="AB233" s="66"/>
      <c r="AC233" s="66"/>
      <c r="AI233" s="66"/>
      <c r="AJ233" s="66"/>
      <c r="AS233" s="93" t="e">
        <f aca="false">AVERAGE(AS3:AS34)</f>
        <v>#VALUE!</v>
      </c>
      <c r="AT233" s="94" t="e">
        <f aca="false">AVERAGE(AT3:AT34)</f>
        <v>#VALUE!</v>
      </c>
      <c r="AU233" s="95" t="e">
        <f aca="false">AVERAGE(AU3:AU34)</f>
        <v>#VALUE!</v>
      </c>
      <c r="AV233" s="93" t="e">
        <f aca="false">AVERAGE(AV3:AV34)</f>
        <v>#VALUE!</v>
      </c>
      <c r="AW233" s="94" t="e">
        <f aca="false">AVERAGE(AW3:AW34)</f>
        <v>#VALUE!</v>
      </c>
      <c r="AX233" s="95" t="e">
        <f aca="false">AVERAGE(AX3:AX34)</f>
        <v>#VALUE!</v>
      </c>
      <c r="AZ233" s="93" t="e">
        <f aca="false">AVERAGE(AZ3:AZ34)</f>
        <v>#VALUE!</v>
      </c>
      <c r="BA233" s="94" t="e">
        <f aca="false">AVERAGE(BA3:BA34)</f>
        <v>#VALUE!</v>
      </c>
      <c r="BB233" s="95" t="e">
        <f aca="false">AVERAGE(BB3:BB34)</f>
        <v>#VALUE!</v>
      </c>
      <c r="BC233" s="93" t="e">
        <f aca="false">AVERAGE(BC3:BC34)</f>
        <v>#VALUE!</v>
      </c>
      <c r="BD233" s="94" t="e">
        <f aca="false">AVERAGE(BD3:BD34)</f>
        <v>#VALUE!</v>
      </c>
      <c r="BE233" s="95" t="e">
        <f aca="false">AVERAGE(BE3:BE34)</f>
        <v>#VALUE!</v>
      </c>
      <c r="BG233" s="93" t="e">
        <f aca="false">AVERAGE(BG3:BG34)</f>
        <v>#VALUE!</v>
      </c>
      <c r="BH233" s="94" t="e">
        <f aca="false">AVERAGE(BH3:BH34)</f>
        <v>#VALUE!</v>
      </c>
      <c r="BI233" s="95" t="e">
        <f aca="false">AVERAGE(BI3:BI34)</f>
        <v>#VALUE!</v>
      </c>
      <c r="BJ233" s="93" t="e">
        <f aca="false">AVERAGE(BJ3:BJ34)</f>
        <v>#VALUE!</v>
      </c>
      <c r="BK233" s="94" t="e">
        <f aca="false">AVERAGE(BK3:BK34)</f>
        <v>#VALUE!</v>
      </c>
      <c r="BL233" s="95" t="e">
        <f aca="false">AVERAGE(BL3:BL34)</f>
        <v>#VALUE!</v>
      </c>
    </row>
    <row r="234" customFormat="false" ht="12" hidden="false" customHeight="false" outlineLevel="0" collapsed="false">
      <c r="C234" s="1" t="s">
        <v>137</v>
      </c>
      <c r="R234" s="66"/>
      <c r="T234" s="151" t="e">
        <f aca="false">AVERAGE(T35:T66)</f>
        <v>#VALUE!</v>
      </c>
      <c r="U234" s="152" t="e">
        <f aca="false">AVERAGE(U35:U66)</f>
        <v>#VALUE!</v>
      </c>
      <c r="V234" s="153" t="e">
        <f aca="false">AVERAGE(V35:V66)</f>
        <v>#VALUE!</v>
      </c>
      <c r="W234" s="151" t="e">
        <f aca="false">AVERAGE(W35:W66)</f>
        <v>#VALUE!</v>
      </c>
      <c r="X234" s="152" t="e">
        <f aca="false">AVERAGE(X35:X66)</f>
        <v>#VALUE!</v>
      </c>
      <c r="Y234" s="153" t="e">
        <f aca="false">AVERAGE(Y35:Y66)</f>
        <v>#VALUE!</v>
      </c>
      <c r="AB234" s="66"/>
      <c r="AC234" s="66"/>
      <c r="AI234" s="66"/>
      <c r="AJ234" s="66"/>
      <c r="AS234" s="151" t="e">
        <f aca="false">AVERAGE(AS35:AS66)</f>
        <v>#VALUE!</v>
      </c>
      <c r="AT234" s="152" t="e">
        <f aca="false">AVERAGE(AT35:AT66)</f>
        <v>#VALUE!</v>
      </c>
      <c r="AU234" s="153" t="e">
        <f aca="false">AVERAGE(AU35:AU66)</f>
        <v>#VALUE!</v>
      </c>
      <c r="AV234" s="151" t="e">
        <f aca="false">AVERAGE(AV35:AV66)</f>
        <v>#VALUE!</v>
      </c>
      <c r="AW234" s="152" t="e">
        <f aca="false">AVERAGE(AW35:AW66)</f>
        <v>#VALUE!</v>
      </c>
      <c r="AX234" s="153" t="e">
        <f aca="false">AVERAGE(AX35:AX66)</f>
        <v>#VALUE!</v>
      </c>
      <c r="AZ234" s="151" t="e">
        <f aca="false">AVERAGE(AZ35:AZ66)</f>
        <v>#VALUE!</v>
      </c>
      <c r="BA234" s="152" t="e">
        <f aca="false">AVERAGE(BA35:BA66)</f>
        <v>#VALUE!</v>
      </c>
      <c r="BB234" s="153" t="e">
        <f aca="false">AVERAGE(BB35:BB66)</f>
        <v>#VALUE!</v>
      </c>
      <c r="BC234" s="151" t="e">
        <f aca="false">AVERAGE(BC35:BC66)</f>
        <v>#VALUE!</v>
      </c>
      <c r="BD234" s="152" t="e">
        <f aca="false">AVERAGE(BD35:BD66)</f>
        <v>#VALUE!</v>
      </c>
      <c r="BE234" s="153" t="e">
        <f aca="false">AVERAGE(BE35:BE66)</f>
        <v>#VALUE!</v>
      </c>
      <c r="BG234" s="151" t="e">
        <f aca="false">AVERAGE(BG35:BG66)</f>
        <v>#VALUE!</v>
      </c>
      <c r="BH234" s="152" t="e">
        <f aca="false">AVERAGE(BH35:BH66)</f>
        <v>#VALUE!</v>
      </c>
      <c r="BI234" s="153" t="e">
        <f aca="false">AVERAGE(BI35:BI66)</f>
        <v>#VALUE!</v>
      </c>
      <c r="BJ234" s="151" t="e">
        <f aca="false">AVERAGE(BJ35:BJ66)</f>
        <v>#VALUE!</v>
      </c>
      <c r="BK234" s="152" t="e">
        <f aca="false">AVERAGE(BK35:BK66)</f>
        <v>#VALUE!</v>
      </c>
      <c r="BL234" s="153" t="e">
        <f aca="false">AVERAGE(BL35:BL66)</f>
        <v>#VALUE!</v>
      </c>
    </row>
    <row r="235" customFormat="false" ht="12" hidden="false" customHeight="false" outlineLevel="0" collapsed="false">
      <c r="C235" s="1" t="s">
        <v>140</v>
      </c>
      <c r="R235" s="66"/>
      <c r="T235" s="151" t="e">
        <f aca="false">AVERAGE(T67:T98)</f>
        <v>#VALUE!</v>
      </c>
      <c r="U235" s="152" t="e">
        <f aca="false">AVERAGE(U67:U98)</f>
        <v>#VALUE!</v>
      </c>
      <c r="V235" s="153" t="e">
        <f aca="false">AVERAGE(V67:V98)</f>
        <v>#VALUE!</v>
      </c>
      <c r="W235" s="151" t="e">
        <f aca="false">AVERAGE(W67:W98)</f>
        <v>#VALUE!</v>
      </c>
      <c r="X235" s="152" t="e">
        <f aca="false">AVERAGE(X67:X98)</f>
        <v>#VALUE!</v>
      </c>
      <c r="Y235" s="153" t="e">
        <f aca="false">AVERAGE(Y67:Y98)</f>
        <v>#VALUE!</v>
      </c>
      <c r="AB235" s="66"/>
      <c r="AC235" s="66"/>
      <c r="AI235" s="66"/>
      <c r="AJ235" s="66"/>
      <c r="AS235" s="151" t="e">
        <f aca="false">AVERAGE(AS67:AS98)</f>
        <v>#VALUE!</v>
      </c>
      <c r="AT235" s="152" t="e">
        <f aca="false">AVERAGE(AT67:AT98)</f>
        <v>#VALUE!</v>
      </c>
      <c r="AU235" s="153" t="e">
        <f aca="false">AVERAGE(AU67:AU98)</f>
        <v>#VALUE!</v>
      </c>
      <c r="AV235" s="151" t="e">
        <f aca="false">AVERAGE(AV67:AV98)</f>
        <v>#VALUE!</v>
      </c>
      <c r="AW235" s="152" t="e">
        <f aca="false">AVERAGE(AW67:AW98)</f>
        <v>#VALUE!</v>
      </c>
      <c r="AX235" s="153" t="e">
        <f aca="false">AVERAGE(AX67:AX98)</f>
        <v>#VALUE!</v>
      </c>
      <c r="AZ235" s="151" t="e">
        <f aca="false">AVERAGE(AZ67:AZ98)</f>
        <v>#VALUE!</v>
      </c>
      <c r="BA235" s="152" t="e">
        <f aca="false">AVERAGE(BA67:BA98)</f>
        <v>#VALUE!</v>
      </c>
      <c r="BB235" s="153" t="e">
        <f aca="false">AVERAGE(BB67:BB98)</f>
        <v>#VALUE!</v>
      </c>
      <c r="BC235" s="151" t="e">
        <f aca="false">AVERAGE(BC67:BC98)</f>
        <v>#VALUE!</v>
      </c>
      <c r="BD235" s="152" t="e">
        <f aca="false">AVERAGE(BD67:BD98)</f>
        <v>#VALUE!</v>
      </c>
      <c r="BE235" s="153" t="e">
        <f aca="false">AVERAGE(BE67:BE98)</f>
        <v>#VALUE!</v>
      </c>
      <c r="BG235" s="151" t="e">
        <f aca="false">AVERAGE(BG67:BG98)</f>
        <v>#VALUE!</v>
      </c>
      <c r="BH235" s="152" t="e">
        <f aca="false">AVERAGE(BH67:BH98)</f>
        <v>#VALUE!</v>
      </c>
      <c r="BI235" s="153" t="e">
        <f aca="false">AVERAGE(BI67:BI98)</f>
        <v>#VALUE!</v>
      </c>
      <c r="BJ235" s="151" t="e">
        <f aca="false">AVERAGE(BJ67:BJ98)</f>
        <v>#VALUE!</v>
      </c>
      <c r="BK235" s="152" t="e">
        <f aca="false">AVERAGE(BK67:BK98)</f>
        <v>#VALUE!</v>
      </c>
      <c r="BL235" s="153" t="e">
        <f aca="false">AVERAGE(BL67:BL98)</f>
        <v>#VALUE!</v>
      </c>
    </row>
    <row r="236" customFormat="false" ht="12" hidden="false" customHeight="false" outlineLevel="0" collapsed="false">
      <c r="C236" s="1" t="s">
        <v>143</v>
      </c>
      <c r="R236" s="66"/>
      <c r="T236" s="151" t="e">
        <f aca="false">AVERAGE(T99:T130)</f>
        <v>#VALUE!</v>
      </c>
      <c r="U236" s="152" t="e">
        <f aca="false">AVERAGE(U99:U130)</f>
        <v>#VALUE!</v>
      </c>
      <c r="V236" s="153" t="e">
        <f aca="false">AVERAGE(V99:V130)</f>
        <v>#VALUE!</v>
      </c>
      <c r="W236" s="151" t="e">
        <f aca="false">AVERAGE(W99:W130)</f>
        <v>#VALUE!</v>
      </c>
      <c r="X236" s="152" t="e">
        <f aca="false">AVERAGE(X99:X130)</f>
        <v>#VALUE!</v>
      </c>
      <c r="Y236" s="153" t="e">
        <f aca="false">AVERAGE(Y99:Y130)</f>
        <v>#VALUE!</v>
      </c>
      <c r="AB236" s="66"/>
      <c r="AC236" s="66"/>
      <c r="AI236" s="66"/>
      <c r="AJ236" s="66"/>
      <c r="AS236" s="151" t="e">
        <f aca="false">AVERAGE(AS99:AS130)</f>
        <v>#VALUE!</v>
      </c>
      <c r="AT236" s="152" t="e">
        <f aca="false">AVERAGE(AT99:AT130)</f>
        <v>#VALUE!</v>
      </c>
      <c r="AU236" s="153" t="e">
        <f aca="false">AVERAGE(AU99:AU130)</f>
        <v>#VALUE!</v>
      </c>
      <c r="AV236" s="151" t="e">
        <f aca="false">AVERAGE(AV99:AV130)</f>
        <v>#VALUE!</v>
      </c>
      <c r="AW236" s="152" t="e">
        <f aca="false">AVERAGE(AW99:AW130)</f>
        <v>#VALUE!</v>
      </c>
      <c r="AX236" s="153" t="e">
        <f aca="false">AVERAGE(AX99:AX130)</f>
        <v>#VALUE!</v>
      </c>
      <c r="AZ236" s="151" t="e">
        <f aca="false">AVERAGE(AZ99:AZ130)</f>
        <v>#VALUE!</v>
      </c>
      <c r="BA236" s="152" t="e">
        <f aca="false">AVERAGE(BA99:BA130)</f>
        <v>#VALUE!</v>
      </c>
      <c r="BB236" s="153" t="e">
        <f aca="false">AVERAGE(BB99:BB130)</f>
        <v>#VALUE!</v>
      </c>
      <c r="BC236" s="151" t="e">
        <f aca="false">AVERAGE(BC99:BC130)</f>
        <v>#VALUE!</v>
      </c>
      <c r="BD236" s="152" t="e">
        <f aca="false">AVERAGE(BD99:BD130)</f>
        <v>#VALUE!</v>
      </c>
      <c r="BE236" s="153" t="e">
        <f aca="false">AVERAGE(BE99:BE130)</f>
        <v>#VALUE!</v>
      </c>
      <c r="BG236" s="151" t="e">
        <f aca="false">AVERAGE(BG99:BG130)</f>
        <v>#VALUE!</v>
      </c>
      <c r="BH236" s="152" t="e">
        <f aca="false">AVERAGE(BH99:BH130)</f>
        <v>#VALUE!</v>
      </c>
      <c r="BI236" s="153" t="e">
        <f aca="false">AVERAGE(BI99:BI130)</f>
        <v>#VALUE!</v>
      </c>
      <c r="BJ236" s="151" t="e">
        <f aca="false">AVERAGE(BJ99:BJ130)</f>
        <v>#VALUE!</v>
      </c>
      <c r="BK236" s="152" t="e">
        <f aca="false">AVERAGE(BK99:BK130)</f>
        <v>#VALUE!</v>
      </c>
      <c r="BL236" s="153" t="e">
        <f aca="false">AVERAGE(BL99:BL130)</f>
        <v>#VALUE!</v>
      </c>
    </row>
    <row r="237" customFormat="false" ht="12" hidden="false" customHeight="false" outlineLevel="0" collapsed="false">
      <c r="C237" s="1" t="s">
        <v>145</v>
      </c>
      <c r="R237" s="66"/>
      <c r="T237" s="151" t="e">
        <f aca="false">AVERAGE(T131:T162)</f>
        <v>#VALUE!</v>
      </c>
      <c r="U237" s="152" t="e">
        <f aca="false">AVERAGE(U131:U162)</f>
        <v>#VALUE!</v>
      </c>
      <c r="V237" s="153" t="e">
        <f aca="false">AVERAGE(V131:V162)</f>
        <v>#VALUE!</v>
      </c>
      <c r="W237" s="151" t="e">
        <f aca="false">AVERAGE(W131:W162)</f>
        <v>#VALUE!</v>
      </c>
      <c r="X237" s="152" t="e">
        <f aca="false">AVERAGE(X131:X162)</f>
        <v>#VALUE!</v>
      </c>
      <c r="Y237" s="153" t="e">
        <f aca="false">AVERAGE(Y131:Y162)</f>
        <v>#VALUE!</v>
      </c>
      <c r="AB237" s="66"/>
      <c r="AC237" s="66"/>
      <c r="AI237" s="66"/>
      <c r="AJ237" s="66"/>
      <c r="AS237" s="151" t="e">
        <f aca="false">AVERAGE(AS131:AS162)</f>
        <v>#VALUE!</v>
      </c>
      <c r="AT237" s="152" t="e">
        <f aca="false">AVERAGE(AT131:AT162)</f>
        <v>#VALUE!</v>
      </c>
      <c r="AU237" s="153" t="e">
        <f aca="false">AVERAGE(AU131:AU162)</f>
        <v>#VALUE!</v>
      </c>
      <c r="AV237" s="151" t="e">
        <f aca="false">AVERAGE(AV131:AV162)</f>
        <v>#VALUE!</v>
      </c>
      <c r="AW237" s="152" t="e">
        <f aca="false">AVERAGE(AW131:AW162)</f>
        <v>#VALUE!</v>
      </c>
      <c r="AX237" s="153" t="e">
        <f aca="false">AVERAGE(AX131:AX162)</f>
        <v>#VALUE!</v>
      </c>
      <c r="AZ237" s="151" t="e">
        <f aca="false">AVERAGE(AZ131:AZ162)</f>
        <v>#VALUE!</v>
      </c>
      <c r="BA237" s="152" t="e">
        <f aca="false">AVERAGE(BA131:BA162)</f>
        <v>#VALUE!</v>
      </c>
      <c r="BB237" s="153" t="e">
        <f aca="false">AVERAGE(BB131:BB162)</f>
        <v>#VALUE!</v>
      </c>
      <c r="BC237" s="151" t="e">
        <f aca="false">AVERAGE(BC131:BC162)</f>
        <v>#VALUE!</v>
      </c>
      <c r="BD237" s="152" t="e">
        <f aca="false">AVERAGE(BD131:BD162)</f>
        <v>#VALUE!</v>
      </c>
      <c r="BE237" s="153" t="e">
        <f aca="false">AVERAGE(BE131:BE162)</f>
        <v>#VALUE!</v>
      </c>
      <c r="BG237" s="151" t="e">
        <f aca="false">AVERAGE(BG131:BG162)</f>
        <v>#VALUE!</v>
      </c>
      <c r="BH237" s="152" t="e">
        <f aca="false">AVERAGE(BH131:BH162)</f>
        <v>#VALUE!</v>
      </c>
      <c r="BI237" s="153" t="e">
        <f aca="false">AVERAGE(BI131:BI162)</f>
        <v>#VALUE!</v>
      </c>
      <c r="BJ237" s="151" t="e">
        <f aca="false">AVERAGE(BJ131:BJ162)</f>
        <v>#VALUE!</v>
      </c>
      <c r="BK237" s="152" t="e">
        <f aca="false">AVERAGE(BK131:BK162)</f>
        <v>#VALUE!</v>
      </c>
      <c r="BL237" s="153" t="e">
        <f aca="false">AVERAGE(BL131:BL162)</f>
        <v>#VALUE!</v>
      </c>
    </row>
    <row r="238" customFormat="false" ht="12" hidden="false" customHeight="false" outlineLevel="0" collapsed="false">
      <c r="C238" s="1" t="s">
        <v>147</v>
      </c>
      <c r="R238" s="66"/>
      <c r="T238" s="151" t="e">
        <f aca="false">AVERAGE(T163:T194)</f>
        <v>#VALUE!</v>
      </c>
      <c r="U238" s="152" t="e">
        <f aca="false">AVERAGE(U163:U194)</f>
        <v>#VALUE!</v>
      </c>
      <c r="V238" s="153" t="e">
        <f aca="false">AVERAGE(V163:V194)</f>
        <v>#VALUE!</v>
      </c>
      <c r="W238" s="151" t="e">
        <f aca="false">AVERAGE(W163:W194)</f>
        <v>#VALUE!</v>
      </c>
      <c r="X238" s="152" t="e">
        <f aca="false">AVERAGE(X163:X194)</f>
        <v>#VALUE!</v>
      </c>
      <c r="Y238" s="153" t="e">
        <f aca="false">AVERAGE(Y163:Y194)</f>
        <v>#VALUE!</v>
      </c>
      <c r="AB238" s="66"/>
      <c r="AC238" s="66"/>
      <c r="AI238" s="66"/>
      <c r="AJ238" s="66"/>
      <c r="AS238" s="151" t="e">
        <f aca="false">AVERAGE(AS163:AS194)</f>
        <v>#VALUE!</v>
      </c>
      <c r="AT238" s="152" t="e">
        <f aca="false">AVERAGE(AT163:AT194)</f>
        <v>#VALUE!</v>
      </c>
      <c r="AU238" s="153" t="e">
        <f aca="false">AVERAGE(AU163:AU194)</f>
        <v>#VALUE!</v>
      </c>
      <c r="AV238" s="151" t="e">
        <f aca="false">AVERAGE(AV163:AV194)</f>
        <v>#VALUE!</v>
      </c>
      <c r="AW238" s="152" t="e">
        <f aca="false">AVERAGE(AW163:AW194)</f>
        <v>#VALUE!</v>
      </c>
      <c r="AX238" s="153" t="e">
        <f aca="false">AVERAGE(AX163:AX194)</f>
        <v>#VALUE!</v>
      </c>
      <c r="AZ238" s="151" t="e">
        <f aca="false">AVERAGE(AZ163:AZ194)</f>
        <v>#VALUE!</v>
      </c>
      <c r="BA238" s="152" t="e">
        <f aca="false">AVERAGE(BA163:BA194)</f>
        <v>#VALUE!</v>
      </c>
      <c r="BB238" s="153" t="e">
        <f aca="false">AVERAGE(BB163:BB194)</f>
        <v>#VALUE!</v>
      </c>
      <c r="BC238" s="151" t="e">
        <f aca="false">AVERAGE(BC163:BC194)</f>
        <v>#VALUE!</v>
      </c>
      <c r="BD238" s="152" t="e">
        <f aca="false">AVERAGE(BD163:BD194)</f>
        <v>#VALUE!</v>
      </c>
      <c r="BE238" s="153" t="e">
        <f aca="false">AVERAGE(BE163:BE194)</f>
        <v>#VALUE!</v>
      </c>
      <c r="BG238" s="151" t="e">
        <f aca="false">AVERAGE(BG163:BG194)</f>
        <v>#VALUE!</v>
      </c>
      <c r="BH238" s="152" t="e">
        <f aca="false">AVERAGE(BH163:BH194)</f>
        <v>#VALUE!</v>
      </c>
      <c r="BI238" s="153" t="e">
        <f aca="false">AVERAGE(BI163:BI194)</f>
        <v>#VALUE!</v>
      </c>
      <c r="BJ238" s="151" t="e">
        <f aca="false">AVERAGE(BJ163:BJ194)</f>
        <v>#VALUE!</v>
      </c>
      <c r="BK238" s="152" t="e">
        <f aca="false">AVERAGE(BK163:BK194)</f>
        <v>#VALUE!</v>
      </c>
      <c r="BL238" s="153" t="e">
        <f aca="false">AVERAGE(BL163:BL194)</f>
        <v>#VALUE!</v>
      </c>
    </row>
    <row r="239" customFormat="false" ht="12.75" hidden="false" customHeight="false" outlineLevel="0" collapsed="false">
      <c r="C239" s="120" t="s">
        <v>149</v>
      </c>
      <c r="D239" s="120"/>
      <c r="E239" s="120"/>
      <c r="F239" s="120"/>
      <c r="G239" s="120"/>
      <c r="H239" s="120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1"/>
      <c r="T239" s="158" t="e">
        <f aca="false">AVERAGE(T195:T226)</f>
        <v>#VALUE!</v>
      </c>
      <c r="U239" s="159" t="e">
        <f aca="false">AVERAGE(U195:U226)</f>
        <v>#VALUE!</v>
      </c>
      <c r="V239" s="160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60" t="e">
        <f aca="false">AVERAGE(Y195:Y226)</f>
        <v>#VALUE!</v>
      </c>
      <c r="Z239" s="120"/>
      <c r="AA239" s="120"/>
      <c r="AB239" s="120"/>
      <c r="AC239" s="120"/>
      <c r="AD239" s="120"/>
      <c r="AE239" s="120"/>
      <c r="AF239" s="120"/>
      <c r="AG239" s="120"/>
      <c r="AH239" s="120"/>
      <c r="AI239" s="120"/>
      <c r="AJ239" s="120"/>
      <c r="AK239" s="120"/>
      <c r="AL239" s="120"/>
      <c r="AM239" s="120"/>
      <c r="AN239" s="120"/>
      <c r="AO239" s="120"/>
      <c r="AP239" s="120"/>
      <c r="AQ239" s="120"/>
      <c r="AR239" s="121"/>
      <c r="AS239" s="158" t="e">
        <f aca="false">AVERAGE(AS195:AS226)</f>
        <v>#VALUE!</v>
      </c>
      <c r="AT239" s="159" t="e">
        <f aca="false">AVERAGE(AT195:AT226)</f>
        <v>#VALUE!</v>
      </c>
      <c r="AU239" s="160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X239" s="160" t="e">
        <f aca="false">AVERAGE(AX195:AX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60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E239" s="160" t="e">
        <f aca="false">AVERAGE(BE195:BE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60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  <c r="BL239" s="160" t="e">
        <f aca="false">AVERAGE(BL195:BL226)</f>
        <v>#VALUE!</v>
      </c>
    </row>
    <row r="240" customFormat="false" ht="12" hidden="false" customHeight="false" outlineLevel="0" collapsed="false">
      <c r="R240" s="66"/>
      <c r="AB240" s="66"/>
      <c r="AC240" s="66"/>
      <c r="AI240" s="66"/>
      <c r="AJ240" s="66"/>
    </row>
    <row r="241" customFormat="false" ht="12" hidden="false" customHeight="false" outlineLevel="0" collapsed="false">
      <c r="C241" s="1" t="s">
        <v>152</v>
      </c>
      <c r="R241" s="66"/>
      <c r="T241" s="157" t="e">
        <f aca="false">AVERAGE(T83,T115,T147,T179,T211)</f>
        <v>#VALUE!</v>
      </c>
      <c r="U241" s="157" t="e">
        <f aca="false">AVERAGE(U83,U115,U147,U179,U211)</f>
        <v>#VALUE!</v>
      </c>
      <c r="V241" s="157" t="e">
        <f aca="false">AVERAGE(V83,V115,V147,V179,V211)</f>
        <v>#VALUE!</v>
      </c>
      <c r="W241" s="157" t="e">
        <f aca="false">AVERAGE(W83,W115,W147,W179,W211)</f>
        <v>#VALUE!</v>
      </c>
      <c r="X241" s="157" t="e">
        <f aca="false">AVERAGE(X83,X115,X147,X179,X211)</f>
        <v>#VALUE!</v>
      </c>
      <c r="Y241" s="157" t="e">
        <f aca="false">AVERAGE(Y83,Y115,Y147,Y179,Y211)</f>
        <v>#VALUE!</v>
      </c>
      <c r="AB241" s="66"/>
      <c r="AC241" s="66"/>
      <c r="AI241" s="66"/>
      <c r="AJ241" s="66"/>
      <c r="AS241" s="157" t="e">
        <f aca="false">AVERAGE(AS83,AS115,AS147,AS179,AS211)</f>
        <v>#VALUE!</v>
      </c>
      <c r="AT241" s="157" t="e">
        <f aca="false">AVERAGE(AT83,AT115,AT147,AT179,AT211)</f>
        <v>#VALUE!</v>
      </c>
      <c r="AU241" s="157" t="e">
        <f aca="false">AVERAGE(AU83,AU115,AU147,AU179,AU211)</f>
        <v>#VALUE!</v>
      </c>
      <c r="AV241" s="157" t="e">
        <f aca="false">AVERAGE(AV83,AV115,AV147,AV179,AV211)</f>
        <v>#VALUE!</v>
      </c>
      <c r="AW241" s="157" t="e">
        <f aca="false">AVERAGE(AW83,AW115,AW147,AW179,AW211)</f>
        <v>#VALUE!</v>
      </c>
      <c r="AX241" s="157" t="e">
        <f aca="false">AVERAGE(AX83,AX115,AX147,AX179,AX211)</f>
        <v>#VALUE!</v>
      </c>
      <c r="AZ241" s="157" t="e">
        <f aca="false">AVERAGE(AZ83,AZ115,AZ147,AZ179,AZ211)</f>
        <v>#VALUE!</v>
      </c>
      <c r="BA241" s="157" t="e">
        <f aca="false">AVERAGE(BA83,BA115,BA147,BA179,BA211)</f>
        <v>#VALUE!</v>
      </c>
      <c r="BB241" s="157" t="e">
        <f aca="false">AVERAGE(BB83,BB115,BB147,BB179,BB211)</f>
        <v>#VALUE!</v>
      </c>
      <c r="BC241" s="157" t="e">
        <f aca="false">AVERAGE(BC83,BC115,BC147,BC179,BC211)</f>
        <v>#VALUE!</v>
      </c>
      <c r="BD241" s="157" t="e">
        <f aca="false">AVERAGE(BD83,BD115,BD147,BD179,BD211)</f>
        <v>#VALUE!</v>
      </c>
      <c r="BE241" s="157" t="e">
        <f aca="false">AVERAGE(BE83,BE115,BE147,BE179,BE211)</f>
        <v>#VALUE!</v>
      </c>
      <c r="BG241" s="157" t="e">
        <f aca="false">AVERAGE(BG83,BG115,BG147,BG179,BG211)</f>
        <v>#VALUE!</v>
      </c>
      <c r="BH241" s="157" t="e">
        <f aca="false">AVERAGE(BH83,BH115,BH147,BH179,BH211)</f>
        <v>#VALUE!</v>
      </c>
      <c r="BI241" s="157" t="e">
        <f aca="false">AVERAGE(BI83,BI115,BI147,BI179,BI211)</f>
        <v>#VALUE!</v>
      </c>
      <c r="BJ241" s="157" t="e">
        <f aca="false">AVERAGE(BJ83,BJ115,BJ147,BJ179,BJ211)</f>
        <v>#VALUE!</v>
      </c>
      <c r="BK241" s="157" t="e">
        <f aca="false">AVERAGE(BK83,BK115,BK147,BK179,BK211)</f>
        <v>#VALUE!</v>
      </c>
      <c r="BL241" s="157" t="e">
        <f aca="false">AVERAGE(BL83,BL115,BL147,BL179,BL211)</f>
        <v>#VALUE!</v>
      </c>
    </row>
    <row r="242" customFormat="false" ht="12" hidden="false" customHeight="false" outlineLevel="0" collapsed="false">
      <c r="C242" s="1" t="s">
        <v>153</v>
      </c>
      <c r="R242" s="66"/>
      <c r="T242" s="157" t="e">
        <f aca="false">AVERAGE(T87,T119,T151,T183,T215)</f>
        <v>#VALUE!</v>
      </c>
      <c r="U242" s="157" t="e">
        <f aca="false">AVERAGE(U87,U119,U151,U183,U215)</f>
        <v>#VALUE!</v>
      </c>
      <c r="V242" s="157" t="e">
        <f aca="false">AVERAGE(V87,V119,V151,V183,V215)</f>
        <v>#VALUE!</v>
      </c>
      <c r="W242" s="157" t="e">
        <f aca="false">AVERAGE(W87,W119,W151,W183,W215)</f>
        <v>#VALUE!</v>
      </c>
      <c r="X242" s="157" t="e">
        <f aca="false">AVERAGE(X87,X119,X151,X183,X215)</f>
        <v>#VALUE!</v>
      </c>
      <c r="Y242" s="157" t="e">
        <f aca="false">AVERAGE(Y87,Y119,Y151,Y183,Y215)</f>
        <v>#VALUE!</v>
      </c>
      <c r="AB242" s="66"/>
      <c r="AC242" s="66"/>
      <c r="AI242" s="66"/>
      <c r="AJ242" s="66"/>
      <c r="AS242" s="157" t="e">
        <f aca="false">AVERAGE(AS87,AS119,AS151,AS183,AS215)</f>
        <v>#VALUE!</v>
      </c>
      <c r="AT242" s="157" t="e">
        <f aca="false">AVERAGE(AT87,AT119,AT151,AT183,AT215)</f>
        <v>#VALUE!</v>
      </c>
      <c r="AU242" s="157" t="e">
        <f aca="false">AVERAGE(AU87,AU119,AU151,AU183,AU215)</f>
        <v>#VALUE!</v>
      </c>
      <c r="AV242" s="157" t="e">
        <f aca="false">AVERAGE(AV87,AV119,AV151,AV183,AV215)</f>
        <v>#VALUE!</v>
      </c>
      <c r="AW242" s="157" t="e">
        <f aca="false">AVERAGE(AW87,AW119,AW151,AW183,AW215)</f>
        <v>#VALUE!</v>
      </c>
      <c r="AX242" s="157" t="e">
        <f aca="false">AVERAGE(AX87,AX119,AX151,AX183,AX215)</f>
        <v>#VALUE!</v>
      </c>
      <c r="AZ242" s="157" t="e">
        <f aca="false">AVERAGE(AZ87,AZ119,AZ151,AZ183,AZ215)</f>
        <v>#VALUE!</v>
      </c>
      <c r="BA242" s="157" t="e">
        <f aca="false">AVERAGE(BA87,BA119,BA151,BA183,BA215)</f>
        <v>#VALUE!</v>
      </c>
      <c r="BB242" s="157" t="e">
        <f aca="false">AVERAGE(BB87,BB119,BB151,BB183,BB215)</f>
        <v>#VALUE!</v>
      </c>
      <c r="BC242" s="157" t="e">
        <f aca="false">AVERAGE(BC87,BC119,BC151,BC183,BC215)</f>
        <v>#VALUE!</v>
      </c>
      <c r="BD242" s="157" t="e">
        <f aca="false">AVERAGE(BD87,BD119,BD151,BD183,BD215)</f>
        <v>#VALUE!</v>
      </c>
      <c r="BE242" s="157" t="e">
        <f aca="false">AVERAGE(BE87,BE119,BE151,BE183,BE215)</f>
        <v>#VALUE!</v>
      </c>
      <c r="BG242" s="157" t="e">
        <f aca="false">AVERAGE(BG87,BG119,BG151,BG183,BG215)</f>
        <v>#VALUE!</v>
      </c>
      <c r="BH242" s="157" t="e">
        <f aca="false">AVERAGE(BH87,BH119,BH151,BH183,BH215)</f>
        <v>#VALUE!</v>
      </c>
      <c r="BI242" s="157" t="e">
        <f aca="false">AVERAGE(BI87,BI119,BI151,BI183,BI215)</f>
        <v>#VALUE!</v>
      </c>
      <c r="BJ242" s="157" t="e">
        <f aca="false">AVERAGE(BJ87,BJ119,BJ151,BJ183,BJ215)</f>
        <v>#VALUE!</v>
      </c>
      <c r="BK242" s="157" t="e">
        <f aca="false">AVERAGE(BK87,BK119,BK151,BK183,BK215)</f>
        <v>#VALUE!</v>
      </c>
      <c r="BL242" s="157" t="e">
        <f aca="false">AVERAGE(BL87,BL119,BL151,BL183,BL215)</f>
        <v>#VALUE!</v>
      </c>
    </row>
    <row r="243" customFormat="false" ht="12" hidden="false" customHeight="false" outlineLevel="0" collapsed="false">
      <c r="C243" s="1" t="s">
        <v>154</v>
      </c>
      <c r="R243" s="66"/>
      <c r="T243" s="157" t="e">
        <f aca="false">AVERAGE(T91,T123,T155,T187,T219)</f>
        <v>#VALUE!</v>
      </c>
      <c r="U243" s="157" t="e">
        <f aca="false">AVERAGE(U91,U123,U155,U187,U219)</f>
        <v>#VALUE!</v>
      </c>
      <c r="V243" s="157" t="e">
        <f aca="false">AVERAGE(V91,V123,V155,V187,V219)</f>
        <v>#VALUE!</v>
      </c>
      <c r="W243" s="157" t="e">
        <f aca="false">AVERAGE(W91,W123,W155,W187,W219)</f>
        <v>#VALUE!</v>
      </c>
      <c r="X243" s="157" t="e">
        <f aca="false">AVERAGE(X91,X123,X155,X187,X219)</f>
        <v>#VALUE!</v>
      </c>
      <c r="Y243" s="157" t="e">
        <f aca="false">AVERAGE(Y91,Y123,Y155,Y187,Y219)</f>
        <v>#VALUE!</v>
      </c>
      <c r="AB243" s="66"/>
      <c r="AC243" s="66"/>
      <c r="AI243" s="66"/>
      <c r="AJ243" s="66"/>
      <c r="AS243" s="157" t="e">
        <f aca="false">AVERAGE(AS91,AS123,AS155,AS187,AS219)</f>
        <v>#VALUE!</v>
      </c>
      <c r="AT243" s="157" t="e">
        <f aca="false">AVERAGE(AT91,AT123,AT155,AT187,AT219)</f>
        <v>#VALUE!</v>
      </c>
      <c r="AU243" s="157" t="e">
        <f aca="false">AVERAGE(AU91,AU123,AU155,AU187,AU219)</f>
        <v>#VALUE!</v>
      </c>
      <c r="AV243" s="157" t="e">
        <f aca="false">AVERAGE(AV91,AV123,AV155,AV187,AV219)</f>
        <v>#VALUE!</v>
      </c>
      <c r="AW243" s="157" t="e">
        <f aca="false">AVERAGE(AW91,AW123,AW155,AW187,AW219)</f>
        <v>#VALUE!</v>
      </c>
      <c r="AX243" s="157" t="e">
        <f aca="false">AVERAGE(AX91,AX123,AX155,AX187,AX219)</f>
        <v>#VALUE!</v>
      </c>
      <c r="AZ243" s="157" t="e">
        <f aca="false">AVERAGE(AZ91,AZ123,AZ155,AZ187,AZ219)</f>
        <v>#VALUE!</v>
      </c>
      <c r="BA243" s="157" t="e">
        <f aca="false">AVERAGE(BA91,BA123,BA155,BA187,BA219)</f>
        <v>#VALUE!</v>
      </c>
      <c r="BB243" s="157" t="e">
        <f aca="false">AVERAGE(BB91,BB123,BB155,BB187,BB219)</f>
        <v>#VALUE!</v>
      </c>
      <c r="BC243" s="157" t="e">
        <f aca="false">AVERAGE(BC91,BC123,BC155,BC187,BC219)</f>
        <v>#VALUE!</v>
      </c>
      <c r="BD243" s="157" t="e">
        <f aca="false">AVERAGE(BD91,BD123,BD155,BD187,BD219)</f>
        <v>#VALUE!</v>
      </c>
      <c r="BE243" s="157" t="e">
        <f aca="false">AVERAGE(BE91,BE123,BE155,BE187,BE219)</f>
        <v>#VALUE!</v>
      </c>
      <c r="BG243" s="157" t="e">
        <f aca="false">AVERAGE(BG91,BG123,BG155,BG187,BG219)</f>
        <v>#VALUE!</v>
      </c>
      <c r="BH243" s="157" t="e">
        <f aca="false">AVERAGE(BH91,BH123,BH155,BH187,BH219)</f>
        <v>#VALUE!</v>
      </c>
      <c r="BI243" s="157" t="e">
        <f aca="false">AVERAGE(BI91,BI123,BI155,BI187,BI219)</f>
        <v>#VALUE!</v>
      </c>
      <c r="BJ243" s="157" t="e">
        <f aca="false">AVERAGE(BJ91,BJ123,BJ155,BJ187,BJ219)</f>
        <v>#VALUE!</v>
      </c>
      <c r="BK243" s="157" t="e">
        <f aca="false">AVERAGE(BK91,BK123,BK155,BK187,BK219)</f>
        <v>#VALUE!</v>
      </c>
      <c r="BL243" s="157" t="e">
        <f aca="false">AVERAGE(BL91,BL123,BL155,BL187,BL219)</f>
        <v>#VALUE!</v>
      </c>
    </row>
    <row r="244" customFormat="false" ht="12" hidden="false" customHeight="false" outlineLevel="0" collapsed="false">
      <c r="C244" s="162" t="s">
        <v>155</v>
      </c>
      <c r="D244" s="162"/>
      <c r="E244" s="162"/>
      <c r="F244" s="162"/>
      <c r="G244" s="162"/>
      <c r="H244" s="162"/>
      <c r="I244" s="162"/>
      <c r="J244" s="162"/>
      <c r="K244" s="162"/>
      <c r="L244" s="162"/>
      <c r="M244" s="162"/>
      <c r="N244" s="162"/>
      <c r="O244" s="162"/>
      <c r="P244" s="162"/>
      <c r="Q244" s="162"/>
      <c r="R244" s="162"/>
      <c r="S244" s="162"/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Y244" s="163" t="e">
        <f aca="false">AVERAGE(Y95,Y127,Y159,Y191,Y223)</f>
        <v>#VALUE!</v>
      </c>
      <c r="AB244" s="66"/>
      <c r="AC244" s="66"/>
      <c r="AI244" s="66"/>
      <c r="AJ244" s="66"/>
      <c r="AQ244" s="66"/>
      <c r="AR244" s="66"/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X244" s="163" t="e">
        <f aca="false">AVERAGE(AX95,AX127,AX159,AX191,AX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E244" s="163" t="e">
        <f aca="false">AVERAGE(BE95,BE127,BE159,BE191,BE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  <c r="BL244" s="163" t="e">
        <f aca="false">AVERAGE(BL95,BL127,BL159,BL191,BL223)</f>
        <v>#VALUE!</v>
      </c>
    </row>
    <row r="245" customFormat="false" ht="12" hidden="false" customHeight="false" outlineLevel="0" collapsed="false">
      <c r="R245" s="66"/>
      <c r="AB245" s="66"/>
      <c r="AC245" s="66"/>
      <c r="AI245" s="66"/>
      <c r="AJ245" s="66"/>
      <c r="AQ245" s="66"/>
      <c r="AR245" s="66"/>
    </row>
    <row r="246" customFormat="false" ht="12" hidden="false" customHeight="false" outlineLevel="0" collapsed="false">
      <c r="R246" s="66"/>
      <c r="AB246" s="66"/>
      <c r="AC246" s="66"/>
      <c r="AI246" s="66"/>
      <c r="AJ246" s="66"/>
    </row>
    <row r="247" customFormat="false" ht="12" hidden="false" customHeight="false" outlineLevel="0" collapsed="false">
      <c r="B247" s="1" t="s">
        <v>156</v>
      </c>
      <c r="I247" s="164"/>
      <c r="J247" s="164"/>
      <c r="K247" s="164"/>
      <c r="P247" s="164" t="n">
        <f aca="false">GEOMEAN(P3:P226)</f>
        <v>0</v>
      </c>
      <c r="Q247" s="164" t="n">
        <f aca="false">GEOMEAN(Q3:Q226)</f>
        <v>0</v>
      </c>
      <c r="R247" s="165" t="n">
        <f aca="false">GEOMEAN(R3:R226)</f>
        <v>0</v>
      </c>
      <c r="S247" s="164"/>
      <c r="AB247" s="1"/>
      <c r="AC247" s="1"/>
      <c r="AI247" s="66"/>
      <c r="AJ247" s="66"/>
      <c r="AR247" s="164"/>
    </row>
    <row r="248" customFormat="false" ht="12" hidden="false" customHeight="false" outlineLevel="0" collapsed="false">
      <c r="B248" s="1" t="s">
        <v>157</v>
      </c>
      <c r="P248" s="1" t="n">
        <f aca="false">SUM(P3:P226)/3600</f>
        <v>0</v>
      </c>
      <c r="Q248" s="1" t="n">
        <f aca="false">SUM(Q3:Q226)/3600</f>
        <v>11.5573766666667</v>
      </c>
      <c r="R248" s="165" t="n">
        <f aca="false">SUM(R3:R226)</f>
        <v>0</v>
      </c>
      <c r="S248" s="167"/>
      <c r="AB248" s="1"/>
      <c r="AC248" s="1"/>
      <c r="AI248" s="66"/>
      <c r="AJ248" s="66"/>
      <c r="AR248" s="167"/>
    </row>
    <row r="249" customFormat="false" ht="12" hidden="false" customHeight="false" outlineLevel="0" collapsed="false">
      <c r="R249" s="66"/>
      <c r="AB249" s="66"/>
      <c r="AC249" s="66"/>
      <c r="AD249" s="66"/>
      <c r="AI249" s="66"/>
      <c r="AJ249" s="66"/>
      <c r="AR249" s="164"/>
    </row>
    <row r="250" customFormat="false" ht="12" hidden="false" customHeight="false" outlineLevel="0" collapsed="false">
      <c r="R250" s="66"/>
      <c r="AB250" s="66"/>
      <c r="AC250" s="66"/>
      <c r="AD250" s="66"/>
      <c r="AI250" s="66"/>
      <c r="AJ250" s="66"/>
    </row>
  </sheetData>
  <mergeCells count="13">
    <mergeCell ref="F1:I1"/>
    <mergeCell ref="L1:R1"/>
    <mergeCell ref="T1:V1"/>
    <mergeCell ref="W1:Y1"/>
    <mergeCell ref="AA1:AC1"/>
    <mergeCell ref="AE1:AH1"/>
    <mergeCell ref="AJ1:AK1"/>
    <mergeCell ref="AS1:AU1"/>
    <mergeCell ref="AV1:AX1"/>
    <mergeCell ref="AZ1:BB1"/>
    <mergeCell ref="BC1:BE1"/>
    <mergeCell ref="BG1:BI1"/>
    <mergeCell ref="BJ1:BL1"/>
  </mergeCells>
  <conditionalFormatting sqref="L3">
    <cfRule type="cellIs" priority="2" operator="greaterThan" aboveAverage="0" equalAverage="0" bottom="0" percent="0" rank="0" text="" dxfId="352">
      <formula>$AB3</formula>
    </cfRule>
  </conditionalFormatting>
  <conditionalFormatting sqref="L4:L6">
    <cfRule type="cellIs" priority="3" operator="greaterThan" aboveAverage="0" equalAverage="0" bottom="0" percent="0" rank="0" text="" dxfId="353">
      <formula>$AB4</formula>
    </cfRule>
  </conditionalFormatting>
  <conditionalFormatting sqref="L7">
    <cfRule type="cellIs" priority="4" operator="greaterThan" aboveAverage="0" equalAverage="0" bottom="0" percent="0" rank="0" text="" dxfId="354">
      <formula>$AB7</formula>
    </cfRule>
  </conditionalFormatting>
  <conditionalFormatting sqref="L8:L10">
    <cfRule type="cellIs" priority="5" operator="greaterThan" aboveAverage="0" equalAverage="0" bottom="0" percent="0" rank="0" text="" dxfId="355">
      <formula>$AB8</formula>
    </cfRule>
  </conditionalFormatting>
  <conditionalFormatting sqref="L11">
    <cfRule type="cellIs" priority="6" operator="greaterThan" aboveAverage="0" equalAverage="0" bottom="0" percent="0" rank="0" text="" dxfId="356">
      <formula>$AB11</formula>
    </cfRule>
  </conditionalFormatting>
  <conditionalFormatting sqref="L12:L14">
    <cfRule type="cellIs" priority="7" operator="greaterThan" aboveAverage="0" equalAverage="0" bottom="0" percent="0" rank="0" text="" dxfId="357">
      <formula>$AB12</formula>
    </cfRule>
  </conditionalFormatting>
  <conditionalFormatting sqref="L15">
    <cfRule type="cellIs" priority="8" operator="greaterThan" aboveAverage="0" equalAverage="0" bottom="0" percent="0" rank="0" text="" dxfId="358">
      <formula>$AB15</formula>
    </cfRule>
  </conditionalFormatting>
  <conditionalFormatting sqref="L16:L18">
    <cfRule type="cellIs" priority="9" operator="greaterThan" aboveAverage="0" equalAverage="0" bottom="0" percent="0" rank="0" text="" dxfId="359">
      <formula>$AB16</formula>
    </cfRule>
  </conditionalFormatting>
  <conditionalFormatting sqref="L35">
    <cfRule type="cellIs" priority="10" operator="greaterThan" aboveAverage="0" equalAverage="0" bottom="0" percent="0" rank="0" text="" dxfId="360">
      <formula>$AB35</formula>
    </cfRule>
  </conditionalFormatting>
  <conditionalFormatting sqref="L36:L38">
    <cfRule type="cellIs" priority="11" operator="greaterThan" aboveAverage="0" equalAverage="0" bottom="0" percent="0" rank="0" text="" dxfId="361">
      <formula>$AB36</formula>
    </cfRule>
  </conditionalFormatting>
  <conditionalFormatting sqref="L39">
    <cfRule type="cellIs" priority="12" operator="greaterThan" aboveAverage="0" equalAverage="0" bottom="0" percent="0" rank="0" text="" dxfId="362">
      <formula>$AB39</formula>
    </cfRule>
  </conditionalFormatting>
  <conditionalFormatting sqref="L40:L42">
    <cfRule type="cellIs" priority="13" operator="greaterThan" aboveAverage="0" equalAverage="0" bottom="0" percent="0" rank="0" text="" dxfId="363">
      <formula>$AB40</formula>
    </cfRule>
  </conditionalFormatting>
  <conditionalFormatting sqref="L43">
    <cfRule type="cellIs" priority="14" operator="greaterThan" aboveAverage="0" equalAverage="0" bottom="0" percent="0" rank="0" text="" dxfId="364">
      <formula>$AB43</formula>
    </cfRule>
  </conditionalFormatting>
  <conditionalFormatting sqref="L44:L46">
    <cfRule type="cellIs" priority="15" operator="greaterThan" aboveAverage="0" equalAverage="0" bottom="0" percent="0" rank="0" text="" dxfId="365">
      <formula>$AB44</formula>
    </cfRule>
  </conditionalFormatting>
  <conditionalFormatting sqref="L47">
    <cfRule type="cellIs" priority="16" operator="greaterThan" aboveAverage="0" equalAverage="0" bottom="0" percent="0" rank="0" text="" dxfId="366">
      <formula>$AB47</formula>
    </cfRule>
  </conditionalFormatting>
  <conditionalFormatting sqref="L48:L50">
    <cfRule type="cellIs" priority="17" operator="greaterThan" aboveAverage="0" equalAverage="0" bottom="0" percent="0" rank="0" text="" dxfId="367">
      <formula>$AB48</formula>
    </cfRule>
  </conditionalFormatting>
  <conditionalFormatting sqref="L67">
    <cfRule type="cellIs" priority="18" operator="greaterThan" aboveAverage="0" equalAverage="0" bottom="0" percent="0" rank="0" text="" dxfId="368">
      <formula>$AB67</formula>
    </cfRule>
  </conditionalFormatting>
  <conditionalFormatting sqref="L68:L70">
    <cfRule type="cellIs" priority="19" operator="greaterThan" aboveAverage="0" equalAverage="0" bottom="0" percent="0" rank="0" text="" dxfId="369">
      <formula>$AB68</formula>
    </cfRule>
  </conditionalFormatting>
  <conditionalFormatting sqref="L71">
    <cfRule type="cellIs" priority="20" operator="greaterThan" aboveAverage="0" equalAverage="0" bottom="0" percent="0" rank="0" text="" dxfId="370">
      <formula>$AB71</formula>
    </cfRule>
  </conditionalFormatting>
  <conditionalFormatting sqref="L72:L74">
    <cfRule type="cellIs" priority="21" operator="greaterThan" aboveAverage="0" equalAverage="0" bottom="0" percent="0" rank="0" text="" dxfId="371">
      <formula>$AB72</formula>
    </cfRule>
  </conditionalFormatting>
  <conditionalFormatting sqref="L75">
    <cfRule type="cellIs" priority="22" operator="greaterThan" aboveAverage="0" equalAverage="0" bottom="0" percent="0" rank="0" text="" dxfId="372">
      <formula>$AB75</formula>
    </cfRule>
  </conditionalFormatting>
  <conditionalFormatting sqref="L76:L78">
    <cfRule type="cellIs" priority="23" operator="greaterThan" aboveAverage="0" equalAverage="0" bottom="0" percent="0" rank="0" text="" dxfId="373">
      <formula>$AB76</formula>
    </cfRule>
  </conditionalFormatting>
  <conditionalFormatting sqref="L79">
    <cfRule type="cellIs" priority="24" operator="greaterThan" aboveAverage="0" equalAverage="0" bottom="0" percent="0" rank="0" text="" dxfId="374">
      <formula>$AB79</formula>
    </cfRule>
  </conditionalFormatting>
  <conditionalFormatting sqref="L80:L82">
    <cfRule type="cellIs" priority="25" operator="greaterThan" aboveAverage="0" equalAverage="0" bottom="0" percent="0" rank="0" text="" dxfId="375">
      <formula>$AB80</formula>
    </cfRule>
  </conditionalFormatting>
  <conditionalFormatting sqref="L99">
    <cfRule type="cellIs" priority="26" operator="greaterThan" aboveAverage="0" equalAverage="0" bottom="0" percent="0" rank="0" text="" dxfId="376">
      <formula>$AB99</formula>
    </cfRule>
  </conditionalFormatting>
  <conditionalFormatting sqref="L100:L102">
    <cfRule type="cellIs" priority="27" operator="greaterThan" aboveAverage="0" equalAverage="0" bottom="0" percent="0" rank="0" text="" dxfId="377">
      <formula>$AB100</formula>
    </cfRule>
  </conditionalFormatting>
  <conditionalFormatting sqref="L103">
    <cfRule type="cellIs" priority="28" operator="greaterThan" aboveAverage="0" equalAverage="0" bottom="0" percent="0" rank="0" text="" dxfId="378">
      <formula>$AB103</formula>
    </cfRule>
  </conditionalFormatting>
  <conditionalFormatting sqref="L104:L106">
    <cfRule type="cellIs" priority="29" operator="greaterThan" aboveAverage="0" equalAverage="0" bottom="0" percent="0" rank="0" text="" dxfId="379">
      <formula>$AB104</formula>
    </cfRule>
  </conditionalFormatting>
  <conditionalFormatting sqref="L107">
    <cfRule type="cellIs" priority="30" operator="greaterThan" aboveAverage="0" equalAverage="0" bottom="0" percent="0" rank="0" text="" dxfId="380">
      <formula>$AB107</formula>
    </cfRule>
  </conditionalFormatting>
  <conditionalFormatting sqref="L108:L110">
    <cfRule type="cellIs" priority="31" operator="greaterThan" aboveAverage="0" equalAverage="0" bottom="0" percent="0" rank="0" text="" dxfId="381">
      <formula>$AB108</formula>
    </cfRule>
  </conditionalFormatting>
  <conditionalFormatting sqref="L111">
    <cfRule type="cellIs" priority="32" operator="greaterThan" aboveAverage="0" equalAverage="0" bottom="0" percent="0" rank="0" text="" dxfId="382">
      <formula>$AB111</formula>
    </cfRule>
  </conditionalFormatting>
  <conditionalFormatting sqref="L112:L114">
    <cfRule type="cellIs" priority="33" operator="greaterThan" aboveAverage="0" equalAverage="0" bottom="0" percent="0" rank="0" text="" dxfId="383">
      <formula>$AB112</formula>
    </cfRule>
  </conditionalFormatting>
  <conditionalFormatting sqref="L131">
    <cfRule type="cellIs" priority="34" operator="greaterThan" aboveAverage="0" equalAverage="0" bottom="0" percent="0" rank="0" text="" dxfId="384">
      <formula>$AB131</formula>
    </cfRule>
  </conditionalFormatting>
  <conditionalFormatting sqref="L132:L134">
    <cfRule type="cellIs" priority="35" operator="greaterThan" aboveAverage="0" equalAverage="0" bottom="0" percent="0" rank="0" text="" dxfId="385">
      <formula>$AB132</formula>
    </cfRule>
  </conditionalFormatting>
  <conditionalFormatting sqref="L135">
    <cfRule type="cellIs" priority="36" operator="greaterThan" aboveAverage="0" equalAverage="0" bottom="0" percent="0" rank="0" text="" dxfId="386">
      <formula>$AB135</formula>
    </cfRule>
  </conditionalFormatting>
  <conditionalFormatting sqref="L136:L138">
    <cfRule type="cellIs" priority="37" operator="greaterThan" aboveAverage="0" equalAverage="0" bottom="0" percent="0" rank="0" text="" dxfId="387">
      <formula>$AB136</formula>
    </cfRule>
  </conditionalFormatting>
  <conditionalFormatting sqref="L139">
    <cfRule type="cellIs" priority="38" operator="greaterThan" aboveAverage="0" equalAverage="0" bottom="0" percent="0" rank="0" text="" dxfId="388">
      <formula>$AB139</formula>
    </cfRule>
  </conditionalFormatting>
  <conditionalFormatting sqref="L140:L142">
    <cfRule type="cellIs" priority="39" operator="greaterThan" aboveAverage="0" equalAverage="0" bottom="0" percent="0" rank="0" text="" dxfId="389">
      <formula>$AB140</formula>
    </cfRule>
  </conditionalFormatting>
  <conditionalFormatting sqref="L143">
    <cfRule type="cellIs" priority="40" operator="greaterThan" aboveAverage="0" equalAverage="0" bottom="0" percent="0" rank="0" text="" dxfId="390">
      <formula>$AB143</formula>
    </cfRule>
  </conditionalFormatting>
  <conditionalFormatting sqref="L144:L146">
    <cfRule type="cellIs" priority="41" operator="greaterThan" aboveAverage="0" equalAverage="0" bottom="0" percent="0" rank="0" text="" dxfId="391">
      <formula>$AB144</formula>
    </cfRule>
  </conditionalFormatting>
  <conditionalFormatting sqref="L163">
    <cfRule type="cellIs" priority="42" operator="greaterThan" aboveAverage="0" equalAverage="0" bottom="0" percent="0" rank="0" text="" dxfId="392">
      <formula>$AB163</formula>
    </cfRule>
  </conditionalFormatting>
  <conditionalFormatting sqref="L164:L166">
    <cfRule type="cellIs" priority="43" operator="greaterThan" aboveAverage="0" equalAverage="0" bottom="0" percent="0" rank="0" text="" dxfId="393">
      <formula>$AB164</formula>
    </cfRule>
  </conditionalFormatting>
  <conditionalFormatting sqref="L167">
    <cfRule type="cellIs" priority="44" operator="greaterThan" aboveAverage="0" equalAverage="0" bottom="0" percent="0" rank="0" text="" dxfId="394">
      <formula>$AB167</formula>
    </cfRule>
  </conditionalFormatting>
  <conditionalFormatting sqref="L168:L170">
    <cfRule type="cellIs" priority="45" operator="greaterThan" aboveAverage="0" equalAverage="0" bottom="0" percent="0" rank="0" text="" dxfId="395">
      <formula>$AB168</formula>
    </cfRule>
  </conditionalFormatting>
  <conditionalFormatting sqref="L171">
    <cfRule type="cellIs" priority="46" operator="greaterThan" aboveAverage="0" equalAverage="0" bottom="0" percent="0" rank="0" text="" dxfId="396">
      <formula>$AB171</formula>
    </cfRule>
  </conditionalFormatting>
  <conditionalFormatting sqref="L172:L174">
    <cfRule type="cellIs" priority="47" operator="greaterThan" aboveAverage="0" equalAverage="0" bottom="0" percent="0" rank="0" text="" dxfId="397">
      <formula>$AB172</formula>
    </cfRule>
  </conditionalFormatting>
  <conditionalFormatting sqref="L175">
    <cfRule type="cellIs" priority="48" operator="greaterThan" aboveAverage="0" equalAverage="0" bottom="0" percent="0" rank="0" text="" dxfId="398">
      <formula>$AB175</formula>
    </cfRule>
  </conditionalFormatting>
  <conditionalFormatting sqref="L176:L178">
    <cfRule type="cellIs" priority="49" operator="greaterThan" aboveAverage="0" equalAverage="0" bottom="0" percent="0" rank="0" text="" dxfId="399">
      <formula>$AB176</formula>
    </cfRule>
  </conditionalFormatting>
  <conditionalFormatting sqref="L195">
    <cfRule type="cellIs" priority="50" operator="greaterThan" aboveAverage="0" equalAverage="0" bottom="0" percent="0" rank="0" text="" dxfId="400">
      <formula>$AB195</formula>
    </cfRule>
  </conditionalFormatting>
  <conditionalFormatting sqref="L196:L198">
    <cfRule type="cellIs" priority="51" operator="greaterThan" aboveAverage="0" equalAverage="0" bottom="0" percent="0" rank="0" text="" dxfId="401">
      <formula>$AB196</formula>
    </cfRule>
  </conditionalFormatting>
  <conditionalFormatting sqref="L199">
    <cfRule type="cellIs" priority="52" operator="greaterThan" aboveAverage="0" equalAverage="0" bottom="0" percent="0" rank="0" text="" dxfId="402">
      <formula>$AB199</formula>
    </cfRule>
  </conditionalFormatting>
  <conditionalFormatting sqref="L200:L202">
    <cfRule type="cellIs" priority="53" operator="greaterThan" aboveAverage="0" equalAverage="0" bottom="0" percent="0" rank="0" text="" dxfId="403">
      <formula>$AB200</formula>
    </cfRule>
  </conditionalFormatting>
  <conditionalFormatting sqref="L203">
    <cfRule type="cellIs" priority="54" operator="greaterThan" aboveAverage="0" equalAverage="0" bottom="0" percent="0" rank="0" text="" dxfId="404">
      <formula>$AB203</formula>
    </cfRule>
  </conditionalFormatting>
  <conditionalFormatting sqref="L204:L206">
    <cfRule type="cellIs" priority="55" operator="greaterThan" aboveAverage="0" equalAverage="0" bottom="0" percent="0" rank="0" text="" dxfId="405">
      <formula>$AB204</formula>
    </cfRule>
  </conditionalFormatting>
  <conditionalFormatting sqref="L207">
    <cfRule type="cellIs" priority="56" operator="greaterThan" aboveAverage="0" equalAverage="0" bottom="0" percent="0" rank="0" text="" dxfId="406">
      <formula>$AB207</formula>
    </cfRule>
  </conditionalFormatting>
  <conditionalFormatting sqref="L208:L210">
    <cfRule type="cellIs" priority="57" operator="greaterThan" aboveAverage="0" equalAverage="0" bottom="0" percent="0" rank="0" text="" dxfId="407">
      <formula>$AB208</formula>
    </cfRule>
  </conditionalFormatting>
  <conditionalFormatting sqref="L23">
    <cfRule type="cellIs" priority="58" operator="greaterThan" aboveAverage="0" equalAverage="0" bottom="0" percent="0" rank="0" text="" dxfId="408">
      <formula>$AB23</formula>
    </cfRule>
  </conditionalFormatting>
  <conditionalFormatting sqref="L24:L26">
    <cfRule type="cellIs" priority="59" operator="greaterThan" aboveAverage="0" equalAverage="0" bottom="0" percent="0" rank="0" text="" dxfId="409">
      <formula>$AB24</formula>
    </cfRule>
  </conditionalFormatting>
  <conditionalFormatting sqref="L27">
    <cfRule type="cellIs" priority="60" operator="greaterThan" aboveAverage="0" equalAverage="0" bottom="0" percent="0" rank="0" text="" dxfId="410">
      <formula>$AB27</formula>
    </cfRule>
  </conditionalFormatting>
  <conditionalFormatting sqref="L28:L30">
    <cfRule type="cellIs" priority="61" operator="greaterThan" aboveAverage="0" equalAverage="0" bottom="0" percent="0" rank="0" text="" dxfId="411">
      <formula>$AB28</formula>
    </cfRule>
  </conditionalFormatting>
  <conditionalFormatting sqref="L31">
    <cfRule type="cellIs" priority="62" operator="greaterThan" aboveAverage="0" equalAverage="0" bottom="0" percent="0" rank="0" text="" dxfId="412">
      <formula>$AB31</formula>
    </cfRule>
  </conditionalFormatting>
  <conditionalFormatting sqref="L32:L34">
    <cfRule type="cellIs" priority="63" operator="greaterThan" aboveAverage="0" equalAverage="0" bottom="0" percent="0" rank="0" text="" dxfId="413">
      <formula>$AB32</formula>
    </cfRule>
  </conditionalFormatting>
  <conditionalFormatting sqref="L19">
    <cfRule type="cellIs" priority="64" operator="greaterThan" aboveAverage="0" equalAverage="0" bottom="0" percent="0" rank="0" text="" dxfId="414">
      <formula>$AB19</formula>
    </cfRule>
  </conditionalFormatting>
  <conditionalFormatting sqref="L20:L22">
    <cfRule type="cellIs" priority="65" operator="greaterThan" aboveAverage="0" equalAverage="0" bottom="0" percent="0" rank="0" text="" dxfId="415">
      <formula>$AB20</formula>
    </cfRule>
  </conditionalFormatting>
  <conditionalFormatting sqref="L55">
    <cfRule type="cellIs" priority="66" operator="greaterThan" aboveAverage="0" equalAverage="0" bottom="0" percent="0" rank="0" text="" dxfId="416">
      <formula>$AB55</formula>
    </cfRule>
  </conditionalFormatting>
  <conditionalFormatting sqref="L56:L58">
    <cfRule type="cellIs" priority="67" operator="greaterThan" aboveAverage="0" equalAverage="0" bottom="0" percent="0" rank="0" text="" dxfId="417">
      <formula>$AB56</formula>
    </cfRule>
  </conditionalFormatting>
  <conditionalFormatting sqref="L59">
    <cfRule type="cellIs" priority="68" operator="greaterThan" aboveAverage="0" equalAverage="0" bottom="0" percent="0" rank="0" text="" dxfId="418">
      <formula>$AB59</formula>
    </cfRule>
  </conditionalFormatting>
  <conditionalFormatting sqref="L60:L62">
    <cfRule type="cellIs" priority="69" operator="greaterThan" aboveAverage="0" equalAverage="0" bottom="0" percent="0" rank="0" text="" dxfId="419">
      <formula>$AB60</formula>
    </cfRule>
  </conditionalFormatting>
  <conditionalFormatting sqref="L63">
    <cfRule type="cellIs" priority="70" operator="greaterThan" aboveAverage="0" equalAverage="0" bottom="0" percent="0" rank="0" text="" dxfId="420">
      <formula>$AB63</formula>
    </cfRule>
  </conditionalFormatting>
  <conditionalFormatting sqref="L64:L66">
    <cfRule type="cellIs" priority="71" operator="greaterThan" aboveAverage="0" equalAverage="0" bottom="0" percent="0" rank="0" text="" dxfId="421">
      <formula>$AB64</formula>
    </cfRule>
  </conditionalFormatting>
  <conditionalFormatting sqref="L51">
    <cfRule type="cellIs" priority="72" operator="greaterThan" aboveAverage="0" equalAverage="0" bottom="0" percent="0" rank="0" text="" dxfId="422">
      <formula>$AB51</formula>
    </cfRule>
  </conditionalFormatting>
  <conditionalFormatting sqref="L52:L54">
    <cfRule type="cellIs" priority="73" operator="greaterThan" aboveAverage="0" equalAverage="0" bottom="0" percent="0" rank="0" text="" dxfId="423">
      <formula>$AB52</formula>
    </cfRule>
  </conditionalFormatting>
  <conditionalFormatting sqref="L87">
    <cfRule type="cellIs" priority="74" operator="greaterThan" aboveAverage="0" equalAverage="0" bottom="0" percent="0" rank="0" text="" dxfId="424">
      <formula>$AB87</formula>
    </cfRule>
  </conditionalFormatting>
  <conditionalFormatting sqref="L88:L90">
    <cfRule type="cellIs" priority="75" operator="greaterThan" aboveAverage="0" equalAverage="0" bottom="0" percent="0" rank="0" text="" dxfId="425">
      <formula>$AB88</formula>
    </cfRule>
  </conditionalFormatting>
  <conditionalFormatting sqref="L91">
    <cfRule type="cellIs" priority="76" operator="greaterThan" aboveAverage="0" equalAverage="0" bottom="0" percent="0" rank="0" text="" dxfId="426">
      <formula>$AB91</formula>
    </cfRule>
  </conditionalFormatting>
  <conditionalFormatting sqref="L92:L94">
    <cfRule type="cellIs" priority="77" operator="greaterThan" aboveAverage="0" equalAverage="0" bottom="0" percent="0" rank="0" text="" dxfId="427">
      <formula>$AB92</formula>
    </cfRule>
  </conditionalFormatting>
  <conditionalFormatting sqref="L95">
    <cfRule type="cellIs" priority="78" operator="greaterThan" aboveAverage="0" equalAverage="0" bottom="0" percent="0" rank="0" text="" dxfId="428">
      <formula>$AB95</formula>
    </cfRule>
  </conditionalFormatting>
  <conditionalFormatting sqref="L96:L98">
    <cfRule type="cellIs" priority="79" operator="greaterThan" aboveAverage="0" equalAverage="0" bottom="0" percent="0" rank="0" text="" dxfId="429">
      <formula>$AB96</formula>
    </cfRule>
  </conditionalFormatting>
  <conditionalFormatting sqref="L83">
    <cfRule type="cellIs" priority="80" operator="greaterThan" aboveAverage="0" equalAverage="0" bottom="0" percent="0" rank="0" text="" dxfId="430">
      <formula>$AB83</formula>
    </cfRule>
  </conditionalFormatting>
  <conditionalFormatting sqref="L84:L86">
    <cfRule type="cellIs" priority="81" operator="greaterThan" aboveAverage="0" equalAverage="0" bottom="0" percent="0" rank="0" text="" dxfId="431">
      <formula>$AB84</formula>
    </cfRule>
  </conditionalFormatting>
  <conditionalFormatting sqref="L119">
    <cfRule type="cellIs" priority="82" operator="greaterThan" aboveAverage="0" equalAverage="0" bottom="0" percent="0" rank="0" text="" dxfId="432">
      <formula>$AB119</formula>
    </cfRule>
  </conditionalFormatting>
  <conditionalFormatting sqref="L120:L122">
    <cfRule type="cellIs" priority="83" operator="greaterThan" aboveAverage="0" equalAverage="0" bottom="0" percent="0" rank="0" text="" dxfId="433">
      <formula>$AB120</formula>
    </cfRule>
  </conditionalFormatting>
  <conditionalFormatting sqref="L123">
    <cfRule type="cellIs" priority="84" operator="greaterThan" aboveAverage="0" equalAverage="0" bottom="0" percent="0" rank="0" text="" dxfId="434">
      <formula>$AB123</formula>
    </cfRule>
  </conditionalFormatting>
  <conditionalFormatting sqref="L124:L126">
    <cfRule type="cellIs" priority="85" operator="greaterThan" aboveAverage="0" equalAverage="0" bottom="0" percent="0" rank="0" text="" dxfId="435">
      <formula>$AB124</formula>
    </cfRule>
  </conditionalFormatting>
  <conditionalFormatting sqref="L127">
    <cfRule type="cellIs" priority="86" operator="greaterThan" aboveAverage="0" equalAverage="0" bottom="0" percent="0" rank="0" text="" dxfId="436">
      <formula>$AB127</formula>
    </cfRule>
  </conditionalFormatting>
  <conditionalFormatting sqref="L128:L130">
    <cfRule type="cellIs" priority="87" operator="greaterThan" aboveAverage="0" equalAverage="0" bottom="0" percent="0" rank="0" text="" dxfId="437">
      <formula>$AB128</formula>
    </cfRule>
  </conditionalFormatting>
  <conditionalFormatting sqref="L115">
    <cfRule type="cellIs" priority="88" operator="greaterThan" aboveAverage="0" equalAverage="0" bottom="0" percent="0" rank="0" text="" dxfId="438">
      <formula>$AB115</formula>
    </cfRule>
  </conditionalFormatting>
  <conditionalFormatting sqref="L116:L118">
    <cfRule type="cellIs" priority="89" operator="greaterThan" aboveAverage="0" equalAverage="0" bottom="0" percent="0" rank="0" text="" dxfId="439">
      <formula>$AB116</formula>
    </cfRule>
  </conditionalFormatting>
  <conditionalFormatting sqref="L151">
    <cfRule type="cellIs" priority="90" operator="greaterThan" aboveAverage="0" equalAverage="0" bottom="0" percent="0" rank="0" text="" dxfId="440">
      <formula>$AB151</formula>
    </cfRule>
  </conditionalFormatting>
  <conditionalFormatting sqref="L152:L154">
    <cfRule type="cellIs" priority="91" operator="greaterThan" aboveAverage="0" equalAverage="0" bottom="0" percent="0" rank="0" text="" dxfId="441">
      <formula>$AB152</formula>
    </cfRule>
  </conditionalFormatting>
  <conditionalFormatting sqref="L155">
    <cfRule type="cellIs" priority="92" operator="greaterThan" aboveAverage="0" equalAverage="0" bottom="0" percent="0" rank="0" text="" dxfId="442">
      <formula>$AB155</formula>
    </cfRule>
  </conditionalFormatting>
  <conditionalFormatting sqref="L156:L158">
    <cfRule type="cellIs" priority="93" operator="greaterThan" aboveAverage="0" equalAverage="0" bottom="0" percent="0" rank="0" text="" dxfId="443">
      <formula>$AB156</formula>
    </cfRule>
  </conditionalFormatting>
  <conditionalFormatting sqref="L159">
    <cfRule type="cellIs" priority="94" operator="greaterThan" aboveAverage="0" equalAverage="0" bottom="0" percent="0" rank="0" text="" dxfId="444">
      <formula>$AB159</formula>
    </cfRule>
  </conditionalFormatting>
  <conditionalFormatting sqref="L160:L162">
    <cfRule type="cellIs" priority="95" operator="greaterThan" aboveAverage="0" equalAverage="0" bottom="0" percent="0" rank="0" text="" dxfId="445">
      <formula>$AB160</formula>
    </cfRule>
  </conditionalFormatting>
  <conditionalFormatting sqref="L147">
    <cfRule type="cellIs" priority="96" operator="greaterThan" aboveAverage="0" equalAverage="0" bottom="0" percent="0" rank="0" text="" dxfId="446">
      <formula>$AB147</formula>
    </cfRule>
  </conditionalFormatting>
  <conditionalFormatting sqref="L148:L150">
    <cfRule type="cellIs" priority="97" operator="greaterThan" aboveAverage="0" equalAverage="0" bottom="0" percent="0" rank="0" text="" dxfId="447">
      <formula>$AB148</formula>
    </cfRule>
  </conditionalFormatting>
  <conditionalFormatting sqref="L183">
    <cfRule type="cellIs" priority="98" operator="greaterThan" aboveAverage="0" equalAverage="0" bottom="0" percent="0" rank="0" text="" dxfId="448">
      <formula>$AB183</formula>
    </cfRule>
  </conditionalFormatting>
  <conditionalFormatting sqref="L184:L186">
    <cfRule type="cellIs" priority="99" operator="greaterThan" aboveAverage="0" equalAverage="0" bottom="0" percent="0" rank="0" text="" dxfId="449">
      <formula>$AB184</formula>
    </cfRule>
  </conditionalFormatting>
  <conditionalFormatting sqref="L187">
    <cfRule type="cellIs" priority="100" operator="greaterThan" aboveAverage="0" equalAverage="0" bottom="0" percent="0" rank="0" text="" dxfId="450">
      <formula>$AB187</formula>
    </cfRule>
  </conditionalFormatting>
  <conditionalFormatting sqref="L188:L190">
    <cfRule type="cellIs" priority="101" operator="greaterThan" aboveAverage="0" equalAverage="0" bottom="0" percent="0" rank="0" text="" dxfId="451">
      <formula>$AB188</formula>
    </cfRule>
  </conditionalFormatting>
  <conditionalFormatting sqref="L191">
    <cfRule type="cellIs" priority="102" operator="greaterThan" aboveAverage="0" equalAverage="0" bottom="0" percent="0" rank="0" text="" dxfId="452">
      <formula>$AB191</formula>
    </cfRule>
  </conditionalFormatting>
  <conditionalFormatting sqref="L192:L194">
    <cfRule type="cellIs" priority="103" operator="greaterThan" aboveAverage="0" equalAverage="0" bottom="0" percent="0" rank="0" text="" dxfId="453">
      <formula>$AB192</formula>
    </cfRule>
  </conditionalFormatting>
  <conditionalFormatting sqref="L179">
    <cfRule type="cellIs" priority="104" operator="greaterThan" aboveAverage="0" equalAverage="0" bottom="0" percent="0" rank="0" text="" dxfId="454">
      <formula>$AB179</formula>
    </cfRule>
  </conditionalFormatting>
  <conditionalFormatting sqref="L180:L182">
    <cfRule type="cellIs" priority="105" operator="greaterThan" aboveAverage="0" equalAverage="0" bottom="0" percent="0" rank="0" text="" dxfId="455">
      <formula>$AB180</formula>
    </cfRule>
  </conditionalFormatting>
  <conditionalFormatting sqref="L215">
    <cfRule type="cellIs" priority="106" operator="greaterThan" aboveAverage="0" equalAverage="0" bottom="0" percent="0" rank="0" text="" dxfId="456">
      <formula>$AB215</formula>
    </cfRule>
  </conditionalFormatting>
  <conditionalFormatting sqref="L216:L218">
    <cfRule type="cellIs" priority="107" operator="greaterThan" aboveAverage="0" equalAverage="0" bottom="0" percent="0" rank="0" text="" dxfId="457">
      <formula>$AB216</formula>
    </cfRule>
  </conditionalFormatting>
  <conditionalFormatting sqref="L219">
    <cfRule type="cellIs" priority="108" operator="greaterThan" aboveAverage="0" equalAverage="0" bottom="0" percent="0" rank="0" text="" dxfId="458">
      <formula>$AB219</formula>
    </cfRule>
  </conditionalFormatting>
  <conditionalFormatting sqref="L220:L222">
    <cfRule type="cellIs" priority="109" operator="greaterThan" aboveAverage="0" equalAverage="0" bottom="0" percent="0" rank="0" text="" dxfId="459">
      <formula>$AB220</formula>
    </cfRule>
  </conditionalFormatting>
  <conditionalFormatting sqref="L223">
    <cfRule type="cellIs" priority="110" operator="greaterThan" aboveAverage="0" equalAverage="0" bottom="0" percent="0" rank="0" text="" dxfId="460">
      <formula>$AB223</formula>
    </cfRule>
  </conditionalFormatting>
  <conditionalFormatting sqref="L224:L226">
    <cfRule type="cellIs" priority="111" operator="greaterThan" aboveAverage="0" equalAverage="0" bottom="0" percent="0" rank="0" text="" dxfId="461">
      <formula>$AB224</formula>
    </cfRule>
  </conditionalFormatting>
  <conditionalFormatting sqref="L211">
    <cfRule type="cellIs" priority="112" operator="greaterThan" aboveAverage="0" equalAverage="0" bottom="0" percent="0" rank="0" text="" dxfId="462">
      <formula>$AB211</formula>
    </cfRule>
  </conditionalFormatting>
  <conditionalFormatting sqref="L212:L214">
    <cfRule type="cellIs" priority="113" operator="greaterThan" aboveAverage="0" equalAverage="0" bottom="0" percent="0" rank="0" text="" dxfId="463">
      <formula>$AB212</formula>
    </cfRule>
  </conditionalFormatting>
  <conditionalFormatting sqref="AC3">
    <cfRule type="cellIs" priority="114" operator="greaterThan" aboveAverage="0" equalAverage="0" bottom="0" percent="0" rank="0" text="" dxfId="464">
      <formula>0</formula>
    </cfRule>
  </conditionalFormatting>
  <conditionalFormatting sqref="AC4:AC6">
    <cfRule type="cellIs" priority="115" operator="greaterThan" aboveAverage="0" equalAverage="0" bottom="0" percent="0" rank="0" text="" dxfId="465">
      <formula>0</formula>
    </cfRule>
  </conditionalFormatting>
  <conditionalFormatting sqref="AC7">
    <cfRule type="cellIs" priority="116" operator="greaterThan" aboveAverage="0" equalAverage="0" bottom="0" percent="0" rank="0" text="" dxfId="466">
      <formula>0</formula>
    </cfRule>
  </conditionalFormatting>
  <conditionalFormatting sqref="AC8:AC10">
    <cfRule type="cellIs" priority="117" operator="greaterThan" aboveAverage="0" equalAverage="0" bottom="0" percent="0" rank="0" text="" dxfId="467">
      <formula>0</formula>
    </cfRule>
  </conditionalFormatting>
  <conditionalFormatting sqref="AC11">
    <cfRule type="cellIs" priority="118" operator="greaterThan" aboveAverage="0" equalAverage="0" bottom="0" percent="0" rank="0" text="" dxfId="468">
      <formula>0</formula>
    </cfRule>
  </conditionalFormatting>
  <conditionalFormatting sqref="AC12:AC14">
    <cfRule type="cellIs" priority="119" operator="greaterThan" aboveAverage="0" equalAverage="0" bottom="0" percent="0" rank="0" text="" dxfId="469">
      <formula>0</formula>
    </cfRule>
  </conditionalFormatting>
  <conditionalFormatting sqref="AC15">
    <cfRule type="cellIs" priority="120" operator="greaterThan" aboveAverage="0" equalAverage="0" bottom="0" percent="0" rank="0" text="" dxfId="470">
      <formula>0</formula>
    </cfRule>
  </conditionalFormatting>
  <conditionalFormatting sqref="AC16:AC18">
    <cfRule type="cellIs" priority="121" operator="greaterThan" aboveAverage="0" equalAverage="0" bottom="0" percent="0" rank="0" text="" dxfId="471">
      <formula>0</formula>
    </cfRule>
  </conditionalFormatting>
  <conditionalFormatting sqref="AC19">
    <cfRule type="cellIs" priority="122" operator="greaterThan" aboveAverage="0" equalAverage="0" bottom="0" percent="0" rank="0" text="" dxfId="472">
      <formula>0</formula>
    </cfRule>
  </conditionalFormatting>
  <conditionalFormatting sqref="AC20:AC22">
    <cfRule type="cellIs" priority="123" operator="greaterThan" aboveAverage="0" equalAverage="0" bottom="0" percent="0" rank="0" text="" dxfId="473">
      <formula>0</formula>
    </cfRule>
  </conditionalFormatting>
  <conditionalFormatting sqref="AC23">
    <cfRule type="cellIs" priority="124" operator="greaterThan" aboveAverage="0" equalAverage="0" bottom="0" percent="0" rank="0" text="" dxfId="474">
      <formula>0</formula>
    </cfRule>
  </conditionalFormatting>
  <conditionalFormatting sqref="AC24:AC26">
    <cfRule type="cellIs" priority="125" operator="greaterThan" aboveAverage="0" equalAverage="0" bottom="0" percent="0" rank="0" text="" dxfId="475">
      <formula>0</formula>
    </cfRule>
  </conditionalFormatting>
  <conditionalFormatting sqref="AC27">
    <cfRule type="cellIs" priority="126" operator="greaterThan" aboveAverage="0" equalAverage="0" bottom="0" percent="0" rank="0" text="" dxfId="476">
      <formula>0</formula>
    </cfRule>
  </conditionalFormatting>
  <conditionalFormatting sqref="AC28:AC30">
    <cfRule type="cellIs" priority="127" operator="greaterThan" aboveAverage="0" equalAverage="0" bottom="0" percent="0" rank="0" text="" dxfId="477">
      <formula>0</formula>
    </cfRule>
  </conditionalFormatting>
  <conditionalFormatting sqref="AC31">
    <cfRule type="cellIs" priority="128" operator="greaterThan" aboveAverage="0" equalAverage="0" bottom="0" percent="0" rank="0" text="" dxfId="478">
      <formula>0</formula>
    </cfRule>
  </conditionalFormatting>
  <conditionalFormatting sqref="AC32:AC34">
    <cfRule type="cellIs" priority="129" operator="greaterThan" aboveAverage="0" equalAverage="0" bottom="0" percent="0" rank="0" text="" dxfId="479">
      <formula>0</formula>
    </cfRule>
  </conditionalFormatting>
  <conditionalFormatting sqref="AC35">
    <cfRule type="cellIs" priority="130" operator="greaterThan" aboveAverage="0" equalAverage="0" bottom="0" percent="0" rank="0" text="" dxfId="480">
      <formula>0</formula>
    </cfRule>
  </conditionalFormatting>
  <conditionalFormatting sqref="AC36:AC38">
    <cfRule type="cellIs" priority="131" operator="greaterThan" aboveAverage="0" equalAverage="0" bottom="0" percent="0" rank="0" text="" dxfId="481">
      <formula>0</formula>
    </cfRule>
  </conditionalFormatting>
  <conditionalFormatting sqref="AC39">
    <cfRule type="cellIs" priority="132" operator="greaterThan" aboveAverage="0" equalAverage="0" bottom="0" percent="0" rank="0" text="" dxfId="482">
      <formula>0</formula>
    </cfRule>
  </conditionalFormatting>
  <conditionalFormatting sqref="AC40:AC42">
    <cfRule type="cellIs" priority="133" operator="greaterThan" aboveAverage="0" equalAverage="0" bottom="0" percent="0" rank="0" text="" dxfId="483">
      <formula>0</formula>
    </cfRule>
  </conditionalFormatting>
  <conditionalFormatting sqref="AC43">
    <cfRule type="cellIs" priority="134" operator="greaterThan" aboveAverage="0" equalAverage="0" bottom="0" percent="0" rank="0" text="" dxfId="484">
      <formula>0</formula>
    </cfRule>
  </conditionalFormatting>
  <conditionalFormatting sqref="AC44:AC46">
    <cfRule type="cellIs" priority="135" operator="greaterThan" aboveAverage="0" equalAverage="0" bottom="0" percent="0" rank="0" text="" dxfId="485">
      <formula>0</formula>
    </cfRule>
  </conditionalFormatting>
  <conditionalFormatting sqref="AC47">
    <cfRule type="cellIs" priority="136" operator="greaterThan" aboveAverage="0" equalAverage="0" bottom="0" percent="0" rank="0" text="" dxfId="486">
      <formula>0</formula>
    </cfRule>
  </conditionalFormatting>
  <conditionalFormatting sqref="AC48:AC50">
    <cfRule type="cellIs" priority="137" operator="greaterThan" aboveAverage="0" equalAverage="0" bottom="0" percent="0" rank="0" text="" dxfId="487">
      <formula>0</formula>
    </cfRule>
  </conditionalFormatting>
  <conditionalFormatting sqref="AC51">
    <cfRule type="cellIs" priority="138" operator="greaterThan" aboveAverage="0" equalAverage="0" bottom="0" percent="0" rank="0" text="" dxfId="488">
      <formula>0</formula>
    </cfRule>
  </conditionalFormatting>
  <conditionalFormatting sqref="AC52:AC54">
    <cfRule type="cellIs" priority="139" operator="greaterThan" aboveAverage="0" equalAverage="0" bottom="0" percent="0" rank="0" text="" dxfId="489">
      <formula>0</formula>
    </cfRule>
  </conditionalFormatting>
  <conditionalFormatting sqref="AC55">
    <cfRule type="cellIs" priority="140" operator="greaterThan" aboveAverage="0" equalAverage="0" bottom="0" percent="0" rank="0" text="" dxfId="490">
      <formula>0</formula>
    </cfRule>
  </conditionalFormatting>
  <conditionalFormatting sqref="AC56:AC58">
    <cfRule type="cellIs" priority="141" operator="greaterThan" aboveAverage="0" equalAverage="0" bottom="0" percent="0" rank="0" text="" dxfId="491">
      <formula>0</formula>
    </cfRule>
  </conditionalFormatting>
  <conditionalFormatting sqref="AC59">
    <cfRule type="cellIs" priority="142" operator="greaterThan" aboveAverage="0" equalAverage="0" bottom="0" percent="0" rank="0" text="" dxfId="492">
      <formula>0</formula>
    </cfRule>
  </conditionalFormatting>
  <conditionalFormatting sqref="AC60:AC62">
    <cfRule type="cellIs" priority="143" operator="greaterThan" aboveAverage="0" equalAverage="0" bottom="0" percent="0" rank="0" text="" dxfId="493">
      <formula>0</formula>
    </cfRule>
  </conditionalFormatting>
  <conditionalFormatting sqref="AC63">
    <cfRule type="cellIs" priority="144" operator="greaterThan" aboveAverage="0" equalAverage="0" bottom="0" percent="0" rank="0" text="" dxfId="494">
      <formula>0</formula>
    </cfRule>
  </conditionalFormatting>
  <conditionalFormatting sqref="AC64:AC66">
    <cfRule type="cellIs" priority="145" operator="greaterThan" aboveAverage="0" equalAverage="0" bottom="0" percent="0" rank="0" text="" dxfId="495">
      <formula>0</formula>
    </cfRule>
  </conditionalFormatting>
  <conditionalFormatting sqref="AC67">
    <cfRule type="cellIs" priority="146" operator="greaterThan" aboveAverage="0" equalAverage="0" bottom="0" percent="0" rank="0" text="" dxfId="496">
      <formula>0</formula>
    </cfRule>
  </conditionalFormatting>
  <conditionalFormatting sqref="AC68:AC70">
    <cfRule type="cellIs" priority="147" operator="greaterThan" aboveAverage="0" equalAverage="0" bottom="0" percent="0" rank="0" text="" dxfId="497">
      <formula>0</formula>
    </cfRule>
  </conditionalFormatting>
  <conditionalFormatting sqref="AC71">
    <cfRule type="cellIs" priority="148" operator="greaterThan" aboveAverage="0" equalAverage="0" bottom="0" percent="0" rank="0" text="" dxfId="498">
      <formula>0</formula>
    </cfRule>
  </conditionalFormatting>
  <conditionalFormatting sqref="AC72:AC74">
    <cfRule type="cellIs" priority="149" operator="greaterThan" aboveAverage="0" equalAverage="0" bottom="0" percent="0" rank="0" text="" dxfId="499">
      <formula>0</formula>
    </cfRule>
  </conditionalFormatting>
  <conditionalFormatting sqref="AC75">
    <cfRule type="cellIs" priority="150" operator="greaterThan" aboveAverage="0" equalAverage="0" bottom="0" percent="0" rank="0" text="" dxfId="500">
      <formula>0</formula>
    </cfRule>
  </conditionalFormatting>
  <conditionalFormatting sqref="AC76:AC78">
    <cfRule type="cellIs" priority="151" operator="greaterThan" aboveAverage="0" equalAverage="0" bottom="0" percent="0" rank="0" text="" dxfId="501">
      <formula>0</formula>
    </cfRule>
  </conditionalFormatting>
  <conditionalFormatting sqref="AC79">
    <cfRule type="cellIs" priority="152" operator="greaterThan" aboveAverage="0" equalAverage="0" bottom="0" percent="0" rank="0" text="" dxfId="502">
      <formula>0</formula>
    </cfRule>
  </conditionalFormatting>
  <conditionalFormatting sqref="AC80:AC82">
    <cfRule type="cellIs" priority="153" operator="greaterThan" aboveAverage="0" equalAverage="0" bottom="0" percent="0" rank="0" text="" dxfId="503">
      <formula>0</formula>
    </cfRule>
  </conditionalFormatting>
  <conditionalFormatting sqref="AC83">
    <cfRule type="cellIs" priority="154" operator="greaterThan" aboveAverage="0" equalAverage="0" bottom="0" percent="0" rank="0" text="" dxfId="504">
      <formula>0</formula>
    </cfRule>
  </conditionalFormatting>
  <conditionalFormatting sqref="AC84:AC86">
    <cfRule type="cellIs" priority="155" operator="greaterThan" aboveAverage="0" equalAverage="0" bottom="0" percent="0" rank="0" text="" dxfId="505">
      <formula>0</formula>
    </cfRule>
  </conditionalFormatting>
  <conditionalFormatting sqref="AC87">
    <cfRule type="cellIs" priority="156" operator="greaterThan" aboveAverage="0" equalAverage="0" bottom="0" percent="0" rank="0" text="" dxfId="506">
      <formula>0</formula>
    </cfRule>
  </conditionalFormatting>
  <conditionalFormatting sqref="AC88:AC90">
    <cfRule type="cellIs" priority="157" operator="greaterThan" aboveAverage="0" equalAverage="0" bottom="0" percent="0" rank="0" text="" dxfId="507">
      <formula>0</formula>
    </cfRule>
  </conditionalFormatting>
  <conditionalFormatting sqref="AC91">
    <cfRule type="cellIs" priority="158" operator="greaterThan" aboveAverage="0" equalAverage="0" bottom="0" percent="0" rank="0" text="" dxfId="508">
      <formula>0</formula>
    </cfRule>
  </conditionalFormatting>
  <conditionalFormatting sqref="AC92:AC94">
    <cfRule type="cellIs" priority="159" operator="greaterThan" aboveAverage="0" equalAverage="0" bottom="0" percent="0" rank="0" text="" dxfId="509">
      <formula>0</formula>
    </cfRule>
  </conditionalFormatting>
  <conditionalFormatting sqref="AC95">
    <cfRule type="cellIs" priority="160" operator="greaterThan" aboveAverage="0" equalAverage="0" bottom="0" percent="0" rank="0" text="" dxfId="510">
      <formula>0</formula>
    </cfRule>
  </conditionalFormatting>
  <conditionalFormatting sqref="AC96:AC98">
    <cfRule type="cellIs" priority="161" operator="greaterThan" aboveAverage="0" equalAverage="0" bottom="0" percent="0" rank="0" text="" dxfId="511">
      <formula>0</formula>
    </cfRule>
  </conditionalFormatting>
  <conditionalFormatting sqref="AC99">
    <cfRule type="cellIs" priority="162" operator="greaterThan" aboveAverage="0" equalAverage="0" bottom="0" percent="0" rank="0" text="" dxfId="512">
      <formula>0</formula>
    </cfRule>
  </conditionalFormatting>
  <conditionalFormatting sqref="AC100:AC102">
    <cfRule type="cellIs" priority="163" operator="greaterThan" aboveAverage="0" equalAverage="0" bottom="0" percent="0" rank="0" text="" dxfId="513">
      <formula>0</formula>
    </cfRule>
  </conditionalFormatting>
  <conditionalFormatting sqref="AC103">
    <cfRule type="cellIs" priority="164" operator="greaterThan" aboveAverage="0" equalAverage="0" bottom="0" percent="0" rank="0" text="" dxfId="514">
      <formula>0</formula>
    </cfRule>
  </conditionalFormatting>
  <conditionalFormatting sqref="AC104:AC106">
    <cfRule type="cellIs" priority="165" operator="greaterThan" aboveAverage="0" equalAverage="0" bottom="0" percent="0" rank="0" text="" dxfId="515">
      <formula>0</formula>
    </cfRule>
  </conditionalFormatting>
  <conditionalFormatting sqref="AC107">
    <cfRule type="cellIs" priority="166" operator="greaterThan" aboveAverage="0" equalAverage="0" bottom="0" percent="0" rank="0" text="" dxfId="516">
      <formula>0</formula>
    </cfRule>
  </conditionalFormatting>
  <conditionalFormatting sqref="AC108:AC110">
    <cfRule type="cellIs" priority="167" operator="greaterThan" aboveAverage="0" equalAverage="0" bottom="0" percent="0" rank="0" text="" dxfId="517">
      <formula>0</formula>
    </cfRule>
  </conditionalFormatting>
  <conditionalFormatting sqref="AC111">
    <cfRule type="cellIs" priority="168" operator="greaterThan" aboveAverage="0" equalAverage="0" bottom="0" percent="0" rank="0" text="" dxfId="518">
      <formula>0</formula>
    </cfRule>
  </conditionalFormatting>
  <conditionalFormatting sqref="AC112:AC114">
    <cfRule type="cellIs" priority="169" operator="greaterThan" aboveAverage="0" equalAverage="0" bottom="0" percent="0" rank="0" text="" dxfId="519">
      <formula>0</formula>
    </cfRule>
  </conditionalFormatting>
  <conditionalFormatting sqref="AC115">
    <cfRule type="cellIs" priority="170" operator="greaterThan" aboveAverage="0" equalAverage="0" bottom="0" percent="0" rank="0" text="" dxfId="520">
      <formula>0</formula>
    </cfRule>
  </conditionalFormatting>
  <conditionalFormatting sqref="AC116:AC118">
    <cfRule type="cellIs" priority="171" operator="greaterThan" aboveAverage="0" equalAverage="0" bottom="0" percent="0" rank="0" text="" dxfId="521">
      <formula>0</formula>
    </cfRule>
  </conditionalFormatting>
  <conditionalFormatting sqref="AC119">
    <cfRule type="cellIs" priority="172" operator="greaterThan" aboveAverage="0" equalAverage="0" bottom="0" percent="0" rank="0" text="" dxfId="522">
      <formula>0</formula>
    </cfRule>
  </conditionalFormatting>
  <conditionalFormatting sqref="AC120:AC122">
    <cfRule type="cellIs" priority="173" operator="greaterThan" aboveAverage="0" equalAverage="0" bottom="0" percent="0" rank="0" text="" dxfId="523">
      <formula>0</formula>
    </cfRule>
  </conditionalFormatting>
  <conditionalFormatting sqref="AC123">
    <cfRule type="cellIs" priority="174" operator="greaterThan" aboveAverage="0" equalAverage="0" bottom="0" percent="0" rank="0" text="" dxfId="524">
      <formula>0</formula>
    </cfRule>
  </conditionalFormatting>
  <conditionalFormatting sqref="AC124:AC126">
    <cfRule type="cellIs" priority="175" operator="greaterThan" aboveAverage="0" equalAverage="0" bottom="0" percent="0" rank="0" text="" dxfId="525">
      <formula>0</formula>
    </cfRule>
  </conditionalFormatting>
  <conditionalFormatting sqref="AC127">
    <cfRule type="cellIs" priority="176" operator="greaterThan" aboveAverage="0" equalAverage="0" bottom="0" percent="0" rank="0" text="" dxfId="526">
      <formula>0</formula>
    </cfRule>
  </conditionalFormatting>
  <conditionalFormatting sqref="AC128:AC130">
    <cfRule type="cellIs" priority="177" operator="greaterThan" aboveAverage="0" equalAverage="0" bottom="0" percent="0" rank="0" text="" dxfId="527">
      <formula>0</formula>
    </cfRule>
  </conditionalFormatting>
  <conditionalFormatting sqref="AC131">
    <cfRule type="cellIs" priority="178" operator="greaterThan" aboveAverage="0" equalAverage="0" bottom="0" percent="0" rank="0" text="" dxfId="528">
      <formula>0</formula>
    </cfRule>
  </conditionalFormatting>
  <conditionalFormatting sqref="AC132:AC134">
    <cfRule type="cellIs" priority="179" operator="greaterThan" aboveAverage="0" equalAverage="0" bottom="0" percent="0" rank="0" text="" dxfId="529">
      <formula>0</formula>
    </cfRule>
  </conditionalFormatting>
  <conditionalFormatting sqref="AC135">
    <cfRule type="cellIs" priority="180" operator="greaterThan" aboveAverage="0" equalAverage="0" bottom="0" percent="0" rank="0" text="" dxfId="530">
      <formula>0</formula>
    </cfRule>
  </conditionalFormatting>
  <conditionalFormatting sqref="AC136:AC138">
    <cfRule type="cellIs" priority="181" operator="greaterThan" aboveAverage="0" equalAverage="0" bottom="0" percent="0" rank="0" text="" dxfId="531">
      <formula>0</formula>
    </cfRule>
  </conditionalFormatting>
  <conditionalFormatting sqref="AC139">
    <cfRule type="cellIs" priority="182" operator="greaterThan" aboveAverage="0" equalAverage="0" bottom="0" percent="0" rank="0" text="" dxfId="532">
      <formula>0</formula>
    </cfRule>
  </conditionalFormatting>
  <conditionalFormatting sqref="AC140:AC142">
    <cfRule type="cellIs" priority="183" operator="greaterThan" aboveAverage="0" equalAverage="0" bottom="0" percent="0" rank="0" text="" dxfId="533">
      <formula>0</formula>
    </cfRule>
  </conditionalFormatting>
  <conditionalFormatting sqref="AC143">
    <cfRule type="cellIs" priority="184" operator="greaterThan" aboveAverage="0" equalAverage="0" bottom="0" percent="0" rank="0" text="" dxfId="534">
      <formula>0</formula>
    </cfRule>
  </conditionalFormatting>
  <conditionalFormatting sqref="AC144:AC146">
    <cfRule type="cellIs" priority="185" operator="greaterThan" aboveAverage="0" equalAverage="0" bottom="0" percent="0" rank="0" text="" dxfId="535">
      <formula>0</formula>
    </cfRule>
  </conditionalFormatting>
  <conditionalFormatting sqref="AC147">
    <cfRule type="cellIs" priority="186" operator="greaterThan" aboveAverage="0" equalAverage="0" bottom="0" percent="0" rank="0" text="" dxfId="536">
      <formula>0</formula>
    </cfRule>
  </conditionalFormatting>
  <conditionalFormatting sqref="AC148:AC150">
    <cfRule type="cellIs" priority="187" operator="greaterThan" aboveAverage="0" equalAverage="0" bottom="0" percent="0" rank="0" text="" dxfId="537">
      <formula>0</formula>
    </cfRule>
  </conditionalFormatting>
  <conditionalFormatting sqref="AC151">
    <cfRule type="cellIs" priority="188" operator="greaterThan" aboveAverage="0" equalAverage="0" bottom="0" percent="0" rank="0" text="" dxfId="538">
      <formula>0</formula>
    </cfRule>
  </conditionalFormatting>
  <conditionalFormatting sqref="AC152:AC154">
    <cfRule type="cellIs" priority="189" operator="greaterThan" aboveAverage="0" equalAverage="0" bottom="0" percent="0" rank="0" text="" dxfId="539">
      <formula>0</formula>
    </cfRule>
  </conditionalFormatting>
  <conditionalFormatting sqref="AC155">
    <cfRule type="cellIs" priority="190" operator="greaterThan" aboveAverage="0" equalAverage="0" bottom="0" percent="0" rank="0" text="" dxfId="540">
      <formula>0</formula>
    </cfRule>
  </conditionalFormatting>
  <conditionalFormatting sqref="AC156:AC158">
    <cfRule type="cellIs" priority="191" operator="greaterThan" aboveAverage="0" equalAverage="0" bottom="0" percent="0" rank="0" text="" dxfId="541">
      <formula>0</formula>
    </cfRule>
  </conditionalFormatting>
  <conditionalFormatting sqref="AC159">
    <cfRule type="cellIs" priority="192" operator="greaterThan" aboveAverage="0" equalAverage="0" bottom="0" percent="0" rank="0" text="" dxfId="542">
      <formula>0</formula>
    </cfRule>
  </conditionalFormatting>
  <conditionalFormatting sqref="AC160:AC162">
    <cfRule type="cellIs" priority="193" operator="greaterThan" aboveAverage="0" equalAverage="0" bottom="0" percent="0" rank="0" text="" dxfId="543">
      <formula>0</formula>
    </cfRule>
  </conditionalFormatting>
  <conditionalFormatting sqref="AC163">
    <cfRule type="cellIs" priority="194" operator="greaterThan" aboveAverage="0" equalAverage="0" bottom="0" percent="0" rank="0" text="" dxfId="544">
      <formula>0</formula>
    </cfRule>
  </conditionalFormatting>
  <conditionalFormatting sqref="AC164:AC166">
    <cfRule type="cellIs" priority="195" operator="greaterThan" aboveAverage="0" equalAverage="0" bottom="0" percent="0" rank="0" text="" dxfId="545">
      <formula>0</formula>
    </cfRule>
  </conditionalFormatting>
  <conditionalFormatting sqref="AC167">
    <cfRule type="cellIs" priority="196" operator="greaterThan" aboveAverage="0" equalAverage="0" bottom="0" percent="0" rank="0" text="" dxfId="546">
      <formula>0</formula>
    </cfRule>
  </conditionalFormatting>
  <conditionalFormatting sqref="AC168:AC170">
    <cfRule type="cellIs" priority="197" operator="greaterThan" aboveAverage="0" equalAverage="0" bottom="0" percent="0" rank="0" text="" dxfId="547">
      <formula>0</formula>
    </cfRule>
  </conditionalFormatting>
  <conditionalFormatting sqref="AC171">
    <cfRule type="cellIs" priority="198" operator="greaterThan" aboveAverage="0" equalAverage="0" bottom="0" percent="0" rank="0" text="" dxfId="548">
      <formula>0</formula>
    </cfRule>
  </conditionalFormatting>
  <conditionalFormatting sqref="AC172:AC174">
    <cfRule type="cellIs" priority="199" operator="greaterThan" aboveAverage="0" equalAverage="0" bottom="0" percent="0" rank="0" text="" dxfId="549">
      <formula>0</formula>
    </cfRule>
  </conditionalFormatting>
  <conditionalFormatting sqref="AC175">
    <cfRule type="cellIs" priority="200" operator="greaterThan" aboveAverage="0" equalAverage="0" bottom="0" percent="0" rank="0" text="" dxfId="550">
      <formula>0</formula>
    </cfRule>
  </conditionalFormatting>
  <conditionalFormatting sqref="AC176:AC178">
    <cfRule type="cellIs" priority="201" operator="greaterThan" aboveAverage="0" equalAverage="0" bottom="0" percent="0" rank="0" text="" dxfId="551">
      <formula>0</formula>
    </cfRule>
  </conditionalFormatting>
  <conditionalFormatting sqref="AC179">
    <cfRule type="cellIs" priority="202" operator="greaterThan" aboveAverage="0" equalAverage="0" bottom="0" percent="0" rank="0" text="" dxfId="552">
      <formula>0</formula>
    </cfRule>
  </conditionalFormatting>
  <conditionalFormatting sqref="AC180:AC182">
    <cfRule type="cellIs" priority="203" operator="greaterThan" aboveAverage="0" equalAverage="0" bottom="0" percent="0" rank="0" text="" dxfId="553">
      <formula>0</formula>
    </cfRule>
  </conditionalFormatting>
  <conditionalFormatting sqref="AC183">
    <cfRule type="cellIs" priority="204" operator="greaterThan" aboveAverage="0" equalAverage="0" bottom="0" percent="0" rank="0" text="" dxfId="554">
      <formula>0</formula>
    </cfRule>
  </conditionalFormatting>
  <conditionalFormatting sqref="AC184:AC186">
    <cfRule type="cellIs" priority="205" operator="greaterThan" aboveAverage="0" equalAverage="0" bottom="0" percent="0" rank="0" text="" dxfId="555">
      <formula>0</formula>
    </cfRule>
  </conditionalFormatting>
  <conditionalFormatting sqref="AC187">
    <cfRule type="cellIs" priority="206" operator="greaterThan" aboveAverage="0" equalAverage="0" bottom="0" percent="0" rank="0" text="" dxfId="556">
      <formula>0</formula>
    </cfRule>
  </conditionalFormatting>
  <conditionalFormatting sqref="AC188:AC190">
    <cfRule type="cellIs" priority="207" operator="greaterThan" aboveAverage="0" equalAverage="0" bottom="0" percent="0" rank="0" text="" dxfId="557">
      <formula>0</formula>
    </cfRule>
  </conditionalFormatting>
  <conditionalFormatting sqref="AC191">
    <cfRule type="cellIs" priority="208" operator="greaterThan" aboveAverage="0" equalAverage="0" bottom="0" percent="0" rank="0" text="" dxfId="558">
      <formula>0</formula>
    </cfRule>
  </conditionalFormatting>
  <conditionalFormatting sqref="AC192:AC194">
    <cfRule type="cellIs" priority="209" operator="greaterThan" aboveAverage="0" equalAverage="0" bottom="0" percent="0" rank="0" text="" dxfId="559">
      <formula>0</formula>
    </cfRule>
  </conditionalFormatting>
  <conditionalFormatting sqref="AC195">
    <cfRule type="cellIs" priority="210" operator="greaterThan" aboveAverage="0" equalAverage="0" bottom="0" percent="0" rank="0" text="" dxfId="560">
      <formula>0</formula>
    </cfRule>
  </conditionalFormatting>
  <conditionalFormatting sqref="AC196:AC198">
    <cfRule type="cellIs" priority="211" operator="greaterThan" aboveAverage="0" equalAverage="0" bottom="0" percent="0" rank="0" text="" dxfId="561">
      <formula>0</formula>
    </cfRule>
  </conditionalFormatting>
  <conditionalFormatting sqref="AC199">
    <cfRule type="cellIs" priority="212" operator="greaterThan" aboveAverage="0" equalAverage="0" bottom="0" percent="0" rank="0" text="" dxfId="562">
      <formula>0</formula>
    </cfRule>
  </conditionalFormatting>
  <conditionalFormatting sqref="AC200:AC202">
    <cfRule type="cellIs" priority="213" operator="greaterThan" aboveAverage="0" equalAverage="0" bottom="0" percent="0" rank="0" text="" dxfId="563">
      <formula>0</formula>
    </cfRule>
  </conditionalFormatting>
  <conditionalFormatting sqref="AC203">
    <cfRule type="cellIs" priority="214" operator="greaterThan" aboveAverage="0" equalAverage="0" bottom="0" percent="0" rank="0" text="" dxfId="564">
      <formula>0</formula>
    </cfRule>
  </conditionalFormatting>
  <conditionalFormatting sqref="AC204:AC206">
    <cfRule type="cellIs" priority="215" operator="greaterThan" aboveAverage="0" equalAverage="0" bottom="0" percent="0" rank="0" text="" dxfId="565">
      <formula>0</formula>
    </cfRule>
  </conditionalFormatting>
  <conditionalFormatting sqref="AC207">
    <cfRule type="cellIs" priority="216" operator="greaterThan" aboveAverage="0" equalAverage="0" bottom="0" percent="0" rank="0" text="" dxfId="566">
      <formula>0</formula>
    </cfRule>
  </conditionalFormatting>
  <conditionalFormatting sqref="AC208:AC210">
    <cfRule type="cellIs" priority="217" operator="greaterThan" aboveAverage="0" equalAverage="0" bottom="0" percent="0" rank="0" text="" dxfId="567">
      <formula>0</formula>
    </cfRule>
  </conditionalFormatting>
  <conditionalFormatting sqref="AC211">
    <cfRule type="cellIs" priority="218" operator="greaterThan" aboveAverage="0" equalAverage="0" bottom="0" percent="0" rank="0" text="" dxfId="568">
      <formula>0</formula>
    </cfRule>
  </conditionalFormatting>
  <conditionalFormatting sqref="AC212:AC214">
    <cfRule type="cellIs" priority="219" operator="greaterThan" aboveAverage="0" equalAverage="0" bottom="0" percent="0" rank="0" text="" dxfId="569">
      <formula>0</formula>
    </cfRule>
  </conditionalFormatting>
  <conditionalFormatting sqref="AC215">
    <cfRule type="cellIs" priority="220" operator="greaterThan" aboveAverage="0" equalAverage="0" bottom="0" percent="0" rank="0" text="" dxfId="570">
      <formula>0</formula>
    </cfRule>
  </conditionalFormatting>
  <conditionalFormatting sqref="AC216:AC218">
    <cfRule type="cellIs" priority="221" operator="greaterThan" aboveAverage="0" equalAverage="0" bottom="0" percent="0" rank="0" text="" dxfId="571">
      <formula>0</formula>
    </cfRule>
  </conditionalFormatting>
  <conditionalFormatting sqref="AC219">
    <cfRule type="cellIs" priority="222" operator="greaterThan" aboveAverage="0" equalAverage="0" bottom="0" percent="0" rank="0" text="" dxfId="572">
      <formula>0</formula>
    </cfRule>
  </conditionalFormatting>
  <conditionalFormatting sqref="AC220:AC222">
    <cfRule type="cellIs" priority="223" operator="greaterThan" aboveAverage="0" equalAverage="0" bottom="0" percent="0" rank="0" text="" dxfId="573">
      <formula>0</formula>
    </cfRule>
  </conditionalFormatting>
  <conditionalFormatting sqref="AC223">
    <cfRule type="cellIs" priority="224" operator="greaterThan" aboveAverage="0" equalAverage="0" bottom="0" percent="0" rank="0" text="" dxfId="574">
      <formula>0</formula>
    </cfRule>
  </conditionalFormatting>
  <conditionalFormatting sqref="AC224:AC226">
    <cfRule type="cellIs" priority="225" operator="greaterThan" aboveAverage="0" equalAverage="0" bottom="0" percent="0" rank="0" text="" dxfId="575">
      <formula>0</formula>
    </cfRule>
  </conditionalFormatting>
  <conditionalFormatting sqref="AB3 AB83:AB226">
    <cfRule type="cellIs" priority="226" operator="lessThan" aboveAverage="0" equalAverage="0" bottom="0" percent="0" rank="0" text="" dxfId="576">
      <formula>$L3</formula>
    </cfRule>
  </conditionalFormatting>
  <conditionalFormatting sqref="AB4:AB6">
    <cfRule type="cellIs" priority="227" operator="lessThan" aboveAverage="0" equalAverage="0" bottom="0" percent="0" rank="0" text="" dxfId="577">
      <formula>$L4</formula>
    </cfRule>
  </conditionalFormatting>
  <conditionalFormatting sqref="AB7">
    <cfRule type="cellIs" priority="228" operator="lessThan" aboveAverage="0" equalAverage="0" bottom="0" percent="0" rank="0" text="" dxfId="578">
      <formula>$L7</formula>
    </cfRule>
  </conditionalFormatting>
  <conditionalFormatting sqref="AB8:AB10">
    <cfRule type="cellIs" priority="229" operator="lessThan" aboveAverage="0" equalAverage="0" bottom="0" percent="0" rank="0" text="" dxfId="579">
      <formula>$L8</formula>
    </cfRule>
  </conditionalFormatting>
  <conditionalFormatting sqref="AB11">
    <cfRule type="cellIs" priority="230" operator="lessThan" aboveAverage="0" equalAverage="0" bottom="0" percent="0" rank="0" text="" dxfId="580">
      <formula>$L11</formula>
    </cfRule>
  </conditionalFormatting>
  <conditionalFormatting sqref="AB12:AB14">
    <cfRule type="cellIs" priority="231" operator="lessThan" aboveAverage="0" equalAverage="0" bottom="0" percent="0" rank="0" text="" dxfId="581">
      <formula>$L12</formula>
    </cfRule>
  </conditionalFormatting>
  <conditionalFormatting sqref="AB15">
    <cfRule type="cellIs" priority="232" operator="lessThan" aboveAverage="0" equalAverage="0" bottom="0" percent="0" rank="0" text="" dxfId="582">
      <formula>$L15</formula>
    </cfRule>
  </conditionalFormatting>
  <conditionalFormatting sqref="AB16:AB18">
    <cfRule type="cellIs" priority="233" operator="lessThan" aboveAverage="0" equalAverage="0" bottom="0" percent="0" rank="0" text="" dxfId="583">
      <formula>$L16</formula>
    </cfRule>
  </conditionalFormatting>
  <conditionalFormatting sqref="AB35">
    <cfRule type="cellIs" priority="234" operator="lessThan" aboveAverage="0" equalAverage="0" bottom="0" percent="0" rank="0" text="" dxfId="584">
      <formula>$L35</formula>
    </cfRule>
  </conditionalFormatting>
  <conditionalFormatting sqref="AB36:AB38">
    <cfRule type="cellIs" priority="235" operator="lessThan" aboveAverage="0" equalAverage="0" bottom="0" percent="0" rank="0" text="" dxfId="585">
      <formula>$L36</formula>
    </cfRule>
  </conditionalFormatting>
  <conditionalFormatting sqref="AB39">
    <cfRule type="cellIs" priority="236" operator="lessThan" aboveAverage="0" equalAverage="0" bottom="0" percent="0" rank="0" text="" dxfId="586">
      <formula>$L39</formula>
    </cfRule>
  </conditionalFormatting>
  <conditionalFormatting sqref="AB40:AB42">
    <cfRule type="cellIs" priority="237" operator="lessThan" aboveAverage="0" equalAverage="0" bottom="0" percent="0" rank="0" text="" dxfId="587">
      <formula>$L40</formula>
    </cfRule>
  </conditionalFormatting>
  <conditionalFormatting sqref="AB43">
    <cfRule type="cellIs" priority="238" operator="lessThan" aboveAverage="0" equalAverage="0" bottom="0" percent="0" rank="0" text="" dxfId="588">
      <formula>$L43</formula>
    </cfRule>
  </conditionalFormatting>
  <conditionalFormatting sqref="AB44:AB46">
    <cfRule type="cellIs" priority="239" operator="lessThan" aboveAverage="0" equalAverage="0" bottom="0" percent="0" rank="0" text="" dxfId="589">
      <formula>$L44</formula>
    </cfRule>
  </conditionalFormatting>
  <conditionalFormatting sqref="AB47">
    <cfRule type="cellIs" priority="240" operator="lessThan" aboveAverage="0" equalAverage="0" bottom="0" percent="0" rank="0" text="" dxfId="590">
      <formula>$L47</formula>
    </cfRule>
  </conditionalFormatting>
  <conditionalFormatting sqref="AB48:AB50">
    <cfRule type="cellIs" priority="241" operator="lessThan" aboveAverage="0" equalAverage="0" bottom="0" percent="0" rank="0" text="" dxfId="591">
      <formula>$L48</formula>
    </cfRule>
  </conditionalFormatting>
  <conditionalFormatting sqref="AB67">
    <cfRule type="cellIs" priority="242" operator="lessThan" aboveAverage="0" equalAverage="0" bottom="0" percent="0" rank="0" text="" dxfId="592">
      <formula>$L67</formula>
    </cfRule>
  </conditionalFormatting>
  <conditionalFormatting sqref="AB68:AB70">
    <cfRule type="cellIs" priority="243" operator="lessThan" aboveAverage="0" equalAverage="0" bottom="0" percent="0" rank="0" text="" dxfId="593">
      <formula>$L68</formula>
    </cfRule>
  </conditionalFormatting>
  <conditionalFormatting sqref="AB71">
    <cfRule type="cellIs" priority="244" operator="lessThan" aboveAverage="0" equalAverage="0" bottom="0" percent="0" rank="0" text="" dxfId="594">
      <formula>$L71</formula>
    </cfRule>
  </conditionalFormatting>
  <conditionalFormatting sqref="AB72:AB74">
    <cfRule type="cellIs" priority="245" operator="lessThan" aboveAverage="0" equalAverage="0" bottom="0" percent="0" rank="0" text="" dxfId="595">
      <formula>$L72</formula>
    </cfRule>
  </conditionalFormatting>
  <conditionalFormatting sqref="AB75">
    <cfRule type="cellIs" priority="246" operator="lessThan" aboveAverage="0" equalAverage="0" bottom="0" percent="0" rank="0" text="" dxfId="596">
      <formula>$L75</formula>
    </cfRule>
  </conditionalFormatting>
  <conditionalFormatting sqref="AB76:AB78">
    <cfRule type="cellIs" priority="247" operator="lessThan" aboveAverage="0" equalAverage="0" bottom="0" percent="0" rank="0" text="" dxfId="597">
      <formula>$L76</formula>
    </cfRule>
  </conditionalFormatting>
  <conditionalFormatting sqref="AB79">
    <cfRule type="cellIs" priority="248" operator="lessThan" aboveAverage="0" equalAverage="0" bottom="0" percent="0" rank="0" text="" dxfId="598">
      <formula>$L79</formula>
    </cfRule>
  </conditionalFormatting>
  <conditionalFormatting sqref="AB80:AB82">
    <cfRule type="cellIs" priority="249" operator="lessThan" aboveAverage="0" equalAverage="0" bottom="0" percent="0" rank="0" text="" dxfId="599">
      <formula>$L80</formula>
    </cfRule>
  </conditionalFormatting>
  <conditionalFormatting sqref="AB67">
    <cfRule type="cellIs" priority="250" operator="lessThan" aboveAverage="0" equalAverage="0" bottom="0" percent="0" rank="0" text="" dxfId="600">
      <formula>$L67</formula>
    </cfRule>
  </conditionalFormatting>
  <conditionalFormatting sqref="AB68:AB70">
    <cfRule type="cellIs" priority="251" operator="lessThan" aboveAverage="0" equalAverage="0" bottom="0" percent="0" rank="0" text="" dxfId="601">
      <formula>$L68</formula>
    </cfRule>
  </conditionalFormatting>
  <conditionalFormatting sqref="AB71">
    <cfRule type="cellIs" priority="252" operator="lessThan" aboveAverage="0" equalAverage="0" bottom="0" percent="0" rank="0" text="" dxfId="602">
      <formula>$L71</formula>
    </cfRule>
  </conditionalFormatting>
  <conditionalFormatting sqref="AB72:AB74">
    <cfRule type="cellIs" priority="253" operator="lessThan" aboveAverage="0" equalAverage="0" bottom="0" percent="0" rank="0" text="" dxfId="603">
      <formula>$L72</formula>
    </cfRule>
  </conditionalFormatting>
  <conditionalFormatting sqref="AB75">
    <cfRule type="cellIs" priority="254" operator="lessThan" aboveAverage="0" equalAverage="0" bottom="0" percent="0" rank="0" text="" dxfId="604">
      <formula>$L75</formula>
    </cfRule>
  </conditionalFormatting>
  <conditionalFormatting sqref="AB76:AB78">
    <cfRule type="cellIs" priority="255" operator="lessThan" aboveAverage="0" equalAverage="0" bottom="0" percent="0" rank="0" text="" dxfId="605">
      <formula>$L76</formula>
    </cfRule>
  </conditionalFormatting>
  <conditionalFormatting sqref="AB79">
    <cfRule type="cellIs" priority="256" operator="lessThan" aboveAverage="0" equalAverage="0" bottom="0" percent="0" rank="0" text="" dxfId="606">
      <formula>$L79</formula>
    </cfRule>
  </conditionalFormatting>
  <conditionalFormatting sqref="AB80:AB82">
    <cfRule type="cellIs" priority="257" operator="lessThan" aboveAverage="0" equalAverage="0" bottom="0" percent="0" rank="0" text="" dxfId="607">
      <formula>$L80</formula>
    </cfRule>
  </conditionalFormatting>
  <conditionalFormatting sqref="AB99">
    <cfRule type="cellIs" priority="258" operator="lessThan" aboveAverage="0" equalAverage="0" bottom="0" percent="0" rank="0" text="" dxfId="608">
      <formula>$L99</formula>
    </cfRule>
  </conditionalFormatting>
  <conditionalFormatting sqref="AB100:AB102">
    <cfRule type="cellIs" priority="259" operator="lessThan" aboveAverage="0" equalAverage="0" bottom="0" percent="0" rank="0" text="" dxfId="609">
      <formula>$L100</formula>
    </cfRule>
  </conditionalFormatting>
  <conditionalFormatting sqref="AB103">
    <cfRule type="cellIs" priority="260" operator="lessThan" aboveAverage="0" equalAverage="0" bottom="0" percent="0" rank="0" text="" dxfId="610">
      <formula>$L103</formula>
    </cfRule>
  </conditionalFormatting>
  <conditionalFormatting sqref="AB104:AB106">
    <cfRule type="cellIs" priority="261" operator="lessThan" aboveAverage="0" equalAverage="0" bottom="0" percent="0" rank="0" text="" dxfId="611">
      <formula>$L104</formula>
    </cfRule>
  </conditionalFormatting>
  <conditionalFormatting sqref="AB107">
    <cfRule type="cellIs" priority="262" operator="lessThan" aboveAverage="0" equalAverage="0" bottom="0" percent="0" rank="0" text="" dxfId="612">
      <formula>$L107</formula>
    </cfRule>
  </conditionalFormatting>
  <conditionalFormatting sqref="AB108:AB110">
    <cfRule type="cellIs" priority="263" operator="lessThan" aboveAverage="0" equalAverage="0" bottom="0" percent="0" rank="0" text="" dxfId="613">
      <formula>$L108</formula>
    </cfRule>
  </conditionalFormatting>
  <conditionalFormatting sqref="AB111">
    <cfRule type="cellIs" priority="264" operator="lessThan" aboveAverage="0" equalAverage="0" bottom="0" percent="0" rank="0" text="" dxfId="614">
      <formula>$L111</formula>
    </cfRule>
  </conditionalFormatting>
  <conditionalFormatting sqref="AB112:AB114">
    <cfRule type="cellIs" priority="265" operator="lessThan" aboveAverage="0" equalAverage="0" bottom="0" percent="0" rank="0" text="" dxfId="615">
      <formula>$L112</formula>
    </cfRule>
  </conditionalFormatting>
  <conditionalFormatting sqref="AB131">
    <cfRule type="cellIs" priority="266" operator="lessThan" aboveAverage="0" equalAverage="0" bottom="0" percent="0" rank="0" text="" dxfId="616">
      <formula>$L131</formula>
    </cfRule>
  </conditionalFormatting>
  <conditionalFormatting sqref="AB132:AB134">
    <cfRule type="cellIs" priority="267" operator="lessThan" aboveAverage="0" equalAverage="0" bottom="0" percent="0" rank="0" text="" dxfId="617">
      <formula>$L132</formula>
    </cfRule>
  </conditionalFormatting>
  <conditionalFormatting sqref="AB135">
    <cfRule type="cellIs" priority="268" operator="lessThan" aboveAverage="0" equalAverage="0" bottom="0" percent="0" rank="0" text="" dxfId="618">
      <formula>$L135</formula>
    </cfRule>
  </conditionalFormatting>
  <conditionalFormatting sqref="AB136:AB138">
    <cfRule type="cellIs" priority="269" operator="lessThan" aboveAverage="0" equalAverage="0" bottom="0" percent="0" rank="0" text="" dxfId="619">
      <formula>$L136</formula>
    </cfRule>
  </conditionalFormatting>
  <conditionalFormatting sqref="AB139">
    <cfRule type="cellIs" priority="270" operator="lessThan" aboveAverage="0" equalAverage="0" bottom="0" percent="0" rank="0" text="" dxfId="620">
      <formula>$L139</formula>
    </cfRule>
  </conditionalFormatting>
  <conditionalFormatting sqref="AB140:AB142">
    <cfRule type="cellIs" priority="271" operator="lessThan" aboveAverage="0" equalAverage="0" bottom="0" percent="0" rank="0" text="" dxfId="621">
      <formula>$L140</formula>
    </cfRule>
  </conditionalFormatting>
  <conditionalFormatting sqref="AB143">
    <cfRule type="cellIs" priority="272" operator="lessThan" aboveAverage="0" equalAverage="0" bottom="0" percent="0" rank="0" text="" dxfId="622">
      <formula>$L143</formula>
    </cfRule>
  </conditionalFormatting>
  <conditionalFormatting sqref="AB144:AB146">
    <cfRule type="cellIs" priority="273" operator="lessThan" aboveAverage="0" equalAverage="0" bottom="0" percent="0" rank="0" text="" dxfId="623">
      <formula>$L144</formula>
    </cfRule>
  </conditionalFormatting>
  <conditionalFormatting sqref="AB163">
    <cfRule type="cellIs" priority="274" operator="lessThan" aboveAverage="0" equalAverage="0" bottom="0" percent="0" rank="0" text="" dxfId="624">
      <formula>$L163</formula>
    </cfRule>
  </conditionalFormatting>
  <conditionalFormatting sqref="AB164:AB166">
    <cfRule type="cellIs" priority="275" operator="lessThan" aboveAverage="0" equalAverage="0" bottom="0" percent="0" rank="0" text="" dxfId="625">
      <formula>$L164</formula>
    </cfRule>
  </conditionalFormatting>
  <conditionalFormatting sqref="AB167">
    <cfRule type="cellIs" priority="276" operator="lessThan" aboveAverage="0" equalAverage="0" bottom="0" percent="0" rank="0" text="" dxfId="626">
      <formula>$L167</formula>
    </cfRule>
  </conditionalFormatting>
  <conditionalFormatting sqref="AB168:AB170">
    <cfRule type="cellIs" priority="277" operator="lessThan" aboveAverage="0" equalAverage="0" bottom="0" percent="0" rank="0" text="" dxfId="627">
      <formula>$L168</formula>
    </cfRule>
  </conditionalFormatting>
  <conditionalFormatting sqref="AB171">
    <cfRule type="cellIs" priority="278" operator="lessThan" aboveAverage="0" equalAverage="0" bottom="0" percent="0" rank="0" text="" dxfId="628">
      <formula>$L171</formula>
    </cfRule>
  </conditionalFormatting>
  <conditionalFormatting sqref="AB172:AB174">
    <cfRule type="cellIs" priority="279" operator="lessThan" aboveAverage="0" equalAverage="0" bottom="0" percent="0" rank="0" text="" dxfId="629">
      <formula>$L172</formula>
    </cfRule>
  </conditionalFormatting>
  <conditionalFormatting sqref="AB175">
    <cfRule type="cellIs" priority="280" operator="lessThan" aboveAverage="0" equalAverage="0" bottom="0" percent="0" rank="0" text="" dxfId="630">
      <formula>$L175</formula>
    </cfRule>
  </conditionalFormatting>
  <conditionalFormatting sqref="AB176:AB178">
    <cfRule type="cellIs" priority="281" operator="lessThan" aboveAverage="0" equalAverage="0" bottom="0" percent="0" rank="0" text="" dxfId="631">
      <formula>$L176</formula>
    </cfRule>
  </conditionalFormatting>
  <conditionalFormatting sqref="AB195">
    <cfRule type="cellIs" priority="282" operator="lessThan" aboveAverage="0" equalAverage="0" bottom="0" percent="0" rank="0" text="" dxfId="632">
      <formula>$L195</formula>
    </cfRule>
  </conditionalFormatting>
  <conditionalFormatting sqref="AB196:AB198">
    <cfRule type="cellIs" priority="283" operator="lessThan" aboveAverage="0" equalAverage="0" bottom="0" percent="0" rank="0" text="" dxfId="633">
      <formula>$L196</formula>
    </cfRule>
  </conditionalFormatting>
  <conditionalFormatting sqref="AB199">
    <cfRule type="cellIs" priority="284" operator="lessThan" aboveAverage="0" equalAverage="0" bottom="0" percent="0" rank="0" text="" dxfId="634">
      <formula>$L199</formula>
    </cfRule>
  </conditionalFormatting>
  <conditionalFormatting sqref="AB200:AB202">
    <cfRule type="cellIs" priority="285" operator="lessThan" aboveAverage="0" equalAverage="0" bottom="0" percent="0" rank="0" text="" dxfId="635">
      <formula>$L200</formula>
    </cfRule>
  </conditionalFormatting>
  <conditionalFormatting sqref="AB203">
    <cfRule type="cellIs" priority="286" operator="lessThan" aboveAverage="0" equalAverage="0" bottom="0" percent="0" rank="0" text="" dxfId="636">
      <formula>$L203</formula>
    </cfRule>
  </conditionalFormatting>
  <conditionalFormatting sqref="AB204:AB206">
    <cfRule type="cellIs" priority="287" operator="lessThan" aboveAverage="0" equalAverage="0" bottom="0" percent="0" rank="0" text="" dxfId="637">
      <formula>$L204</formula>
    </cfRule>
  </conditionalFormatting>
  <conditionalFormatting sqref="AB207">
    <cfRule type="cellIs" priority="288" operator="lessThan" aboveAverage="0" equalAverage="0" bottom="0" percent="0" rank="0" text="" dxfId="638">
      <formula>$L207</formula>
    </cfRule>
  </conditionalFormatting>
  <conditionalFormatting sqref="AB208:AB210">
    <cfRule type="cellIs" priority="289" operator="lessThan" aboveAverage="0" equalAverage="0" bottom="0" percent="0" rank="0" text="" dxfId="639">
      <formula>$L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10" min="7" style="1" width="6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6" min="16" style="1" width="10.61"/>
    <col collapsed="false" customWidth="true" hidden="false" outlineLevel="0" max="17" min="17" style="1" width="6.87"/>
    <col collapsed="false" customWidth="true" hidden="false" outlineLevel="0" max="18" min="18" style="70" width="6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7" min="27" style="1" width="7.11"/>
    <col collapsed="false" customWidth="true" hidden="false" outlineLevel="0" max="28" min="28" style="70" width="10.12"/>
    <col collapsed="false" customWidth="true" hidden="false" outlineLevel="0" max="29" min="29" style="70" width="8.37"/>
    <col collapsed="false" customWidth="true" hidden="false" outlineLevel="0" max="30" min="30" style="1" width="2.87"/>
    <col collapsed="false" customWidth="true" hidden="false" outlineLevel="0" max="31" min="31" style="1" width="9.87"/>
    <col collapsed="false" customWidth="true" hidden="false" outlineLevel="0" max="34" min="32" style="1" width="6.87"/>
    <col collapsed="false" customWidth="true" hidden="false" outlineLevel="0" max="35" min="35" style="1" width="2.87"/>
    <col collapsed="false" customWidth="true" hidden="false" outlineLevel="0" max="36" min="36" style="71" width="7.49"/>
    <col collapsed="false" customWidth="true" hidden="false" outlineLevel="0" max="37" min="37" style="1" width="6.87"/>
    <col collapsed="false" customWidth="true" hidden="false" outlineLevel="0" max="38" min="38" style="1" width="1.87"/>
    <col collapsed="false" customWidth="true" hidden="false" outlineLevel="0" max="39" min="39" style="1" width="17.75"/>
    <col collapsed="false" customWidth="true" hidden="false" outlineLevel="0" max="40" min="40" style="1" width="1.99"/>
    <col collapsed="false" customWidth="true" hidden="false" outlineLevel="0" max="41" min="41" style="1" width="17.11"/>
    <col collapsed="false" customWidth="true" hidden="false" outlineLevel="0" max="42" min="42" style="1" width="1.99"/>
    <col collapsed="false" customWidth="true" hidden="false" outlineLevel="0" max="43" min="43" style="1" width="17.11"/>
    <col collapsed="false" customWidth="true" hidden="false" outlineLevel="0" max="44" min="44" style="1" width="2.87"/>
    <col collapsed="false" customWidth="true" hidden="false" outlineLevel="0" max="50" min="45" style="1" width="8.87"/>
    <col collapsed="false" customWidth="true" hidden="false" outlineLevel="0" max="51" min="51" style="1" width="2.11"/>
    <col collapsed="false" customWidth="true" hidden="false" outlineLevel="0" max="57" min="52" style="1" width="8.87"/>
    <col collapsed="false" customWidth="true" hidden="false" outlineLevel="0" max="58" min="58" style="1" width="2.11"/>
    <col collapsed="false" customWidth="true" hidden="false" outlineLevel="0" max="64" min="59" style="1" width="8.87"/>
    <col collapsed="false" customWidth="false" hidden="false" outlineLevel="0" max="257" min="65" style="1" width="10.87"/>
  </cols>
  <sheetData>
    <row r="1" customFormat="false" ht="16.5" hidden="false" customHeight="true" outlineLevel="0" collapsed="false">
      <c r="F1" s="75" t="s">
        <v>106</v>
      </c>
      <c r="G1" s="75"/>
      <c r="H1" s="75"/>
      <c r="I1" s="75"/>
      <c r="J1" s="75"/>
      <c r="K1" s="213"/>
      <c r="L1" s="74" t="s">
        <v>107</v>
      </c>
      <c r="M1" s="74"/>
      <c r="N1" s="74"/>
      <c r="O1" s="74"/>
      <c r="P1" s="74"/>
      <c r="Q1" s="74"/>
      <c r="R1" s="74"/>
      <c r="S1" s="73"/>
      <c r="T1" s="75" t="s">
        <v>108</v>
      </c>
      <c r="U1" s="75"/>
      <c r="V1" s="75"/>
      <c r="W1" s="75" t="s">
        <v>109</v>
      </c>
      <c r="X1" s="75"/>
      <c r="Y1" s="75"/>
      <c r="Z1" s="73"/>
      <c r="AA1" s="75" t="s">
        <v>110</v>
      </c>
      <c r="AB1" s="75"/>
      <c r="AC1" s="75"/>
      <c r="AD1" s="73"/>
      <c r="AE1" s="75" t="s">
        <v>111</v>
      </c>
      <c r="AF1" s="75"/>
      <c r="AG1" s="75"/>
      <c r="AH1" s="75"/>
      <c r="AI1" s="73"/>
      <c r="AJ1" s="75" t="s">
        <v>112</v>
      </c>
      <c r="AK1" s="75"/>
      <c r="AL1" s="73"/>
      <c r="AM1" s="75" t="s">
        <v>113</v>
      </c>
      <c r="AO1" s="75" t="s">
        <v>114</v>
      </c>
      <c r="AQ1" s="75" t="s">
        <v>115</v>
      </c>
      <c r="AR1" s="73"/>
      <c r="AS1" s="75" t="s">
        <v>116</v>
      </c>
      <c r="AT1" s="75"/>
      <c r="AU1" s="75"/>
      <c r="AV1" s="75" t="s">
        <v>117</v>
      </c>
      <c r="AW1" s="75"/>
      <c r="AX1" s="75"/>
      <c r="AZ1" s="75" t="s">
        <v>118</v>
      </c>
      <c r="BA1" s="75"/>
      <c r="BB1" s="75"/>
      <c r="BC1" s="75" t="s">
        <v>119</v>
      </c>
      <c r="BD1" s="75"/>
      <c r="BE1" s="75"/>
      <c r="BG1" s="75" t="s">
        <v>120</v>
      </c>
      <c r="BH1" s="75"/>
      <c r="BI1" s="75"/>
      <c r="BJ1" s="75" t="s">
        <v>121</v>
      </c>
      <c r="BK1" s="75"/>
      <c r="BL1" s="75"/>
    </row>
    <row r="2" customFormat="false" ht="12.75" hidden="false" customHeight="false" outlineLevel="0" collapsed="false">
      <c r="A2" s="76"/>
      <c r="B2" s="77"/>
      <c r="C2" s="77"/>
      <c r="D2" s="78" t="s">
        <v>122</v>
      </c>
      <c r="E2" s="77" t="s">
        <v>123</v>
      </c>
      <c r="F2" s="79" t="s">
        <v>36</v>
      </c>
      <c r="G2" s="80" t="s">
        <v>37</v>
      </c>
      <c r="H2" s="80" t="s">
        <v>38</v>
      </c>
      <c r="I2" s="80" t="s">
        <v>39</v>
      </c>
      <c r="J2" s="81" t="s">
        <v>124</v>
      </c>
      <c r="K2" s="82"/>
      <c r="L2" s="79" t="s">
        <v>125</v>
      </c>
      <c r="M2" s="65" t="s">
        <v>37</v>
      </c>
      <c r="N2" s="65" t="s">
        <v>38</v>
      </c>
      <c r="O2" s="65" t="s">
        <v>39</v>
      </c>
      <c r="P2" s="65" t="s">
        <v>126</v>
      </c>
      <c r="Q2" s="65" t="s">
        <v>124</v>
      </c>
      <c r="R2" s="83" t="s">
        <v>127</v>
      </c>
      <c r="S2" s="82"/>
      <c r="T2" s="64" t="s">
        <v>11</v>
      </c>
      <c r="U2" s="65" t="s">
        <v>12</v>
      </c>
      <c r="V2" s="83" t="s">
        <v>13</v>
      </c>
      <c r="W2" s="79" t="s">
        <v>11</v>
      </c>
      <c r="X2" s="80" t="s">
        <v>12</v>
      </c>
      <c r="Y2" s="84" t="s">
        <v>13</v>
      </c>
      <c r="Z2" s="82"/>
      <c r="AA2" s="64" t="s">
        <v>128</v>
      </c>
      <c r="AB2" s="80" t="s">
        <v>55</v>
      </c>
      <c r="AC2" s="84" t="s">
        <v>129</v>
      </c>
      <c r="AD2" s="82"/>
      <c r="AE2" s="64" t="s">
        <v>36</v>
      </c>
      <c r="AF2" s="65" t="s">
        <v>37</v>
      </c>
      <c r="AG2" s="65" t="s">
        <v>38</v>
      </c>
      <c r="AH2" s="83" t="s">
        <v>39</v>
      </c>
      <c r="AI2" s="82"/>
      <c r="AJ2" s="64" t="s">
        <v>130</v>
      </c>
      <c r="AK2" s="83" t="s">
        <v>131</v>
      </c>
      <c r="AM2" s="85" t="s">
        <v>55</v>
      </c>
      <c r="AO2" s="85" t="s">
        <v>55</v>
      </c>
      <c r="AQ2" s="85" t="s">
        <v>55</v>
      </c>
      <c r="AR2" s="82"/>
      <c r="AS2" s="64" t="s">
        <v>11</v>
      </c>
      <c r="AT2" s="65" t="s">
        <v>12</v>
      </c>
      <c r="AU2" s="83" t="s">
        <v>13</v>
      </c>
      <c r="AV2" s="79" t="s">
        <v>11</v>
      </c>
      <c r="AW2" s="80" t="s">
        <v>12</v>
      </c>
      <c r="AX2" s="84" t="s">
        <v>13</v>
      </c>
      <c r="AZ2" s="64" t="s">
        <v>11</v>
      </c>
      <c r="BA2" s="65" t="s">
        <v>12</v>
      </c>
      <c r="BB2" s="83" t="s">
        <v>13</v>
      </c>
      <c r="BC2" s="79" t="s">
        <v>11</v>
      </c>
      <c r="BD2" s="80" t="s">
        <v>12</v>
      </c>
      <c r="BE2" s="84" t="s">
        <v>13</v>
      </c>
      <c r="BG2" s="64" t="s">
        <v>11</v>
      </c>
      <c r="BH2" s="65" t="s">
        <v>12</v>
      </c>
      <c r="BI2" s="83" t="s">
        <v>13</v>
      </c>
      <c r="BJ2" s="64" t="s">
        <v>11</v>
      </c>
      <c r="BK2" s="65" t="s">
        <v>12</v>
      </c>
      <c r="BL2" s="84" t="s">
        <v>13</v>
      </c>
    </row>
    <row r="3" customFormat="false" ht="12" hidden="false" customHeight="false" outlineLevel="0" collapsed="false">
      <c r="A3" s="86" t="s">
        <v>132</v>
      </c>
      <c r="B3" s="86" t="s">
        <v>133</v>
      </c>
      <c r="C3" s="86" t="s">
        <v>35</v>
      </c>
      <c r="D3" s="86" t="n">
        <v>22</v>
      </c>
      <c r="E3" s="66" t="n">
        <v>20</v>
      </c>
      <c r="F3" s="87" t="n">
        <v>38321.0608</v>
      </c>
      <c r="G3" s="88" t="n">
        <v>42.6068</v>
      </c>
      <c r="H3" s="88" t="n">
        <v>42.7725</v>
      </c>
      <c r="I3" s="88" t="n">
        <v>45.1365</v>
      </c>
      <c r="J3" s="89" t="n">
        <v>94.42</v>
      </c>
      <c r="K3" s="90"/>
      <c r="L3" s="87" t="n">
        <v>32407.26</v>
      </c>
      <c r="M3" s="88" t="n">
        <v>42.36</v>
      </c>
      <c r="N3" s="88" t="n">
        <v>42.58</v>
      </c>
      <c r="O3" s="91" t="n">
        <v>44.82</v>
      </c>
      <c r="P3" s="87"/>
      <c r="Q3" s="88" t="n">
        <v>174.946</v>
      </c>
      <c r="R3" s="92" t="n">
        <f aca="false">P3/3600</f>
        <v>0</v>
      </c>
      <c r="S3" s="90"/>
      <c r="T3" s="93" t="e">
        <f aca="false">bdrate($F3:$F6,G3:G6,$L3:$L6,M3:M6)</f>
        <v>#VALUE!</v>
      </c>
      <c r="U3" s="94" t="e">
        <f aca="false">bdrate($F3:$F6,H3:H6,$L3:$L6,N3:N6)</f>
        <v>#VALUE!</v>
      </c>
      <c r="V3" s="95" t="e">
        <f aca="false">bdrate($F3:$F6,I3:I6,$L3:$L6,O3:O6)</f>
        <v>#VALUE!</v>
      </c>
      <c r="W3" s="93" t="e">
        <f aca="false">bdrateOld($F3:$F6,G3:G6,$L3:$L6,M3:M6)</f>
        <v>#VALUE!</v>
      </c>
      <c r="X3" s="94" t="e">
        <f aca="false">bdrateOld($F3:$F6,H3:H6,$L3:$L6,N3:N6)</f>
        <v>#VALUE!</v>
      </c>
      <c r="Y3" s="95" t="e">
        <f aca="false">bdrateOld($F3:$F6,I3:I6,$L3:$L6,O3:O6)</f>
        <v>#VALUE!</v>
      </c>
      <c r="Z3" s="90"/>
      <c r="AA3" s="87" t="n">
        <v>0.9</v>
      </c>
      <c r="AB3" s="88" t="n">
        <f aca="false">F3*AA3</f>
        <v>34488.95472</v>
      </c>
      <c r="AC3" s="96" t="n">
        <f aca="false">L3/AB3-1</f>
        <v>-0.0603583012851601</v>
      </c>
      <c r="AD3" s="90"/>
      <c r="AE3" s="97" t="n">
        <v>8023.8416</v>
      </c>
      <c r="AF3" s="98" t="n">
        <v>41.1053</v>
      </c>
      <c r="AG3" s="98" t="n">
        <v>42.5607</v>
      </c>
      <c r="AH3" s="99" t="n">
        <v>44.3719</v>
      </c>
      <c r="AI3" s="90"/>
      <c r="AJ3" s="97" t="n">
        <f aca="false">F3/AE3</f>
        <v>4.77589946441615</v>
      </c>
      <c r="AK3" s="99" t="n">
        <f aca="false">L3/AE3</f>
        <v>4.03887085707176</v>
      </c>
      <c r="AM3" s="89" t="n">
        <f aca="false">AE3+F3</f>
        <v>46344.9024</v>
      </c>
      <c r="AO3" s="89" t="n">
        <f aca="false">AE3+L3</f>
        <v>40431.1016</v>
      </c>
      <c r="AQ3" s="89" t="n">
        <f aca="false">AB3+AE3</f>
        <v>42512.79632</v>
      </c>
      <c r="AR3" s="90"/>
      <c r="AS3" s="93" t="e">
        <f aca="false">bdrate($F3:$F6,G3:G6,$AB3:$AB6,M3:M6)</f>
        <v>#VALUE!</v>
      </c>
      <c r="AT3" s="94" t="e">
        <f aca="false">bdrate($F3:$F6,H3:H6,$AB3:$AB6,N3:N6)</f>
        <v>#VALUE!</v>
      </c>
      <c r="AU3" s="95" t="e">
        <f aca="false">bdrate($F3:$F6,I3:I6,$AB3:$AB6,O3:O6)</f>
        <v>#VALUE!</v>
      </c>
      <c r="AV3" s="93" t="e">
        <f aca="false">bdrateOld($F3:$F6,G3:G6,$AB3:$AB6,M3:M6)</f>
        <v>#VALUE!</v>
      </c>
      <c r="AW3" s="94" t="e">
        <f aca="false">bdrateOld($F3:$F6,H3:H6,$AB3:$AB6,N3:N6)</f>
        <v>#VALUE!</v>
      </c>
      <c r="AX3" s="95" t="e">
        <f aca="false">bdrateOld($F3:$F6,I3:I6,$AB3:$AB6,O3:O6)</f>
        <v>#VALUE!</v>
      </c>
      <c r="AZ3" s="93" t="e">
        <f aca="false">bdrate($AM3:$AM6,G3:G6,$AO3:$AO6,M3:M6)</f>
        <v>#VALUE!</v>
      </c>
      <c r="BA3" s="94" t="e">
        <f aca="false">bdrate($AM3:$AM6,H3:H6,$AO3:$AO6,N3:N6)</f>
        <v>#VALUE!</v>
      </c>
      <c r="BB3" s="94" t="e">
        <f aca="false">bdrate($AM3:$AM6,I3:I6,$AO3:$AO6,O3:O6)</f>
        <v>#VALUE!</v>
      </c>
      <c r="BC3" s="93" t="e">
        <f aca="false">bdrateOld($AM3:$AM6,G3:G6,$AO3:$AO6,M3:M6)</f>
        <v>#VALUE!</v>
      </c>
      <c r="BD3" s="94" t="e">
        <f aca="false">bdrateOld($AM3:$AM6,H3:H6,$AO3:$AO6,N3:N6)</f>
        <v>#VALUE!</v>
      </c>
      <c r="BE3" s="95" t="e">
        <f aca="false">bdrateOld($AM3:$AM6,I3:I6,$AO3:$AO6,O3:O6)</f>
        <v>#VALUE!</v>
      </c>
      <c r="BG3" s="93" t="e">
        <f aca="false">bdrate($AM3:$AM6,G3:G6,$AQ3:$AQ6,M3:M6)</f>
        <v>#VALUE!</v>
      </c>
      <c r="BH3" s="94" t="e">
        <f aca="false">bdrate($AM3:$AM6,H3:H6,$AQ3:$AQ6,N3:N6)</f>
        <v>#VALUE!</v>
      </c>
      <c r="BI3" s="94" t="e">
        <f aca="false">bdrate($AM3:$AM6,I3:I6,$AQ3:$AQ6,O3:O6)</f>
        <v>#VALUE!</v>
      </c>
      <c r="BJ3" s="93" t="e">
        <f aca="false">bdrateOld($AM3:$AM6,G3:G6,$AQ3:$AQ6,M3:M6)</f>
        <v>#VALUE!</v>
      </c>
      <c r="BK3" s="94" t="e">
        <f aca="false">bdrateOld($AM3:$AM6,H3:H6,$AQ3:$AQ6,N3:N6)</f>
        <v>#VALUE!</v>
      </c>
      <c r="BL3" s="95" t="e">
        <f aca="false">bdrateOld($AM3:$AM6,I3:I6,$AQ3:$AQ6,O3:O6)</f>
        <v>#VALUE!</v>
      </c>
    </row>
    <row r="4" customFormat="false" ht="12" hidden="false" customHeight="false" outlineLevel="0" collapsed="false">
      <c r="A4" s="100" t="s">
        <v>134</v>
      </c>
      <c r="B4" s="101" t="s">
        <v>135</v>
      </c>
      <c r="C4" s="101"/>
      <c r="D4" s="101" t="n">
        <v>22</v>
      </c>
      <c r="E4" s="66" t="n">
        <v>22</v>
      </c>
      <c r="F4" s="102" t="n">
        <v>25914.936</v>
      </c>
      <c r="G4" s="103" t="n">
        <v>41.5941</v>
      </c>
      <c r="H4" s="103" t="n">
        <v>42.1158</v>
      </c>
      <c r="I4" s="103" t="n">
        <v>44.4187</v>
      </c>
      <c r="J4" s="104" t="n">
        <v>141.23</v>
      </c>
      <c r="K4" s="90"/>
      <c r="L4" s="102" t="n">
        <v>19494.3</v>
      </c>
      <c r="M4" s="103" t="n">
        <v>41.19</v>
      </c>
      <c r="N4" s="103" t="n">
        <v>41.79</v>
      </c>
      <c r="O4" s="105" t="n">
        <v>43.92</v>
      </c>
      <c r="P4" s="102"/>
      <c r="Q4" s="103" t="n">
        <v>234.647</v>
      </c>
      <c r="R4" s="106" t="n">
        <f aca="false">P4/3600</f>
        <v>0</v>
      </c>
      <c r="S4" s="90"/>
      <c r="T4" s="107"/>
      <c r="U4" s="66"/>
      <c r="V4" s="70"/>
      <c r="W4" s="107"/>
      <c r="X4" s="66"/>
      <c r="Y4" s="70"/>
      <c r="Z4" s="90"/>
      <c r="AA4" s="102" t="n">
        <v>0.8</v>
      </c>
      <c r="AB4" s="103" t="n">
        <f aca="false">F4*AA4</f>
        <v>20731.9488</v>
      </c>
      <c r="AC4" s="108" t="n">
        <f aca="false">L4/AB4-1</f>
        <v>-0.0596976585240265</v>
      </c>
      <c r="AD4" s="90"/>
      <c r="AE4" s="102" t="n">
        <f aca="false">AE3</f>
        <v>8023.8416</v>
      </c>
      <c r="AF4" s="103" t="n">
        <f aca="false">AF3</f>
        <v>41.1053</v>
      </c>
      <c r="AG4" s="103" t="n">
        <f aca="false">AG3</f>
        <v>42.5607</v>
      </c>
      <c r="AH4" s="105" t="n">
        <f aca="false">AH3</f>
        <v>44.3719</v>
      </c>
      <c r="AI4" s="90"/>
      <c r="AJ4" s="102" t="n">
        <f aca="false">F4/AE4</f>
        <v>3.22974172371499</v>
      </c>
      <c r="AK4" s="105" t="n">
        <f aca="false">L4/AE4</f>
        <v>2.42954696413748</v>
      </c>
      <c r="AM4" s="104" t="n">
        <f aca="false">AE4+F4</f>
        <v>33938.7776</v>
      </c>
      <c r="AO4" s="104" t="n">
        <f aca="false">AE4+L4</f>
        <v>27518.1416</v>
      </c>
      <c r="AQ4" s="104" t="n">
        <f aca="false">AB4+AE4</f>
        <v>28755.7904</v>
      </c>
      <c r="AR4" s="90"/>
      <c r="AS4" s="107"/>
      <c r="AT4" s="66"/>
      <c r="AU4" s="70"/>
      <c r="AV4" s="107"/>
      <c r="AW4" s="66"/>
      <c r="AX4" s="70"/>
      <c r="AZ4" s="107"/>
      <c r="BA4" s="66"/>
      <c r="BB4" s="70"/>
      <c r="BC4" s="107"/>
      <c r="BD4" s="66"/>
      <c r="BE4" s="70"/>
      <c r="BG4" s="107"/>
      <c r="BH4" s="66"/>
      <c r="BI4" s="70"/>
      <c r="BJ4" s="107"/>
      <c r="BK4" s="66"/>
      <c r="BL4" s="70"/>
    </row>
    <row r="5" customFormat="false" ht="12" hidden="false" customHeight="false" outlineLevel="0" collapsed="false">
      <c r="A5" s="101"/>
      <c r="B5" s="101"/>
      <c r="C5" s="101"/>
      <c r="D5" s="101" t="n">
        <v>22</v>
      </c>
      <c r="E5" s="66" t="n">
        <v>24</v>
      </c>
      <c r="F5" s="109" t="n">
        <v>17579.6176</v>
      </c>
      <c r="G5" s="110" t="n">
        <v>40.577</v>
      </c>
      <c r="H5" s="110" t="n">
        <v>41.4593</v>
      </c>
      <c r="I5" s="110" t="n">
        <v>43.6586</v>
      </c>
      <c r="J5" s="104" t="n">
        <v>106.73</v>
      </c>
      <c r="K5" s="90"/>
      <c r="L5" s="102" t="n">
        <v>11938.11</v>
      </c>
      <c r="M5" s="110" t="n">
        <v>40.17</v>
      </c>
      <c r="N5" s="110" t="n">
        <v>41.1</v>
      </c>
      <c r="O5" s="111" t="n">
        <v>43.15</v>
      </c>
      <c r="P5" s="109"/>
      <c r="Q5" s="110" t="n">
        <v>276.817</v>
      </c>
      <c r="R5" s="106" t="n">
        <f aca="false">P5/3600</f>
        <v>0</v>
      </c>
      <c r="S5" s="90"/>
      <c r="T5" s="107"/>
      <c r="U5" s="66"/>
      <c r="V5" s="70"/>
      <c r="W5" s="107"/>
      <c r="X5" s="66"/>
      <c r="Y5" s="70"/>
      <c r="Z5" s="90"/>
      <c r="AA5" s="109" t="n">
        <v>0.7</v>
      </c>
      <c r="AB5" s="103" t="n">
        <f aca="false">F5*AA5</f>
        <v>12305.73232</v>
      </c>
      <c r="AC5" s="108" t="n">
        <f aca="false">L5/AB5-1</f>
        <v>-0.0298740709159193</v>
      </c>
      <c r="AD5" s="90"/>
      <c r="AE5" s="109" t="n">
        <f aca="false">AE4</f>
        <v>8023.8416</v>
      </c>
      <c r="AF5" s="110" t="n">
        <f aca="false">AF4</f>
        <v>41.1053</v>
      </c>
      <c r="AG5" s="110" t="n">
        <f aca="false">AG4</f>
        <v>42.5607</v>
      </c>
      <c r="AH5" s="111" t="n">
        <f aca="false">AH4</f>
        <v>44.3719</v>
      </c>
      <c r="AI5" s="90"/>
      <c r="AJ5" s="109" t="n">
        <f aca="false">F5/AE5</f>
        <v>2.19092281183617</v>
      </c>
      <c r="AK5" s="111" t="n">
        <f aca="false">L5/AE5</f>
        <v>1.48782971986885</v>
      </c>
      <c r="AM5" s="112" t="n">
        <f aca="false">AE5+F5</f>
        <v>25603.4592</v>
      </c>
      <c r="AO5" s="112" t="n">
        <f aca="false">AE5+L5</f>
        <v>19961.9516</v>
      </c>
      <c r="AQ5" s="112" t="n">
        <f aca="false">AB5+AE5</f>
        <v>20329.57392</v>
      </c>
      <c r="AR5" s="90"/>
      <c r="AS5" s="107"/>
      <c r="AT5" s="66"/>
      <c r="AU5" s="70"/>
      <c r="AV5" s="107"/>
      <c r="AW5" s="66"/>
      <c r="AX5" s="70"/>
      <c r="AZ5" s="107"/>
      <c r="BA5" s="66"/>
      <c r="BB5" s="70"/>
      <c r="BC5" s="107"/>
      <c r="BD5" s="66"/>
      <c r="BE5" s="70"/>
      <c r="BG5" s="107"/>
      <c r="BH5" s="66"/>
      <c r="BI5" s="70"/>
      <c r="BJ5" s="107"/>
      <c r="BK5" s="66"/>
      <c r="BL5" s="70"/>
    </row>
    <row r="6" customFormat="false" ht="12.75" hidden="false" customHeight="false" outlineLevel="0" collapsed="false">
      <c r="A6" s="101"/>
      <c r="B6" s="101"/>
      <c r="C6" s="113"/>
      <c r="D6" s="113" t="n">
        <v>22</v>
      </c>
      <c r="E6" s="113" t="n">
        <v>26</v>
      </c>
      <c r="F6" s="114" t="n">
        <v>12303.3168</v>
      </c>
      <c r="G6" s="115" t="n">
        <v>39.5613</v>
      </c>
      <c r="H6" s="115" t="n">
        <v>40.7896</v>
      </c>
      <c r="I6" s="115" t="n">
        <v>42.8781</v>
      </c>
      <c r="J6" s="116" t="n">
        <v>83.39</v>
      </c>
      <c r="K6" s="90"/>
      <c r="L6" s="117" t="n">
        <v>6107.4</v>
      </c>
      <c r="M6" s="110" t="n">
        <v>38.99</v>
      </c>
      <c r="N6" s="110" t="n">
        <v>40.35</v>
      </c>
      <c r="O6" s="111" t="n">
        <v>42.35</v>
      </c>
      <c r="P6" s="114"/>
      <c r="Q6" s="115" t="n">
        <v>342.643</v>
      </c>
      <c r="R6" s="118" t="n">
        <f aca="false">P6/3600</f>
        <v>0</v>
      </c>
      <c r="S6" s="90"/>
      <c r="T6" s="119"/>
      <c r="U6" s="120"/>
      <c r="V6" s="121"/>
      <c r="W6" s="119"/>
      <c r="X6" s="120"/>
      <c r="Y6" s="121"/>
      <c r="Z6" s="90"/>
      <c r="AA6" s="109" t="n">
        <v>0.5</v>
      </c>
      <c r="AB6" s="122" t="n">
        <f aca="false">F6*AA6</f>
        <v>6151.6584</v>
      </c>
      <c r="AC6" s="108" t="n">
        <f aca="false">L6/AB6-1</f>
        <v>-0.0071945477336649</v>
      </c>
      <c r="AD6" s="90"/>
      <c r="AE6" s="114" t="n">
        <f aca="false">AE5</f>
        <v>8023.8416</v>
      </c>
      <c r="AF6" s="115" t="n">
        <f aca="false">AF5</f>
        <v>41.1053</v>
      </c>
      <c r="AG6" s="115" t="n">
        <f aca="false">AG5</f>
        <v>42.5607</v>
      </c>
      <c r="AH6" s="123" t="n">
        <f aca="false">AH5</f>
        <v>44.3719</v>
      </c>
      <c r="AI6" s="90"/>
      <c r="AJ6" s="114" t="n">
        <f aca="false">F6/AE6</f>
        <v>1.53334492545316</v>
      </c>
      <c r="AK6" s="123" t="n">
        <f aca="false">L6/AE6</f>
        <v>0.76115660109741</v>
      </c>
      <c r="AM6" s="112" t="n">
        <f aca="false">AE6+F6</f>
        <v>20327.1584</v>
      </c>
      <c r="AO6" s="112" t="n">
        <f aca="false">AE6+L6</f>
        <v>14131.2416</v>
      </c>
      <c r="AQ6" s="112" t="n">
        <f aca="false">AB6+AE6</f>
        <v>14175.5</v>
      </c>
      <c r="AR6" s="90"/>
      <c r="AS6" s="119"/>
      <c r="AT6" s="120"/>
      <c r="AU6" s="121"/>
      <c r="AV6" s="119"/>
      <c r="AW6" s="120"/>
      <c r="AX6" s="121"/>
      <c r="AZ6" s="119"/>
      <c r="BA6" s="120"/>
      <c r="BB6" s="121"/>
      <c r="BC6" s="119"/>
      <c r="BD6" s="120"/>
      <c r="BE6" s="121"/>
      <c r="BG6" s="119"/>
      <c r="BH6" s="120"/>
      <c r="BI6" s="121"/>
      <c r="BJ6" s="119"/>
      <c r="BK6" s="120"/>
      <c r="BL6" s="121"/>
    </row>
    <row r="7" customFormat="false" ht="12" hidden="false" customHeight="false" outlineLevel="0" collapsed="false">
      <c r="A7" s="101"/>
      <c r="B7" s="101"/>
      <c r="C7" s="86" t="s">
        <v>41</v>
      </c>
      <c r="D7" s="86" t="n">
        <v>26</v>
      </c>
      <c r="E7" s="66" t="n">
        <v>24</v>
      </c>
      <c r="F7" s="124" t="n">
        <v>17579.6176</v>
      </c>
      <c r="G7" s="125" t="n">
        <v>40.577</v>
      </c>
      <c r="H7" s="125" t="n">
        <v>41.4593</v>
      </c>
      <c r="I7" s="125" t="n">
        <v>43.6586</v>
      </c>
      <c r="J7" s="104" t="n">
        <v>104.9</v>
      </c>
      <c r="K7" s="90"/>
      <c r="L7" s="87" t="n">
        <v>15108.73</v>
      </c>
      <c r="M7" s="126" t="n">
        <v>40.43</v>
      </c>
      <c r="N7" s="126" t="n">
        <v>41.29</v>
      </c>
      <c r="O7" s="92" t="n">
        <v>43.38</v>
      </c>
      <c r="P7" s="87"/>
      <c r="Q7" s="88" t="n">
        <v>231.741</v>
      </c>
      <c r="R7" s="92" t="n">
        <f aca="false">P7/3600</f>
        <v>0</v>
      </c>
      <c r="S7" s="90"/>
      <c r="T7" s="93" t="e">
        <f aca="false">bdrate($F7:$F10,G7:G10,$L7:$L10,M7:M10)</f>
        <v>#VALUE!</v>
      </c>
      <c r="U7" s="94" t="e">
        <f aca="false">bdrate($F7:$F10,H7:H10,$L7:$L10,N7:N10)</f>
        <v>#VALUE!</v>
      </c>
      <c r="V7" s="95" t="e">
        <f aca="false">bdrate($F7:$F10,I7:I10,$L7:$L10,O7:O10)</f>
        <v>#VALUE!</v>
      </c>
      <c r="W7" s="93" t="e">
        <f aca="false">bdrateOld($F7:$F10,G7:G10,$L7:$L10,M7:M10)</f>
        <v>#VALUE!</v>
      </c>
      <c r="X7" s="94" t="e">
        <f aca="false">bdrateOld($F7:$F10,H7:H10,$L7:$L10,N7:N10)</f>
        <v>#VALUE!</v>
      </c>
      <c r="Y7" s="95" t="e">
        <f aca="false">bdrateOld($F7:$F10,I7:I10,$L7:$L10,O7:O10)</f>
        <v>#VALUE!</v>
      </c>
      <c r="Z7" s="90"/>
      <c r="AA7" s="87" t="n">
        <v>0.9</v>
      </c>
      <c r="AB7" s="88" t="n">
        <f aca="false">F7*AA7</f>
        <v>15821.65584</v>
      </c>
      <c r="AC7" s="96" t="n">
        <f aca="false">L7/AB7-1</f>
        <v>-0.0450601281692398</v>
      </c>
      <c r="AD7" s="90"/>
      <c r="AE7" s="109" t="n">
        <v>4508.4896</v>
      </c>
      <c r="AF7" s="110" t="n">
        <v>38.5212</v>
      </c>
      <c r="AG7" s="110" t="n">
        <v>40.7362</v>
      </c>
      <c r="AH7" s="111" t="n">
        <v>42.5951</v>
      </c>
      <c r="AI7" s="90"/>
      <c r="AJ7" s="109" t="n">
        <f aca="false">F7/AE7</f>
        <v>3.89922549671624</v>
      </c>
      <c r="AK7" s="111" t="n">
        <f aca="false">L7/AE7</f>
        <v>3.35117330646609</v>
      </c>
      <c r="AM7" s="89" t="n">
        <f aca="false">AE7+F7</f>
        <v>22088.1072</v>
      </c>
      <c r="AO7" s="89" t="n">
        <f aca="false">AE7+L7</f>
        <v>19617.2196</v>
      </c>
      <c r="AQ7" s="89" t="n">
        <f aca="false">AB7+AE7</f>
        <v>20330.14544</v>
      </c>
      <c r="AR7" s="90"/>
      <c r="AS7" s="93" t="e">
        <f aca="false">bdrate($F7:$F10,G7:G10,$AB7:$AB10,M7:M10)</f>
        <v>#VALUE!</v>
      </c>
      <c r="AT7" s="94" t="e">
        <f aca="false">bdrate($F7:$F10,H7:H10,$AB7:$AB10,N7:N10)</f>
        <v>#VALUE!</v>
      </c>
      <c r="AU7" s="95" t="e">
        <f aca="false">bdrate($F7:$F10,I7:I10,$AB7:$AB10,O7:O10)</f>
        <v>#VALUE!</v>
      </c>
      <c r="AV7" s="93" t="e">
        <f aca="false">bdrateOld($F7:$F10,G7:G10,$AB7:$AB10,M7:M10)</f>
        <v>#VALUE!</v>
      </c>
      <c r="AW7" s="94" t="e">
        <f aca="false">bdrateOld($F7:$F10,H7:H10,$AB7:$AB10,N7:N10)</f>
        <v>#VALUE!</v>
      </c>
      <c r="AX7" s="95" t="e">
        <f aca="false">bdrateOld($F7:$F10,I7:I10,$AB7:$AB10,O7:O10)</f>
        <v>#VALUE!</v>
      </c>
      <c r="AZ7" s="93" t="e">
        <f aca="false">bdrate($AM7:$AM10,G7:G10,$AO7:$AO10,M7:M10)</f>
        <v>#VALUE!</v>
      </c>
      <c r="BA7" s="94" t="e">
        <f aca="false">bdrate($AM7:$AM10,H7:H10,$AO7:$AO10,N7:N10)</f>
        <v>#VALUE!</v>
      </c>
      <c r="BB7" s="94" t="e">
        <f aca="false">bdrate($AM7:$AM10,I7:I10,$AO7:$AO10,O7:O10)</f>
        <v>#VALUE!</v>
      </c>
      <c r="BC7" s="93" t="e">
        <f aca="false">bdrateOld($AM7:$AM10,G7:G10,$AO7:$AO10,M7:M10)</f>
        <v>#VALUE!</v>
      </c>
      <c r="BD7" s="94" t="e">
        <f aca="false">bdrateOld($AM7:$AM10,H7:H10,$AO7:$AO10,N7:N10)</f>
        <v>#VALUE!</v>
      </c>
      <c r="BE7" s="95" t="e">
        <f aca="false">bdrateOld($AM7:$AM10,I7:I10,$AO7:$AO10,O7:O10)</f>
        <v>#VALUE!</v>
      </c>
      <c r="BG7" s="93" t="e">
        <f aca="false">bdrate($AM7:$AM10,G7:G10,$AQ7:$AQ10,M7:M10)</f>
        <v>#VALUE!</v>
      </c>
      <c r="BH7" s="94" t="e">
        <f aca="false">bdrate($AM7:$AM10,H7:H10,$AQ7:$AQ10,N7:N10)</f>
        <v>#VALUE!</v>
      </c>
      <c r="BI7" s="94" t="e">
        <f aca="false">bdrate($AM7:$AM10,I7:I10,$AQ7:$AQ10,O7:O10)</f>
        <v>#VALUE!</v>
      </c>
      <c r="BJ7" s="93" t="e">
        <f aca="false">bdrateOld($AM7:$AM10,G7:G10,$AQ7:$AQ10,M7:M10)</f>
        <v>#VALUE!</v>
      </c>
      <c r="BK7" s="94" t="e">
        <f aca="false">bdrateOld($AM7:$AM10,H7:H10,$AQ7:$AQ10,N7:N10)</f>
        <v>#VALUE!</v>
      </c>
      <c r="BL7" s="95" t="e">
        <f aca="false">bdrateOld($AM7:$AM10,I7:I10,$AQ7:$AQ10,O7:O10)</f>
        <v>#VALUE!</v>
      </c>
    </row>
    <row r="8" customFormat="false" ht="12" hidden="false" customHeight="false" outlineLevel="0" collapsed="false">
      <c r="A8" s="101"/>
      <c r="B8" s="101"/>
      <c r="C8" s="101"/>
      <c r="D8" s="101" t="n">
        <v>26</v>
      </c>
      <c r="E8" s="66" t="n">
        <v>26</v>
      </c>
      <c r="F8" s="124" t="n">
        <v>12303.3168</v>
      </c>
      <c r="G8" s="125" t="n">
        <v>39.5613</v>
      </c>
      <c r="H8" s="125" t="n">
        <v>40.7896</v>
      </c>
      <c r="I8" s="125" t="n">
        <v>42.8781</v>
      </c>
      <c r="J8" s="104" t="n">
        <v>81.56</v>
      </c>
      <c r="K8" s="90"/>
      <c r="L8" s="102" t="n">
        <v>9344.21</v>
      </c>
      <c r="M8" s="125" t="n">
        <v>39.29</v>
      </c>
      <c r="N8" s="125" t="n">
        <v>40.49</v>
      </c>
      <c r="O8" s="106" t="n">
        <v>42.47</v>
      </c>
      <c r="P8" s="102"/>
      <c r="Q8" s="103" t="n">
        <v>246.068</v>
      </c>
      <c r="R8" s="106" t="n">
        <f aca="false">P8/3600</f>
        <v>0</v>
      </c>
      <c r="S8" s="90"/>
      <c r="T8" s="107"/>
      <c r="U8" s="66"/>
      <c r="V8" s="70"/>
      <c r="W8" s="107"/>
      <c r="X8" s="66"/>
      <c r="Y8" s="70"/>
      <c r="Z8" s="90"/>
      <c r="AA8" s="102" t="n">
        <v>0.8</v>
      </c>
      <c r="AB8" s="103" t="n">
        <f aca="false">F8*AA8</f>
        <v>9842.65344</v>
      </c>
      <c r="AC8" s="108" t="n">
        <f aca="false">L8/AB8-1</f>
        <v>-0.0506411653156816</v>
      </c>
      <c r="AD8" s="90"/>
      <c r="AE8" s="124" t="n">
        <f aca="false">AE7</f>
        <v>4508.4896</v>
      </c>
      <c r="AF8" s="125" t="n">
        <f aca="false">AF7</f>
        <v>38.5212</v>
      </c>
      <c r="AG8" s="125" t="n">
        <f aca="false">AG7</f>
        <v>40.7362</v>
      </c>
      <c r="AH8" s="106" t="n">
        <f aca="false">AH7</f>
        <v>42.5951</v>
      </c>
      <c r="AI8" s="90"/>
      <c r="AJ8" s="124" t="n">
        <f aca="false">F8/AE8</f>
        <v>2.72892207625365</v>
      </c>
      <c r="AK8" s="106" t="n">
        <f aca="false">L8/AE8</f>
        <v>2.07258102580518</v>
      </c>
      <c r="AM8" s="104" t="n">
        <f aca="false">AE8+F8</f>
        <v>16811.8064</v>
      </c>
      <c r="AO8" s="104" t="n">
        <f aca="false">AE8+L8</f>
        <v>13852.6996</v>
      </c>
      <c r="AQ8" s="104" t="n">
        <f aca="false">AB8+AE8</f>
        <v>14351.14304</v>
      </c>
      <c r="AR8" s="90"/>
      <c r="AS8" s="107"/>
      <c r="AT8" s="66"/>
      <c r="AU8" s="70"/>
      <c r="AV8" s="107"/>
      <c r="AW8" s="66"/>
      <c r="AX8" s="70"/>
      <c r="AZ8" s="107"/>
      <c r="BA8" s="66"/>
      <c r="BB8" s="70"/>
      <c r="BC8" s="107"/>
      <c r="BD8" s="66"/>
      <c r="BE8" s="70"/>
      <c r="BG8" s="107"/>
      <c r="BH8" s="66"/>
      <c r="BI8" s="70"/>
      <c r="BJ8" s="107"/>
      <c r="BK8" s="66"/>
      <c r="BL8" s="70"/>
    </row>
    <row r="9" customFormat="false" ht="12" hidden="false" customHeight="false" outlineLevel="0" collapsed="false">
      <c r="A9" s="101"/>
      <c r="B9" s="101"/>
      <c r="C9" s="101"/>
      <c r="D9" s="101" t="n">
        <v>26</v>
      </c>
      <c r="E9" s="66" t="n">
        <v>28</v>
      </c>
      <c r="F9" s="124" t="n">
        <v>8923.9152</v>
      </c>
      <c r="G9" s="125" t="n">
        <v>38.5982</v>
      </c>
      <c r="H9" s="125" t="n">
        <v>40.158</v>
      </c>
      <c r="I9" s="125" t="n">
        <v>42.166</v>
      </c>
      <c r="J9" s="104" t="n">
        <v>78.11</v>
      </c>
      <c r="K9" s="90"/>
      <c r="L9" s="102" t="n">
        <v>6119.43</v>
      </c>
      <c r="M9" s="125" t="n">
        <v>38.34</v>
      </c>
      <c r="N9" s="125" t="n">
        <v>39.87</v>
      </c>
      <c r="O9" s="106" t="n">
        <v>41.8</v>
      </c>
      <c r="P9" s="109"/>
      <c r="Q9" s="110" t="n">
        <v>246.256</v>
      </c>
      <c r="R9" s="106" t="n">
        <f aca="false">P9/3600</f>
        <v>0</v>
      </c>
      <c r="S9" s="90"/>
      <c r="T9" s="107"/>
      <c r="U9" s="66"/>
      <c r="V9" s="70"/>
      <c r="W9" s="107"/>
      <c r="X9" s="66"/>
      <c r="Y9" s="70"/>
      <c r="Z9" s="90"/>
      <c r="AA9" s="109" t="n">
        <v>0.7</v>
      </c>
      <c r="AB9" s="103" t="n">
        <f aca="false">F9*AA9</f>
        <v>6246.74064</v>
      </c>
      <c r="AC9" s="108" t="n">
        <f aca="false">L9/AB9-1</f>
        <v>-0.0203803306935437</v>
      </c>
      <c r="AD9" s="90"/>
      <c r="AE9" s="124" t="n">
        <f aca="false">AE8</f>
        <v>4508.4896</v>
      </c>
      <c r="AF9" s="125" t="n">
        <f aca="false">AF8</f>
        <v>38.5212</v>
      </c>
      <c r="AG9" s="125" t="n">
        <f aca="false">AG8</f>
        <v>40.7362</v>
      </c>
      <c r="AH9" s="106" t="n">
        <f aca="false">AH8</f>
        <v>42.5951</v>
      </c>
      <c r="AI9" s="90"/>
      <c r="AJ9" s="124" t="n">
        <f aca="false">F9/AE9</f>
        <v>1.9793580537482</v>
      </c>
      <c r="AK9" s="106" t="n">
        <f aca="false">L9/AE9</f>
        <v>1.35731265743632</v>
      </c>
      <c r="AM9" s="112" t="n">
        <f aca="false">AE9+F9</f>
        <v>13432.4048</v>
      </c>
      <c r="AO9" s="112" t="n">
        <f aca="false">AE9+L9</f>
        <v>10627.9196</v>
      </c>
      <c r="AQ9" s="112" t="n">
        <f aca="false">AB9+AE9</f>
        <v>10755.23024</v>
      </c>
      <c r="AR9" s="90"/>
      <c r="AS9" s="107"/>
      <c r="AT9" s="66"/>
      <c r="AU9" s="70"/>
      <c r="AV9" s="107"/>
      <c r="AW9" s="66"/>
      <c r="AX9" s="70"/>
      <c r="AZ9" s="107"/>
      <c r="BA9" s="66"/>
      <c r="BB9" s="70"/>
      <c r="BC9" s="107"/>
      <c r="BD9" s="66"/>
      <c r="BE9" s="70"/>
      <c r="BG9" s="107"/>
      <c r="BH9" s="66"/>
      <c r="BI9" s="70"/>
      <c r="BJ9" s="107"/>
      <c r="BK9" s="66"/>
      <c r="BL9" s="70"/>
    </row>
    <row r="10" customFormat="false" ht="12.75" hidden="false" customHeight="false" outlineLevel="0" collapsed="false">
      <c r="A10" s="101"/>
      <c r="B10" s="101"/>
      <c r="C10" s="113"/>
      <c r="D10" s="113" t="n">
        <v>26</v>
      </c>
      <c r="E10" s="113" t="n">
        <v>30</v>
      </c>
      <c r="F10" s="124" t="n">
        <v>6712.0064</v>
      </c>
      <c r="G10" s="125" t="n">
        <v>37.613</v>
      </c>
      <c r="H10" s="125" t="n">
        <v>39.7977</v>
      </c>
      <c r="I10" s="125" t="n">
        <v>41.7654</v>
      </c>
      <c r="J10" s="104" t="n">
        <v>70.58</v>
      </c>
      <c r="K10" s="90"/>
      <c r="L10" s="117" t="n">
        <v>3276</v>
      </c>
      <c r="M10" s="127" t="n">
        <v>37.17</v>
      </c>
      <c r="N10" s="127" t="n">
        <v>39.4</v>
      </c>
      <c r="O10" s="118" t="n">
        <v>41.33</v>
      </c>
      <c r="P10" s="114"/>
      <c r="Q10" s="115" t="n">
        <v>262.021</v>
      </c>
      <c r="R10" s="118" t="n">
        <f aca="false">P10/3600</f>
        <v>0</v>
      </c>
      <c r="S10" s="90"/>
      <c r="T10" s="119"/>
      <c r="U10" s="120"/>
      <c r="V10" s="121"/>
      <c r="W10" s="119"/>
      <c r="X10" s="120"/>
      <c r="Y10" s="121"/>
      <c r="Z10" s="90"/>
      <c r="AA10" s="109" t="n">
        <v>0.5</v>
      </c>
      <c r="AB10" s="122" t="n">
        <f aca="false">F10*AA10</f>
        <v>3356.0032</v>
      </c>
      <c r="AC10" s="108" t="n">
        <f aca="false">L10/AB10-1</f>
        <v>-0.0238388330499805</v>
      </c>
      <c r="AD10" s="90"/>
      <c r="AE10" s="128" t="n">
        <f aca="false">AE9</f>
        <v>4508.4896</v>
      </c>
      <c r="AF10" s="127" t="n">
        <f aca="false">AF9</f>
        <v>38.5212</v>
      </c>
      <c r="AG10" s="127" t="n">
        <f aca="false">AG9</f>
        <v>40.7362</v>
      </c>
      <c r="AH10" s="118" t="n">
        <f aca="false">AH9</f>
        <v>42.5951</v>
      </c>
      <c r="AI10" s="90"/>
      <c r="AJ10" s="128" t="n">
        <f aca="false">F10/AE10</f>
        <v>1.48874833824614</v>
      </c>
      <c r="AK10" s="118" t="n">
        <f aca="false">L10/AE10</f>
        <v>0.726629157578627</v>
      </c>
      <c r="AM10" s="112" t="n">
        <f aca="false">AE10+F10</f>
        <v>11220.496</v>
      </c>
      <c r="AO10" s="112" t="n">
        <f aca="false">AE10+L10</f>
        <v>7784.4896</v>
      </c>
      <c r="AQ10" s="112" t="n">
        <f aca="false">AB10+AE10</f>
        <v>7864.4928</v>
      </c>
      <c r="AR10" s="90"/>
      <c r="AS10" s="119"/>
      <c r="AT10" s="120"/>
      <c r="AU10" s="121"/>
      <c r="AV10" s="119"/>
      <c r="AW10" s="120"/>
      <c r="AX10" s="121"/>
      <c r="AZ10" s="119"/>
      <c r="BA10" s="120"/>
      <c r="BB10" s="121"/>
      <c r="BC10" s="119"/>
      <c r="BD10" s="120"/>
      <c r="BE10" s="121"/>
      <c r="BG10" s="119"/>
      <c r="BH10" s="120"/>
      <c r="BI10" s="121"/>
      <c r="BJ10" s="119"/>
      <c r="BK10" s="120"/>
      <c r="BL10" s="121"/>
    </row>
    <row r="11" customFormat="false" ht="12" hidden="false" customHeight="false" outlineLevel="0" collapsed="false">
      <c r="A11" s="101"/>
      <c r="B11" s="101"/>
      <c r="C11" s="86" t="s">
        <v>136</v>
      </c>
      <c r="D11" s="86" t="n">
        <v>30</v>
      </c>
      <c r="E11" s="66" t="n">
        <v>28</v>
      </c>
      <c r="F11" s="87" t="n">
        <v>8923.9152</v>
      </c>
      <c r="G11" s="88" t="n">
        <v>38.5982</v>
      </c>
      <c r="H11" s="88" t="n">
        <v>40.158</v>
      </c>
      <c r="I11" s="88" t="n">
        <v>42.166</v>
      </c>
      <c r="J11" s="89" t="n">
        <v>76.53</v>
      </c>
      <c r="K11" s="90"/>
      <c r="L11" s="87" t="n">
        <v>7618.68</v>
      </c>
      <c r="M11" s="103" t="n">
        <v>38.49</v>
      </c>
      <c r="N11" s="103" t="n">
        <v>39.97</v>
      </c>
      <c r="O11" s="105" t="n">
        <v>41.92</v>
      </c>
      <c r="P11" s="87"/>
      <c r="Q11" s="88" t="n">
        <v>253.865</v>
      </c>
      <c r="R11" s="92" t="n">
        <f aca="false">P11/3600</f>
        <v>0</v>
      </c>
      <c r="S11" s="90"/>
      <c r="T11" s="93" t="e">
        <f aca="false">bdrate($F11:$F14,G11:G14,$L11:$L14,M11:M14)</f>
        <v>#VALUE!</v>
      </c>
      <c r="U11" s="94" t="e">
        <f aca="false">bdrate($F11:$F14,H11:H14,$L11:$L14,N11:N14)</f>
        <v>#VALUE!</v>
      </c>
      <c r="V11" s="95" t="e">
        <f aca="false">bdrate($F11:$F14,I11:I14,$L11:$L14,O11:O14)</f>
        <v>#VALUE!</v>
      </c>
      <c r="W11" s="93" t="e">
        <f aca="false">bdrateOld($F11:$F14,G11:G14,$L11:$L14,M11:M14)</f>
        <v>#VALUE!</v>
      </c>
      <c r="X11" s="94" t="e">
        <f aca="false">bdrateOld($F11:$F14,H11:H14,$L11:$L14,N11:N14)</f>
        <v>#VALUE!</v>
      </c>
      <c r="Y11" s="95" t="e">
        <f aca="false">bdrateOld($F11:$F14,I11:I14,$L11:$L14,O11:O14)</f>
        <v>#VALUE!</v>
      </c>
      <c r="Z11" s="90"/>
      <c r="AA11" s="87" t="n">
        <v>0.9</v>
      </c>
      <c r="AB11" s="88" t="n">
        <f aca="false">F11*AA11</f>
        <v>8031.52368</v>
      </c>
      <c r="AC11" s="96" t="n">
        <f aca="false">L11/AB11-1</f>
        <v>-0.051402908893621</v>
      </c>
      <c r="AD11" s="90"/>
      <c r="AE11" s="109" t="n">
        <v>2657.0752</v>
      </c>
      <c r="AF11" s="110" t="n">
        <v>36.0169</v>
      </c>
      <c r="AG11" s="110" t="n">
        <v>39.3924</v>
      </c>
      <c r="AH11" s="111" t="n">
        <v>41.3349</v>
      </c>
      <c r="AI11" s="90"/>
      <c r="AJ11" s="109" t="n">
        <f aca="false">F11/AE11</f>
        <v>3.35854822626021</v>
      </c>
      <c r="AK11" s="111" t="n">
        <f aca="false">L11/AE11</f>
        <v>2.86731816999383</v>
      </c>
      <c r="AM11" s="89" t="n">
        <f aca="false">AE11+F11</f>
        <v>11580.9904</v>
      </c>
      <c r="AO11" s="89" t="n">
        <f aca="false">AE11+L11</f>
        <v>10275.7552</v>
      </c>
      <c r="AQ11" s="89" t="n">
        <f aca="false">AB11+AE11</f>
        <v>10688.59888</v>
      </c>
      <c r="AR11" s="90"/>
      <c r="AS11" s="93" t="e">
        <f aca="false">bdrate($F11:$F14,G11:G14,$AB11:$AB14,M11:M14)</f>
        <v>#VALUE!</v>
      </c>
      <c r="AT11" s="94" t="e">
        <f aca="false">bdrate($F11:$F14,H11:H14,$AB11:$AB14,N11:N14)</f>
        <v>#VALUE!</v>
      </c>
      <c r="AU11" s="95" t="e">
        <f aca="false">bdrate($F11:$F14,I11:I14,$AB11:$AB14,O11:O14)</f>
        <v>#VALUE!</v>
      </c>
      <c r="AV11" s="93" t="e">
        <f aca="false">bdrateOld($F11:$F14,G11:G14,$AB11:$AB14,M11:M14)</f>
        <v>#VALUE!</v>
      </c>
      <c r="AW11" s="94" t="e">
        <f aca="false">bdrateOld($F11:$F14,H11:H14,$AB11:$AB14,N11:N14)</f>
        <v>#VALUE!</v>
      </c>
      <c r="AX11" s="95" t="e">
        <f aca="false">bdrateOld($F11:$F14,I11:I14,$AB11:$AB14,O11:O14)</f>
        <v>#VALUE!</v>
      </c>
      <c r="AZ11" s="93" t="e">
        <f aca="false">bdrate($AM11:$AM14,G11:G14,$AO11:$AO14,M11:M14)</f>
        <v>#VALUE!</v>
      </c>
      <c r="BA11" s="94" t="e">
        <f aca="false">bdrate($AM11:$AM14,H11:H14,$AO11:$AO14,N11:N14)</f>
        <v>#VALUE!</v>
      </c>
      <c r="BB11" s="94" t="e">
        <f aca="false">bdrate($AM11:$AM14,I11:I14,$AO11:$AO14,O11:O14)</f>
        <v>#VALUE!</v>
      </c>
      <c r="BC11" s="93" t="e">
        <f aca="false">bdrateOld($AM11:$AM14,G11:G14,$AO11:$AO14,M11:M14)</f>
        <v>#VALUE!</v>
      </c>
      <c r="BD11" s="94" t="e">
        <f aca="false">bdrateOld($AM11:$AM14,H11:H14,$AO11:$AO14,N11:N14)</f>
        <v>#VALUE!</v>
      </c>
      <c r="BE11" s="95" t="e">
        <f aca="false">bdrateOld($AM11:$AM14,I11:I14,$AO11:$AO14,O11:O14)</f>
        <v>#VALUE!</v>
      </c>
      <c r="BG11" s="93" t="e">
        <f aca="false">bdrate($AM11:$AM14,G11:G14,$AQ11:$AQ14,M11:M14)</f>
        <v>#VALUE!</v>
      </c>
      <c r="BH11" s="94" t="e">
        <f aca="false">bdrate($AM11:$AM14,H11:H14,$AQ11:$AQ14,N11:N14)</f>
        <v>#VALUE!</v>
      </c>
      <c r="BI11" s="94" t="e">
        <f aca="false">bdrate($AM11:$AM14,I11:I14,$AQ11:$AQ14,O11:O14)</f>
        <v>#VALUE!</v>
      </c>
      <c r="BJ11" s="93" t="e">
        <f aca="false">bdrateOld($AM11:$AM14,G11:G14,$AQ11:$AQ14,M11:M14)</f>
        <v>#VALUE!</v>
      </c>
      <c r="BK11" s="94" t="e">
        <f aca="false">bdrateOld($AM11:$AM14,H11:H14,$AQ11:$AQ14,N11:N14)</f>
        <v>#VALUE!</v>
      </c>
      <c r="BL11" s="95" t="e">
        <f aca="false">bdrateOld($AM11:$AM14,I11:I14,$AQ11:$AQ14,O11:O14)</f>
        <v>#VALUE!</v>
      </c>
    </row>
    <row r="12" customFormat="false" ht="12" hidden="false" customHeight="false" outlineLevel="0" collapsed="false">
      <c r="A12" s="101"/>
      <c r="B12" s="101"/>
      <c r="C12" s="101"/>
      <c r="D12" s="101" t="n">
        <v>30</v>
      </c>
      <c r="E12" s="66" t="n">
        <v>30</v>
      </c>
      <c r="F12" s="109" t="n">
        <v>6712.0064</v>
      </c>
      <c r="G12" s="110" t="n">
        <v>37.613</v>
      </c>
      <c r="H12" s="110" t="n">
        <v>39.7977</v>
      </c>
      <c r="I12" s="110" t="n">
        <v>41.7654</v>
      </c>
      <c r="J12" s="104" t="n">
        <v>69</v>
      </c>
      <c r="K12" s="90"/>
      <c r="L12" s="102" t="n">
        <v>5070.83</v>
      </c>
      <c r="M12" s="110" t="n">
        <v>37.36</v>
      </c>
      <c r="N12" s="110" t="n">
        <v>39.52</v>
      </c>
      <c r="O12" s="111" t="n">
        <v>41.44</v>
      </c>
      <c r="P12" s="102"/>
      <c r="Q12" s="103" t="n">
        <v>248.287</v>
      </c>
      <c r="R12" s="106" t="n">
        <f aca="false">P12/3600</f>
        <v>0</v>
      </c>
      <c r="S12" s="90"/>
      <c r="T12" s="107"/>
      <c r="U12" s="66"/>
      <c r="V12" s="70"/>
      <c r="W12" s="107"/>
      <c r="X12" s="66"/>
      <c r="Y12" s="70"/>
      <c r="Z12" s="90"/>
      <c r="AA12" s="102" t="n">
        <v>0.8</v>
      </c>
      <c r="AB12" s="103" t="n">
        <f aca="false">F12*AA12</f>
        <v>5369.60512</v>
      </c>
      <c r="AC12" s="108" t="n">
        <f aca="false">L12/AB12-1</f>
        <v>-0.0556419165512119</v>
      </c>
      <c r="AD12" s="90"/>
      <c r="AE12" s="109" t="n">
        <f aca="false">AE11</f>
        <v>2657.0752</v>
      </c>
      <c r="AF12" s="110" t="n">
        <f aca="false">AF11</f>
        <v>36.0169</v>
      </c>
      <c r="AG12" s="110" t="n">
        <f aca="false">AG11</f>
        <v>39.3924</v>
      </c>
      <c r="AH12" s="111" t="n">
        <f aca="false">AH11</f>
        <v>41.3349</v>
      </c>
      <c r="AI12" s="90"/>
      <c r="AJ12" s="109" t="n">
        <f aca="false">F12/AE12</f>
        <v>2.52608823416063</v>
      </c>
      <c r="AK12" s="111" t="n">
        <f aca="false">L12/AE12</f>
        <v>1.90842547474757</v>
      </c>
      <c r="AM12" s="104" t="n">
        <f aca="false">AE12+F12</f>
        <v>9369.0816</v>
      </c>
      <c r="AO12" s="104" t="n">
        <f aca="false">AE12+L12</f>
        <v>7727.9052</v>
      </c>
      <c r="AQ12" s="104" t="n">
        <f aca="false">AB12+AE12</f>
        <v>8026.68032</v>
      </c>
      <c r="AR12" s="90"/>
      <c r="AS12" s="107"/>
      <c r="AT12" s="66"/>
      <c r="AU12" s="70"/>
      <c r="AV12" s="107"/>
      <c r="AW12" s="66"/>
      <c r="AX12" s="70"/>
      <c r="AZ12" s="107"/>
      <c r="BA12" s="66"/>
      <c r="BB12" s="70"/>
      <c r="BC12" s="107"/>
      <c r="BD12" s="66"/>
      <c r="BE12" s="70"/>
      <c r="BG12" s="107"/>
      <c r="BH12" s="66"/>
      <c r="BI12" s="70"/>
      <c r="BJ12" s="107"/>
      <c r="BK12" s="66"/>
      <c r="BL12" s="70"/>
    </row>
    <row r="13" customFormat="false" ht="12" hidden="false" customHeight="false" outlineLevel="0" collapsed="false">
      <c r="A13" s="101"/>
      <c r="B13" s="101"/>
      <c r="C13" s="101"/>
      <c r="D13" s="101" t="n">
        <v>30</v>
      </c>
      <c r="E13" s="66" t="n">
        <v>32</v>
      </c>
      <c r="F13" s="109" t="n">
        <v>4988.7376</v>
      </c>
      <c r="G13" s="110" t="n">
        <v>36.5921</v>
      </c>
      <c r="H13" s="110" t="n">
        <v>39.0929</v>
      </c>
      <c r="I13" s="110" t="n">
        <v>41.0118</v>
      </c>
      <c r="J13" s="104" t="n">
        <v>72.67</v>
      </c>
      <c r="K13" s="90"/>
      <c r="L13" s="102" t="n">
        <v>3410.55</v>
      </c>
      <c r="M13" s="110" t="n">
        <v>36.42</v>
      </c>
      <c r="N13" s="110" t="n">
        <v>38.87</v>
      </c>
      <c r="O13" s="111" t="n">
        <v>40.79</v>
      </c>
      <c r="P13" s="109"/>
      <c r="Q13" s="110" t="n">
        <v>231.959</v>
      </c>
      <c r="R13" s="106" t="n">
        <f aca="false">P13/3600</f>
        <v>0</v>
      </c>
      <c r="S13" s="90"/>
      <c r="T13" s="107"/>
      <c r="U13" s="66"/>
      <c r="V13" s="70"/>
      <c r="W13" s="107"/>
      <c r="X13" s="66"/>
      <c r="Y13" s="70"/>
      <c r="Z13" s="90"/>
      <c r="AA13" s="109" t="n">
        <v>0.7</v>
      </c>
      <c r="AB13" s="103" t="n">
        <f aca="false">F13*AA13</f>
        <v>3492.11632</v>
      </c>
      <c r="AC13" s="108" t="n">
        <f aca="false">L13/AB13-1</f>
        <v>-0.023357274651149</v>
      </c>
      <c r="AD13" s="90"/>
      <c r="AE13" s="109" t="n">
        <f aca="false">AE12</f>
        <v>2657.0752</v>
      </c>
      <c r="AF13" s="110" t="n">
        <f aca="false">AF12</f>
        <v>36.0169</v>
      </c>
      <c r="AG13" s="110" t="n">
        <f aca="false">AG12</f>
        <v>39.3924</v>
      </c>
      <c r="AH13" s="111" t="n">
        <f aca="false">AH12</f>
        <v>41.3349</v>
      </c>
      <c r="AI13" s="90"/>
      <c r="AJ13" s="109" t="n">
        <f aca="false">F13/AE13</f>
        <v>1.87752969882072</v>
      </c>
      <c r="AK13" s="111" t="n">
        <f aca="false">L13/AE13</f>
        <v>1.28357300538577</v>
      </c>
      <c r="AM13" s="112" t="n">
        <f aca="false">AE13+F13</f>
        <v>7645.8128</v>
      </c>
      <c r="AO13" s="112" t="n">
        <f aca="false">AE13+L13</f>
        <v>6067.6252</v>
      </c>
      <c r="AQ13" s="112" t="n">
        <f aca="false">AB13+AE13</f>
        <v>6149.19152</v>
      </c>
      <c r="AR13" s="90"/>
      <c r="AS13" s="107"/>
      <c r="AT13" s="66"/>
      <c r="AU13" s="70"/>
      <c r="AV13" s="107"/>
      <c r="AW13" s="66"/>
      <c r="AX13" s="70"/>
      <c r="AZ13" s="107"/>
      <c r="BA13" s="66"/>
      <c r="BB13" s="70"/>
      <c r="BC13" s="107"/>
      <c r="BD13" s="66"/>
      <c r="BE13" s="70"/>
      <c r="BG13" s="107"/>
      <c r="BH13" s="66"/>
      <c r="BI13" s="70"/>
      <c r="BJ13" s="107"/>
      <c r="BK13" s="66"/>
      <c r="BL13" s="70"/>
    </row>
    <row r="14" customFormat="false" ht="12.75" hidden="false" customHeight="false" outlineLevel="0" collapsed="false">
      <c r="A14" s="101"/>
      <c r="B14" s="101"/>
      <c r="C14" s="113"/>
      <c r="D14" s="113" t="n">
        <v>30</v>
      </c>
      <c r="E14" s="113" t="n">
        <v>34</v>
      </c>
      <c r="F14" s="128" t="n">
        <v>3828.2288</v>
      </c>
      <c r="G14" s="127" t="n">
        <v>35.5583</v>
      </c>
      <c r="H14" s="127" t="n">
        <v>38.7194</v>
      </c>
      <c r="I14" s="127" t="n">
        <v>40.6192</v>
      </c>
      <c r="J14" s="116" t="n">
        <v>111.67</v>
      </c>
      <c r="K14" s="90"/>
      <c r="L14" s="117" t="n">
        <v>1889.9</v>
      </c>
      <c r="M14" s="127" t="n">
        <v>35.3</v>
      </c>
      <c r="N14" s="127" t="n">
        <v>38.39</v>
      </c>
      <c r="O14" s="118" t="n">
        <v>40.31</v>
      </c>
      <c r="P14" s="114"/>
      <c r="Q14" s="115" t="n">
        <v>234.709</v>
      </c>
      <c r="R14" s="118" t="n">
        <f aca="false">P14/3600</f>
        <v>0</v>
      </c>
      <c r="S14" s="90"/>
      <c r="T14" s="119"/>
      <c r="U14" s="120"/>
      <c r="V14" s="121"/>
      <c r="W14" s="119"/>
      <c r="X14" s="120"/>
      <c r="Y14" s="121"/>
      <c r="Z14" s="90"/>
      <c r="AA14" s="109" t="n">
        <v>0.5</v>
      </c>
      <c r="AB14" s="122" t="n">
        <f aca="false">F14*AA14</f>
        <v>1914.1144</v>
      </c>
      <c r="AC14" s="108" t="n">
        <f aca="false">L14/AB14-1</f>
        <v>-0.0126504455533064</v>
      </c>
      <c r="AD14" s="90"/>
      <c r="AE14" s="128" t="n">
        <f aca="false">AE13</f>
        <v>2657.0752</v>
      </c>
      <c r="AF14" s="127" t="n">
        <f aca="false">AF13</f>
        <v>36.0169</v>
      </c>
      <c r="AG14" s="127" t="n">
        <f aca="false">AG13</f>
        <v>39.3924</v>
      </c>
      <c r="AH14" s="118" t="n">
        <f aca="false">AH13</f>
        <v>41.3349</v>
      </c>
      <c r="AI14" s="90"/>
      <c r="AJ14" s="128" t="n">
        <f aca="false">F14/AE14</f>
        <v>1.44076795417759</v>
      </c>
      <c r="AK14" s="118" t="n">
        <f aca="false">L14/AE14</f>
        <v>0.711270798809157</v>
      </c>
      <c r="AM14" s="112" t="n">
        <f aca="false">AE14+F14</f>
        <v>6485.304</v>
      </c>
      <c r="AO14" s="112" t="n">
        <f aca="false">AE14+L14</f>
        <v>4546.9752</v>
      </c>
      <c r="AQ14" s="112" t="n">
        <f aca="false">AB14+AE14</f>
        <v>4571.1896</v>
      </c>
      <c r="AR14" s="90"/>
      <c r="AS14" s="119"/>
      <c r="AT14" s="120"/>
      <c r="AU14" s="121"/>
      <c r="AV14" s="119"/>
      <c r="AW14" s="120"/>
      <c r="AX14" s="121"/>
      <c r="AZ14" s="119"/>
      <c r="BA14" s="120"/>
      <c r="BB14" s="121"/>
      <c r="BC14" s="119"/>
      <c r="BD14" s="120"/>
      <c r="BE14" s="121"/>
      <c r="BG14" s="119"/>
      <c r="BH14" s="120"/>
      <c r="BI14" s="121"/>
      <c r="BJ14" s="119"/>
      <c r="BK14" s="120"/>
      <c r="BL14" s="121"/>
    </row>
    <row r="15" customFormat="false" ht="12" hidden="false" customHeight="false" outlineLevel="0" collapsed="false">
      <c r="A15" s="101"/>
      <c r="B15" s="101"/>
      <c r="C15" s="86" t="s">
        <v>45</v>
      </c>
      <c r="D15" s="86" t="n">
        <v>34</v>
      </c>
      <c r="E15" s="66" t="n">
        <v>32</v>
      </c>
      <c r="F15" s="124" t="n">
        <v>4988.7376</v>
      </c>
      <c r="G15" s="125" t="n">
        <v>36.5921</v>
      </c>
      <c r="H15" s="125" t="n">
        <v>39.0929</v>
      </c>
      <c r="I15" s="125" t="n">
        <v>41.0118</v>
      </c>
      <c r="J15" s="104" t="n">
        <v>71.56</v>
      </c>
      <c r="K15" s="90"/>
      <c r="L15" s="87" t="n">
        <v>4251.17</v>
      </c>
      <c r="M15" s="126" t="n">
        <v>36.47</v>
      </c>
      <c r="N15" s="126" t="n">
        <v>38.91</v>
      </c>
      <c r="O15" s="92" t="n">
        <v>40.8</v>
      </c>
      <c r="P15" s="87"/>
      <c r="Q15" s="88" t="n">
        <v>255.427</v>
      </c>
      <c r="R15" s="92" t="n">
        <f aca="false">P15/3600</f>
        <v>0</v>
      </c>
      <c r="S15" s="90"/>
      <c r="T15" s="93" t="e">
        <f aca="false">bdrate($F15:$F18,G15:G18,$L15:$L18,M15:M18)</f>
        <v>#VALUE!</v>
      </c>
      <c r="U15" s="94" t="e">
        <f aca="false">bdrate($F15:$F18,H15:H18,$L15:$L18,N15:N18)</f>
        <v>#VALUE!</v>
      </c>
      <c r="V15" s="95" t="e">
        <f aca="false">bdrate($F15:$F18,I15:I18,$L15:$L18,O15:O18)</f>
        <v>#VALUE!</v>
      </c>
      <c r="W15" s="93" t="e">
        <f aca="false">bdrateOld($F15:$F18,G15:G18,$L15:$L18,M15:M18)</f>
        <v>#VALUE!</v>
      </c>
      <c r="X15" s="94" t="e">
        <f aca="false">bdrateOld($F15:$F18,H15:H18,$L15:$L18,N15:N18)</f>
        <v>#VALUE!</v>
      </c>
      <c r="Y15" s="95" t="e">
        <f aca="false">bdrateOld($F15:$F18,I15:I18,$L15:$L18,O15:O18)</f>
        <v>#VALUE!</v>
      </c>
      <c r="Z15" s="90"/>
      <c r="AA15" s="87" t="n">
        <v>0.9</v>
      </c>
      <c r="AB15" s="88" t="n">
        <f aca="false">F15*AA15</f>
        <v>4489.86384</v>
      </c>
      <c r="AC15" s="96" t="n">
        <f aca="false">L15/AB15-1</f>
        <v>-0.0531628237528025</v>
      </c>
      <c r="AD15" s="90"/>
      <c r="AE15" s="109" t="n">
        <v>1568.0704</v>
      </c>
      <c r="AF15" s="110" t="n">
        <v>33.5278</v>
      </c>
      <c r="AG15" s="110" t="n">
        <v>38.0791</v>
      </c>
      <c r="AH15" s="111" t="n">
        <v>40.1443</v>
      </c>
      <c r="AI15" s="90"/>
      <c r="AJ15" s="109" t="n">
        <f aca="false">F15/AE15</f>
        <v>3.18145001652987</v>
      </c>
      <c r="AK15" s="111" t="n">
        <f aca="false">L15/AE15</f>
        <v>2.71108363502047</v>
      </c>
      <c r="AM15" s="89" t="n">
        <f aca="false">AE15+F15</f>
        <v>6556.808</v>
      </c>
      <c r="AO15" s="89" t="n">
        <f aca="false">AE15+L15</f>
        <v>5819.2404</v>
      </c>
      <c r="AQ15" s="89" t="n">
        <f aca="false">AB15+AE15</f>
        <v>6057.93424</v>
      </c>
      <c r="AR15" s="90"/>
      <c r="AS15" s="93" t="e">
        <f aca="false">bdrate($F15:$F18,G15:G18,$AB15:$AB18,M15:M18)</f>
        <v>#VALUE!</v>
      </c>
      <c r="AT15" s="94" t="e">
        <f aca="false">bdrate($F15:$F18,H15:H18,$AB15:$AB18,N15:N18)</f>
        <v>#VALUE!</v>
      </c>
      <c r="AU15" s="95" t="e">
        <f aca="false">bdrate($F15:$F18,I15:I18,$AB15:$AB18,O15:O18)</f>
        <v>#VALUE!</v>
      </c>
      <c r="AV15" s="93" t="e">
        <f aca="false">bdrateOld($F15:$F18,G15:G18,$AB15:$AB18,M15:M18)</f>
        <v>#VALUE!</v>
      </c>
      <c r="AW15" s="94" t="e">
        <f aca="false">bdrateOld($F15:$F18,H15:H18,$AB15:$AB18,N15:N18)</f>
        <v>#VALUE!</v>
      </c>
      <c r="AX15" s="95" t="e">
        <f aca="false">bdrateOld($F15:$F18,I15:I18,$AB15:$AB18,O15:O18)</f>
        <v>#VALUE!</v>
      </c>
      <c r="AZ15" s="93" t="e">
        <f aca="false">bdrate($AM15:$AM18,G15:G18,$AO15:$AO18,M15:M18)</f>
        <v>#VALUE!</v>
      </c>
      <c r="BA15" s="94" t="e">
        <f aca="false">bdrate($AM15:$AM18,H15:H18,$AO15:$AO18,N15:N18)</f>
        <v>#VALUE!</v>
      </c>
      <c r="BB15" s="94" t="e">
        <f aca="false">bdrate($AM15:$AM18,I15:I18,$AO15:$AO18,O15:O18)</f>
        <v>#VALUE!</v>
      </c>
      <c r="BC15" s="93" t="e">
        <f aca="false">bdrateOld($AM15:$AM18,G15:G18,$AO15:$AO18,M15:M18)</f>
        <v>#VALUE!</v>
      </c>
      <c r="BD15" s="94" t="e">
        <f aca="false">bdrateOld($AM15:$AM18,H15:H18,$AO15:$AO18,N15:N18)</f>
        <v>#VALUE!</v>
      </c>
      <c r="BE15" s="95" t="e">
        <f aca="false">bdrateOld($AM15:$AM18,I15:I18,$AO15:$AO18,O15:O18)</f>
        <v>#VALUE!</v>
      </c>
      <c r="BG15" s="93" t="e">
        <f aca="false">bdrate($AM15:$AM18,G15:G18,$AQ15:$AQ18,M15:M18)</f>
        <v>#VALUE!</v>
      </c>
      <c r="BH15" s="94" t="e">
        <f aca="false">bdrate($AM15:$AM18,H15:H18,$AQ15:$AQ18,N15:N18)</f>
        <v>#VALUE!</v>
      </c>
      <c r="BI15" s="94" t="e">
        <f aca="false">bdrate($AM15:$AM18,I15:I18,$AQ15:$AQ18,O15:O18)</f>
        <v>#VALUE!</v>
      </c>
      <c r="BJ15" s="93" t="e">
        <f aca="false">bdrateOld($AM15:$AM18,G15:G18,$AQ15:$AQ18,M15:M18)</f>
        <v>#VALUE!</v>
      </c>
      <c r="BK15" s="94" t="e">
        <f aca="false">bdrateOld($AM15:$AM18,H15:H18,$AQ15:$AQ18,N15:N18)</f>
        <v>#VALUE!</v>
      </c>
      <c r="BL15" s="95" t="e">
        <f aca="false">bdrateOld($AM15:$AM18,I15:I18,$AQ15:$AQ18,O15:O18)</f>
        <v>#VALUE!</v>
      </c>
    </row>
    <row r="16" customFormat="false" ht="12" hidden="false" customHeight="false" outlineLevel="0" collapsed="false">
      <c r="A16" s="101"/>
      <c r="B16" s="101"/>
      <c r="C16" s="101"/>
      <c r="D16" s="101" t="n">
        <v>34</v>
      </c>
      <c r="E16" s="66" t="n">
        <v>34</v>
      </c>
      <c r="F16" s="124" t="n">
        <v>3828.2288</v>
      </c>
      <c r="G16" s="125" t="n">
        <v>35.5583</v>
      </c>
      <c r="H16" s="125" t="n">
        <v>38.7194</v>
      </c>
      <c r="I16" s="125" t="n">
        <v>40.6192</v>
      </c>
      <c r="J16" s="104" t="n">
        <v>110.56</v>
      </c>
      <c r="K16" s="90"/>
      <c r="L16" s="102" t="n">
        <v>2902.74</v>
      </c>
      <c r="M16" s="125" t="n">
        <v>35.32</v>
      </c>
      <c r="N16" s="125" t="n">
        <v>38.43</v>
      </c>
      <c r="O16" s="106" t="n">
        <v>40.32</v>
      </c>
      <c r="P16" s="102"/>
      <c r="Q16" s="103" t="n">
        <v>244.959</v>
      </c>
      <c r="R16" s="106" t="n">
        <f aca="false">P16/3600</f>
        <v>0</v>
      </c>
      <c r="S16" s="90"/>
      <c r="T16" s="107"/>
      <c r="U16" s="66"/>
      <c r="V16" s="70"/>
      <c r="W16" s="107"/>
      <c r="X16" s="66"/>
      <c r="Y16" s="70"/>
      <c r="Z16" s="90"/>
      <c r="AA16" s="102" t="n">
        <v>0.8</v>
      </c>
      <c r="AB16" s="103" t="n">
        <f aca="false">F16*AA16</f>
        <v>3062.58304</v>
      </c>
      <c r="AC16" s="108" t="n">
        <f aca="false">L16/AB16-1</f>
        <v>-0.0521922305166296</v>
      </c>
      <c r="AD16" s="90"/>
      <c r="AE16" s="124" t="n">
        <f aca="false">AE15</f>
        <v>1568.0704</v>
      </c>
      <c r="AF16" s="125" t="n">
        <f aca="false">AF15</f>
        <v>33.5278</v>
      </c>
      <c r="AG16" s="125" t="n">
        <f aca="false">AG15</f>
        <v>38.0791</v>
      </c>
      <c r="AH16" s="106" t="n">
        <f aca="false">AH15</f>
        <v>40.1443</v>
      </c>
      <c r="AI16" s="90"/>
      <c r="AJ16" s="124" t="n">
        <f aca="false">F16/AE16</f>
        <v>2.44136283677059</v>
      </c>
      <c r="AK16" s="106" t="n">
        <f aca="false">L16/AE16</f>
        <v>1.8511541318553</v>
      </c>
      <c r="AM16" s="104" t="n">
        <f aca="false">AE16+F16</f>
        <v>5396.2992</v>
      </c>
      <c r="AO16" s="104" t="n">
        <f aca="false">AE16+L16</f>
        <v>4470.8104</v>
      </c>
      <c r="AQ16" s="104" t="n">
        <f aca="false">AB16+AE16</f>
        <v>4630.65344</v>
      </c>
      <c r="AR16" s="90"/>
      <c r="AS16" s="107"/>
      <c r="AT16" s="66"/>
      <c r="AU16" s="70"/>
      <c r="AV16" s="107"/>
      <c r="AW16" s="66"/>
      <c r="AX16" s="70"/>
      <c r="AZ16" s="107"/>
      <c r="BA16" s="66"/>
      <c r="BB16" s="70"/>
      <c r="BC16" s="107"/>
      <c r="BD16" s="66"/>
      <c r="BE16" s="70"/>
      <c r="BG16" s="107"/>
      <c r="BH16" s="66"/>
      <c r="BI16" s="70"/>
      <c r="BJ16" s="107"/>
      <c r="BK16" s="66"/>
      <c r="BL16" s="70"/>
    </row>
    <row r="17" customFormat="false" ht="12" hidden="false" customHeight="false" outlineLevel="0" collapsed="false">
      <c r="A17" s="101"/>
      <c r="B17" s="101"/>
      <c r="C17" s="101"/>
      <c r="D17" s="101" t="n">
        <v>34</v>
      </c>
      <c r="E17" s="66" t="n">
        <v>36</v>
      </c>
      <c r="F17" s="124" t="n">
        <v>2947.6368</v>
      </c>
      <c r="G17" s="125" t="n">
        <v>34.5441</v>
      </c>
      <c r="H17" s="125" t="n">
        <v>38.1124</v>
      </c>
      <c r="I17" s="125" t="n">
        <v>40.01</v>
      </c>
      <c r="J17" s="104" t="n">
        <v>69.37</v>
      </c>
      <c r="K17" s="90"/>
      <c r="L17" s="102" t="n">
        <v>2011.77</v>
      </c>
      <c r="M17" s="125" t="n">
        <v>34.39</v>
      </c>
      <c r="N17" s="125" t="n">
        <v>37.91</v>
      </c>
      <c r="O17" s="106" t="n">
        <v>39.83</v>
      </c>
      <c r="P17" s="109"/>
      <c r="Q17" s="110" t="n">
        <v>227.256</v>
      </c>
      <c r="R17" s="106" t="n">
        <f aca="false">P17/3600</f>
        <v>0</v>
      </c>
      <c r="S17" s="90"/>
      <c r="T17" s="107"/>
      <c r="U17" s="66"/>
      <c r="V17" s="70"/>
      <c r="W17" s="107"/>
      <c r="X17" s="66"/>
      <c r="Y17" s="70"/>
      <c r="Z17" s="90"/>
      <c r="AA17" s="109" t="n">
        <v>0.7</v>
      </c>
      <c r="AB17" s="103" t="n">
        <f aca="false">F17*AA17</f>
        <v>2063.34576</v>
      </c>
      <c r="AC17" s="108" t="n">
        <f aca="false">L17/AB17-1</f>
        <v>-0.0249961790213968</v>
      </c>
      <c r="AD17" s="90"/>
      <c r="AE17" s="124" t="n">
        <f aca="false">AE16</f>
        <v>1568.0704</v>
      </c>
      <c r="AF17" s="125" t="n">
        <f aca="false">AF16</f>
        <v>33.5278</v>
      </c>
      <c r="AG17" s="125" t="n">
        <f aca="false">AG16</f>
        <v>38.0791</v>
      </c>
      <c r="AH17" s="106" t="n">
        <f aca="false">AH16</f>
        <v>40.1443</v>
      </c>
      <c r="AI17" s="90"/>
      <c r="AJ17" s="124" t="n">
        <f aca="false">F17/AE17</f>
        <v>1.87978600960773</v>
      </c>
      <c r="AK17" s="106" t="n">
        <f aca="false">L17/AE17</f>
        <v>1.28295897939276</v>
      </c>
      <c r="AM17" s="112" t="n">
        <f aca="false">AE17+F17</f>
        <v>4515.7072</v>
      </c>
      <c r="AO17" s="112" t="n">
        <f aca="false">AE17+L17</f>
        <v>3579.8404</v>
      </c>
      <c r="AQ17" s="112" t="n">
        <f aca="false">AB17+AE17</f>
        <v>3631.41616</v>
      </c>
      <c r="AR17" s="90"/>
      <c r="AS17" s="107"/>
      <c r="AT17" s="66"/>
      <c r="AU17" s="70"/>
      <c r="AV17" s="107"/>
      <c r="AW17" s="66"/>
      <c r="AX17" s="70"/>
      <c r="AZ17" s="107"/>
      <c r="BA17" s="66"/>
      <c r="BB17" s="70"/>
      <c r="BC17" s="107"/>
      <c r="BD17" s="66"/>
      <c r="BE17" s="70"/>
      <c r="BG17" s="107"/>
      <c r="BH17" s="66"/>
      <c r="BI17" s="70"/>
      <c r="BJ17" s="107"/>
      <c r="BK17" s="66"/>
      <c r="BL17" s="70"/>
    </row>
    <row r="18" customFormat="false" ht="12.75" hidden="false" customHeight="false" outlineLevel="0" collapsed="false">
      <c r="A18" s="101"/>
      <c r="B18" s="101"/>
      <c r="C18" s="113"/>
      <c r="D18" s="113" t="n">
        <v>34</v>
      </c>
      <c r="E18" s="113" t="n">
        <v>38</v>
      </c>
      <c r="F18" s="124" t="n">
        <v>2269.408</v>
      </c>
      <c r="G18" s="125" t="n">
        <v>33.4715</v>
      </c>
      <c r="H18" s="125" t="n">
        <v>37.722</v>
      </c>
      <c r="I18" s="125" t="n">
        <v>39.6527</v>
      </c>
      <c r="J18" s="104" t="n">
        <v>68.34</v>
      </c>
      <c r="K18" s="90"/>
      <c r="L18" s="117" t="n">
        <v>1105.44</v>
      </c>
      <c r="M18" s="127" t="n">
        <v>33.25</v>
      </c>
      <c r="N18" s="127" t="n">
        <v>37.49</v>
      </c>
      <c r="O18" s="118" t="n">
        <v>39.45</v>
      </c>
      <c r="P18" s="114"/>
      <c r="Q18" s="115" t="n">
        <v>202.71</v>
      </c>
      <c r="R18" s="118" t="n">
        <f aca="false">P18/3600</f>
        <v>0</v>
      </c>
      <c r="S18" s="90"/>
      <c r="T18" s="119"/>
      <c r="U18" s="120"/>
      <c r="V18" s="121"/>
      <c r="W18" s="119"/>
      <c r="X18" s="120"/>
      <c r="Y18" s="121"/>
      <c r="Z18" s="90"/>
      <c r="AA18" s="109" t="n">
        <v>0.5</v>
      </c>
      <c r="AB18" s="122" t="n">
        <f aca="false">F18*AA18</f>
        <v>1134.704</v>
      </c>
      <c r="AC18" s="108" t="n">
        <f aca="false">L18/AB18-1</f>
        <v>-0.0257899857584003</v>
      </c>
      <c r="AD18" s="90"/>
      <c r="AE18" s="128" t="n">
        <f aca="false">AE17</f>
        <v>1568.0704</v>
      </c>
      <c r="AF18" s="127" t="n">
        <f aca="false">AF17</f>
        <v>33.5278</v>
      </c>
      <c r="AG18" s="127" t="n">
        <f aca="false">AG17</f>
        <v>38.0791</v>
      </c>
      <c r="AH18" s="118" t="n">
        <f aca="false">AH17</f>
        <v>40.1443</v>
      </c>
      <c r="AI18" s="90"/>
      <c r="AJ18" s="128" t="n">
        <f aca="false">F18/AE18</f>
        <v>1.44726155152218</v>
      </c>
      <c r="AK18" s="118" t="n">
        <f aca="false">L18/AE18</f>
        <v>0.70496834835987</v>
      </c>
      <c r="AM18" s="112" t="n">
        <f aca="false">AE18+F18</f>
        <v>3837.4784</v>
      </c>
      <c r="AO18" s="112" t="n">
        <f aca="false">AE18+L18</f>
        <v>2673.5104</v>
      </c>
      <c r="AQ18" s="112" t="n">
        <f aca="false">AB18+AE18</f>
        <v>2702.7744</v>
      </c>
      <c r="AR18" s="90"/>
      <c r="AS18" s="119"/>
      <c r="AT18" s="120"/>
      <c r="AU18" s="121"/>
      <c r="AV18" s="119"/>
      <c r="AW18" s="120"/>
      <c r="AX18" s="121"/>
      <c r="AZ18" s="119"/>
      <c r="BA18" s="120"/>
      <c r="BB18" s="121"/>
      <c r="BC18" s="119"/>
      <c r="BD18" s="120"/>
      <c r="BE18" s="121"/>
      <c r="BG18" s="119"/>
      <c r="BH18" s="120"/>
      <c r="BI18" s="121"/>
      <c r="BJ18" s="119"/>
      <c r="BK18" s="120"/>
      <c r="BL18" s="121"/>
    </row>
    <row r="19" customFormat="false" ht="12" hidden="false" customHeight="false" outlineLevel="0" collapsed="false">
      <c r="A19" s="101"/>
      <c r="B19" s="129"/>
      <c r="C19" s="86" t="s">
        <v>47</v>
      </c>
      <c r="D19" s="86" t="n">
        <v>22</v>
      </c>
      <c r="E19" s="86" t="n">
        <v>20</v>
      </c>
      <c r="F19" s="130" t="n">
        <f aca="false">F3</f>
        <v>38321.0608</v>
      </c>
      <c r="G19" s="131" t="n">
        <f aca="false">G3</f>
        <v>42.6068</v>
      </c>
      <c r="H19" s="131" t="n">
        <f aca="false">H3</f>
        <v>42.7725</v>
      </c>
      <c r="I19" s="131" t="n">
        <f aca="false">I3</f>
        <v>45.1365</v>
      </c>
      <c r="J19" s="132" t="n">
        <f aca="false">J3</f>
        <v>94.42</v>
      </c>
      <c r="K19" s="90"/>
      <c r="L19" s="130" t="n">
        <v>32407.26</v>
      </c>
      <c r="M19" s="131" t="n">
        <v>42.36</v>
      </c>
      <c r="N19" s="131" t="n">
        <v>42.58</v>
      </c>
      <c r="O19" s="133" t="n">
        <v>44.82</v>
      </c>
      <c r="P19" s="130"/>
      <c r="Q19" s="131" t="n">
        <v>174.946</v>
      </c>
      <c r="R19" s="133" t="n">
        <f aca="false">R3</f>
        <v>0</v>
      </c>
      <c r="S19" s="90"/>
      <c r="T19" s="93" t="e">
        <f aca="false">bdrate($F19:$F22,G19:G22,$L19:$L22,M19:M22)</f>
        <v>#VALUE!</v>
      </c>
      <c r="U19" s="94" t="e">
        <f aca="false">bdrate($F19:$F22,H19:H22,$L19:$L22,N19:N22)</f>
        <v>#VALUE!</v>
      </c>
      <c r="V19" s="95" t="e">
        <f aca="false">bdrate($F19:$F22,I19:I22,$L19:$L22,O19:O22)</f>
        <v>#VALUE!</v>
      </c>
      <c r="W19" s="93" t="e">
        <f aca="false">bdrateOld($F19:$F22,G19:G22,$L19:$L22,M19:M22)</f>
        <v>#VALUE!</v>
      </c>
      <c r="X19" s="94" t="e">
        <f aca="false">bdrateOld($F19:$F22,H19:H22,$L19:$L22,N19:N22)</f>
        <v>#VALUE!</v>
      </c>
      <c r="Y19" s="95" t="e">
        <f aca="false">bdrateOld($F19:$F22,I19:I22,$L19:$L22,O19:O22)</f>
        <v>#VALUE!</v>
      </c>
      <c r="Z19" s="90"/>
      <c r="AA19" s="130" t="n">
        <f aca="false">AA3</f>
        <v>0.9</v>
      </c>
      <c r="AB19" s="134" t="n">
        <f aca="false">AB3</f>
        <v>34488.95472</v>
      </c>
      <c r="AC19" s="135" t="n">
        <f aca="false">L19/AB19-1</f>
        <v>-0.0603583012851601</v>
      </c>
      <c r="AD19" s="90"/>
      <c r="AE19" s="130" t="n">
        <f aca="false">AE3</f>
        <v>8023.8416</v>
      </c>
      <c r="AF19" s="131" t="n">
        <f aca="false">AF3</f>
        <v>41.1053</v>
      </c>
      <c r="AG19" s="131" t="n">
        <f aca="false">AG3</f>
        <v>42.5607</v>
      </c>
      <c r="AH19" s="133" t="n">
        <f aca="false">AH3</f>
        <v>44.3719</v>
      </c>
      <c r="AI19" s="90"/>
      <c r="AJ19" s="130" t="n">
        <f aca="false">F19/AE19</f>
        <v>4.77589946441615</v>
      </c>
      <c r="AK19" s="133" t="n">
        <f aca="false">L19/AE19</f>
        <v>4.03887085707176</v>
      </c>
      <c r="AM19" s="132" t="n">
        <f aca="false">AE19+F19</f>
        <v>46344.9024</v>
      </c>
      <c r="AO19" s="132" t="n">
        <f aca="false">AE19+L19</f>
        <v>40431.1016</v>
      </c>
      <c r="AQ19" s="132" t="n">
        <f aca="false">AB19+AE19</f>
        <v>42512.79632</v>
      </c>
      <c r="AR19" s="90"/>
      <c r="AS19" s="93" t="e">
        <f aca="false">bdrate($F19:$F22,G19:G22,$AB19:$AB22,M19:M22)</f>
        <v>#VALUE!</v>
      </c>
      <c r="AT19" s="94" t="e">
        <f aca="false">bdrate($F19:$F22,H19:H22,$AB19:$AB22,N19:N22)</f>
        <v>#VALUE!</v>
      </c>
      <c r="AU19" s="95" t="e">
        <f aca="false">bdrate($F19:$F22,I19:I22,$AB19:$AB22,O19:O22)</f>
        <v>#VALUE!</v>
      </c>
      <c r="AV19" s="93" t="e">
        <f aca="false">bdrateOld($F19:$F22,G19:G22,$AB19:$AB22,M19:M22)</f>
        <v>#VALUE!</v>
      </c>
      <c r="AW19" s="94" t="e">
        <f aca="false">bdrateOld($F19:$F22,H19:H22,$AB19:$AB22,N19:N22)</f>
        <v>#VALUE!</v>
      </c>
      <c r="AX19" s="95" t="e">
        <f aca="false">bdrateOld($F19:$F22,I19:I22,$AB19:$AB22,O19:O22)</f>
        <v>#VALUE!</v>
      </c>
      <c r="AZ19" s="93" t="e">
        <f aca="false">bdrate($AM19:$AM22,G19:G22,$AO19:$AO22,M19:M22)</f>
        <v>#VALUE!</v>
      </c>
      <c r="BA19" s="94" t="e">
        <f aca="false">bdrate($AM19:$AM22,H19:H22,$AO19:$AO22,N19:N22)</f>
        <v>#VALUE!</v>
      </c>
      <c r="BB19" s="94" t="e">
        <f aca="false">bdrate($AM19:$AM22,I19:I22,$AO19:$AO22,O19:O22)</f>
        <v>#VALUE!</v>
      </c>
      <c r="BC19" s="93" t="e">
        <f aca="false">bdrateOld($AM19:$AM22,G19:G22,$AO19:$AO22,M19:M22)</f>
        <v>#VALUE!</v>
      </c>
      <c r="BD19" s="94" t="e">
        <f aca="false">bdrateOld($AM19:$AM22,H19:H22,$AO19:$AO22,N19:N22)</f>
        <v>#VALUE!</v>
      </c>
      <c r="BE19" s="95" t="e">
        <f aca="false">bdrateOld($AM19:$AM22,I19:I22,$AO19:$AO22,O19:O22)</f>
        <v>#VALUE!</v>
      </c>
      <c r="BG19" s="93" t="e">
        <f aca="false">bdrate($AM19:$AM22,G19:G22,$AQ19:$AQ22,M19:M22)</f>
        <v>#VALUE!</v>
      </c>
      <c r="BH19" s="94" t="e">
        <f aca="false">bdrate($AM19:$AM22,H19:H22,$AQ19:$AQ22,N19:N22)</f>
        <v>#VALUE!</v>
      </c>
      <c r="BI19" s="94" t="e">
        <f aca="false">bdrate($AM19:$AM22,I19:I22,$AQ19:$AQ22,O19:O22)</f>
        <v>#VALUE!</v>
      </c>
      <c r="BJ19" s="93" t="e">
        <f aca="false">bdrateOld($AM19:$AM22,G19:G22,$AQ19:$AQ22,M19:M22)</f>
        <v>#VALUE!</v>
      </c>
      <c r="BK19" s="94" t="e">
        <f aca="false">bdrateOld($AM19:$AM22,H19:H22,$AQ19:$AQ22,N19:N22)</f>
        <v>#VALUE!</v>
      </c>
      <c r="BL19" s="95" t="e">
        <f aca="false">bdrateOld($AM19:$AM22,I19:I22,$AQ19:$AQ22,O19:O22)</f>
        <v>#VALUE!</v>
      </c>
    </row>
    <row r="20" customFormat="false" ht="12" hidden="false" customHeight="false" outlineLevel="0" collapsed="false">
      <c r="A20" s="101"/>
      <c r="B20" s="101"/>
      <c r="C20" s="101"/>
      <c r="D20" s="101" t="n">
        <v>26</v>
      </c>
      <c r="E20" s="101" t="n">
        <v>24</v>
      </c>
      <c r="F20" s="136" t="n">
        <f aca="false">F7</f>
        <v>17579.6176</v>
      </c>
      <c r="G20" s="137" t="n">
        <f aca="false">G7</f>
        <v>40.577</v>
      </c>
      <c r="H20" s="137" t="n">
        <f aca="false">H7</f>
        <v>41.4593</v>
      </c>
      <c r="I20" s="137" t="n">
        <f aca="false">I7</f>
        <v>43.6586</v>
      </c>
      <c r="J20" s="138" t="n">
        <f aca="false">J7</f>
        <v>104.9</v>
      </c>
      <c r="K20" s="90"/>
      <c r="L20" s="136" t="n">
        <v>15108.73</v>
      </c>
      <c r="M20" s="137" t="n">
        <v>40.43</v>
      </c>
      <c r="N20" s="137" t="n">
        <v>41.29</v>
      </c>
      <c r="O20" s="139" t="n">
        <v>43.38</v>
      </c>
      <c r="P20" s="136"/>
      <c r="Q20" s="137" t="n">
        <v>231.741</v>
      </c>
      <c r="R20" s="139" t="n">
        <f aca="false">R7</f>
        <v>0</v>
      </c>
      <c r="S20" s="90"/>
      <c r="T20" s="107"/>
      <c r="U20" s="66"/>
      <c r="V20" s="70"/>
      <c r="W20" s="107"/>
      <c r="X20" s="66"/>
      <c r="Y20" s="70"/>
      <c r="Z20" s="90"/>
      <c r="AA20" s="136" t="n">
        <f aca="false">AA7</f>
        <v>0.9</v>
      </c>
      <c r="AB20" s="140" t="n">
        <f aca="false">AB7</f>
        <v>15821.65584</v>
      </c>
      <c r="AC20" s="141" t="n">
        <f aca="false">L20/AB20-1</f>
        <v>-0.0450601281692398</v>
      </c>
      <c r="AD20" s="90"/>
      <c r="AE20" s="136" t="n">
        <f aca="false">AE7</f>
        <v>4508.4896</v>
      </c>
      <c r="AF20" s="137" t="n">
        <f aca="false">AF7</f>
        <v>38.5212</v>
      </c>
      <c r="AG20" s="137" t="n">
        <f aca="false">AG7</f>
        <v>40.7362</v>
      </c>
      <c r="AH20" s="139" t="n">
        <f aca="false">AH7</f>
        <v>42.5951</v>
      </c>
      <c r="AI20" s="90"/>
      <c r="AJ20" s="136" t="n">
        <f aca="false">F20/AE20</f>
        <v>3.89922549671624</v>
      </c>
      <c r="AK20" s="139" t="n">
        <f aca="false">L20/AE20</f>
        <v>3.35117330646609</v>
      </c>
      <c r="AM20" s="138" t="n">
        <f aca="false">AE20+F20</f>
        <v>22088.1072</v>
      </c>
      <c r="AO20" s="138" t="n">
        <f aca="false">AE20+L20</f>
        <v>19617.2196</v>
      </c>
      <c r="AQ20" s="138" t="n">
        <f aca="false">AB20+AE20</f>
        <v>20330.14544</v>
      </c>
      <c r="AR20" s="90"/>
      <c r="AS20" s="107"/>
      <c r="AT20" s="66"/>
      <c r="AU20" s="70"/>
      <c r="AV20" s="107"/>
      <c r="AW20" s="66"/>
      <c r="AX20" s="70"/>
      <c r="AZ20" s="107"/>
      <c r="BA20" s="66"/>
      <c r="BB20" s="70"/>
      <c r="BC20" s="107"/>
      <c r="BD20" s="66"/>
      <c r="BE20" s="70"/>
      <c r="BG20" s="107"/>
      <c r="BH20" s="66"/>
      <c r="BI20" s="70"/>
      <c r="BJ20" s="107"/>
      <c r="BK20" s="66"/>
      <c r="BL20" s="70"/>
    </row>
    <row r="21" customFormat="false" ht="12" hidden="false" customHeight="false" outlineLevel="0" collapsed="false">
      <c r="A21" s="101"/>
      <c r="B21" s="101"/>
      <c r="C21" s="101"/>
      <c r="D21" s="101" t="n">
        <v>30</v>
      </c>
      <c r="E21" s="101" t="n">
        <v>28</v>
      </c>
      <c r="F21" s="136" t="n">
        <f aca="false">F11</f>
        <v>8923.9152</v>
      </c>
      <c r="G21" s="137" t="n">
        <f aca="false">G11</f>
        <v>38.5982</v>
      </c>
      <c r="H21" s="137" t="n">
        <f aca="false">H11</f>
        <v>40.158</v>
      </c>
      <c r="I21" s="137" t="n">
        <f aca="false">I11</f>
        <v>42.166</v>
      </c>
      <c r="J21" s="138" t="n">
        <f aca="false">J11</f>
        <v>76.53</v>
      </c>
      <c r="K21" s="90"/>
      <c r="L21" s="136" t="n">
        <v>7618.68</v>
      </c>
      <c r="M21" s="137" t="n">
        <v>38.49</v>
      </c>
      <c r="N21" s="137" t="n">
        <v>39.97</v>
      </c>
      <c r="O21" s="139" t="n">
        <v>41.92</v>
      </c>
      <c r="P21" s="136"/>
      <c r="Q21" s="137" t="n">
        <v>253.865</v>
      </c>
      <c r="R21" s="139" t="n">
        <f aca="false">R11</f>
        <v>0</v>
      </c>
      <c r="S21" s="90"/>
      <c r="T21" s="107"/>
      <c r="U21" s="66"/>
      <c r="V21" s="70"/>
      <c r="W21" s="107"/>
      <c r="X21" s="66"/>
      <c r="Y21" s="70"/>
      <c r="Z21" s="90"/>
      <c r="AA21" s="136" t="n">
        <f aca="false">AA11</f>
        <v>0.9</v>
      </c>
      <c r="AB21" s="140" t="n">
        <f aca="false">AB11</f>
        <v>8031.52368</v>
      </c>
      <c r="AC21" s="141" t="n">
        <f aca="false">L21/AB21-1</f>
        <v>-0.051402908893621</v>
      </c>
      <c r="AD21" s="90"/>
      <c r="AE21" s="136" t="n">
        <f aca="false">AE11</f>
        <v>2657.0752</v>
      </c>
      <c r="AF21" s="137" t="n">
        <f aca="false">AF11</f>
        <v>36.0169</v>
      </c>
      <c r="AG21" s="137" t="n">
        <f aca="false">AG11</f>
        <v>39.3924</v>
      </c>
      <c r="AH21" s="139" t="n">
        <f aca="false">AH11</f>
        <v>41.3349</v>
      </c>
      <c r="AI21" s="90"/>
      <c r="AJ21" s="136" t="n">
        <f aca="false">F21/AE21</f>
        <v>3.35854822626021</v>
      </c>
      <c r="AK21" s="139" t="n">
        <f aca="false">L21/AE21</f>
        <v>2.86731816999383</v>
      </c>
      <c r="AM21" s="138" t="n">
        <f aca="false">AE21+F21</f>
        <v>11580.9904</v>
      </c>
      <c r="AO21" s="138" t="n">
        <f aca="false">AE21+L21</f>
        <v>10275.7552</v>
      </c>
      <c r="AQ21" s="138" t="n">
        <f aca="false">AB21+AE21</f>
        <v>10688.59888</v>
      </c>
      <c r="AR21" s="90"/>
      <c r="AS21" s="107"/>
      <c r="AT21" s="66"/>
      <c r="AU21" s="70"/>
      <c r="AV21" s="107"/>
      <c r="AW21" s="66"/>
      <c r="AX21" s="70"/>
      <c r="AZ21" s="107"/>
      <c r="BA21" s="66"/>
      <c r="BB21" s="70"/>
      <c r="BC21" s="107"/>
      <c r="BD21" s="66"/>
      <c r="BE21" s="70"/>
      <c r="BG21" s="107"/>
      <c r="BH21" s="66"/>
      <c r="BI21" s="70"/>
      <c r="BJ21" s="107"/>
      <c r="BK21" s="66"/>
      <c r="BL21" s="70"/>
    </row>
    <row r="22" customFormat="false" ht="12.75" hidden="false" customHeight="false" outlineLevel="0" collapsed="false">
      <c r="A22" s="101"/>
      <c r="B22" s="101"/>
      <c r="C22" s="113"/>
      <c r="D22" s="113" t="n">
        <v>34</v>
      </c>
      <c r="E22" s="113" t="n">
        <v>32</v>
      </c>
      <c r="F22" s="142" t="n">
        <f aca="false">F15</f>
        <v>4988.7376</v>
      </c>
      <c r="G22" s="143" t="n">
        <f aca="false">G15</f>
        <v>36.5921</v>
      </c>
      <c r="H22" s="143" t="n">
        <f aca="false">H15</f>
        <v>39.0929</v>
      </c>
      <c r="I22" s="143" t="n">
        <f aca="false">I15</f>
        <v>41.0118</v>
      </c>
      <c r="J22" s="144" t="n">
        <f aca="false">J15</f>
        <v>71.56</v>
      </c>
      <c r="K22" s="90"/>
      <c r="L22" s="142" t="n">
        <v>4251.17</v>
      </c>
      <c r="M22" s="143" t="n">
        <v>36.47</v>
      </c>
      <c r="N22" s="143" t="n">
        <v>38.91</v>
      </c>
      <c r="O22" s="145" t="n">
        <v>40.8</v>
      </c>
      <c r="P22" s="142"/>
      <c r="Q22" s="143" t="n">
        <v>255.427</v>
      </c>
      <c r="R22" s="145" t="n">
        <f aca="false">R15</f>
        <v>0</v>
      </c>
      <c r="S22" s="90"/>
      <c r="T22" s="119"/>
      <c r="U22" s="120"/>
      <c r="V22" s="121"/>
      <c r="W22" s="119"/>
      <c r="X22" s="120"/>
      <c r="Y22" s="121"/>
      <c r="Z22" s="90"/>
      <c r="AA22" s="142" t="n">
        <f aca="false">AA15</f>
        <v>0.9</v>
      </c>
      <c r="AB22" s="146" t="n">
        <f aca="false">AB15</f>
        <v>4489.86384</v>
      </c>
      <c r="AC22" s="141" t="n">
        <f aca="false">L22/AB22-1</f>
        <v>-0.0531628237528025</v>
      </c>
      <c r="AD22" s="90"/>
      <c r="AE22" s="142" t="n">
        <f aca="false">AE15</f>
        <v>1568.0704</v>
      </c>
      <c r="AF22" s="143" t="n">
        <f aca="false">AF15</f>
        <v>33.5278</v>
      </c>
      <c r="AG22" s="143" t="n">
        <f aca="false">AG15</f>
        <v>38.0791</v>
      </c>
      <c r="AH22" s="145" t="n">
        <f aca="false">AH15</f>
        <v>40.1443</v>
      </c>
      <c r="AI22" s="90"/>
      <c r="AJ22" s="142" t="n">
        <f aca="false">F22/AE22</f>
        <v>3.18145001652987</v>
      </c>
      <c r="AK22" s="145" t="n">
        <f aca="false">L22/AE22</f>
        <v>2.71108363502047</v>
      </c>
      <c r="AM22" s="144" t="n">
        <f aca="false">AE22+F22</f>
        <v>6556.808</v>
      </c>
      <c r="AO22" s="144" t="n">
        <f aca="false">AE22+L22</f>
        <v>5819.2404</v>
      </c>
      <c r="AQ22" s="144" t="n">
        <f aca="false">AB22+AE22</f>
        <v>6057.93424</v>
      </c>
      <c r="AR22" s="90"/>
      <c r="AS22" s="119"/>
      <c r="AT22" s="120"/>
      <c r="AU22" s="121"/>
      <c r="AV22" s="119"/>
      <c r="AW22" s="120"/>
      <c r="AX22" s="121"/>
      <c r="AZ22" s="119"/>
      <c r="BA22" s="120"/>
      <c r="BB22" s="121"/>
      <c r="BC22" s="119"/>
      <c r="BD22" s="120"/>
      <c r="BE22" s="121"/>
      <c r="BG22" s="119"/>
      <c r="BH22" s="120"/>
      <c r="BI22" s="121"/>
      <c r="BJ22" s="119"/>
      <c r="BK22" s="120"/>
      <c r="BL22" s="121"/>
    </row>
    <row r="23" customFormat="false" ht="12" hidden="false" customHeight="false" outlineLevel="0" collapsed="false">
      <c r="A23" s="101"/>
      <c r="B23" s="101"/>
      <c r="C23" s="86" t="s">
        <v>49</v>
      </c>
      <c r="D23" s="86" t="n">
        <v>22</v>
      </c>
      <c r="E23" s="86" t="n">
        <v>22</v>
      </c>
      <c r="F23" s="130" t="n">
        <f aca="false">F4</f>
        <v>25914.936</v>
      </c>
      <c r="G23" s="131" t="n">
        <f aca="false">G4</f>
        <v>41.5941</v>
      </c>
      <c r="H23" s="131" t="n">
        <f aca="false">H4</f>
        <v>42.1158</v>
      </c>
      <c r="I23" s="131" t="n">
        <f aca="false">I4</f>
        <v>44.4187</v>
      </c>
      <c r="J23" s="132" t="n">
        <f aca="false">J4</f>
        <v>141.23</v>
      </c>
      <c r="K23" s="90"/>
      <c r="L23" s="130" t="n">
        <v>19494.3</v>
      </c>
      <c r="M23" s="131" t="n">
        <v>41.19</v>
      </c>
      <c r="N23" s="131" t="n">
        <v>41.79</v>
      </c>
      <c r="O23" s="133" t="n">
        <v>43.92</v>
      </c>
      <c r="P23" s="130"/>
      <c r="Q23" s="131" t="n">
        <v>234.647</v>
      </c>
      <c r="R23" s="133" t="n">
        <f aca="false">R4</f>
        <v>0</v>
      </c>
      <c r="S23" s="90"/>
      <c r="T23" s="93" t="e">
        <f aca="false">bdrate($F23:$F26,G23:G26,$L23:$L26,M23:M26)</f>
        <v>#VALUE!</v>
      </c>
      <c r="U23" s="94" t="e">
        <f aca="false">bdrate($F23:$F26,H23:H26,$L23:$L26,N23:N26)</f>
        <v>#VALUE!</v>
      </c>
      <c r="V23" s="95" t="e">
        <f aca="false">bdrate($F23:$F26,I23:I26,$L23:$L26,O23:O26)</f>
        <v>#VALUE!</v>
      </c>
      <c r="W23" s="93" t="e">
        <f aca="false">bdrateOld($F23:$F26,G23:G26,$L23:$L26,M23:M26)</f>
        <v>#VALUE!</v>
      </c>
      <c r="X23" s="94" t="e">
        <f aca="false">bdrateOld($F23:$F26,H23:H26,$L23:$L26,N23:N26)</f>
        <v>#VALUE!</v>
      </c>
      <c r="Y23" s="95" t="e">
        <f aca="false">bdrateOld($F23:$F26,I23:I26,$L23:$L26,O23:O26)</f>
        <v>#VALUE!</v>
      </c>
      <c r="Z23" s="90"/>
      <c r="AA23" s="130" t="n">
        <f aca="false">AA4</f>
        <v>0.8</v>
      </c>
      <c r="AB23" s="134" t="n">
        <f aca="false">AB4</f>
        <v>20731.9488</v>
      </c>
      <c r="AC23" s="135" t="n">
        <f aca="false">L23/AB23-1</f>
        <v>-0.0596976585240265</v>
      </c>
      <c r="AD23" s="90"/>
      <c r="AE23" s="130" t="n">
        <f aca="false">AE4</f>
        <v>8023.8416</v>
      </c>
      <c r="AF23" s="131" t="n">
        <f aca="false">AF4</f>
        <v>41.1053</v>
      </c>
      <c r="AG23" s="131" t="n">
        <f aca="false">AG4</f>
        <v>42.5607</v>
      </c>
      <c r="AH23" s="133" t="n">
        <f aca="false">AH4</f>
        <v>44.3719</v>
      </c>
      <c r="AI23" s="90"/>
      <c r="AJ23" s="130" t="n">
        <f aca="false">F23/AE23</f>
        <v>3.22974172371499</v>
      </c>
      <c r="AK23" s="133" t="n">
        <f aca="false">L23/AE23</f>
        <v>2.42954696413748</v>
      </c>
      <c r="AM23" s="132" t="n">
        <f aca="false">AE23+F23</f>
        <v>33938.7776</v>
      </c>
      <c r="AO23" s="132" t="n">
        <f aca="false">AE23+L23</f>
        <v>27518.1416</v>
      </c>
      <c r="AQ23" s="132" t="n">
        <f aca="false">AB23+AE23</f>
        <v>28755.7904</v>
      </c>
      <c r="AR23" s="90"/>
      <c r="AS23" s="93" t="e">
        <f aca="false">bdrate($F23:$F26,G23:G26,$AB23:$AB26,M23:M26)</f>
        <v>#VALUE!</v>
      </c>
      <c r="AT23" s="94" t="e">
        <f aca="false">bdrate($F23:$F26,H23:H26,$AB23:$AB26,N23:N26)</f>
        <v>#VALUE!</v>
      </c>
      <c r="AU23" s="95" t="e">
        <f aca="false">bdrate($F23:$F26,I23:I26,$AB23:$AB26,O23:O26)</f>
        <v>#VALUE!</v>
      </c>
      <c r="AV23" s="93" t="e">
        <f aca="false">bdrateOld($F23:$F26,G23:G26,$AB23:$AB26,M23:M26)</f>
        <v>#VALUE!</v>
      </c>
      <c r="AW23" s="94" t="e">
        <f aca="false">bdrateOld($F23:$F26,H23:H26,$AB23:$AB26,N23:N26)</f>
        <v>#VALUE!</v>
      </c>
      <c r="AX23" s="95" t="e">
        <f aca="false">bdrateOld($F23:$F26,I23:I26,$AB23:$AB26,O23:O26)</f>
        <v>#VALUE!</v>
      </c>
      <c r="AZ23" s="93" t="e">
        <f aca="false">bdrate($AM23:$AM26,G23:G26,$AO23:$AO26,M23:M26)</f>
        <v>#VALUE!</v>
      </c>
      <c r="BA23" s="94" t="e">
        <f aca="false">bdrate($AM23:$AM26,H23:H26,$AO23:$AO26,N23:N26)</f>
        <v>#VALUE!</v>
      </c>
      <c r="BB23" s="94" t="e">
        <f aca="false">bdrate($AM23:$AM26,I23:I26,$AO23:$AO26,O23:O26)</f>
        <v>#VALUE!</v>
      </c>
      <c r="BC23" s="93" t="e">
        <f aca="false">bdrateOld($AM23:$AM26,G23:G26,$AO23:$AO26,M23:M26)</f>
        <v>#VALUE!</v>
      </c>
      <c r="BD23" s="94" t="e">
        <f aca="false">bdrateOld($AM23:$AM26,H23:H26,$AO23:$AO26,N23:N26)</f>
        <v>#VALUE!</v>
      </c>
      <c r="BE23" s="95" t="e">
        <f aca="false">bdrateOld($AM23:$AM26,I23:I26,$AO23:$AO26,O23:O26)</f>
        <v>#VALUE!</v>
      </c>
      <c r="BG23" s="93" t="e">
        <f aca="false">bdrate($AM23:$AM26,G23:G26,$AQ23:$AQ26,M23:M26)</f>
        <v>#VALUE!</v>
      </c>
      <c r="BH23" s="94" t="e">
        <f aca="false">bdrate($AM23:$AM26,H23:H26,$AQ23:$AQ26,N23:N26)</f>
        <v>#VALUE!</v>
      </c>
      <c r="BI23" s="94" t="e">
        <f aca="false">bdrate($AM23:$AM26,I23:I26,$AQ23:$AQ26,O23:O26)</f>
        <v>#VALUE!</v>
      </c>
      <c r="BJ23" s="93" t="e">
        <f aca="false">bdrateOld($AM23:$AM26,G23:G26,$AQ23:$AQ26,M23:M26)</f>
        <v>#VALUE!</v>
      </c>
      <c r="BK23" s="94" t="e">
        <f aca="false">bdrateOld($AM23:$AM26,H23:H26,$AQ23:$AQ26,N23:N26)</f>
        <v>#VALUE!</v>
      </c>
      <c r="BL23" s="95" t="e">
        <f aca="false">bdrateOld($AM23:$AM26,I23:I26,$AQ23:$AQ26,O23:O26)</f>
        <v>#VALUE!</v>
      </c>
    </row>
    <row r="24" customFormat="false" ht="12" hidden="false" customHeight="false" outlineLevel="0" collapsed="false">
      <c r="A24" s="101"/>
      <c r="B24" s="101"/>
      <c r="C24" s="101"/>
      <c r="D24" s="101" t="n">
        <v>26</v>
      </c>
      <c r="E24" s="101" t="n">
        <v>26</v>
      </c>
      <c r="F24" s="136" t="n">
        <f aca="false">F8</f>
        <v>12303.3168</v>
      </c>
      <c r="G24" s="137" t="n">
        <f aca="false">G8</f>
        <v>39.5613</v>
      </c>
      <c r="H24" s="137" t="n">
        <f aca="false">H8</f>
        <v>40.7896</v>
      </c>
      <c r="I24" s="137" t="n">
        <f aca="false">I8</f>
        <v>42.8781</v>
      </c>
      <c r="J24" s="138" t="n">
        <f aca="false">J8</f>
        <v>81.56</v>
      </c>
      <c r="K24" s="90"/>
      <c r="L24" s="136" t="n">
        <v>9344.21</v>
      </c>
      <c r="M24" s="137" t="n">
        <v>39.29</v>
      </c>
      <c r="N24" s="137" t="n">
        <v>40.49</v>
      </c>
      <c r="O24" s="139" t="n">
        <v>42.47</v>
      </c>
      <c r="P24" s="136"/>
      <c r="Q24" s="137" t="n">
        <v>246.068</v>
      </c>
      <c r="R24" s="139" t="n">
        <f aca="false">R8</f>
        <v>0</v>
      </c>
      <c r="S24" s="90"/>
      <c r="T24" s="107"/>
      <c r="U24" s="66"/>
      <c r="V24" s="70"/>
      <c r="W24" s="107"/>
      <c r="X24" s="66"/>
      <c r="Y24" s="70"/>
      <c r="Z24" s="90"/>
      <c r="AA24" s="136" t="n">
        <f aca="false">AA8</f>
        <v>0.8</v>
      </c>
      <c r="AB24" s="140" t="n">
        <f aca="false">AB8</f>
        <v>9842.65344</v>
      </c>
      <c r="AC24" s="141" t="n">
        <f aca="false">L24/AB24-1</f>
        <v>-0.0506411653156816</v>
      </c>
      <c r="AD24" s="90"/>
      <c r="AE24" s="136" t="n">
        <f aca="false">AE8</f>
        <v>4508.4896</v>
      </c>
      <c r="AF24" s="137" t="n">
        <f aca="false">AF8</f>
        <v>38.5212</v>
      </c>
      <c r="AG24" s="137" t="n">
        <f aca="false">AG8</f>
        <v>40.7362</v>
      </c>
      <c r="AH24" s="139" t="n">
        <f aca="false">AH8</f>
        <v>42.5951</v>
      </c>
      <c r="AI24" s="90"/>
      <c r="AJ24" s="136" t="n">
        <f aca="false">F24/AE24</f>
        <v>2.72892207625365</v>
      </c>
      <c r="AK24" s="139" t="n">
        <f aca="false">L24/AE24</f>
        <v>2.07258102580518</v>
      </c>
      <c r="AM24" s="138" t="n">
        <f aca="false">AE24+F24</f>
        <v>16811.8064</v>
      </c>
      <c r="AO24" s="138" t="n">
        <f aca="false">AE24+L24</f>
        <v>13852.6996</v>
      </c>
      <c r="AQ24" s="138" t="n">
        <f aca="false">AB24+AE24</f>
        <v>14351.14304</v>
      </c>
      <c r="AR24" s="90"/>
      <c r="AS24" s="107"/>
      <c r="AT24" s="66"/>
      <c r="AU24" s="70"/>
      <c r="AV24" s="107"/>
      <c r="AW24" s="66"/>
      <c r="AX24" s="70"/>
      <c r="AZ24" s="107"/>
      <c r="BA24" s="66"/>
      <c r="BB24" s="70"/>
      <c r="BC24" s="107"/>
      <c r="BD24" s="66"/>
      <c r="BE24" s="70"/>
      <c r="BG24" s="107"/>
      <c r="BH24" s="66"/>
      <c r="BI24" s="70"/>
      <c r="BJ24" s="107"/>
      <c r="BK24" s="66"/>
      <c r="BL24" s="70"/>
    </row>
    <row r="25" customFormat="false" ht="12" hidden="false" customHeight="false" outlineLevel="0" collapsed="false">
      <c r="A25" s="101"/>
      <c r="B25" s="101"/>
      <c r="C25" s="101"/>
      <c r="D25" s="101" t="n">
        <v>30</v>
      </c>
      <c r="E25" s="101" t="n">
        <v>30</v>
      </c>
      <c r="F25" s="136" t="n">
        <f aca="false">F12</f>
        <v>6712.0064</v>
      </c>
      <c r="G25" s="137" t="n">
        <f aca="false">G12</f>
        <v>37.613</v>
      </c>
      <c r="H25" s="137" t="n">
        <f aca="false">H12</f>
        <v>39.7977</v>
      </c>
      <c r="I25" s="137" t="n">
        <f aca="false">I12</f>
        <v>41.7654</v>
      </c>
      <c r="J25" s="138" t="n">
        <f aca="false">J12</f>
        <v>69</v>
      </c>
      <c r="K25" s="90"/>
      <c r="L25" s="136" t="n">
        <v>5070.83</v>
      </c>
      <c r="M25" s="137" t="n">
        <v>37.36</v>
      </c>
      <c r="N25" s="137" t="n">
        <v>39.52</v>
      </c>
      <c r="O25" s="139" t="n">
        <v>41.44</v>
      </c>
      <c r="P25" s="136"/>
      <c r="Q25" s="137" t="n">
        <v>248.287</v>
      </c>
      <c r="R25" s="139" t="n">
        <f aca="false">R12</f>
        <v>0</v>
      </c>
      <c r="S25" s="90"/>
      <c r="T25" s="107"/>
      <c r="U25" s="66"/>
      <c r="V25" s="70"/>
      <c r="W25" s="107"/>
      <c r="X25" s="66"/>
      <c r="Y25" s="70"/>
      <c r="Z25" s="90"/>
      <c r="AA25" s="136" t="n">
        <f aca="false">AA12</f>
        <v>0.8</v>
      </c>
      <c r="AB25" s="140" t="n">
        <f aca="false">AB12</f>
        <v>5369.60512</v>
      </c>
      <c r="AC25" s="141" t="n">
        <f aca="false">L25/AB25-1</f>
        <v>-0.0556419165512119</v>
      </c>
      <c r="AD25" s="90"/>
      <c r="AE25" s="136" t="n">
        <f aca="false">AE12</f>
        <v>2657.0752</v>
      </c>
      <c r="AF25" s="137" t="n">
        <f aca="false">AF12</f>
        <v>36.0169</v>
      </c>
      <c r="AG25" s="137" t="n">
        <f aca="false">AG12</f>
        <v>39.3924</v>
      </c>
      <c r="AH25" s="139" t="n">
        <f aca="false">AH12</f>
        <v>41.3349</v>
      </c>
      <c r="AI25" s="90"/>
      <c r="AJ25" s="136" t="n">
        <f aca="false">F25/AE25</f>
        <v>2.52608823416063</v>
      </c>
      <c r="AK25" s="139" t="n">
        <f aca="false">L25/AE25</f>
        <v>1.90842547474757</v>
      </c>
      <c r="AM25" s="138" t="n">
        <f aca="false">AE25+F25</f>
        <v>9369.0816</v>
      </c>
      <c r="AO25" s="138" t="n">
        <f aca="false">AE25+L25</f>
        <v>7727.9052</v>
      </c>
      <c r="AQ25" s="138" t="n">
        <f aca="false">AB25+AE25</f>
        <v>8026.68032</v>
      </c>
      <c r="AR25" s="90"/>
      <c r="AS25" s="107"/>
      <c r="AT25" s="66"/>
      <c r="AU25" s="70"/>
      <c r="AV25" s="107"/>
      <c r="AW25" s="66"/>
      <c r="AX25" s="70"/>
      <c r="AZ25" s="107"/>
      <c r="BA25" s="66"/>
      <c r="BB25" s="70"/>
      <c r="BC25" s="107"/>
      <c r="BD25" s="66"/>
      <c r="BE25" s="70"/>
      <c r="BG25" s="107"/>
      <c r="BH25" s="66"/>
      <c r="BI25" s="70"/>
      <c r="BJ25" s="107"/>
      <c r="BK25" s="66"/>
      <c r="BL25" s="70"/>
    </row>
    <row r="26" customFormat="false" ht="12.75" hidden="false" customHeight="false" outlineLevel="0" collapsed="false">
      <c r="A26" s="101"/>
      <c r="B26" s="101"/>
      <c r="C26" s="113"/>
      <c r="D26" s="113" t="n">
        <v>34</v>
      </c>
      <c r="E26" s="113" t="n">
        <v>34</v>
      </c>
      <c r="F26" s="142" t="n">
        <f aca="false">F16</f>
        <v>3828.2288</v>
      </c>
      <c r="G26" s="143" t="n">
        <f aca="false">G16</f>
        <v>35.5583</v>
      </c>
      <c r="H26" s="143" t="n">
        <f aca="false">H16</f>
        <v>38.7194</v>
      </c>
      <c r="I26" s="143" t="n">
        <f aca="false">I16</f>
        <v>40.6192</v>
      </c>
      <c r="J26" s="144" t="n">
        <f aca="false">J16</f>
        <v>110.56</v>
      </c>
      <c r="K26" s="90"/>
      <c r="L26" s="142" t="n">
        <v>2902.74</v>
      </c>
      <c r="M26" s="143" t="n">
        <v>35.32</v>
      </c>
      <c r="N26" s="143" t="n">
        <v>38.43</v>
      </c>
      <c r="O26" s="145" t="n">
        <v>40.32</v>
      </c>
      <c r="P26" s="142"/>
      <c r="Q26" s="143" t="n">
        <v>244.959</v>
      </c>
      <c r="R26" s="145" t="n">
        <f aca="false">R16</f>
        <v>0</v>
      </c>
      <c r="S26" s="90"/>
      <c r="T26" s="119"/>
      <c r="U26" s="120"/>
      <c r="V26" s="121"/>
      <c r="W26" s="119"/>
      <c r="X26" s="120"/>
      <c r="Y26" s="121"/>
      <c r="Z26" s="90"/>
      <c r="AA26" s="142" t="n">
        <f aca="false">AA16</f>
        <v>0.8</v>
      </c>
      <c r="AB26" s="146" t="n">
        <f aca="false">AB16</f>
        <v>3062.58304</v>
      </c>
      <c r="AC26" s="141" t="n">
        <f aca="false">L26/AB26-1</f>
        <v>-0.0521922305166296</v>
      </c>
      <c r="AD26" s="90"/>
      <c r="AE26" s="142" t="n">
        <f aca="false">AE16</f>
        <v>1568.0704</v>
      </c>
      <c r="AF26" s="143" t="n">
        <f aca="false">AF16</f>
        <v>33.5278</v>
      </c>
      <c r="AG26" s="143" t="n">
        <f aca="false">AG16</f>
        <v>38.0791</v>
      </c>
      <c r="AH26" s="145" t="n">
        <f aca="false">AH16</f>
        <v>40.1443</v>
      </c>
      <c r="AI26" s="90"/>
      <c r="AJ26" s="142" t="n">
        <f aca="false">F26/AE26</f>
        <v>2.44136283677059</v>
      </c>
      <c r="AK26" s="145" t="n">
        <f aca="false">L26/AE26</f>
        <v>1.8511541318553</v>
      </c>
      <c r="AM26" s="144" t="n">
        <f aca="false">AE26+F26</f>
        <v>5396.2992</v>
      </c>
      <c r="AO26" s="144" t="n">
        <f aca="false">AE26+L26</f>
        <v>4470.8104</v>
      </c>
      <c r="AQ26" s="144" t="n">
        <f aca="false">AB26+AE26</f>
        <v>4630.65344</v>
      </c>
      <c r="AR26" s="90"/>
      <c r="AS26" s="119"/>
      <c r="AT26" s="120"/>
      <c r="AU26" s="121"/>
      <c r="AV26" s="119"/>
      <c r="AW26" s="120"/>
      <c r="AX26" s="121"/>
      <c r="AZ26" s="119"/>
      <c r="BA26" s="120"/>
      <c r="BB26" s="121"/>
      <c r="BC26" s="119"/>
      <c r="BD26" s="120"/>
      <c r="BE26" s="121"/>
      <c r="BG26" s="119"/>
      <c r="BH26" s="120"/>
      <c r="BI26" s="121"/>
      <c r="BJ26" s="119"/>
      <c r="BK26" s="120"/>
      <c r="BL26" s="121"/>
    </row>
    <row r="27" customFormat="false" ht="12" hidden="false" customHeight="false" outlineLevel="0" collapsed="false">
      <c r="A27" s="101"/>
      <c r="B27" s="101"/>
      <c r="C27" s="86" t="s">
        <v>51</v>
      </c>
      <c r="D27" s="86" t="n">
        <v>22</v>
      </c>
      <c r="E27" s="86" t="n">
        <v>24</v>
      </c>
      <c r="F27" s="136" t="n">
        <f aca="false">F5</f>
        <v>17579.6176</v>
      </c>
      <c r="G27" s="137" t="n">
        <f aca="false">G5</f>
        <v>40.577</v>
      </c>
      <c r="H27" s="137" t="n">
        <f aca="false">H5</f>
        <v>41.4593</v>
      </c>
      <c r="I27" s="137" t="n">
        <f aca="false">I5</f>
        <v>43.6586</v>
      </c>
      <c r="J27" s="132" t="n">
        <f aca="false">J5</f>
        <v>106.73</v>
      </c>
      <c r="K27" s="90"/>
      <c r="L27" s="130" t="n">
        <v>11938.11</v>
      </c>
      <c r="M27" s="131" t="n">
        <v>40.17</v>
      </c>
      <c r="N27" s="131" t="n">
        <v>41.1</v>
      </c>
      <c r="O27" s="133" t="n">
        <v>43.15</v>
      </c>
      <c r="P27" s="130"/>
      <c r="Q27" s="131" t="n">
        <v>276.817</v>
      </c>
      <c r="R27" s="133" t="n">
        <f aca="false">R5</f>
        <v>0</v>
      </c>
      <c r="S27" s="90"/>
      <c r="T27" s="93" t="e">
        <f aca="false">bdrate($F27:$F30,G27:G30,$L27:$L30,M27:M30)</f>
        <v>#VALUE!</v>
      </c>
      <c r="U27" s="94" t="e">
        <f aca="false">bdrate($F27:$F30,H27:H30,$L27:$L30,N27:N30)</f>
        <v>#VALUE!</v>
      </c>
      <c r="V27" s="95" t="e">
        <f aca="false">bdrate($F27:$F30,I27:I30,$L27:$L30,O27:O30)</f>
        <v>#VALUE!</v>
      </c>
      <c r="W27" s="93" t="e">
        <f aca="false">bdrateOld($F27:$F30,G27:G30,$L27:$L30,M27:M30)</f>
        <v>#VALUE!</v>
      </c>
      <c r="X27" s="94" t="e">
        <f aca="false">bdrateOld($F27:$F30,H27:H30,$L27:$L30,N27:N30)</f>
        <v>#VALUE!</v>
      </c>
      <c r="Y27" s="95" t="e">
        <f aca="false">bdrateOld($F27:$F30,I27:I30,$L27:$L30,O27:O30)</f>
        <v>#VALUE!</v>
      </c>
      <c r="Z27" s="90"/>
      <c r="AA27" s="130" t="n">
        <f aca="false">AA5</f>
        <v>0.7</v>
      </c>
      <c r="AB27" s="134" t="n">
        <f aca="false">AB5</f>
        <v>12305.73232</v>
      </c>
      <c r="AC27" s="135" t="n">
        <f aca="false">L27/AB27-1</f>
        <v>-0.0298740709159193</v>
      </c>
      <c r="AD27" s="90"/>
      <c r="AE27" s="130" t="n">
        <f aca="false">AE5</f>
        <v>8023.8416</v>
      </c>
      <c r="AF27" s="131" t="n">
        <f aca="false">AF5</f>
        <v>41.1053</v>
      </c>
      <c r="AG27" s="131" t="n">
        <f aca="false">AG5</f>
        <v>42.5607</v>
      </c>
      <c r="AH27" s="133" t="n">
        <f aca="false">AH5</f>
        <v>44.3719</v>
      </c>
      <c r="AI27" s="90"/>
      <c r="AJ27" s="130" t="n">
        <f aca="false">F27/AE27</f>
        <v>2.19092281183617</v>
      </c>
      <c r="AK27" s="133" t="n">
        <f aca="false">L27/AE27</f>
        <v>1.48782971986885</v>
      </c>
      <c r="AM27" s="132" t="n">
        <f aca="false">AE27+F27</f>
        <v>25603.4592</v>
      </c>
      <c r="AO27" s="132" t="n">
        <f aca="false">AE27+L27</f>
        <v>19961.9516</v>
      </c>
      <c r="AQ27" s="132" t="n">
        <f aca="false">AB27+AE27</f>
        <v>20329.57392</v>
      </c>
      <c r="AR27" s="90"/>
      <c r="AS27" s="93" t="e">
        <f aca="false">bdrate($F27:$F30,G27:G30,$AB27:$AB30,M27:M30)</f>
        <v>#VALUE!</v>
      </c>
      <c r="AT27" s="94" t="e">
        <f aca="false">bdrate($F27:$F30,H27:H30,$AB27:$AB30,N27:N30)</f>
        <v>#VALUE!</v>
      </c>
      <c r="AU27" s="95" t="e">
        <f aca="false">bdrate($F27:$F30,I27:I30,$AB27:$AB30,O27:O30)</f>
        <v>#VALUE!</v>
      </c>
      <c r="AV27" s="93" t="e">
        <f aca="false">bdrateOld($F27:$F30,G27:G30,$AB27:$AB30,M27:M30)</f>
        <v>#VALUE!</v>
      </c>
      <c r="AW27" s="94" t="e">
        <f aca="false">bdrateOld($F27:$F30,H27:H30,$AB27:$AB30,N27:N30)</f>
        <v>#VALUE!</v>
      </c>
      <c r="AX27" s="95" t="e">
        <f aca="false">bdrateOld($F27:$F30,I27:I30,$AB27:$AB30,O27:O30)</f>
        <v>#VALUE!</v>
      </c>
      <c r="AZ27" s="93" t="e">
        <f aca="false">bdrate($AM27:$AM30,G27:G30,$AO27:$AO30,M27:M30)</f>
        <v>#VALUE!</v>
      </c>
      <c r="BA27" s="94" t="e">
        <f aca="false">bdrate($AM27:$AM30,H27:H30,$AO27:$AO30,N27:N30)</f>
        <v>#VALUE!</v>
      </c>
      <c r="BB27" s="94" t="e">
        <f aca="false">bdrate($AM27:$AM30,I27:I30,$AO27:$AO30,O27:O30)</f>
        <v>#VALUE!</v>
      </c>
      <c r="BC27" s="93" t="e">
        <f aca="false">bdrateOld($AM27:$AM30,G27:G30,$AO27:$AO30,M27:M30)</f>
        <v>#VALUE!</v>
      </c>
      <c r="BD27" s="94" t="e">
        <f aca="false">bdrateOld($AM27:$AM30,H27:H30,$AO27:$AO30,N27:N30)</f>
        <v>#VALUE!</v>
      </c>
      <c r="BE27" s="95" t="e">
        <f aca="false">bdrateOld($AM27:$AM30,I27:I30,$AO27:$AO30,O27:O30)</f>
        <v>#VALUE!</v>
      </c>
      <c r="BG27" s="93" t="e">
        <f aca="false">bdrate($AM27:$AM30,G27:G30,$AQ27:$AQ30,M27:M30)</f>
        <v>#VALUE!</v>
      </c>
      <c r="BH27" s="94" t="e">
        <f aca="false">bdrate($AM27:$AM30,H27:H30,$AQ27:$AQ30,N27:N30)</f>
        <v>#VALUE!</v>
      </c>
      <c r="BI27" s="94" t="e">
        <f aca="false">bdrate($AM27:$AM30,I27:I30,$AQ27:$AQ30,O27:O30)</f>
        <v>#VALUE!</v>
      </c>
      <c r="BJ27" s="93" t="e">
        <f aca="false">bdrateOld($AM27:$AM30,G27:G30,$AQ27:$AQ30,M27:M30)</f>
        <v>#VALUE!</v>
      </c>
      <c r="BK27" s="94" t="e">
        <f aca="false">bdrateOld($AM27:$AM30,H27:H30,$AQ27:$AQ30,N27:N30)</f>
        <v>#VALUE!</v>
      </c>
      <c r="BL27" s="95" t="e">
        <f aca="false">bdrateOld($AM27:$AM30,I27:I30,$AQ27:$AQ30,O27:O30)</f>
        <v>#VALUE!</v>
      </c>
    </row>
    <row r="28" customFormat="false" ht="12" hidden="false" customHeight="false" outlineLevel="0" collapsed="false">
      <c r="A28" s="101"/>
      <c r="B28" s="101"/>
      <c r="C28" s="101"/>
      <c r="D28" s="101" t="n">
        <v>26</v>
      </c>
      <c r="E28" s="101" t="n">
        <v>28</v>
      </c>
      <c r="F28" s="136" t="n">
        <f aca="false">F9</f>
        <v>8923.9152</v>
      </c>
      <c r="G28" s="137" t="n">
        <f aca="false">G9</f>
        <v>38.5982</v>
      </c>
      <c r="H28" s="137" t="n">
        <f aca="false">H9</f>
        <v>40.158</v>
      </c>
      <c r="I28" s="137" t="n">
        <f aca="false">I9</f>
        <v>42.166</v>
      </c>
      <c r="J28" s="138" t="n">
        <f aca="false">J9</f>
        <v>78.11</v>
      </c>
      <c r="K28" s="90"/>
      <c r="L28" s="136" t="n">
        <v>6119.43</v>
      </c>
      <c r="M28" s="137" t="n">
        <v>38.34</v>
      </c>
      <c r="N28" s="137" t="n">
        <v>39.87</v>
      </c>
      <c r="O28" s="139" t="n">
        <v>41.8</v>
      </c>
      <c r="P28" s="136"/>
      <c r="Q28" s="137" t="n">
        <v>246.256</v>
      </c>
      <c r="R28" s="139" t="n">
        <f aca="false">R9</f>
        <v>0</v>
      </c>
      <c r="S28" s="90"/>
      <c r="T28" s="107"/>
      <c r="U28" s="66"/>
      <c r="V28" s="70"/>
      <c r="W28" s="107"/>
      <c r="X28" s="66"/>
      <c r="Y28" s="70"/>
      <c r="Z28" s="90"/>
      <c r="AA28" s="136" t="n">
        <f aca="false">AA9</f>
        <v>0.7</v>
      </c>
      <c r="AB28" s="140" t="n">
        <f aca="false">AB9</f>
        <v>6246.74064</v>
      </c>
      <c r="AC28" s="141" t="n">
        <f aca="false">L28/AB28-1</f>
        <v>-0.0203803306935437</v>
      </c>
      <c r="AD28" s="90"/>
      <c r="AE28" s="136" t="n">
        <f aca="false">AE9</f>
        <v>4508.4896</v>
      </c>
      <c r="AF28" s="137" t="n">
        <f aca="false">AF9</f>
        <v>38.5212</v>
      </c>
      <c r="AG28" s="137" t="n">
        <f aca="false">AG9</f>
        <v>40.7362</v>
      </c>
      <c r="AH28" s="139" t="n">
        <f aca="false">AH9</f>
        <v>42.5951</v>
      </c>
      <c r="AI28" s="90"/>
      <c r="AJ28" s="136" t="n">
        <f aca="false">F28/AE28</f>
        <v>1.9793580537482</v>
      </c>
      <c r="AK28" s="139" t="n">
        <f aca="false">L28/AE28</f>
        <v>1.35731265743632</v>
      </c>
      <c r="AM28" s="138" t="n">
        <f aca="false">AE28+F28</f>
        <v>13432.4048</v>
      </c>
      <c r="AO28" s="138" t="n">
        <f aca="false">AE28+L28</f>
        <v>10627.9196</v>
      </c>
      <c r="AQ28" s="138" t="n">
        <f aca="false">AB28+AE28</f>
        <v>10755.23024</v>
      </c>
      <c r="AR28" s="90"/>
      <c r="AS28" s="107"/>
      <c r="AT28" s="66"/>
      <c r="AU28" s="70"/>
      <c r="AV28" s="107"/>
      <c r="AW28" s="66"/>
      <c r="AX28" s="70"/>
      <c r="AZ28" s="107"/>
      <c r="BA28" s="66"/>
      <c r="BB28" s="70"/>
      <c r="BC28" s="107"/>
      <c r="BD28" s="66"/>
      <c r="BE28" s="70"/>
      <c r="BG28" s="107"/>
      <c r="BH28" s="66"/>
      <c r="BI28" s="70"/>
      <c r="BJ28" s="107"/>
      <c r="BK28" s="66"/>
      <c r="BL28" s="70"/>
    </row>
    <row r="29" customFormat="false" ht="12" hidden="false" customHeight="false" outlineLevel="0" collapsed="false">
      <c r="A29" s="101"/>
      <c r="B29" s="101"/>
      <c r="C29" s="101"/>
      <c r="D29" s="101" t="n">
        <v>30</v>
      </c>
      <c r="E29" s="101" t="n">
        <v>32</v>
      </c>
      <c r="F29" s="136" t="n">
        <f aca="false">F13</f>
        <v>4988.7376</v>
      </c>
      <c r="G29" s="137" t="n">
        <f aca="false">G13</f>
        <v>36.5921</v>
      </c>
      <c r="H29" s="137" t="n">
        <f aca="false">H13</f>
        <v>39.0929</v>
      </c>
      <c r="I29" s="137" t="n">
        <f aca="false">I13</f>
        <v>41.0118</v>
      </c>
      <c r="J29" s="138" t="n">
        <f aca="false">J13</f>
        <v>72.67</v>
      </c>
      <c r="K29" s="90"/>
      <c r="L29" s="136" t="n">
        <v>3410.55</v>
      </c>
      <c r="M29" s="137" t="n">
        <v>36.42</v>
      </c>
      <c r="N29" s="137" t="n">
        <v>38.87</v>
      </c>
      <c r="O29" s="139" t="n">
        <v>40.79</v>
      </c>
      <c r="P29" s="136"/>
      <c r="Q29" s="137" t="n">
        <v>231.959</v>
      </c>
      <c r="R29" s="139" t="n">
        <f aca="false">R13</f>
        <v>0</v>
      </c>
      <c r="S29" s="90"/>
      <c r="T29" s="107"/>
      <c r="U29" s="66"/>
      <c r="V29" s="70"/>
      <c r="W29" s="107"/>
      <c r="X29" s="66"/>
      <c r="Y29" s="70"/>
      <c r="Z29" s="90"/>
      <c r="AA29" s="136" t="n">
        <f aca="false">AA13</f>
        <v>0.7</v>
      </c>
      <c r="AB29" s="140" t="n">
        <f aca="false">AB13</f>
        <v>3492.11632</v>
      </c>
      <c r="AC29" s="141" t="n">
        <f aca="false">L29/AB29-1</f>
        <v>-0.023357274651149</v>
      </c>
      <c r="AD29" s="90"/>
      <c r="AE29" s="136" t="n">
        <f aca="false">AE13</f>
        <v>2657.0752</v>
      </c>
      <c r="AF29" s="137" t="n">
        <f aca="false">AF13</f>
        <v>36.0169</v>
      </c>
      <c r="AG29" s="137" t="n">
        <f aca="false">AG13</f>
        <v>39.3924</v>
      </c>
      <c r="AH29" s="139" t="n">
        <f aca="false">AH13</f>
        <v>41.3349</v>
      </c>
      <c r="AI29" s="90"/>
      <c r="AJ29" s="136" t="n">
        <f aca="false">F29/AE29</f>
        <v>1.87752969882072</v>
      </c>
      <c r="AK29" s="139" t="n">
        <f aca="false">L29/AE29</f>
        <v>1.28357300538577</v>
      </c>
      <c r="AM29" s="138" t="n">
        <f aca="false">AE29+F29</f>
        <v>7645.8128</v>
      </c>
      <c r="AO29" s="138" t="n">
        <f aca="false">AE29+L29</f>
        <v>6067.6252</v>
      </c>
      <c r="AQ29" s="138" t="n">
        <f aca="false">AB29+AE29</f>
        <v>6149.19152</v>
      </c>
      <c r="AR29" s="90"/>
      <c r="AS29" s="107"/>
      <c r="AT29" s="66"/>
      <c r="AU29" s="70"/>
      <c r="AV29" s="107"/>
      <c r="AW29" s="66"/>
      <c r="AX29" s="70"/>
      <c r="AZ29" s="107"/>
      <c r="BA29" s="66"/>
      <c r="BB29" s="70"/>
      <c r="BC29" s="107"/>
      <c r="BD29" s="66"/>
      <c r="BE29" s="70"/>
      <c r="BG29" s="107"/>
      <c r="BH29" s="66"/>
      <c r="BI29" s="70"/>
      <c r="BJ29" s="107"/>
      <c r="BK29" s="66"/>
      <c r="BL29" s="70"/>
    </row>
    <row r="30" customFormat="false" ht="12.75" hidden="false" customHeight="false" outlineLevel="0" collapsed="false">
      <c r="A30" s="101"/>
      <c r="B30" s="101"/>
      <c r="C30" s="113"/>
      <c r="D30" s="113" t="n">
        <v>34</v>
      </c>
      <c r="E30" s="113" t="n">
        <v>36</v>
      </c>
      <c r="F30" s="136" t="n">
        <f aca="false">F17</f>
        <v>2947.6368</v>
      </c>
      <c r="G30" s="137" t="n">
        <f aca="false">G17</f>
        <v>34.5441</v>
      </c>
      <c r="H30" s="137" t="n">
        <f aca="false">H17</f>
        <v>38.1124</v>
      </c>
      <c r="I30" s="137" t="n">
        <f aca="false">I17</f>
        <v>40.01</v>
      </c>
      <c r="J30" s="144" t="n">
        <f aca="false">J17</f>
        <v>69.37</v>
      </c>
      <c r="K30" s="90"/>
      <c r="L30" s="142" t="n">
        <v>2011.77</v>
      </c>
      <c r="M30" s="143" t="n">
        <v>34.39</v>
      </c>
      <c r="N30" s="143" t="n">
        <v>37.91</v>
      </c>
      <c r="O30" s="145" t="n">
        <v>39.83</v>
      </c>
      <c r="P30" s="142"/>
      <c r="Q30" s="143" t="n">
        <v>227.256</v>
      </c>
      <c r="R30" s="145" t="n">
        <f aca="false">R17</f>
        <v>0</v>
      </c>
      <c r="S30" s="90"/>
      <c r="T30" s="119"/>
      <c r="U30" s="120"/>
      <c r="V30" s="121"/>
      <c r="W30" s="119"/>
      <c r="X30" s="120"/>
      <c r="Y30" s="121"/>
      <c r="Z30" s="90"/>
      <c r="AA30" s="142" t="n">
        <f aca="false">AA17</f>
        <v>0.7</v>
      </c>
      <c r="AB30" s="146" t="n">
        <f aca="false">AB17</f>
        <v>2063.34576</v>
      </c>
      <c r="AC30" s="141" t="n">
        <f aca="false">L30/AB30-1</f>
        <v>-0.0249961790213968</v>
      </c>
      <c r="AD30" s="90"/>
      <c r="AE30" s="142" t="n">
        <f aca="false">AE17</f>
        <v>1568.0704</v>
      </c>
      <c r="AF30" s="143" t="n">
        <f aca="false">AF17</f>
        <v>33.5278</v>
      </c>
      <c r="AG30" s="143" t="n">
        <f aca="false">AG17</f>
        <v>38.0791</v>
      </c>
      <c r="AH30" s="145" t="n">
        <f aca="false">AH17</f>
        <v>40.1443</v>
      </c>
      <c r="AI30" s="90"/>
      <c r="AJ30" s="142" t="n">
        <f aca="false">F30/AE30</f>
        <v>1.87978600960773</v>
      </c>
      <c r="AK30" s="145" t="n">
        <f aca="false">L30/AE30</f>
        <v>1.28295897939276</v>
      </c>
      <c r="AM30" s="144" t="n">
        <f aca="false">AE30+F30</f>
        <v>4515.7072</v>
      </c>
      <c r="AO30" s="144" t="n">
        <f aca="false">AE30+L30</f>
        <v>3579.8404</v>
      </c>
      <c r="AQ30" s="144" t="n">
        <f aca="false">AB30+AE30</f>
        <v>3631.41616</v>
      </c>
      <c r="AR30" s="90"/>
      <c r="AS30" s="119"/>
      <c r="AT30" s="120"/>
      <c r="AU30" s="121"/>
      <c r="AV30" s="119"/>
      <c r="AW30" s="120"/>
      <c r="AX30" s="121"/>
      <c r="AZ30" s="119"/>
      <c r="BA30" s="120"/>
      <c r="BB30" s="121"/>
      <c r="BC30" s="119"/>
      <c r="BD30" s="120"/>
      <c r="BE30" s="121"/>
      <c r="BG30" s="119"/>
      <c r="BH30" s="120"/>
      <c r="BI30" s="121"/>
      <c r="BJ30" s="119"/>
      <c r="BK30" s="120"/>
      <c r="BL30" s="121"/>
    </row>
    <row r="31" customFormat="false" ht="12" hidden="false" customHeight="false" outlineLevel="0" collapsed="false">
      <c r="A31" s="101"/>
      <c r="B31" s="101"/>
      <c r="C31" s="86" t="s">
        <v>53</v>
      </c>
      <c r="D31" s="86" t="n">
        <v>22</v>
      </c>
      <c r="E31" s="86" t="n">
        <v>26</v>
      </c>
      <c r="F31" s="130" t="n">
        <f aca="false">F6</f>
        <v>12303.3168</v>
      </c>
      <c r="G31" s="131" t="n">
        <f aca="false">G6</f>
        <v>39.5613</v>
      </c>
      <c r="H31" s="131" t="n">
        <f aca="false">H6</f>
        <v>40.7896</v>
      </c>
      <c r="I31" s="131" t="n">
        <f aca="false">I6</f>
        <v>42.8781</v>
      </c>
      <c r="J31" s="132" t="n">
        <f aca="false">J6</f>
        <v>83.39</v>
      </c>
      <c r="K31" s="90"/>
      <c r="L31" s="130" t="n">
        <v>6107.4</v>
      </c>
      <c r="M31" s="131" t="n">
        <v>38.99</v>
      </c>
      <c r="N31" s="131" t="n">
        <v>40.35</v>
      </c>
      <c r="O31" s="133" t="n">
        <v>42.35</v>
      </c>
      <c r="P31" s="130"/>
      <c r="Q31" s="131" t="n">
        <v>342.643</v>
      </c>
      <c r="R31" s="133" t="n">
        <f aca="false">R6</f>
        <v>0</v>
      </c>
      <c r="S31" s="90"/>
      <c r="T31" s="93" t="e">
        <f aca="false">bdrate($F31:$F34,G31:G34,$L31:$L34,M31:M34)</f>
        <v>#VALUE!</v>
      </c>
      <c r="U31" s="94" t="e">
        <f aca="false">bdrate($F31:$F34,H31:H34,$L31:$L34,N31:N34)</f>
        <v>#VALUE!</v>
      </c>
      <c r="V31" s="95" t="e">
        <f aca="false">bdrate($F31:$F34,I31:I34,$L31:$L34,O31:O34)</f>
        <v>#VALUE!</v>
      </c>
      <c r="W31" s="93" t="e">
        <f aca="false">bdrateOld($F31:$F34,G31:G34,$L31:$L34,M31:M34)</f>
        <v>#VALUE!</v>
      </c>
      <c r="X31" s="94" t="e">
        <f aca="false">bdrateOld($F31:$F34,H31:H34,$L31:$L34,N31:N34)</f>
        <v>#VALUE!</v>
      </c>
      <c r="Y31" s="95" t="e">
        <f aca="false">bdrateOld($F31:$F34,I31:I34,$L31:$L34,O31:O34)</f>
        <v>#VALUE!</v>
      </c>
      <c r="Z31" s="90"/>
      <c r="AA31" s="130" t="n">
        <f aca="false">AA6</f>
        <v>0.5</v>
      </c>
      <c r="AB31" s="134" t="n">
        <f aca="false">AB6</f>
        <v>6151.6584</v>
      </c>
      <c r="AC31" s="135" t="n">
        <f aca="false">L31/AB31-1</f>
        <v>-0.0071945477336649</v>
      </c>
      <c r="AD31" s="90"/>
      <c r="AE31" s="130" t="n">
        <f aca="false">AE6</f>
        <v>8023.8416</v>
      </c>
      <c r="AF31" s="131" t="n">
        <f aca="false">AF6</f>
        <v>41.1053</v>
      </c>
      <c r="AG31" s="131" t="n">
        <f aca="false">AG6</f>
        <v>42.5607</v>
      </c>
      <c r="AH31" s="133" t="n">
        <f aca="false">AH6</f>
        <v>44.3719</v>
      </c>
      <c r="AI31" s="90"/>
      <c r="AJ31" s="130" t="n">
        <f aca="false">F31/AE31</f>
        <v>1.53334492545316</v>
      </c>
      <c r="AK31" s="133" t="n">
        <f aca="false">L31/AE31</f>
        <v>0.76115660109741</v>
      </c>
      <c r="AM31" s="132" t="n">
        <f aca="false">AE31+F31</f>
        <v>20327.1584</v>
      </c>
      <c r="AO31" s="132" t="n">
        <f aca="false">AE31+L31</f>
        <v>14131.2416</v>
      </c>
      <c r="AQ31" s="132" t="n">
        <f aca="false">AB31+AE31</f>
        <v>14175.5</v>
      </c>
      <c r="AR31" s="90"/>
      <c r="AS31" s="93" t="e">
        <f aca="false">bdrate($F31:$F34,G31:G34,$AB31:$AB34,M31:M34)</f>
        <v>#VALUE!</v>
      </c>
      <c r="AT31" s="94" t="e">
        <f aca="false">bdrate($F31:$F34,H31:H34,$AB31:$AB34,N31:N34)</f>
        <v>#VALUE!</v>
      </c>
      <c r="AU31" s="95" t="e">
        <f aca="false">bdrate($F31:$F34,I31:I34,$AB31:$AB34,O31:O34)</f>
        <v>#VALUE!</v>
      </c>
      <c r="AV31" s="93" t="e">
        <f aca="false">bdrateOld($F31:$F34,G31:G34,$AB31:$AB34,M31:M34)</f>
        <v>#VALUE!</v>
      </c>
      <c r="AW31" s="94" t="e">
        <f aca="false">bdrateOld($F31:$F34,H31:H34,$AB31:$AB34,N31:N34)</f>
        <v>#VALUE!</v>
      </c>
      <c r="AX31" s="95" t="e">
        <f aca="false">bdrateOld($F31:$F34,I31:I34,$AB31:$AB34,O31:O34)</f>
        <v>#VALUE!</v>
      </c>
      <c r="AZ31" s="93" t="e">
        <f aca="false">bdrate($AM31:$AM34,G31:G34,$AO31:$AO34,M31:M34)</f>
        <v>#VALUE!</v>
      </c>
      <c r="BA31" s="94" t="e">
        <f aca="false">bdrate($AM31:$AM34,H31:H34,$AO31:$AO34,N31:N34)</f>
        <v>#VALUE!</v>
      </c>
      <c r="BB31" s="94" t="e">
        <f aca="false">bdrate($AM31:$AM34,I31:I34,$AO31:$AO34,O31:O34)</f>
        <v>#VALUE!</v>
      </c>
      <c r="BC31" s="93" t="e">
        <f aca="false">bdrateOld($AM31:$AM34,G31:G34,$AO31:$AO34,M31:M34)</f>
        <v>#VALUE!</v>
      </c>
      <c r="BD31" s="94" t="e">
        <f aca="false">bdrateOld($AM31:$AM34,H31:H34,$AO31:$AO34,N31:N34)</f>
        <v>#VALUE!</v>
      </c>
      <c r="BE31" s="95" t="e">
        <f aca="false">bdrateOld($AM31:$AM34,I31:I34,$AO31:$AO34,O31:O34)</f>
        <v>#VALUE!</v>
      </c>
      <c r="BG31" s="93" t="e">
        <f aca="false">bdrate($AM31:$AM34,G31:G34,$AQ31:$AQ34,M31:M34)</f>
        <v>#VALUE!</v>
      </c>
      <c r="BH31" s="94" t="e">
        <f aca="false">bdrate($AM31:$AM34,H31:H34,$AQ31:$AQ34,N31:N34)</f>
        <v>#VALUE!</v>
      </c>
      <c r="BI31" s="94" t="e">
        <f aca="false">bdrate($AM31:$AM34,I31:I34,$AQ31:$AQ34,O31:O34)</f>
        <v>#VALUE!</v>
      </c>
      <c r="BJ31" s="93" t="e">
        <f aca="false">bdrateOld($AM31:$AM34,G31:G34,$AQ31:$AQ34,M31:M34)</f>
        <v>#VALUE!</v>
      </c>
      <c r="BK31" s="94" t="e">
        <f aca="false">bdrateOld($AM31:$AM34,H31:H34,$AQ31:$AQ34,N31:N34)</f>
        <v>#VALUE!</v>
      </c>
      <c r="BL31" s="95" t="e">
        <f aca="false">bdrateOld($AM31:$AM34,I31:I34,$AQ31:$AQ34,O31:O34)</f>
        <v>#VALUE!</v>
      </c>
    </row>
    <row r="32" customFormat="false" ht="12" hidden="false" customHeight="false" outlineLevel="0" collapsed="false">
      <c r="A32" s="101"/>
      <c r="B32" s="101"/>
      <c r="C32" s="101"/>
      <c r="D32" s="101" t="n">
        <v>26</v>
      </c>
      <c r="E32" s="101" t="n">
        <v>30</v>
      </c>
      <c r="F32" s="136" t="n">
        <f aca="false">F10</f>
        <v>6712.0064</v>
      </c>
      <c r="G32" s="137" t="n">
        <f aca="false">G10</f>
        <v>37.613</v>
      </c>
      <c r="H32" s="137" t="n">
        <f aca="false">H10</f>
        <v>39.7977</v>
      </c>
      <c r="I32" s="137" t="n">
        <f aca="false">I10</f>
        <v>41.7654</v>
      </c>
      <c r="J32" s="138" t="n">
        <f aca="false">J10</f>
        <v>70.58</v>
      </c>
      <c r="K32" s="90"/>
      <c r="L32" s="136" t="n">
        <v>3276</v>
      </c>
      <c r="M32" s="137" t="n">
        <v>37.17</v>
      </c>
      <c r="N32" s="137" t="n">
        <v>39.4</v>
      </c>
      <c r="O32" s="139" t="n">
        <v>41.33</v>
      </c>
      <c r="P32" s="136"/>
      <c r="Q32" s="137" t="n">
        <v>262.021</v>
      </c>
      <c r="R32" s="139" t="n">
        <f aca="false">R10</f>
        <v>0</v>
      </c>
      <c r="S32" s="90"/>
      <c r="T32" s="107"/>
      <c r="U32" s="66"/>
      <c r="V32" s="70"/>
      <c r="W32" s="107"/>
      <c r="X32" s="66"/>
      <c r="Y32" s="70"/>
      <c r="Z32" s="90"/>
      <c r="AA32" s="136" t="n">
        <f aca="false">AA10</f>
        <v>0.5</v>
      </c>
      <c r="AB32" s="140" t="n">
        <f aca="false">AB10</f>
        <v>3356.0032</v>
      </c>
      <c r="AC32" s="141" t="n">
        <f aca="false">L32/AB32-1</f>
        <v>-0.0238388330499805</v>
      </c>
      <c r="AD32" s="90"/>
      <c r="AE32" s="136" t="n">
        <f aca="false">AE10</f>
        <v>4508.4896</v>
      </c>
      <c r="AF32" s="137" t="n">
        <f aca="false">AF10</f>
        <v>38.5212</v>
      </c>
      <c r="AG32" s="137" t="n">
        <f aca="false">AG10</f>
        <v>40.7362</v>
      </c>
      <c r="AH32" s="139" t="n">
        <f aca="false">AH10</f>
        <v>42.5951</v>
      </c>
      <c r="AI32" s="90"/>
      <c r="AJ32" s="136" t="n">
        <f aca="false">F32/AE32</f>
        <v>1.48874833824614</v>
      </c>
      <c r="AK32" s="139" t="n">
        <f aca="false">L32/AE32</f>
        <v>0.726629157578627</v>
      </c>
      <c r="AM32" s="138" t="n">
        <f aca="false">AE32+F32</f>
        <v>11220.496</v>
      </c>
      <c r="AO32" s="138" t="n">
        <f aca="false">AE32+L32</f>
        <v>7784.4896</v>
      </c>
      <c r="AQ32" s="138" t="n">
        <f aca="false">AB32+AE32</f>
        <v>7864.4928</v>
      </c>
      <c r="AR32" s="90"/>
      <c r="AS32" s="107"/>
      <c r="AT32" s="66"/>
      <c r="AU32" s="70"/>
      <c r="AV32" s="107"/>
      <c r="AW32" s="66"/>
      <c r="AX32" s="70"/>
      <c r="AZ32" s="107"/>
      <c r="BA32" s="66"/>
      <c r="BB32" s="70"/>
      <c r="BC32" s="107"/>
      <c r="BD32" s="66"/>
      <c r="BE32" s="70"/>
      <c r="BG32" s="107"/>
      <c r="BH32" s="66"/>
      <c r="BI32" s="70"/>
      <c r="BJ32" s="107"/>
      <c r="BK32" s="66"/>
      <c r="BL32" s="70"/>
    </row>
    <row r="33" customFormat="false" ht="12" hidden="false" customHeight="false" outlineLevel="0" collapsed="false">
      <c r="A33" s="101"/>
      <c r="B33" s="101"/>
      <c r="C33" s="101"/>
      <c r="D33" s="101" t="n">
        <v>30</v>
      </c>
      <c r="E33" s="101" t="n">
        <v>34</v>
      </c>
      <c r="F33" s="136" t="n">
        <f aca="false">F14</f>
        <v>3828.2288</v>
      </c>
      <c r="G33" s="137" t="n">
        <f aca="false">G14</f>
        <v>35.5583</v>
      </c>
      <c r="H33" s="137" t="n">
        <f aca="false">H14</f>
        <v>38.7194</v>
      </c>
      <c r="I33" s="137" t="n">
        <f aca="false">I14</f>
        <v>40.6192</v>
      </c>
      <c r="J33" s="138" t="n">
        <f aca="false">J14</f>
        <v>111.67</v>
      </c>
      <c r="K33" s="90"/>
      <c r="L33" s="136" t="n">
        <v>1889.9</v>
      </c>
      <c r="M33" s="137" t="n">
        <v>35.3</v>
      </c>
      <c r="N33" s="137" t="n">
        <v>38.39</v>
      </c>
      <c r="O33" s="139" t="n">
        <v>40.31</v>
      </c>
      <c r="P33" s="136"/>
      <c r="Q33" s="137" t="n">
        <v>234.709</v>
      </c>
      <c r="R33" s="139" t="n">
        <f aca="false">R14</f>
        <v>0</v>
      </c>
      <c r="S33" s="90"/>
      <c r="T33" s="107"/>
      <c r="U33" s="66"/>
      <c r="V33" s="70"/>
      <c r="W33" s="107"/>
      <c r="X33" s="66"/>
      <c r="Y33" s="70"/>
      <c r="Z33" s="90"/>
      <c r="AA33" s="136" t="n">
        <f aca="false">AA14</f>
        <v>0.5</v>
      </c>
      <c r="AB33" s="140" t="n">
        <f aca="false">AB14</f>
        <v>1914.1144</v>
      </c>
      <c r="AC33" s="141" t="n">
        <f aca="false">L33/AB33-1</f>
        <v>-0.0126504455533064</v>
      </c>
      <c r="AD33" s="90"/>
      <c r="AE33" s="136" t="n">
        <f aca="false">AE14</f>
        <v>2657.0752</v>
      </c>
      <c r="AF33" s="137" t="n">
        <f aca="false">AF14</f>
        <v>36.0169</v>
      </c>
      <c r="AG33" s="137" t="n">
        <f aca="false">AG14</f>
        <v>39.3924</v>
      </c>
      <c r="AH33" s="139" t="n">
        <f aca="false">AH14</f>
        <v>41.3349</v>
      </c>
      <c r="AI33" s="90"/>
      <c r="AJ33" s="136" t="n">
        <f aca="false">F33/AE33</f>
        <v>1.44076795417759</v>
      </c>
      <c r="AK33" s="139" t="n">
        <f aca="false">L33/AE33</f>
        <v>0.711270798809157</v>
      </c>
      <c r="AM33" s="138" t="n">
        <f aca="false">AE33+F33</f>
        <v>6485.304</v>
      </c>
      <c r="AO33" s="138" t="n">
        <f aca="false">AE33+L33</f>
        <v>4546.9752</v>
      </c>
      <c r="AQ33" s="138" t="n">
        <f aca="false">AB33+AE33</f>
        <v>4571.1896</v>
      </c>
      <c r="AR33" s="90"/>
      <c r="AS33" s="107"/>
      <c r="AT33" s="66"/>
      <c r="AU33" s="70"/>
      <c r="AV33" s="107"/>
      <c r="AW33" s="66"/>
      <c r="AX33" s="70"/>
      <c r="AZ33" s="107"/>
      <c r="BA33" s="66"/>
      <c r="BB33" s="70"/>
      <c r="BC33" s="107"/>
      <c r="BD33" s="66"/>
      <c r="BE33" s="70"/>
      <c r="BG33" s="107"/>
      <c r="BH33" s="66"/>
      <c r="BI33" s="70"/>
      <c r="BJ33" s="107"/>
      <c r="BK33" s="66"/>
      <c r="BL33" s="70"/>
    </row>
    <row r="34" customFormat="false" ht="12.75" hidden="false" customHeight="false" outlineLevel="0" collapsed="false">
      <c r="A34" s="101"/>
      <c r="B34" s="101"/>
      <c r="C34" s="113"/>
      <c r="D34" s="113" t="n">
        <v>34</v>
      </c>
      <c r="E34" s="113" t="n">
        <v>38</v>
      </c>
      <c r="F34" s="142" t="n">
        <f aca="false">F18</f>
        <v>2269.408</v>
      </c>
      <c r="G34" s="143" t="n">
        <f aca="false">G18</f>
        <v>33.4715</v>
      </c>
      <c r="H34" s="143" t="n">
        <f aca="false">H18</f>
        <v>37.722</v>
      </c>
      <c r="I34" s="143" t="n">
        <f aca="false">I18</f>
        <v>39.6527</v>
      </c>
      <c r="J34" s="144" t="n">
        <f aca="false">J18</f>
        <v>68.34</v>
      </c>
      <c r="K34" s="90"/>
      <c r="L34" s="142" t="n">
        <v>1105.44</v>
      </c>
      <c r="M34" s="143" t="n">
        <v>33.25</v>
      </c>
      <c r="N34" s="143" t="n">
        <v>37.49</v>
      </c>
      <c r="O34" s="145" t="n">
        <v>39.45</v>
      </c>
      <c r="P34" s="142"/>
      <c r="Q34" s="143" t="n">
        <v>202.71</v>
      </c>
      <c r="R34" s="145" t="n">
        <f aca="false">R18</f>
        <v>0</v>
      </c>
      <c r="S34" s="90"/>
      <c r="T34" s="119"/>
      <c r="U34" s="120"/>
      <c r="V34" s="121"/>
      <c r="W34" s="119"/>
      <c r="X34" s="120"/>
      <c r="Y34" s="121"/>
      <c r="Z34" s="90"/>
      <c r="AA34" s="142" t="n">
        <f aca="false">AA18</f>
        <v>0.5</v>
      </c>
      <c r="AB34" s="146" t="n">
        <f aca="false">AB18</f>
        <v>1134.704</v>
      </c>
      <c r="AC34" s="141" t="n">
        <f aca="false">L34/AB34-1</f>
        <v>-0.0257899857584003</v>
      </c>
      <c r="AD34" s="90"/>
      <c r="AE34" s="142" t="n">
        <f aca="false">AE18</f>
        <v>1568.0704</v>
      </c>
      <c r="AF34" s="143" t="n">
        <f aca="false">AF18</f>
        <v>33.5278</v>
      </c>
      <c r="AG34" s="143" t="n">
        <f aca="false">AG18</f>
        <v>38.0791</v>
      </c>
      <c r="AH34" s="145" t="n">
        <f aca="false">AH18</f>
        <v>40.1443</v>
      </c>
      <c r="AI34" s="90"/>
      <c r="AJ34" s="142" t="n">
        <f aca="false">F34/AE34</f>
        <v>1.44726155152218</v>
      </c>
      <c r="AK34" s="145" t="n">
        <f aca="false">L34/AE34</f>
        <v>0.70496834835987</v>
      </c>
      <c r="AM34" s="144" t="n">
        <f aca="false">AE34+F34</f>
        <v>3837.4784</v>
      </c>
      <c r="AO34" s="144" t="n">
        <f aca="false">AE34+L34</f>
        <v>2673.5104</v>
      </c>
      <c r="AQ34" s="144" t="n">
        <f aca="false">AB34+AE34</f>
        <v>2702.7744</v>
      </c>
      <c r="AR34" s="90"/>
      <c r="AS34" s="119"/>
      <c r="AT34" s="120"/>
      <c r="AU34" s="121"/>
      <c r="AV34" s="119"/>
      <c r="AW34" s="120"/>
      <c r="AX34" s="121"/>
      <c r="AZ34" s="119"/>
      <c r="BA34" s="120"/>
      <c r="BB34" s="121"/>
      <c r="BC34" s="119"/>
      <c r="BD34" s="120"/>
      <c r="BE34" s="121"/>
      <c r="BG34" s="119"/>
      <c r="BH34" s="120"/>
      <c r="BI34" s="121"/>
      <c r="BJ34" s="119"/>
      <c r="BK34" s="120"/>
      <c r="BL34" s="121"/>
    </row>
    <row r="35" customFormat="false" ht="12" hidden="false" customHeight="false" outlineLevel="0" collapsed="false">
      <c r="B35" s="86" t="s">
        <v>137</v>
      </c>
      <c r="C35" s="86" t="s">
        <v>54</v>
      </c>
      <c r="D35" s="86" t="n">
        <v>22</v>
      </c>
      <c r="E35" s="66" t="n">
        <v>20</v>
      </c>
      <c r="F35" s="124" t="n">
        <v>93335.016</v>
      </c>
      <c r="G35" s="125" t="n">
        <v>41.2674</v>
      </c>
      <c r="H35" s="125" t="n">
        <v>46.2431</v>
      </c>
      <c r="I35" s="125" t="n">
        <v>45.831</v>
      </c>
      <c r="J35" s="104" t="n">
        <v>141.42</v>
      </c>
      <c r="K35" s="90"/>
      <c r="L35" s="87" t="n">
        <v>79674.72</v>
      </c>
      <c r="M35" s="88" t="n">
        <v>41.37</v>
      </c>
      <c r="N35" s="88" t="n">
        <v>45.51</v>
      </c>
      <c r="O35" s="91" t="n">
        <v>45.4</v>
      </c>
      <c r="P35" s="87"/>
      <c r="Q35" s="88" t="n">
        <v>238.272</v>
      </c>
      <c r="R35" s="92" t="n">
        <f aca="false">P35/3600</f>
        <v>0</v>
      </c>
      <c r="S35" s="90"/>
      <c r="T35" s="93" t="e">
        <f aca="false">bdrate($F35:$F38,G35:G38,$L35:$L38,M35:M38)</f>
        <v>#VALUE!</v>
      </c>
      <c r="U35" s="94" t="e">
        <f aca="false">bdrate($F35:$F38,H35:H38,$L35:$L38,N35:N38)</f>
        <v>#VALUE!</v>
      </c>
      <c r="V35" s="95" t="e">
        <f aca="false">bdrate($F35:$F38,I35:I38,$L35:$L38,O35:O38)</f>
        <v>#VALUE!</v>
      </c>
      <c r="W35" s="93" t="e">
        <f aca="false">bdrateOld($F35:$F38,G35:G38,$L35:$L38,M35:M38)</f>
        <v>#VALUE!</v>
      </c>
      <c r="X35" s="94" t="e">
        <f aca="false">bdrateOld($F35:$F38,H35:H38,$L35:$L38,N35:N38)</f>
        <v>#VALUE!</v>
      </c>
      <c r="Y35" s="95" t="e">
        <f aca="false">bdrateOld($F35:$F38,I35:I38,$L35:$L38,O35:O38)</f>
        <v>#VALUE!</v>
      </c>
      <c r="Z35" s="90"/>
      <c r="AA35" s="87" t="n">
        <f aca="false">AA3</f>
        <v>0.9</v>
      </c>
      <c r="AB35" s="88" t="n">
        <f aca="false">F35*AA35</f>
        <v>84001.5144</v>
      </c>
      <c r="AC35" s="96" t="n">
        <f aca="false">L35/AB35-1</f>
        <v>-0.0515085285176715</v>
      </c>
      <c r="AD35" s="90"/>
      <c r="AE35" s="109" t="n">
        <v>26703.7712</v>
      </c>
      <c r="AF35" s="110" t="n">
        <v>38.8448</v>
      </c>
      <c r="AG35" s="110" t="n">
        <v>44.1528</v>
      </c>
      <c r="AH35" s="111" t="n">
        <v>44.7213</v>
      </c>
      <c r="AI35" s="90"/>
      <c r="AJ35" s="109" t="n">
        <f aca="false">F35/AE35</f>
        <v>3.49519980908165</v>
      </c>
      <c r="AK35" s="111" t="n">
        <f aca="false">L35/AE35</f>
        <v>2.98365048903655</v>
      </c>
      <c r="AM35" s="89" t="n">
        <f aca="false">AE35+F35</f>
        <v>120038.7872</v>
      </c>
      <c r="AO35" s="89" t="n">
        <f aca="false">AE35+L35</f>
        <v>106378.4912</v>
      </c>
      <c r="AQ35" s="89" t="n">
        <f aca="false">AB35+AE35</f>
        <v>110705.2856</v>
      </c>
      <c r="AR35" s="90"/>
      <c r="AS35" s="93" t="e">
        <f aca="false">bdrate($F35:$F38,G35:G38,$AB35:$AB38,M35:M38)</f>
        <v>#VALUE!</v>
      </c>
      <c r="AT35" s="94" t="e">
        <f aca="false">bdrate($F35:$F38,H35:H38,$AB35:$AB38,N35:N38)</f>
        <v>#VALUE!</v>
      </c>
      <c r="AU35" s="95" t="e">
        <f aca="false">bdrate($F35:$F38,I35:I38,$AB35:$AB38,O35:O38)</f>
        <v>#VALUE!</v>
      </c>
      <c r="AV35" s="93" t="e">
        <f aca="false">bdrateOld($F35:$F38,G35:G38,$AB35:$AB38,M35:M38)</f>
        <v>#VALUE!</v>
      </c>
      <c r="AW35" s="94" t="e">
        <f aca="false">bdrateOld($F35:$F38,H35:H38,$AB35:$AB38,N35:N38)</f>
        <v>#VALUE!</v>
      </c>
      <c r="AX35" s="95" t="e">
        <f aca="false">bdrateOld($F35:$F38,I35:I38,$AB35:$AB38,O35:O38)</f>
        <v>#VALUE!</v>
      </c>
      <c r="AZ35" s="93" t="e">
        <f aca="false">bdrate($AM35:$AM38,G35:G38,$AO35:$AO38,M35:M38)</f>
        <v>#VALUE!</v>
      </c>
      <c r="BA35" s="94" t="e">
        <f aca="false">bdrate($AM35:$AM38,H35:H38,$AO35:$AO38,N35:N38)</f>
        <v>#VALUE!</v>
      </c>
      <c r="BB35" s="94" t="e">
        <f aca="false">bdrate($AM35:$AM38,I35:I38,$AO35:$AO38,O35:O38)</f>
        <v>#VALUE!</v>
      </c>
      <c r="BC35" s="93" t="e">
        <f aca="false">bdrateOld($AM35:$AM38,G35:G38,$AO35:$AO38,M35:M38)</f>
        <v>#VALUE!</v>
      </c>
      <c r="BD35" s="94" t="e">
        <f aca="false">bdrateOld($AM35:$AM38,H35:H38,$AO35:$AO38,N35:N38)</f>
        <v>#VALUE!</v>
      </c>
      <c r="BE35" s="95" t="e">
        <f aca="false">bdrateOld($AM35:$AM38,I35:I38,$AO35:$AO38,O35:O38)</f>
        <v>#VALUE!</v>
      </c>
      <c r="BG35" s="93" t="e">
        <f aca="false">bdrate($AM35:$AM38,G35:G38,$AQ35:$AQ38,M35:M38)</f>
        <v>#VALUE!</v>
      </c>
      <c r="BH35" s="94" t="e">
        <f aca="false">bdrate($AM35:$AM38,H35:H38,$AQ35:$AQ38,N35:N38)</f>
        <v>#VALUE!</v>
      </c>
      <c r="BI35" s="94" t="e">
        <f aca="false">bdrate($AM35:$AM38,I35:I38,$AQ35:$AQ38,O35:O38)</f>
        <v>#VALUE!</v>
      </c>
      <c r="BJ35" s="93" t="e">
        <f aca="false">bdrateOld($AM35:$AM38,G35:G38,$AQ35:$AQ38,M35:M38)</f>
        <v>#VALUE!</v>
      </c>
      <c r="BK35" s="94" t="e">
        <f aca="false">bdrateOld($AM35:$AM38,H35:H38,$AQ35:$AQ38,N35:N38)</f>
        <v>#VALUE!</v>
      </c>
      <c r="BL35" s="95" t="e">
        <f aca="false">bdrateOld($AM35:$AM38,I35:I38,$AQ35:$AQ38,O35:O38)</f>
        <v>#VALUE!</v>
      </c>
    </row>
    <row r="36" customFormat="false" ht="12" hidden="false" customHeight="false" outlineLevel="0" collapsed="false">
      <c r="A36" s="101"/>
      <c r="B36" s="100" t="s">
        <v>138</v>
      </c>
      <c r="C36" s="101"/>
      <c r="D36" s="101" t="n">
        <v>22</v>
      </c>
      <c r="E36" s="66" t="n">
        <v>22</v>
      </c>
      <c r="F36" s="124" t="n">
        <v>66179.5936</v>
      </c>
      <c r="G36" s="125" t="n">
        <v>39.9329</v>
      </c>
      <c r="H36" s="125" t="n">
        <v>45.4818</v>
      </c>
      <c r="I36" s="125" t="n">
        <v>45.293</v>
      </c>
      <c r="J36" s="104" t="n">
        <v>156.45</v>
      </c>
      <c r="K36" s="90"/>
      <c r="L36" s="102" t="n">
        <v>49991.99</v>
      </c>
      <c r="M36" s="103" t="n">
        <v>39.94</v>
      </c>
      <c r="N36" s="103" t="n">
        <v>44.62</v>
      </c>
      <c r="O36" s="105" t="n">
        <v>44.73</v>
      </c>
      <c r="P36" s="102"/>
      <c r="Q36" s="103" t="n">
        <v>290.457</v>
      </c>
      <c r="R36" s="106" t="n">
        <f aca="false">P36/3600</f>
        <v>0</v>
      </c>
      <c r="S36" s="90"/>
      <c r="T36" s="107"/>
      <c r="U36" s="66"/>
      <c r="V36" s="70"/>
      <c r="W36" s="107"/>
      <c r="X36" s="66"/>
      <c r="Y36" s="70"/>
      <c r="Z36" s="90"/>
      <c r="AA36" s="102" t="n">
        <f aca="false">AA4</f>
        <v>0.8</v>
      </c>
      <c r="AB36" s="103" t="n">
        <f aca="false">F36*AA36</f>
        <v>52943.67488</v>
      </c>
      <c r="AC36" s="108" t="n">
        <f aca="false">L36/AB36-1</f>
        <v>-0.055751416702565</v>
      </c>
      <c r="AD36" s="90"/>
      <c r="AE36" s="124" t="n">
        <f aca="false">AE35</f>
        <v>26703.7712</v>
      </c>
      <c r="AF36" s="125" t="n">
        <f aca="false">AF35</f>
        <v>38.8448</v>
      </c>
      <c r="AG36" s="125" t="n">
        <f aca="false">AG35</f>
        <v>44.1528</v>
      </c>
      <c r="AH36" s="106" t="n">
        <f aca="false">AH35</f>
        <v>44.7213</v>
      </c>
      <c r="AI36" s="90"/>
      <c r="AJ36" s="124" t="n">
        <f aca="false">F36/AE36</f>
        <v>2.47828642270572</v>
      </c>
      <c r="AK36" s="106" t="n">
        <f aca="false">L36/AE36</f>
        <v>1.87209475491611</v>
      </c>
      <c r="AM36" s="104" t="n">
        <f aca="false">AE36+F36</f>
        <v>92883.3648</v>
      </c>
      <c r="AO36" s="104" t="n">
        <f aca="false">AE36+L36</f>
        <v>76695.7612</v>
      </c>
      <c r="AQ36" s="104" t="n">
        <f aca="false">AB36+AE36</f>
        <v>79647.44608</v>
      </c>
      <c r="AR36" s="90"/>
      <c r="AS36" s="107"/>
      <c r="AT36" s="66"/>
      <c r="AU36" s="70"/>
      <c r="AV36" s="107"/>
      <c r="AW36" s="66"/>
      <c r="AX36" s="70"/>
      <c r="AZ36" s="107"/>
      <c r="BA36" s="66"/>
      <c r="BB36" s="70"/>
      <c r="BC36" s="107"/>
      <c r="BD36" s="66"/>
      <c r="BE36" s="70"/>
      <c r="BG36" s="107"/>
      <c r="BH36" s="66"/>
      <c r="BI36" s="70"/>
      <c r="BJ36" s="107"/>
      <c r="BK36" s="66"/>
      <c r="BL36" s="70"/>
    </row>
    <row r="37" customFormat="false" ht="12" hidden="false" customHeight="false" outlineLevel="0" collapsed="false">
      <c r="A37" s="101"/>
      <c r="B37" s="101"/>
      <c r="C37" s="101"/>
      <c r="D37" s="101" t="n">
        <v>22</v>
      </c>
      <c r="E37" s="66" t="n">
        <v>24</v>
      </c>
      <c r="F37" s="124" t="n">
        <v>47033.8624</v>
      </c>
      <c r="G37" s="125" t="n">
        <v>38.695</v>
      </c>
      <c r="H37" s="125" t="n">
        <v>44.6346</v>
      </c>
      <c r="I37" s="125" t="n">
        <v>44.6837</v>
      </c>
      <c r="J37" s="104" t="n">
        <v>137.32</v>
      </c>
      <c r="K37" s="90"/>
      <c r="L37" s="102" t="n">
        <v>32457.09</v>
      </c>
      <c r="M37" s="110" t="n">
        <v>38.83</v>
      </c>
      <c r="N37" s="110" t="n">
        <v>43.98</v>
      </c>
      <c r="O37" s="111" t="n">
        <v>44.23</v>
      </c>
      <c r="P37" s="109"/>
      <c r="Q37" s="110" t="n">
        <v>303.035</v>
      </c>
      <c r="R37" s="106" t="n">
        <f aca="false">P37/3600</f>
        <v>0</v>
      </c>
      <c r="S37" s="90"/>
      <c r="T37" s="107"/>
      <c r="U37" s="66"/>
      <c r="V37" s="70"/>
      <c r="W37" s="107"/>
      <c r="X37" s="66"/>
      <c r="Y37" s="70"/>
      <c r="Z37" s="90"/>
      <c r="AA37" s="102" t="n">
        <f aca="false">AA5</f>
        <v>0.7</v>
      </c>
      <c r="AB37" s="103" t="n">
        <f aca="false">F37*AA37</f>
        <v>32923.70368</v>
      </c>
      <c r="AC37" s="108" t="n">
        <f aca="false">L37/AB37-1</f>
        <v>-0.0141725756171063</v>
      </c>
      <c r="AD37" s="90"/>
      <c r="AE37" s="124" t="n">
        <f aca="false">AE36</f>
        <v>26703.7712</v>
      </c>
      <c r="AF37" s="125" t="n">
        <f aca="false">AF36</f>
        <v>38.8448</v>
      </c>
      <c r="AG37" s="125" t="n">
        <f aca="false">AG36</f>
        <v>44.1528</v>
      </c>
      <c r="AH37" s="106" t="n">
        <f aca="false">AH36</f>
        <v>44.7213</v>
      </c>
      <c r="AI37" s="90"/>
      <c r="AJ37" s="124" t="n">
        <f aca="false">F37/AE37</f>
        <v>1.76131910537041</v>
      </c>
      <c r="AK37" s="106" t="n">
        <f aca="false">L37/AE37</f>
        <v>1.21544967401458</v>
      </c>
      <c r="AM37" s="104" t="n">
        <f aca="false">AE37+F37</f>
        <v>73737.6336</v>
      </c>
      <c r="AO37" s="104" t="n">
        <f aca="false">AE37+L37</f>
        <v>59160.8612</v>
      </c>
      <c r="AQ37" s="104" t="n">
        <f aca="false">AB37+AE37</f>
        <v>59627.47488</v>
      </c>
      <c r="AR37" s="90"/>
      <c r="AS37" s="107"/>
      <c r="AT37" s="66"/>
      <c r="AU37" s="70"/>
      <c r="AV37" s="107"/>
      <c r="AW37" s="66"/>
      <c r="AX37" s="70"/>
      <c r="AZ37" s="107"/>
      <c r="BA37" s="66"/>
      <c r="BB37" s="70"/>
      <c r="BC37" s="107"/>
      <c r="BD37" s="66"/>
      <c r="BE37" s="70"/>
      <c r="BG37" s="107"/>
      <c r="BH37" s="66"/>
      <c r="BI37" s="70"/>
      <c r="BJ37" s="107"/>
      <c r="BK37" s="66"/>
      <c r="BL37" s="70"/>
    </row>
    <row r="38" customFormat="false" ht="12.75" hidden="false" customHeight="false" outlineLevel="0" collapsed="false">
      <c r="A38" s="101"/>
      <c r="B38" s="101"/>
      <c r="C38" s="113"/>
      <c r="D38" s="113" t="n">
        <v>22</v>
      </c>
      <c r="E38" s="113" t="n">
        <v>26</v>
      </c>
      <c r="F38" s="124" t="n">
        <v>34780.9328</v>
      </c>
      <c r="G38" s="125" t="n">
        <v>37.5581</v>
      </c>
      <c r="H38" s="125" t="n">
        <v>43.7709</v>
      </c>
      <c r="I38" s="125" t="n">
        <v>44.0302</v>
      </c>
      <c r="J38" s="104" t="n">
        <v>111.12</v>
      </c>
      <c r="K38" s="90"/>
      <c r="L38" s="117" t="n">
        <v>17130.65</v>
      </c>
      <c r="M38" s="110" t="n">
        <v>37.6</v>
      </c>
      <c r="N38" s="110" t="n">
        <v>43.36</v>
      </c>
      <c r="O38" s="111" t="n">
        <v>43.74</v>
      </c>
      <c r="P38" s="114"/>
      <c r="Q38" s="115" t="n">
        <v>299.879</v>
      </c>
      <c r="R38" s="118" t="n">
        <f aca="false">P38/3600</f>
        <v>0</v>
      </c>
      <c r="S38" s="90"/>
      <c r="T38" s="119"/>
      <c r="U38" s="120"/>
      <c r="V38" s="121"/>
      <c r="W38" s="119"/>
      <c r="X38" s="120"/>
      <c r="Y38" s="121"/>
      <c r="Z38" s="90"/>
      <c r="AA38" s="117" t="n">
        <f aca="false">AA6</f>
        <v>0.5</v>
      </c>
      <c r="AB38" s="122" t="n">
        <f aca="false">F38*AA38</f>
        <v>17390.4664</v>
      </c>
      <c r="AC38" s="108" t="n">
        <f aca="false">L38/AB38-1</f>
        <v>-0.0149401628469262</v>
      </c>
      <c r="AD38" s="90"/>
      <c r="AE38" s="128" t="n">
        <f aca="false">AE37</f>
        <v>26703.7712</v>
      </c>
      <c r="AF38" s="127" t="n">
        <f aca="false">AF37</f>
        <v>38.8448</v>
      </c>
      <c r="AG38" s="127" t="n">
        <f aca="false">AG37</f>
        <v>44.1528</v>
      </c>
      <c r="AH38" s="118" t="n">
        <f aca="false">AH37</f>
        <v>44.7213</v>
      </c>
      <c r="AI38" s="90"/>
      <c r="AJ38" s="128" t="n">
        <f aca="false">F38/AE38</f>
        <v>1.30247269344489</v>
      </c>
      <c r="AK38" s="118" t="n">
        <f aca="false">L38/AE38</f>
        <v>0.641506769650573</v>
      </c>
      <c r="AM38" s="116" t="n">
        <f aca="false">AE38+F38</f>
        <v>61484.704</v>
      </c>
      <c r="AO38" s="116" t="n">
        <f aca="false">AE38+L38</f>
        <v>43834.4212</v>
      </c>
      <c r="AQ38" s="116" t="n">
        <f aca="false">AB38+AE38</f>
        <v>44094.2376</v>
      </c>
      <c r="AR38" s="90"/>
      <c r="AS38" s="119"/>
      <c r="AT38" s="120"/>
      <c r="AU38" s="121"/>
      <c r="AV38" s="119"/>
      <c r="AW38" s="120"/>
      <c r="AX38" s="121"/>
      <c r="AZ38" s="119"/>
      <c r="BA38" s="120"/>
      <c r="BB38" s="121"/>
      <c r="BC38" s="119"/>
      <c r="BD38" s="120"/>
      <c r="BE38" s="121"/>
      <c r="BG38" s="119"/>
      <c r="BH38" s="120"/>
      <c r="BI38" s="121"/>
      <c r="BJ38" s="119"/>
      <c r="BK38" s="120"/>
      <c r="BL38" s="121"/>
    </row>
    <row r="39" customFormat="false" ht="12" hidden="false" customHeight="false" outlineLevel="0" collapsed="false">
      <c r="A39" s="101"/>
      <c r="B39" s="101"/>
      <c r="C39" s="86" t="s">
        <v>59</v>
      </c>
      <c r="D39" s="86" t="n">
        <v>26</v>
      </c>
      <c r="E39" s="66" t="n">
        <v>24</v>
      </c>
      <c r="F39" s="147" t="n">
        <v>47033.8624</v>
      </c>
      <c r="G39" s="126" t="n">
        <v>38.695</v>
      </c>
      <c r="H39" s="126" t="n">
        <v>44.6346</v>
      </c>
      <c r="I39" s="126" t="n">
        <v>44.6837</v>
      </c>
      <c r="J39" s="89" t="n">
        <v>133.35</v>
      </c>
      <c r="K39" s="90"/>
      <c r="L39" s="87" t="n">
        <v>39995.56</v>
      </c>
      <c r="M39" s="126" t="n">
        <v>38.78</v>
      </c>
      <c r="N39" s="126" t="n">
        <v>43.8</v>
      </c>
      <c r="O39" s="92" t="n">
        <v>44.08</v>
      </c>
      <c r="P39" s="87"/>
      <c r="Q39" s="88" t="n">
        <v>283.473</v>
      </c>
      <c r="R39" s="92" t="n">
        <f aca="false">P39/3600</f>
        <v>0</v>
      </c>
      <c r="S39" s="90"/>
      <c r="T39" s="93" t="e">
        <f aca="false">bdrate($F39:$F42,G39:G42,$L39:$L42,M39:M42)</f>
        <v>#VALUE!</v>
      </c>
      <c r="U39" s="94" t="e">
        <f aca="false">bdrate($F39:$F42,H39:H42,$L39:$L42,N39:N42)</f>
        <v>#VALUE!</v>
      </c>
      <c r="V39" s="95" t="e">
        <f aca="false">bdrate($F39:$F42,I39:I42,$L39:$L42,O39:O42)</f>
        <v>#VALUE!</v>
      </c>
      <c r="W39" s="93" t="e">
        <f aca="false">bdrateOld($F39:$F42,G39:G42,$L39:$L42,M39:M42)</f>
        <v>#VALUE!</v>
      </c>
      <c r="X39" s="94" t="e">
        <f aca="false">bdrateOld($F39:$F42,H39:H42,$L39:$L42,N39:N42)</f>
        <v>#VALUE!</v>
      </c>
      <c r="Y39" s="95" t="e">
        <f aca="false">bdrateOld($F39:$F42,I39:I42,$L39:$L42,O39:O42)</f>
        <v>#VALUE!</v>
      </c>
      <c r="Z39" s="90"/>
      <c r="AA39" s="87" t="n">
        <f aca="false">AA7</f>
        <v>0.9</v>
      </c>
      <c r="AB39" s="88" t="n">
        <f aca="false">F39*AA39</f>
        <v>42330.47616</v>
      </c>
      <c r="AC39" s="96" t="n">
        <f aca="false">L39/AB39-1</f>
        <v>-0.0551592226644114</v>
      </c>
      <c r="AD39" s="90"/>
      <c r="AE39" s="109" t="n">
        <v>15731.504</v>
      </c>
      <c r="AF39" s="110" t="n">
        <v>35.9212</v>
      </c>
      <c r="AG39" s="110" t="n">
        <v>42.086</v>
      </c>
      <c r="AH39" s="111" t="n">
        <v>42.999</v>
      </c>
      <c r="AI39" s="90"/>
      <c r="AJ39" s="109" t="n">
        <f aca="false">F39/AE39</f>
        <v>2.98978803298146</v>
      </c>
      <c r="AK39" s="111" t="n">
        <f aca="false">L39/AE39</f>
        <v>2.54238628423576</v>
      </c>
      <c r="AM39" s="89" t="n">
        <f aca="false">AE39+F39</f>
        <v>62765.3664</v>
      </c>
      <c r="AO39" s="89" t="n">
        <f aca="false">AE39+L39</f>
        <v>55727.064</v>
      </c>
      <c r="AQ39" s="89" t="n">
        <f aca="false">AB39+AE39</f>
        <v>58061.98016</v>
      </c>
      <c r="AR39" s="90"/>
      <c r="AS39" s="93" t="e">
        <f aca="false">bdrate($F39:$F42,G39:G42,$AB39:$AB42,M39:M42)</f>
        <v>#VALUE!</v>
      </c>
      <c r="AT39" s="94" t="e">
        <f aca="false">bdrate($F39:$F42,H39:H42,$AB39:$AB42,N39:N42)</f>
        <v>#VALUE!</v>
      </c>
      <c r="AU39" s="95" t="e">
        <f aca="false">bdrate($F39:$F42,I39:I42,$AB39:$AB42,O39:O42)</f>
        <v>#VALUE!</v>
      </c>
      <c r="AV39" s="93" t="e">
        <f aca="false">bdrateOld($F39:$F42,G39:G42,$AB39:$AB42,M39:M42)</f>
        <v>#VALUE!</v>
      </c>
      <c r="AW39" s="94" t="e">
        <f aca="false">bdrateOld($F39:$F42,H39:H42,$AB39:$AB42,N39:N42)</f>
        <v>#VALUE!</v>
      </c>
      <c r="AX39" s="95" t="e">
        <f aca="false">bdrateOld($F39:$F42,I39:I42,$AB39:$AB42,O39:O42)</f>
        <v>#VALUE!</v>
      </c>
      <c r="AZ39" s="93" t="e">
        <f aca="false">bdrate($AM39:$AM42,G39:G42,$AO39:$AO42,M39:M42)</f>
        <v>#VALUE!</v>
      </c>
      <c r="BA39" s="94" t="e">
        <f aca="false">bdrate($AM39:$AM42,H39:H42,$AO39:$AO42,N39:N42)</f>
        <v>#VALUE!</v>
      </c>
      <c r="BB39" s="94" t="e">
        <f aca="false">bdrate($AM39:$AM42,I39:I42,$AO39:$AO42,O39:O42)</f>
        <v>#VALUE!</v>
      </c>
      <c r="BC39" s="93" t="e">
        <f aca="false">bdrateOld($AM39:$AM42,G39:G42,$AO39:$AO42,M39:M42)</f>
        <v>#VALUE!</v>
      </c>
      <c r="BD39" s="94" t="e">
        <f aca="false">bdrateOld($AM39:$AM42,H39:H42,$AO39:$AO42,N39:N42)</f>
        <v>#VALUE!</v>
      </c>
      <c r="BE39" s="95" t="e">
        <f aca="false">bdrateOld($AM39:$AM42,I39:I42,$AO39:$AO42,O39:O42)</f>
        <v>#VALUE!</v>
      </c>
      <c r="BG39" s="93" t="e">
        <f aca="false">bdrate($AM39:$AM42,G39:G42,$AQ39:$AQ42,M39:M42)</f>
        <v>#VALUE!</v>
      </c>
      <c r="BH39" s="94" t="e">
        <f aca="false">bdrate($AM39:$AM42,H39:H42,$AQ39:$AQ42,N39:N42)</f>
        <v>#VALUE!</v>
      </c>
      <c r="BI39" s="94" t="e">
        <f aca="false">bdrate($AM39:$AM42,I39:I42,$AQ39:$AQ42,O39:O42)</f>
        <v>#VALUE!</v>
      </c>
      <c r="BJ39" s="93" t="e">
        <f aca="false">bdrateOld($AM39:$AM42,G39:G42,$AQ39:$AQ42,M39:M42)</f>
        <v>#VALUE!</v>
      </c>
      <c r="BK39" s="94" t="e">
        <f aca="false">bdrateOld($AM39:$AM42,H39:H42,$AQ39:$AQ42,N39:N42)</f>
        <v>#VALUE!</v>
      </c>
      <c r="BL39" s="95" t="e">
        <f aca="false">bdrateOld($AM39:$AM42,I39:I42,$AQ39:$AQ42,O39:O42)</f>
        <v>#VALUE!</v>
      </c>
    </row>
    <row r="40" customFormat="false" ht="12" hidden="false" customHeight="false" outlineLevel="0" collapsed="false">
      <c r="A40" s="101"/>
      <c r="B40" s="101"/>
      <c r="C40" s="101"/>
      <c r="D40" s="101" t="n">
        <v>26</v>
      </c>
      <c r="E40" s="66" t="n">
        <v>26</v>
      </c>
      <c r="F40" s="124" t="n">
        <v>34780.9328</v>
      </c>
      <c r="G40" s="125" t="n">
        <v>37.5581</v>
      </c>
      <c r="H40" s="125" t="n">
        <v>43.7709</v>
      </c>
      <c r="I40" s="125" t="n">
        <v>44.0302</v>
      </c>
      <c r="J40" s="104" t="n">
        <v>107.15</v>
      </c>
      <c r="K40" s="90"/>
      <c r="L40" s="102" t="n">
        <v>26240.69</v>
      </c>
      <c r="M40" s="125" t="n">
        <v>37.59</v>
      </c>
      <c r="N40" s="125" t="n">
        <v>42.91</v>
      </c>
      <c r="O40" s="106" t="n">
        <v>43.38</v>
      </c>
      <c r="P40" s="102"/>
      <c r="Q40" s="103" t="n">
        <v>297.676</v>
      </c>
      <c r="R40" s="106" t="n">
        <f aca="false">P40/3600</f>
        <v>0</v>
      </c>
      <c r="S40" s="90"/>
      <c r="T40" s="107"/>
      <c r="U40" s="66"/>
      <c r="V40" s="70"/>
      <c r="W40" s="107"/>
      <c r="X40" s="66"/>
      <c r="Y40" s="70"/>
      <c r="Z40" s="90"/>
      <c r="AA40" s="102" t="n">
        <f aca="false">AA8</f>
        <v>0.8</v>
      </c>
      <c r="AB40" s="103" t="n">
        <f aca="false">F40*AA40</f>
        <v>27824.74624</v>
      </c>
      <c r="AC40" s="108" t="n">
        <f aca="false">L40/AB40-1</f>
        <v>-0.0569297641148948</v>
      </c>
      <c r="AD40" s="90"/>
      <c r="AE40" s="124" t="n">
        <f aca="false">AE39</f>
        <v>15731.504</v>
      </c>
      <c r="AF40" s="125" t="n">
        <f aca="false">AF39</f>
        <v>35.9212</v>
      </c>
      <c r="AG40" s="125" t="n">
        <f aca="false">AG39</f>
        <v>42.086</v>
      </c>
      <c r="AH40" s="106" t="n">
        <f aca="false">AH39</f>
        <v>42.999</v>
      </c>
      <c r="AI40" s="90"/>
      <c r="AJ40" s="124" t="n">
        <f aca="false">F40/AE40</f>
        <v>2.21090957355381</v>
      </c>
      <c r="AK40" s="106" t="n">
        <f aca="false">L40/AE40</f>
        <v>1.66803441044162</v>
      </c>
      <c r="AM40" s="104" t="n">
        <f aca="false">AE40+F40</f>
        <v>50512.4368</v>
      </c>
      <c r="AO40" s="104" t="n">
        <f aca="false">AE40+L40</f>
        <v>41972.194</v>
      </c>
      <c r="AQ40" s="104" t="n">
        <f aca="false">AB40+AE40</f>
        <v>43556.25024</v>
      </c>
      <c r="AR40" s="90"/>
      <c r="AS40" s="107"/>
      <c r="AT40" s="66"/>
      <c r="AU40" s="70"/>
      <c r="AV40" s="107"/>
      <c r="AW40" s="66"/>
      <c r="AX40" s="70"/>
      <c r="AZ40" s="107"/>
      <c r="BA40" s="66"/>
      <c r="BB40" s="70"/>
      <c r="BC40" s="107"/>
      <c r="BD40" s="66"/>
      <c r="BE40" s="70"/>
      <c r="BG40" s="107"/>
      <c r="BH40" s="66"/>
      <c r="BI40" s="70"/>
      <c r="BJ40" s="107"/>
      <c r="BK40" s="66"/>
      <c r="BL40" s="70"/>
    </row>
    <row r="41" customFormat="false" ht="12" hidden="false" customHeight="false" outlineLevel="0" collapsed="false">
      <c r="A41" s="101"/>
      <c r="B41" s="101"/>
      <c r="C41" s="101"/>
      <c r="D41" s="101" t="n">
        <v>26</v>
      </c>
      <c r="E41" s="66" t="n">
        <v>28</v>
      </c>
      <c r="F41" s="124" t="n">
        <v>26358.2512</v>
      </c>
      <c r="G41" s="125" t="n">
        <v>36.4689</v>
      </c>
      <c r="H41" s="125" t="n">
        <v>43.001</v>
      </c>
      <c r="I41" s="125" t="n">
        <v>43.4379</v>
      </c>
      <c r="J41" s="104" t="n">
        <v>103.37</v>
      </c>
      <c r="K41" s="90"/>
      <c r="L41" s="102" t="n">
        <v>18013.59</v>
      </c>
      <c r="M41" s="125" t="n">
        <v>36.64</v>
      </c>
      <c r="N41" s="125" t="n">
        <v>42.36</v>
      </c>
      <c r="O41" s="106" t="n">
        <v>42.95</v>
      </c>
      <c r="P41" s="109"/>
      <c r="Q41" s="110" t="n">
        <v>293.567</v>
      </c>
      <c r="R41" s="106" t="n">
        <f aca="false">P41/3600</f>
        <v>0</v>
      </c>
      <c r="S41" s="90"/>
      <c r="T41" s="107"/>
      <c r="U41" s="66"/>
      <c r="V41" s="70"/>
      <c r="W41" s="107"/>
      <c r="X41" s="66"/>
      <c r="Y41" s="70"/>
      <c r="Z41" s="90"/>
      <c r="AA41" s="102" t="n">
        <f aca="false">AA9</f>
        <v>0.7</v>
      </c>
      <c r="AB41" s="103" t="n">
        <f aca="false">F41*AA41</f>
        <v>18450.77584</v>
      </c>
      <c r="AC41" s="108" t="n">
        <f aca="false">L41/AB41-1</f>
        <v>-0.0236947130999342</v>
      </c>
      <c r="AD41" s="90"/>
      <c r="AE41" s="124" t="n">
        <f aca="false">AE40</f>
        <v>15731.504</v>
      </c>
      <c r="AF41" s="125" t="n">
        <f aca="false">AF40</f>
        <v>35.9212</v>
      </c>
      <c r="AG41" s="125" t="n">
        <f aca="false">AG40</f>
        <v>42.086</v>
      </c>
      <c r="AH41" s="106" t="n">
        <f aca="false">AH40</f>
        <v>42.999</v>
      </c>
      <c r="AI41" s="90"/>
      <c r="AJ41" s="124" t="n">
        <f aca="false">F41/AE41</f>
        <v>1.67550738950325</v>
      </c>
      <c r="AK41" s="106" t="n">
        <f aca="false">L41/AE41</f>
        <v>1.14506470582851</v>
      </c>
      <c r="AM41" s="104" t="n">
        <f aca="false">AE41+F41</f>
        <v>42089.7552</v>
      </c>
      <c r="AO41" s="104" t="n">
        <f aca="false">AE41+L41</f>
        <v>33745.094</v>
      </c>
      <c r="AQ41" s="104" t="n">
        <f aca="false">AB41+AE41</f>
        <v>34182.27984</v>
      </c>
      <c r="AR41" s="90"/>
      <c r="AS41" s="107"/>
      <c r="AT41" s="66"/>
      <c r="AU41" s="70"/>
      <c r="AV41" s="107"/>
      <c r="AW41" s="66"/>
      <c r="AX41" s="70"/>
      <c r="AZ41" s="107"/>
      <c r="BA41" s="66"/>
      <c r="BB41" s="70"/>
      <c r="BC41" s="107"/>
      <c r="BD41" s="66"/>
      <c r="BE41" s="70"/>
      <c r="BG41" s="107"/>
      <c r="BH41" s="66"/>
      <c r="BI41" s="70"/>
      <c r="BJ41" s="107"/>
      <c r="BK41" s="66"/>
      <c r="BL41" s="70"/>
    </row>
    <row r="42" customFormat="false" ht="12.75" hidden="false" customHeight="false" outlineLevel="0" collapsed="false">
      <c r="A42" s="101"/>
      <c r="B42" s="101"/>
      <c r="C42" s="113"/>
      <c r="D42" s="113" t="n">
        <v>26</v>
      </c>
      <c r="E42" s="113" t="n">
        <v>30</v>
      </c>
      <c r="F42" s="128" t="n">
        <v>20270.4592</v>
      </c>
      <c r="G42" s="127" t="n">
        <v>35.3543</v>
      </c>
      <c r="H42" s="127" t="n">
        <v>42.4729</v>
      </c>
      <c r="I42" s="127" t="n">
        <v>43.0166</v>
      </c>
      <c r="J42" s="116" t="n">
        <v>99.68</v>
      </c>
      <c r="K42" s="90"/>
      <c r="L42" s="117" t="n">
        <v>10017.45</v>
      </c>
      <c r="M42" s="127" t="n">
        <v>35.51</v>
      </c>
      <c r="N42" s="127" t="n">
        <v>41.88</v>
      </c>
      <c r="O42" s="118" t="n">
        <v>42.57</v>
      </c>
      <c r="P42" s="114"/>
      <c r="Q42" s="115" t="n">
        <v>283.535</v>
      </c>
      <c r="R42" s="118" t="n">
        <f aca="false">P42/3600</f>
        <v>0</v>
      </c>
      <c r="S42" s="90"/>
      <c r="T42" s="119"/>
      <c r="U42" s="120"/>
      <c r="V42" s="121"/>
      <c r="W42" s="119"/>
      <c r="X42" s="120"/>
      <c r="Y42" s="121"/>
      <c r="Z42" s="90"/>
      <c r="AA42" s="117" t="n">
        <f aca="false">AA10</f>
        <v>0.5</v>
      </c>
      <c r="AB42" s="122" t="n">
        <f aca="false">F42*AA42</f>
        <v>10135.2296</v>
      </c>
      <c r="AC42" s="108" t="n">
        <f aca="false">L42/AB42-1</f>
        <v>-0.0116208122211656</v>
      </c>
      <c r="AD42" s="90"/>
      <c r="AE42" s="128" t="n">
        <f aca="false">AE41</f>
        <v>15731.504</v>
      </c>
      <c r="AF42" s="127" t="n">
        <f aca="false">AF41</f>
        <v>35.9212</v>
      </c>
      <c r="AG42" s="127" t="n">
        <f aca="false">AG41</f>
        <v>42.086</v>
      </c>
      <c r="AH42" s="118" t="n">
        <f aca="false">AH41</f>
        <v>42.999</v>
      </c>
      <c r="AI42" s="90"/>
      <c r="AJ42" s="128" t="n">
        <f aca="false">F42/AE42</f>
        <v>1.28852646256836</v>
      </c>
      <c r="AK42" s="118" t="n">
        <f aca="false">L42/AE42</f>
        <v>0.636776369252425</v>
      </c>
      <c r="AM42" s="116" t="n">
        <f aca="false">AE42+F42</f>
        <v>36001.9632</v>
      </c>
      <c r="AO42" s="116" t="n">
        <f aca="false">AE42+L42</f>
        <v>25748.954</v>
      </c>
      <c r="AQ42" s="116" t="n">
        <f aca="false">AB42+AE42</f>
        <v>25866.7336</v>
      </c>
      <c r="AR42" s="90"/>
      <c r="AS42" s="119"/>
      <c r="AT42" s="120"/>
      <c r="AU42" s="121"/>
      <c r="AV42" s="119"/>
      <c r="AW42" s="120"/>
      <c r="AX42" s="121"/>
      <c r="AZ42" s="119"/>
      <c r="BA42" s="120"/>
      <c r="BB42" s="121"/>
      <c r="BC42" s="119"/>
      <c r="BD42" s="120"/>
      <c r="BE42" s="121"/>
      <c r="BG42" s="119"/>
      <c r="BH42" s="120"/>
      <c r="BI42" s="121"/>
      <c r="BJ42" s="119"/>
      <c r="BK42" s="120"/>
      <c r="BL42" s="121"/>
    </row>
    <row r="43" customFormat="false" ht="12" hidden="false" customHeight="false" outlineLevel="0" collapsed="false">
      <c r="A43" s="101"/>
      <c r="B43" s="101"/>
      <c r="C43" s="86" t="s">
        <v>139</v>
      </c>
      <c r="D43" s="86" t="n">
        <v>30</v>
      </c>
      <c r="E43" s="66" t="n">
        <v>28</v>
      </c>
      <c r="F43" s="124" t="n">
        <v>26358.2512</v>
      </c>
      <c r="G43" s="125" t="n">
        <v>36.4689</v>
      </c>
      <c r="H43" s="125" t="n">
        <v>43.001</v>
      </c>
      <c r="I43" s="125" t="n">
        <v>43.4379</v>
      </c>
      <c r="J43" s="104" t="n">
        <v>100.56</v>
      </c>
      <c r="K43" s="90"/>
      <c r="L43" s="87" t="n">
        <v>22347.23</v>
      </c>
      <c r="M43" s="103" t="n">
        <v>36.52</v>
      </c>
      <c r="N43" s="103" t="n">
        <v>42.26</v>
      </c>
      <c r="O43" s="105" t="n">
        <v>42.86</v>
      </c>
      <c r="P43" s="87"/>
      <c r="Q43" s="88" t="n">
        <v>290.051</v>
      </c>
      <c r="R43" s="92" t="n">
        <f aca="false">P43/3600</f>
        <v>0</v>
      </c>
      <c r="S43" s="90"/>
      <c r="T43" s="93" t="e">
        <f aca="false">bdrate($F43:$F46,G43:G46,$L43:$L46,M43:M46)</f>
        <v>#VALUE!</v>
      </c>
      <c r="U43" s="94" t="e">
        <f aca="false">bdrate($F43:$F46,H43:H46,$L43:$L46,N43:N46)</f>
        <v>#VALUE!</v>
      </c>
      <c r="V43" s="95" t="e">
        <f aca="false">bdrate($F43:$F46,I43:I46,$L43:$L46,O43:O46)</f>
        <v>#VALUE!</v>
      </c>
      <c r="W43" s="93" t="e">
        <f aca="false">bdrateOld($F43:$F46,G43:G46,$L43:$L46,M43:M46)</f>
        <v>#VALUE!</v>
      </c>
      <c r="X43" s="94" t="e">
        <f aca="false">bdrateOld($F43:$F46,H43:H46,$L43:$L46,N43:N46)</f>
        <v>#VALUE!</v>
      </c>
      <c r="Y43" s="95" t="e">
        <f aca="false">bdrateOld($F43:$F46,I43:I46,$L43:$L46,O43:O46)</f>
        <v>#VALUE!</v>
      </c>
      <c r="Z43" s="90"/>
      <c r="AA43" s="87" t="n">
        <f aca="false">AA11</f>
        <v>0.9</v>
      </c>
      <c r="AB43" s="88" t="n">
        <f aca="false">F43*AA43</f>
        <v>23722.42608</v>
      </c>
      <c r="AC43" s="96" t="n">
        <f aca="false">L43/AB43-1</f>
        <v>-0.0579702967716025</v>
      </c>
      <c r="AD43" s="90"/>
      <c r="AE43" s="109" t="n">
        <v>9517.776</v>
      </c>
      <c r="AF43" s="110" t="n">
        <v>33.1828</v>
      </c>
      <c r="AG43" s="110" t="n">
        <v>40.6649</v>
      </c>
      <c r="AH43" s="111" t="n">
        <v>41.7341</v>
      </c>
      <c r="AI43" s="90"/>
      <c r="AJ43" s="109" t="n">
        <f aca="false">F43/AE43</f>
        <v>2.76937082780683</v>
      </c>
      <c r="AK43" s="111" t="n">
        <f aca="false">L43/AE43</f>
        <v>2.34794662114343</v>
      </c>
      <c r="AM43" s="89" t="n">
        <f aca="false">AE43+F43</f>
        <v>35876.0272</v>
      </c>
      <c r="AO43" s="89" t="n">
        <f aca="false">AE43+L43</f>
        <v>31865.006</v>
      </c>
      <c r="AQ43" s="89" t="n">
        <f aca="false">AB43+AE43</f>
        <v>33240.20208</v>
      </c>
      <c r="AR43" s="90"/>
      <c r="AS43" s="93" t="e">
        <f aca="false">bdrate($F43:$F46,G43:G46,$AB43:$AB46,M43:M46)</f>
        <v>#VALUE!</v>
      </c>
      <c r="AT43" s="94" t="e">
        <f aca="false">bdrate($F43:$F46,H43:H46,$AB43:$AB46,N43:N46)</f>
        <v>#VALUE!</v>
      </c>
      <c r="AU43" s="95" t="e">
        <f aca="false">bdrate($F43:$F46,I43:I46,$AB43:$AB46,O43:O46)</f>
        <v>#VALUE!</v>
      </c>
      <c r="AV43" s="93" t="e">
        <f aca="false">bdrateOld($F43:$F46,G43:G46,$AB43:$AB46,M43:M46)</f>
        <v>#VALUE!</v>
      </c>
      <c r="AW43" s="94" t="e">
        <f aca="false">bdrateOld($F43:$F46,H43:H46,$AB43:$AB46,N43:N46)</f>
        <v>#VALUE!</v>
      </c>
      <c r="AX43" s="95" t="e">
        <f aca="false">bdrateOld($F43:$F46,I43:I46,$AB43:$AB46,O43:O46)</f>
        <v>#VALUE!</v>
      </c>
      <c r="AZ43" s="93" t="e">
        <f aca="false">bdrate($AM43:$AM46,G43:G46,$AO43:$AO46,M43:M46)</f>
        <v>#VALUE!</v>
      </c>
      <c r="BA43" s="94" t="e">
        <f aca="false">bdrate($AM43:$AM46,H43:H46,$AO43:$AO46,N43:N46)</f>
        <v>#VALUE!</v>
      </c>
      <c r="BB43" s="94" t="e">
        <f aca="false">bdrate($AM43:$AM46,I43:I46,$AO43:$AO46,O43:O46)</f>
        <v>#VALUE!</v>
      </c>
      <c r="BC43" s="93" t="e">
        <f aca="false">bdrateOld($AM43:$AM46,G43:G46,$AO43:$AO46,M43:M46)</f>
        <v>#VALUE!</v>
      </c>
      <c r="BD43" s="94" t="e">
        <f aca="false">bdrateOld($AM43:$AM46,H43:H46,$AO43:$AO46,N43:N46)</f>
        <v>#VALUE!</v>
      </c>
      <c r="BE43" s="95" t="e">
        <f aca="false">bdrateOld($AM43:$AM46,I43:I46,$AO43:$AO46,O43:O46)</f>
        <v>#VALUE!</v>
      </c>
      <c r="BG43" s="93" t="e">
        <f aca="false">bdrate($AM43:$AM46,G43:G46,$AQ43:$AQ46,M43:M46)</f>
        <v>#VALUE!</v>
      </c>
      <c r="BH43" s="94" t="e">
        <f aca="false">bdrate($AM43:$AM46,H43:H46,$AQ43:$AQ46,N43:N46)</f>
        <v>#VALUE!</v>
      </c>
      <c r="BI43" s="94" t="e">
        <f aca="false">bdrate($AM43:$AM46,I43:I46,$AQ43:$AQ46,O43:O46)</f>
        <v>#VALUE!</v>
      </c>
      <c r="BJ43" s="93" t="e">
        <f aca="false">bdrateOld($AM43:$AM46,G43:G46,$AQ43:$AQ46,M43:M46)</f>
        <v>#VALUE!</v>
      </c>
      <c r="BK43" s="94" t="e">
        <f aca="false">bdrateOld($AM43:$AM46,H43:H46,$AQ43:$AQ46,N43:N46)</f>
        <v>#VALUE!</v>
      </c>
      <c r="BL43" s="95" t="e">
        <f aca="false">bdrateOld($AM43:$AM46,I43:I46,$AQ43:$AQ46,O43:O46)</f>
        <v>#VALUE!</v>
      </c>
    </row>
    <row r="44" customFormat="false" ht="12" hidden="false" customHeight="false" outlineLevel="0" collapsed="false">
      <c r="A44" s="101"/>
      <c r="B44" s="101"/>
      <c r="C44" s="101"/>
      <c r="D44" s="101" t="n">
        <v>30</v>
      </c>
      <c r="E44" s="66" t="n">
        <v>30</v>
      </c>
      <c r="F44" s="124" t="n">
        <v>20270.4592</v>
      </c>
      <c r="G44" s="125" t="n">
        <v>35.3543</v>
      </c>
      <c r="H44" s="125" t="n">
        <v>42.4729</v>
      </c>
      <c r="I44" s="125" t="n">
        <v>43.0166</v>
      </c>
      <c r="J44" s="104" t="n">
        <v>96.87</v>
      </c>
      <c r="K44" s="90"/>
      <c r="L44" s="102" t="n">
        <v>15327.45</v>
      </c>
      <c r="M44" s="110" t="n">
        <v>35.37</v>
      </c>
      <c r="N44" s="110" t="n">
        <v>41.62</v>
      </c>
      <c r="O44" s="111" t="n">
        <v>42.35</v>
      </c>
      <c r="P44" s="102"/>
      <c r="Q44" s="103" t="n">
        <v>292.66</v>
      </c>
      <c r="R44" s="106" t="n">
        <f aca="false">P44/3600</f>
        <v>0</v>
      </c>
      <c r="S44" s="90"/>
      <c r="T44" s="107"/>
      <c r="U44" s="66"/>
      <c r="V44" s="70"/>
      <c r="W44" s="107"/>
      <c r="X44" s="66"/>
      <c r="Y44" s="70"/>
      <c r="Z44" s="90"/>
      <c r="AA44" s="102" t="n">
        <f aca="false">AA12</f>
        <v>0.8</v>
      </c>
      <c r="AB44" s="103" t="n">
        <f aca="false">F44*AA44</f>
        <v>16216.36736</v>
      </c>
      <c r="AC44" s="108" t="n">
        <f aca="false">L44/AB44-1</f>
        <v>-0.0548160596184225</v>
      </c>
      <c r="AD44" s="90"/>
      <c r="AE44" s="124" t="n">
        <f aca="false">AE43</f>
        <v>9517.776</v>
      </c>
      <c r="AF44" s="125" t="n">
        <f aca="false">AF43</f>
        <v>33.1828</v>
      </c>
      <c r="AG44" s="125" t="n">
        <f aca="false">AG43</f>
        <v>40.6649</v>
      </c>
      <c r="AH44" s="106" t="n">
        <f aca="false">AH43</f>
        <v>41.7341</v>
      </c>
      <c r="AI44" s="90"/>
      <c r="AJ44" s="124" t="n">
        <f aca="false">F44/AE44</f>
        <v>2.12974745360681</v>
      </c>
      <c r="AK44" s="106" t="n">
        <f aca="false">L44/AE44</f>
        <v>1.61040247217417</v>
      </c>
      <c r="AM44" s="104" t="n">
        <f aca="false">AE44+F44</f>
        <v>29788.2352</v>
      </c>
      <c r="AO44" s="104" t="n">
        <f aca="false">AE44+L44</f>
        <v>24845.226</v>
      </c>
      <c r="AQ44" s="104" t="n">
        <f aca="false">AB44+AE44</f>
        <v>25734.14336</v>
      </c>
      <c r="AR44" s="90"/>
      <c r="AS44" s="107"/>
      <c r="AT44" s="66"/>
      <c r="AU44" s="70"/>
      <c r="AV44" s="107"/>
      <c r="AW44" s="66"/>
      <c r="AX44" s="70"/>
      <c r="AZ44" s="107"/>
      <c r="BA44" s="66"/>
      <c r="BB44" s="70"/>
      <c r="BC44" s="107"/>
      <c r="BD44" s="66"/>
      <c r="BE44" s="70"/>
      <c r="BG44" s="107"/>
      <c r="BH44" s="66"/>
      <c r="BI44" s="70"/>
      <c r="BJ44" s="107"/>
      <c r="BK44" s="66"/>
      <c r="BL44" s="70"/>
    </row>
    <row r="45" customFormat="false" ht="12" hidden="false" customHeight="false" outlineLevel="0" collapsed="false">
      <c r="A45" s="101"/>
      <c r="B45" s="101"/>
      <c r="C45" s="101"/>
      <c r="D45" s="101" t="n">
        <v>30</v>
      </c>
      <c r="E45" s="66" t="n">
        <v>32</v>
      </c>
      <c r="F45" s="124" t="n">
        <v>15663.144</v>
      </c>
      <c r="G45" s="125" t="n">
        <v>34.2174</v>
      </c>
      <c r="H45" s="125" t="n">
        <v>41.6833</v>
      </c>
      <c r="I45" s="125" t="n">
        <v>42.3367</v>
      </c>
      <c r="J45" s="104" t="n">
        <v>123.98</v>
      </c>
      <c r="K45" s="90"/>
      <c r="L45" s="102" t="n">
        <v>10870.35</v>
      </c>
      <c r="M45" s="110" t="n">
        <v>34.47</v>
      </c>
      <c r="N45" s="110" t="n">
        <v>41.14</v>
      </c>
      <c r="O45" s="111" t="n">
        <v>41.95</v>
      </c>
      <c r="P45" s="109"/>
      <c r="Q45" s="110" t="n">
        <v>284.724</v>
      </c>
      <c r="R45" s="106" t="n">
        <f aca="false">P45/3600</f>
        <v>0</v>
      </c>
      <c r="S45" s="90"/>
      <c r="T45" s="107"/>
      <c r="U45" s="66"/>
      <c r="V45" s="70"/>
      <c r="W45" s="107"/>
      <c r="X45" s="66"/>
      <c r="Y45" s="70"/>
      <c r="Z45" s="90"/>
      <c r="AA45" s="102" t="n">
        <f aca="false">AA13</f>
        <v>0.7</v>
      </c>
      <c r="AB45" s="103" t="n">
        <f aca="false">F45*AA45</f>
        <v>10964.2008</v>
      </c>
      <c r="AC45" s="108" t="n">
        <f aca="false">L45/AB45-1</f>
        <v>-0.00855974837673512</v>
      </c>
      <c r="AD45" s="90"/>
      <c r="AE45" s="124" t="n">
        <f aca="false">AE44</f>
        <v>9517.776</v>
      </c>
      <c r="AF45" s="125" t="n">
        <f aca="false">AF44</f>
        <v>33.1828</v>
      </c>
      <c r="AG45" s="125" t="n">
        <f aca="false">AG44</f>
        <v>40.6649</v>
      </c>
      <c r="AH45" s="106" t="n">
        <f aca="false">AH44</f>
        <v>41.7341</v>
      </c>
      <c r="AI45" s="90"/>
      <c r="AJ45" s="124" t="n">
        <f aca="false">F45/AE45</f>
        <v>1.64567268656039</v>
      </c>
      <c r="AK45" s="106" t="n">
        <f aca="false">L45/AE45</f>
        <v>1.14211029971708</v>
      </c>
      <c r="AM45" s="104" t="n">
        <f aca="false">AE45+F45</f>
        <v>25180.92</v>
      </c>
      <c r="AO45" s="104" t="n">
        <f aca="false">AE45+L45</f>
        <v>20388.126</v>
      </c>
      <c r="AQ45" s="104" t="n">
        <f aca="false">AB45+AE45</f>
        <v>20481.9768</v>
      </c>
      <c r="AR45" s="90"/>
      <c r="AS45" s="107"/>
      <c r="AT45" s="66"/>
      <c r="AU45" s="70"/>
      <c r="AV45" s="107"/>
      <c r="AW45" s="66"/>
      <c r="AX45" s="70"/>
      <c r="AZ45" s="107"/>
      <c r="BA45" s="66"/>
      <c r="BB45" s="70"/>
      <c r="BC45" s="107"/>
      <c r="BD45" s="66"/>
      <c r="BE45" s="70"/>
      <c r="BG45" s="107"/>
      <c r="BH45" s="66"/>
      <c r="BI45" s="70"/>
      <c r="BJ45" s="107"/>
      <c r="BK45" s="66"/>
      <c r="BL45" s="70"/>
    </row>
    <row r="46" customFormat="false" ht="12.75" hidden="false" customHeight="false" outlineLevel="0" collapsed="false">
      <c r="A46" s="101"/>
      <c r="B46" s="101"/>
      <c r="C46" s="113"/>
      <c r="D46" s="113" t="n">
        <v>30</v>
      </c>
      <c r="E46" s="113" t="n">
        <v>34</v>
      </c>
      <c r="F46" s="124" t="n">
        <v>12329.5248</v>
      </c>
      <c r="G46" s="125" t="n">
        <v>33.1183</v>
      </c>
      <c r="H46" s="125" t="n">
        <v>41.199</v>
      </c>
      <c r="I46" s="125" t="n">
        <v>41.9362</v>
      </c>
      <c r="J46" s="104" t="n">
        <v>92.32</v>
      </c>
      <c r="K46" s="90"/>
      <c r="L46" s="117" t="n">
        <v>5993.99</v>
      </c>
      <c r="M46" s="127" t="n">
        <v>33.32</v>
      </c>
      <c r="N46" s="127" t="n">
        <v>40.64</v>
      </c>
      <c r="O46" s="118" t="n">
        <v>41.53</v>
      </c>
      <c r="P46" s="114"/>
      <c r="Q46" s="115" t="n">
        <v>271.02</v>
      </c>
      <c r="R46" s="118" t="n">
        <f aca="false">P46/3600</f>
        <v>0</v>
      </c>
      <c r="S46" s="90"/>
      <c r="T46" s="119"/>
      <c r="U46" s="120"/>
      <c r="V46" s="121"/>
      <c r="W46" s="119"/>
      <c r="X46" s="120"/>
      <c r="Y46" s="121"/>
      <c r="Z46" s="90"/>
      <c r="AA46" s="117" t="n">
        <f aca="false">AA14</f>
        <v>0.5</v>
      </c>
      <c r="AB46" s="122" t="n">
        <f aca="false">F46*AA46</f>
        <v>6164.7624</v>
      </c>
      <c r="AC46" s="108" t="n">
        <f aca="false">L46/AB46-1</f>
        <v>-0.0277013758064706</v>
      </c>
      <c r="AD46" s="90"/>
      <c r="AE46" s="128" t="n">
        <f aca="false">AE45</f>
        <v>9517.776</v>
      </c>
      <c r="AF46" s="127" t="n">
        <f aca="false">AF45</f>
        <v>33.1828</v>
      </c>
      <c r="AG46" s="127" t="n">
        <f aca="false">AG45</f>
        <v>40.6649</v>
      </c>
      <c r="AH46" s="118" t="n">
        <f aca="false">AH45</f>
        <v>41.7341</v>
      </c>
      <c r="AI46" s="90"/>
      <c r="AJ46" s="128" t="n">
        <f aca="false">F46/AE46</f>
        <v>1.29542077897189</v>
      </c>
      <c r="AK46" s="118" t="n">
        <f aca="false">L46/AE46</f>
        <v>0.629767920573041</v>
      </c>
      <c r="AM46" s="116" t="n">
        <f aca="false">AE46+F46</f>
        <v>21847.3008</v>
      </c>
      <c r="AO46" s="116" t="n">
        <f aca="false">AE46+L46</f>
        <v>15511.766</v>
      </c>
      <c r="AQ46" s="116" t="n">
        <f aca="false">AB46+AE46</f>
        <v>15682.5384</v>
      </c>
      <c r="AR46" s="90"/>
      <c r="AS46" s="119"/>
      <c r="AT46" s="120"/>
      <c r="AU46" s="121"/>
      <c r="AV46" s="119"/>
      <c r="AW46" s="120"/>
      <c r="AX46" s="121"/>
      <c r="AZ46" s="119"/>
      <c r="BA46" s="120"/>
      <c r="BB46" s="121"/>
      <c r="BC46" s="119"/>
      <c r="BD46" s="120"/>
      <c r="BE46" s="121"/>
      <c r="BG46" s="119"/>
      <c r="BH46" s="120"/>
      <c r="BI46" s="121"/>
      <c r="BJ46" s="119"/>
      <c r="BK46" s="120"/>
      <c r="BL46" s="121"/>
    </row>
    <row r="47" customFormat="false" ht="12" hidden="false" customHeight="false" outlineLevel="0" collapsed="false">
      <c r="A47" s="101"/>
      <c r="B47" s="101"/>
      <c r="C47" s="86" t="s">
        <v>61</v>
      </c>
      <c r="D47" s="86" t="n">
        <v>34</v>
      </c>
      <c r="E47" s="66" t="n">
        <v>32</v>
      </c>
      <c r="F47" s="147" t="n">
        <v>15663.144</v>
      </c>
      <c r="G47" s="126" t="n">
        <v>34.2174</v>
      </c>
      <c r="H47" s="126" t="n">
        <v>41.6833</v>
      </c>
      <c r="I47" s="126" t="n">
        <v>42.3367</v>
      </c>
      <c r="J47" s="89" t="n">
        <v>123.09</v>
      </c>
      <c r="K47" s="90"/>
      <c r="L47" s="87" t="n">
        <v>13392.13</v>
      </c>
      <c r="M47" s="126" t="n">
        <v>34.28</v>
      </c>
      <c r="N47" s="126" t="n">
        <v>41.03</v>
      </c>
      <c r="O47" s="92" t="n">
        <v>41.83</v>
      </c>
      <c r="P47" s="87"/>
      <c r="Q47" s="88" t="n">
        <v>307.128</v>
      </c>
      <c r="R47" s="92" t="n">
        <f aca="false">P47/3600</f>
        <v>0</v>
      </c>
      <c r="S47" s="90"/>
      <c r="T47" s="93" t="e">
        <f aca="false">bdrate($F47:$F50,G47:G50,$L47:$L50,M47:M50)</f>
        <v>#VALUE!</v>
      </c>
      <c r="U47" s="94" t="e">
        <f aca="false">bdrate($F47:$F50,H47:H50,$L47:$L50,N47:N50)</f>
        <v>#VALUE!</v>
      </c>
      <c r="V47" s="95" t="e">
        <f aca="false">bdrate($F47:$F50,I47:I50,$L47:$L50,O47:O50)</f>
        <v>#VALUE!</v>
      </c>
      <c r="W47" s="93" t="e">
        <f aca="false">bdrateOld($F47:$F50,G47:G50,$L47:$L50,M47:M50)</f>
        <v>#VALUE!</v>
      </c>
      <c r="X47" s="94" t="e">
        <f aca="false">bdrateOld($F47:$F50,H47:H50,$L47:$L50,N47:N50)</f>
        <v>#VALUE!</v>
      </c>
      <c r="Y47" s="95" t="e">
        <f aca="false">bdrateOld($F47:$F50,I47:I50,$L47:$L50,O47:O50)</f>
        <v>#VALUE!</v>
      </c>
      <c r="Z47" s="90"/>
      <c r="AA47" s="87" t="n">
        <f aca="false">AA15</f>
        <v>0.9</v>
      </c>
      <c r="AB47" s="88" t="n">
        <f aca="false">F47*AA47</f>
        <v>14096.8296</v>
      </c>
      <c r="AC47" s="96" t="n">
        <f aca="false">L47/AB47-1</f>
        <v>-0.0499899353255998</v>
      </c>
      <c r="AD47" s="90"/>
      <c r="AE47" s="109" t="n">
        <v>5779.5472</v>
      </c>
      <c r="AF47" s="110" t="n">
        <v>30.5828</v>
      </c>
      <c r="AG47" s="110" t="n">
        <v>39.273</v>
      </c>
      <c r="AH47" s="111" t="n">
        <v>40.4299</v>
      </c>
      <c r="AI47" s="90"/>
      <c r="AJ47" s="109" t="n">
        <f aca="false">F47/AE47</f>
        <v>2.71009881189308</v>
      </c>
      <c r="AK47" s="111" t="n">
        <f aca="false">L47/AE47</f>
        <v>2.31715903280451</v>
      </c>
      <c r="AM47" s="89" t="n">
        <f aca="false">AE47+F47</f>
        <v>21442.6912</v>
      </c>
      <c r="AO47" s="89" t="n">
        <f aca="false">AE47+L47</f>
        <v>19171.6772</v>
      </c>
      <c r="AQ47" s="89" t="n">
        <f aca="false">AB47+AE47</f>
        <v>19876.3768</v>
      </c>
      <c r="AR47" s="90"/>
      <c r="AS47" s="93" t="e">
        <f aca="false">bdrate($F47:$F50,G47:G50,$AB47:$AB50,M47:M50)</f>
        <v>#VALUE!</v>
      </c>
      <c r="AT47" s="94" t="e">
        <f aca="false">bdrate($F47:$F50,H47:H50,$AB47:$AB50,N47:N50)</f>
        <v>#VALUE!</v>
      </c>
      <c r="AU47" s="95" t="e">
        <f aca="false">bdrate($F47:$F50,I47:I50,$AB47:$AB50,O47:O50)</f>
        <v>#VALUE!</v>
      </c>
      <c r="AV47" s="93" t="e">
        <f aca="false">bdrateOld($F47:$F50,G47:G50,$AB47:$AB50,M47:M50)</f>
        <v>#VALUE!</v>
      </c>
      <c r="AW47" s="94" t="e">
        <f aca="false">bdrateOld($F47:$F50,H47:H50,$AB47:$AB50,N47:N50)</f>
        <v>#VALUE!</v>
      </c>
      <c r="AX47" s="95" t="e">
        <f aca="false">bdrateOld($F47:$F50,I47:I50,$AB47:$AB50,O47:O50)</f>
        <v>#VALUE!</v>
      </c>
      <c r="AZ47" s="93" t="e">
        <f aca="false">bdrate($AM47:$AM50,G47:G50,$AO47:$AO50,M47:M50)</f>
        <v>#VALUE!</v>
      </c>
      <c r="BA47" s="94" t="e">
        <f aca="false">bdrate($AM47:$AM50,H47:H50,$AO47:$AO50,N47:N50)</f>
        <v>#VALUE!</v>
      </c>
      <c r="BB47" s="94" t="e">
        <f aca="false">bdrate($AM47:$AM50,I47:I50,$AO47:$AO50,O47:O50)</f>
        <v>#VALUE!</v>
      </c>
      <c r="BC47" s="93" t="e">
        <f aca="false">bdrateOld($AM47:$AM50,G47:G50,$AO47:$AO50,M47:M50)</f>
        <v>#VALUE!</v>
      </c>
      <c r="BD47" s="94" t="e">
        <f aca="false">bdrateOld($AM47:$AM50,H47:H50,$AO47:$AO50,N47:N50)</f>
        <v>#VALUE!</v>
      </c>
      <c r="BE47" s="95" t="e">
        <f aca="false">bdrateOld($AM47:$AM50,I47:I50,$AO47:$AO50,O47:O50)</f>
        <v>#VALUE!</v>
      </c>
      <c r="BG47" s="93" t="e">
        <f aca="false">bdrate($AM47:$AM50,G47:G50,$AQ47:$AQ50,M47:M50)</f>
        <v>#VALUE!</v>
      </c>
      <c r="BH47" s="94" t="e">
        <f aca="false">bdrate($AM47:$AM50,H47:H50,$AQ47:$AQ50,N47:N50)</f>
        <v>#VALUE!</v>
      </c>
      <c r="BI47" s="94" t="e">
        <f aca="false">bdrate($AM47:$AM50,I47:I50,$AQ47:$AQ50,O47:O50)</f>
        <v>#VALUE!</v>
      </c>
      <c r="BJ47" s="93" t="e">
        <f aca="false">bdrateOld($AM47:$AM50,G47:G50,$AQ47:$AQ50,M47:M50)</f>
        <v>#VALUE!</v>
      </c>
      <c r="BK47" s="94" t="e">
        <f aca="false">bdrateOld($AM47:$AM50,H47:H50,$AQ47:$AQ50,N47:N50)</f>
        <v>#VALUE!</v>
      </c>
      <c r="BL47" s="95" t="e">
        <f aca="false">bdrateOld($AM47:$AM50,I47:I50,$AQ47:$AQ50,O47:O50)</f>
        <v>#VALUE!</v>
      </c>
    </row>
    <row r="48" customFormat="false" ht="12" hidden="false" customHeight="false" outlineLevel="0" collapsed="false">
      <c r="A48" s="101"/>
      <c r="B48" s="101"/>
      <c r="C48" s="101"/>
      <c r="D48" s="101" t="n">
        <v>34</v>
      </c>
      <c r="E48" s="66" t="n">
        <v>34</v>
      </c>
      <c r="F48" s="124" t="n">
        <v>12329.5248</v>
      </c>
      <c r="G48" s="125" t="n">
        <v>33.1183</v>
      </c>
      <c r="H48" s="125" t="n">
        <v>41.199</v>
      </c>
      <c r="I48" s="125" t="n">
        <v>41.9362</v>
      </c>
      <c r="J48" s="104" t="n">
        <v>91.43</v>
      </c>
      <c r="K48" s="90"/>
      <c r="L48" s="102" t="n">
        <v>9537.6</v>
      </c>
      <c r="M48" s="125" t="n">
        <v>33.18</v>
      </c>
      <c r="N48" s="125" t="n">
        <v>40.47</v>
      </c>
      <c r="O48" s="106" t="n">
        <v>41.37</v>
      </c>
      <c r="P48" s="102"/>
      <c r="Q48" s="103" t="n">
        <v>285.505</v>
      </c>
      <c r="R48" s="106" t="n">
        <f aca="false">P48/3600</f>
        <v>0</v>
      </c>
      <c r="S48" s="90"/>
      <c r="T48" s="107"/>
      <c r="U48" s="66"/>
      <c r="V48" s="70"/>
      <c r="W48" s="107"/>
      <c r="X48" s="66"/>
      <c r="Y48" s="70"/>
      <c r="Z48" s="90"/>
      <c r="AA48" s="102" t="n">
        <f aca="false">AA16</f>
        <v>0.8</v>
      </c>
      <c r="AB48" s="103" t="n">
        <f aca="false">F48*AA48</f>
        <v>9863.61984</v>
      </c>
      <c r="AC48" s="108" t="n">
        <f aca="false">L48/AB48-1</f>
        <v>-0.033052758043035</v>
      </c>
      <c r="AD48" s="90"/>
      <c r="AE48" s="124" t="n">
        <f aca="false">AE47</f>
        <v>5779.5472</v>
      </c>
      <c r="AF48" s="125" t="n">
        <f aca="false">AF47</f>
        <v>30.5828</v>
      </c>
      <c r="AG48" s="125" t="n">
        <f aca="false">AG47</f>
        <v>39.273</v>
      </c>
      <c r="AH48" s="106" t="n">
        <f aca="false">AH47</f>
        <v>40.4299</v>
      </c>
      <c r="AI48" s="90"/>
      <c r="AJ48" s="124" t="n">
        <f aca="false">F48/AE48</f>
        <v>2.13330289957663</v>
      </c>
      <c r="AK48" s="106" t="n">
        <f aca="false">L48/AE48</f>
        <v>1.65023308400354</v>
      </c>
      <c r="AM48" s="104" t="n">
        <f aca="false">AE48+F48</f>
        <v>18109.072</v>
      </c>
      <c r="AO48" s="104" t="n">
        <f aca="false">AE48+L48</f>
        <v>15317.1472</v>
      </c>
      <c r="AQ48" s="104" t="n">
        <f aca="false">AB48+AE48</f>
        <v>15643.16704</v>
      </c>
      <c r="AR48" s="90"/>
      <c r="AS48" s="107"/>
      <c r="AT48" s="66"/>
      <c r="AU48" s="70"/>
      <c r="AV48" s="107"/>
      <c r="AW48" s="66"/>
      <c r="AX48" s="70"/>
      <c r="AZ48" s="107"/>
      <c r="BA48" s="66"/>
      <c r="BB48" s="70"/>
      <c r="BC48" s="107"/>
      <c r="BD48" s="66"/>
      <c r="BE48" s="70"/>
      <c r="BG48" s="107"/>
      <c r="BH48" s="66"/>
      <c r="BI48" s="70"/>
      <c r="BJ48" s="107"/>
      <c r="BK48" s="66"/>
      <c r="BL48" s="70"/>
    </row>
    <row r="49" customFormat="false" ht="12" hidden="false" customHeight="false" outlineLevel="0" collapsed="false">
      <c r="A49" s="101"/>
      <c r="B49" s="101"/>
      <c r="C49" s="101"/>
      <c r="D49" s="101" t="n">
        <v>34</v>
      </c>
      <c r="E49" s="66" t="n">
        <v>36</v>
      </c>
      <c r="F49" s="124" t="n">
        <v>9824.8784</v>
      </c>
      <c r="G49" s="125" t="n">
        <v>32.0684</v>
      </c>
      <c r="H49" s="125" t="n">
        <v>40.584</v>
      </c>
      <c r="I49" s="125" t="n">
        <v>41.4146</v>
      </c>
      <c r="J49" s="104" t="n">
        <v>97.32</v>
      </c>
      <c r="K49" s="90"/>
      <c r="L49" s="102" t="n">
        <v>6652.66</v>
      </c>
      <c r="M49" s="125" t="n">
        <v>32.19</v>
      </c>
      <c r="N49" s="125" t="n">
        <v>39.94</v>
      </c>
      <c r="O49" s="106" t="n">
        <v>40.91</v>
      </c>
      <c r="P49" s="109"/>
      <c r="Q49" s="110" t="n">
        <v>274.286</v>
      </c>
      <c r="R49" s="106" t="n">
        <f aca="false">P49/3600</f>
        <v>0</v>
      </c>
      <c r="S49" s="90"/>
      <c r="T49" s="107"/>
      <c r="U49" s="66"/>
      <c r="V49" s="70"/>
      <c r="W49" s="107"/>
      <c r="X49" s="66"/>
      <c r="Y49" s="70"/>
      <c r="Z49" s="90"/>
      <c r="AA49" s="102" t="n">
        <f aca="false">AA17</f>
        <v>0.7</v>
      </c>
      <c r="AB49" s="103" t="n">
        <f aca="false">F49*AA49</f>
        <v>6877.41488</v>
      </c>
      <c r="AC49" s="108" t="n">
        <f aca="false">L49/AB49-1</f>
        <v>-0.0326801398376594</v>
      </c>
      <c r="AD49" s="90"/>
      <c r="AE49" s="124" t="n">
        <f aca="false">AE48</f>
        <v>5779.5472</v>
      </c>
      <c r="AF49" s="125" t="n">
        <f aca="false">AF48</f>
        <v>30.5828</v>
      </c>
      <c r="AG49" s="125" t="n">
        <f aca="false">AG48</f>
        <v>39.273</v>
      </c>
      <c r="AH49" s="106" t="n">
        <f aca="false">AH48</f>
        <v>40.4299</v>
      </c>
      <c r="AI49" s="90"/>
      <c r="AJ49" s="124" t="n">
        <f aca="false">F49/AE49</f>
        <v>1.69993912325865</v>
      </c>
      <c r="AK49" s="106" t="n">
        <f aca="false">L49/AE49</f>
        <v>1.15106941249654</v>
      </c>
      <c r="AM49" s="104" t="n">
        <f aca="false">AE49+F49</f>
        <v>15604.4256</v>
      </c>
      <c r="AO49" s="104" t="n">
        <f aca="false">AE49+L49</f>
        <v>12432.2072</v>
      </c>
      <c r="AQ49" s="104" t="n">
        <f aca="false">AB49+AE49</f>
        <v>12656.96208</v>
      </c>
      <c r="AR49" s="90"/>
      <c r="AS49" s="107"/>
      <c r="AT49" s="66"/>
      <c r="AU49" s="70"/>
      <c r="AV49" s="107"/>
      <c r="AW49" s="66"/>
      <c r="AX49" s="70"/>
      <c r="AZ49" s="107"/>
      <c r="BA49" s="66"/>
      <c r="BB49" s="70"/>
      <c r="BC49" s="107"/>
      <c r="BD49" s="66"/>
      <c r="BE49" s="70"/>
      <c r="BG49" s="107"/>
      <c r="BH49" s="66"/>
      <c r="BI49" s="70"/>
      <c r="BJ49" s="107"/>
      <c r="BK49" s="66"/>
      <c r="BL49" s="70"/>
    </row>
    <row r="50" customFormat="false" ht="12.75" hidden="false" customHeight="false" outlineLevel="0" collapsed="false">
      <c r="A50" s="101"/>
      <c r="B50" s="101"/>
      <c r="C50" s="113"/>
      <c r="D50" s="113" t="n">
        <v>34</v>
      </c>
      <c r="E50" s="113" t="n">
        <v>38</v>
      </c>
      <c r="F50" s="128" t="n">
        <v>7815.608</v>
      </c>
      <c r="G50" s="127" t="n">
        <v>30.9921</v>
      </c>
      <c r="H50" s="127" t="n">
        <v>40.1489</v>
      </c>
      <c r="I50" s="127" t="n">
        <v>41.0413</v>
      </c>
      <c r="J50" s="116" t="n">
        <v>92.12</v>
      </c>
      <c r="K50" s="90"/>
      <c r="L50" s="117" t="n">
        <v>3774.55</v>
      </c>
      <c r="M50" s="127" t="n">
        <v>31.11</v>
      </c>
      <c r="N50" s="127" t="n">
        <v>39.56</v>
      </c>
      <c r="O50" s="118" t="n">
        <v>40.57</v>
      </c>
      <c r="P50" s="114"/>
      <c r="Q50" s="115" t="n">
        <v>263.114</v>
      </c>
      <c r="R50" s="118" t="n">
        <f aca="false">P50/3600</f>
        <v>0</v>
      </c>
      <c r="S50" s="90"/>
      <c r="T50" s="119"/>
      <c r="U50" s="120"/>
      <c r="V50" s="121"/>
      <c r="W50" s="119"/>
      <c r="X50" s="120"/>
      <c r="Y50" s="121"/>
      <c r="Z50" s="90"/>
      <c r="AA50" s="117" t="n">
        <f aca="false">AA18</f>
        <v>0.5</v>
      </c>
      <c r="AB50" s="122" t="n">
        <f aca="false">F50*AA50</f>
        <v>3907.804</v>
      </c>
      <c r="AC50" s="108" t="n">
        <f aca="false">L50/AB50-1</f>
        <v>-0.0340994584170546</v>
      </c>
      <c r="AD50" s="90"/>
      <c r="AE50" s="128" t="n">
        <f aca="false">AE49</f>
        <v>5779.5472</v>
      </c>
      <c r="AF50" s="127" t="n">
        <f aca="false">AF49</f>
        <v>30.5828</v>
      </c>
      <c r="AG50" s="127" t="n">
        <f aca="false">AG49</f>
        <v>39.273</v>
      </c>
      <c r="AH50" s="118" t="n">
        <f aca="false">AH49</f>
        <v>40.4299</v>
      </c>
      <c r="AI50" s="90"/>
      <c r="AJ50" s="128" t="n">
        <f aca="false">F50/AE50</f>
        <v>1.35228725184561</v>
      </c>
      <c r="AK50" s="118" t="n">
        <f aca="false">L50/AE50</f>
        <v>0.653087494466695</v>
      </c>
      <c r="AM50" s="116" t="n">
        <f aca="false">AE50+F50</f>
        <v>13595.1552</v>
      </c>
      <c r="AO50" s="116" t="n">
        <f aca="false">AE50+L50</f>
        <v>9554.0972</v>
      </c>
      <c r="AQ50" s="116" t="n">
        <f aca="false">AB50+AE50</f>
        <v>9687.3512</v>
      </c>
      <c r="AR50" s="90"/>
      <c r="AS50" s="119"/>
      <c r="AT50" s="120"/>
      <c r="AU50" s="121"/>
      <c r="AV50" s="119"/>
      <c r="AW50" s="120"/>
      <c r="AX50" s="121"/>
      <c r="AZ50" s="119"/>
      <c r="BA50" s="120"/>
      <c r="BB50" s="121"/>
      <c r="BC50" s="119"/>
      <c r="BD50" s="120"/>
      <c r="BE50" s="121"/>
      <c r="BG50" s="119"/>
      <c r="BH50" s="120"/>
      <c r="BI50" s="121"/>
      <c r="BJ50" s="119"/>
      <c r="BK50" s="120"/>
      <c r="BL50" s="121"/>
    </row>
    <row r="51" customFormat="false" ht="12" hidden="false" customHeight="false" outlineLevel="0" collapsed="false">
      <c r="A51" s="101"/>
      <c r="B51" s="129"/>
      <c r="C51" s="86" t="s">
        <v>62</v>
      </c>
      <c r="D51" s="86" t="n">
        <v>22</v>
      </c>
      <c r="E51" s="86" t="n">
        <v>20</v>
      </c>
      <c r="F51" s="136" t="n">
        <f aca="false">F35</f>
        <v>93335.016</v>
      </c>
      <c r="G51" s="137" t="n">
        <f aca="false">G35</f>
        <v>41.2674</v>
      </c>
      <c r="H51" s="137" t="n">
        <f aca="false">H35</f>
        <v>46.2431</v>
      </c>
      <c r="I51" s="137" t="n">
        <f aca="false">I35</f>
        <v>45.831</v>
      </c>
      <c r="J51" s="132" t="n">
        <f aca="false">J35</f>
        <v>141.42</v>
      </c>
      <c r="K51" s="90"/>
      <c r="L51" s="130" t="n">
        <v>79674.72</v>
      </c>
      <c r="M51" s="131" t="n">
        <v>41.37</v>
      </c>
      <c r="N51" s="131" t="n">
        <v>45.51</v>
      </c>
      <c r="O51" s="133" t="n">
        <v>45.4</v>
      </c>
      <c r="P51" s="130"/>
      <c r="Q51" s="131" t="n">
        <v>238.272</v>
      </c>
      <c r="R51" s="133" t="n">
        <f aca="false">R35</f>
        <v>0</v>
      </c>
      <c r="S51" s="90"/>
      <c r="T51" s="93" t="e">
        <f aca="false">bdrate($F51:$F54,G51:G54,$L51:$L54,M51:M54)</f>
        <v>#VALUE!</v>
      </c>
      <c r="U51" s="94" t="e">
        <f aca="false">bdrate($F51:$F54,H51:H54,$L51:$L54,N51:N54)</f>
        <v>#VALUE!</v>
      </c>
      <c r="V51" s="95" t="e">
        <f aca="false">bdrate($F51:$F54,I51:I54,$L51:$L54,O51:O54)</f>
        <v>#VALUE!</v>
      </c>
      <c r="W51" s="93" t="e">
        <f aca="false">bdrateOld($F51:$F54,G51:G54,$L51:$L54,M51:M54)</f>
        <v>#VALUE!</v>
      </c>
      <c r="X51" s="94" t="e">
        <f aca="false">bdrateOld($F51:$F54,H51:H54,$L51:$L54,N51:N54)</f>
        <v>#VALUE!</v>
      </c>
      <c r="Y51" s="95" t="e">
        <f aca="false">bdrateOld($F51:$F54,I51:I54,$L51:$L54,O51:O54)</f>
        <v>#VALUE!</v>
      </c>
      <c r="Z51" s="90"/>
      <c r="AA51" s="130" t="n">
        <f aca="false">AA35</f>
        <v>0.9</v>
      </c>
      <c r="AB51" s="134" t="n">
        <f aca="false">AB35</f>
        <v>84001.5144</v>
      </c>
      <c r="AC51" s="135" t="n">
        <f aca="false">L51/AB51-1</f>
        <v>-0.0515085285176715</v>
      </c>
      <c r="AD51" s="90"/>
      <c r="AE51" s="130" t="n">
        <f aca="false">AE35</f>
        <v>26703.7712</v>
      </c>
      <c r="AF51" s="131" t="n">
        <f aca="false">AF35</f>
        <v>38.8448</v>
      </c>
      <c r="AG51" s="131" t="n">
        <f aca="false">AG35</f>
        <v>44.1528</v>
      </c>
      <c r="AH51" s="133" t="n">
        <f aca="false">AH35</f>
        <v>44.7213</v>
      </c>
      <c r="AI51" s="90"/>
      <c r="AJ51" s="130" t="n">
        <f aca="false">F51/AE51</f>
        <v>3.49519980908165</v>
      </c>
      <c r="AK51" s="133" t="n">
        <f aca="false">L51/AE51</f>
        <v>2.98365048903655</v>
      </c>
      <c r="AM51" s="132" t="n">
        <f aca="false">AE51+F51</f>
        <v>120038.7872</v>
      </c>
      <c r="AO51" s="132" t="n">
        <f aca="false">AE51+L51</f>
        <v>106378.4912</v>
      </c>
      <c r="AQ51" s="132" t="n">
        <f aca="false">AB51+AE51</f>
        <v>110705.2856</v>
      </c>
      <c r="AR51" s="90"/>
      <c r="AS51" s="93" t="e">
        <f aca="false">bdrate($F51:$F54,G51:G54,$AB51:$AB54,M51:M54)</f>
        <v>#VALUE!</v>
      </c>
      <c r="AT51" s="94" t="e">
        <f aca="false">bdrate($F51:$F54,H51:H54,$AB51:$AB54,N51:N54)</f>
        <v>#VALUE!</v>
      </c>
      <c r="AU51" s="95" t="e">
        <f aca="false">bdrate($F51:$F54,I51:I54,$AB51:$AB54,O51:O54)</f>
        <v>#VALUE!</v>
      </c>
      <c r="AV51" s="93" t="e">
        <f aca="false">bdrateOld($F51:$F54,G51:G54,$AB51:$AB54,M51:M54)</f>
        <v>#VALUE!</v>
      </c>
      <c r="AW51" s="94" t="e">
        <f aca="false">bdrateOld($F51:$F54,H51:H54,$AB51:$AB54,N51:N54)</f>
        <v>#VALUE!</v>
      </c>
      <c r="AX51" s="95" t="e">
        <f aca="false">bdrateOld($F51:$F54,I51:I54,$AB51:$AB54,O51:O54)</f>
        <v>#VALUE!</v>
      </c>
      <c r="AZ51" s="93" t="e">
        <f aca="false">bdrate($AM51:$AM54,G51:G54,$AO51:$AO54,M51:M54)</f>
        <v>#VALUE!</v>
      </c>
      <c r="BA51" s="94" t="e">
        <f aca="false">bdrate($AM51:$AM54,H51:H54,$AO51:$AO54,N51:N54)</f>
        <v>#VALUE!</v>
      </c>
      <c r="BB51" s="94" t="e">
        <f aca="false">bdrate($AM51:$AM54,I51:I54,$AO51:$AO54,O51:O54)</f>
        <v>#VALUE!</v>
      </c>
      <c r="BC51" s="93" t="e">
        <f aca="false">bdrateOld($AM51:$AM54,G51:G54,$AO51:$AO54,M51:M54)</f>
        <v>#VALUE!</v>
      </c>
      <c r="BD51" s="94" t="e">
        <f aca="false">bdrateOld($AM51:$AM54,H51:H54,$AO51:$AO54,N51:N54)</f>
        <v>#VALUE!</v>
      </c>
      <c r="BE51" s="95" t="e">
        <f aca="false">bdrateOld($AM51:$AM54,I51:I54,$AO51:$AO54,O51:O54)</f>
        <v>#VALUE!</v>
      </c>
      <c r="BG51" s="93" t="e">
        <f aca="false">bdrate($AM51:$AM54,G51:G54,$AQ51:$AQ54,M51:M54)</f>
        <v>#VALUE!</v>
      </c>
      <c r="BH51" s="94" t="e">
        <f aca="false">bdrate($AM51:$AM54,H51:H54,$AQ51:$AQ54,N51:N54)</f>
        <v>#VALUE!</v>
      </c>
      <c r="BI51" s="94" t="e">
        <f aca="false">bdrate($AM51:$AM54,I51:I54,$AQ51:$AQ54,O51:O54)</f>
        <v>#VALUE!</v>
      </c>
      <c r="BJ51" s="93" t="e">
        <f aca="false">bdrateOld($AM51:$AM54,G51:G54,$AQ51:$AQ54,M51:M54)</f>
        <v>#VALUE!</v>
      </c>
      <c r="BK51" s="94" t="e">
        <f aca="false">bdrateOld($AM51:$AM54,H51:H54,$AQ51:$AQ54,N51:N54)</f>
        <v>#VALUE!</v>
      </c>
      <c r="BL51" s="95" t="e">
        <f aca="false">bdrateOld($AM51:$AM54,I51:I54,$AQ51:$AQ54,O51:O54)</f>
        <v>#VALUE!</v>
      </c>
    </row>
    <row r="52" customFormat="false" ht="12" hidden="false" customHeight="false" outlineLevel="0" collapsed="false">
      <c r="A52" s="101"/>
      <c r="B52" s="101"/>
      <c r="C52" s="101"/>
      <c r="D52" s="101" t="n">
        <v>26</v>
      </c>
      <c r="E52" s="101" t="n">
        <v>24</v>
      </c>
      <c r="F52" s="136" t="n">
        <f aca="false">F39</f>
        <v>47033.8624</v>
      </c>
      <c r="G52" s="137" t="n">
        <f aca="false">G39</f>
        <v>38.695</v>
      </c>
      <c r="H52" s="137" t="n">
        <f aca="false">H39</f>
        <v>44.6346</v>
      </c>
      <c r="I52" s="137" t="n">
        <f aca="false">I39</f>
        <v>44.6837</v>
      </c>
      <c r="J52" s="138" t="n">
        <f aca="false">J39</f>
        <v>133.35</v>
      </c>
      <c r="K52" s="90"/>
      <c r="L52" s="136" t="n">
        <v>39995.56</v>
      </c>
      <c r="M52" s="137" t="n">
        <v>38.78</v>
      </c>
      <c r="N52" s="137" t="n">
        <v>43.8</v>
      </c>
      <c r="O52" s="139" t="n">
        <v>44.08</v>
      </c>
      <c r="P52" s="136"/>
      <c r="Q52" s="137" t="n">
        <v>283.473</v>
      </c>
      <c r="R52" s="139" t="n">
        <f aca="false">R39</f>
        <v>0</v>
      </c>
      <c r="S52" s="90"/>
      <c r="T52" s="107"/>
      <c r="U52" s="66"/>
      <c r="V52" s="70"/>
      <c r="W52" s="107"/>
      <c r="X52" s="66"/>
      <c r="Y52" s="70"/>
      <c r="Z52" s="90"/>
      <c r="AA52" s="136" t="n">
        <f aca="false">AA39</f>
        <v>0.9</v>
      </c>
      <c r="AB52" s="140" t="n">
        <f aca="false">AB39</f>
        <v>42330.47616</v>
      </c>
      <c r="AC52" s="141" t="n">
        <f aca="false">L52/AB52-1</f>
        <v>-0.0551592226644114</v>
      </c>
      <c r="AD52" s="90"/>
      <c r="AE52" s="136" t="n">
        <f aca="false">AE39</f>
        <v>15731.504</v>
      </c>
      <c r="AF52" s="137" t="n">
        <f aca="false">AF39</f>
        <v>35.9212</v>
      </c>
      <c r="AG52" s="137" t="n">
        <f aca="false">AG39</f>
        <v>42.086</v>
      </c>
      <c r="AH52" s="139" t="n">
        <f aca="false">AH39</f>
        <v>42.999</v>
      </c>
      <c r="AI52" s="90"/>
      <c r="AJ52" s="136" t="n">
        <f aca="false">F52/AE52</f>
        <v>2.98978803298146</v>
      </c>
      <c r="AK52" s="139" t="n">
        <f aca="false">L52/AE52</f>
        <v>2.54238628423576</v>
      </c>
      <c r="AM52" s="138" t="n">
        <f aca="false">AE52+F52</f>
        <v>62765.3664</v>
      </c>
      <c r="AO52" s="138" t="n">
        <f aca="false">AE52+L52</f>
        <v>55727.064</v>
      </c>
      <c r="AQ52" s="138" t="n">
        <f aca="false">AB52+AE52</f>
        <v>58061.98016</v>
      </c>
      <c r="AR52" s="90"/>
      <c r="AS52" s="107"/>
      <c r="AT52" s="66"/>
      <c r="AU52" s="70"/>
      <c r="AV52" s="107"/>
      <c r="AW52" s="66"/>
      <c r="AX52" s="70"/>
      <c r="AZ52" s="107"/>
      <c r="BA52" s="66"/>
      <c r="BB52" s="70"/>
      <c r="BC52" s="107"/>
      <c r="BD52" s="66"/>
      <c r="BE52" s="70"/>
      <c r="BG52" s="107"/>
      <c r="BH52" s="66"/>
      <c r="BI52" s="70"/>
      <c r="BJ52" s="107"/>
      <c r="BK52" s="66"/>
      <c r="BL52" s="70"/>
    </row>
    <row r="53" customFormat="false" ht="12" hidden="false" customHeight="false" outlineLevel="0" collapsed="false">
      <c r="A53" s="101"/>
      <c r="B53" s="101"/>
      <c r="C53" s="101"/>
      <c r="D53" s="101" t="n">
        <v>30</v>
      </c>
      <c r="E53" s="101" t="n">
        <v>28</v>
      </c>
      <c r="F53" s="136" t="n">
        <f aca="false">F43</f>
        <v>26358.2512</v>
      </c>
      <c r="G53" s="137" t="n">
        <f aca="false">G43</f>
        <v>36.4689</v>
      </c>
      <c r="H53" s="137" t="n">
        <f aca="false">H43</f>
        <v>43.001</v>
      </c>
      <c r="I53" s="137" t="n">
        <f aca="false">I43</f>
        <v>43.4379</v>
      </c>
      <c r="J53" s="138" t="n">
        <f aca="false">J43</f>
        <v>100.56</v>
      </c>
      <c r="K53" s="90"/>
      <c r="L53" s="136" t="n">
        <v>22347.23</v>
      </c>
      <c r="M53" s="137" t="n">
        <v>36.52</v>
      </c>
      <c r="N53" s="137" t="n">
        <v>42.26</v>
      </c>
      <c r="O53" s="139" t="n">
        <v>42.86</v>
      </c>
      <c r="P53" s="136"/>
      <c r="Q53" s="137" t="n">
        <v>290.051</v>
      </c>
      <c r="R53" s="139" t="n">
        <f aca="false">R43</f>
        <v>0</v>
      </c>
      <c r="S53" s="90"/>
      <c r="T53" s="107"/>
      <c r="U53" s="66"/>
      <c r="V53" s="70"/>
      <c r="W53" s="107"/>
      <c r="X53" s="66"/>
      <c r="Y53" s="70"/>
      <c r="Z53" s="90"/>
      <c r="AA53" s="136" t="n">
        <f aca="false">AA43</f>
        <v>0.9</v>
      </c>
      <c r="AB53" s="140" t="n">
        <f aca="false">AB43</f>
        <v>23722.42608</v>
      </c>
      <c r="AC53" s="141" t="n">
        <f aca="false">L53/AB53-1</f>
        <v>-0.0579702967716025</v>
      </c>
      <c r="AD53" s="90"/>
      <c r="AE53" s="136" t="n">
        <f aca="false">AE43</f>
        <v>9517.776</v>
      </c>
      <c r="AF53" s="137" t="n">
        <f aca="false">AF43</f>
        <v>33.1828</v>
      </c>
      <c r="AG53" s="137" t="n">
        <f aca="false">AG43</f>
        <v>40.6649</v>
      </c>
      <c r="AH53" s="139" t="n">
        <f aca="false">AH43</f>
        <v>41.7341</v>
      </c>
      <c r="AI53" s="90"/>
      <c r="AJ53" s="136" t="n">
        <f aca="false">F53/AE53</f>
        <v>2.76937082780683</v>
      </c>
      <c r="AK53" s="139" t="n">
        <f aca="false">L53/AE53</f>
        <v>2.34794662114343</v>
      </c>
      <c r="AM53" s="138" t="n">
        <f aca="false">AE53+F53</f>
        <v>35876.0272</v>
      </c>
      <c r="AO53" s="138" t="n">
        <f aca="false">AE53+L53</f>
        <v>31865.006</v>
      </c>
      <c r="AQ53" s="138" t="n">
        <f aca="false">AB53+AE53</f>
        <v>33240.20208</v>
      </c>
      <c r="AR53" s="90"/>
      <c r="AS53" s="107"/>
      <c r="AT53" s="66"/>
      <c r="AU53" s="70"/>
      <c r="AV53" s="107"/>
      <c r="AW53" s="66"/>
      <c r="AX53" s="70"/>
      <c r="AZ53" s="107"/>
      <c r="BA53" s="66"/>
      <c r="BB53" s="70"/>
      <c r="BC53" s="107"/>
      <c r="BD53" s="66"/>
      <c r="BE53" s="70"/>
      <c r="BG53" s="107"/>
      <c r="BH53" s="66"/>
      <c r="BI53" s="70"/>
      <c r="BJ53" s="107"/>
      <c r="BK53" s="66"/>
      <c r="BL53" s="70"/>
    </row>
    <row r="54" customFormat="false" ht="12.75" hidden="false" customHeight="false" outlineLevel="0" collapsed="false">
      <c r="A54" s="101"/>
      <c r="B54" s="101"/>
      <c r="C54" s="113"/>
      <c r="D54" s="113" t="n">
        <v>34</v>
      </c>
      <c r="E54" s="113" t="n">
        <v>32</v>
      </c>
      <c r="F54" s="136" t="n">
        <f aca="false">F47</f>
        <v>15663.144</v>
      </c>
      <c r="G54" s="137" t="n">
        <f aca="false">G47</f>
        <v>34.2174</v>
      </c>
      <c r="H54" s="137" t="n">
        <f aca="false">H47</f>
        <v>41.6833</v>
      </c>
      <c r="I54" s="137" t="n">
        <f aca="false">I47</f>
        <v>42.3367</v>
      </c>
      <c r="J54" s="144" t="n">
        <f aca="false">J47</f>
        <v>123.09</v>
      </c>
      <c r="K54" s="90"/>
      <c r="L54" s="142" t="n">
        <v>13392.13</v>
      </c>
      <c r="M54" s="143" t="n">
        <v>34.28</v>
      </c>
      <c r="N54" s="143" t="n">
        <v>41.03</v>
      </c>
      <c r="O54" s="145" t="n">
        <v>41.83</v>
      </c>
      <c r="P54" s="142"/>
      <c r="Q54" s="143" t="n">
        <v>307.128</v>
      </c>
      <c r="R54" s="145" t="n">
        <f aca="false">R47</f>
        <v>0</v>
      </c>
      <c r="S54" s="90"/>
      <c r="T54" s="119"/>
      <c r="U54" s="120"/>
      <c r="V54" s="121"/>
      <c r="W54" s="119"/>
      <c r="X54" s="120"/>
      <c r="Y54" s="121"/>
      <c r="Z54" s="90"/>
      <c r="AA54" s="142" t="n">
        <f aca="false">AA47</f>
        <v>0.9</v>
      </c>
      <c r="AB54" s="146" t="n">
        <f aca="false">AB47</f>
        <v>14096.8296</v>
      </c>
      <c r="AC54" s="141" t="n">
        <f aca="false">L54/AB54-1</f>
        <v>-0.0499899353255998</v>
      </c>
      <c r="AD54" s="90"/>
      <c r="AE54" s="142" t="n">
        <f aca="false">AE47</f>
        <v>5779.5472</v>
      </c>
      <c r="AF54" s="143" t="n">
        <f aca="false">AF47</f>
        <v>30.5828</v>
      </c>
      <c r="AG54" s="143" t="n">
        <f aca="false">AG47</f>
        <v>39.273</v>
      </c>
      <c r="AH54" s="145" t="n">
        <f aca="false">AH47</f>
        <v>40.4299</v>
      </c>
      <c r="AI54" s="90"/>
      <c r="AJ54" s="142" t="n">
        <f aca="false">F54/AE54</f>
        <v>2.71009881189308</v>
      </c>
      <c r="AK54" s="145" t="n">
        <f aca="false">L54/AE54</f>
        <v>2.31715903280451</v>
      </c>
      <c r="AM54" s="144" t="n">
        <f aca="false">AE54+F54</f>
        <v>21442.6912</v>
      </c>
      <c r="AO54" s="144" t="n">
        <f aca="false">AE54+L54</f>
        <v>19171.6772</v>
      </c>
      <c r="AQ54" s="144" t="n">
        <f aca="false">AB54+AE54</f>
        <v>19876.3768</v>
      </c>
      <c r="AR54" s="90"/>
      <c r="AS54" s="119"/>
      <c r="AT54" s="120"/>
      <c r="AU54" s="121"/>
      <c r="AV54" s="119"/>
      <c r="AW54" s="120"/>
      <c r="AX54" s="121"/>
      <c r="AZ54" s="119"/>
      <c r="BA54" s="120"/>
      <c r="BB54" s="121"/>
      <c r="BC54" s="119"/>
      <c r="BD54" s="120"/>
      <c r="BE54" s="121"/>
      <c r="BG54" s="119"/>
      <c r="BH54" s="120"/>
      <c r="BI54" s="121"/>
      <c r="BJ54" s="119"/>
      <c r="BK54" s="120"/>
      <c r="BL54" s="121"/>
    </row>
    <row r="55" customFormat="false" ht="12" hidden="false" customHeight="false" outlineLevel="0" collapsed="false">
      <c r="A55" s="101"/>
      <c r="B55" s="101"/>
      <c r="C55" s="86" t="s">
        <v>63</v>
      </c>
      <c r="D55" s="86" t="n">
        <v>22</v>
      </c>
      <c r="E55" s="86" t="n">
        <v>22</v>
      </c>
      <c r="F55" s="130" t="n">
        <f aca="false">F36</f>
        <v>66179.5936</v>
      </c>
      <c r="G55" s="131" t="n">
        <f aca="false">G36</f>
        <v>39.9329</v>
      </c>
      <c r="H55" s="131" t="n">
        <f aca="false">H36</f>
        <v>45.4818</v>
      </c>
      <c r="I55" s="131" t="n">
        <f aca="false">I36</f>
        <v>45.293</v>
      </c>
      <c r="J55" s="132" t="n">
        <f aca="false">J36</f>
        <v>156.45</v>
      </c>
      <c r="K55" s="90"/>
      <c r="L55" s="130" t="n">
        <v>49991.99</v>
      </c>
      <c r="M55" s="131" t="n">
        <v>39.94</v>
      </c>
      <c r="N55" s="131" t="n">
        <v>44.62</v>
      </c>
      <c r="O55" s="133" t="n">
        <v>44.73</v>
      </c>
      <c r="P55" s="130"/>
      <c r="Q55" s="131" t="n">
        <v>290.457</v>
      </c>
      <c r="R55" s="133" t="n">
        <f aca="false">R36</f>
        <v>0</v>
      </c>
      <c r="S55" s="90"/>
      <c r="T55" s="93" t="e">
        <f aca="false">bdrate($F55:$F58,G55:G58,$L55:$L58,M55:M58)</f>
        <v>#VALUE!</v>
      </c>
      <c r="U55" s="94" t="e">
        <f aca="false">bdrate($F55:$F58,H55:H58,$L55:$L58,N55:N58)</f>
        <v>#VALUE!</v>
      </c>
      <c r="V55" s="95" t="e">
        <f aca="false">bdrate($F55:$F58,I55:I58,$L55:$L58,O55:O58)</f>
        <v>#VALUE!</v>
      </c>
      <c r="W55" s="93" t="e">
        <f aca="false">bdrateOld($F55:$F58,G55:G58,$L55:$L58,M55:M58)</f>
        <v>#VALUE!</v>
      </c>
      <c r="X55" s="94" t="e">
        <f aca="false">bdrateOld($F55:$F58,H55:H58,$L55:$L58,N55:N58)</f>
        <v>#VALUE!</v>
      </c>
      <c r="Y55" s="95" t="e">
        <f aca="false">bdrateOld($F55:$F58,I55:I58,$L55:$L58,O55:O58)</f>
        <v>#VALUE!</v>
      </c>
      <c r="Z55" s="90"/>
      <c r="AA55" s="130" t="n">
        <f aca="false">AA36</f>
        <v>0.8</v>
      </c>
      <c r="AB55" s="134" t="n">
        <f aca="false">AB36</f>
        <v>52943.67488</v>
      </c>
      <c r="AC55" s="135" t="n">
        <f aca="false">L55/AB55-1</f>
        <v>-0.055751416702565</v>
      </c>
      <c r="AD55" s="90"/>
      <c r="AE55" s="130" t="n">
        <f aca="false">AE36</f>
        <v>26703.7712</v>
      </c>
      <c r="AF55" s="131" t="n">
        <f aca="false">AF36</f>
        <v>38.8448</v>
      </c>
      <c r="AG55" s="131" t="n">
        <f aca="false">AG36</f>
        <v>44.1528</v>
      </c>
      <c r="AH55" s="133" t="n">
        <f aca="false">AH36</f>
        <v>44.7213</v>
      </c>
      <c r="AI55" s="90"/>
      <c r="AJ55" s="130" t="n">
        <f aca="false">F55/AE55</f>
        <v>2.47828642270572</v>
      </c>
      <c r="AK55" s="133" t="n">
        <f aca="false">L55/AE55</f>
        <v>1.87209475491611</v>
      </c>
      <c r="AM55" s="132" t="n">
        <f aca="false">AE55+F55</f>
        <v>92883.3648</v>
      </c>
      <c r="AO55" s="132" t="n">
        <f aca="false">AE55+L55</f>
        <v>76695.7612</v>
      </c>
      <c r="AQ55" s="132" t="n">
        <f aca="false">AB55+AE55</f>
        <v>79647.44608</v>
      </c>
      <c r="AR55" s="90"/>
      <c r="AS55" s="93" t="e">
        <f aca="false">bdrate($F55:$F58,G55:G58,$AB55:$AB58,M55:M58)</f>
        <v>#VALUE!</v>
      </c>
      <c r="AT55" s="94" t="e">
        <f aca="false">bdrate($F55:$F58,H55:H58,$AB55:$AB58,N55:N58)</f>
        <v>#VALUE!</v>
      </c>
      <c r="AU55" s="95" t="e">
        <f aca="false">bdrate($F55:$F58,I55:I58,$AB55:$AB58,O55:O58)</f>
        <v>#VALUE!</v>
      </c>
      <c r="AV55" s="93" t="e">
        <f aca="false">bdrateOld($F55:$F58,G55:G58,$AB55:$AB58,M55:M58)</f>
        <v>#VALUE!</v>
      </c>
      <c r="AW55" s="94" t="e">
        <f aca="false">bdrateOld($F55:$F58,H55:H58,$AB55:$AB58,N55:N58)</f>
        <v>#VALUE!</v>
      </c>
      <c r="AX55" s="95" t="e">
        <f aca="false">bdrateOld($F55:$F58,I55:I58,$AB55:$AB58,O55:O58)</f>
        <v>#VALUE!</v>
      </c>
      <c r="AZ55" s="93" t="e">
        <f aca="false">bdrate($AM55:$AM58,G55:G58,$AO55:$AO58,M55:M58)</f>
        <v>#VALUE!</v>
      </c>
      <c r="BA55" s="94" t="e">
        <f aca="false">bdrate($AM55:$AM58,H55:H58,$AO55:$AO58,N55:N58)</f>
        <v>#VALUE!</v>
      </c>
      <c r="BB55" s="94" t="e">
        <f aca="false">bdrate($AM55:$AM58,I55:I58,$AO55:$AO58,O55:O58)</f>
        <v>#VALUE!</v>
      </c>
      <c r="BC55" s="93" t="e">
        <f aca="false">bdrateOld($AM55:$AM58,G55:G58,$AO55:$AO58,M55:M58)</f>
        <v>#VALUE!</v>
      </c>
      <c r="BD55" s="94" t="e">
        <f aca="false">bdrateOld($AM55:$AM58,H55:H58,$AO55:$AO58,N55:N58)</f>
        <v>#VALUE!</v>
      </c>
      <c r="BE55" s="95" t="e">
        <f aca="false">bdrateOld($AM55:$AM58,I55:I58,$AO55:$AO58,O55:O58)</f>
        <v>#VALUE!</v>
      </c>
      <c r="BG55" s="93" t="e">
        <f aca="false">bdrate($AM55:$AM58,G55:G58,$AQ55:$AQ58,M55:M58)</f>
        <v>#VALUE!</v>
      </c>
      <c r="BH55" s="94" t="e">
        <f aca="false">bdrate($AM55:$AM58,H55:H58,$AQ55:$AQ58,N55:N58)</f>
        <v>#VALUE!</v>
      </c>
      <c r="BI55" s="94" t="e">
        <f aca="false">bdrate($AM55:$AM58,I55:I58,$AQ55:$AQ58,O55:O58)</f>
        <v>#VALUE!</v>
      </c>
      <c r="BJ55" s="93" t="e">
        <f aca="false">bdrateOld($AM55:$AM58,G55:G58,$AQ55:$AQ58,M55:M58)</f>
        <v>#VALUE!</v>
      </c>
      <c r="BK55" s="94" t="e">
        <f aca="false">bdrateOld($AM55:$AM58,H55:H58,$AQ55:$AQ58,N55:N58)</f>
        <v>#VALUE!</v>
      </c>
      <c r="BL55" s="95" t="e">
        <f aca="false">bdrateOld($AM55:$AM58,I55:I58,$AQ55:$AQ58,O55:O58)</f>
        <v>#VALUE!</v>
      </c>
    </row>
    <row r="56" customFormat="false" ht="12" hidden="false" customHeight="false" outlineLevel="0" collapsed="false">
      <c r="A56" s="101"/>
      <c r="B56" s="101"/>
      <c r="C56" s="101"/>
      <c r="D56" s="101" t="n">
        <v>26</v>
      </c>
      <c r="E56" s="101" t="n">
        <v>26</v>
      </c>
      <c r="F56" s="136" t="n">
        <f aca="false">F40</f>
        <v>34780.9328</v>
      </c>
      <c r="G56" s="137" t="n">
        <f aca="false">G40</f>
        <v>37.5581</v>
      </c>
      <c r="H56" s="137" t="n">
        <f aca="false">H40</f>
        <v>43.7709</v>
      </c>
      <c r="I56" s="137" t="n">
        <f aca="false">I40</f>
        <v>44.0302</v>
      </c>
      <c r="J56" s="138" t="n">
        <f aca="false">J40</f>
        <v>107.15</v>
      </c>
      <c r="K56" s="90"/>
      <c r="L56" s="136" t="n">
        <v>26240.69</v>
      </c>
      <c r="M56" s="137" t="n">
        <v>37.59</v>
      </c>
      <c r="N56" s="137" t="n">
        <v>42.91</v>
      </c>
      <c r="O56" s="139" t="n">
        <v>43.38</v>
      </c>
      <c r="P56" s="136"/>
      <c r="Q56" s="137" t="n">
        <v>297.676</v>
      </c>
      <c r="R56" s="139" t="n">
        <f aca="false">R40</f>
        <v>0</v>
      </c>
      <c r="S56" s="90"/>
      <c r="T56" s="107"/>
      <c r="U56" s="66"/>
      <c r="V56" s="70"/>
      <c r="W56" s="107"/>
      <c r="X56" s="66"/>
      <c r="Y56" s="70"/>
      <c r="Z56" s="90"/>
      <c r="AA56" s="136" t="n">
        <f aca="false">AA40</f>
        <v>0.8</v>
      </c>
      <c r="AB56" s="140" t="n">
        <f aca="false">AB40</f>
        <v>27824.74624</v>
      </c>
      <c r="AC56" s="141" t="n">
        <f aca="false">L56/AB56-1</f>
        <v>-0.0569297641148948</v>
      </c>
      <c r="AD56" s="90"/>
      <c r="AE56" s="136" t="n">
        <f aca="false">AE40</f>
        <v>15731.504</v>
      </c>
      <c r="AF56" s="137" t="n">
        <f aca="false">AF40</f>
        <v>35.9212</v>
      </c>
      <c r="AG56" s="137" t="n">
        <f aca="false">AG40</f>
        <v>42.086</v>
      </c>
      <c r="AH56" s="139" t="n">
        <f aca="false">AH40</f>
        <v>42.999</v>
      </c>
      <c r="AI56" s="90"/>
      <c r="AJ56" s="136" t="n">
        <f aca="false">F56/AE56</f>
        <v>2.21090957355381</v>
      </c>
      <c r="AK56" s="139" t="n">
        <f aca="false">L56/AE56</f>
        <v>1.66803441044162</v>
      </c>
      <c r="AM56" s="138" t="n">
        <f aca="false">AE56+F56</f>
        <v>50512.4368</v>
      </c>
      <c r="AO56" s="138" t="n">
        <f aca="false">AE56+L56</f>
        <v>41972.194</v>
      </c>
      <c r="AQ56" s="138" t="n">
        <f aca="false">AB56+AE56</f>
        <v>43556.25024</v>
      </c>
      <c r="AR56" s="90"/>
      <c r="AS56" s="107"/>
      <c r="AT56" s="66"/>
      <c r="AU56" s="70"/>
      <c r="AV56" s="107"/>
      <c r="AW56" s="66"/>
      <c r="AX56" s="70"/>
      <c r="AZ56" s="107"/>
      <c r="BA56" s="66"/>
      <c r="BB56" s="70"/>
      <c r="BC56" s="107"/>
      <c r="BD56" s="66"/>
      <c r="BE56" s="70"/>
      <c r="BG56" s="107"/>
      <c r="BH56" s="66"/>
      <c r="BI56" s="70"/>
      <c r="BJ56" s="107"/>
      <c r="BK56" s="66"/>
      <c r="BL56" s="70"/>
    </row>
    <row r="57" customFormat="false" ht="12" hidden="false" customHeight="false" outlineLevel="0" collapsed="false">
      <c r="A57" s="101"/>
      <c r="B57" s="101"/>
      <c r="C57" s="101"/>
      <c r="D57" s="101" t="n">
        <v>30</v>
      </c>
      <c r="E57" s="101" t="n">
        <v>30</v>
      </c>
      <c r="F57" s="136" t="n">
        <f aca="false">F44</f>
        <v>20270.4592</v>
      </c>
      <c r="G57" s="137" t="n">
        <f aca="false">G44</f>
        <v>35.3543</v>
      </c>
      <c r="H57" s="137" t="n">
        <f aca="false">H44</f>
        <v>42.4729</v>
      </c>
      <c r="I57" s="137" t="n">
        <f aca="false">I44</f>
        <v>43.0166</v>
      </c>
      <c r="J57" s="138" t="n">
        <f aca="false">J44</f>
        <v>96.87</v>
      </c>
      <c r="K57" s="90"/>
      <c r="L57" s="136" t="n">
        <v>15327.45</v>
      </c>
      <c r="M57" s="137" t="n">
        <v>35.37</v>
      </c>
      <c r="N57" s="137" t="n">
        <v>41.62</v>
      </c>
      <c r="O57" s="139" t="n">
        <v>42.35</v>
      </c>
      <c r="P57" s="136"/>
      <c r="Q57" s="137" t="n">
        <v>292.66</v>
      </c>
      <c r="R57" s="139" t="n">
        <f aca="false">R44</f>
        <v>0</v>
      </c>
      <c r="S57" s="90"/>
      <c r="T57" s="107"/>
      <c r="U57" s="66"/>
      <c r="V57" s="70"/>
      <c r="W57" s="107"/>
      <c r="X57" s="66"/>
      <c r="Y57" s="70"/>
      <c r="Z57" s="90"/>
      <c r="AA57" s="136" t="n">
        <f aca="false">AA44</f>
        <v>0.8</v>
      </c>
      <c r="AB57" s="140" t="n">
        <f aca="false">AB44</f>
        <v>16216.36736</v>
      </c>
      <c r="AC57" s="141" t="n">
        <f aca="false">L57/AB57-1</f>
        <v>-0.0548160596184225</v>
      </c>
      <c r="AD57" s="90"/>
      <c r="AE57" s="136" t="n">
        <f aca="false">AE44</f>
        <v>9517.776</v>
      </c>
      <c r="AF57" s="137" t="n">
        <f aca="false">AF44</f>
        <v>33.1828</v>
      </c>
      <c r="AG57" s="137" t="n">
        <f aca="false">AG44</f>
        <v>40.6649</v>
      </c>
      <c r="AH57" s="139" t="n">
        <f aca="false">AH44</f>
        <v>41.7341</v>
      </c>
      <c r="AI57" s="90"/>
      <c r="AJ57" s="136" t="n">
        <f aca="false">F57/AE57</f>
        <v>2.12974745360681</v>
      </c>
      <c r="AK57" s="139" t="n">
        <f aca="false">L57/AE57</f>
        <v>1.61040247217417</v>
      </c>
      <c r="AM57" s="138" t="n">
        <f aca="false">AE57+F57</f>
        <v>29788.2352</v>
      </c>
      <c r="AO57" s="138" t="n">
        <f aca="false">AE57+L57</f>
        <v>24845.226</v>
      </c>
      <c r="AQ57" s="138" t="n">
        <f aca="false">AB57+AE57</f>
        <v>25734.14336</v>
      </c>
      <c r="AR57" s="90"/>
      <c r="AS57" s="107"/>
      <c r="AT57" s="66"/>
      <c r="AU57" s="70"/>
      <c r="AV57" s="107"/>
      <c r="AW57" s="66"/>
      <c r="AX57" s="70"/>
      <c r="AZ57" s="107"/>
      <c r="BA57" s="66"/>
      <c r="BB57" s="70"/>
      <c r="BC57" s="107"/>
      <c r="BD57" s="66"/>
      <c r="BE57" s="70"/>
      <c r="BG57" s="107"/>
      <c r="BH57" s="66"/>
      <c r="BI57" s="70"/>
      <c r="BJ57" s="107"/>
      <c r="BK57" s="66"/>
      <c r="BL57" s="70"/>
    </row>
    <row r="58" customFormat="false" ht="12.75" hidden="false" customHeight="false" outlineLevel="0" collapsed="false">
      <c r="A58" s="101"/>
      <c r="B58" s="101"/>
      <c r="C58" s="113"/>
      <c r="D58" s="113" t="n">
        <v>34</v>
      </c>
      <c r="E58" s="113" t="n">
        <v>34</v>
      </c>
      <c r="F58" s="142" t="n">
        <f aca="false">F48</f>
        <v>12329.5248</v>
      </c>
      <c r="G58" s="143" t="n">
        <f aca="false">G48</f>
        <v>33.1183</v>
      </c>
      <c r="H58" s="143" t="n">
        <f aca="false">H48</f>
        <v>41.199</v>
      </c>
      <c r="I58" s="143" t="n">
        <f aca="false">I48</f>
        <v>41.9362</v>
      </c>
      <c r="J58" s="144" t="n">
        <f aca="false">J48</f>
        <v>91.43</v>
      </c>
      <c r="K58" s="90"/>
      <c r="L58" s="142" t="n">
        <v>9537.6</v>
      </c>
      <c r="M58" s="143" t="n">
        <v>33.18</v>
      </c>
      <c r="N58" s="143" t="n">
        <v>40.47</v>
      </c>
      <c r="O58" s="145" t="n">
        <v>41.37</v>
      </c>
      <c r="P58" s="142"/>
      <c r="Q58" s="143" t="n">
        <v>285.505</v>
      </c>
      <c r="R58" s="145" t="n">
        <f aca="false">R48</f>
        <v>0</v>
      </c>
      <c r="S58" s="90"/>
      <c r="T58" s="119"/>
      <c r="U58" s="120"/>
      <c r="V58" s="121"/>
      <c r="W58" s="119"/>
      <c r="X58" s="120"/>
      <c r="Y58" s="121"/>
      <c r="Z58" s="90"/>
      <c r="AA58" s="142" t="n">
        <f aca="false">AA48</f>
        <v>0.8</v>
      </c>
      <c r="AB58" s="146" t="n">
        <f aca="false">AB48</f>
        <v>9863.61984</v>
      </c>
      <c r="AC58" s="141" t="n">
        <f aca="false">L58/AB58-1</f>
        <v>-0.033052758043035</v>
      </c>
      <c r="AD58" s="90"/>
      <c r="AE58" s="142" t="n">
        <f aca="false">AE48</f>
        <v>5779.5472</v>
      </c>
      <c r="AF58" s="143" t="n">
        <f aca="false">AF48</f>
        <v>30.5828</v>
      </c>
      <c r="AG58" s="143" t="n">
        <f aca="false">AG48</f>
        <v>39.273</v>
      </c>
      <c r="AH58" s="145" t="n">
        <f aca="false">AH48</f>
        <v>40.4299</v>
      </c>
      <c r="AI58" s="90"/>
      <c r="AJ58" s="142" t="n">
        <f aca="false">F58/AE58</f>
        <v>2.13330289957663</v>
      </c>
      <c r="AK58" s="145" t="n">
        <f aca="false">L58/AE58</f>
        <v>1.65023308400354</v>
      </c>
      <c r="AM58" s="144" t="n">
        <f aca="false">AE58+F58</f>
        <v>18109.072</v>
      </c>
      <c r="AO58" s="144" t="n">
        <f aca="false">AE58+L58</f>
        <v>15317.1472</v>
      </c>
      <c r="AQ58" s="144" t="n">
        <f aca="false">AB58+AE58</f>
        <v>15643.16704</v>
      </c>
      <c r="AR58" s="90"/>
      <c r="AS58" s="119"/>
      <c r="AT58" s="120"/>
      <c r="AU58" s="121"/>
      <c r="AV58" s="119"/>
      <c r="AW58" s="120"/>
      <c r="AX58" s="121"/>
      <c r="AZ58" s="119"/>
      <c r="BA58" s="120"/>
      <c r="BB58" s="121"/>
      <c r="BC58" s="119"/>
      <c r="BD58" s="120"/>
      <c r="BE58" s="121"/>
      <c r="BG58" s="119"/>
      <c r="BH58" s="120"/>
      <c r="BI58" s="121"/>
      <c r="BJ58" s="119"/>
      <c r="BK58" s="120"/>
      <c r="BL58" s="121"/>
    </row>
    <row r="59" customFormat="false" ht="12" hidden="false" customHeight="false" outlineLevel="0" collapsed="false">
      <c r="A59" s="101"/>
      <c r="B59" s="101"/>
      <c r="C59" s="86" t="s">
        <v>64</v>
      </c>
      <c r="D59" s="86" t="n">
        <v>22</v>
      </c>
      <c r="E59" s="86" t="n">
        <v>24</v>
      </c>
      <c r="F59" s="136" t="n">
        <f aca="false">F37</f>
        <v>47033.8624</v>
      </c>
      <c r="G59" s="137" t="n">
        <f aca="false">G37</f>
        <v>38.695</v>
      </c>
      <c r="H59" s="137" t="n">
        <f aca="false">H37</f>
        <v>44.6346</v>
      </c>
      <c r="I59" s="137" t="n">
        <f aca="false">I37</f>
        <v>44.6837</v>
      </c>
      <c r="J59" s="132" t="n">
        <f aca="false">J37</f>
        <v>137.32</v>
      </c>
      <c r="K59" s="90"/>
      <c r="L59" s="130" t="n">
        <v>32457.09</v>
      </c>
      <c r="M59" s="131" t="n">
        <v>38.83</v>
      </c>
      <c r="N59" s="131" t="n">
        <v>43.98</v>
      </c>
      <c r="O59" s="133" t="n">
        <v>44.23</v>
      </c>
      <c r="P59" s="130"/>
      <c r="Q59" s="131" t="n">
        <v>303.035</v>
      </c>
      <c r="R59" s="133" t="n">
        <f aca="false">R37</f>
        <v>0</v>
      </c>
      <c r="S59" s="90"/>
      <c r="T59" s="93" t="e">
        <f aca="false">bdrate($F59:$F62,G59:G62,$L59:$L62,M59:M62)</f>
        <v>#VALUE!</v>
      </c>
      <c r="U59" s="94" t="e">
        <f aca="false">bdrate($F59:$F62,H59:H62,$L59:$L62,N59:N62)</f>
        <v>#VALUE!</v>
      </c>
      <c r="V59" s="95" t="e">
        <f aca="false">bdrate($F59:$F62,I59:I62,$L59:$L62,O59:O62)</f>
        <v>#VALUE!</v>
      </c>
      <c r="W59" s="93" t="e">
        <f aca="false">bdrateOld($F59:$F62,G59:G62,$L59:$L62,M59:M62)</f>
        <v>#VALUE!</v>
      </c>
      <c r="X59" s="94" t="e">
        <f aca="false">bdrateOld($F59:$F62,H59:H62,$L59:$L62,N59:N62)</f>
        <v>#VALUE!</v>
      </c>
      <c r="Y59" s="95" t="e">
        <f aca="false">bdrateOld($F59:$F62,I59:I62,$L59:$L62,O59:O62)</f>
        <v>#VALUE!</v>
      </c>
      <c r="Z59" s="90"/>
      <c r="AA59" s="130" t="n">
        <f aca="false">AA37</f>
        <v>0.7</v>
      </c>
      <c r="AB59" s="134" t="n">
        <f aca="false">AB37</f>
        <v>32923.70368</v>
      </c>
      <c r="AC59" s="135" t="n">
        <f aca="false">L59/AB59-1</f>
        <v>-0.0141725756171063</v>
      </c>
      <c r="AD59" s="90"/>
      <c r="AE59" s="130" t="n">
        <f aca="false">AE37</f>
        <v>26703.7712</v>
      </c>
      <c r="AF59" s="131" t="n">
        <f aca="false">AF37</f>
        <v>38.8448</v>
      </c>
      <c r="AG59" s="131" t="n">
        <f aca="false">AG37</f>
        <v>44.1528</v>
      </c>
      <c r="AH59" s="133" t="n">
        <f aca="false">AH37</f>
        <v>44.7213</v>
      </c>
      <c r="AI59" s="90"/>
      <c r="AJ59" s="130" t="n">
        <f aca="false">F59/AE59</f>
        <v>1.76131910537041</v>
      </c>
      <c r="AK59" s="133" t="n">
        <f aca="false">L59/AE59</f>
        <v>1.21544967401458</v>
      </c>
      <c r="AM59" s="132" t="n">
        <f aca="false">AE59+F59</f>
        <v>73737.6336</v>
      </c>
      <c r="AO59" s="132" t="n">
        <f aca="false">AE59+L59</f>
        <v>59160.8612</v>
      </c>
      <c r="AQ59" s="132" t="n">
        <f aca="false">AB59+AE59</f>
        <v>59627.47488</v>
      </c>
      <c r="AR59" s="90"/>
      <c r="AS59" s="93" t="e">
        <f aca="false">bdrate($F59:$F62,G59:G62,$AB59:$AB62,M59:M62)</f>
        <v>#VALUE!</v>
      </c>
      <c r="AT59" s="94" t="e">
        <f aca="false">bdrate($F59:$F62,H59:H62,$AB59:$AB62,N59:N62)</f>
        <v>#VALUE!</v>
      </c>
      <c r="AU59" s="95" t="e">
        <f aca="false">bdrate($F59:$F62,I59:I62,$AB59:$AB62,O59:O62)</f>
        <v>#VALUE!</v>
      </c>
      <c r="AV59" s="93" t="e">
        <f aca="false">bdrateOld($F59:$F62,G59:G62,$AB59:$AB62,M59:M62)</f>
        <v>#VALUE!</v>
      </c>
      <c r="AW59" s="94" t="e">
        <f aca="false">bdrateOld($F59:$F62,H59:H62,$AB59:$AB62,N59:N62)</f>
        <v>#VALUE!</v>
      </c>
      <c r="AX59" s="95" t="e">
        <f aca="false">bdrateOld($F59:$F62,I59:I62,$AB59:$AB62,O59:O62)</f>
        <v>#VALUE!</v>
      </c>
      <c r="AZ59" s="93" t="e">
        <f aca="false">bdrate($AM59:$AM62,G59:G62,$AO59:$AO62,M59:M62)</f>
        <v>#VALUE!</v>
      </c>
      <c r="BA59" s="94" t="e">
        <f aca="false">bdrate($AM59:$AM62,H59:H62,$AO59:$AO62,N59:N62)</f>
        <v>#VALUE!</v>
      </c>
      <c r="BB59" s="94" t="e">
        <f aca="false">bdrate($AM59:$AM62,I59:I62,$AO59:$AO62,O59:O62)</f>
        <v>#VALUE!</v>
      </c>
      <c r="BC59" s="93" t="e">
        <f aca="false">bdrateOld($AM59:$AM62,G59:G62,$AO59:$AO62,M59:M62)</f>
        <v>#VALUE!</v>
      </c>
      <c r="BD59" s="94" t="e">
        <f aca="false">bdrateOld($AM59:$AM62,H59:H62,$AO59:$AO62,N59:N62)</f>
        <v>#VALUE!</v>
      </c>
      <c r="BE59" s="95" t="e">
        <f aca="false">bdrateOld($AM59:$AM62,I59:I62,$AO59:$AO62,O59:O62)</f>
        <v>#VALUE!</v>
      </c>
      <c r="BG59" s="93" t="e">
        <f aca="false">bdrate($AM59:$AM62,G59:G62,$AQ59:$AQ62,M59:M62)</f>
        <v>#VALUE!</v>
      </c>
      <c r="BH59" s="94" t="e">
        <f aca="false">bdrate($AM59:$AM62,H59:H62,$AQ59:$AQ62,N59:N62)</f>
        <v>#VALUE!</v>
      </c>
      <c r="BI59" s="94" t="e">
        <f aca="false">bdrate($AM59:$AM62,I59:I62,$AQ59:$AQ62,O59:O62)</f>
        <v>#VALUE!</v>
      </c>
      <c r="BJ59" s="93" t="e">
        <f aca="false">bdrateOld($AM59:$AM62,G59:G62,$AQ59:$AQ62,M59:M62)</f>
        <v>#VALUE!</v>
      </c>
      <c r="BK59" s="94" t="e">
        <f aca="false">bdrateOld($AM59:$AM62,H59:H62,$AQ59:$AQ62,N59:N62)</f>
        <v>#VALUE!</v>
      </c>
      <c r="BL59" s="95" t="e">
        <f aca="false">bdrateOld($AM59:$AM62,I59:I62,$AQ59:$AQ62,O59:O62)</f>
        <v>#VALUE!</v>
      </c>
    </row>
    <row r="60" customFormat="false" ht="12" hidden="false" customHeight="false" outlineLevel="0" collapsed="false">
      <c r="A60" s="101"/>
      <c r="B60" s="101"/>
      <c r="C60" s="101"/>
      <c r="D60" s="101" t="n">
        <v>26</v>
      </c>
      <c r="E60" s="101" t="n">
        <v>28</v>
      </c>
      <c r="F60" s="136" t="n">
        <f aca="false">F41</f>
        <v>26358.2512</v>
      </c>
      <c r="G60" s="137" t="n">
        <f aca="false">G41</f>
        <v>36.4689</v>
      </c>
      <c r="H60" s="137" t="n">
        <f aca="false">H41</f>
        <v>43.001</v>
      </c>
      <c r="I60" s="137" t="n">
        <f aca="false">I41</f>
        <v>43.4379</v>
      </c>
      <c r="J60" s="138" t="n">
        <f aca="false">J41</f>
        <v>103.37</v>
      </c>
      <c r="K60" s="90"/>
      <c r="L60" s="136" t="n">
        <v>18013.59</v>
      </c>
      <c r="M60" s="137" t="n">
        <v>36.64</v>
      </c>
      <c r="N60" s="137" t="n">
        <v>42.36</v>
      </c>
      <c r="O60" s="139" t="n">
        <v>42.95</v>
      </c>
      <c r="P60" s="136"/>
      <c r="Q60" s="137" t="n">
        <v>293.567</v>
      </c>
      <c r="R60" s="139" t="n">
        <f aca="false">R41</f>
        <v>0</v>
      </c>
      <c r="S60" s="90"/>
      <c r="T60" s="107"/>
      <c r="U60" s="66"/>
      <c r="V60" s="70"/>
      <c r="W60" s="107"/>
      <c r="X60" s="66"/>
      <c r="Y60" s="70"/>
      <c r="Z60" s="90"/>
      <c r="AA60" s="136" t="n">
        <f aca="false">AA41</f>
        <v>0.7</v>
      </c>
      <c r="AB60" s="140" t="n">
        <f aca="false">AB41</f>
        <v>18450.77584</v>
      </c>
      <c r="AC60" s="141" t="n">
        <f aca="false">L60/AB60-1</f>
        <v>-0.0236947130999342</v>
      </c>
      <c r="AD60" s="90"/>
      <c r="AE60" s="136" t="n">
        <f aca="false">AE41</f>
        <v>15731.504</v>
      </c>
      <c r="AF60" s="137" t="n">
        <f aca="false">AF41</f>
        <v>35.9212</v>
      </c>
      <c r="AG60" s="137" t="n">
        <f aca="false">AG41</f>
        <v>42.086</v>
      </c>
      <c r="AH60" s="139" t="n">
        <f aca="false">AH41</f>
        <v>42.999</v>
      </c>
      <c r="AI60" s="90"/>
      <c r="AJ60" s="136" t="n">
        <f aca="false">F60/AE60</f>
        <v>1.67550738950325</v>
      </c>
      <c r="AK60" s="139" t="n">
        <f aca="false">L60/AE60</f>
        <v>1.14506470582851</v>
      </c>
      <c r="AM60" s="138" t="n">
        <f aca="false">AE60+F60</f>
        <v>42089.7552</v>
      </c>
      <c r="AO60" s="138" t="n">
        <f aca="false">AE60+L60</f>
        <v>33745.094</v>
      </c>
      <c r="AQ60" s="138" t="n">
        <f aca="false">AB60+AE60</f>
        <v>34182.27984</v>
      </c>
      <c r="AR60" s="90"/>
      <c r="AS60" s="107"/>
      <c r="AT60" s="66"/>
      <c r="AU60" s="70"/>
      <c r="AV60" s="107"/>
      <c r="AW60" s="66"/>
      <c r="AX60" s="70"/>
      <c r="AZ60" s="107"/>
      <c r="BA60" s="66"/>
      <c r="BB60" s="70"/>
      <c r="BC60" s="107"/>
      <c r="BD60" s="66"/>
      <c r="BE60" s="70"/>
      <c r="BG60" s="107"/>
      <c r="BH60" s="66"/>
      <c r="BI60" s="70"/>
      <c r="BJ60" s="107"/>
      <c r="BK60" s="66"/>
      <c r="BL60" s="70"/>
    </row>
    <row r="61" customFormat="false" ht="12" hidden="false" customHeight="false" outlineLevel="0" collapsed="false">
      <c r="A61" s="101"/>
      <c r="B61" s="101"/>
      <c r="C61" s="101"/>
      <c r="D61" s="101" t="n">
        <v>30</v>
      </c>
      <c r="E61" s="101" t="n">
        <v>32</v>
      </c>
      <c r="F61" s="136" t="n">
        <f aca="false">F45</f>
        <v>15663.144</v>
      </c>
      <c r="G61" s="137" t="n">
        <f aca="false">G45</f>
        <v>34.2174</v>
      </c>
      <c r="H61" s="137" t="n">
        <f aca="false">H45</f>
        <v>41.6833</v>
      </c>
      <c r="I61" s="137" t="n">
        <f aca="false">I45</f>
        <v>42.3367</v>
      </c>
      <c r="J61" s="138" t="n">
        <f aca="false">J45</f>
        <v>123.98</v>
      </c>
      <c r="K61" s="90"/>
      <c r="L61" s="136" t="n">
        <v>10870.35</v>
      </c>
      <c r="M61" s="137" t="n">
        <v>34.47</v>
      </c>
      <c r="N61" s="137" t="n">
        <v>41.14</v>
      </c>
      <c r="O61" s="139" t="n">
        <v>41.95</v>
      </c>
      <c r="P61" s="136"/>
      <c r="Q61" s="137" t="n">
        <v>284.724</v>
      </c>
      <c r="R61" s="139" t="n">
        <f aca="false">R45</f>
        <v>0</v>
      </c>
      <c r="S61" s="90"/>
      <c r="T61" s="107"/>
      <c r="U61" s="66"/>
      <c r="V61" s="70"/>
      <c r="W61" s="107"/>
      <c r="X61" s="66"/>
      <c r="Y61" s="70"/>
      <c r="Z61" s="90"/>
      <c r="AA61" s="136" t="n">
        <f aca="false">AA45</f>
        <v>0.7</v>
      </c>
      <c r="AB61" s="140" t="n">
        <f aca="false">AB45</f>
        <v>10964.2008</v>
      </c>
      <c r="AC61" s="141" t="n">
        <f aca="false">L61/AB61-1</f>
        <v>-0.00855974837673512</v>
      </c>
      <c r="AD61" s="90"/>
      <c r="AE61" s="136" t="n">
        <f aca="false">AE45</f>
        <v>9517.776</v>
      </c>
      <c r="AF61" s="137" t="n">
        <f aca="false">AF45</f>
        <v>33.1828</v>
      </c>
      <c r="AG61" s="137" t="n">
        <f aca="false">AG45</f>
        <v>40.6649</v>
      </c>
      <c r="AH61" s="139" t="n">
        <f aca="false">AH45</f>
        <v>41.7341</v>
      </c>
      <c r="AI61" s="90"/>
      <c r="AJ61" s="136" t="n">
        <f aca="false">F61/AE61</f>
        <v>1.64567268656039</v>
      </c>
      <c r="AK61" s="139" t="n">
        <f aca="false">L61/AE61</f>
        <v>1.14211029971708</v>
      </c>
      <c r="AM61" s="138" t="n">
        <f aca="false">AE61+F61</f>
        <v>25180.92</v>
      </c>
      <c r="AO61" s="138" t="n">
        <f aca="false">AE61+L61</f>
        <v>20388.126</v>
      </c>
      <c r="AQ61" s="138" t="n">
        <f aca="false">AB61+AE61</f>
        <v>20481.9768</v>
      </c>
      <c r="AR61" s="90"/>
      <c r="AS61" s="107"/>
      <c r="AT61" s="66"/>
      <c r="AU61" s="70"/>
      <c r="AV61" s="107"/>
      <c r="AW61" s="66"/>
      <c r="AX61" s="70"/>
      <c r="AZ61" s="107"/>
      <c r="BA61" s="66"/>
      <c r="BB61" s="70"/>
      <c r="BC61" s="107"/>
      <c r="BD61" s="66"/>
      <c r="BE61" s="70"/>
      <c r="BG61" s="107"/>
      <c r="BH61" s="66"/>
      <c r="BI61" s="70"/>
      <c r="BJ61" s="107"/>
      <c r="BK61" s="66"/>
      <c r="BL61" s="70"/>
    </row>
    <row r="62" customFormat="false" ht="12.75" hidden="false" customHeight="false" outlineLevel="0" collapsed="false">
      <c r="A62" s="101"/>
      <c r="B62" s="101"/>
      <c r="C62" s="113"/>
      <c r="D62" s="113" t="n">
        <v>34</v>
      </c>
      <c r="E62" s="113" t="n">
        <v>34</v>
      </c>
      <c r="F62" s="136" t="n">
        <f aca="false">F49</f>
        <v>9824.8784</v>
      </c>
      <c r="G62" s="137" t="n">
        <f aca="false">G49</f>
        <v>32.0684</v>
      </c>
      <c r="H62" s="137" t="n">
        <f aca="false">H49</f>
        <v>40.584</v>
      </c>
      <c r="I62" s="137" t="n">
        <f aca="false">I49</f>
        <v>41.4146</v>
      </c>
      <c r="J62" s="144" t="n">
        <f aca="false">J49</f>
        <v>97.32</v>
      </c>
      <c r="K62" s="90"/>
      <c r="L62" s="142" t="n">
        <v>6652.66</v>
      </c>
      <c r="M62" s="143" t="n">
        <v>32.19</v>
      </c>
      <c r="N62" s="143" t="n">
        <v>39.94</v>
      </c>
      <c r="O62" s="145" t="n">
        <v>40.91</v>
      </c>
      <c r="P62" s="142"/>
      <c r="Q62" s="143" t="n">
        <v>274.286</v>
      </c>
      <c r="R62" s="145" t="n">
        <f aca="false">R49</f>
        <v>0</v>
      </c>
      <c r="S62" s="90"/>
      <c r="T62" s="119"/>
      <c r="U62" s="120"/>
      <c r="V62" s="121"/>
      <c r="W62" s="119"/>
      <c r="X62" s="120"/>
      <c r="Y62" s="121"/>
      <c r="Z62" s="90"/>
      <c r="AA62" s="142" t="n">
        <f aca="false">AA49</f>
        <v>0.7</v>
      </c>
      <c r="AB62" s="146" t="n">
        <f aca="false">AB49</f>
        <v>6877.41488</v>
      </c>
      <c r="AC62" s="141" t="n">
        <f aca="false">L62/AB62-1</f>
        <v>-0.0326801398376594</v>
      </c>
      <c r="AD62" s="90"/>
      <c r="AE62" s="142" t="n">
        <f aca="false">AE49</f>
        <v>5779.5472</v>
      </c>
      <c r="AF62" s="143" t="n">
        <f aca="false">AF49</f>
        <v>30.5828</v>
      </c>
      <c r="AG62" s="143" t="n">
        <f aca="false">AG49</f>
        <v>39.273</v>
      </c>
      <c r="AH62" s="145" t="n">
        <f aca="false">AH49</f>
        <v>40.4299</v>
      </c>
      <c r="AI62" s="90"/>
      <c r="AJ62" s="142" t="n">
        <f aca="false">F62/AE62</f>
        <v>1.69993912325865</v>
      </c>
      <c r="AK62" s="145" t="n">
        <f aca="false">L62/AE62</f>
        <v>1.15106941249654</v>
      </c>
      <c r="AM62" s="144" t="n">
        <f aca="false">AE62+F62</f>
        <v>15604.4256</v>
      </c>
      <c r="AO62" s="144" t="n">
        <f aca="false">AE62+L62</f>
        <v>12432.2072</v>
      </c>
      <c r="AQ62" s="144" t="n">
        <f aca="false">AB62+AE62</f>
        <v>12656.96208</v>
      </c>
      <c r="AR62" s="90"/>
      <c r="AS62" s="119"/>
      <c r="AT62" s="120"/>
      <c r="AU62" s="121"/>
      <c r="AV62" s="119"/>
      <c r="AW62" s="120"/>
      <c r="AX62" s="121"/>
      <c r="AZ62" s="119"/>
      <c r="BA62" s="120"/>
      <c r="BB62" s="121"/>
      <c r="BC62" s="119"/>
      <c r="BD62" s="120"/>
      <c r="BE62" s="121"/>
      <c r="BG62" s="119"/>
      <c r="BH62" s="120"/>
      <c r="BI62" s="121"/>
      <c r="BJ62" s="119"/>
      <c r="BK62" s="120"/>
      <c r="BL62" s="121"/>
    </row>
    <row r="63" customFormat="false" ht="12" hidden="false" customHeight="false" outlineLevel="0" collapsed="false">
      <c r="A63" s="101"/>
      <c r="B63" s="101"/>
      <c r="C63" s="86" t="s">
        <v>65</v>
      </c>
      <c r="D63" s="86" t="n">
        <v>22</v>
      </c>
      <c r="E63" s="86" t="n">
        <v>26</v>
      </c>
      <c r="F63" s="130" t="n">
        <f aca="false">F38</f>
        <v>34780.9328</v>
      </c>
      <c r="G63" s="131" t="n">
        <f aca="false">G38</f>
        <v>37.5581</v>
      </c>
      <c r="H63" s="131" t="n">
        <f aca="false">H38</f>
        <v>43.7709</v>
      </c>
      <c r="I63" s="131" t="n">
        <f aca="false">I38</f>
        <v>44.0302</v>
      </c>
      <c r="J63" s="132" t="n">
        <f aca="false">J38</f>
        <v>111.12</v>
      </c>
      <c r="K63" s="90"/>
      <c r="L63" s="130" t="n">
        <v>17130.65</v>
      </c>
      <c r="M63" s="131" t="n">
        <v>37.6</v>
      </c>
      <c r="N63" s="131" t="n">
        <v>43.36</v>
      </c>
      <c r="O63" s="133" t="n">
        <v>43.74</v>
      </c>
      <c r="P63" s="130"/>
      <c r="Q63" s="131" t="n">
        <v>299.879</v>
      </c>
      <c r="R63" s="133" t="n">
        <f aca="false">R38</f>
        <v>0</v>
      </c>
      <c r="S63" s="90"/>
      <c r="T63" s="93" t="e">
        <f aca="false">bdrate($F63:$F66,G63:G66,$L63:$L66,M63:M66)</f>
        <v>#VALUE!</v>
      </c>
      <c r="U63" s="94" t="e">
        <f aca="false">bdrate($F63:$F66,H63:H66,$L63:$L66,N63:N66)</f>
        <v>#VALUE!</v>
      </c>
      <c r="V63" s="95" t="e">
        <f aca="false">bdrate($F63:$F66,I63:I66,$L63:$L66,O63:O66)</f>
        <v>#VALUE!</v>
      </c>
      <c r="W63" s="93" t="e">
        <f aca="false">bdrateOld($F63:$F66,G63:G66,$L63:$L66,M63:M66)</f>
        <v>#VALUE!</v>
      </c>
      <c r="X63" s="94" t="e">
        <f aca="false">bdrateOld($F63:$F66,H63:H66,$L63:$L66,N63:N66)</f>
        <v>#VALUE!</v>
      </c>
      <c r="Y63" s="95" t="e">
        <f aca="false">bdrateOld($F63:$F66,I63:I66,$L63:$L66,O63:O66)</f>
        <v>#VALUE!</v>
      </c>
      <c r="Z63" s="90"/>
      <c r="AA63" s="130" t="n">
        <f aca="false">AA38</f>
        <v>0.5</v>
      </c>
      <c r="AB63" s="134" t="n">
        <f aca="false">AB38</f>
        <v>17390.4664</v>
      </c>
      <c r="AC63" s="135" t="n">
        <f aca="false">L63/AB63-1</f>
        <v>-0.0149401628469262</v>
      </c>
      <c r="AD63" s="90"/>
      <c r="AE63" s="130" t="n">
        <f aca="false">AE38</f>
        <v>26703.7712</v>
      </c>
      <c r="AF63" s="131" t="n">
        <f aca="false">AF38</f>
        <v>38.8448</v>
      </c>
      <c r="AG63" s="131" t="n">
        <f aca="false">AG38</f>
        <v>44.1528</v>
      </c>
      <c r="AH63" s="133" t="n">
        <f aca="false">AH38</f>
        <v>44.7213</v>
      </c>
      <c r="AI63" s="90"/>
      <c r="AJ63" s="130" t="n">
        <f aca="false">F63/AE63</f>
        <v>1.30247269344489</v>
      </c>
      <c r="AK63" s="133" t="n">
        <f aca="false">L63/AE63</f>
        <v>0.641506769650573</v>
      </c>
      <c r="AM63" s="132" t="n">
        <f aca="false">AE63+F63</f>
        <v>61484.704</v>
      </c>
      <c r="AO63" s="132" t="n">
        <f aca="false">AE63+L63</f>
        <v>43834.4212</v>
      </c>
      <c r="AQ63" s="132" t="n">
        <f aca="false">AB63+AE63</f>
        <v>44094.2376</v>
      </c>
      <c r="AR63" s="90"/>
      <c r="AS63" s="93" t="e">
        <f aca="false">bdrate($F63:$F66,G63:G66,$AB63:$AB66,M63:M66)</f>
        <v>#VALUE!</v>
      </c>
      <c r="AT63" s="94" t="e">
        <f aca="false">bdrate($F63:$F66,H63:H66,$AB63:$AB66,N63:N66)</f>
        <v>#VALUE!</v>
      </c>
      <c r="AU63" s="95" t="e">
        <f aca="false">bdrate($F63:$F66,I63:I66,$AB63:$AB66,O63:O66)</f>
        <v>#VALUE!</v>
      </c>
      <c r="AV63" s="93" t="e">
        <f aca="false">bdrateOld($F63:$F66,G63:G66,$AB63:$AB66,M63:M66)</f>
        <v>#VALUE!</v>
      </c>
      <c r="AW63" s="94" t="e">
        <f aca="false">bdrateOld($F63:$F66,H63:H66,$AB63:$AB66,N63:N66)</f>
        <v>#VALUE!</v>
      </c>
      <c r="AX63" s="95" t="e">
        <f aca="false">bdrateOld($F63:$F66,I63:I66,$AB63:$AB66,O63:O66)</f>
        <v>#VALUE!</v>
      </c>
      <c r="AZ63" s="93" t="e">
        <f aca="false">bdrate($AM63:$AM66,G63:G66,$AO63:$AO66,M63:M66)</f>
        <v>#VALUE!</v>
      </c>
      <c r="BA63" s="94" t="e">
        <f aca="false">bdrate($AM63:$AM66,H63:H66,$AO63:$AO66,N63:N66)</f>
        <v>#VALUE!</v>
      </c>
      <c r="BB63" s="94" t="e">
        <f aca="false">bdrate($AM63:$AM66,I63:I66,$AO63:$AO66,O63:O66)</f>
        <v>#VALUE!</v>
      </c>
      <c r="BC63" s="93" t="e">
        <f aca="false">bdrateOld($AM63:$AM66,G63:G66,$AO63:$AO66,M63:M66)</f>
        <v>#VALUE!</v>
      </c>
      <c r="BD63" s="94" t="e">
        <f aca="false">bdrateOld($AM63:$AM66,H63:H66,$AO63:$AO66,N63:N66)</f>
        <v>#VALUE!</v>
      </c>
      <c r="BE63" s="95" t="e">
        <f aca="false">bdrateOld($AM63:$AM66,I63:I66,$AO63:$AO66,O63:O66)</f>
        <v>#VALUE!</v>
      </c>
      <c r="BG63" s="93" t="e">
        <f aca="false">bdrate($AM63:$AM66,G63:G66,$AQ63:$AQ66,M63:M66)</f>
        <v>#VALUE!</v>
      </c>
      <c r="BH63" s="94" t="e">
        <f aca="false">bdrate($AM63:$AM66,H63:H66,$AQ63:$AQ66,N63:N66)</f>
        <v>#VALUE!</v>
      </c>
      <c r="BI63" s="94" t="e">
        <f aca="false">bdrate($AM63:$AM66,I63:I66,$AQ63:$AQ66,O63:O66)</f>
        <v>#VALUE!</v>
      </c>
      <c r="BJ63" s="93" t="e">
        <f aca="false">bdrateOld($AM63:$AM66,G63:G66,$AQ63:$AQ66,M63:M66)</f>
        <v>#VALUE!</v>
      </c>
      <c r="BK63" s="94" t="e">
        <f aca="false">bdrateOld($AM63:$AM66,H63:H66,$AQ63:$AQ66,N63:N66)</f>
        <v>#VALUE!</v>
      </c>
      <c r="BL63" s="95" t="e">
        <f aca="false">bdrateOld($AM63:$AM66,I63:I66,$AQ63:$AQ66,O63:O66)</f>
        <v>#VALUE!</v>
      </c>
    </row>
    <row r="64" customFormat="false" ht="12" hidden="false" customHeight="false" outlineLevel="0" collapsed="false">
      <c r="A64" s="101"/>
      <c r="B64" s="101"/>
      <c r="C64" s="101"/>
      <c r="D64" s="101" t="n">
        <v>26</v>
      </c>
      <c r="E64" s="101" t="n">
        <v>30</v>
      </c>
      <c r="F64" s="136" t="n">
        <f aca="false">F42</f>
        <v>20270.4592</v>
      </c>
      <c r="G64" s="137" t="n">
        <f aca="false">G42</f>
        <v>35.3543</v>
      </c>
      <c r="H64" s="137" t="n">
        <f aca="false">H42</f>
        <v>42.4729</v>
      </c>
      <c r="I64" s="137" t="n">
        <f aca="false">I42</f>
        <v>43.0166</v>
      </c>
      <c r="J64" s="138" t="n">
        <f aca="false">J42</f>
        <v>99.68</v>
      </c>
      <c r="K64" s="90"/>
      <c r="L64" s="136" t="n">
        <v>10017.45</v>
      </c>
      <c r="M64" s="137" t="n">
        <v>35.51</v>
      </c>
      <c r="N64" s="137" t="n">
        <v>41.88</v>
      </c>
      <c r="O64" s="139" t="n">
        <v>42.57</v>
      </c>
      <c r="P64" s="136"/>
      <c r="Q64" s="137" t="n">
        <v>283.535</v>
      </c>
      <c r="R64" s="139" t="n">
        <f aca="false">R42</f>
        <v>0</v>
      </c>
      <c r="S64" s="90"/>
      <c r="T64" s="107"/>
      <c r="U64" s="66"/>
      <c r="V64" s="70"/>
      <c r="W64" s="107"/>
      <c r="X64" s="66"/>
      <c r="Y64" s="70"/>
      <c r="Z64" s="90"/>
      <c r="AA64" s="136" t="n">
        <f aca="false">AA42</f>
        <v>0.5</v>
      </c>
      <c r="AB64" s="140" t="n">
        <f aca="false">AB42</f>
        <v>10135.2296</v>
      </c>
      <c r="AC64" s="141" t="n">
        <f aca="false">L64/AB64-1</f>
        <v>-0.0116208122211656</v>
      </c>
      <c r="AD64" s="90"/>
      <c r="AE64" s="136" t="n">
        <f aca="false">AE42</f>
        <v>15731.504</v>
      </c>
      <c r="AF64" s="137" t="n">
        <f aca="false">AF42</f>
        <v>35.9212</v>
      </c>
      <c r="AG64" s="137" t="n">
        <f aca="false">AG42</f>
        <v>42.086</v>
      </c>
      <c r="AH64" s="139" t="n">
        <f aca="false">AH42</f>
        <v>42.999</v>
      </c>
      <c r="AI64" s="90"/>
      <c r="AJ64" s="136" t="n">
        <f aca="false">F64/AE64</f>
        <v>1.28852646256836</v>
      </c>
      <c r="AK64" s="139" t="n">
        <f aca="false">L64/AE64</f>
        <v>0.636776369252425</v>
      </c>
      <c r="AM64" s="138" t="n">
        <f aca="false">AE64+F64</f>
        <v>36001.9632</v>
      </c>
      <c r="AO64" s="138" t="n">
        <f aca="false">AE64+L64</f>
        <v>25748.954</v>
      </c>
      <c r="AQ64" s="138" t="n">
        <f aca="false">AB64+AE64</f>
        <v>25866.7336</v>
      </c>
      <c r="AR64" s="90"/>
      <c r="AS64" s="107"/>
      <c r="AT64" s="66"/>
      <c r="AU64" s="70"/>
      <c r="AV64" s="107"/>
      <c r="AW64" s="66"/>
      <c r="AX64" s="70"/>
      <c r="AZ64" s="107"/>
      <c r="BA64" s="66"/>
      <c r="BB64" s="70"/>
      <c r="BC64" s="107"/>
      <c r="BD64" s="66"/>
      <c r="BE64" s="70"/>
      <c r="BG64" s="107"/>
      <c r="BH64" s="66"/>
      <c r="BI64" s="70"/>
      <c r="BJ64" s="107"/>
      <c r="BK64" s="66"/>
      <c r="BL64" s="70"/>
    </row>
    <row r="65" customFormat="false" ht="12" hidden="false" customHeight="false" outlineLevel="0" collapsed="false">
      <c r="A65" s="101"/>
      <c r="B65" s="101"/>
      <c r="C65" s="101"/>
      <c r="D65" s="101" t="n">
        <v>30</v>
      </c>
      <c r="E65" s="101" t="n">
        <v>34</v>
      </c>
      <c r="F65" s="136" t="n">
        <f aca="false">F46</f>
        <v>12329.5248</v>
      </c>
      <c r="G65" s="137" t="n">
        <f aca="false">G46</f>
        <v>33.1183</v>
      </c>
      <c r="H65" s="137" t="n">
        <f aca="false">H46</f>
        <v>41.199</v>
      </c>
      <c r="I65" s="137" t="n">
        <f aca="false">I46</f>
        <v>41.9362</v>
      </c>
      <c r="J65" s="138" t="n">
        <f aca="false">J46</f>
        <v>92.32</v>
      </c>
      <c r="K65" s="90"/>
      <c r="L65" s="136" t="n">
        <v>5993.99</v>
      </c>
      <c r="M65" s="137" t="n">
        <v>33.32</v>
      </c>
      <c r="N65" s="137" t="n">
        <v>40.64</v>
      </c>
      <c r="O65" s="139" t="n">
        <v>41.53</v>
      </c>
      <c r="P65" s="136"/>
      <c r="Q65" s="137" t="n">
        <v>271.02</v>
      </c>
      <c r="R65" s="139" t="n">
        <f aca="false">R46</f>
        <v>0</v>
      </c>
      <c r="S65" s="90"/>
      <c r="T65" s="107"/>
      <c r="U65" s="66"/>
      <c r="V65" s="70"/>
      <c r="W65" s="107"/>
      <c r="X65" s="66"/>
      <c r="Y65" s="70"/>
      <c r="Z65" s="90"/>
      <c r="AA65" s="136" t="n">
        <f aca="false">AA46</f>
        <v>0.5</v>
      </c>
      <c r="AB65" s="140" t="n">
        <f aca="false">AB46</f>
        <v>6164.7624</v>
      </c>
      <c r="AC65" s="141" t="n">
        <f aca="false">L65/AB65-1</f>
        <v>-0.0277013758064706</v>
      </c>
      <c r="AD65" s="90"/>
      <c r="AE65" s="136" t="n">
        <f aca="false">AE46</f>
        <v>9517.776</v>
      </c>
      <c r="AF65" s="137" t="n">
        <f aca="false">AF46</f>
        <v>33.1828</v>
      </c>
      <c r="AG65" s="137" t="n">
        <f aca="false">AG46</f>
        <v>40.6649</v>
      </c>
      <c r="AH65" s="139" t="n">
        <f aca="false">AH46</f>
        <v>41.7341</v>
      </c>
      <c r="AI65" s="90"/>
      <c r="AJ65" s="136" t="n">
        <f aca="false">F65/AE65</f>
        <v>1.29542077897189</v>
      </c>
      <c r="AK65" s="139" t="n">
        <f aca="false">L65/AE65</f>
        <v>0.629767920573041</v>
      </c>
      <c r="AM65" s="138" t="n">
        <f aca="false">AE65+F65</f>
        <v>21847.3008</v>
      </c>
      <c r="AO65" s="138" t="n">
        <f aca="false">AE65+L65</f>
        <v>15511.766</v>
      </c>
      <c r="AQ65" s="138" t="n">
        <f aca="false">AB65+AE65</f>
        <v>15682.5384</v>
      </c>
      <c r="AR65" s="90"/>
      <c r="AS65" s="107"/>
      <c r="AT65" s="66"/>
      <c r="AU65" s="70"/>
      <c r="AV65" s="107"/>
      <c r="AW65" s="66"/>
      <c r="AX65" s="70"/>
      <c r="AZ65" s="107"/>
      <c r="BA65" s="66"/>
      <c r="BB65" s="70"/>
      <c r="BC65" s="107"/>
      <c r="BD65" s="66"/>
      <c r="BE65" s="70"/>
      <c r="BG65" s="107"/>
      <c r="BH65" s="66"/>
      <c r="BI65" s="70"/>
      <c r="BJ65" s="107"/>
      <c r="BK65" s="66"/>
      <c r="BL65" s="70"/>
    </row>
    <row r="66" customFormat="false" ht="12.75" hidden="false" customHeight="false" outlineLevel="0" collapsed="false">
      <c r="A66" s="101"/>
      <c r="B66" s="101"/>
      <c r="C66" s="113"/>
      <c r="D66" s="113" t="n">
        <v>34</v>
      </c>
      <c r="E66" s="113" t="n">
        <v>38</v>
      </c>
      <c r="F66" s="142" t="n">
        <f aca="false">F50</f>
        <v>7815.608</v>
      </c>
      <c r="G66" s="143" t="n">
        <f aca="false">G50</f>
        <v>30.9921</v>
      </c>
      <c r="H66" s="143" t="n">
        <f aca="false">H50</f>
        <v>40.1489</v>
      </c>
      <c r="I66" s="143" t="n">
        <f aca="false">I50</f>
        <v>41.0413</v>
      </c>
      <c r="J66" s="144" t="n">
        <f aca="false">J50</f>
        <v>92.12</v>
      </c>
      <c r="K66" s="90"/>
      <c r="L66" s="142" t="n">
        <v>3774.55</v>
      </c>
      <c r="M66" s="143" t="n">
        <v>31.11</v>
      </c>
      <c r="N66" s="143" t="n">
        <v>39.56</v>
      </c>
      <c r="O66" s="145" t="n">
        <v>40.57</v>
      </c>
      <c r="P66" s="142"/>
      <c r="Q66" s="143" t="n">
        <v>263.114</v>
      </c>
      <c r="R66" s="145" t="n">
        <f aca="false">R50</f>
        <v>0</v>
      </c>
      <c r="S66" s="90"/>
      <c r="T66" s="119"/>
      <c r="U66" s="120"/>
      <c r="V66" s="121"/>
      <c r="W66" s="119"/>
      <c r="X66" s="120"/>
      <c r="Y66" s="121"/>
      <c r="Z66" s="90"/>
      <c r="AA66" s="142" t="n">
        <f aca="false">AA50</f>
        <v>0.5</v>
      </c>
      <c r="AB66" s="146" t="n">
        <f aca="false">AB50</f>
        <v>3907.804</v>
      </c>
      <c r="AC66" s="141" t="n">
        <f aca="false">L66/AB66-1</f>
        <v>-0.0340994584170546</v>
      </c>
      <c r="AD66" s="90"/>
      <c r="AE66" s="142" t="n">
        <f aca="false">AE50</f>
        <v>5779.5472</v>
      </c>
      <c r="AF66" s="143" t="n">
        <f aca="false">AF50</f>
        <v>30.5828</v>
      </c>
      <c r="AG66" s="143" t="n">
        <f aca="false">AG50</f>
        <v>39.273</v>
      </c>
      <c r="AH66" s="145" t="n">
        <f aca="false">AH50</f>
        <v>40.4299</v>
      </c>
      <c r="AI66" s="90"/>
      <c r="AJ66" s="142" t="n">
        <f aca="false">F66/AE66</f>
        <v>1.35228725184561</v>
      </c>
      <c r="AK66" s="145" t="n">
        <f aca="false">L66/AE66</f>
        <v>0.653087494466695</v>
      </c>
      <c r="AM66" s="144" t="n">
        <f aca="false">AE66+F66</f>
        <v>13595.1552</v>
      </c>
      <c r="AO66" s="144" t="n">
        <f aca="false">AE66+L66</f>
        <v>9554.0972</v>
      </c>
      <c r="AQ66" s="144" t="n">
        <f aca="false">AB66+AE66</f>
        <v>9687.3512</v>
      </c>
      <c r="AR66" s="90"/>
      <c r="AS66" s="119"/>
      <c r="AT66" s="120"/>
      <c r="AU66" s="121"/>
      <c r="AV66" s="119"/>
      <c r="AW66" s="120"/>
      <c r="AX66" s="121"/>
      <c r="AZ66" s="119"/>
      <c r="BA66" s="120"/>
      <c r="BB66" s="121"/>
      <c r="BC66" s="119"/>
      <c r="BD66" s="120"/>
      <c r="BE66" s="121"/>
      <c r="BG66" s="119"/>
      <c r="BH66" s="120"/>
      <c r="BI66" s="121"/>
      <c r="BJ66" s="119"/>
      <c r="BK66" s="120"/>
      <c r="BL66" s="121"/>
    </row>
    <row r="67" customFormat="false" ht="12" hidden="false" customHeight="false" outlineLevel="0" collapsed="false">
      <c r="A67" s="86" t="s">
        <v>15</v>
      </c>
      <c r="B67" s="86" t="s">
        <v>140</v>
      </c>
      <c r="C67" s="86" t="s">
        <v>66</v>
      </c>
      <c r="D67" s="86" t="n">
        <v>22</v>
      </c>
      <c r="E67" s="66" t="n">
        <v>20</v>
      </c>
      <c r="F67" s="124" t="n">
        <v>6963.3416</v>
      </c>
      <c r="G67" s="125" t="n">
        <v>42.1801</v>
      </c>
      <c r="H67" s="125" t="n">
        <v>43.9787</v>
      </c>
      <c r="I67" s="125" t="n">
        <v>45.9719</v>
      </c>
      <c r="J67" s="104" t="n">
        <v>47.17</v>
      </c>
      <c r="K67" s="90"/>
      <c r="L67" s="87" t="n">
        <v>5920.97</v>
      </c>
      <c r="M67" s="88" t="n">
        <v>42.22</v>
      </c>
      <c r="N67" s="88" t="n">
        <v>43.91</v>
      </c>
      <c r="O67" s="91" t="n">
        <v>45.69</v>
      </c>
      <c r="P67" s="87"/>
      <c r="Q67" s="88" t="n">
        <v>146.275</v>
      </c>
      <c r="R67" s="92" t="n">
        <f aca="false">P67/3600</f>
        <v>0</v>
      </c>
      <c r="S67" s="90"/>
      <c r="T67" s="93" t="e">
        <f aca="false">bdrate($F67:$F70,G67:G70,$L67:$L70,M67:M70)</f>
        <v>#VALUE!</v>
      </c>
      <c r="U67" s="94" t="e">
        <f aca="false">bdrate($F67:$F70,H67:H70,$L67:$L70,N67:N70)</f>
        <v>#VALUE!</v>
      </c>
      <c r="V67" s="95" t="e">
        <f aca="false">bdrate($F67:$F70,I67:I70,$L67:$L70,O67:O70)</f>
        <v>#VALUE!</v>
      </c>
      <c r="W67" s="93" t="e">
        <f aca="false">bdrateOld($F67:$F70,G67:G70,$L67:$L70,M67:M70)</f>
        <v>#VALUE!</v>
      </c>
      <c r="X67" s="94" t="e">
        <f aca="false">bdrateOld($F67:$F70,H67:H70,$L67:$L70,N67:N70)</f>
        <v>#VALUE!</v>
      </c>
      <c r="Y67" s="95" t="e">
        <f aca="false">bdrateOld($F67:$F70,I67:I70,$L67:$L70,O67:O70)</f>
        <v>#VALUE!</v>
      </c>
      <c r="Z67" s="90"/>
      <c r="AA67" s="87" t="n">
        <f aca="false">AA35</f>
        <v>0.9</v>
      </c>
      <c r="AB67" s="88" t="n">
        <f aca="false">F67*AA67</f>
        <v>6267.00744</v>
      </c>
      <c r="AC67" s="96" t="n">
        <f aca="false">L67/AB67-1</f>
        <v>-0.0552157378641951</v>
      </c>
      <c r="AD67" s="90"/>
      <c r="AE67" s="109" t="n">
        <v>1969.5432</v>
      </c>
      <c r="AF67" s="110" t="n">
        <v>42.0397</v>
      </c>
      <c r="AG67" s="110" t="n">
        <v>43.6739</v>
      </c>
      <c r="AH67" s="111" t="n">
        <v>44.6959</v>
      </c>
      <c r="AI67" s="90"/>
      <c r="AJ67" s="109" t="n">
        <f aca="false">F67/AE67</f>
        <v>3.53551097533682</v>
      </c>
      <c r="AK67" s="111" t="n">
        <f aca="false">L67/AE67</f>
        <v>3.00626561529597</v>
      </c>
      <c r="AM67" s="89" t="n">
        <f aca="false">AE67+F67</f>
        <v>8932.8848</v>
      </c>
      <c r="AO67" s="89" t="n">
        <f aca="false">AE67+L67</f>
        <v>7890.5132</v>
      </c>
      <c r="AQ67" s="89" t="n">
        <f aca="false">AB67+AE67</f>
        <v>8236.55064</v>
      </c>
      <c r="AR67" s="90"/>
      <c r="AS67" s="93" t="e">
        <f aca="false">bdrate($F67:$F70,G67:G70,$AB67:$AB70,M67:M70)</f>
        <v>#VALUE!</v>
      </c>
      <c r="AT67" s="94" t="e">
        <f aca="false">bdrate($F67:$F70,H67:H70,$AB67:$AB70,N67:N70)</f>
        <v>#VALUE!</v>
      </c>
      <c r="AU67" s="95" t="e">
        <f aca="false">bdrate($F67:$F70,I67:I70,$AB67:$AB70,O67:O70)</f>
        <v>#VALUE!</v>
      </c>
      <c r="AV67" s="93" t="e">
        <f aca="false">bdrateOld($F67:$F70,G67:G70,$AB67:$AB70,M67:M70)</f>
        <v>#VALUE!</v>
      </c>
      <c r="AW67" s="94" t="e">
        <f aca="false">bdrateOld($F67:$F70,H67:H70,$AB67:$AB70,N67:N70)</f>
        <v>#VALUE!</v>
      </c>
      <c r="AX67" s="95" t="e">
        <f aca="false">bdrateOld($F67:$F70,I67:I70,$AB67:$AB70,O67:O70)</f>
        <v>#VALUE!</v>
      </c>
      <c r="AZ67" s="93" t="e">
        <f aca="false">bdrate($AM67:$AM70,G67:G70,$AO67:$AO70,M67:M70)</f>
        <v>#VALUE!</v>
      </c>
      <c r="BA67" s="94" t="e">
        <f aca="false">bdrate($AM67:$AM70,H67:H70,$AO67:$AO70,N67:N70)</f>
        <v>#VALUE!</v>
      </c>
      <c r="BB67" s="94" t="e">
        <f aca="false">bdrate($AM67:$AM70,I67:I70,$AO67:$AO70,O67:O70)</f>
        <v>#VALUE!</v>
      </c>
      <c r="BC67" s="93" t="e">
        <f aca="false">bdrateOld($AM67:$AM70,G67:G70,$AO67:$AO70,M67:M70)</f>
        <v>#VALUE!</v>
      </c>
      <c r="BD67" s="94" t="e">
        <f aca="false">bdrateOld($AM67:$AM70,H67:H70,$AO67:$AO70,N67:N70)</f>
        <v>#VALUE!</v>
      </c>
      <c r="BE67" s="95" t="e">
        <f aca="false">bdrateOld($AM67:$AM70,I67:I70,$AO67:$AO70,O67:O70)</f>
        <v>#VALUE!</v>
      </c>
      <c r="BG67" s="93" t="e">
        <f aca="false">bdrate($AM67:$AM70,G67:G70,$AQ67:$AQ70,M67:M70)</f>
        <v>#VALUE!</v>
      </c>
      <c r="BH67" s="94" t="e">
        <f aca="false">bdrate($AM67:$AM70,H67:H70,$AQ67:$AQ70,N67:N70)</f>
        <v>#VALUE!</v>
      </c>
      <c r="BI67" s="94" t="e">
        <f aca="false">bdrate($AM67:$AM70,I67:I70,$AQ67:$AQ70,O67:O70)</f>
        <v>#VALUE!</v>
      </c>
      <c r="BJ67" s="93" t="e">
        <f aca="false">bdrateOld($AM67:$AM70,G67:G70,$AQ67:$AQ70,M67:M70)</f>
        <v>#VALUE!</v>
      </c>
      <c r="BK67" s="94" t="e">
        <f aca="false">bdrateOld($AM67:$AM70,H67:H70,$AQ67:$AQ70,N67:N70)</f>
        <v>#VALUE!</v>
      </c>
      <c r="BL67" s="95" t="e">
        <f aca="false">bdrateOld($AM67:$AM70,I67:I70,$AQ67:$AQ70,O67:O70)</f>
        <v>#VALUE!</v>
      </c>
    </row>
    <row r="68" customFormat="false" ht="12" hidden="false" customHeight="false" outlineLevel="0" collapsed="false">
      <c r="A68" s="101" t="s">
        <v>141</v>
      </c>
      <c r="B68" s="101"/>
      <c r="C68" s="101"/>
      <c r="D68" s="101" t="n">
        <v>22</v>
      </c>
      <c r="E68" s="66" t="n">
        <v>22</v>
      </c>
      <c r="F68" s="124" t="n">
        <v>4777.988</v>
      </c>
      <c r="G68" s="125" t="n">
        <v>41.5999</v>
      </c>
      <c r="H68" s="125" t="n">
        <v>43.4776</v>
      </c>
      <c r="I68" s="125" t="n">
        <v>45.2487</v>
      </c>
      <c r="J68" s="104" t="n">
        <v>49.48</v>
      </c>
      <c r="K68" s="90"/>
      <c r="L68" s="102" t="n">
        <v>3653.92</v>
      </c>
      <c r="M68" s="103" t="n">
        <v>41.64</v>
      </c>
      <c r="N68" s="103" t="n">
        <v>43.33</v>
      </c>
      <c r="O68" s="105" t="n">
        <v>44.88</v>
      </c>
      <c r="P68" s="102"/>
      <c r="Q68" s="103" t="n">
        <v>130.463</v>
      </c>
      <c r="R68" s="106" t="n">
        <f aca="false">P68/3600</f>
        <v>0</v>
      </c>
      <c r="S68" s="90"/>
      <c r="T68" s="107"/>
      <c r="U68" s="66"/>
      <c r="V68" s="70"/>
      <c r="W68" s="107"/>
      <c r="X68" s="66"/>
      <c r="Y68" s="70"/>
      <c r="Z68" s="90"/>
      <c r="AA68" s="102" t="n">
        <f aca="false">AA36</f>
        <v>0.8</v>
      </c>
      <c r="AB68" s="103" t="n">
        <f aca="false">F68*AA68</f>
        <v>3822.3904</v>
      </c>
      <c r="AC68" s="108" t="n">
        <f aca="false">L68/AB68-1</f>
        <v>-0.0440746188563053</v>
      </c>
      <c r="AD68" s="90"/>
      <c r="AE68" s="124" t="n">
        <f aca="false">AE67</f>
        <v>1969.5432</v>
      </c>
      <c r="AF68" s="125" t="n">
        <f aca="false">AF67</f>
        <v>42.0397</v>
      </c>
      <c r="AG68" s="125" t="n">
        <f aca="false">AG67</f>
        <v>43.6739</v>
      </c>
      <c r="AH68" s="106" t="n">
        <f aca="false">AH67</f>
        <v>44.6959</v>
      </c>
      <c r="AI68" s="90"/>
      <c r="AJ68" s="124" t="n">
        <f aca="false">F68/AE68</f>
        <v>2.42593714116045</v>
      </c>
      <c r="AK68" s="106" t="n">
        <f aca="false">L68/AE68</f>
        <v>1.85521190903556</v>
      </c>
      <c r="AM68" s="104" t="n">
        <f aca="false">AE68+F68</f>
        <v>6747.5312</v>
      </c>
      <c r="AO68" s="104" t="n">
        <f aca="false">AE68+L68</f>
        <v>5623.4632</v>
      </c>
      <c r="AQ68" s="104" t="n">
        <f aca="false">AB68+AE68</f>
        <v>5791.9336</v>
      </c>
      <c r="AR68" s="90"/>
      <c r="AS68" s="107"/>
      <c r="AT68" s="66"/>
      <c r="AU68" s="70"/>
      <c r="AV68" s="107"/>
      <c r="AW68" s="66"/>
      <c r="AX68" s="70"/>
      <c r="AZ68" s="107"/>
      <c r="BA68" s="66"/>
      <c r="BB68" s="70"/>
      <c r="BC68" s="107"/>
      <c r="BD68" s="66"/>
      <c r="BE68" s="70"/>
      <c r="BG68" s="107"/>
      <c r="BH68" s="66"/>
      <c r="BI68" s="70"/>
      <c r="BJ68" s="107"/>
      <c r="BK68" s="66"/>
      <c r="BL68" s="70"/>
    </row>
    <row r="69" customFormat="false" ht="12" hidden="false" customHeight="false" outlineLevel="0" collapsed="false">
      <c r="A69" s="101"/>
      <c r="B69" s="101"/>
      <c r="C69" s="101"/>
      <c r="D69" s="101" t="n">
        <v>22</v>
      </c>
      <c r="E69" s="66" t="n">
        <v>24</v>
      </c>
      <c r="F69" s="124" t="n">
        <v>3427.6136</v>
      </c>
      <c r="G69" s="125" t="n">
        <v>40.9301</v>
      </c>
      <c r="H69" s="125" t="n">
        <v>42.9412</v>
      </c>
      <c r="I69" s="125" t="n">
        <v>44.498</v>
      </c>
      <c r="J69" s="104" t="n">
        <v>41.48</v>
      </c>
      <c r="K69" s="90"/>
      <c r="L69" s="102" t="n">
        <v>2322.15</v>
      </c>
      <c r="M69" s="110" t="n">
        <v>41.08</v>
      </c>
      <c r="N69" s="110" t="n">
        <v>42.83</v>
      </c>
      <c r="O69" s="111" t="n">
        <v>44.23</v>
      </c>
      <c r="P69" s="109"/>
      <c r="Q69" s="110" t="n">
        <v>130.979</v>
      </c>
      <c r="R69" s="106" t="n">
        <f aca="false">P69/3600</f>
        <v>0</v>
      </c>
      <c r="S69" s="90"/>
      <c r="T69" s="107"/>
      <c r="U69" s="66"/>
      <c r="V69" s="70"/>
      <c r="W69" s="107"/>
      <c r="X69" s="66"/>
      <c r="Y69" s="70"/>
      <c r="Z69" s="90"/>
      <c r="AA69" s="102" t="n">
        <f aca="false">AA37</f>
        <v>0.7</v>
      </c>
      <c r="AB69" s="103" t="n">
        <f aca="false">F69*AA69</f>
        <v>2399.32952</v>
      </c>
      <c r="AC69" s="108" t="n">
        <f aca="false">L69/AB69-1</f>
        <v>-0.0321671197543553</v>
      </c>
      <c r="AD69" s="90"/>
      <c r="AE69" s="124" t="n">
        <f aca="false">AE68</f>
        <v>1969.5432</v>
      </c>
      <c r="AF69" s="125" t="n">
        <f aca="false">AF68</f>
        <v>42.0397</v>
      </c>
      <c r="AG69" s="125" t="n">
        <f aca="false">AG68</f>
        <v>43.6739</v>
      </c>
      <c r="AH69" s="106" t="n">
        <f aca="false">AH68</f>
        <v>44.6959</v>
      </c>
      <c r="AI69" s="90"/>
      <c r="AJ69" s="124" t="n">
        <f aca="false">F69/AE69</f>
        <v>1.74030892036285</v>
      </c>
      <c r="AK69" s="106" t="n">
        <f aca="false">L69/AE69</f>
        <v>1.17902973643838</v>
      </c>
      <c r="AM69" s="104" t="n">
        <f aca="false">AE69+F69</f>
        <v>5397.1568</v>
      </c>
      <c r="AO69" s="104" t="n">
        <f aca="false">AE69+L69</f>
        <v>4291.6932</v>
      </c>
      <c r="AQ69" s="104" t="n">
        <f aca="false">AB69+AE69</f>
        <v>4368.87272</v>
      </c>
      <c r="AR69" s="90"/>
      <c r="AS69" s="107"/>
      <c r="AT69" s="66"/>
      <c r="AU69" s="70"/>
      <c r="AV69" s="107"/>
      <c r="AW69" s="66"/>
      <c r="AX69" s="70"/>
      <c r="AZ69" s="107"/>
      <c r="BA69" s="66"/>
      <c r="BB69" s="70"/>
      <c r="BC69" s="107"/>
      <c r="BD69" s="66"/>
      <c r="BE69" s="70"/>
      <c r="BG69" s="107"/>
      <c r="BH69" s="66"/>
      <c r="BI69" s="70"/>
      <c r="BJ69" s="107"/>
      <c r="BK69" s="66"/>
      <c r="BL69" s="70"/>
    </row>
    <row r="70" customFormat="false" ht="12.75" hidden="false" customHeight="false" outlineLevel="0" collapsed="false">
      <c r="A70" s="101"/>
      <c r="B70" s="101"/>
      <c r="C70" s="113"/>
      <c r="D70" s="113" t="n">
        <v>22</v>
      </c>
      <c r="E70" s="113" t="n">
        <v>26</v>
      </c>
      <c r="F70" s="124" t="n">
        <v>2523.828</v>
      </c>
      <c r="G70" s="125" t="n">
        <v>40.1609</v>
      </c>
      <c r="H70" s="125" t="n">
        <v>42.3686</v>
      </c>
      <c r="I70" s="125" t="n">
        <v>43.7328</v>
      </c>
      <c r="J70" s="104" t="n">
        <v>41.7</v>
      </c>
      <c r="K70" s="90"/>
      <c r="L70" s="117" t="n">
        <v>1248.2</v>
      </c>
      <c r="M70" s="110" t="n">
        <v>40.4</v>
      </c>
      <c r="N70" s="110" t="n">
        <v>42.35</v>
      </c>
      <c r="O70" s="111" t="n">
        <v>43.62</v>
      </c>
      <c r="P70" s="114"/>
      <c r="Q70" s="115" t="n">
        <v>124.651</v>
      </c>
      <c r="R70" s="118" t="n">
        <f aca="false">P70/3600</f>
        <v>0</v>
      </c>
      <c r="S70" s="90"/>
      <c r="T70" s="119"/>
      <c r="U70" s="120"/>
      <c r="V70" s="121"/>
      <c r="W70" s="119"/>
      <c r="X70" s="120"/>
      <c r="Y70" s="121"/>
      <c r="Z70" s="90"/>
      <c r="AA70" s="117" t="n">
        <f aca="false">AA38</f>
        <v>0.5</v>
      </c>
      <c r="AB70" s="122" t="n">
        <f aca="false">F70*AA70</f>
        <v>1261.914</v>
      </c>
      <c r="AC70" s="108" t="n">
        <f aca="false">L70/AB70-1</f>
        <v>-0.0108676185540377</v>
      </c>
      <c r="AD70" s="90"/>
      <c r="AE70" s="128" t="n">
        <f aca="false">AE69</f>
        <v>1969.5432</v>
      </c>
      <c r="AF70" s="127" t="n">
        <f aca="false">AF69</f>
        <v>42.0397</v>
      </c>
      <c r="AG70" s="127" t="n">
        <f aca="false">AG69</f>
        <v>43.6739</v>
      </c>
      <c r="AH70" s="118" t="n">
        <f aca="false">AH69</f>
        <v>44.6959</v>
      </c>
      <c r="AI70" s="90"/>
      <c r="AJ70" s="128" t="n">
        <f aca="false">F70/AE70</f>
        <v>1.28142809967306</v>
      </c>
      <c r="AK70" s="118" t="n">
        <f aca="false">L70/AE70</f>
        <v>0.633751013940694</v>
      </c>
      <c r="AM70" s="116" t="n">
        <f aca="false">AE70+F70</f>
        <v>4493.3712</v>
      </c>
      <c r="AO70" s="116" t="n">
        <f aca="false">AE70+L70</f>
        <v>3217.7432</v>
      </c>
      <c r="AQ70" s="116" t="n">
        <f aca="false">AB70+AE70</f>
        <v>3231.4572</v>
      </c>
      <c r="AR70" s="90"/>
      <c r="AS70" s="119"/>
      <c r="AT70" s="120"/>
      <c r="AU70" s="121"/>
      <c r="AV70" s="119"/>
      <c r="AW70" s="120"/>
      <c r="AX70" s="121"/>
      <c r="AZ70" s="119"/>
      <c r="BA70" s="120"/>
      <c r="BB70" s="121"/>
      <c r="BC70" s="119"/>
      <c r="BD70" s="120"/>
      <c r="BE70" s="121"/>
      <c r="BG70" s="119"/>
      <c r="BH70" s="120"/>
      <c r="BI70" s="121"/>
      <c r="BJ70" s="119"/>
      <c r="BK70" s="120"/>
      <c r="BL70" s="121"/>
    </row>
    <row r="71" customFormat="false" ht="12" hidden="false" customHeight="false" outlineLevel="0" collapsed="false">
      <c r="A71" s="101"/>
      <c r="B71" s="101"/>
      <c r="C71" s="86" t="s">
        <v>67</v>
      </c>
      <c r="D71" s="86" t="n">
        <v>26</v>
      </c>
      <c r="E71" s="66" t="n">
        <v>24</v>
      </c>
      <c r="F71" s="147" t="n">
        <v>3427.6136</v>
      </c>
      <c r="G71" s="126" t="n">
        <v>40.9301</v>
      </c>
      <c r="H71" s="126" t="n">
        <v>42.9412</v>
      </c>
      <c r="I71" s="126" t="n">
        <v>44.498</v>
      </c>
      <c r="J71" s="89" t="n">
        <v>40.39</v>
      </c>
      <c r="K71" s="90"/>
      <c r="L71" s="87" t="n">
        <v>2935.52</v>
      </c>
      <c r="M71" s="126" t="n">
        <v>41</v>
      </c>
      <c r="N71" s="126" t="n">
        <v>42.8</v>
      </c>
      <c r="O71" s="92" t="n">
        <v>44.21</v>
      </c>
      <c r="P71" s="87"/>
      <c r="Q71" s="88" t="n">
        <v>127.682</v>
      </c>
      <c r="R71" s="92" t="n">
        <f aca="false">P71/3600</f>
        <v>0</v>
      </c>
      <c r="S71" s="90"/>
      <c r="T71" s="93" t="e">
        <f aca="false">bdrate($F71:$F74,G71:G74,$L71:$L74,M71:M74)</f>
        <v>#VALUE!</v>
      </c>
      <c r="U71" s="94" t="e">
        <f aca="false">bdrate($F71:$F74,H71:H74,$L71:$L74,N71:N74)</f>
        <v>#VALUE!</v>
      </c>
      <c r="V71" s="95" t="e">
        <f aca="false">bdrate($F71:$F74,I71:I74,$L71:$L74,O71:O74)</f>
        <v>#VALUE!</v>
      </c>
      <c r="W71" s="93" t="e">
        <f aca="false">bdrateOld($F71:$F74,G71:G74,$L71:$L74,M71:M74)</f>
        <v>#VALUE!</v>
      </c>
      <c r="X71" s="94" t="e">
        <f aca="false">bdrateOld($F71:$F74,H71:H74,$L71:$L74,N71:N74)</f>
        <v>#VALUE!</v>
      </c>
      <c r="Y71" s="95" t="e">
        <f aca="false">bdrateOld($F71:$F74,I71:I74,$L71:$L74,O71:O74)</f>
        <v>#VALUE!</v>
      </c>
      <c r="Z71" s="90"/>
      <c r="AA71" s="87" t="n">
        <f aca="false">AA39</f>
        <v>0.9</v>
      </c>
      <c r="AB71" s="88" t="n">
        <f aca="false">F71*AA71</f>
        <v>3084.85224</v>
      </c>
      <c r="AC71" s="96" t="n">
        <f aca="false">L71/AB71-1</f>
        <v>-0.0484082310535561</v>
      </c>
      <c r="AD71" s="90"/>
      <c r="AE71" s="109" t="n">
        <v>1092.3464</v>
      </c>
      <c r="AF71" s="110" t="n">
        <v>39.3984</v>
      </c>
      <c r="AG71" s="110" t="n">
        <v>42.0604</v>
      </c>
      <c r="AH71" s="111" t="n">
        <v>43.1575</v>
      </c>
      <c r="AI71" s="90"/>
      <c r="AJ71" s="109" t="n">
        <f aca="false">F71/AE71</f>
        <v>3.13784491805896</v>
      </c>
      <c r="AK71" s="111" t="n">
        <f aca="false">L71/AE71</f>
        <v>2.6873526566298</v>
      </c>
      <c r="AM71" s="89" t="n">
        <f aca="false">AE71+F71</f>
        <v>4519.96</v>
      </c>
      <c r="AO71" s="89" t="n">
        <f aca="false">AE71+L71</f>
        <v>4027.8664</v>
      </c>
      <c r="AQ71" s="89" t="n">
        <f aca="false">AB71+AE71</f>
        <v>4177.19864</v>
      </c>
      <c r="AR71" s="90"/>
      <c r="AS71" s="93" t="e">
        <f aca="false">bdrate($F71:$F74,G71:G74,$AB71:$AB74,M71:M74)</f>
        <v>#VALUE!</v>
      </c>
      <c r="AT71" s="94" t="e">
        <f aca="false">bdrate($F71:$F74,H71:H74,$AB71:$AB74,N71:N74)</f>
        <v>#VALUE!</v>
      </c>
      <c r="AU71" s="95" t="e">
        <f aca="false">bdrate($F71:$F74,I71:I74,$AB71:$AB74,O71:O74)</f>
        <v>#VALUE!</v>
      </c>
      <c r="AV71" s="93" t="e">
        <f aca="false">bdrateOld($F71:$F74,G71:G74,$AB71:$AB74,M71:M74)</f>
        <v>#VALUE!</v>
      </c>
      <c r="AW71" s="94" t="e">
        <f aca="false">bdrateOld($F71:$F74,H71:H74,$AB71:$AB74,N71:N74)</f>
        <v>#VALUE!</v>
      </c>
      <c r="AX71" s="95" t="e">
        <f aca="false">bdrateOld($F71:$F74,I71:I74,$AB71:$AB74,O71:O74)</f>
        <v>#VALUE!</v>
      </c>
      <c r="AZ71" s="93" t="e">
        <f aca="false">bdrate($AM71:$AM74,G71:G74,$AO71:$AO74,M71:M74)</f>
        <v>#VALUE!</v>
      </c>
      <c r="BA71" s="94" t="e">
        <f aca="false">bdrate($AM71:$AM74,H71:H74,$AO71:$AO74,N71:N74)</f>
        <v>#VALUE!</v>
      </c>
      <c r="BB71" s="94" t="e">
        <f aca="false">bdrate($AM71:$AM74,I71:I74,$AO71:$AO74,O71:O74)</f>
        <v>#VALUE!</v>
      </c>
      <c r="BC71" s="93" t="e">
        <f aca="false">bdrateOld($AM71:$AM74,G71:G74,$AO71:$AO74,M71:M74)</f>
        <v>#VALUE!</v>
      </c>
      <c r="BD71" s="94" t="e">
        <f aca="false">bdrateOld($AM71:$AM74,H71:H74,$AO71:$AO74,N71:N74)</f>
        <v>#VALUE!</v>
      </c>
      <c r="BE71" s="95" t="e">
        <f aca="false">bdrateOld($AM71:$AM74,I71:I74,$AO71:$AO74,O71:O74)</f>
        <v>#VALUE!</v>
      </c>
      <c r="BG71" s="93" t="e">
        <f aca="false">bdrate($AM71:$AM74,G71:G74,$AQ71:$AQ74,M71:M74)</f>
        <v>#VALUE!</v>
      </c>
      <c r="BH71" s="94" t="e">
        <f aca="false">bdrate($AM71:$AM74,H71:H74,$AQ71:$AQ74,N71:N74)</f>
        <v>#VALUE!</v>
      </c>
      <c r="BI71" s="94" t="e">
        <f aca="false">bdrate($AM71:$AM74,I71:I74,$AQ71:$AQ74,O71:O74)</f>
        <v>#VALUE!</v>
      </c>
      <c r="BJ71" s="93" t="e">
        <f aca="false">bdrateOld($AM71:$AM74,G71:G74,$AQ71:$AQ74,M71:M74)</f>
        <v>#VALUE!</v>
      </c>
      <c r="BK71" s="94" t="e">
        <f aca="false">bdrateOld($AM71:$AM74,H71:H74,$AQ71:$AQ74,N71:N74)</f>
        <v>#VALUE!</v>
      </c>
      <c r="BL71" s="95" t="e">
        <f aca="false">bdrateOld($AM71:$AM74,I71:I74,$AQ71:$AQ74,O71:O74)</f>
        <v>#VALUE!</v>
      </c>
    </row>
    <row r="72" customFormat="false" ht="12" hidden="false" customHeight="false" outlineLevel="0" collapsed="false">
      <c r="A72" s="101"/>
      <c r="B72" s="101"/>
      <c r="C72" s="101"/>
      <c r="D72" s="101" t="n">
        <v>26</v>
      </c>
      <c r="E72" s="66" t="n">
        <v>26</v>
      </c>
      <c r="F72" s="124" t="n">
        <v>2523.828</v>
      </c>
      <c r="G72" s="125" t="n">
        <v>40.1609</v>
      </c>
      <c r="H72" s="125" t="n">
        <v>42.3686</v>
      </c>
      <c r="I72" s="125" t="n">
        <v>43.7328</v>
      </c>
      <c r="J72" s="104" t="n">
        <v>40.61</v>
      </c>
      <c r="K72" s="90"/>
      <c r="L72" s="102" t="n">
        <v>1951.71</v>
      </c>
      <c r="M72" s="125" t="n">
        <v>40.25</v>
      </c>
      <c r="N72" s="125" t="n">
        <v>42.16</v>
      </c>
      <c r="O72" s="106" t="n">
        <v>43.38</v>
      </c>
      <c r="P72" s="102"/>
      <c r="Q72" s="103" t="n">
        <v>120.104</v>
      </c>
      <c r="R72" s="106" t="n">
        <f aca="false">P72/3600</f>
        <v>0</v>
      </c>
      <c r="S72" s="90"/>
      <c r="T72" s="107"/>
      <c r="U72" s="66"/>
      <c r="V72" s="70"/>
      <c r="W72" s="107"/>
      <c r="X72" s="66"/>
      <c r="Y72" s="70"/>
      <c r="Z72" s="90"/>
      <c r="AA72" s="102" t="n">
        <f aca="false">AA40</f>
        <v>0.8</v>
      </c>
      <c r="AB72" s="103" t="n">
        <f aca="false">F72*AA72</f>
        <v>2019.0624</v>
      </c>
      <c r="AC72" s="108" t="n">
        <f aca="false">L72/AB72-1</f>
        <v>-0.0333582557923916</v>
      </c>
      <c r="AD72" s="90"/>
      <c r="AE72" s="124" t="n">
        <f aca="false">AE71</f>
        <v>1092.3464</v>
      </c>
      <c r="AF72" s="125" t="n">
        <f aca="false">AF71</f>
        <v>39.3984</v>
      </c>
      <c r="AG72" s="125" t="n">
        <f aca="false">AG71</f>
        <v>42.0604</v>
      </c>
      <c r="AH72" s="106" t="n">
        <f aca="false">AH71</f>
        <v>43.1575</v>
      </c>
      <c r="AI72" s="90"/>
      <c r="AJ72" s="124" t="n">
        <f aca="false">F72/AE72</f>
        <v>2.31046488549786</v>
      </c>
      <c r="AK72" s="106" t="n">
        <f aca="false">L72/AE72</f>
        <v>1.78671344547847</v>
      </c>
      <c r="AM72" s="104" t="n">
        <f aca="false">AE72+F72</f>
        <v>3616.1744</v>
      </c>
      <c r="AO72" s="104" t="n">
        <f aca="false">AE72+L72</f>
        <v>3044.0564</v>
      </c>
      <c r="AQ72" s="104" t="n">
        <f aca="false">AB72+AE72</f>
        <v>3111.4088</v>
      </c>
      <c r="AR72" s="90"/>
      <c r="AS72" s="107"/>
      <c r="AT72" s="66"/>
      <c r="AU72" s="70"/>
      <c r="AV72" s="107"/>
      <c r="AW72" s="66"/>
      <c r="AX72" s="70"/>
      <c r="AZ72" s="107"/>
      <c r="BA72" s="66"/>
      <c r="BB72" s="70"/>
      <c r="BC72" s="107"/>
      <c r="BD72" s="66"/>
      <c r="BE72" s="70"/>
      <c r="BG72" s="107"/>
      <c r="BH72" s="66"/>
      <c r="BI72" s="70"/>
      <c r="BJ72" s="107"/>
      <c r="BK72" s="66"/>
      <c r="BL72" s="70"/>
    </row>
    <row r="73" customFormat="false" ht="12" hidden="false" customHeight="false" outlineLevel="0" collapsed="false">
      <c r="A73" s="101"/>
      <c r="B73" s="101"/>
      <c r="C73" s="101"/>
      <c r="D73" s="101" t="n">
        <v>26</v>
      </c>
      <c r="E73" s="66" t="n">
        <v>28</v>
      </c>
      <c r="F73" s="124" t="n">
        <v>1889.5192</v>
      </c>
      <c r="G73" s="125" t="n">
        <v>39.3288</v>
      </c>
      <c r="H73" s="125" t="n">
        <v>41.8556</v>
      </c>
      <c r="I73" s="125" t="n">
        <v>43.0797</v>
      </c>
      <c r="J73" s="104" t="n">
        <v>37.12</v>
      </c>
      <c r="K73" s="90"/>
      <c r="L73" s="102" t="n">
        <v>1295.22</v>
      </c>
      <c r="M73" s="125" t="n">
        <v>39.56</v>
      </c>
      <c r="N73" s="125" t="n">
        <v>41.71</v>
      </c>
      <c r="O73" s="106" t="n">
        <v>42.85</v>
      </c>
      <c r="P73" s="109"/>
      <c r="Q73" s="110" t="n">
        <v>118.057</v>
      </c>
      <c r="R73" s="106" t="n">
        <f aca="false">P73/3600</f>
        <v>0</v>
      </c>
      <c r="S73" s="90"/>
      <c r="T73" s="107"/>
      <c r="U73" s="66"/>
      <c r="V73" s="70"/>
      <c r="W73" s="107"/>
      <c r="X73" s="66"/>
      <c r="Y73" s="70"/>
      <c r="Z73" s="90"/>
      <c r="AA73" s="102" t="n">
        <f aca="false">AA41</f>
        <v>0.7</v>
      </c>
      <c r="AB73" s="103" t="n">
        <f aca="false">F73*AA73</f>
        <v>1322.66344</v>
      </c>
      <c r="AC73" s="108" t="n">
        <f aca="false">L73/AB73-1</f>
        <v>-0.0207486191649781</v>
      </c>
      <c r="AD73" s="90"/>
      <c r="AE73" s="124" t="n">
        <f aca="false">AE72</f>
        <v>1092.3464</v>
      </c>
      <c r="AF73" s="125" t="n">
        <f aca="false">AF72</f>
        <v>39.3984</v>
      </c>
      <c r="AG73" s="125" t="n">
        <f aca="false">AG72</f>
        <v>42.0604</v>
      </c>
      <c r="AH73" s="106" t="n">
        <f aca="false">AH72</f>
        <v>43.1575</v>
      </c>
      <c r="AI73" s="90"/>
      <c r="AJ73" s="124" t="n">
        <f aca="false">F73/AE73</f>
        <v>1.72978022356278</v>
      </c>
      <c r="AK73" s="106" t="n">
        <f aca="false">L73/AE73</f>
        <v>1.18572277072548</v>
      </c>
      <c r="AM73" s="104" t="n">
        <f aca="false">AE73+F73</f>
        <v>2981.8656</v>
      </c>
      <c r="AO73" s="104" t="n">
        <f aca="false">AE73+L73</f>
        <v>2387.5664</v>
      </c>
      <c r="AQ73" s="104" t="n">
        <f aca="false">AB73+AE73</f>
        <v>2415.00984</v>
      </c>
      <c r="AR73" s="90"/>
      <c r="AS73" s="107"/>
      <c r="AT73" s="66"/>
      <c r="AU73" s="70"/>
      <c r="AV73" s="107"/>
      <c r="AW73" s="66"/>
      <c r="AX73" s="70"/>
      <c r="AZ73" s="107"/>
      <c r="BA73" s="66"/>
      <c r="BB73" s="70"/>
      <c r="BC73" s="107"/>
      <c r="BD73" s="66"/>
      <c r="BE73" s="70"/>
      <c r="BG73" s="107"/>
      <c r="BH73" s="66"/>
      <c r="BI73" s="70"/>
      <c r="BJ73" s="107"/>
      <c r="BK73" s="66"/>
      <c r="BL73" s="70"/>
    </row>
    <row r="74" customFormat="false" ht="12.75" hidden="false" customHeight="false" outlineLevel="0" collapsed="false">
      <c r="A74" s="101"/>
      <c r="B74" s="101"/>
      <c r="C74" s="113"/>
      <c r="D74" s="113" t="n">
        <v>26</v>
      </c>
      <c r="E74" s="113" t="n">
        <v>30</v>
      </c>
      <c r="F74" s="128" t="n">
        <v>1433.0512</v>
      </c>
      <c r="G74" s="127" t="n">
        <v>38.4253</v>
      </c>
      <c r="H74" s="127" t="n">
        <v>41.4946</v>
      </c>
      <c r="I74" s="127" t="n">
        <v>42.6936</v>
      </c>
      <c r="J74" s="116" t="n">
        <v>37.06</v>
      </c>
      <c r="K74" s="90"/>
      <c r="L74" s="117" t="n">
        <v>711.99</v>
      </c>
      <c r="M74" s="127" t="n">
        <v>38.7</v>
      </c>
      <c r="N74" s="127" t="n">
        <v>41.28</v>
      </c>
      <c r="O74" s="118" t="n">
        <v>42.38</v>
      </c>
      <c r="P74" s="114"/>
      <c r="Q74" s="115" t="n">
        <v>116.198</v>
      </c>
      <c r="R74" s="118" t="n">
        <f aca="false">P74/3600</f>
        <v>0</v>
      </c>
      <c r="S74" s="90"/>
      <c r="T74" s="119"/>
      <c r="U74" s="120"/>
      <c r="V74" s="121"/>
      <c r="W74" s="119"/>
      <c r="X74" s="120"/>
      <c r="Y74" s="121"/>
      <c r="Z74" s="90"/>
      <c r="AA74" s="117" t="n">
        <f aca="false">AA42</f>
        <v>0.5</v>
      </c>
      <c r="AB74" s="122" t="n">
        <f aca="false">F74*AA74</f>
        <v>716.5256</v>
      </c>
      <c r="AC74" s="108" t="n">
        <f aca="false">L74/AB74-1</f>
        <v>-0.00632999016364533</v>
      </c>
      <c r="AD74" s="90"/>
      <c r="AE74" s="128" t="n">
        <f aca="false">AE73</f>
        <v>1092.3464</v>
      </c>
      <c r="AF74" s="127" t="n">
        <f aca="false">AF73</f>
        <v>39.3984</v>
      </c>
      <c r="AG74" s="127" t="n">
        <f aca="false">AG73</f>
        <v>42.0604</v>
      </c>
      <c r="AH74" s="118" t="n">
        <f aca="false">AH73</f>
        <v>43.1575</v>
      </c>
      <c r="AI74" s="90"/>
      <c r="AJ74" s="128" t="n">
        <f aca="false">F74/AE74</f>
        <v>1.31190179232522</v>
      </c>
      <c r="AK74" s="118" t="n">
        <f aca="false">L74/AE74</f>
        <v>0.651798733442066</v>
      </c>
      <c r="AM74" s="116" t="n">
        <f aca="false">AE74+F74</f>
        <v>2525.3976</v>
      </c>
      <c r="AO74" s="116" t="n">
        <f aca="false">AE74+L74</f>
        <v>1804.3364</v>
      </c>
      <c r="AQ74" s="116" t="n">
        <f aca="false">AB74+AE74</f>
        <v>1808.872</v>
      </c>
      <c r="AR74" s="90"/>
      <c r="AS74" s="119"/>
      <c r="AT74" s="120"/>
      <c r="AU74" s="121"/>
      <c r="AV74" s="119"/>
      <c r="AW74" s="120"/>
      <c r="AX74" s="121"/>
      <c r="AZ74" s="119"/>
      <c r="BA74" s="120"/>
      <c r="BB74" s="121"/>
      <c r="BC74" s="119"/>
      <c r="BD74" s="120"/>
      <c r="BE74" s="121"/>
      <c r="BG74" s="119"/>
      <c r="BH74" s="120"/>
      <c r="BI74" s="121"/>
      <c r="BJ74" s="119"/>
      <c r="BK74" s="120"/>
      <c r="BL74" s="121"/>
    </row>
    <row r="75" customFormat="false" ht="12" hidden="false" customHeight="false" outlineLevel="0" collapsed="false">
      <c r="A75" s="101"/>
      <c r="B75" s="101"/>
      <c r="C75" s="86" t="s">
        <v>142</v>
      </c>
      <c r="D75" s="86" t="n">
        <v>30</v>
      </c>
      <c r="E75" s="66" t="n">
        <v>28</v>
      </c>
      <c r="F75" s="124" t="n">
        <v>1889.5192</v>
      </c>
      <c r="G75" s="125" t="n">
        <v>39.3288</v>
      </c>
      <c r="H75" s="125" t="n">
        <v>41.8556</v>
      </c>
      <c r="I75" s="125" t="n">
        <v>43.0797</v>
      </c>
      <c r="J75" s="104" t="n">
        <v>36.53</v>
      </c>
      <c r="K75" s="90"/>
      <c r="L75" s="87" t="n">
        <v>1631.28</v>
      </c>
      <c r="M75" s="103" t="n">
        <v>39.44</v>
      </c>
      <c r="N75" s="103" t="n">
        <v>41.68</v>
      </c>
      <c r="O75" s="105" t="n">
        <v>42.84</v>
      </c>
      <c r="P75" s="87"/>
      <c r="Q75" s="88" t="n">
        <v>114.792</v>
      </c>
      <c r="R75" s="92" t="n">
        <f aca="false">P75/3600</f>
        <v>0</v>
      </c>
      <c r="S75" s="90"/>
      <c r="T75" s="93" t="e">
        <f aca="false">bdrate($F75:$F78,G75:G78,$L75:$L78,M75:M78)</f>
        <v>#VALUE!</v>
      </c>
      <c r="U75" s="94" t="e">
        <f aca="false">bdrate($F75:$F78,H75:H78,$L75:$L78,N75:N78)</f>
        <v>#VALUE!</v>
      </c>
      <c r="V75" s="95" t="e">
        <f aca="false">bdrate($F75:$F78,I75:I78,$L75:$L78,O75:O78)</f>
        <v>#VALUE!</v>
      </c>
      <c r="W75" s="93" t="e">
        <f aca="false">bdrateOld($F75:$F78,G75:G78,$L75:$L78,M75:M78)</f>
        <v>#VALUE!</v>
      </c>
      <c r="X75" s="94" t="e">
        <f aca="false">bdrateOld($F75:$F78,H75:H78,$L75:$L78,N75:N78)</f>
        <v>#VALUE!</v>
      </c>
      <c r="Y75" s="95" t="e">
        <f aca="false">bdrateOld($F75:$F78,I75:I78,$L75:$L78,O75:O78)</f>
        <v>#VALUE!</v>
      </c>
      <c r="Z75" s="90"/>
      <c r="AA75" s="87" t="n">
        <f aca="false">AA43</f>
        <v>0.9</v>
      </c>
      <c r="AB75" s="88" t="n">
        <f aca="false">F75*AA75</f>
        <v>1700.56728</v>
      </c>
      <c r="AC75" s="96" t="n">
        <f aca="false">L75/AB75-1</f>
        <v>-0.0407436276205432</v>
      </c>
      <c r="AD75" s="90"/>
      <c r="AE75" s="109" t="n">
        <v>611.484</v>
      </c>
      <c r="AF75" s="110" t="n">
        <v>36.868</v>
      </c>
      <c r="AG75" s="110" t="n">
        <v>40.9256</v>
      </c>
      <c r="AH75" s="111" t="n">
        <v>42.2253</v>
      </c>
      <c r="AI75" s="90"/>
      <c r="AJ75" s="109" t="n">
        <f aca="false">F75/AE75</f>
        <v>3.09005501370436</v>
      </c>
      <c r="AK75" s="111" t="n">
        <f aca="false">L75/AE75</f>
        <v>2.6677394666091</v>
      </c>
      <c r="AM75" s="89" t="n">
        <f aca="false">AE75+F75</f>
        <v>2501.0032</v>
      </c>
      <c r="AO75" s="89" t="n">
        <f aca="false">AE75+L75</f>
        <v>2242.764</v>
      </c>
      <c r="AQ75" s="89" t="n">
        <f aca="false">AB75+AE75</f>
        <v>2312.05128</v>
      </c>
      <c r="AR75" s="90"/>
      <c r="AS75" s="93" t="e">
        <f aca="false">bdrate($F75:$F78,G75:G78,$AB75:$AB78,M75:M78)</f>
        <v>#VALUE!</v>
      </c>
      <c r="AT75" s="94" t="e">
        <f aca="false">bdrate($F75:$F78,H75:H78,$AB75:$AB78,N75:N78)</f>
        <v>#VALUE!</v>
      </c>
      <c r="AU75" s="95" t="e">
        <f aca="false">bdrate($F75:$F78,I75:I78,$AB75:$AB78,O75:O78)</f>
        <v>#VALUE!</v>
      </c>
      <c r="AV75" s="93" t="e">
        <f aca="false">bdrateOld($F75:$F78,G75:G78,$AB75:$AB78,M75:M78)</f>
        <v>#VALUE!</v>
      </c>
      <c r="AW75" s="94" t="e">
        <f aca="false">bdrateOld($F75:$F78,H75:H78,$AB75:$AB78,N75:N78)</f>
        <v>#VALUE!</v>
      </c>
      <c r="AX75" s="95" t="e">
        <f aca="false">bdrateOld($F75:$F78,I75:I78,$AB75:$AB78,O75:O78)</f>
        <v>#VALUE!</v>
      </c>
      <c r="AZ75" s="93" t="e">
        <f aca="false">bdrate($AM75:$AM78,G75:G78,$AO75:$AO78,M75:M78)</f>
        <v>#VALUE!</v>
      </c>
      <c r="BA75" s="94" t="e">
        <f aca="false">bdrate($AM75:$AM78,H75:H78,$AO75:$AO78,N75:N78)</f>
        <v>#VALUE!</v>
      </c>
      <c r="BB75" s="94" t="e">
        <f aca="false">bdrate($AM75:$AM78,I75:I78,$AO75:$AO78,O75:O78)</f>
        <v>#VALUE!</v>
      </c>
      <c r="BC75" s="93" t="e">
        <f aca="false">bdrateOld($AM75:$AM78,G75:G78,$AO75:$AO78,M75:M78)</f>
        <v>#VALUE!</v>
      </c>
      <c r="BD75" s="94" t="e">
        <f aca="false">bdrateOld($AM75:$AM78,H75:H78,$AO75:$AO78,N75:N78)</f>
        <v>#VALUE!</v>
      </c>
      <c r="BE75" s="95" t="e">
        <f aca="false">bdrateOld($AM75:$AM78,I75:I78,$AO75:$AO78,O75:O78)</f>
        <v>#VALUE!</v>
      </c>
      <c r="BG75" s="93" t="e">
        <f aca="false">bdrate($AM75:$AM78,G75:G78,$AQ75:$AQ78,M75:M78)</f>
        <v>#VALUE!</v>
      </c>
      <c r="BH75" s="94" t="e">
        <f aca="false">bdrate($AM75:$AM78,H75:H78,$AQ75:$AQ78,N75:N78)</f>
        <v>#VALUE!</v>
      </c>
      <c r="BI75" s="94" t="e">
        <f aca="false">bdrate($AM75:$AM78,I75:I78,$AQ75:$AQ78,O75:O78)</f>
        <v>#VALUE!</v>
      </c>
      <c r="BJ75" s="93" t="e">
        <f aca="false">bdrateOld($AM75:$AM78,G75:G78,$AQ75:$AQ78,M75:M78)</f>
        <v>#VALUE!</v>
      </c>
      <c r="BK75" s="94" t="e">
        <f aca="false">bdrateOld($AM75:$AM78,H75:H78,$AQ75:$AQ78,N75:N78)</f>
        <v>#VALUE!</v>
      </c>
      <c r="BL75" s="95" t="e">
        <f aca="false">bdrateOld($AM75:$AM78,I75:I78,$AQ75:$AQ78,O75:O78)</f>
        <v>#VALUE!</v>
      </c>
    </row>
    <row r="76" customFormat="false" ht="12" hidden="false" customHeight="false" outlineLevel="0" collapsed="false">
      <c r="A76" s="101"/>
      <c r="B76" s="101"/>
      <c r="C76" s="101"/>
      <c r="D76" s="101" t="n">
        <v>30</v>
      </c>
      <c r="E76" s="66" t="n">
        <v>30</v>
      </c>
      <c r="F76" s="124" t="n">
        <v>1433.0512</v>
      </c>
      <c r="G76" s="125" t="n">
        <v>38.4253</v>
      </c>
      <c r="H76" s="125" t="n">
        <v>41.4946</v>
      </c>
      <c r="I76" s="125" t="n">
        <v>42.6936</v>
      </c>
      <c r="J76" s="104" t="n">
        <v>36.47</v>
      </c>
      <c r="K76" s="90"/>
      <c r="L76" s="102" t="n">
        <v>1113.02</v>
      </c>
      <c r="M76" s="110" t="n">
        <v>38.51</v>
      </c>
      <c r="N76" s="110" t="n">
        <v>41.23</v>
      </c>
      <c r="O76" s="111" t="n">
        <v>42.34</v>
      </c>
      <c r="P76" s="102"/>
      <c r="Q76" s="103" t="n">
        <v>108.777</v>
      </c>
      <c r="R76" s="106" t="n">
        <f aca="false">P76/3600</f>
        <v>0</v>
      </c>
      <c r="S76" s="90"/>
      <c r="T76" s="107"/>
      <c r="U76" s="66"/>
      <c r="V76" s="70"/>
      <c r="W76" s="107"/>
      <c r="X76" s="66"/>
      <c r="Y76" s="70"/>
      <c r="Z76" s="90"/>
      <c r="AA76" s="102" t="n">
        <f aca="false">AA44</f>
        <v>0.8</v>
      </c>
      <c r="AB76" s="103" t="n">
        <f aca="false">F76*AA76</f>
        <v>1146.44096</v>
      </c>
      <c r="AC76" s="108" t="n">
        <f aca="false">L76/AB76-1</f>
        <v>-0.029151924229923</v>
      </c>
      <c r="AD76" s="90"/>
      <c r="AE76" s="124" t="n">
        <f aca="false">AE75</f>
        <v>611.484</v>
      </c>
      <c r="AF76" s="125" t="n">
        <f aca="false">AF75</f>
        <v>36.868</v>
      </c>
      <c r="AG76" s="125" t="n">
        <f aca="false">AG75</f>
        <v>40.9256</v>
      </c>
      <c r="AH76" s="106" t="n">
        <f aca="false">AH75</f>
        <v>42.2253</v>
      </c>
      <c r="AI76" s="90"/>
      <c r="AJ76" s="124" t="n">
        <f aca="false">F76/AE76</f>
        <v>2.34356287327224</v>
      </c>
      <c r="AK76" s="106" t="n">
        <f aca="false">L76/AE76</f>
        <v>1.82019480477003</v>
      </c>
      <c r="AM76" s="104" t="n">
        <f aca="false">AE76+F76</f>
        <v>2044.5352</v>
      </c>
      <c r="AO76" s="104" t="n">
        <f aca="false">AE76+L76</f>
        <v>1724.504</v>
      </c>
      <c r="AQ76" s="104" t="n">
        <f aca="false">AB76+AE76</f>
        <v>1757.92496</v>
      </c>
      <c r="AR76" s="90"/>
      <c r="AS76" s="107"/>
      <c r="AT76" s="66"/>
      <c r="AU76" s="70"/>
      <c r="AV76" s="107"/>
      <c r="AW76" s="66"/>
      <c r="AX76" s="70"/>
      <c r="AZ76" s="107"/>
      <c r="BA76" s="66"/>
      <c r="BB76" s="70"/>
      <c r="BC76" s="107"/>
      <c r="BD76" s="66"/>
      <c r="BE76" s="70"/>
      <c r="BG76" s="107"/>
      <c r="BH76" s="66"/>
      <c r="BI76" s="70"/>
      <c r="BJ76" s="107"/>
      <c r="BK76" s="66"/>
      <c r="BL76" s="70"/>
    </row>
    <row r="77" customFormat="false" ht="12" hidden="false" customHeight="false" outlineLevel="0" collapsed="false">
      <c r="A77" s="101"/>
      <c r="B77" s="101"/>
      <c r="C77" s="101"/>
      <c r="D77" s="101" t="n">
        <v>30</v>
      </c>
      <c r="E77" s="66" t="n">
        <v>32</v>
      </c>
      <c r="F77" s="124" t="n">
        <v>1068.7152</v>
      </c>
      <c r="G77" s="125" t="n">
        <v>37.4538</v>
      </c>
      <c r="H77" s="125" t="n">
        <v>40.933</v>
      </c>
      <c r="I77" s="125" t="n">
        <v>42.0946</v>
      </c>
      <c r="J77" s="104" t="n">
        <v>34.87</v>
      </c>
      <c r="K77" s="90"/>
      <c r="L77" s="102" t="n">
        <v>737.64</v>
      </c>
      <c r="M77" s="110" t="n">
        <v>37.69</v>
      </c>
      <c r="N77" s="110" t="n">
        <v>40.79</v>
      </c>
      <c r="O77" s="111" t="n">
        <v>41.9</v>
      </c>
      <c r="P77" s="109"/>
      <c r="Q77" s="110" t="n">
        <v>110.152</v>
      </c>
      <c r="R77" s="106" t="n">
        <f aca="false">P77/3600</f>
        <v>0</v>
      </c>
      <c r="S77" s="90"/>
      <c r="T77" s="107"/>
      <c r="U77" s="66"/>
      <c r="V77" s="70"/>
      <c r="W77" s="107"/>
      <c r="X77" s="66"/>
      <c r="Y77" s="70"/>
      <c r="Z77" s="90"/>
      <c r="AA77" s="102" t="n">
        <f aca="false">AA45</f>
        <v>0.7</v>
      </c>
      <c r="AB77" s="103" t="n">
        <f aca="false">F77*AA77</f>
        <v>748.10064</v>
      </c>
      <c r="AC77" s="108" t="n">
        <f aca="false">L77/AB77-1</f>
        <v>-0.0139829314943508</v>
      </c>
      <c r="AD77" s="90"/>
      <c r="AE77" s="124" t="n">
        <f aca="false">AE76</f>
        <v>611.484</v>
      </c>
      <c r="AF77" s="125" t="n">
        <f aca="false">AF76</f>
        <v>36.868</v>
      </c>
      <c r="AG77" s="125" t="n">
        <f aca="false">AG76</f>
        <v>40.9256</v>
      </c>
      <c r="AH77" s="106" t="n">
        <f aca="false">AH76</f>
        <v>42.2253</v>
      </c>
      <c r="AI77" s="90"/>
      <c r="AJ77" s="124" t="n">
        <f aca="false">F77/AE77</f>
        <v>1.74774025158467</v>
      </c>
      <c r="AK77" s="106" t="n">
        <f aca="false">L77/AE77</f>
        <v>1.20631120356379</v>
      </c>
      <c r="AM77" s="104" t="n">
        <f aca="false">AE77+F77</f>
        <v>1680.1992</v>
      </c>
      <c r="AO77" s="104" t="n">
        <f aca="false">AE77+L77</f>
        <v>1349.124</v>
      </c>
      <c r="AQ77" s="104" t="n">
        <f aca="false">AB77+AE77</f>
        <v>1359.58464</v>
      </c>
      <c r="AR77" s="90"/>
      <c r="AS77" s="107"/>
      <c r="AT77" s="66"/>
      <c r="AU77" s="70"/>
      <c r="AV77" s="107"/>
      <c r="AW77" s="66"/>
      <c r="AX77" s="70"/>
      <c r="AZ77" s="107"/>
      <c r="BA77" s="66"/>
      <c r="BB77" s="70"/>
      <c r="BC77" s="107"/>
      <c r="BD77" s="66"/>
      <c r="BE77" s="70"/>
      <c r="BG77" s="107"/>
      <c r="BH77" s="66"/>
      <c r="BI77" s="70"/>
      <c r="BJ77" s="107"/>
      <c r="BK77" s="66"/>
      <c r="BL77" s="70"/>
    </row>
    <row r="78" customFormat="false" ht="12.75" hidden="false" customHeight="false" outlineLevel="0" collapsed="false">
      <c r="A78" s="101"/>
      <c r="B78" s="101"/>
      <c r="C78" s="113"/>
      <c r="D78" s="113" t="n">
        <v>30</v>
      </c>
      <c r="E78" s="113" t="n">
        <v>36</v>
      </c>
      <c r="F78" s="124" t="n">
        <v>814.4944</v>
      </c>
      <c r="G78" s="125" t="n">
        <v>36.4921</v>
      </c>
      <c r="H78" s="125" t="n">
        <v>40.6088</v>
      </c>
      <c r="I78" s="125" t="n">
        <v>41.7819</v>
      </c>
      <c r="J78" s="104" t="n">
        <v>35.31</v>
      </c>
      <c r="K78" s="90"/>
      <c r="L78" s="117" t="n">
        <v>392.39</v>
      </c>
      <c r="M78" s="127" t="n">
        <v>36.72</v>
      </c>
      <c r="N78" s="127" t="n">
        <v>40.35</v>
      </c>
      <c r="O78" s="118" t="n">
        <v>41.48</v>
      </c>
      <c r="P78" s="114"/>
      <c r="Q78" s="115" t="n">
        <v>107.495</v>
      </c>
      <c r="R78" s="118" t="n">
        <f aca="false">P78/3600</f>
        <v>0</v>
      </c>
      <c r="S78" s="90"/>
      <c r="T78" s="119"/>
      <c r="U78" s="120"/>
      <c r="V78" s="121"/>
      <c r="W78" s="119"/>
      <c r="X78" s="120"/>
      <c r="Y78" s="121"/>
      <c r="Z78" s="90"/>
      <c r="AA78" s="117" t="n">
        <f aca="false">AA46</f>
        <v>0.5</v>
      </c>
      <c r="AB78" s="122" t="n">
        <f aca="false">F78*AA78</f>
        <v>407.2472</v>
      </c>
      <c r="AC78" s="108" t="n">
        <f aca="false">L78/AB78-1</f>
        <v>-0.0364820187836774</v>
      </c>
      <c r="AD78" s="90"/>
      <c r="AE78" s="128" t="n">
        <f aca="false">AE77</f>
        <v>611.484</v>
      </c>
      <c r="AF78" s="127" t="n">
        <f aca="false">AF77</f>
        <v>36.868</v>
      </c>
      <c r="AG78" s="127" t="n">
        <f aca="false">AG77</f>
        <v>40.9256</v>
      </c>
      <c r="AH78" s="118" t="n">
        <f aca="false">AH77</f>
        <v>42.2253</v>
      </c>
      <c r="AI78" s="90"/>
      <c r="AJ78" s="128" t="n">
        <f aca="false">F78/AE78</f>
        <v>1.33199625828313</v>
      </c>
      <c r="AK78" s="118" t="n">
        <f aca="false">L78/AE78</f>
        <v>0.641701172884327</v>
      </c>
      <c r="AM78" s="116" t="n">
        <f aca="false">AE78+F78</f>
        <v>1425.9784</v>
      </c>
      <c r="AO78" s="116" t="n">
        <f aca="false">AE78+L78</f>
        <v>1003.874</v>
      </c>
      <c r="AQ78" s="116" t="n">
        <f aca="false">AB78+AE78</f>
        <v>1018.7312</v>
      </c>
      <c r="AR78" s="90"/>
      <c r="AS78" s="119"/>
      <c r="AT78" s="120"/>
      <c r="AU78" s="121"/>
      <c r="AV78" s="119"/>
      <c r="AW78" s="120"/>
      <c r="AX78" s="121"/>
      <c r="AZ78" s="119"/>
      <c r="BA78" s="120"/>
      <c r="BB78" s="121"/>
      <c r="BC78" s="119"/>
      <c r="BD78" s="120"/>
      <c r="BE78" s="121"/>
      <c r="BG78" s="119"/>
      <c r="BH78" s="120"/>
      <c r="BI78" s="121"/>
      <c r="BJ78" s="119"/>
      <c r="BK78" s="120"/>
      <c r="BL78" s="121"/>
    </row>
    <row r="79" customFormat="false" ht="12" hidden="false" customHeight="false" outlineLevel="0" collapsed="false">
      <c r="A79" s="101"/>
      <c r="B79" s="101"/>
      <c r="C79" s="86" t="s">
        <v>69</v>
      </c>
      <c r="D79" s="86" t="n">
        <v>34</v>
      </c>
      <c r="E79" s="66" t="n">
        <v>32</v>
      </c>
      <c r="F79" s="147" t="n">
        <v>1068.7152</v>
      </c>
      <c r="G79" s="126" t="n">
        <v>37.4538</v>
      </c>
      <c r="H79" s="126" t="n">
        <v>40.933</v>
      </c>
      <c r="I79" s="126" t="n">
        <v>42.0946</v>
      </c>
      <c r="J79" s="89" t="n">
        <v>34.22</v>
      </c>
      <c r="K79" s="90"/>
      <c r="L79" s="87" t="n">
        <v>925.52</v>
      </c>
      <c r="M79" s="126" t="n">
        <v>37.55</v>
      </c>
      <c r="N79" s="126" t="n">
        <v>40.75</v>
      </c>
      <c r="O79" s="92" t="n">
        <v>41.87</v>
      </c>
      <c r="P79" s="87"/>
      <c r="Q79" s="88" t="n">
        <v>99.418</v>
      </c>
      <c r="R79" s="92" t="n">
        <f aca="false">P79/3600</f>
        <v>0</v>
      </c>
      <c r="S79" s="90"/>
      <c r="T79" s="93" t="e">
        <f aca="false">bdrate($F79:$F82,G79:G82,$L79:$L82,M79:M82)</f>
        <v>#VALUE!</v>
      </c>
      <c r="U79" s="94" t="e">
        <f aca="false">bdrate($F79:$F82,H79:H82,$L79:$L82,N79:N82)</f>
        <v>#VALUE!</v>
      </c>
      <c r="V79" s="95" t="e">
        <f aca="false">bdrate($F79:$F82,I79:I82,$L79:$L82,O79:O82)</f>
        <v>#VALUE!</v>
      </c>
      <c r="W79" s="93" t="e">
        <f aca="false">bdrateOld($F79:$F82,G79:G82,$L79:$L82,M79:M82)</f>
        <v>#VALUE!</v>
      </c>
      <c r="X79" s="94" t="e">
        <f aca="false">bdrateOld($F79:$F82,H79:H82,$L79:$L82,N79:N82)</f>
        <v>#VALUE!</v>
      </c>
      <c r="Y79" s="95" t="e">
        <f aca="false">bdrateOld($F79:$F82,I79:I82,$L79:$L82,O79:O82)</f>
        <v>#VALUE!</v>
      </c>
      <c r="Z79" s="90"/>
      <c r="AA79" s="87" t="n">
        <f aca="false">AA47</f>
        <v>0.9</v>
      </c>
      <c r="AB79" s="88" t="n">
        <f aca="false">F79*AA79</f>
        <v>961.84368</v>
      </c>
      <c r="AC79" s="96" t="n">
        <f aca="false">L79/AB79-1</f>
        <v>-0.0377646396761687</v>
      </c>
      <c r="AD79" s="90"/>
      <c r="AE79" s="109" t="n">
        <v>335.5608</v>
      </c>
      <c r="AF79" s="110" t="n">
        <v>34.4734</v>
      </c>
      <c r="AG79" s="110" t="n">
        <v>39.8599</v>
      </c>
      <c r="AH79" s="111" t="n">
        <v>41.3674</v>
      </c>
      <c r="AI79" s="90"/>
      <c r="AJ79" s="109" t="n">
        <f aca="false">F79/AE79</f>
        <v>3.18486307101426</v>
      </c>
      <c r="AK79" s="111" t="n">
        <f aca="false">L79/AE79</f>
        <v>2.75812907824752</v>
      </c>
      <c r="AM79" s="89" t="n">
        <f aca="false">AE79+F79</f>
        <v>1404.276</v>
      </c>
      <c r="AO79" s="89" t="n">
        <f aca="false">AE79+L79</f>
        <v>1261.0808</v>
      </c>
      <c r="AQ79" s="89" t="n">
        <f aca="false">AB79+AE79</f>
        <v>1297.40448</v>
      </c>
      <c r="AR79" s="90"/>
      <c r="AS79" s="93" t="e">
        <f aca="false">bdrate($F79:$F82,G79:G82,$AB79:$AB82,M79:M82)</f>
        <v>#VALUE!</v>
      </c>
      <c r="AT79" s="94" t="e">
        <f aca="false">bdrate($F79:$F82,H79:H82,$AB79:$AB82,N79:N82)</f>
        <v>#VALUE!</v>
      </c>
      <c r="AU79" s="95" t="e">
        <f aca="false">bdrate($F79:$F82,I79:I82,$AB79:$AB82,O79:O82)</f>
        <v>#VALUE!</v>
      </c>
      <c r="AV79" s="93" t="e">
        <f aca="false">bdrateOld($F79:$F82,G79:G82,$AB79:$AB82,M79:M82)</f>
        <v>#VALUE!</v>
      </c>
      <c r="AW79" s="94" t="e">
        <f aca="false">bdrateOld($F79:$F82,H79:H82,$AB79:$AB82,N79:N82)</f>
        <v>#VALUE!</v>
      </c>
      <c r="AX79" s="95" t="e">
        <f aca="false">bdrateOld($F79:$F82,I79:I82,$AB79:$AB82,O79:O82)</f>
        <v>#VALUE!</v>
      </c>
      <c r="AZ79" s="93" t="e">
        <f aca="false">bdrate($AM79:$AM82,G79:G82,$AO79:$AO82,M79:M82)</f>
        <v>#VALUE!</v>
      </c>
      <c r="BA79" s="94" t="e">
        <f aca="false">bdrate($AM79:$AM82,H79:H82,$AO79:$AO82,N79:N82)</f>
        <v>#VALUE!</v>
      </c>
      <c r="BB79" s="94" t="e">
        <f aca="false">bdrate($AM79:$AM82,I79:I82,$AO79:$AO82,O79:O82)</f>
        <v>#VALUE!</v>
      </c>
      <c r="BC79" s="93" t="e">
        <f aca="false">bdrateOld($AM79:$AM82,G79:G82,$AO79:$AO82,M79:M82)</f>
        <v>#VALUE!</v>
      </c>
      <c r="BD79" s="94" t="e">
        <f aca="false">bdrateOld($AM79:$AM82,H79:H82,$AO79:$AO82,N79:N82)</f>
        <v>#VALUE!</v>
      </c>
      <c r="BE79" s="95" t="e">
        <f aca="false">bdrateOld($AM79:$AM82,I79:I82,$AO79:$AO82,O79:O82)</f>
        <v>#VALUE!</v>
      </c>
      <c r="BG79" s="93" t="e">
        <f aca="false">bdrate($AM79:$AM82,G79:G82,$AQ79:$AQ82,M79:M82)</f>
        <v>#VALUE!</v>
      </c>
      <c r="BH79" s="94" t="e">
        <f aca="false">bdrate($AM79:$AM82,H79:H82,$AQ79:$AQ82,N79:N82)</f>
        <v>#VALUE!</v>
      </c>
      <c r="BI79" s="94" t="e">
        <f aca="false">bdrate($AM79:$AM82,I79:I82,$AQ79:$AQ82,O79:O82)</f>
        <v>#VALUE!</v>
      </c>
      <c r="BJ79" s="93" t="e">
        <f aca="false">bdrateOld($AM79:$AM82,G79:G82,$AQ79:$AQ82,M79:M82)</f>
        <v>#VALUE!</v>
      </c>
      <c r="BK79" s="94" t="e">
        <f aca="false">bdrateOld($AM79:$AM82,H79:H82,$AQ79:$AQ82,N79:N82)</f>
        <v>#VALUE!</v>
      </c>
      <c r="BL79" s="95" t="e">
        <f aca="false">bdrateOld($AM79:$AM82,I79:I82,$AQ79:$AQ82,O79:O82)</f>
        <v>#VALUE!</v>
      </c>
    </row>
    <row r="80" customFormat="false" ht="12" hidden="false" customHeight="false" outlineLevel="0" collapsed="false">
      <c r="A80" s="101"/>
      <c r="B80" s="101"/>
      <c r="C80" s="101"/>
      <c r="D80" s="101" t="n">
        <v>34</v>
      </c>
      <c r="E80" s="66" t="n">
        <v>34</v>
      </c>
      <c r="F80" s="124" t="n">
        <v>814.4944</v>
      </c>
      <c r="G80" s="125" t="n">
        <v>36.4921</v>
      </c>
      <c r="H80" s="125" t="n">
        <v>40.6088</v>
      </c>
      <c r="I80" s="125" t="n">
        <v>41.7819</v>
      </c>
      <c r="J80" s="104" t="n">
        <v>34.65</v>
      </c>
      <c r="K80" s="90"/>
      <c r="L80" s="102" t="n">
        <v>632.47</v>
      </c>
      <c r="M80" s="125" t="n">
        <v>36.54</v>
      </c>
      <c r="N80" s="125" t="n">
        <v>40.34</v>
      </c>
      <c r="O80" s="106" t="n">
        <v>41.46</v>
      </c>
      <c r="P80" s="102"/>
      <c r="Q80" s="103" t="n">
        <v>97.73</v>
      </c>
      <c r="R80" s="106" t="n">
        <f aca="false">P80/3600</f>
        <v>0</v>
      </c>
      <c r="S80" s="90"/>
      <c r="T80" s="107"/>
      <c r="U80" s="66"/>
      <c r="V80" s="70"/>
      <c r="W80" s="107"/>
      <c r="X80" s="66"/>
      <c r="Y80" s="70"/>
      <c r="Z80" s="90"/>
      <c r="AA80" s="102" t="n">
        <f aca="false">AA48</f>
        <v>0.8</v>
      </c>
      <c r="AB80" s="103" t="n">
        <f aca="false">F80*AA80</f>
        <v>651.59552</v>
      </c>
      <c r="AC80" s="108" t="n">
        <f aca="false">L80/AB80-1</f>
        <v>-0.0293518285699693</v>
      </c>
      <c r="AD80" s="90"/>
      <c r="AE80" s="124" t="n">
        <f aca="false">AE79</f>
        <v>335.5608</v>
      </c>
      <c r="AF80" s="125" t="n">
        <f aca="false">AF79</f>
        <v>34.4734</v>
      </c>
      <c r="AG80" s="125" t="n">
        <f aca="false">AG79</f>
        <v>39.8599</v>
      </c>
      <c r="AH80" s="106" t="n">
        <f aca="false">AH79</f>
        <v>41.3674</v>
      </c>
      <c r="AI80" s="90"/>
      <c r="AJ80" s="124" t="n">
        <f aca="false">F80/AE80</f>
        <v>2.42726325601799</v>
      </c>
      <c r="AK80" s="106" t="n">
        <f aca="false">L80/AE80</f>
        <v>1.88481491282653</v>
      </c>
      <c r="AM80" s="104" t="n">
        <f aca="false">AE80+F80</f>
        <v>1150.0552</v>
      </c>
      <c r="AO80" s="104" t="n">
        <f aca="false">AE80+L80</f>
        <v>968.0308</v>
      </c>
      <c r="AQ80" s="104" t="n">
        <f aca="false">AB80+AE80</f>
        <v>987.15632</v>
      </c>
      <c r="AR80" s="90"/>
      <c r="AS80" s="107"/>
      <c r="AT80" s="66"/>
      <c r="AU80" s="70"/>
      <c r="AV80" s="107"/>
      <c r="AW80" s="66"/>
      <c r="AX80" s="70"/>
      <c r="AZ80" s="107"/>
      <c r="BA80" s="66"/>
      <c r="BB80" s="70"/>
      <c r="BC80" s="107"/>
      <c r="BD80" s="66"/>
      <c r="BE80" s="70"/>
      <c r="BG80" s="107"/>
      <c r="BH80" s="66"/>
      <c r="BI80" s="70"/>
      <c r="BJ80" s="107"/>
      <c r="BK80" s="66"/>
      <c r="BL80" s="70"/>
    </row>
    <row r="81" customFormat="false" ht="12" hidden="false" customHeight="false" outlineLevel="0" collapsed="false">
      <c r="A81" s="101"/>
      <c r="B81" s="101"/>
      <c r="C81" s="101"/>
      <c r="D81" s="101" t="n">
        <v>34</v>
      </c>
      <c r="E81" s="66" t="n">
        <v>36</v>
      </c>
      <c r="F81" s="124" t="n">
        <v>621.6656</v>
      </c>
      <c r="G81" s="125" t="n">
        <v>35.5584</v>
      </c>
      <c r="H81" s="125" t="n">
        <v>40.198</v>
      </c>
      <c r="I81" s="125" t="n">
        <v>41.3758</v>
      </c>
      <c r="J81" s="104" t="n">
        <v>34.34</v>
      </c>
      <c r="K81" s="90"/>
      <c r="L81" s="102" t="n">
        <v>417.39</v>
      </c>
      <c r="M81" s="125" t="n">
        <v>35.68</v>
      </c>
      <c r="N81" s="125" t="n">
        <v>39.92</v>
      </c>
      <c r="O81" s="106" t="n">
        <v>41.08</v>
      </c>
      <c r="P81" s="109"/>
      <c r="Q81" s="110" t="n">
        <v>95.996</v>
      </c>
      <c r="R81" s="106" t="n">
        <f aca="false">P81/3600</f>
        <v>0</v>
      </c>
      <c r="S81" s="90"/>
      <c r="T81" s="107"/>
      <c r="U81" s="66"/>
      <c r="V81" s="70"/>
      <c r="W81" s="107"/>
      <c r="X81" s="66"/>
      <c r="Y81" s="70"/>
      <c r="Z81" s="90"/>
      <c r="AA81" s="102" t="n">
        <f aca="false">AA49</f>
        <v>0.7</v>
      </c>
      <c r="AB81" s="103" t="n">
        <f aca="false">F81*AA81</f>
        <v>435.16592</v>
      </c>
      <c r="AC81" s="108" t="n">
        <f aca="false">L81/AB81-1</f>
        <v>-0.0408486032178256</v>
      </c>
      <c r="AD81" s="90"/>
      <c r="AE81" s="124" t="n">
        <f aca="false">AE80</f>
        <v>335.5608</v>
      </c>
      <c r="AF81" s="125" t="n">
        <f aca="false">AF80</f>
        <v>34.4734</v>
      </c>
      <c r="AG81" s="125" t="n">
        <f aca="false">AG80</f>
        <v>39.8599</v>
      </c>
      <c r="AH81" s="106" t="n">
        <f aca="false">AH80</f>
        <v>41.3674</v>
      </c>
      <c r="AI81" s="90"/>
      <c r="AJ81" s="124" t="n">
        <f aca="false">F81/AE81</f>
        <v>1.85261687300781</v>
      </c>
      <c r="AK81" s="106" t="n">
        <f aca="false">L81/AE81</f>
        <v>1.24385804301337</v>
      </c>
      <c r="AM81" s="104" t="n">
        <f aca="false">AE81+F81</f>
        <v>957.2264</v>
      </c>
      <c r="AO81" s="104" t="n">
        <f aca="false">AE81+L81</f>
        <v>752.9508</v>
      </c>
      <c r="AQ81" s="104" t="n">
        <f aca="false">AB81+AE81</f>
        <v>770.72672</v>
      </c>
      <c r="AR81" s="90"/>
      <c r="AS81" s="107"/>
      <c r="AT81" s="66"/>
      <c r="AU81" s="70"/>
      <c r="AV81" s="107"/>
      <c r="AW81" s="66"/>
      <c r="AX81" s="70"/>
      <c r="AZ81" s="107"/>
      <c r="BA81" s="66"/>
      <c r="BB81" s="70"/>
      <c r="BC81" s="107"/>
      <c r="BD81" s="66"/>
      <c r="BE81" s="70"/>
      <c r="BG81" s="107"/>
      <c r="BH81" s="66"/>
      <c r="BI81" s="70"/>
      <c r="BJ81" s="107"/>
      <c r="BK81" s="66"/>
      <c r="BL81" s="70"/>
    </row>
    <row r="82" customFormat="false" ht="12.75" hidden="false" customHeight="false" outlineLevel="0" collapsed="false">
      <c r="A82" s="101"/>
      <c r="B82" s="101"/>
      <c r="C82" s="113"/>
      <c r="D82" s="113" t="n">
        <v>34</v>
      </c>
      <c r="E82" s="113" t="n">
        <v>38</v>
      </c>
      <c r="F82" s="128" t="n">
        <v>472.8624</v>
      </c>
      <c r="G82" s="127" t="n">
        <v>34.5931</v>
      </c>
      <c r="H82" s="127" t="n">
        <v>39.9097</v>
      </c>
      <c r="I82" s="127" t="n">
        <v>41.1211</v>
      </c>
      <c r="J82" s="116" t="n">
        <v>37.04</v>
      </c>
      <c r="K82" s="90"/>
      <c r="L82" s="117" t="n">
        <v>236.16</v>
      </c>
      <c r="M82" s="127" t="n">
        <v>34.74</v>
      </c>
      <c r="N82" s="127" t="n">
        <v>39.61</v>
      </c>
      <c r="O82" s="118" t="n">
        <v>40.83</v>
      </c>
      <c r="P82" s="114"/>
      <c r="Q82" s="115" t="n">
        <v>97.011</v>
      </c>
      <c r="R82" s="118" t="n">
        <f aca="false">P82/3600</f>
        <v>0</v>
      </c>
      <c r="S82" s="90"/>
      <c r="T82" s="119"/>
      <c r="U82" s="120"/>
      <c r="V82" s="121"/>
      <c r="W82" s="119"/>
      <c r="X82" s="120"/>
      <c r="Y82" s="121"/>
      <c r="Z82" s="90"/>
      <c r="AA82" s="117" t="n">
        <f aca="false">AA50</f>
        <v>0.5</v>
      </c>
      <c r="AB82" s="122" t="n">
        <f aca="false">F82*AA82</f>
        <v>236.4312</v>
      </c>
      <c r="AC82" s="108" t="n">
        <f aca="false">L82/AB82-1</f>
        <v>-0.00114705673362903</v>
      </c>
      <c r="AD82" s="90"/>
      <c r="AE82" s="128" t="n">
        <f aca="false">AE81</f>
        <v>335.5608</v>
      </c>
      <c r="AF82" s="127" t="n">
        <f aca="false">AF81</f>
        <v>34.4734</v>
      </c>
      <c r="AG82" s="127" t="n">
        <f aca="false">AG81</f>
        <v>39.8599</v>
      </c>
      <c r="AH82" s="118" t="n">
        <f aca="false">AH81</f>
        <v>41.3674</v>
      </c>
      <c r="AI82" s="90"/>
      <c r="AJ82" s="128" t="n">
        <f aca="false">F82/AE82</f>
        <v>1.40917055865882</v>
      </c>
      <c r="AK82" s="118" t="n">
        <f aca="false">L82/AE82</f>
        <v>0.703777080040339</v>
      </c>
      <c r="AM82" s="116" t="n">
        <f aca="false">AE82+F82</f>
        <v>808.4232</v>
      </c>
      <c r="AO82" s="116" t="n">
        <f aca="false">AE82+L82</f>
        <v>571.7208</v>
      </c>
      <c r="AQ82" s="116" t="n">
        <f aca="false">AB82+AE82</f>
        <v>571.992</v>
      </c>
      <c r="AR82" s="90"/>
      <c r="AS82" s="119"/>
      <c r="AT82" s="120"/>
      <c r="AU82" s="121"/>
      <c r="AV82" s="119"/>
      <c r="AW82" s="120"/>
      <c r="AX82" s="121"/>
      <c r="AZ82" s="119"/>
      <c r="BA82" s="120"/>
      <c r="BB82" s="121"/>
      <c r="BC82" s="119"/>
      <c r="BD82" s="120"/>
      <c r="BE82" s="121"/>
      <c r="BG82" s="119"/>
      <c r="BH82" s="120"/>
      <c r="BI82" s="121"/>
      <c r="BJ82" s="119"/>
      <c r="BK82" s="120"/>
      <c r="BL82" s="121"/>
    </row>
    <row r="83" customFormat="false" ht="12" hidden="false" customHeight="false" outlineLevel="0" collapsed="false">
      <c r="A83" s="101"/>
      <c r="B83" s="129"/>
      <c r="C83" s="86" t="s">
        <v>70</v>
      </c>
      <c r="D83" s="86" t="n">
        <v>22</v>
      </c>
      <c r="E83" s="86" t="n">
        <v>20</v>
      </c>
      <c r="F83" s="136" t="n">
        <f aca="false">F67</f>
        <v>6963.3416</v>
      </c>
      <c r="G83" s="137" t="n">
        <f aca="false">G67</f>
        <v>42.1801</v>
      </c>
      <c r="H83" s="137" t="n">
        <f aca="false">H67</f>
        <v>43.9787</v>
      </c>
      <c r="I83" s="137" t="n">
        <f aca="false">I67</f>
        <v>45.9719</v>
      </c>
      <c r="J83" s="132" t="n">
        <f aca="false">J67</f>
        <v>47.17</v>
      </c>
      <c r="K83" s="90"/>
      <c r="L83" s="130" t="n">
        <v>5920.97</v>
      </c>
      <c r="M83" s="131" t="n">
        <v>42.22</v>
      </c>
      <c r="N83" s="131" t="n">
        <v>43.91</v>
      </c>
      <c r="O83" s="133" t="n">
        <v>45.69</v>
      </c>
      <c r="P83" s="130"/>
      <c r="Q83" s="131" t="n">
        <v>146.275</v>
      </c>
      <c r="R83" s="133" t="n">
        <f aca="false">R67</f>
        <v>0</v>
      </c>
      <c r="S83" s="90"/>
      <c r="T83" s="93" t="e">
        <f aca="false">bdrate($F83:$F86,G83:G86,$L83:$L86,M83:M86)</f>
        <v>#VALUE!</v>
      </c>
      <c r="U83" s="94" t="e">
        <f aca="false">bdrate($F83:$F86,H83:H86,$L83:$L86,N83:N86)</f>
        <v>#VALUE!</v>
      </c>
      <c r="V83" s="95" t="e">
        <f aca="false">bdrate($F83:$F86,I83:I86,$L83:$L86,O83:O86)</f>
        <v>#VALUE!</v>
      </c>
      <c r="W83" s="93" t="e">
        <f aca="false">bdrateOld($F83:$F86,G83:G86,$L83:$L86,M83:M86)</f>
        <v>#VALUE!</v>
      </c>
      <c r="X83" s="94" t="e">
        <f aca="false">bdrateOld($F83:$F86,H83:H86,$L83:$L86,N83:N86)</f>
        <v>#VALUE!</v>
      </c>
      <c r="Y83" s="95" t="e">
        <f aca="false">bdrateOld($F83:$F86,I83:I86,$L83:$L86,O83:O86)</f>
        <v>#VALUE!</v>
      </c>
      <c r="Z83" s="90"/>
      <c r="AA83" s="130" t="n">
        <f aca="false">AA67</f>
        <v>0.9</v>
      </c>
      <c r="AB83" s="134" t="n">
        <f aca="false">AB67</f>
        <v>6267.00744</v>
      </c>
      <c r="AC83" s="135" t="n">
        <f aca="false">L83/AB83-1</f>
        <v>-0.0552157378641951</v>
      </c>
      <c r="AD83" s="90"/>
      <c r="AE83" s="130" t="n">
        <f aca="false">AE67</f>
        <v>1969.5432</v>
      </c>
      <c r="AF83" s="131" t="n">
        <f aca="false">AF67</f>
        <v>42.0397</v>
      </c>
      <c r="AG83" s="131" t="n">
        <f aca="false">AG67</f>
        <v>43.6739</v>
      </c>
      <c r="AH83" s="133" t="n">
        <f aca="false">AH67</f>
        <v>44.6959</v>
      </c>
      <c r="AI83" s="90"/>
      <c r="AJ83" s="130" t="n">
        <f aca="false">F83/AE83</f>
        <v>3.53551097533682</v>
      </c>
      <c r="AK83" s="133" t="n">
        <f aca="false">L83/AE83</f>
        <v>3.00626561529597</v>
      </c>
      <c r="AM83" s="132" t="n">
        <f aca="false">AE83+F83</f>
        <v>8932.8848</v>
      </c>
      <c r="AO83" s="132" t="n">
        <f aca="false">AE83+L83</f>
        <v>7890.5132</v>
      </c>
      <c r="AQ83" s="132" t="n">
        <f aca="false">AB83+AE83</f>
        <v>8236.55064</v>
      </c>
      <c r="AR83" s="90"/>
      <c r="AS83" s="93" t="e">
        <f aca="false">bdrate($F83:$F86,G83:G86,$AB83:$AB86,M83:M86)</f>
        <v>#VALUE!</v>
      </c>
      <c r="AT83" s="94" t="e">
        <f aca="false">bdrate($F83:$F86,H83:H86,$AB83:$AB86,N83:N86)</f>
        <v>#VALUE!</v>
      </c>
      <c r="AU83" s="95" t="e">
        <f aca="false">bdrate($F83:$F86,I83:I86,$AB83:$AB86,O83:O86)</f>
        <v>#VALUE!</v>
      </c>
      <c r="AV83" s="93" t="e">
        <f aca="false">bdrateOld($F83:$F86,G83:G86,$AB83:$AB86,M83:M86)</f>
        <v>#VALUE!</v>
      </c>
      <c r="AW83" s="94" t="e">
        <f aca="false">bdrateOld($F83:$F86,H83:H86,$AB83:$AB86,N83:N86)</f>
        <v>#VALUE!</v>
      </c>
      <c r="AX83" s="95" t="e">
        <f aca="false">bdrateOld($F83:$F86,I83:I86,$AB83:$AB86,O83:O86)</f>
        <v>#VALUE!</v>
      </c>
      <c r="AZ83" s="93" t="e">
        <f aca="false">bdrate($AM83:$AM86,G83:G86,$AO83:$AO86,M83:M86)</f>
        <v>#VALUE!</v>
      </c>
      <c r="BA83" s="94" t="e">
        <f aca="false">bdrate($AM83:$AM86,H83:H86,$AO83:$AO86,N83:N86)</f>
        <v>#VALUE!</v>
      </c>
      <c r="BB83" s="94" t="e">
        <f aca="false">bdrate($AM83:$AM86,I83:I86,$AO83:$AO86,O83:O86)</f>
        <v>#VALUE!</v>
      </c>
      <c r="BC83" s="93" t="e">
        <f aca="false">bdrateOld($AM83:$AM86,G83:G86,$AO83:$AO86,M83:M86)</f>
        <v>#VALUE!</v>
      </c>
      <c r="BD83" s="94" t="e">
        <f aca="false">bdrateOld($AM83:$AM86,H83:H86,$AO83:$AO86,N83:N86)</f>
        <v>#VALUE!</v>
      </c>
      <c r="BE83" s="95" t="e">
        <f aca="false">bdrateOld($AM83:$AM86,I83:I86,$AO83:$AO86,O83:O86)</f>
        <v>#VALUE!</v>
      </c>
      <c r="BG83" s="93" t="e">
        <f aca="false">bdrate($AM83:$AM86,G83:G86,$AQ83:$AQ86,M83:M86)</f>
        <v>#VALUE!</v>
      </c>
      <c r="BH83" s="94" t="e">
        <f aca="false">bdrate($AM83:$AM86,H83:H86,$AQ83:$AQ86,N83:N86)</f>
        <v>#VALUE!</v>
      </c>
      <c r="BI83" s="94" t="e">
        <f aca="false">bdrate($AM83:$AM86,I83:I86,$AQ83:$AQ86,O83:O86)</f>
        <v>#VALUE!</v>
      </c>
      <c r="BJ83" s="93" t="e">
        <f aca="false">bdrateOld($AM83:$AM86,G83:G86,$AQ83:$AQ86,M83:M86)</f>
        <v>#VALUE!</v>
      </c>
      <c r="BK83" s="94" t="e">
        <f aca="false">bdrateOld($AM83:$AM86,H83:H86,$AQ83:$AQ86,N83:N86)</f>
        <v>#VALUE!</v>
      </c>
      <c r="BL83" s="95" t="e">
        <f aca="false">bdrateOld($AM83:$AM86,I83:I86,$AQ83:$AQ86,O83:O86)</f>
        <v>#VALUE!</v>
      </c>
    </row>
    <row r="84" customFormat="false" ht="12" hidden="false" customHeight="false" outlineLevel="0" collapsed="false">
      <c r="A84" s="101"/>
      <c r="B84" s="101"/>
      <c r="C84" s="101"/>
      <c r="D84" s="101" t="n">
        <v>26</v>
      </c>
      <c r="E84" s="101" t="n">
        <v>24</v>
      </c>
      <c r="F84" s="136" t="n">
        <f aca="false">F71</f>
        <v>3427.6136</v>
      </c>
      <c r="G84" s="137" t="n">
        <f aca="false">G71</f>
        <v>40.9301</v>
      </c>
      <c r="H84" s="137" t="n">
        <f aca="false">H71</f>
        <v>42.9412</v>
      </c>
      <c r="I84" s="137" t="n">
        <f aca="false">I71</f>
        <v>44.498</v>
      </c>
      <c r="J84" s="138" t="n">
        <f aca="false">J71</f>
        <v>40.39</v>
      </c>
      <c r="K84" s="90"/>
      <c r="L84" s="136" t="n">
        <v>2935.52</v>
      </c>
      <c r="M84" s="137" t="n">
        <v>41</v>
      </c>
      <c r="N84" s="137" t="n">
        <v>42.8</v>
      </c>
      <c r="O84" s="139" t="n">
        <v>44.21</v>
      </c>
      <c r="P84" s="136"/>
      <c r="Q84" s="137" t="n">
        <v>127.682</v>
      </c>
      <c r="R84" s="139" t="n">
        <f aca="false">R71</f>
        <v>0</v>
      </c>
      <c r="S84" s="90"/>
      <c r="T84" s="107"/>
      <c r="U84" s="66"/>
      <c r="V84" s="70"/>
      <c r="W84" s="107"/>
      <c r="X84" s="66"/>
      <c r="Y84" s="70"/>
      <c r="Z84" s="90"/>
      <c r="AA84" s="136" t="n">
        <f aca="false">AA71</f>
        <v>0.9</v>
      </c>
      <c r="AB84" s="140" t="n">
        <f aca="false">AB71</f>
        <v>3084.85224</v>
      </c>
      <c r="AC84" s="141" t="n">
        <f aca="false">L84/AB84-1</f>
        <v>-0.0484082310535561</v>
      </c>
      <c r="AD84" s="90"/>
      <c r="AE84" s="136" t="n">
        <f aca="false">AE71</f>
        <v>1092.3464</v>
      </c>
      <c r="AF84" s="137" t="n">
        <f aca="false">AF71</f>
        <v>39.3984</v>
      </c>
      <c r="AG84" s="137" t="n">
        <f aca="false">AG71</f>
        <v>42.0604</v>
      </c>
      <c r="AH84" s="139" t="n">
        <f aca="false">AH71</f>
        <v>43.1575</v>
      </c>
      <c r="AI84" s="90"/>
      <c r="AJ84" s="136" t="n">
        <f aca="false">F84/AE84</f>
        <v>3.13784491805896</v>
      </c>
      <c r="AK84" s="139" t="n">
        <f aca="false">L84/AE84</f>
        <v>2.6873526566298</v>
      </c>
      <c r="AM84" s="138" t="n">
        <f aca="false">AE84+F84</f>
        <v>4519.96</v>
      </c>
      <c r="AO84" s="138" t="n">
        <f aca="false">AE84+L84</f>
        <v>4027.8664</v>
      </c>
      <c r="AQ84" s="138" t="n">
        <f aca="false">AB84+AE84</f>
        <v>4177.19864</v>
      </c>
      <c r="AR84" s="90"/>
      <c r="AS84" s="107"/>
      <c r="AT84" s="66"/>
      <c r="AU84" s="70"/>
      <c r="AV84" s="107"/>
      <c r="AW84" s="66"/>
      <c r="AX84" s="70"/>
      <c r="AZ84" s="107"/>
      <c r="BA84" s="66"/>
      <c r="BB84" s="70"/>
      <c r="BC84" s="107"/>
      <c r="BD84" s="66"/>
      <c r="BE84" s="70"/>
      <c r="BG84" s="107"/>
      <c r="BH84" s="66"/>
      <c r="BI84" s="70"/>
      <c r="BJ84" s="107"/>
      <c r="BK84" s="66"/>
      <c r="BL84" s="70"/>
    </row>
    <row r="85" customFormat="false" ht="12" hidden="false" customHeight="false" outlineLevel="0" collapsed="false">
      <c r="A85" s="101"/>
      <c r="B85" s="101"/>
      <c r="C85" s="101"/>
      <c r="D85" s="101" t="n">
        <v>30</v>
      </c>
      <c r="E85" s="101" t="n">
        <v>28</v>
      </c>
      <c r="F85" s="136" t="n">
        <f aca="false">F75</f>
        <v>1889.5192</v>
      </c>
      <c r="G85" s="137" t="n">
        <f aca="false">G75</f>
        <v>39.3288</v>
      </c>
      <c r="H85" s="137" t="n">
        <f aca="false">H75</f>
        <v>41.8556</v>
      </c>
      <c r="I85" s="137" t="n">
        <f aca="false">I75</f>
        <v>43.0797</v>
      </c>
      <c r="J85" s="138" t="n">
        <f aca="false">J75</f>
        <v>36.53</v>
      </c>
      <c r="K85" s="90"/>
      <c r="L85" s="136" t="n">
        <v>1631.28</v>
      </c>
      <c r="M85" s="137" t="n">
        <v>39.44</v>
      </c>
      <c r="N85" s="137" t="n">
        <v>41.68</v>
      </c>
      <c r="O85" s="139" t="n">
        <v>42.84</v>
      </c>
      <c r="P85" s="136"/>
      <c r="Q85" s="137" t="n">
        <v>114.792</v>
      </c>
      <c r="R85" s="139" t="n">
        <f aca="false">R75</f>
        <v>0</v>
      </c>
      <c r="S85" s="90"/>
      <c r="T85" s="107"/>
      <c r="U85" s="66"/>
      <c r="V85" s="70"/>
      <c r="W85" s="107"/>
      <c r="X85" s="66"/>
      <c r="Y85" s="70"/>
      <c r="Z85" s="90"/>
      <c r="AA85" s="136" t="n">
        <f aca="false">AA75</f>
        <v>0.9</v>
      </c>
      <c r="AB85" s="140" t="n">
        <f aca="false">AB75</f>
        <v>1700.56728</v>
      </c>
      <c r="AC85" s="141" t="n">
        <f aca="false">L85/AB85-1</f>
        <v>-0.0407436276205432</v>
      </c>
      <c r="AD85" s="90"/>
      <c r="AE85" s="136" t="n">
        <f aca="false">AE75</f>
        <v>611.484</v>
      </c>
      <c r="AF85" s="137" t="n">
        <f aca="false">AF75</f>
        <v>36.868</v>
      </c>
      <c r="AG85" s="137" t="n">
        <f aca="false">AG75</f>
        <v>40.9256</v>
      </c>
      <c r="AH85" s="139" t="n">
        <f aca="false">AH75</f>
        <v>42.2253</v>
      </c>
      <c r="AI85" s="90"/>
      <c r="AJ85" s="136" t="n">
        <f aca="false">F85/AE85</f>
        <v>3.09005501370436</v>
      </c>
      <c r="AK85" s="139" t="n">
        <f aca="false">L85/AE85</f>
        <v>2.6677394666091</v>
      </c>
      <c r="AM85" s="138" t="n">
        <f aca="false">AE85+F85</f>
        <v>2501.0032</v>
      </c>
      <c r="AO85" s="138" t="n">
        <f aca="false">AE85+L85</f>
        <v>2242.764</v>
      </c>
      <c r="AQ85" s="138" t="n">
        <f aca="false">AB85+AE85</f>
        <v>2312.05128</v>
      </c>
      <c r="AR85" s="90"/>
      <c r="AS85" s="107"/>
      <c r="AT85" s="66"/>
      <c r="AU85" s="70"/>
      <c r="AV85" s="107"/>
      <c r="AW85" s="66"/>
      <c r="AX85" s="70"/>
      <c r="AZ85" s="107"/>
      <c r="BA85" s="66"/>
      <c r="BB85" s="70"/>
      <c r="BC85" s="107"/>
      <c r="BD85" s="66"/>
      <c r="BE85" s="70"/>
      <c r="BG85" s="107"/>
      <c r="BH85" s="66"/>
      <c r="BI85" s="70"/>
      <c r="BJ85" s="107"/>
      <c r="BK85" s="66"/>
      <c r="BL85" s="70"/>
    </row>
    <row r="86" customFormat="false" ht="12.75" hidden="false" customHeight="false" outlineLevel="0" collapsed="false">
      <c r="A86" s="101"/>
      <c r="B86" s="101"/>
      <c r="C86" s="113"/>
      <c r="D86" s="113" t="n">
        <v>34</v>
      </c>
      <c r="E86" s="113" t="n">
        <v>32</v>
      </c>
      <c r="F86" s="136" t="n">
        <f aca="false">F79</f>
        <v>1068.7152</v>
      </c>
      <c r="G86" s="137" t="n">
        <f aca="false">G79</f>
        <v>37.4538</v>
      </c>
      <c r="H86" s="137" t="n">
        <f aca="false">H79</f>
        <v>40.933</v>
      </c>
      <c r="I86" s="137" t="n">
        <f aca="false">I79</f>
        <v>42.0946</v>
      </c>
      <c r="J86" s="144" t="n">
        <f aca="false">J79</f>
        <v>34.22</v>
      </c>
      <c r="K86" s="90"/>
      <c r="L86" s="142" t="n">
        <v>925.52</v>
      </c>
      <c r="M86" s="143" t="n">
        <v>37.55</v>
      </c>
      <c r="N86" s="143" t="n">
        <v>40.75</v>
      </c>
      <c r="O86" s="145" t="n">
        <v>41.87</v>
      </c>
      <c r="P86" s="142"/>
      <c r="Q86" s="143" t="n">
        <v>99.418</v>
      </c>
      <c r="R86" s="145" t="n">
        <f aca="false">R79</f>
        <v>0</v>
      </c>
      <c r="S86" s="90"/>
      <c r="T86" s="119"/>
      <c r="U86" s="120"/>
      <c r="V86" s="121"/>
      <c r="W86" s="119"/>
      <c r="X86" s="120"/>
      <c r="Y86" s="121"/>
      <c r="Z86" s="90"/>
      <c r="AA86" s="142" t="n">
        <f aca="false">AA79</f>
        <v>0.9</v>
      </c>
      <c r="AB86" s="146" t="n">
        <f aca="false">AB79</f>
        <v>961.84368</v>
      </c>
      <c r="AC86" s="141" t="n">
        <f aca="false">L86/AB86-1</f>
        <v>-0.0377646396761687</v>
      </c>
      <c r="AD86" s="90"/>
      <c r="AE86" s="142" t="n">
        <f aca="false">AE79</f>
        <v>335.5608</v>
      </c>
      <c r="AF86" s="143" t="n">
        <f aca="false">AF79</f>
        <v>34.4734</v>
      </c>
      <c r="AG86" s="143" t="n">
        <f aca="false">AG79</f>
        <v>39.8599</v>
      </c>
      <c r="AH86" s="145" t="n">
        <f aca="false">AH79</f>
        <v>41.3674</v>
      </c>
      <c r="AI86" s="90"/>
      <c r="AJ86" s="142" t="n">
        <f aca="false">F86/AE86</f>
        <v>3.18486307101426</v>
      </c>
      <c r="AK86" s="145" t="n">
        <f aca="false">L86/AE86</f>
        <v>2.75812907824752</v>
      </c>
      <c r="AM86" s="144" t="n">
        <f aca="false">AE86+F86</f>
        <v>1404.276</v>
      </c>
      <c r="AO86" s="144" t="n">
        <f aca="false">AE86+L86</f>
        <v>1261.0808</v>
      </c>
      <c r="AQ86" s="144" t="n">
        <f aca="false">AB86+AE86</f>
        <v>1297.40448</v>
      </c>
      <c r="AR86" s="90"/>
      <c r="AS86" s="119"/>
      <c r="AT86" s="120"/>
      <c r="AU86" s="121"/>
      <c r="AV86" s="119"/>
      <c r="AW86" s="120"/>
      <c r="AX86" s="121"/>
      <c r="AZ86" s="119"/>
      <c r="BA86" s="120"/>
      <c r="BB86" s="121"/>
      <c r="BC86" s="119"/>
      <c r="BD86" s="120"/>
      <c r="BE86" s="121"/>
      <c r="BG86" s="119"/>
      <c r="BH86" s="120"/>
      <c r="BI86" s="121"/>
      <c r="BJ86" s="119"/>
      <c r="BK86" s="120"/>
      <c r="BL86" s="121"/>
    </row>
    <row r="87" customFormat="false" ht="12" hidden="false" customHeight="false" outlineLevel="0" collapsed="false">
      <c r="A87" s="101"/>
      <c r="B87" s="101"/>
      <c r="C87" s="86" t="s">
        <v>71</v>
      </c>
      <c r="D87" s="86" t="n">
        <v>22</v>
      </c>
      <c r="E87" s="86" t="n">
        <v>22</v>
      </c>
      <c r="F87" s="130" t="n">
        <f aca="false">F68</f>
        <v>4777.988</v>
      </c>
      <c r="G87" s="131" t="n">
        <f aca="false">G68</f>
        <v>41.5999</v>
      </c>
      <c r="H87" s="131" t="n">
        <f aca="false">H68</f>
        <v>43.4776</v>
      </c>
      <c r="I87" s="131" t="n">
        <f aca="false">I68</f>
        <v>45.2487</v>
      </c>
      <c r="J87" s="132" t="n">
        <f aca="false">J68</f>
        <v>49.48</v>
      </c>
      <c r="K87" s="90"/>
      <c r="L87" s="130" t="n">
        <v>3653.92</v>
      </c>
      <c r="M87" s="131" t="n">
        <v>41.64</v>
      </c>
      <c r="N87" s="131" t="n">
        <v>43.33</v>
      </c>
      <c r="O87" s="133" t="n">
        <v>44.88</v>
      </c>
      <c r="P87" s="130"/>
      <c r="Q87" s="131" t="n">
        <v>130.463</v>
      </c>
      <c r="R87" s="133" t="n">
        <f aca="false">R68</f>
        <v>0</v>
      </c>
      <c r="S87" s="90"/>
      <c r="T87" s="93" t="e">
        <f aca="false">bdrate($F87:$F90,G87:G90,$L87:$L90,M87:M90)</f>
        <v>#VALUE!</v>
      </c>
      <c r="U87" s="94" t="e">
        <f aca="false">bdrate($F87:$F90,H87:H90,$L87:$L90,N87:N90)</f>
        <v>#VALUE!</v>
      </c>
      <c r="V87" s="95" t="e">
        <f aca="false">bdrate($F87:$F90,I87:I90,$L87:$L90,O87:O90)</f>
        <v>#VALUE!</v>
      </c>
      <c r="W87" s="93" t="e">
        <f aca="false">bdrateOld($F87:$F90,G87:G90,$L87:$L90,M87:M90)</f>
        <v>#VALUE!</v>
      </c>
      <c r="X87" s="94" t="e">
        <f aca="false">bdrateOld($F87:$F90,H87:H90,$L87:$L90,N87:N90)</f>
        <v>#VALUE!</v>
      </c>
      <c r="Y87" s="95" t="e">
        <f aca="false">bdrateOld($F87:$F90,I87:I90,$L87:$L90,O87:O90)</f>
        <v>#VALUE!</v>
      </c>
      <c r="Z87" s="90"/>
      <c r="AA87" s="130" t="n">
        <f aca="false">AA68</f>
        <v>0.8</v>
      </c>
      <c r="AB87" s="134" t="n">
        <f aca="false">AB68</f>
        <v>3822.3904</v>
      </c>
      <c r="AC87" s="135" t="n">
        <f aca="false">L87/AB87-1</f>
        <v>-0.0440746188563053</v>
      </c>
      <c r="AD87" s="90"/>
      <c r="AE87" s="130" t="n">
        <f aca="false">AE68</f>
        <v>1969.5432</v>
      </c>
      <c r="AF87" s="131" t="n">
        <f aca="false">AF68</f>
        <v>42.0397</v>
      </c>
      <c r="AG87" s="131" t="n">
        <f aca="false">AG68</f>
        <v>43.6739</v>
      </c>
      <c r="AH87" s="133" t="n">
        <f aca="false">AH68</f>
        <v>44.6959</v>
      </c>
      <c r="AI87" s="90"/>
      <c r="AJ87" s="130" t="n">
        <f aca="false">F87/AE87</f>
        <v>2.42593714116045</v>
      </c>
      <c r="AK87" s="133" t="n">
        <f aca="false">L87/AE87</f>
        <v>1.85521190903556</v>
      </c>
      <c r="AM87" s="132" t="n">
        <f aca="false">AE87+F87</f>
        <v>6747.5312</v>
      </c>
      <c r="AO87" s="132" t="n">
        <f aca="false">AE87+L87</f>
        <v>5623.4632</v>
      </c>
      <c r="AQ87" s="132" t="n">
        <f aca="false">AB87+AE87</f>
        <v>5791.9336</v>
      </c>
      <c r="AR87" s="90"/>
      <c r="AS87" s="93" t="e">
        <f aca="false">bdrate($F87:$F90,G87:G90,$AB87:$AB90,M87:M90)</f>
        <v>#VALUE!</v>
      </c>
      <c r="AT87" s="94" t="e">
        <f aca="false">bdrate($F87:$F90,H87:H90,$AB87:$AB90,N87:N90)</f>
        <v>#VALUE!</v>
      </c>
      <c r="AU87" s="95" t="e">
        <f aca="false">bdrate($F87:$F90,I87:I90,$AB87:$AB90,O87:O90)</f>
        <v>#VALUE!</v>
      </c>
      <c r="AV87" s="93" t="e">
        <f aca="false">bdrateOld($F87:$F90,G87:G90,$AB87:$AB90,M87:M90)</f>
        <v>#VALUE!</v>
      </c>
      <c r="AW87" s="94" t="e">
        <f aca="false">bdrateOld($F87:$F90,H87:H90,$AB87:$AB90,N87:N90)</f>
        <v>#VALUE!</v>
      </c>
      <c r="AX87" s="95" t="e">
        <f aca="false">bdrateOld($F87:$F90,I87:I90,$AB87:$AB90,O87:O90)</f>
        <v>#VALUE!</v>
      </c>
      <c r="AZ87" s="93" t="e">
        <f aca="false">bdrate($AM87:$AM90,G87:G90,$AO87:$AO90,M87:M90)</f>
        <v>#VALUE!</v>
      </c>
      <c r="BA87" s="94" t="e">
        <f aca="false">bdrate($AM87:$AM90,H87:H90,$AO87:$AO90,N87:N90)</f>
        <v>#VALUE!</v>
      </c>
      <c r="BB87" s="94" t="e">
        <f aca="false">bdrate($AM87:$AM90,I87:I90,$AO87:$AO90,O87:O90)</f>
        <v>#VALUE!</v>
      </c>
      <c r="BC87" s="93" t="e">
        <f aca="false">bdrateOld($AM87:$AM90,G87:G90,$AO87:$AO90,M87:M90)</f>
        <v>#VALUE!</v>
      </c>
      <c r="BD87" s="94" t="e">
        <f aca="false">bdrateOld($AM87:$AM90,H87:H90,$AO87:$AO90,N87:N90)</f>
        <v>#VALUE!</v>
      </c>
      <c r="BE87" s="95" t="e">
        <f aca="false">bdrateOld($AM87:$AM90,I87:I90,$AO87:$AO90,O87:O90)</f>
        <v>#VALUE!</v>
      </c>
      <c r="BG87" s="93" t="e">
        <f aca="false">bdrate($AM87:$AM90,G87:G90,$AQ87:$AQ90,M87:M90)</f>
        <v>#VALUE!</v>
      </c>
      <c r="BH87" s="94" t="e">
        <f aca="false">bdrate($AM87:$AM90,H87:H90,$AQ87:$AQ90,N87:N90)</f>
        <v>#VALUE!</v>
      </c>
      <c r="BI87" s="94" t="e">
        <f aca="false">bdrate($AM87:$AM90,I87:I90,$AQ87:$AQ90,O87:O90)</f>
        <v>#VALUE!</v>
      </c>
      <c r="BJ87" s="93" t="e">
        <f aca="false">bdrateOld($AM87:$AM90,G87:G90,$AQ87:$AQ90,M87:M90)</f>
        <v>#VALUE!</v>
      </c>
      <c r="BK87" s="94" t="e">
        <f aca="false">bdrateOld($AM87:$AM90,H87:H90,$AQ87:$AQ90,N87:N90)</f>
        <v>#VALUE!</v>
      </c>
      <c r="BL87" s="95" t="e">
        <f aca="false">bdrateOld($AM87:$AM90,I87:I90,$AQ87:$AQ90,O87:O90)</f>
        <v>#VALUE!</v>
      </c>
    </row>
    <row r="88" customFormat="false" ht="12" hidden="false" customHeight="false" outlineLevel="0" collapsed="false">
      <c r="A88" s="101"/>
      <c r="B88" s="101"/>
      <c r="C88" s="101"/>
      <c r="D88" s="101" t="n">
        <v>26</v>
      </c>
      <c r="E88" s="101" t="n">
        <v>26</v>
      </c>
      <c r="F88" s="136" t="n">
        <f aca="false">F72</f>
        <v>2523.828</v>
      </c>
      <c r="G88" s="137" t="n">
        <f aca="false">G72</f>
        <v>40.1609</v>
      </c>
      <c r="H88" s="137" t="n">
        <f aca="false">H72</f>
        <v>42.3686</v>
      </c>
      <c r="I88" s="137" t="n">
        <f aca="false">I72</f>
        <v>43.7328</v>
      </c>
      <c r="J88" s="138" t="n">
        <f aca="false">J72</f>
        <v>40.61</v>
      </c>
      <c r="K88" s="90"/>
      <c r="L88" s="136" t="n">
        <v>1951.71</v>
      </c>
      <c r="M88" s="137" t="n">
        <v>40.25</v>
      </c>
      <c r="N88" s="137" t="n">
        <v>42.16</v>
      </c>
      <c r="O88" s="139" t="n">
        <v>43.38</v>
      </c>
      <c r="P88" s="136"/>
      <c r="Q88" s="137" t="n">
        <v>120.104</v>
      </c>
      <c r="R88" s="139" t="n">
        <f aca="false">R72</f>
        <v>0</v>
      </c>
      <c r="S88" s="90"/>
      <c r="T88" s="107"/>
      <c r="U88" s="66"/>
      <c r="V88" s="70"/>
      <c r="W88" s="107"/>
      <c r="X88" s="66"/>
      <c r="Y88" s="70"/>
      <c r="Z88" s="90"/>
      <c r="AA88" s="136" t="n">
        <f aca="false">AA72</f>
        <v>0.8</v>
      </c>
      <c r="AB88" s="140" t="n">
        <f aca="false">AB72</f>
        <v>2019.0624</v>
      </c>
      <c r="AC88" s="141" t="n">
        <f aca="false">L88/AB88-1</f>
        <v>-0.0333582557923916</v>
      </c>
      <c r="AD88" s="90"/>
      <c r="AE88" s="136" t="n">
        <f aca="false">AE72</f>
        <v>1092.3464</v>
      </c>
      <c r="AF88" s="137" t="n">
        <f aca="false">AF72</f>
        <v>39.3984</v>
      </c>
      <c r="AG88" s="137" t="n">
        <f aca="false">AG72</f>
        <v>42.0604</v>
      </c>
      <c r="AH88" s="139" t="n">
        <f aca="false">AH72</f>
        <v>43.1575</v>
      </c>
      <c r="AI88" s="90"/>
      <c r="AJ88" s="136" t="n">
        <f aca="false">F88/AE88</f>
        <v>2.31046488549786</v>
      </c>
      <c r="AK88" s="139" t="n">
        <f aca="false">L88/AE88</f>
        <v>1.78671344547847</v>
      </c>
      <c r="AM88" s="138" t="n">
        <f aca="false">AE88+F88</f>
        <v>3616.1744</v>
      </c>
      <c r="AO88" s="138" t="n">
        <f aca="false">AE88+L88</f>
        <v>3044.0564</v>
      </c>
      <c r="AQ88" s="138" t="n">
        <f aca="false">AB88+AE88</f>
        <v>3111.4088</v>
      </c>
      <c r="AR88" s="90"/>
      <c r="AS88" s="107"/>
      <c r="AT88" s="66"/>
      <c r="AU88" s="70"/>
      <c r="AV88" s="107"/>
      <c r="AW88" s="66"/>
      <c r="AX88" s="70"/>
      <c r="AZ88" s="107"/>
      <c r="BA88" s="66"/>
      <c r="BB88" s="70"/>
      <c r="BC88" s="107"/>
      <c r="BD88" s="66"/>
      <c r="BE88" s="70"/>
      <c r="BG88" s="107"/>
      <c r="BH88" s="66"/>
      <c r="BI88" s="70"/>
      <c r="BJ88" s="107"/>
      <c r="BK88" s="66"/>
      <c r="BL88" s="70"/>
    </row>
    <row r="89" customFormat="false" ht="12" hidden="false" customHeight="false" outlineLevel="0" collapsed="false">
      <c r="A89" s="101"/>
      <c r="B89" s="101"/>
      <c r="C89" s="101"/>
      <c r="D89" s="101" t="n">
        <v>30</v>
      </c>
      <c r="E89" s="101" t="n">
        <v>30</v>
      </c>
      <c r="F89" s="136" t="n">
        <f aca="false">F76</f>
        <v>1433.0512</v>
      </c>
      <c r="G89" s="137" t="n">
        <f aca="false">G76</f>
        <v>38.4253</v>
      </c>
      <c r="H89" s="137" t="n">
        <f aca="false">H76</f>
        <v>41.4946</v>
      </c>
      <c r="I89" s="137" t="n">
        <f aca="false">I76</f>
        <v>42.6936</v>
      </c>
      <c r="J89" s="138" t="n">
        <f aca="false">J76</f>
        <v>36.47</v>
      </c>
      <c r="K89" s="90"/>
      <c r="L89" s="136" t="n">
        <v>1113.02</v>
      </c>
      <c r="M89" s="137" t="n">
        <v>38.51</v>
      </c>
      <c r="N89" s="137" t="n">
        <v>41.23</v>
      </c>
      <c r="O89" s="139" t="n">
        <v>42.34</v>
      </c>
      <c r="P89" s="136"/>
      <c r="Q89" s="137" t="n">
        <v>108.777</v>
      </c>
      <c r="R89" s="139" t="n">
        <f aca="false">R76</f>
        <v>0</v>
      </c>
      <c r="S89" s="90"/>
      <c r="T89" s="107"/>
      <c r="U89" s="66"/>
      <c r="V89" s="70"/>
      <c r="W89" s="107"/>
      <c r="X89" s="66"/>
      <c r="Y89" s="70"/>
      <c r="Z89" s="90"/>
      <c r="AA89" s="136" t="n">
        <f aca="false">AA76</f>
        <v>0.8</v>
      </c>
      <c r="AB89" s="140" t="n">
        <f aca="false">AB76</f>
        <v>1146.44096</v>
      </c>
      <c r="AC89" s="141" t="n">
        <f aca="false">L89/AB89-1</f>
        <v>-0.029151924229923</v>
      </c>
      <c r="AD89" s="90"/>
      <c r="AE89" s="136" t="n">
        <f aca="false">AE76</f>
        <v>611.484</v>
      </c>
      <c r="AF89" s="137" t="n">
        <f aca="false">AF76</f>
        <v>36.868</v>
      </c>
      <c r="AG89" s="137" t="n">
        <f aca="false">AG76</f>
        <v>40.9256</v>
      </c>
      <c r="AH89" s="139" t="n">
        <f aca="false">AH76</f>
        <v>42.2253</v>
      </c>
      <c r="AI89" s="90"/>
      <c r="AJ89" s="136" t="n">
        <f aca="false">F89/AE89</f>
        <v>2.34356287327224</v>
      </c>
      <c r="AK89" s="139" t="n">
        <f aca="false">L89/AE89</f>
        <v>1.82019480477003</v>
      </c>
      <c r="AM89" s="138" t="n">
        <f aca="false">AE89+F89</f>
        <v>2044.5352</v>
      </c>
      <c r="AO89" s="138" t="n">
        <f aca="false">AE89+L89</f>
        <v>1724.504</v>
      </c>
      <c r="AQ89" s="138" t="n">
        <f aca="false">AB89+AE89</f>
        <v>1757.92496</v>
      </c>
      <c r="AR89" s="90"/>
      <c r="AS89" s="107"/>
      <c r="AT89" s="66"/>
      <c r="AU89" s="70"/>
      <c r="AV89" s="107"/>
      <c r="AW89" s="66"/>
      <c r="AX89" s="70"/>
      <c r="AZ89" s="107"/>
      <c r="BA89" s="66"/>
      <c r="BB89" s="70"/>
      <c r="BC89" s="107"/>
      <c r="BD89" s="66"/>
      <c r="BE89" s="70"/>
      <c r="BG89" s="107"/>
      <c r="BH89" s="66"/>
      <c r="BI89" s="70"/>
      <c r="BJ89" s="107"/>
      <c r="BK89" s="66"/>
      <c r="BL89" s="70"/>
    </row>
    <row r="90" customFormat="false" ht="12.75" hidden="false" customHeight="false" outlineLevel="0" collapsed="false">
      <c r="A90" s="101"/>
      <c r="B90" s="101"/>
      <c r="C90" s="113"/>
      <c r="D90" s="113" t="n">
        <v>34</v>
      </c>
      <c r="E90" s="113" t="n">
        <v>34</v>
      </c>
      <c r="F90" s="142" t="n">
        <f aca="false">F80</f>
        <v>814.4944</v>
      </c>
      <c r="G90" s="143" t="n">
        <f aca="false">G80</f>
        <v>36.4921</v>
      </c>
      <c r="H90" s="143" t="n">
        <f aca="false">H80</f>
        <v>40.6088</v>
      </c>
      <c r="I90" s="143" t="n">
        <f aca="false">I80</f>
        <v>41.7819</v>
      </c>
      <c r="J90" s="144" t="n">
        <f aca="false">J80</f>
        <v>34.65</v>
      </c>
      <c r="K90" s="90"/>
      <c r="L90" s="142" t="n">
        <v>632.47</v>
      </c>
      <c r="M90" s="143" t="n">
        <v>36.54</v>
      </c>
      <c r="N90" s="143" t="n">
        <v>40.34</v>
      </c>
      <c r="O90" s="145" t="n">
        <v>41.46</v>
      </c>
      <c r="P90" s="142"/>
      <c r="Q90" s="143" t="n">
        <v>97.73</v>
      </c>
      <c r="R90" s="145" t="n">
        <f aca="false">R80</f>
        <v>0</v>
      </c>
      <c r="S90" s="90"/>
      <c r="T90" s="119"/>
      <c r="U90" s="120"/>
      <c r="V90" s="121"/>
      <c r="W90" s="119"/>
      <c r="X90" s="120"/>
      <c r="Y90" s="121"/>
      <c r="Z90" s="90"/>
      <c r="AA90" s="142" t="n">
        <f aca="false">AA80</f>
        <v>0.8</v>
      </c>
      <c r="AB90" s="146" t="n">
        <f aca="false">AB80</f>
        <v>651.59552</v>
      </c>
      <c r="AC90" s="141" t="n">
        <f aca="false">L90/AB90-1</f>
        <v>-0.0293518285699693</v>
      </c>
      <c r="AD90" s="90"/>
      <c r="AE90" s="142" t="n">
        <f aca="false">AE80</f>
        <v>335.5608</v>
      </c>
      <c r="AF90" s="143" t="n">
        <f aca="false">AF80</f>
        <v>34.4734</v>
      </c>
      <c r="AG90" s="143" t="n">
        <f aca="false">AG80</f>
        <v>39.8599</v>
      </c>
      <c r="AH90" s="145" t="n">
        <f aca="false">AH80</f>
        <v>41.3674</v>
      </c>
      <c r="AI90" s="90"/>
      <c r="AJ90" s="142" t="n">
        <f aca="false">F90/AE90</f>
        <v>2.42726325601799</v>
      </c>
      <c r="AK90" s="145" t="n">
        <f aca="false">L90/AE90</f>
        <v>1.88481491282653</v>
      </c>
      <c r="AM90" s="144" t="n">
        <f aca="false">AE90+F90</f>
        <v>1150.0552</v>
      </c>
      <c r="AO90" s="144" t="n">
        <f aca="false">AE90+L90</f>
        <v>968.0308</v>
      </c>
      <c r="AQ90" s="144" t="n">
        <f aca="false">AB90+AE90</f>
        <v>987.15632</v>
      </c>
      <c r="AR90" s="90"/>
      <c r="AS90" s="119"/>
      <c r="AT90" s="120"/>
      <c r="AU90" s="121"/>
      <c r="AV90" s="119"/>
      <c r="AW90" s="120"/>
      <c r="AX90" s="121"/>
      <c r="AZ90" s="119"/>
      <c r="BA90" s="120"/>
      <c r="BB90" s="121"/>
      <c r="BC90" s="119"/>
      <c r="BD90" s="120"/>
      <c r="BE90" s="121"/>
      <c r="BG90" s="119"/>
      <c r="BH90" s="120"/>
      <c r="BI90" s="121"/>
      <c r="BJ90" s="119"/>
      <c r="BK90" s="120"/>
      <c r="BL90" s="121"/>
    </row>
    <row r="91" customFormat="false" ht="12" hidden="false" customHeight="false" outlineLevel="0" collapsed="false">
      <c r="A91" s="101"/>
      <c r="B91" s="101"/>
      <c r="C91" s="86" t="s">
        <v>72</v>
      </c>
      <c r="D91" s="86" t="n">
        <v>22</v>
      </c>
      <c r="E91" s="86" t="n">
        <v>24</v>
      </c>
      <c r="F91" s="136" t="n">
        <f aca="false">F69</f>
        <v>3427.6136</v>
      </c>
      <c r="G91" s="137" t="n">
        <f aca="false">G69</f>
        <v>40.9301</v>
      </c>
      <c r="H91" s="137" t="n">
        <f aca="false">H69</f>
        <v>42.9412</v>
      </c>
      <c r="I91" s="137" t="n">
        <f aca="false">I69</f>
        <v>44.498</v>
      </c>
      <c r="J91" s="132" t="n">
        <f aca="false">J69</f>
        <v>41.48</v>
      </c>
      <c r="K91" s="90"/>
      <c r="L91" s="130" t="n">
        <v>2322.15</v>
      </c>
      <c r="M91" s="131" t="n">
        <v>41.08</v>
      </c>
      <c r="N91" s="131" t="n">
        <v>42.83</v>
      </c>
      <c r="O91" s="133" t="n">
        <v>44.23</v>
      </c>
      <c r="P91" s="130"/>
      <c r="Q91" s="131" t="n">
        <v>130.979</v>
      </c>
      <c r="R91" s="133" t="n">
        <f aca="false">R69</f>
        <v>0</v>
      </c>
      <c r="S91" s="90"/>
      <c r="T91" s="93" t="e">
        <f aca="false">bdrate($F91:$F94,G91:G94,$L91:$L94,M91:M94)</f>
        <v>#VALUE!</v>
      </c>
      <c r="U91" s="94" t="e">
        <f aca="false">bdrate($F91:$F94,H91:H94,$L91:$L94,N91:N94)</f>
        <v>#VALUE!</v>
      </c>
      <c r="V91" s="95" t="e">
        <f aca="false">bdrate($F91:$F94,I91:I94,$L91:$L94,O91:O94)</f>
        <v>#VALUE!</v>
      </c>
      <c r="W91" s="93" t="e">
        <f aca="false">bdrateOld($F91:$F94,G91:G94,$L91:$L94,M91:M94)</f>
        <v>#VALUE!</v>
      </c>
      <c r="X91" s="94" t="e">
        <f aca="false">bdrateOld($F91:$F94,H91:H94,$L91:$L94,N91:N94)</f>
        <v>#VALUE!</v>
      </c>
      <c r="Y91" s="95" t="e">
        <f aca="false">bdrateOld($F91:$F94,I91:I94,$L91:$L94,O91:O94)</f>
        <v>#VALUE!</v>
      </c>
      <c r="Z91" s="90"/>
      <c r="AA91" s="130" t="n">
        <f aca="false">AA69</f>
        <v>0.7</v>
      </c>
      <c r="AB91" s="134" t="n">
        <f aca="false">AB69</f>
        <v>2399.32952</v>
      </c>
      <c r="AC91" s="135" t="n">
        <f aca="false">L91/AB91-1</f>
        <v>-0.0321671197543553</v>
      </c>
      <c r="AD91" s="90"/>
      <c r="AE91" s="130" t="n">
        <f aca="false">AE69</f>
        <v>1969.5432</v>
      </c>
      <c r="AF91" s="131" t="n">
        <f aca="false">AF69</f>
        <v>42.0397</v>
      </c>
      <c r="AG91" s="131" t="n">
        <f aca="false">AG69</f>
        <v>43.6739</v>
      </c>
      <c r="AH91" s="133" t="n">
        <f aca="false">AH69</f>
        <v>44.6959</v>
      </c>
      <c r="AI91" s="90"/>
      <c r="AJ91" s="130" t="n">
        <f aca="false">F91/AE91</f>
        <v>1.74030892036285</v>
      </c>
      <c r="AK91" s="133" t="n">
        <f aca="false">L91/AE91</f>
        <v>1.17902973643838</v>
      </c>
      <c r="AM91" s="132" t="n">
        <f aca="false">AE91+F91</f>
        <v>5397.1568</v>
      </c>
      <c r="AO91" s="132" t="n">
        <f aca="false">AE91+L91</f>
        <v>4291.6932</v>
      </c>
      <c r="AQ91" s="132" t="n">
        <f aca="false">AB91+AE91</f>
        <v>4368.87272</v>
      </c>
      <c r="AR91" s="90"/>
      <c r="AS91" s="93" t="e">
        <f aca="false">bdrate($F91:$F94,G91:G94,$AB91:$AB94,M91:M94)</f>
        <v>#VALUE!</v>
      </c>
      <c r="AT91" s="94" t="e">
        <f aca="false">bdrate($F91:$F94,H91:H94,$AB91:$AB94,N91:N94)</f>
        <v>#VALUE!</v>
      </c>
      <c r="AU91" s="95" t="e">
        <f aca="false">bdrate($F91:$F94,I91:I94,$AB91:$AB94,O91:O94)</f>
        <v>#VALUE!</v>
      </c>
      <c r="AV91" s="93" t="e">
        <f aca="false">bdrateOld($F91:$F94,G91:G94,$AB91:$AB94,M91:M94)</f>
        <v>#VALUE!</v>
      </c>
      <c r="AW91" s="94" t="e">
        <f aca="false">bdrateOld($F91:$F94,H91:H94,$AB91:$AB94,N91:N94)</f>
        <v>#VALUE!</v>
      </c>
      <c r="AX91" s="95" t="e">
        <f aca="false">bdrateOld($F91:$F94,I91:I94,$AB91:$AB94,O91:O94)</f>
        <v>#VALUE!</v>
      </c>
      <c r="AZ91" s="93" t="e">
        <f aca="false">bdrate($AM91:$AM94,G91:G94,$AO91:$AO94,M91:M94)</f>
        <v>#VALUE!</v>
      </c>
      <c r="BA91" s="94" t="e">
        <f aca="false">bdrate($AM91:$AM94,H91:H94,$AO91:$AO94,N91:N94)</f>
        <v>#VALUE!</v>
      </c>
      <c r="BB91" s="94" t="e">
        <f aca="false">bdrate($AM91:$AM94,I91:I94,$AO91:$AO94,O91:O94)</f>
        <v>#VALUE!</v>
      </c>
      <c r="BC91" s="93" t="e">
        <f aca="false">bdrateOld($AM91:$AM94,G91:G94,$AO91:$AO94,M91:M94)</f>
        <v>#VALUE!</v>
      </c>
      <c r="BD91" s="94" t="e">
        <f aca="false">bdrateOld($AM91:$AM94,H91:H94,$AO91:$AO94,N91:N94)</f>
        <v>#VALUE!</v>
      </c>
      <c r="BE91" s="95" t="e">
        <f aca="false">bdrateOld($AM91:$AM94,I91:I94,$AO91:$AO94,O91:O94)</f>
        <v>#VALUE!</v>
      </c>
      <c r="BG91" s="93" t="e">
        <f aca="false">bdrate($AM91:$AM94,G91:G94,$AQ91:$AQ94,M91:M94)</f>
        <v>#VALUE!</v>
      </c>
      <c r="BH91" s="94" t="e">
        <f aca="false">bdrate($AM91:$AM94,H91:H94,$AQ91:$AQ94,N91:N94)</f>
        <v>#VALUE!</v>
      </c>
      <c r="BI91" s="94" t="e">
        <f aca="false">bdrate($AM91:$AM94,I91:I94,$AQ91:$AQ94,O91:O94)</f>
        <v>#VALUE!</v>
      </c>
      <c r="BJ91" s="93" t="e">
        <f aca="false">bdrateOld($AM91:$AM94,G91:G94,$AQ91:$AQ94,M91:M94)</f>
        <v>#VALUE!</v>
      </c>
      <c r="BK91" s="94" t="e">
        <f aca="false">bdrateOld($AM91:$AM94,H91:H94,$AQ91:$AQ94,N91:N94)</f>
        <v>#VALUE!</v>
      </c>
      <c r="BL91" s="95" t="e">
        <f aca="false">bdrateOld($AM91:$AM94,I91:I94,$AQ91:$AQ94,O91:O94)</f>
        <v>#VALUE!</v>
      </c>
    </row>
    <row r="92" customFormat="false" ht="12" hidden="false" customHeight="false" outlineLevel="0" collapsed="false">
      <c r="A92" s="101"/>
      <c r="B92" s="101"/>
      <c r="C92" s="101"/>
      <c r="D92" s="101" t="n">
        <v>26</v>
      </c>
      <c r="E92" s="101" t="n">
        <v>28</v>
      </c>
      <c r="F92" s="136" t="n">
        <f aca="false">F73</f>
        <v>1889.5192</v>
      </c>
      <c r="G92" s="137" t="n">
        <f aca="false">G73</f>
        <v>39.3288</v>
      </c>
      <c r="H92" s="137" t="n">
        <f aca="false">H73</f>
        <v>41.8556</v>
      </c>
      <c r="I92" s="137" t="n">
        <f aca="false">I73</f>
        <v>43.0797</v>
      </c>
      <c r="J92" s="138" t="n">
        <f aca="false">J73</f>
        <v>37.12</v>
      </c>
      <c r="K92" s="90"/>
      <c r="L92" s="136" t="n">
        <v>1295.22</v>
      </c>
      <c r="M92" s="137" t="n">
        <v>39.56</v>
      </c>
      <c r="N92" s="137" t="n">
        <v>41.71</v>
      </c>
      <c r="O92" s="139" t="n">
        <v>42.85</v>
      </c>
      <c r="P92" s="136"/>
      <c r="Q92" s="137" t="n">
        <v>118.057</v>
      </c>
      <c r="R92" s="139" t="n">
        <f aca="false">R73</f>
        <v>0</v>
      </c>
      <c r="S92" s="90"/>
      <c r="T92" s="107"/>
      <c r="U92" s="66"/>
      <c r="V92" s="70"/>
      <c r="W92" s="107"/>
      <c r="X92" s="66"/>
      <c r="Y92" s="70"/>
      <c r="Z92" s="90"/>
      <c r="AA92" s="136" t="n">
        <f aca="false">AA73</f>
        <v>0.7</v>
      </c>
      <c r="AB92" s="140" t="n">
        <f aca="false">AB73</f>
        <v>1322.66344</v>
      </c>
      <c r="AC92" s="141" t="n">
        <f aca="false">L92/AB92-1</f>
        <v>-0.0207486191649781</v>
      </c>
      <c r="AD92" s="90"/>
      <c r="AE92" s="136" t="n">
        <f aca="false">AE73</f>
        <v>1092.3464</v>
      </c>
      <c r="AF92" s="137" t="n">
        <f aca="false">AF73</f>
        <v>39.3984</v>
      </c>
      <c r="AG92" s="137" t="n">
        <f aca="false">AG73</f>
        <v>42.0604</v>
      </c>
      <c r="AH92" s="139" t="n">
        <f aca="false">AH73</f>
        <v>43.1575</v>
      </c>
      <c r="AI92" s="90"/>
      <c r="AJ92" s="136" t="n">
        <f aca="false">F92/AE92</f>
        <v>1.72978022356278</v>
      </c>
      <c r="AK92" s="139" t="n">
        <f aca="false">L92/AE92</f>
        <v>1.18572277072548</v>
      </c>
      <c r="AM92" s="138" t="n">
        <f aca="false">AE92+F92</f>
        <v>2981.8656</v>
      </c>
      <c r="AO92" s="138" t="n">
        <f aca="false">AE92+L92</f>
        <v>2387.5664</v>
      </c>
      <c r="AQ92" s="138" t="n">
        <f aca="false">AB92+AE92</f>
        <v>2415.00984</v>
      </c>
      <c r="AR92" s="90"/>
      <c r="AS92" s="107"/>
      <c r="AT92" s="66"/>
      <c r="AU92" s="70"/>
      <c r="AV92" s="107"/>
      <c r="AW92" s="66"/>
      <c r="AX92" s="70"/>
      <c r="AZ92" s="107"/>
      <c r="BA92" s="66"/>
      <c r="BB92" s="70"/>
      <c r="BC92" s="107"/>
      <c r="BD92" s="66"/>
      <c r="BE92" s="70"/>
      <c r="BG92" s="107"/>
      <c r="BH92" s="66"/>
      <c r="BI92" s="70"/>
      <c r="BJ92" s="107"/>
      <c r="BK92" s="66"/>
      <c r="BL92" s="70"/>
    </row>
    <row r="93" customFormat="false" ht="12" hidden="false" customHeight="false" outlineLevel="0" collapsed="false">
      <c r="A93" s="101"/>
      <c r="B93" s="101"/>
      <c r="C93" s="101"/>
      <c r="D93" s="101" t="n">
        <v>30</v>
      </c>
      <c r="E93" s="101" t="n">
        <v>32</v>
      </c>
      <c r="F93" s="136" t="n">
        <f aca="false">F77</f>
        <v>1068.7152</v>
      </c>
      <c r="G93" s="137" t="n">
        <f aca="false">G77</f>
        <v>37.4538</v>
      </c>
      <c r="H93" s="137" t="n">
        <f aca="false">H77</f>
        <v>40.933</v>
      </c>
      <c r="I93" s="137" t="n">
        <f aca="false">I77</f>
        <v>42.0946</v>
      </c>
      <c r="J93" s="138" t="n">
        <f aca="false">J77</f>
        <v>34.87</v>
      </c>
      <c r="K93" s="90"/>
      <c r="L93" s="136" t="n">
        <v>737.64</v>
      </c>
      <c r="M93" s="137" t="n">
        <v>37.69</v>
      </c>
      <c r="N93" s="137" t="n">
        <v>40.79</v>
      </c>
      <c r="O93" s="139" t="n">
        <v>41.9</v>
      </c>
      <c r="P93" s="136"/>
      <c r="Q93" s="137" t="n">
        <v>110.152</v>
      </c>
      <c r="R93" s="139" t="n">
        <f aca="false">R77</f>
        <v>0</v>
      </c>
      <c r="S93" s="90"/>
      <c r="T93" s="107"/>
      <c r="U93" s="66"/>
      <c r="V93" s="70"/>
      <c r="W93" s="107"/>
      <c r="X93" s="66"/>
      <c r="Y93" s="70"/>
      <c r="Z93" s="90"/>
      <c r="AA93" s="136" t="n">
        <f aca="false">AA77</f>
        <v>0.7</v>
      </c>
      <c r="AB93" s="140" t="n">
        <f aca="false">AB77</f>
        <v>748.10064</v>
      </c>
      <c r="AC93" s="141" t="n">
        <f aca="false">L93/AB93-1</f>
        <v>-0.0139829314943508</v>
      </c>
      <c r="AD93" s="90"/>
      <c r="AE93" s="136" t="n">
        <f aca="false">AE77</f>
        <v>611.484</v>
      </c>
      <c r="AF93" s="137" t="n">
        <f aca="false">AF77</f>
        <v>36.868</v>
      </c>
      <c r="AG93" s="137" t="n">
        <f aca="false">AG77</f>
        <v>40.9256</v>
      </c>
      <c r="AH93" s="139" t="n">
        <f aca="false">AH77</f>
        <v>42.2253</v>
      </c>
      <c r="AI93" s="90"/>
      <c r="AJ93" s="136" t="n">
        <f aca="false">F93/AE93</f>
        <v>1.74774025158467</v>
      </c>
      <c r="AK93" s="139" t="n">
        <f aca="false">L93/AE93</f>
        <v>1.20631120356379</v>
      </c>
      <c r="AM93" s="138" t="n">
        <f aca="false">AE93+F93</f>
        <v>1680.1992</v>
      </c>
      <c r="AO93" s="138" t="n">
        <f aca="false">AE93+L93</f>
        <v>1349.124</v>
      </c>
      <c r="AQ93" s="138" t="n">
        <f aca="false">AB93+AE93</f>
        <v>1359.58464</v>
      </c>
      <c r="AR93" s="90"/>
      <c r="AS93" s="107"/>
      <c r="AT93" s="66"/>
      <c r="AU93" s="70"/>
      <c r="AV93" s="107"/>
      <c r="AW93" s="66"/>
      <c r="AX93" s="70"/>
      <c r="AZ93" s="107"/>
      <c r="BA93" s="66"/>
      <c r="BB93" s="70"/>
      <c r="BC93" s="107"/>
      <c r="BD93" s="66"/>
      <c r="BE93" s="70"/>
      <c r="BG93" s="107"/>
      <c r="BH93" s="66"/>
      <c r="BI93" s="70"/>
      <c r="BJ93" s="107"/>
      <c r="BK93" s="66"/>
      <c r="BL93" s="70"/>
    </row>
    <row r="94" customFormat="false" ht="12.75" hidden="false" customHeight="false" outlineLevel="0" collapsed="false">
      <c r="A94" s="101"/>
      <c r="B94" s="101"/>
      <c r="C94" s="113"/>
      <c r="D94" s="113" t="n">
        <v>34</v>
      </c>
      <c r="E94" s="113" t="n">
        <v>34</v>
      </c>
      <c r="F94" s="136" t="n">
        <f aca="false">F81</f>
        <v>621.6656</v>
      </c>
      <c r="G94" s="137" t="n">
        <f aca="false">G81</f>
        <v>35.5584</v>
      </c>
      <c r="H94" s="137" t="n">
        <f aca="false">H81</f>
        <v>40.198</v>
      </c>
      <c r="I94" s="137" t="n">
        <f aca="false">I81</f>
        <v>41.3758</v>
      </c>
      <c r="J94" s="144" t="n">
        <f aca="false">J81</f>
        <v>34.34</v>
      </c>
      <c r="K94" s="90"/>
      <c r="L94" s="142" t="n">
        <v>417.39</v>
      </c>
      <c r="M94" s="143" t="n">
        <v>35.68</v>
      </c>
      <c r="N94" s="143" t="n">
        <v>39.92</v>
      </c>
      <c r="O94" s="145" t="n">
        <v>41.08</v>
      </c>
      <c r="P94" s="142"/>
      <c r="Q94" s="143" t="n">
        <v>95.996</v>
      </c>
      <c r="R94" s="145" t="n">
        <f aca="false">R81</f>
        <v>0</v>
      </c>
      <c r="S94" s="90"/>
      <c r="T94" s="119"/>
      <c r="U94" s="120"/>
      <c r="V94" s="121"/>
      <c r="W94" s="119"/>
      <c r="X94" s="120"/>
      <c r="Y94" s="121"/>
      <c r="Z94" s="90"/>
      <c r="AA94" s="142" t="n">
        <f aca="false">AA81</f>
        <v>0.7</v>
      </c>
      <c r="AB94" s="146" t="n">
        <f aca="false">AB81</f>
        <v>435.16592</v>
      </c>
      <c r="AC94" s="141" t="n">
        <f aca="false">L94/AB94-1</f>
        <v>-0.0408486032178256</v>
      </c>
      <c r="AD94" s="90"/>
      <c r="AE94" s="142" t="n">
        <f aca="false">AE81</f>
        <v>335.5608</v>
      </c>
      <c r="AF94" s="143" t="n">
        <f aca="false">AF81</f>
        <v>34.4734</v>
      </c>
      <c r="AG94" s="143" t="n">
        <f aca="false">AG81</f>
        <v>39.8599</v>
      </c>
      <c r="AH94" s="145" t="n">
        <f aca="false">AH81</f>
        <v>41.3674</v>
      </c>
      <c r="AI94" s="90"/>
      <c r="AJ94" s="142" t="n">
        <f aca="false">F94/AE94</f>
        <v>1.85261687300781</v>
      </c>
      <c r="AK94" s="145" t="n">
        <f aca="false">L94/AE94</f>
        <v>1.24385804301337</v>
      </c>
      <c r="AM94" s="144" t="n">
        <f aca="false">AE94+F94</f>
        <v>957.2264</v>
      </c>
      <c r="AO94" s="144" t="n">
        <f aca="false">AE94+L94</f>
        <v>752.9508</v>
      </c>
      <c r="AQ94" s="144" t="n">
        <f aca="false">AB94+AE94</f>
        <v>770.72672</v>
      </c>
      <c r="AR94" s="90"/>
      <c r="AS94" s="119"/>
      <c r="AT94" s="120"/>
      <c r="AU94" s="121"/>
      <c r="AV94" s="119"/>
      <c r="AW94" s="120"/>
      <c r="AX94" s="121"/>
      <c r="AZ94" s="119"/>
      <c r="BA94" s="120"/>
      <c r="BB94" s="121"/>
      <c r="BC94" s="119"/>
      <c r="BD94" s="120"/>
      <c r="BE94" s="121"/>
      <c r="BG94" s="119"/>
      <c r="BH94" s="120"/>
      <c r="BI94" s="121"/>
      <c r="BJ94" s="119"/>
      <c r="BK94" s="120"/>
      <c r="BL94" s="121"/>
    </row>
    <row r="95" customFormat="false" ht="12" hidden="false" customHeight="false" outlineLevel="0" collapsed="false">
      <c r="A95" s="101"/>
      <c r="B95" s="101"/>
      <c r="C95" s="86" t="s">
        <v>73</v>
      </c>
      <c r="D95" s="86" t="n">
        <v>22</v>
      </c>
      <c r="E95" s="86" t="n">
        <v>26</v>
      </c>
      <c r="F95" s="130" t="n">
        <f aca="false">F70</f>
        <v>2523.828</v>
      </c>
      <c r="G95" s="131" t="n">
        <f aca="false">G70</f>
        <v>40.1609</v>
      </c>
      <c r="H95" s="131" t="n">
        <f aca="false">H70</f>
        <v>42.3686</v>
      </c>
      <c r="I95" s="131" t="n">
        <f aca="false">I70</f>
        <v>43.7328</v>
      </c>
      <c r="J95" s="132" t="n">
        <f aca="false">J70</f>
        <v>41.7</v>
      </c>
      <c r="K95" s="90"/>
      <c r="L95" s="130" t="n">
        <v>1248.2</v>
      </c>
      <c r="M95" s="131" t="n">
        <v>40.4</v>
      </c>
      <c r="N95" s="131" t="n">
        <v>42.35</v>
      </c>
      <c r="O95" s="133" t="n">
        <v>43.62</v>
      </c>
      <c r="P95" s="130"/>
      <c r="Q95" s="131" t="n">
        <v>124.651</v>
      </c>
      <c r="R95" s="133" t="n">
        <f aca="false">R70</f>
        <v>0</v>
      </c>
      <c r="S95" s="90"/>
      <c r="T95" s="93" t="e">
        <f aca="false">bdrate($F95:$F98,G95:G98,$L95:$L98,M95:M98)</f>
        <v>#VALUE!</v>
      </c>
      <c r="U95" s="94" t="e">
        <f aca="false">bdrate($F95:$F98,H95:H98,$L95:$L98,N95:N98)</f>
        <v>#VALUE!</v>
      </c>
      <c r="V95" s="95" t="e">
        <f aca="false">bdrate($F95:$F98,I95:I98,$L95:$L98,O95:O98)</f>
        <v>#VALUE!</v>
      </c>
      <c r="W95" s="93" t="e">
        <f aca="false">bdrateOld($F95:$F98,G95:G98,$L95:$L98,M95:M98)</f>
        <v>#VALUE!</v>
      </c>
      <c r="X95" s="94" t="e">
        <f aca="false">bdrateOld($F95:$F98,H95:H98,$L95:$L98,N95:N98)</f>
        <v>#VALUE!</v>
      </c>
      <c r="Y95" s="95" t="e">
        <f aca="false">bdrateOld($F95:$F98,I95:I98,$L95:$L98,O95:O98)</f>
        <v>#VALUE!</v>
      </c>
      <c r="Z95" s="90"/>
      <c r="AA95" s="130" t="n">
        <f aca="false">AA70</f>
        <v>0.5</v>
      </c>
      <c r="AB95" s="134" t="n">
        <f aca="false">AB70</f>
        <v>1261.914</v>
      </c>
      <c r="AC95" s="135" t="n">
        <f aca="false">L95/AB95-1</f>
        <v>-0.0108676185540377</v>
      </c>
      <c r="AD95" s="90"/>
      <c r="AE95" s="130" t="n">
        <f aca="false">AE70</f>
        <v>1969.5432</v>
      </c>
      <c r="AF95" s="131" t="n">
        <f aca="false">AF70</f>
        <v>42.0397</v>
      </c>
      <c r="AG95" s="131" t="n">
        <f aca="false">AG70</f>
        <v>43.6739</v>
      </c>
      <c r="AH95" s="133" t="n">
        <f aca="false">AH70</f>
        <v>44.6959</v>
      </c>
      <c r="AI95" s="90"/>
      <c r="AJ95" s="130" t="n">
        <f aca="false">F95/AE95</f>
        <v>1.28142809967306</v>
      </c>
      <c r="AK95" s="133" t="n">
        <f aca="false">L95/AE95</f>
        <v>0.633751013940694</v>
      </c>
      <c r="AM95" s="132" t="n">
        <f aca="false">AE95+F95</f>
        <v>4493.3712</v>
      </c>
      <c r="AO95" s="132" t="n">
        <f aca="false">AE95+L95</f>
        <v>3217.7432</v>
      </c>
      <c r="AQ95" s="132" t="n">
        <f aca="false">AB95+AE95</f>
        <v>3231.4572</v>
      </c>
      <c r="AR95" s="90"/>
      <c r="AS95" s="93" t="e">
        <f aca="false">bdrate($F95:$F98,G95:G98,$AB95:$AB98,M95:M98)</f>
        <v>#VALUE!</v>
      </c>
      <c r="AT95" s="94" t="e">
        <f aca="false">bdrate($F95:$F98,H95:H98,$AB95:$AB98,N95:N98)</f>
        <v>#VALUE!</v>
      </c>
      <c r="AU95" s="95" t="e">
        <f aca="false">bdrate($F95:$F98,I95:I98,$AB95:$AB98,O95:O98)</f>
        <v>#VALUE!</v>
      </c>
      <c r="AV95" s="93" t="e">
        <f aca="false">bdrateOld($F95:$F98,G95:G98,$AB95:$AB98,M95:M98)</f>
        <v>#VALUE!</v>
      </c>
      <c r="AW95" s="94" t="e">
        <f aca="false">bdrateOld($F95:$F98,H95:H98,$AB95:$AB98,N95:N98)</f>
        <v>#VALUE!</v>
      </c>
      <c r="AX95" s="95" t="e">
        <f aca="false">bdrateOld($F95:$F98,I95:I98,$AB95:$AB98,O95:O98)</f>
        <v>#VALUE!</v>
      </c>
      <c r="AZ95" s="93" t="e">
        <f aca="false">bdrate($AM95:$AM98,G95:G98,$AO95:$AO98,M95:M98)</f>
        <v>#VALUE!</v>
      </c>
      <c r="BA95" s="94" t="e">
        <f aca="false">bdrate($AM95:$AM98,H95:H98,$AO95:$AO98,N95:N98)</f>
        <v>#VALUE!</v>
      </c>
      <c r="BB95" s="94" t="e">
        <f aca="false">bdrate($AM95:$AM98,I95:I98,$AO95:$AO98,O95:O98)</f>
        <v>#VALUE!</v>
      </c>
      <c r="BC95" s="93" t="e">
        <f aca="false">bdrateOld($AM95:$AM98,G95:G98,$AO95:$AO98,M95:M98)</f>
        <v>#VALUE!</v>
      </c>
      <c r="BD95" s="94" t="e">
        <f aca="false">bdrateOld($AM95:$AM98,H95:H98,$AO95:$AO98,N95:N98)</f>
        <v>#VALUE!</v>
      </c>
      <c r="BE95" s="95" t="e">
        <f aca="false">bdrateOld($AM95:$AM98,I95:I98,$AO95:$AO98,O95:O98)</f>
        <v>#VALUE!</v>
      </c>
      <c r="BG95" s="93" t="e">
        <f aca="false">bdrate($AM95:$AM98,G95:G98,$AQ95:$AQ98,M95:M98)</f>
        <v>#VALUE!</v>
      </c>
      <c r="BH95" s="94" t="e">
        <f aca="false">bdrate($AM95:$AM98,H95:H98,$AQ95:$AQ98,N95:N98)</f>
        <v>#VALUE!</v>
      </c>
      <c r="BI95" s="94" t="e">
        <f aca="false">bdrate($AM95:$AM98,I95:I98,$AQ95:$AQ98,O95:O98)</f>
        <v>#VALUE!</v>
      </c>
      <c r="BJ95" s="93" t="e">
        <f aca="false">bdrateOld($AM95:$AM98,G95:G98,$AQ95:$AQ98,M95:M98)</f>
        <v>#VALUE!</v>
      </c>
      <c r="BK95" s="94" t="e">
        <f aca="false">bdrateOld($AM95:$AM98,H95:H98,$AQ95:$AQ98,N95:N98)</f>
        <v>#VALUE!</v>
      </c>
      <c r="BL95" s="95" t="e">
        <f aca="false">bdrateOld($AM95:$AM98,I95:I98,$AQ95:$AQ98,O95:O98)</f>
        <v>#VALUE!</v>
      </c>
    </row>
    <row r="96" customFormat="false" ht="12" hidden="false" customHeight="false" outlineLevel="0" collapsed="false">
      <c r="A96" s="101"/>
      <c r="B96" s="101"/>
      <c r="C96" s="101"/>
      <c r="D96" s="101" t="n">
        <v>26</v>
      </c>
      <c r="E96" s="101" t="n">
        <v>30</v>
      </c>
      <c r="F96" s="136" t="n">
        <f aca="false">F74</f>
        <v>1433.0512</v>
      </c>
      <c r="G96" s="137" t="n">
        <f aca="false">G74</f>
        <v>38.4253</v>
      </c>
      <c r="H96" s="137" t="n">
        <f aca="false">H74</f>
        <v>41.4946</v>
      </c>
      <c r="I96" s="137" t="n">
        <f aca="false">I74</f>
        <v>42.6936</v>
      </c>
      <c r="J96" s="138" t="n">
        <f aca="false">J74</f>
        <v>37.06</v>
      </c>
      <c r="K96" s="90"/>
      <c r="L96" s="136" t="n">
        <v>711.99</v>
      </c>
      <c r="M96" s="137" t="n">
        <v>38.7</v>
      </c>
      <c r="N96" s="137" t="n">
        <v>41.28</v>
      </c>
      <c r="O96" s="139" t="n">
        <v>42.38</v>
      </c>
      <c r="P96" s="136"/>
      <c r="Q96" s="137" t="n">
        <v>116.198</v>
      </c>
      <c r="R96" s="139" t="n">
        <f aca="false">R74</f>
        <v>0</v>
      </c>
      <c r="S96" s="90"/>
      <c r="T96" s="107"/>
      <c r="U96" s="66"/>
      <c r="V96" s="70"/>
      <c r="W96" s="107"/>
      <c r="X96" s="66"/>
      <c r="Y96" s="70"/>
      <c r="Z96" s="90"/>
      <c r="AA96" s="136" t="n">
        <f aca="false">AA74</f>
        <v>0.5</v>
      </c>
      <c r="AB96" s="140" t="n">
        <f aca="false">AB74</f>
        <v>716.5256</v>
      </c>
      <c r="AC96" s="141" t="n">
        <f aca="false">L96/AB96-1</f>
        <v>-0.00632999016364533</v>
      </c>
      <c r="AD96" s="90"/>
      <c r="AE96" s="136" t="n">
        <f aca="false">AE74</f>
        <v>1092.3464</v>
      </c>
      <c r="AF96" s="137" t="n">
        <f aca="false">AF74</f>
        <v>39.3984</v>
      </c>
      <c r="AG96" s="137" t="n">
        <f aca="false">AG74</f>
        <v>42.0604</v>
      </c>
      <c r="AH96" s="139" t="n">
        <f aca="false">AH74</f>
        <v>43.1575</v>
      </c>
      <c r="AI96" s="90"/>
      <c r="AJ96" s="136" t="n">
        <f aca="false">F96/AE96</f>
        <v>1.31190179232522</v>
      </c>
      <c r="AK96" s="139" t="n">
        <f aca="false">L96/AE96</f>
        <v>0.651798733442066</v>
      </c>
      <c r="AM96" s="138" t="n">
        <f aca="false">AE96+F96</f>
        <v>2525.3976</v>
      </c>
      <c r="AO96" s="138" t="n">
        <f aca="false">AE96+L96</f>
        <v>1804.3364</v>
      </c>
      <c r="AQ96" s="138" t="n">
        <f aca="false">AB96+AE96</f>
        <v>1808.872</v>
      </c>
      <c r="AR96" s="90"/>
      <c r="AS96" s="107"/>
      <c r="AT96" s="66"/>
      <c r="AU96" s="70"/>
      <c r="AV96" s="107"/>
      <c r="AW96" s="66"/>
      <c r="AX96" s="70"/>
      <c r="AZ96" s="107"/>
      <c r="BA96" s="66"/>
      <c r="BB96" s="70"/>
      <c r="BC96" s="107"/>
      <c r="BD96" s="66"/>
      <c r="BE96" s="70"/>
      <c r="BG96" s="107"/>
      <c r="BH96" s="66"/>
      <c r="BI96" s="70"/>
      <c r="BJ96" s="107"/>
      <c r="BK96" s="66"/>
      <c r="BL96" s="70"/>
    </row>
    <row r="97" customFormat="false" ht="12" hidden="false" customHeight="false" outlineLevel="0" collapsed="false">
      <c r="A97" s="101"/>
      <c r="B97" s="101"/>
      <c r="C97" s="101"/>
      <c r="D97" s="101" t="n">
        <v>30</v>
      </c>
      <c r="E97" s="101" t="n">
        <v>34</v>
      </c>
      <c r="F97" s="136" t="n">
        <f aca="false">F78</f>
        <v>814.4944</v>
      </c>
      <c r="G97" s="137" t="n">
        <f aca="false">G78</f>
        <v>36.4921</v>
      </c>
      <c r="H97" s="137" t="n">
        <f aca="false">H78</f>
        <v>40.6088</v>
      </c>
      <c r="I97" s="137" t="n">
        <f aca="false">I78</f>
        <v>41.7819</v>
      </c>
      <c r="J97" s="138" t="n">
        <f aca="false">J78</f>
        <v>35.31</v>
      </c>
      <c r="K97" s="90"/>
      <c r="L97" s="136" t="n">
        <v>392.39</v>
      </c>
      <c r="M97" s="137" t="n">
        <v>36.72</v>
      </c>
      <c r="N97" s="137" t="n">
        <v>40.35</v>
      </c>
      <c r="O97" s="139" t="n">
        <v>41.48</v>
      </c>
      <c r="P97" s="136"/>
      <c r="Q97" s="137" t="n">
        <v>107.495</v>
      </c>
      <c r="R97" s="139" t="n">
        <f aca="false">R78</f>
        <v>0</v>
      </c>
      <c r="S97" s="90"/>
      <c r="T97" s="107"/>
      <c r="U97" s="66"/>
      <c r="V97" s="70"/>
      <c r="W97" s="107"/>
      <c r="X97" s="66"/>
      <c r="Y97" s="70"/>
      <c r="Z97" s="90"/>
      <c r="AA97" s="136" t="n">
        <f aca="false">AA78</f>
        <v>0.5</v>
      </c>
      <c r="AB97" s="140" t="n">
        <f aca="false">AB78</f>
        <v>407.2472</v>
      </c>
      <c r="AC97" s="141" t="n">
        <f aca="false">L97/AB97-1</f>
        <v>-0.0364820187836774</v>
      </c>
      <c r="AD97" s="90"/>
      <c r="AE97" s="136" t="n">
        <f aca="false">AE78</f>
        <v>611.484</v>
      </c>
      <c r="AF97" s="137" t="n">
        <f aca="false">AF78</f>
        <v>36.868</v>
      </c>
      <c r="AG97" s="137" t="n">
        <f aca="false">AG78</f>
        <v>40.9256</v>
      </c>
      <c r="AH97" s="139" t="n">
        <f aca="false">AH78</f>
        <v>42.2253</v>
      </c>
      <c r="AI97" s="90"/>
      <c r="AJ97" s="136" t="n">
        <f aca="false">F97/AE97</f>
        <v>1.33199625828313</v>
      </c>
      <c r="AK97" s="139" t="n">
        <f aca="false">L97/AE97</f>
        <v>0.641701172884327</v>
      </c>
      <c r="AM97" s="138" t="n">
        <f aca="false">AE97+F97</f>
        <v>1425.9784</v>
      </c>
      <c r="AO97" s="138" t="n">
        <f aca="false">AE97+L97</f>
        <v>1003.874</v>
      </c>
      <c r="AQ97" s="138" t="n">
        <f aca="false">AB97+AE97</f>
        <v>1018.7312</v>
      </c>
      <c r="AR97" s="90"/>
      <c r="AS97" s="107"/>
      <c r="AT97" s="66"/>
      <c r="AU97" s="70"/>
      <c r="AV97" s="107"/>
      <c r="AW97" s="66"/>
      <c r="AX97" s="70"/>
      <c r="AZ97" s="107"/>
      <c r="BA97" s="66"/>
      <c r="BB97" s="70"/>
      <c r="BC97" s="107"/>
      <c r="BD97" s="66"/>
      <c r="BE97" s="70"/>
      <c r="BG97" s="107"/>
      <c r="BH97" s="66"/>
      <c r="BI97" s="70"/>
      <c r="BJ97" s="107"/>
      <c r="BK97" s="66"/>
      <c r="BL97" s="70"/>
    </row>
    <row r="98" customFormat="false" ht="12.75" hidden="false" customHeight="false" outlineLevel="0" collapsed="false">
      <c r="A98" s="101"/>
      <c r="B98" s="101"/>
      <c r="C98" s="113"/>
      <c r="D98" s="113" t="n">
        <v>34</v>
      </c>
      <c r="E98" s="113" t="n">
        <v>38</v>
      </c>
      <c r="F98" s="142" t="n">
        <f aca="false">F82</f>
        <v>472.8624</v>
      </c>
      <c r="G98" s="143" t="n">
        <f aca="false">G82</f>
        <v>34.5931</v>
      </c>
      <c r="H98" s="143" t="n">
        <f aca="false">H82</f>
        <v>39.9097</v>
      </c>
      <c r="I98" s="143" t="n">
        <f aca="false">I82</f>
        <v>41.1211</v>
      </c>
      <c r="J98" s="144" t="n">
        <f aca="false">J82</f>
        <v>37.04</v>
      </c>
      <c r="K98" s="90"/>
      <c r="L98" s="142" t="n">
        <v>236.16</v>
      </c>
      <c r="M98" s="143" t="n">
        <v>34.74</v>
      </c>
      <c r="N98" s="143" t="n">
        <v>39.61</v>
      </c>
      <c r="O98" s="145" t="n">
        <v>40.83</v>
      </c>
      <c r="P98" s="142"/>
      <c r="Q98" s="143" t="n">
        <v>97.011</v>
      </c>
      <c r="R98" s="145" t="n">
        <f aca="false">R82</f>
        <v>0</v>
      </c>
      <c r="S98" s="90"/>
      <c r="T98" s="119"/>
      <c r="U98" s="120"/>
      <c r="V98" s="121"/>
      <c r="W98" s="119"/>
      <c r="X98" s="120"/>
      <c r="Y98" s="121"/>
      <c r="Z98" s="90"/>
      <c r="AA98" s="142" t="n">
        <f aca="false">AA82</f>
        <v>0.5</v>
      </c>
      <c r="AB98" s="146" t="n">
        <f aca="false">AB82</f>
        <v>236.4312</v>
      </c>
      <c r="AC98" s="141" t="n">
        <f aca="false">L98/AB98-1</f>
        <v>-0.00114705673362903</v>
      </c>
      <c r="AD98" s="90"/>
      <c r="AE98" s="142" t="n">
        <f aca="false">AE82</f>
        <v>335.5608</v>
      </c>
      <c r="AF98" s="143" t="n">
        <f aca="false">AF82</f>
        <v>34.4734</v>
      </c>
      <c r="AG98" s="143" t="n">
        <f aca="false">AG82</f>
        <v>39.8599</v>
      </c>
      <c r="AH98" s="145" t="n">
        <f aca="false">AH82</f>
        <v>41.3674</v>
      </c>
      <c r="AI98" s="90"/>
      <c r="AJ98" s="142" t="n">
        <f aca="false">F98/AE98</f>
        <v>1.40917055865882</v>
      </c>
      <c r="AK98" s="145" t="n">
        <f aca="false">L98/AE98</f>
        <v>0.703777080040339</v>
      </c>
      <c r="AM98" s="144" t="n">
        <f aca="false">AE98+F98</f>
        <v>808.4232</v>
      </c>
      <c r="AO98" s="144" t="n">
        <f aca="false">AE98+L98</f>
        <v>571.7208</v>
      </c>
      <c r="AQ98" s="144" t="n">
        <f aca="false">AB98+AE98</f>
        <v>571.992</v>
      </c>
      <c r="AR98" s="90"/>
      <c r="AS98" s="119"/>
      <c r="AT98" s="120"/>
      <c r="AU98" s="121"/>
      <c r="AV98" s="119"/>
      <c r="AW98" s="120"/>
      <c r="AX98" s="121"/>
      <c r="AZ98" s="119"/>
      <c r="BA98" s="120"/>
      <c r="BB98" s="121"/>
      <c r="BC98" s="119"/>
      <c r="BD98" s="120"/>
      <c r="BE98" s="121"/>
      <c r="BG98" s="119"/>
      <c r="BH98" s="120"/>
      <c r="BI98" s="121"/>
      <c r="BJ98" s="119"/>
      <c r="BK98" s="120"/>
      <c r="BL98" s="121"/>
    </row>
    <row r="99" customFormat="false" ht="12" hidden="false" customHeight="false" outlineLevel="0" collapsed="false">
      <c r="A99" s="101"/>
      <c r="B99" s="86" t="s">
        <v>143</v>
      </c>
      <c r="C99" s="86" t="s">
        <v>74</v>
      </c>
      <c r="D99" s="86" t="n">
        <v>22</v>
      </c>
      <c r="E99" s="66" t="n">
        <v>20</v>
      </c>
      <c r="F99" s="124" t="n">
        <v>10930.6184</v>
      </c>
      <c r="G99" s="125" t="n">
        <v>40.9642</v>
      </c>
      <c r="H99" s="125" t="n">
        <v>43.0287</v>
      </c>
      <c r="I99" s="125" t="n">
        <v>44.6302</v>
      </c>
      <c r="J99" s="104" t="n">
        <v>56.95</v>
      </c>
      <c r="K99" s="90"/>
      <c r="L99" s="87" t="n">
        <v>9529.62</v>
      </c>
      <c r="M99" s="88" t="n">
        <v>40.83</v>
      </c>
      <c r="N99" s="88" t="n">
        <v>42.86</v>
      </c>
      <c r="O99" s="91" t="n">
        <v>44.35</v>
      </c>
      <c r="P99" s="87"/>
      <c r="Q99" s="88" t="n">
        <v>122.995</v>
      </c>
      <c r="R99" s="92" t="n">
        <f aca="false">P99/3600</f>
        <v>0</v>
      </c>
      <c r="S99" s="90"/>
      <c r="T99" s="93" t="e">
        <f aca="false">bdrate($F99:$F102,G99:G102,$L99:$L102,M99:M102)</f>
        <v>#VALUE!</v>
      </c>
      <c r="U99" s="94" t="e">
        <f aca="false">bdrate($F99:$F102,H99:H102,$L99:$L102,N99:N102)</f>
        <v>#VALUE!</v>
      </c>
      <c r="V99" s="95" t="e">
        <f aca="false">bdrate($F99:$F102,I99:I102,$L99:$L102,O99:O102)</f>
        <v>#VALUE!</v>
      </c>
      <c r="W99" s="93" t="e">
        <f aca="false">bdrateOld($F99:$F102,G99:G102,$L99:$L102,M99:M102)</f>
        <v>#VALUE!</v>
      </c>
      <c r="X99" s="94" t="e">
        <f aca="false">bdrateOld($F99:$F102,H99:H102,$L99:$L102,N99:N102)</f>
        <v>#VALUE!</v>
      </c>
      <c r="Y99" s="95" t="e">
        <f aca="false">bdrateOld($F99:$F102,I99:I102,$L99:$L102,O99:O102)</f>
        <v>#VALUE!</v>
      </c>
      <c r="Z99" s="90"/>
      <c r="AA99" s="87" t="n">
        <f aca="false">AA67</f>
        <v>0.9</v>
      </c>
      <c r="AB99" s="88" t="n">
        <f aca="false">F99*AA99</f>
        <v>9837.55656</v>
      </c>
      <c r="AC99" s="96" t="n">
        <f aca="false">L99/AB99-1</f>
        <v>-0.0313021387091266</v>
      </c>
      <c r="AD99" s="90"/>
      <c r="AE99" s="109" t="n">
        <v>2333.664</v>
      </c>
      <c r="AF99" s="110" t="n">
        <v>40.4038</v>
      </c>
      <c r="AG99" s="110" t="n">
        <v>42.5847</v>
      </c>
      <c r="AH99" s="111" t="n">
        <v>43.9612</v>
      </c>
      <c r="AI99" s="90"/>
      <c r="AJ99" s="109" t="n">
        <f aca="false">F99/AE99</f>
        <v>4.68388696916094</v>
      </c>
      <c r="AK99" s="111" t="n">
        <f aca="false">L99/AE99</f>
        <v>4.08354416059896</v>
      </c>
      <c r="AM99" s="89" t="n">
        <f aca="false">AE99+F99</f>
        <v>13264.2824</v>
      </c>
      <c r="AO99" s="89" t="n">
        <f aca="false">AE99+L99</f>
        <v>11863.284</v>
      </c>
      <c r="AQ99" s="89" t="n">
        <f aca="false">AB99+AE99</f>
        <v>12171.22056</v>
      </c>
      <c r="AR99" s="90"/>
      <c r="AS99" s="93" t="e">
        <f aca="false">bdrate($F99:$F102,G99:G102,$AB99:$AB102,M99:M102)</f>
        <v>#VALUE!</v>
      </c>
      <c r="AT99" s="94" t="e">
        <f aca="false">bdrate($F99:$F102,H99:H102,$AB99:$AB102,N99:N102)</f>
        <v>#VALUE!</v>
      </c>
      <c r="AU99" s="95" t="e">
        <f aca="false">bdrate($F99:$F102,I99:I102,$AB99:$AB102,O99:O102)</f>
        <v>#VALUE!</v>
      </c>
      <c r="AV99" s="93" t="e">
        <f aca="false">bdrateOld($F99:$F102,G99:G102,$AB99:$AB102,M99:M102)</f>
        <v>#VALUE!</v>
      </c>
      <c r="AW99" s="94" t="e">
        <f aca="false">bdrateOld($F99:$F102,H99:H102,$AB99:$AB102,N99:N102)</f>
        <v>#VALUE!</v>
      </c>
      <c r="AX99" s="95" t="e">
        <f aca="false">bdrateOld($F99:$F102,I99:I102,$AB99:$AB102,O99:O102)</f>
        <v>#VALUE!</v>
      </c>
      <c r="AZ99" s="93" t="e">
        <f aca="false">bdrate($AM99:$AM102,G99:G102,$AO99:$AO102,M99:M102)</f>
        <v>#VALUE!</v>
      </c>
      <c r="BA99" s="94" t="e">
        <f aca="false">bdrate($AM99:$AM102,H99:H102,$AO99:$AO102,N99:N102)</f>
        <v>#VALUE!</v>
      </c>
      <c r="BB99" s="94" t="e">
        <f aca="false">bdrate($AM99:$AM102,I99:I102,$AO99:$AO102,O99:O102)</f>
        <v>#VALUE!</v>
      </c>
      <c r="BC99" s="93" t="e">
        <f aca="false">bdrateOld($AM99:$AM102,G99:G102,$AO99:$AO102,M99:M102)</f>
        <v>#VALUE!</v>
      </c>
      <c r="BD99" s="94" t="e">
        <f aca="false">bdrateOld($AM99:$AM102,H99:H102,$AO99:$AO102,N99:N102)</f>
        <v>#VALUE!</v>
      </c>
      <c r="BE99" s="95" t="e">
        <f aca="false">bdrateOld($AM99:$AM102,I99:I102,$AO99:$AO102,O99:O102)</f>
        <v>#VALUE!</v>
      </c>
      <c r="BG99" s="93" t="e">
        <f aca="false">bdrate($AM99:$AM102,G99:G102,$AQ99:$AQ102,M99:M102)</f>
        <v>#VALUE!</v>
      </c>
      <c r="BH99" s="94" t="e">
        <f aca="false">bdrate($AM99:$AM102,H99:H102,$AQ99:$AQ102,N99:N102)</f>
        <v>#VALUE!</v>
      </c>
      <c r="BI99" s="94" t="e">
        <f aca="false">bdrate($AM99:$AM102,I99:I102,$AQ99:$AQ102,O99:O102)</f>
        <v>#VALUE!</v>
      </c>
      <c r="BJ99" s="93" t="e">
        <f aca="false">bdrateOld($AM99:$AM102,G99:G102,$AQ99:$AQ102,M99:M102)</f>
        <v>#VALUE!</v>
      </c>
      <c r="BK99" s="94" t="e">
        <f aca="false">bdrateOld($AM99:$AM102,H99:H102,$AQ99:$AQ102,N99:N102)</f>
        <v>#VALUE!</v>
      </c>
      <c r="BL99" s="95" t="e">
        <f aca="false">bdrateOld($AM99:$AM102,I99:I102,$AQ99:$AQ102,O99:O102)</f>
        <v>#VALUE!</v>
      </c>
    </row>
    <row r="100" customFormat="false" ht="12" hidden="false" customHeight="false" outlineLevel="0" collapsed="false">
      <c r="A100" s="101"/>
      <c r="B100" s="101"/>
      <c r="C100" s="101"/>
      <c r="D100" s="101" t="n">
        <v>22</v>
      </c>
      <c r="E100" s="66" t="n">
        <v>22</v>
      </c>
      <c r="F100" s="124" t="n">
        <v>7627.84</v>
      </c>
      <c r="G100" s="125" t="n">
        <v>40.0519</v>
      </c>
      <c r="H100" s="125" t="n">
        <v>42.3614</v>
      </c>
      <c r="I100" s="125" t="n">
        <v>43.7506</v>
      </c>
      <c r="J100" s="104" t="n">
        <v>53.84</v>
      </c>
      <c r="K100" s="90"/>
      <c r="L100" s="102" t="n">
        <v>5781.36</v>
      </c>
      <c r="M100" s="103" t="n">
        <v>39.66</v>
      </c>
      <c r="N100" s="103" t="n">
        <v>41.95</v>
      </c>
      <c r="O100" s="105" t="n">
        <v>43.21</v>
      </c>
      <c r="P100" s="102"/>
      <c r="Q100" s="103" t="n">
        <v>127.635</v>
      </c>
      <c r="R100" s="106" t="n">
        <f aca="false">P100/3600</f>
        <v>0</v>
      </c>
      <c r="S100" s="90"/>
      <c r="T100" s="107"/>
      <c r="U100" s="66"/>
      <c r="V100" s="70"/>
      <c r="W100" s="107"/>
      <c r="X100" s="66"/>
      <c r="Y100" s="70"/>
      <c r="Z100" s="90"/>
      <c r="AA100" s="102" t="n">
        <f aca="false">AA68</f>
        <v>0.8</v>
      </c>
      <c r="AB100" s="103" t="n">
        <f aca="false">F100*AA100</f>
        <v>6102.272</v>
      </c>
      <c r="AC100" s="108" t="n">
        <f aca="false">L100/AB100-1</f>
        <v>-0.0525889373662795</v>
      </c>
      <c r="AD100" s="90"/>
      <c r="AE100" s="124" t="n">
        <f aca="false">AE99</f>
        <v>2333.664</v>
      </c>
      <c r="AF100" s="125" t="n">
        <f aca="false">AF99</f>
        <v>40.4038</v>
      </c>
      <c r="AG100" s="125" t="n">
        <f aca="false">AG99</f>
        <v>42.5847</v>
      </c>
      <c r="AH100" s="106" t="n">
        <f aca="false">AH99</f>
        <v>43.9612</v>
      </c>
      <c r="AI100" s="90"/>
      <c r="AJ100" s="124" t="n">
        <f aca="false">F100/AE100</f>
        <v>3.26861107683025</v>
      </c>
      <c r="AK100" s="106" t="n">
        <f aca="false">L100/AE100</f>
        <v>2.47737463490888</v>
      </c>
      <c r="AM100" s="104" t="n">
        <f aca="false">AE100+F100</f>
        <v>9961.504</v>
      </c>
      <c r="AO100" s="104" t="n">
        <f aca="false">AE100+L100</f>
        <v>8115.024</v>
      </c>
      <c r="AQ100" s="104" t="n">
        <f aca="false">AB100+AE100</f>
        <v>8435.936</v>
      </c>
      <c r="AR100" s="90"/>
      <c r="AS100" s="107"/>
      <c r="AT100" s="66"/>
      <c r="AU100" s="70"/>
      <c r="AV100" s="107"/>
      <c r="AW100" s="66"/>
      <c r="AX100" s="70"/>
      <c r="AZ100" s="107"/>
      <c r="BA100" s="66"/>
      <c r="BB100" s="70"/>
      <c r="BC100" s="107"/>
      <c r="BD100" s="66"/>
      <c r="BE100" s="70"/>
      <c r="BG100" s="107"/>
      <c r="BH100" s="66"/>
      <c r="BI100" s="70"/>
      <c r="BJ100" s="107"/>
      <c r="BK100" s="66"/>
      <c r="BL100" s="70"/>
    </row>
    <row r="101" customFormat="false" ht="12" hidden="false" customHeight="false" outlineLevel="0" collapsed="false">
      <c r="A101" s="101"/>
      <c r="B101" s="101"/>
      <c r="C101" s="101"/>
      <c r="D101" s="101" t="n">
        <v>22</v>
      </c>
      <c r="E101" s="66" t="n">
        <v>24</v>
      </c>
      <c r="F101" s="124" t="n">
        <v>5397.1224</v>
      </c>
      <c r="G101" s="125" t="n">
        <v>39.0691</v>
      </c>
      <c r="H101" s="125" t="n">
        <v>41.6362</v>
      </c>
      <c r="I101" s="125" t="n">
        <v>42.8388</v>
      </c>
      <c r="J101" s="104" t="n">
        <v>44.03</v>
      </c>
      <c r="K101" s="90"/>
      <c r="L101" s="102" t="n">
        <v>3683.91</v>
      </c>
      <c r="M101" s="110" t="n">
        <v>38.65</v>
      </c>
      <c r="N101" s="110" t="n">
        <v>41.15</v>
      </c>
      <c r="O101" s="111" t="n">
        <v>42.26</v>
      </c>
      <c r="P101" s="109"/>
      <c r="Q101" s="110" t="n">
        <v>122.448</v>
      </c>
      <c r="R101" s="106" t="n">
        <f aca="false">P101/3600</f>
        <v>0</v>
      </c>
      <c r="S101" s="90"/>
      <c r="T101" s="107"/>
      <c r="U101" s="66"/>
      <c r="V101" s="70"/>
      <c r="W101" s="107"/>
      <c r="X101" s="66"/>
      <c r="Y101" s="70"/>
      <c r="Z101" s="90"/>
      <c r="AA101" s="102" t="n">
        <f aca="false">AA69</f>
        <v>0.7</v>
      </c>
      <c r="AB101" s="103" t="n">
        <f aca="false">F101*AA101</f>
        <v>3777.98568</v>
      </c>
      <c r="AC101" s="108" t="n">
        <f aca="false">L101/AB101-1</f>
        <v>-0.0249010155062314</v>
      </c>
      <c r="AD101" s="90"/>
      <c r="AE101" s="124" t="n">
        <f aca="false">AE100</f>
        <v>2333.664</v>
      </c>
      <c r="AF101" s="125" t="n">
        <f aca="false">AF100</f>
        <v>40.4038</v>
      </c>
      <c r="AG101" s="125" t="n">
        <f aca="false">AG100</f>
        <v>42.5847</v>
      </c>
      <c r="AH101" s="106" t="n">
        <f aca="false">AH100</f>
        <v>43.9612</v>
      </c>
      <c r="AI101" s="90"/>
      <c r="AJ101" s="124" t="n">
        <f aca="false">F101/AE101</f>
        <v>2.31272471101238</v>
      </c>
      <c r="AK101" s="106" t="n">
        <f aca="false">L101/AE101</f>
        <v>1.57859486198527</v>
      </c>
      <c r="AM101" s="104" t="n">
        <f aca="false">AE101+F101</f>
        <v>7730.7864</v>
      </c>
      <c r="AO101" s="104" t="n">
        <f aca="false">AE101+L101</f>
        <v>6017.574</v>
      </c>
      <c r="AQ101" s="104" t="n">
        <f aca="false">AB101+AE101</f>
        <v>6111.64968</v>
      </c>
      <c r="AR101" s="90"/>
      <c r="AS101" s="107"/>
      <c r="AT101" s="66"/>
      <c r="AU101" s="70"/>
      <c r="AV101" s="107"/>
      <c r="AW101" s="66"/>
      <c r="AX101" s="70"/>
      <c r="AZ101" s="107"/>
      <c r="BA101" s="66"/>
      <c r="BB101" s="70"/>
      <c r="BC101" s="107"/>
      <c r="BD101" s="66"/>
      <c r="BE101" s="70"/>
      <c r="BG101" s="107"/>
      <c r="BH101" s="66"/>
      <c r="BI101" s="70"/>
      <c r="BJ101" s="107"/>
      <c r="BK101" s="66"/>
      <c r="BL101" s="70"/>
    </row>
    <row r="102" customFormat="false" ht="12.75" hidden="false" customHeight="false" outlineLevel="0" collapsed="false">
      <c r="A102" s="101"/>
      <c r="B102" s="101"/>
      <c r="C102" s="113"/>
      <c r="D102" s="113" t="n">
        <v>22</v>
      </c>
      <c r="E102" s="113" t="n">
        <v>26</v>
      </c>
      <c r="F102" s="124" t="n">
        <v>3890.512</v>
      </c>
      <c r="G102" s="125" t="n">
        <v>38.0419</v>
      </c>
      <c r="H102" s="125" t="n">
        <v>40.8429</v>
      </c>
      <c r="I102" s="125" t="n">
        <v>41.9098</v>
      </c>
      <c r="J102" s="104" t="n">
        <v>40.81</v>
      </c>
      <c r="K102" s="90"/>
      <c r="L102" s="117" t="n">
        <v>1923.76</v>
      </c>
      <c r="M102" s="110" t="n">
        <v>37.4</v>
      </c>
      <c r="N102" s="110" t="n">
        <v>40.22</v>
      </c>
      <c r="O102" s="111" t="n">
        <v>41.27</v>
      </c>
      <c r="P102" s="114"/>
      <c r="Q102" s="115" t="n">
        <v>122.135</v>
      </c>
      <c r="R102" s="118" t="n">
        <f aca="false">P102/3600</f>
        <v>0</v>
      </c>
      <c r="S102" s="90"/>
      <c r="T102" s="119"/>
      <c r="U102" s="120"/>
      <c r="V102" s="121"/>
      <c r="W102" s="119"/>
      <c r="X102" s="120"/>
      <c r="Y102" s="121"/>
      <c r="Z102" s="90"/>
      <c r="AA102" s="117" t="n">
        <f aca="false">AA70</f>
        <v>0.5</v>
      </c>
      <c r="AB102" s="122" t="n">
        <f aca="false">F102*AA102</f>
        <v>1945.256</v>
      </c>
      <c r="AC102" s="108" t="n">
        <f aca="false">L102/AB102-1</f>
        <v>-0.0110504735623487</v>
      </c>
      <c r="AD102" s="90"/>
      <c r="AE102" s="128" t="n">
        <f aca="false">AE101</f>
        <v>2333.664</v>
      </c>
      <c r="AF102" s="127" t="n">
        <f aca="false">AF101</f>
        <v>40.4038</v>
      </c>
      <c r="AG102" s="127" t="n">
        <f aca="false">AG101</f>
        <v>42.5847</v>
      </c>
      <c r="AH102" s="118" t="n">
        <f aca="false">AH101</f>
        <v>43.9612</v>
      </c>
      <c r="AI102" s="90"/>
      <c r="AJ102" s="128" t="n">
        <f aca="false">F102/AE102</f>
        <v>1.66712603013973</v>
      </c>
      <c r="AK102" s="118" t="n">
        <f aca="false">L102/AE102</f>
        <v>0.824351749009283</v>
      </c>
      <c r="AM102" s="116" t="n">
        <f aca="false">AE102+F102</f>
        <v>6224.176</v>
      </c>
      <c r="AO102" s="116" t="n">
        <f aca="false">AE102+L102</f>
        <v>4257.424</v>
      </c>
      <c r="AQ102" s="116" t="n">
        <f aca="false">AB102+AE102</f>
        <v>4278.92</v>
      </c>
      <c r="AR102" s="90"/>
      <c r="AS102" s="119"/>
      <c r="AT102" s="120"/>
      <c r="AU102" s="121"/>
      <c r="AV102" s="119"/>
      <c r="AW102" s="120"/>
      <c r="AX102" s="121"/>
      <c r="AZ102" s="119"/>
      <c r="BA102" s="120"/>
      <c r="BB102" s="121"/>
      <c r="BC102" s="119"/>
      <c r="BD102" s="120"/>
      <c r="BE102" s="121"/>
      <c r="BG102" s="119"/>
      <c r="BH102" s="120"/>
      <c r="BI102" s="121"/>
      <c r="BJ102" s="119"/>
      <c r="BK102" s="120"/>
      <c r="BL102" s="121"/>
    </row>
    <row r="103" customFormat="false" ht="12" hidden="false" customHeight="false" outlineLevel="0" collapsed="false">
      <c r="A103" s="101"/>
      <c r="B103" s="101"/>
      <c r="C103" s="86" t="s">
        <v>75</v>
      </c>
      <c r="D103" s="86" t="n">
        <v>26</v>
      </c>
      <c r="E103" s="66" t="n">
        <v>24</v>
      </c>
      <c r="F103" s="147" t="n">
        <v>5397.1224</v>
      </c>
      <c r="G103" s="126" t="n">
        <v>39.0691</v>
      </c>
      <c r="H103" s="126" t="n">
        <v>41.6362</v>
      </c>
      <c r="I103" s="126" t="n">
        <v>42.8388</v>
      </c>
      <c r="J103" s="89" t="n">
        <v>42.9</v>
      </c>
      <c r="K103" s="90"/>
      <c r="L103" s="87" t="n">
        <v>4647.84</v>
      </c>
      <c r="M103" s="126" t="n">
        <v>38.91</v>
      </c>
      <c r="N103" s="126" t="n">
        <v>41.38</v>
      </c>
      <c r="O103" s="92" t="n">
        <v>42.53</v>
      </c>
      <c r="P103" s="87"/>
      <c r="Q103" s="88" t="n">
        <v>123.745</v>
      </c>
      <c r="R103" s="92" t="n">
        <f aca="false">P103/3600</f>
        <v>0</v>
      </c>
      <c r="S103" s="90"/>
      <c r="T103" s="93" t="e">
        <f aca="false">bdrate($F103:$F106,G103:G106,$L103:$L106,M103:M106)</f>
        <v>#VALUE!</v>
      </c>
      <c r="U103" s="94" t="e">
        <f aca="false">bdrate($F103:$F106,H103:H106,$L103:$L106,N103:N106)</f>
        <v>#VALUE!</v>
      </c>
      <c r="V103" s="95" t="e">
        <f aca="false">bdrate($F103:$F106,I103:I106,$L103:$L106,O103:O106)</f>
        <v>#VALUE!</v>
      </c>
      <c r="W103" s="93" t="e">
        <f aca="false">bdrateOld($F103:$F106,G103:G106,$L103:$L106,M103:M106)</f>
        <v>#VALUE!</v>
      </c>
      <c r="X103" s="94" t="e">
        <f aca="false">bdrateOld($F103:$F106,H103:H106,$L103:$L106,N103:N106)</f>
        <v>#VALUE!</v>
      </c>
      <c r="Y103" s="95" t="e">
        <f aca="false">bdrateOld($F103:$F106,I103:I106,$L103:$L106,O103:O106)</f>
        <v>#VALUE!</v>
      </c>
      <c r="Z103" s="90"/>
      <c r="AA103" s="87" t="n">
        <f aca="false">AA71</f>
        <v>0.9</v>
      </c>
      <c r="AB103" s="88" t="n">
        <f aca="false">F103*AA103</f>
        <v>4857.41016</v>
      </c>
      <c r="AC103" s="96" t="n">
        <f aca="false">L103/AB103-1</f>
        <v>-0.0431444232825503</v>
      </c>
      <c r="AD103" s="90"/>
      <c r="AE103" s="109" t="n">
        <v>1298.884</v>
      </c>
      <c r="AF103" s="110" t="n">
        <v>37.7064</v>
      </c>
      <c r="AG103" s="110" t="n">
        <v>40.6181</v>
      </c>
      <c r="AH103" s="111" t="n">
        <v>42.2167</v>
      </c>
      <c r="AI103" s="90"/>
      <c r="AJ103" s="109" t="n">
        <f aca="false">F103/AE103</f>
        <v>4.15519969450698</v>
      </c>
      <c r="AK103" s="111" t="n">
        <f aca="false">L103/AE103</f>
        <v>3.57833340005728</v>
      </c>
      <c r="AM103" s="89" t="n">
        <f aca="false">AE103+F103</f>
        <v>6696.0064</v>
      </c>
      <c r="AO103" s="89" t="n">
        <f aca="false">AE103+L103</f>
        <v>5946.724</v>
      </c>
      <c r="AQ103" s="89" t="n">
        <f aca="false">AB103+AE103</f>
        <v>6156.29416</v>
      </c>
      <c r="AR103" s="90"/>
      <c r="AS103" s="93" t="e">
        <f aca="false">bdrate($F103:$F106,G103:G106,$AB103:$AB106,M103:M106)</f>
        <v>#VALUE!</v>
      </c>
      <c r="AT103" s="94" t="e">
        <f aca="false">bdrate($F103:$F106,H103:H106,$AB103:$AB106,N103:N106)</f>
        <v>#VALUE!</v>
      </c>
      <c r="AU103" s="95" t="e">
        <f aca="false">bdrate($F103:$F106,I103:I106,$AB103:$AB106,O103:O106)</f>
        <v>#VALUE!</v>
      </c>
      <c r="AV103" s="93" t="e">
        <f aca="false">bdrateOld($F103:$F106,G103:G106,$AB103:$AB106,M103:M106)</f>
        <v>#VALUE!</v>
      </c>
      <c r="AW103" s="94" t="e">
        <f aca="false">bdrateOld($F103:$F106,H103:H106,$AB103:$AB106,N103:N106)</f>
        <v>#VALUE!</v>
      </c>
      <c r="AX103" s="95" t="e">
        <f aca="false">bdrateOld($F103:$F106,I103:I106,$AB103:$AB106,O103:O106)</f>
        <v>#VALUE!</v>
      </c>
      <c r="AZ103" s="93" t="e">
        <f aca="false">bdrate($AM103:$AM106,G103:G106,$AO103:$AO106,M103:M106)</f>
        <v>#VALUE!</v>
      </c>
      <c r="BA103" s="94" t="e">
        <f aca="false">bdrate($AM103:$AM106,H103:H106,$AO103:$AO106,N103:N106)</f>
        <v>#VALUE!</v>
      </c>
      <c r="BB103" s="94" t="e">
        <f aca="false">bdrate($AM103:$AM106,I103:I106,$AO103:$AO106,O103:O106)</f>
        <v>#VALUE!</v>
      </c>
      <c r="BC103" s="93" t="e">
        <f aca="false">bdrateOld($AM103:$AM106,G103:G106,$AO103:$AO106,M103:M106)</f>
        <v>#VALUE!</v>
      </c>
      <c r="BD103" s="94" t="e">
        <f aca="false">bdrateOld($AM103:$AM106,H103:H106,$AO103:$AO106,N103:N106)</f>
        <v>#VALUE!</v>
      </c>
      <c r="BE103" s="95" t="e">
        <f aca="false">bdrateOld($AM103:$AM106,I103:I106,$AO103:$AO106,O103:O106)</f>
        <v>#VALUE!</v>
      </c>
      <c r="BG103" s="93" t="e">
        <f aca="false">bdrate($AM103:$AM106,G103:G106,$AQ103:$AQ106,M103:M106)</f>
        <v>#VALUE!</v>
      </c>
      <c r="BH103" s="94" t="e">
        <f aca="false">bdrate($AM103:$AM106,H103:H106,$AQ103:$AQ106,N103:N106)</f>
        <v>#VALUE!</v>
      </c>
      <c r="BI103" s="94" t="e">
        <f aca="false">bdrate($AM103:$AM106,I103:I106,$AQ103:$AQ106,O103:O106)</f>
        <v>#VALUE!</v>
      </c>
      <c r="BJ103" s="93" t="e">
        <f aca="false">bdrateOld($AM103:$AM106,G103:G106,$AQ103:$AQ106,M103:M106)</f>
        <v>#VALUE!</v>
      </c>
      <c r="BK103" s="94" t="e">
        <f aca="false">bdrateOld($AM103:$AM106,H103:H106,$AQ103:$AQ106,N103:N106)</f>
        <v>#VALUE!</v>
      </c>
      <c r="BL103" s="95" t="e">
        <f aca="false">bdrateOld($AM103:$AM106,I103:I106,$AQ103:$AQ106,O103:O106)</f>
        <v>#VALUE!</v>
      </c>
    </row>
    <row r="104" customFormat="false" ht="12" hidden="false" customHeight="false" outlineLevel="0" collapsed="false">
      <c r="A104" s="101"/>
      <c r="B104" s="101"/>
      <c r="C104" s="101"/>
      <c r="D104" s="101" t="n">
        <v>26</v>
      </c>
      <c r="E104" s="66" t="n">
        <v>26</v>
      </c>
      <c r="F104" s="124" t="n">
        <v>3890.512</v>
      </c>
      <c r="G104" s="125" t="n">
        <v>38.0419</v>
      </c>
      <c r="H104" s="125" t="n">
        <v>40.8429</v>
      </c>
      <c r="I104" s="125" t="n">
        <v>41.9098</v>
      </c>
      <c r="J104" s="104" t="n">
        <v>39.68</v>
      </c>
      <c r="K104" s="90"/>
      <c r="L104" s="102" t="n">
        <v>2969.37</v>
      </c>
      <c r="M104" s="125" t="n">
        <v>37.74</v>
      </c>
      <c r="N104" s="125" t="n">
        <v>40.45</v>
      </c>
      <c r="O104" s="106" t="n">
        <v>41.48</v>
      </c>
      <c r="P104" s="102"/>
      <c r="Q104" s="103" t="n">
        <v>115.042</v>
      </c>
      <c r="R104" s="106" t="n">
        <f aca="false">P104/3600</f>
        <v>0</v>
      </c>
      <c r="S104" s="90"/>
      <c r="T104" s="107"/>
      <c r="U104" s="66"/>
      <c r="V104" s="70"/>
      <c r="W104" s="107"/>
      <c r="X104" s="66"/>
      <c r="Y104" s="70"/>
      <c r="Z104" s="90"/>
      <c r="AA104" s="102" t="n">
        <f aca="false">AA72</f>
        <v>0.8</v>
      </c>
      <c r="AB104" s="103" t="n">
        <f aca="false">F104*AA104</f>
        <v>3112.4096</v>
      </c>
      <c r="AC104" s="108" t="n">
        <f aca="false">L104/AB104-1</f>
        <v>-0.0459578327993849</v>
      </c>
      <c r="AD104" s="90"/>
      <c r="AE104" s="124" t="n">
        <f aca="false">AE103</f>
        <v>1298.884</v>
      </c>
      <c r="AF104" s="125" t="n">
        <f aca="false">AF103</f>
        <v>37.7064</v>
      </c>
      <c r="AG104" s="125" t="n">
        <f aca="false">AG103</f>
        <v>40.6181</v>
      </c>
      <c r="AH104" s="106" t="n">
        <f aca="false">AH103</f>
        <v>42.2167</v>
      </c>
      <c r="AI104" s="90"/>
      <c r="AJ104" s="124" t="n">
        <f aca="false">F104/AE104</f>
        <v>2.99527286501335</v>
      </c>
      <c r="AK104" s="106" t="n">
        <f aca="false">L104/AE104</f>
        <v>2.28609329239563</v>
      </c>
      <c r="AM104" s="104" t="n">
        <f aca="false">AE104+F104</f>
        <v>5189.396</v>
      </c>
      <c r="AO104" s="104" t="n">
        <f aca="false">AE104+L104</f>
        <v>4268.254</v>
      </c>
      <c r="AQ104" s="104" t="n">
        <f aca="false">AB104+AE104</f>
        <v>4411.2936</v>
      </c>
      <c r="AR104" s="90"/>
      <c r="AS104" s="107"/>
      <c r="AT104" s="66"/>
      <c r="AU104" s="70"/>
      <c r="AV104" s="107"/>
      <c r="AW104" s="66"/>
      <c r="AX104" s="70"/>
      <c r="AZ104" s="107"/>
      <c r="BA104" s="66"/>
      <c r="BB104" s="70"/>
      <c r="BC104" s="107"/>
      <c r="BD104" s="66"/>
      <c r="BE104" s="70"/>
      <c r="BG104" s="107"/>
      <c r="BH104" s="66"/>
      <c r="BI104" s="70"/>
      <c r="BJ104" s="107"/>
      <c r="BK104" s="66"/>
      <c r="BL104" s="70"/>
    </row>
    <row r="105" customFormat="false" ht="12" hidden="false" customHeight="false" outlineLevel="0" collapsed="false">
      <c r="A105" s="101"/>
      <c r="B105" s="101"/>
      <c r="C105" s="101"/>
      <c r="D105" s="101" t="n">
        <v>26</v>
      </c>
      <c r="E105" s="66" t="n">
        <v>28</v>
      </c>
      <c r="F105" s="124" t="n">
        <v>2849.596</v>
      </c>
      <c r="G105" s="125" t="n">
        <v>37.0371</v>
      </c>
      <c r="H105" s="125" t="n">
        <v>40.1032</v>
      </c>
      <c r="I105" s="125" t="n">
        <v>41.1062</v>
      </c>
      <c r="J105" s="104" t="n">
        <v>37.98</v>
      </c>
      <c r="K105" s="90"/>
      <c r="L105" s="102" t="n">
        <v>1950.43</v>
      </c>
      <c r="M105" s="125" t="n">
        <v>36.76</v>
      </c>
      <c r="N105" s="125" t="n">
        <v>39.71</v>
      </c>
      <c r="O105" s="106" t="n">
        <v>40.73</v>
      </c>
      <c r="P105" s="109"/>
      <c r="Q105" s="110" t="n">
        <v>110.901</v>
      </c>
      <c r="R105" s="106" t="n">
        <f aca="false">P105/3600</f>
        <v>0</v>
      </c>
      <c r="S105" s="90"/>
      <c r="T105" s="107"/>
      <c r="U105" s="66"/>
      <c r="V105" s="70"/>
      <c r="W105" s="107"/>
      <c r="X105" s="66"/>
      <c r="Y105" s="70"/>
      <c r="Z105" s="90"/>
      <c r="AA105" s="102" t="n">
        <f aca="false">AA73</f>
        <v>0.7</v>
      </c>
      <c r="AB105" s="103" t="n">
        <f aca="false">F105*AA105</f>
        <v>1994.7172</v>
      </c>
      <c r="AC105" s="108" t="n">
        <f aca="false">L105/AB105-1</f>
        <v>-0.0222022450099693</v>
      </c>
      <c r="AD105" s="90"/>
      <c r="AE105" s="124" t="n">
        <f aca="false">AE104</f>
        <v>1298.884</v>
      </c>
      <c r="AF105" s="125" t="n">
        <f aca="false">AF104</f>
        <v>37.7064</v>
      </c>
      <c r="AG105" s="125" t="n">
        <f aca="false">AG104</f>
        <v>40.6181</v>
      </c>
      <c r="AH105" s="106" t="n">
        <f aca="false">AH104</f>
        <v>42.2167</v>
      </c>
      <c r="AI105" s="90"/>
      <c r="AJ105" s="124" t="n">
        <f aca="false">F105/AE105</f>
        <v>2.19388028492152</v>
      </c>
      <c r="AK105" s="106" t="n">
        <f aca="false">L105/AE105</f>
        <v>1.5016198521192</v>
      </c>
      <c r="AM105" s="104" t="n">
        <f aca="false">AE105+F105</f>
        <v>4148.48</v>
      </c>
      <c r="AO105" s="104" t="n">
        <f aca="false">AE105+L105</f>
        <v>3249.314</v>
      </c>
      <c r="AQ105" s="104" t="n">
        <f aca="false">AB105+AE105</f>
        <v>3293.6012</v>
      </c>
      <c r="AR105" s="90"/>
      <c r="AS105" s="107"/>
      <c r="AT105" s="66"/>
      <c r="AU105" s="70"/>
      <c r="AV105" s="107"/>
      <c r="AW105" s="66"/>
      <c r="AX105" s="70"/>
      <c r="AZ105" s="107"/>
      <c r="BA105" s="66"/>
      <c r="BB105" s="70"/>
      <c r="BC105" s="107"/>
      <c r="BD105" s="66"/>
      <c r="BE105" s="70"/>
      <c r="BG105" s="107"/>
      <c r="BH105" s="66"/>
      <c r="BI105" s="70"/>
      <c r="BJ105" s="107"/>
      <c r="BK105" s="66"/>
      <c r="BL105" s="70"/>
    </row>
    <row r="106" customFormat="false" ht="12.75" hidden="false" customHeight="false" outlineLevel="0" collapsed="false">
      <c r="A106" s="101"/>
      <c r="B106" s="101"/>
      <c r="C106" s="113"/>
      <c r="D106" s="113" t="n">
        <v>26</v>
      </c>
      <c r="E106" s="113" t="n">
        <v>30</v>
      </c>
      <c r="F106" s="128" t="n">
        <v>2119.456</v>
      </c>
      <c r="G106" s="127" t="n">
        <v>36.0043</v>
      </c>
      <c r="H106" s="127" t="n">
        <v>39.6648</v>
      </c>
      <c r="I106" s="127" t="n">
        <v>40.6782</v>
      </c>
      <c r="J106" s="116" t="n">
        <v>37.19</v>
      </c>
      <c r="K106" s="90"/>
      <c r="L106" s="117" t="n">
        <v>1035.19</v>
      </c>
      <c r="M106" s="127" t="n">
        <v>35.55</v>
      </c>
      <c r="N106" s="127" t="n">
        <v>39.14</v>
      </c>
      <c r="O106" s="118" t="n">
        <v>40.24</v>
      </c>
      <c r="P106" s="114"/>
      <c r="Q106" s="115" t="n">
        <v>95.73</v>
      </c>
      <c r="R106" s="118" t="n">
        <f aca="false">P106/3600</f>
        <v>0</v>
      </c>
      <c r="S106" s="90"/>
      <c r="T106" s="119"/>
      <c r="U106" s="120"/>
      <c r="V106" s="121"/>
      <c r="W106" s="119"/>
      <c r="X106" s="120"/>
      <c r="Y106" s="121"/>
      <c r="Z106" s="90"/>
      <c r="AA106" s="117" t="n">
        <f aca="false">AA74</f>
        <v>0.5</v>
      </c>
      <c r="AB106" s="122" t="n">
        <f aca="false">F106*AA106</f>
        <v>1059.728</v>
      </c>
      <c r="AC106" s="108" t="n">
        <f aca="false">L106/AB106-1</f>
        <v>-0.0231549982637054</v>
      </c>
      <c r="AD106" s="90"/>
      <c r="AE106" s="128" t="n">
        <f aca="false">AE105</f>
        <v>1298.884</v>
      </c>
      <c r="AF106" s="127" t="n">
        <f aca="false">AF105</f>
        <v>37.7064</v>
      </c>
      <c r="AG106" s="127" t="n">
        <f aca="false">AG105</f>
        <v>40.6181</v>
      </c>
      <c r="AH106" s="118" t="n">
        <f aca="false">AH105</f>
        <v>42.2167</v>
      </c>
      <c r="AI106" s="90"/>
      <c r="AJ106" s="128" t="n">
        <f aca="false">F106/AE106</f>
        <v>1.63175156518981</v>
      </c>
      <c r="AK106" s="118" t="n">
        <f aca="false">L106/AE106</f>
        <v>0.79698418026552</v>
      </c>
      <c r="AM106" s="116" t="n">
        <f aca="false">AE106+F106</f>
        <v>3418.34</v>
      </c>
      <c r="AO106" s="116" t="n">
        <f aca="false">AE106+L106</f>
        <v>2334.074</v>
      </c>
      <c r="AQ106" s="116" t="n">
        <f aca="false">AB106+AE106</f>
        <v>2358.612</v>
      </c>
      <c r="AR106" s="90"/>
      <c r="AS106" s="119"/>
      <c r="AT106" s="120"/>
      <c r="AU106" s="121"/>
      <c r="AV106" s="119"/>
      <c r="AW106" s="120"/>
      <c r="AX106" s="121"/>
      <c r="AZ106" s="119"/>
      <c r="BA106" s="120"/>
      <c r="BB106" s="121"/>
      <c r="BC106" s="119"/>
      <c r="BD106" s="120"/>
      <c r="BE106" s="121"/>
      <c r="BG106" s="119"/>
      <c r="BH106" s="120"/>
      <c r="BI106" s="121"/>
      <c r="BJ106" s="119"/>
      <c r="BK106" s="120"/>
      <c r="BL106" s="121"/>
    </row>
    <row r="107" customFormat="false" ht="12" hidden="false" customHeight="false" outlineLevel="0" collapsed="false">
      <c r="A107" s="101"/>
      <c r="B107" s="101"/>
      <c r="C107" s="86" t="s">
        <v>144</v>
      </c>
      <c r="D107" s="86" t="n">
        <v>30</v>
      </c>
      <c r="E107" s="66" t="n">
        <v>28</v>
      </c>
      <c r="F107" s="124" t="n">
        <v>2849.596</v>
      </c>
      <c r="G107" s="125" t="n">
        <v>37.0371</v>
      </c>
      <c r="H107" s="125" t="n">
        <v>40.1032</v>
      </c>
      <c r="I107" s="125" t="n">
        <v>41.1062</v>
      </c>
      <c r="J107" s="104" t="n">
        <v>37.14</v>
      </c>
      <c r="K107" s="90"/>
      <c r="L107" s="87" t="n">
        <v>2436.29</v>
      </c>
      <c r="M107" s="103" t="n">
        <v>36.9</v>
      </c>
      <c r="N107" s="103" t="n">
        <v>39.86</v>
      </c>
      <c r="O107" s="105" t="n">
        <v>40.84</v>
      </c>
      <c r="P107" s="87"/>
      <c r="Q107" s="88" t="n">
        <v>116.776</v>
      </c>
      <c r="R107" s="92" t="n">
        <f aca="false">P107/3600</f>
        <v>0</v>
      </c>
      <c r="S107" s="90"/>
      <c r="T107" s="93" t="e">
        <f aca="false">bdrate($F107:$F110,G107:G110,$L107:$L110,M107:M110)</f>
        <v>#VALUE!</v>
      </c>
      <c r="U107" s="94" t="e">
        <f aca="false">bdrate($F107:$F110,H107:H110,$L107:$L110,N107:N110)</f>
        <v>#VALUE!</v>
      </c>
      <c r="V107" s="95" t="e">
        <f aca="false">bdrate($F107:$F110,I107:I110,$L107:$L110,O107:O110)</f>
        <v>#VALUE!</v>
      </c>
      <c r="W107" s="93" t="e">
        <f aca="false">bdrateOld($F107:$F110,G107:G110,$L107:$L110,M107:M110)</f>
        <v>#VALUE!</v>
      </c>
      <c r="X107" s="94" t="e">
        <f aca="false">bdrateOld($F107:$F110,H107:H110,$L107:$L110,N107:N110)</f>
        <v>#VALUE!</v>
      </c>
      <c r="Y107" s="95" t="e">
        <f aca="false">bdrateOld($F107:$F110,I107:I110,$L107:$L110,O107:O110)</f>
        <v>#VALUE!</v>
      </c>
      <c r="Z107" s="90"/>
      <c r="AA107" s="87" t="n">
        <f aca="false">AA75</f>
        <v>0.9</v>
      </c>
      <c r="AB107" s="88" t="n">
        <f aca="false">F107*AA107</f>
        <v>2564.6364</v>
      </c>
      <c r="AC107" s="96" t="n">
        <f aca="false">L107/AB107-1</f>
        <v>-0.0500446768984484</v>
      </c>
      <c r="AD107" s="90"/>
      <c r="AE107" s="109" t="n">
        <v>729.4872</v>
      </c>
      <c r="AF107" s="110" t="n">
        <v>35.1484</v>
      </c>
      <c r="AG107" s="110" t="n">
        <v>39.2193</v>
      </c>
      <c r="AH107" s="111" t="n">
        <v>41.1696</v>
      </c>
      <c r="AI107" s="90"/>
      <c r="AJ107" s="109" t="n">
        <f aca="false">F107/AE107</f>
        <v>3.90630020650122</v>
      </c>
      <c r="AK107" s="111" t="n">
        <f aca="false">L107/AE107</f>
        <v>3.33972960731868</v>
      </c>
      <c r="AM107" s="89" t="n">
        <f aca="false">AE107+F107</f>
        <v>3579.0832</v>
      </c>
      <c r="AO107" s="89" t="n">
        <f aca="false">AE107+L107</f>
        <v>3165.7772</v>
      </c>
      <c r="AQ107" s="89" t="n">
        <f aca="false">AB107+AE107</f>
        <v>3294.1236</v>
      </c>
      <c r="AR107" s="90"/>
      <c r="AS107" s="93" t="e">
        <f aca="false">bdrate($F107:$F110,G107:G110,$AB107:$AB110,M107:M110)</f>
        <v>#VALUE!</v>
      </c>
      <c r="AT107" s="94" t="e">
        <f aca="false">bdrate($F107:$F110,H107:H110,$AB107:$AB110,N107:N110)</f>
        <v>#VALUE!</v>
      </c>
      <c r="AU107" s="95" t="e">
        <f aca="false">bdrate($F107:$F110,I107:I110,$AB107:$AB110,O107:O110)</f>
        <v>#VALUE!</v>
      </c>
      <c r="AV107" s="93" t="e">
        <f aca="false">bdrateOld($F107:$F110,G107:G110,$AB107:$AB110,M107:M110)</f>
        <v>#VALUE!</v>
      </c>
      <c r="AW107" s="94" t="e">
        <f aca="false">bdrateOld($F107:$F110,H107:H110,$AB107:$AB110,N107:N110)</f>
        <v>#VALUE!</v>
      </c>
      <c r="AX107" s="95" t="e">
        <f aca="false">bdrateOld($F107:$F110,I107:I110,$AB107:$AB110,O107:O110)</f>
        <v>#VALUE!</v>
      </c>
      <c r="AZ107" s="93" t="e">
        <f aca="false">bdrate($AM107:$AM110,G107:G110,$AO107:$AO110,M107:M110)</f>
        <v>#VALUE!</v>
      </c>
      <c r="BA107" s="94" t="e">
        <f aca="false">bdrate($AM107:$AM110,H107:H110,$AO107:$AO110,N107:N110)</f>
        <v>#VALUE!</v>
      </c>
      <c r="BB107" s="94" t="e">
        <f aca="false">bdrate($AM107:$AM110,I107:I110,$AO107:$AO110,O107:O110)</f>
        <v>#VALUE!</v>
      </c>
      <c r="BC107" s="93" t="e">
        <f aca="false">bdrateOld($AM107:$AM110,G107:G110,$AO107:$AO110,M107:M110)</f>
        <v>#VALUE!</v>
      </c>
      <c r="BD107" s="94" t="e">
        <f aca="false">bdrateOld($AM107:$AM110,H107:H110,$AO107:$AO110,N107:N110)</f>
        <v>#VALUE!</v>
      </c>
      <c r="BE107" s="95" t="e">
        <f aca="false">bdrateOld($AM107:$AM110,I107:I110,$AO107:$AO110,O107:O110)</f>
        <v>#VALUE!</v>
      </c>
      <c r="BG107" s="93" t="e">
        <f aca="false">bdrate($AM107:$AM110,G107:G110,$AQ107:$AQ110,M107:M110)</f>
        <v>#VALUE!</v>
      </c>
      <c r="BH107" s="94" t="e">
        <f aca="false">bdrate($AM107:$AM110,H107:H110,$AQ107:$AQ110,N107:N110)</f>
        <v>#VALUE!</v>
      </c>
      <c r="BI107" s="94" t="e">
        <f aca="false">bdrate($AM107:$AM110,I107:I110,$AQ107:$AQ110,O107:O110)</f>
        <v>#VALUE!</v>
      </c>
      <c r="BJ107" s="93" t="e">
        <f aca="false">bdrateOld($AM107:$AM110,G107:G110,$AQ107:$AQ110,M107:M110)</f>
        <v>#VALUE!</v>
      </c>
      <c r="BK107" s="94" t="e">
        <f aca="false">bdrateOld($AM107:$AM110,H107:H110,$AQ107:$AQ110,N107:N110)</f>
        <v>#VALUE!</v>
      </c>
      <c r="BL107" s="95" t="e">
        <f aca="false">bdrateOld($AM107:$AM110,I107:I110,$AQ107:$AQ110,O107:O110)</f>
        <v>#VALUE!</v>
      </c>
    </row>
    <row r="108" customFormat="false" ht="12" hidden="false" customHeight="false" outlineLevel="0" collapsed="false">
      <c r="A108" s="101"/>
      <c r="B108" s="101"/>
      <c r="C108" s="101"/>
      <c r="D108" s="101" t="n">
        <v>30</v>
      </c>
      <c r="E108" s="66" t="n">
        <v>30</v>
      </c>
      <c r="F108" s="124" t="n">
        <v>2119.456</v>
      </c>
      <c r="G108" s="125" t="n">
        <v>36.0043</v>
      </c>
      <c r="H108" s="125" t="n">
        <v>39.6648</v>
      </c>
      <c r="I108" s="125" t="n">
        <v>40.6782</v>
      </c>
      <c r="J108" s="104" t="n">
        <v>36.34</v>
      </c>
      <c r="K108" s="90"/>
      <c r="L108" s="102" t="n">
        <v>1610.92</v>
      </c>
      <c r="M108" s="110" t="n">
        <v>35.75</v>
      </c>
      <c r="N108" s="110" t="n">
        <v>39.33</v>
      </c>
      <c r="O108" s="111" t="n">
        <v>40.35</v>
      </c>
      <c r="P108" s="102"/>
      <c r="Q108" s="103" t="n">
        <v>109.855</v>
      </c>
      <c r="R108" s="106" t="n">
        <f aca="false">P108/3600</f>
        <v>0</v>
      </c>
      <c r="S108" s="90"/>
      <c r="T108" s="107"/>
      <c r="U108" s="66"/>
      <c r="V108" s="70"/>
      <c r="W108" s="107"/>
      <c r="X108" s="66"/>
      <c r="Y108" s="70"/>
      <c r="Z108" s="90"/>
      <c r="AA108" s="102" t="n">
        <f aca="false">AA76</f>
        <v>0.8</v>
      </c>
      <c r="AB108" s="103" t="n">
        <f aca="false">F108*AA108</f>
        <v>1695.5648</v>
      </c>
      <c r="AC108" s="108" t="n">
        <f aca="false">L108/AB108-1</f>
        <v>-0.0499213005601438</v>
      </c>
      <c r="AD108" s="90"/>
      <c r="AE108" s="124" t="n">
        <f aca="false">AE107</f>
        <v>729.4872</v>
      </c>
      <c r="AF108" s="125" t="n">
        <f aca="false">AF107</f>
        <v>35.1484</v>
      </c>
      <c r="AG108" s="125" t="n">
        <f aca="false">AG107</f>
        <v>39.2193</v>
      </c>
      <c r="AH108" s="106" t="n">
        <f aca="false">AH107</f>
        <v>41.1696</v>
      </c>
      <c r="AI108" s="90"/>
      <c r="AJ108" s="124" t="n">
        <f aca="false">F108/AE108</f>
        <v>2.9054053313067</v>
      </c>
      <c r="AK108" s="106" t="n">
        <f aca="false">L108/AE108</f>
        <v>2.2082909748108</v>
      </c>
      <c r="AM108" s="104" t="n">
        <f aca="false">AE108+F108</f>
        <v>2848.9432</v>
      </c>
      <c r="AO108" s="104" t="n">
        <f aca="false">AE108+L108</f>
        <v>2340.4072</v>
      </c>
      <c r="AQ108" s="104" t="n">
        <f aca="false">AB108+AE108</f>
        <v>2425.052</v>
      </c>
      <c r="AR108" s="90"/>
      <c r="AS108" s="107"/>
      <c r="AT108" s="66"/>
      <c r="AU108" s="70"/>
      <c r="AV108" s="107"/>
      <c r="AW108" s="66"/>
      <c r="AX108" s="70"/>
      <c r="AZ108" s="107"/>
      <c r="BA108" s="66"/>
      <c r="BB108" s="70"/>
      <c r="BC108" s="107"/>
      <c r="BD108" s="66"/>
      <c r="BE108" s="70"/>
      <c r="BG108" s="107"/>
      <c r="BH108" s="66"/>
      <c r="BI108" s="70"/>
      <c r="BJ108" s="107"/>
      <c r="BK108" s="66"/>
      <c r="BL108" s="70"/>
    </row>
    <row r="109" customFormat="false" ht="12" hidden="false" customHeight="false" outlineLevel="0" collapsed="false">
      <c r="A109" s="101"/>
      <c r="B109" s="101"/>
      <c r="C109" s="101"/>
      <c r="D109" s="101" t="n">
        <v>30</v>
      </c>
      <c r="E109" s="66" t="n">
        <v>32</v>
      </c>
      <c r="F109" s="124" t="n">
        <v>1541.9352</v>
      </c>
      <c r="G109" s="125" t="n">
        <v>34.9535</v>
      </c>
      <c r="H109" s="125" t="n">
        <v>38.8817</v>
      </c>
      <c r="I109" s="125" t="n">
        <v>39.9714</v>
      </c>
      <c r="J109" s="104" t="n">
        <v>39.97</v>
      </c>
      <c r="K109" s="90"/>
      <c r="L109" s="102" t="n">
        <v>1056.2</v>
      </c>
      <c r="M109" s="110" t="n">
        <v>34.78</v>
      </c>
      <c r="N109" s="110" t="n">
        <v>38.58</v>
      </c>
      <c r="O109" s="111" t="n">
        <v>39.73</v>
      </c>
      <c r="P109" s="109"/>
      <c r="Q109" s="110" t="n">
        <v>96.574</v>
      </c>
      <c r="R109" s="106" t="n">
        <f aca="false">P109/3600</f>
        <v>0</v>
      </c>
      <c r="S109" s="90"/>
      <c r="T109" s="107"/>
      <c r="U109" s="66"/>
      <c r="V109" s="70"/>
      <c r="W109" s="107"/>
      <c r="X109" s="66"/>
      <c r="Y109" s="70"/>
      <c r="Z109" s="90"/>
      <c r="AA109" s="102" t="n">
        <f aca="false">AA77</f>
        <v>0.7</v>
      </c>
      <c r="AB109" s="103" t="n">
        <f aca="false">F109*AA109</f>
        <v>1079.35464</v>
      </c>
      <c r="AC109" s="108" t="n">
        <f aca="false">L109/AB109-1</f>
        <v>-0.0214523004227783</v>
      </c>
      <c r="AD109" s="90"/>
      <c r="AE109" s="124" t="n">
        <f aca="false">AE108</f>
        <v>729.4872</v>
      </c>
      <c r="AF109" s="125" t="n">
        <f aca="false">AF108</f>
        <v>35.1484</v>
      </c>
      <c r="AG109" s="125" t="n">
        <f aca="false">AG108</f>
        <v>39.2193</v>
      </c>
      <c r="AH109" s="106" t="n">
        <f aca="false">AH108</f>
        <v>41.1696</v>
      </c>
      <c r="AI109" s="90"/>
      <c r="AJ109" s="124" t="n">
        <f aca="false">F109/AE109</f>
        <v>2.11372481929772</v>
      </c>
      <c r="AK109" s="106" t="n">
        <f aca="false">L109/AE109</f>
        <v>1.44786639162414</v>
      </c>
      <c r="AM109" s="104" t="n">
        <f aca="false">AE109+F109</f>
        <v>2271.4224</v>
      </c>
      <c r="AO109" s="104" t="n">
        <f aca="false">AE109+L109</f>
        <v>1785.6872</v>
      </c>
      <c r="AQ109" s="104" t="n">
        <f aca="false">AB109+AE109</f>
        <v>1808.84184</v>
      </c>
      <c r="AR109" s="90"/>
      <c r="AS109" s="107"/>
      <c r="AT109" s="66"/>
      <c r="AU109" s="70"/>
      <c r="AV109" s="107"/>
      <c r="AW109" s="66"/>
      <c r="AX109" s="70"/>
      <c r="AZ109" s="107"/>
      <c r="BA109" s="66"/>
      <c r="BB109" s="70"/>
      <c r="BC109" s="107"/>
      <c r="BD109" s="66"/>
      <c r="BE109" s="70"/>
      <c r="BG109" s="107"/>
      <c r="BH109" s="66"/>
      <c r="BI109" s="70"/>
      <c r="BJ109" s="107"/>
      <c r="BK109" s="66"/>
      <c r="BL109" s="70"/>
    </row>
    <row r="110" customFormat="false" ht="12.75" hidden="false" customHeight="false" outlineLevel="0" collapsed="false">
      <c r="A110" s="101"/>
      <c r="B110" s="101"/>
      <c r="C110" s="113"/>
      <c r="D110" s="113" t="n">
        <v>30</v>
      </c>
      <c r="E110" s="113" t="n">
        <v>34</v>
      </c>
      <c r="F110" s="124" t="n">
        <v>1142.2864</v>
      </c>
      <c r="G110" s="125" t="n">
        <v>33.922</v>
      </c>
      <c r="H110" s="125" t="n">
        <v>38.4628</v>
      </c>
      <c r="I110" s="125" t="n">
        <v>39.6376</v>
      </c>
      <c r="J110" s="104" t="n">
        <v>31.17</v>
      </c>
      <c r="K110" s="90"/>
      <c r="L110" s="117" t="n">
        <v>557.4</v>
      </c>
      <c r="M110" s="127" t="n">
        <v>33.69</v>
      </c>
      <c r="N110" s="127" t="n">
        <v>38.07</v>
      </c>
      <c r="O110" s="118" t="n">
        <v>39.36</v>
      </c>
      <c r="P110" s="114"/>
      <c r="Q110" s="115" t="n">
        <v>85.574</v>
      </c>
      <c r="R110" s="118" t="n">
        <f aca="false">P110/3600</f>
        <v>0</v>
      </c>
      <c r="S110" s="90"/>
      <c r="T110" s="119"/>
      <c r="U110" s="120"/>
      <c r="V110" s="121"/>
      <c r="W110" s="119"/>
      <c r="X110" s="120"/>
      <c r="Y110" s="121"/>
      <c r="Z110" s="90"/>
      <c r="AA110" s="117" t="n">
        <f aca="false">AA78</f>
        <v>0.5</v>
      </c>
      <c r="AB110" s="122" t="n">
        <f aca="false">F110*AA110</f>
        <v>571.1432</v>
      </c>
      <c r="AC110" s="108" t="n">
        <f aca="false">L110/AB110-1</f>
        <v>-0.0240626168708653</v>
      </c>
      <c r="AD110" s="90"/>
      <c r="AE110" s="128" t="n">
        <f aca="false">AE109</f>
        <v>729.4872</v>
      </c>
      <c r="AF110" s="127" t="n">
        <f aca="false">AF109</f>
        <v>35.1484</v>
      </c>
      <c r="AG110" s="127" t="n">
        <f aca="false">AG109</f>
        <v>39.2193</v>
      </c>
      <c r="AH110" s="118" t="n">
        <f aca="false">AH109</f>
        <v>41.1696</v>
      </c>
      <c r="AI110" s="90"/>
      <c r="AJ110" s="128" t="n">
        <f aca="false">F110/AE110</f>
        <v>1.56587586457994</v>
      </c>
      <c r="AK110" s="118" t="n">
        <f aca="false">L110/AE110</f>
        <v>0.764098396791609</v>
      </c>
      <c r="AM110" s="116" t="n">
        <f aca="false">AE110+F110</f>
        <v>1871.7736</v>
      </c>
      <c r="AO110" s="116" t="n">
        <f aca="false">AE110+L110</f>
        <v>1286.8872</v>
      </c>
      <c r="AQ110" s="116" t="n">
        <f aca="false">AB110+AE110</f>
        <v>1300.6304</v>
      </c>
      <c r="AR110" s="90"/>
      <c r="AS110" s="119"/>
      <c r="AT110" s="120"/>
      <c r="AU110" s="121"/>
      <c r="AV110" s="119"/>
      <c r="AW110" s="120"/>
      <c r="AX110" s="121"/>
      <c r="AZ110" s="119"/>
      <c r="BA110" s="120"/>
      <c r="BB110" s="121"/>
      <c r="BC110" s="119"/>
      <c r="BD110" s="120"/>
      <c r="BE110" s="121"/>
      <c r="BG110" s="119"/>
      <c r="BH110" s="120"/>
      <c r="BI110" s="121"/>
      <c r="BJ110" s="119"/>
      <c r="BK110" s="120"/>
      <c r="BL110" s="121"/>
    </row>
    <row r="111" customFormat="false" ht="12" hidden="false" customHeight="false" outlineLevel="0" collapsed="false">
      <c r="A111" s="101"/>
      <c r="B111" s="101"/>
      <c r="C111" s="86" t="s">
        <v>77</v>
      </c>
      <c r="D111" s="86" t="n">
        <v>34</v>
      </c>
      <c r="E111" s="66" t="n">
        <v>32</v>
      </c>
      <c r="F111" s="147" t="n">
        <v>1541.9352</v>
      </c>
      <c r="G111" s="126" t="n">
        <v>34.9535</v>
      </c>
      <c r="H111" s="126" t="n">
        <v>38.8817</v>
      </c>
      <c r="I111" s="126" t="n">
        <v>39.9714</v>
      </c>
      <c r="J111" s="89" t="n">
        <v>39.48</v>
      </c>
      <c r="K111" s="90"/>
      <c r="L111" s="87" t="n">
        <v>1312.32</v>
      </c>
      <c r="M111" s="126" t="n">
        <v>34.81</v>
      </c>
      <c r="N111" s="126" t="n">
        <v>38.65</v>
      </c>
      <c r="O111" s="92" t="n">
        <v>39.76</v>
      </c>
      <c r="P111" s="87"/>
      <c r="Q111" s="88" t="n">
        <v>112.933</v>
      </c>
      <c r="R111" s="92" t="n">
        <f aca="false">P111/3600</f>
        <v>0</v>
      </c>
      <c r="S111" s="90"/>
      <c r="T111" s="93" t="e">
        <f aca="false">bdrate($F111:$F114,G111:G114,$L111:$L114,M111:M114)</f>
        <v>#VALUE!</v>
      </c>
      <c r="U111" s="94" t="e">
        <f aca="false">bdrate($F111:$F114,H111:H114,$L111:$L114,N111:N114)</f>
        <v>#VALUE!</v>
      </c>
      <c r="V111" s="95" t="e">
        <f aca="false">bdrate($F111:$F114,I111:I114,$L111:$L114,O111:O114)</f>
        <v>#VALUE!</v>
      </c>
      <c r="W111" s="93" t="e">
        <f aca="false">bdrateOld($F111:$F114,G111:G114,$L111:$L114,M111:M114)</f>
        <v>#VALUE!</v>
      </c>
      <c r="X111" s="94" t="e">
        <f aca="false">bdrateOld($F111:$F114,H111:H114,$L111:$L114,N111:N114)</f>
        <v>#VALUE!</v>
      </c>
      <c r="Y111" s="95" t="e">
        <f aca="false">bdrateOld($F111:$F114,I111:I114,$L111:$L114,O111:O114)</f>
        <v>#VALUE!</v>
      </c>
      <c r="Z111" s="90"/>
      <c r="AA111" s="87" t="n">
        <f aca="false">AA79</f>
        <v>0.9</v>
      </c>
      <c r="AB111" s="88" t="n">
        <f aca="false">F111*AA111</f>
        <v>1387.74168</v>
      </c>
      <c r="AC111" s="96" t="n">
        <f aca="false">L111/AB111-1</f>
        <v>-0.0543485009400309</v>
      </c>
      <c r="AD111" s="90"/>
      <c r="AE111" s="109" t="n">
        <v>395.4048</v>
      </c>
      <c r="AF111" s="110" t="n">
        <v>32.6945</v>
      </c>
      <c r="AG111" s="110" t="n">
        <v>37.9026</v>
      </c>
      <c r="AH111" s="111" t="n">
        <v>40.2549</v>
      </c>
      <c r="AI111" s="90"/>
      <c r="AJ111" s="109" t="n">
        <f aca="false">F111/AE111</f>
        <v>3.89963703020297</v>
      </c>
      <c r="AK111" s="111" t="n">
        <f aca="false">L111/AE111</f>
        <v>3.31892784306109</v>
      </c>
      <c r="AM111" s="89" t="n">
        <f aca="false">AE111+F111</f>
        <v>1937.34</v>
      </c>
      <c r="AO111" s="89" t="n">
        <f aca="false">AE111+L111</f>
        <v>1707.7248</v>
      </c>
      <c r="AQ111" s="89" t="n">
        <f aca="false">AB111+AE111</f>
        <v>1783.14648</v>
      </c>
      <c r="AR111" s="90"/>
      <c r="AS111" s="93" t="e">
        <f aca="false">bdrate($F111:$F114,G111:G114,$AB111:$AB114,M111:M114)</f>
        <v>#VALUE!</v>
      </c>
      <c r="AT111" s="94" t="e">
        <f aca="false">bdrate($F111:$F114,H111:H114,$AB111:$AB114,N111:N114)</f>
        <v>#VALUE!</v>
      </c>
      <c r="AU111" s="95" t="e">
        <f aca="false">bdrate($F111:$F114,I111:I114,$AB111:$AB114,O111:O114)</f>
        <v>#VALUE!</v>
      </c>
      <c r="AV111" s="93" t="e">
        <f aca="false">bdrateOld($F111:$F114,G111:G114,$AB111:$AB114,M111:M114)</f>
        <v>#VALUE!</v>
      </c>
      <c r="AW111" s="94" t="e">
        <f aca="false">bdrateOld($F111:$F114,H111:H114,$AB111:$AB114,N111:N114)</f>
        <v>#VALUE!</v>
      </c>
      <c r="AX111" s="95" t="e">
        <f aca="false">bdrateOld($F111:$F114,I111:I114,$AB111:$AB114,O111:O114)</f>
        <v>#VALUE!</v>
      </c>
      <c r="AZ111" s="93" t="e">
        <f aca="false">bdrate($AM111:$AM114,G111:G114,$AO111:$AO114,M111:M114)</f>
        <v>#VALUE!</v>
      </c>
      <c r="BA111" s="94" t="e">
        <f aca="false">bdrate($AM111:$AM114,H111:H114,$AO111:$AO114,N111:N114)</f>
        <v>#VALUE!</v>
      </c>
      <c r="BB111" s="94" t="e">
        <f aca="false">bdrate($AM111:$AM114,I111:I114,$AO111:$AO114,O111:O114)</f>
        <v>#VALUE!</v>
      </c>
      <c r="BC111" s="93" t="e">
        <f aca="false">bdrateOld($AM111:$AM114,G111:G114,$AO111:$AO114,M111:M114)</f>
        <v>#VALUE!</v>
      </c>
      <c r="BD111" s="94" t="e">
        <f aca="false">bdrateOld($AM111:$AM114,H111:H114,$AO111:$AO114,N111:N114)</f>
        <v>#VALUE!</v>
      </c>
      <c r="BE111" s="95" t="e">
        <f aca="false">bdrateOld($AM111:$AM114,I111:I114,$AO111:$AO114,O111:O114)</f>
        <v>#VALUE!</v>
      </c>
      <c r="BG111" s="93" t="e">
        <f aca="false">bdrate($AM111:$AM114,G111:G114,$AQ111:$AQ114,M111:M114)</f>
        <v>#VALUE!</v>
      </c>
      <c r="BH111" s="94" t="e">
        <f aca="false">bdrate($AM111:$AM114,H111:H114,$AQ111:$AQ114,N111:N114)</f>
        <v>#VALUE!</v>
      </c>
      <c r="BI111" s="94" t="e">
        <f aca="false">bdrate($AM111:$AM114,I111:I114,$AQ111:$AQ114,O111:O114)</f>
        <v>#VALUE!</v>
      </c>
      <c r="BJ111" s="93" t="e">
        <f aca="false">bdrateOld($AM111:$AM114,G111:G114,$AQ111:$AQ114,M111:M114)</f>
        <v>#VALUE!</v>
      </c>
      <c r="BK111" s="94" t="e">
        <f aca="false">bdrateOld($AM111:$AM114,H111:H114,$AQ111:$AQ114,N111:N114)</f>
        <v>#VALUE!</v>
      </c>
      <c r="BL111" s="95" t="e">
        <f aca="false">bdrateOld($AM111:$AM114,I111:I114,$AQ111:$AQ114,O111:O114)</f>
        <v>#VALUE!</v>
      </c>
    </row>
    <row r="112" customFormat="false" ht="12" hidden="false" customHeight="false" outlineLevel="0" collapsed="false">
      <c r="A112" s="101"/>
      <c r="B112" s="101"/>
      <c r="C112" s="101"/>
      <c r="D112" s="101" t="n">
        <v>34</v>
      </c>
      <c r="E112" s="66" t="n">
        <v>34</v>
      </c>
      <c r="F112" s="124" t="n">
        <v>1142.2864</v>
      </c>
      <c r="G112" s="125" t="n">
        <v>33.922</v>
      </c>
      <c r="H112" s="125" t="n">
        <v>38.4628</v>
      </c>
      <c r="I112" s="125" t="n">
        <v>39.6376</v>
      </c>
      <c r="J112" s="104" t="n">
        <v>30.69</v>
      </c>
      <c r="K112" s="90"/>
      <c r="L112" s="102" t="n">
        <v>865.9</v>
      </c>
      <c r="M112" s="125" t="n">
        <v>33.7</v>
      </c>
      <c r="N112" s="125" t="n">
        <v>38.15</v>
      </c>
      <c r="O112" s="106" t="n">
        <v>39.38</v>
      </c>
      <c r="P112" s="102"/>
      <c r="Q112" s="103" t="n">
        <v>104.98</v>
      </c>
      <c r="R112" s="106" t="n">
        <f aca="false">P112/3600</f>
        <v>0</v>
      </c>
      <c r="S112" s="90"/>
      <c r="T112" s="107"/>
      <c r="U112" s="66"/>
      <c r="V112" s="70"/>
      <c r="W112" s="107"/>
      <c r="X112" s="66"/>
      <c r="Y112" s="70"/>
      <c r="Z112" s="90"/>
      <c r="AA112" s="102" t="n">
        <f aca="false">AA80</f>
        <v>0.8</v>
      </c>
      <c r="AB112" s="103" t="n">
        <f aca="false">F112*AA112</f>
        <v>913.82912</v>
      </c>
      <c r="AC112" s="108" t="n">
        <f aca="false">L112/AB112-1</f>
        <v>-0.0524486678647317</v>
      </c>
      <c r="AD112" s="90"/>
      <c r="AE112" s="124" t="n">
        <f aca="false">AE111</f>
        <v>395.4048</v>
      </c>
      <c r="AF112" s="125" t="n">
        <f aca="false">AF111</f>
        <v>32.6945</v>
      </c>
      <c r="AG112" s="125" t="n">
        <f aca="false">AG111</f>
        <v>37.9026</v>
      </c>
      <c r="AH112" s="106" t="n">
        <f aca="false">AH111</f>
        <v>40.2549</v>
      </c>
      <c r="AI112" s="90"/>
      <c r="AJ112" s="124" t="n">
        <f aca="false">F112/AE112</f>
        <v>2.88890372600434</v>
      </c>
      <c r="AK112" s="106" t="n">
        <f aca="false">L112/AE112</f>
        <v>2.18990765918876</v>
      </c>
      <c r="AM112" s="104" t="n">
        <f aca="false">AE112+F112</f>
        <v>1537.6912</v>
      </c>
      <c r="AO112" s="104" t="n">
        <f aca="false">AE112+L112</f>
        <v>1261.3048</v>
      </c>
      <c r="AQ112" s="104" t="n">
        <f aca="false">AB112+AE112</f>
        <v>1309.23392</v>
      </c>
      <c r="AR112" s="90"/>
      <c r="AS112" s="107"/>
      <c r="AT112" s="66"/>
      <c r="AU112" s="70"/>
      <c r="AV112" s="107"/>
      <c r="AW112" s="66"/>
      <c r="AX112" s="70"/>
      <c r="AZ112" s="107"/>
      <c r="BA112" s="66"/>
      <c r="BB112" s="70"/>
      <c r="BC112" s="107"/>
      <c r="BD112" s="66"/>
      <c r="BE112" s="70"/>
      <c r="BG112" s="107"/>
      <c r="BH112" s="66"/>
      <c r="BI112" s="70"/>
      <c r="BJ112" s="107"/>
      <c r="BK112" s="66"/>
      <c r="BL112" s="70"/>
    </row>
    <row r="113" customFormat="false" ht="12" hidden="false" customHeight="false" outlineLevel="0" collapsed="false">
      <c r="A113" s="101"/>
      <c r="B113" s="101"/>
      <c r="C113" s="101"/>
      <c r="D113" s="101" t="n">
        <v>34</v>
      </c>
      <c r="E113" s="66" t="n">
        <v>36</v>
      </c>
      <c r="F113" s="124" t="n">
        <v>840.6416</v>
      </c>
      <c r="G113" s="125" t="n">
        <v>32.9427</v>
      </c>
      <c r="H113" s="125" t="n">
        <v>37.8212</v>
      </c>
      <c r="I113" s="125" t="n">
        <v>39.1574</v>
      </c>
      <c r="J113" s="104" t="n">
        <v>43.33</v>
      </c>
      <c r="K113" s="90"/>
      <c r="L113" s="102" t="n">
        <v>569.21</v>
      </c>
      <c r="M113" s="125" t="n">
        <v>32.78</v>
      </c>
      <c r="N113" s="125" t="n">
        <v>37.58</v>
      </c>
      <c r="O113" s="106" t="n">
        <v>38.99</v>
      </c>
      <c r="P113" s="109"/>
      <c r="Q113" s="110" t="n">
        <v>97.215</v>
      </c>
      <c r="R113" s="106" t="n">
        <f aca="false">P113/3600</f>
        <v>0</v>
      </c>
      <c r="S113" s="90"/>
      <c r="T113" s="107"/>
      <c r="U113" s="66"/>
      <c r="V113" s="70"/>
      <c r="W113" s="107"/>
      <c r="X113" s="66"/>
      <c r="Y113" s="70"/>
      <c r="Z113" s="90"/>
      <c r="AA113" s="102" t="n">
        <f aca="false">AA81</f>
        <v>0.7</v>
      </c>
      <c r="AB113" s="103" t="n">
        <f aca="false">F113*AA113</f>
        <v>588.44912</v>
      </c>
      <c r="AC113" s="108" t="n">
        <f aca="false">L113/AB113-1</f>
        <v>-0.0326946193750786</v>
      </c>
      <c r="AD113" s="90"/>
      <c r="AE113" s="124" t="n">
        <f aca="false">AE112</f>
        <v>395.4048</v>
      </c>
      <c r="AF113" s="125" t="n">
        <f aca="false">AF112</f>
        <v>32.6945</v>
      </c>
      <c r="AG113" s="125" t="n">
        <f aca="false">AG112</f>
        <v>37.9026</v>
      </c>
      <c r="AH113" s="106" t="n">
        <f aca="false">AH112</f>
        <v>40.2549</v>
      </c>
      <c r="AI113" s="90"/>
      <c r="AJ113" s="124" t="n">
        <f aca="false">F113/AE113</f>
        <v>2.12602780745201</v>
      </c>
      <c r="AK113" s="106" t="n">
        <f aca="false">L113/AE113</f>
        <v>1.43956269625457</v>
      </c>
      <c r="AM113" s="104" t="n">
        <f aca="false">AE113+F113</f>
        <v>1236.0464</v>
      </c>
      <c r="AO113" s="104" t="n">
        <f aca="false">AE113+L113</f>
        <v>964.6148</v>
      </c>
      <c r="AQ113" s="104" t="n">
        <f aca="false">AB113+AE113</f>
        <v>983.85392</v>
      </c>
      <c r="AR113" s="90"/>
      <c r="AS113" s="107"/>
      <c r="AT113" s="66"/>
      <c r="AU113" s="70"/>
      <c r="AV113" s="107"/>
      <c r="AW113" s="66"/>
      <c r="AX113" s="70"/>
      <c r="AZ113" s="107"/>
      <c r="BA113" s="66"/>
      <c r="BB113" s="70"/>
      <c r="BC113" s="107"/>
      <c r="BD113" s="66"/>
      <c r="BE113" s="70"/>
      <c r="BG113" s="107"/>
      <c r="BH113" s="66"/>
      <c r="BI113" s="70"/>
      <c r="BJ113" s="107"/>
      <c r="BK113" s="66"/>
      <c r="BL113" s="70"/>
    </row>
    <row r="114" customFormat="false" ht="12.75" hidden="false" customHeight="false" outlineLevel="0" collapsed="false">
      <c r="A114" s="101"/>
      <c r="B114" s="101"/>
      <c r="C114" s="113"/>
      <c r="D114" s="113" t="n">
        <v>34</v>
      </c>
      <c r="E114" s="113" t="n">
        <v>38</v>
      </c>
      <c r="F114" s="128" t="n">
        <v>615.0504</v>
      </c>
      <c r="G114" s="127" t="n">
        <v>31.9451</v>
      </c>
      <c r="H114" s="127" t="n">
        <v>37.4367</v>
      </c>
      <c r="I114" s="127" t="n">
        <v>38.9243</v>
      </c>
      <c r="J114" s="116" t="n">
        <v>36.36</v>
      </c>
      <c r="K114" s="90"/>
      <c r="L114" s="117" t="n">
        <v>299.75</v>
      </c>
      <c r="M114" s="127" t="n">
        <v>31.78</v>
      </c>
      <c r="N114" s="127" t="n">
        <v>37.22</v>
      </c>
      <c r="O114" s="118" t="n">
        <v>38.77</v>
      </c>
      <c r="P114" s="114"/>
      <c r="Q114" s="115" t="n">
        <v>81.746</v>
      </c>
      <c r="R114" s="118" t="n">
        <f aca="false">P114/3600</f>
        <v>0</v>
      </c>
      <c r="S114" s="90"/>
      <c r="T114" s="119"/>
      <c r="U114" s="120"/>
      <c r="V114" s="121"/>
      <c r="W114" s="119"/>
      <c r="X114" s="120"/>
      <c r="Y114" s="121"/>
      <c r="Z114" s="90"/>
      <c r="AA114" s="117" t="n">
        <f aca="false">AA82</f>
        <v>0.5</v>
      </c>
      <c r="AB114" s="122" t="n">
        <f aca="false">F114*AA114</f>
        <v>307.5252</v>
      </c>
      <c r="AC114" s="108" t="n">
        <f aca="false">L114/AB114-1</f>
        <v>-0.0252831312685919</v>
      </c>
      <c r="AD114" s="90"/>
      <c r="AE114" s="128" t="n">
        <f aca="false">AE113</f>
        <v>395.4048</v>
      </c>
      <c r="AF114" s="127" t="n">
        <f aca="false">AF113</f>
        <v>32.6945</v>
      </c>
      <c r="AG114" s="127" t="n">
        <f aca="false">AG113</f>
        <v>37.9026</v>
      </c>
      <c r="AH114" s="118" t="n">
        <f aca="false">AH113</f>
        <v>40.2549</v>
      </c>
      <c r="AI114" s="90"/>
      <c r="AJ114" s="128" t="n">
        <f aca="false">F114/AE114</f>
        <v>1.55549553267942</v>
      </c>
      <c r="AK114" s="118" t="n">
        <f aca="false">L114/AE114</f>
        <v>0.758083867469489</v>
      </c>
      <c r="AM114" s="116" t="n">
        <f aca="false">AE114+F114</f>
        <v>1010.4552</v>
      </c>
      <c r="AO114" s="116" t="n">
        <f aca="false">AE114+L114</f>
        <v>695.1548</v>
      </c>
      <c r="AQ114" s="116" t="n">
        <f aca="false">AB114+AE114</f>
        <v>702.93</v>
      </c>
      <c r="AR114" s="90"/>
      <c r="AS114" s="119"/>
      <c r="AT114" s="120"/>
      <c r="AU114" s="121"/>
      <c r="AV114" s="119"/>
      <c r="AW114" s="120"/>
      <c r="AX114" s="121"/>
      <c r="AZ114" s="119"/>
      <c r="BA114" s="120"/>
      <c r="BB114" s="121"/>
      <c r="BC114" s="119"/>
      <c r="BD114" s="120"/>
      <c r="BE114" s="121"/>
      <c r="BG114" s="119"/>
      <c r="BH114" s="120"/>
      <c r="BI114" s="121"/>
      <c r="BJ114" s="119"/>
      <c r="BK114" s="120"/>
      <c r="BL114" s="121"/>
    </row>
    <row r="115" customFormat="false" ht="12" hidden="false" customHeight="false" outlineLevel="0" collapsed="false">
      <c r="A115" s="101"/>
      <c r="B115" s="129"/>
      <c r="C115" s="86" t="s">
        <v>78</v>
      </c>
      <c r="D115" s="86" t="n">
        <v>22</v>
      </c>
      <c r="E115" s="86" t="n">
        <v>20</v>
      </c>
      <c r="F115" s="136" t="n">
        <f aca="false">F99</f>
        <v>10930.6184</v>
      </c>
      <c r="G115" s="137" t="n">
        <f aca="false">G99</f>
        <v>40.9642</v>
      </c>
      <c r="H115" s="137" t="n">
        <f aca="false">H99</f>
        <v>43.0287</v>
      </c>
      <c r="I115" s="137" t="n">
        <f aca="false">I99</f>
        <v>44.6302</v>
      </c>
      <c r="J115" s="132" t="n">
        <f aca="false">J99</f>
        <v>56.95</v>
      </c>
      <c r="K115" s="90"/>
      <c r="L115" s="130" t="n">
        <v>9529.62</v>
      </c>
      <c r="M115" s="131" t="n">
        <v>40.83</v>
      </c>
      <c r="N115" s="131" t="n">
        <v>42.86</v>
      </c>
      <c r="O115" s="133" t="n">
        <v>44.35</v>
      </c>
      <c r="P115" s="130"/>
      <c r="Q115" s="131" t="n">
        <v>122.995</v>
      </c>
      <c r="R115" s="133" t="n">
        <f aca="false">R99</f>
        <v>0</v>
      </c>
      <c r="S115" s="90"/>
      <c r="T115" s="93" t="e">
        <f aca="false">bdrate($F115:$F118,G115:G118,$L115:$L118,M115:M118)</f>
        <v>#VALUE!</v>
      </c>
      <c r="U115" s="94" t="e">
        <f aca="false">bdrate($F115:$F118,H115:H118,$L115:$L118,N115:N118)</f>
        <v>#VALUE!</v>
      </c>
      <c r="V115" s="95" t="e">
        <f aca="false">bdrate($F115:$F118,I115:I118,$L115:$L118,O115:O118)</f>
        <v>#VALUE!</v>
      </c>
      <c r="W115" s="93" t="e">
        <f aca="false">bdrateOld($F115:$F118,G115:G118,$L115:$L118,M115:M118)</f>
        <v>#VALUE!</v>
      </c>
      <c r="X115" s="94" t="e">
        <f aca="false">bdrateOld($F115:$F118,H115:H118,$L115:$L118,N115:N118)</f>
        <v>#VALUE!</v>
      </c>
      <c r="Y115" s="95" t="e">
        <f aca="false">bdrateOld($F115:$F118,I115:I118,$L115:$L118,O115:O118)</f>
        <v>#VALUE!</v>
      </c>
      <c r="Z115" s="90"/>
      <c r="AA115" s="130" t="n">
        <f aca="false">AA99</f>
        <v>0.9</v>
      </c>
      <c r="AB115" s="134" t="n">
        <f aca="false">AB99</f>
        <v>9837.55656</v>
      </c>
      <c r="AC115" s="135" t="n">
        <f aca="false">L115/AB115-1</f>
        <v>-0.0313021387091266</v>
      </c>
      <c r="AD115" s="90"/>
      <c r="AE115" s="130" t="n">
        <f aca="false">AE99</f>
        <v>2333.664</v>
      </c>
      <c r="AF115" s="131" t="n">
        <f aca="false">AF99</f>
        <v>40.4038</v>
      </c>
      <c r="AG115" s="131" t="n">
        <f aca="false">AG99</f>
        <v>42.5847</v>
      </c>
      <c r="AH115" s="133" t="n">
        <f aca="false">AH99</f>
        <v>43.9612</v>
      </c>
      <c r="AI115" s="90"/>
      <c r="AJ115" s="130" t="n">
        <f aca="false">F115/AE115</f>
        <v>4.68388696916094</v>
      </c>
      <c r="AK115" s="133" t="n">
        <f aca="false">L115/AE115</f>
        <v>4.08354416059896</v>
      </c>
      <c r="AM115" s="132" t="n">
        <f aca="false">AE115+F115</f>
        <v>13264.2824</v>
      </c>
      <c r="AO115" s="132" t="n">
        <f aca="false">AE115+L115</f>
        <v>11863.284</v>
      </c>
      <c r="AQ115" s="132" t="n">
        <f aca="false">AB115+AE115</f>
        <v>12171.22056</v>
      </c>
      <c r="AR115" s="90"/>
      <c r="AS115" s="93" t="e">
        <f aca="false">bdrate($F115:$F118,G115:G118,$AB115:$AB118,M115:M118)</f>
        <v>#VALUE!</v>
      </c>
      <c r="AT115" s="94" t="e">
        <f aca="false">bdrate($F115:$F118,H115:H118,$AB115:$AB118,N115:N118)</f>
        <v>#VALUE!</v>
      </c>
      <c r="AU115" s="95" t="e">
        <f aca="false">bdrate($F115:$F118,I115:I118,$AB115:$AB118,O115:O118)</f>
        <v>#VALUE!</v>
      </c>
      <c r="AV115" s="93" t="e">
        <f aca="false">bdrateOld($F115:$F118,G115:G118,$AB115:$AB118,M115:M118)</f>
        <v>#VALUE!</v>
      </c>
      <c r="AW115" s="94" t="e">
        <f aca="false">bdrateOld($F115:$F118,H115:H118,$AB115:$AB118,N115:N118)</f>
        <v>#VALUE!</v>
      </c>
      <c r="AX115" s="95" t="e">
        <f aca="false">bdrateOld($F115:$F118,I115:I118,$AB115:$AB118,O115:O118)</f>
        <v>#VALUE!</v>
      </c>
      <c r="AZ115" s="93" t="e">
        <f aca="false">bdrate($AM115:$AM118,G115:G118,$AO115:$AO118,M115:M118)</f>
        <v>#VALUE!</v>
      </c>
      <c r="BA115" s="94" t="e">
        <f aca="false">bdrate($AM115:$AM118,H115:H118,$AO115:$AO118,N115:N118)</f>
        <v>#VALUE!</v>
      </c>
      <c r="BB115" s="94" t="e">
        <f aca="false">bdrate($AM115:$AM118,I115:I118,$AO115:$AO118,O115:O118)</f>
        <v>#VALUE!</v>
      </c>
      <c r="BC115" s="93" t="e">
        <f aca="false">bdrateOld($AM115:$AM118,G115:G118,$AO115:$AO118,M115:M118)</f>
        <v>#VALUE!</v>
      </c>
      <c r="BD115" s="94" t="e">
        <f aca="false">bdrateOld($AM115:$AM118,H115:H118,$AO115:$AO118,N115:N118)</f>
        <v>#VALUE!</v>
      </c>
      <c r="BE115" s="95" t="e">
        <f aca="false">bdrateOld($AM115:$AM118,I115:I118,$AO115:$AO118,O115:O118)</f>
        <v>#VALUE!</v>
      </c>
      <c r="BG115" s="93" t="e">
        <f aca="false">bdrate($AM115:$AM118,G115:G118,$AQ115:$AQ118,M115:M118)</f>
        <v>#VALUE!</v>
      </c>
      <c r="BH115" s="94" t="e">
        <f aca="false">bdrate($AM115:$AM118,H115:H118,$AQ115:$AQ118,N115:N118)</f>
        <v>#VALUE!</v>
      </c>
      <c r="BI115" s="94" t="e">
        <f aca="false">bdrate($AM115:$AM118,I115:I118,$AQ115:$AQ118,O115:O118)</f>
        <v>#VALUE!</v>
      </c>
      <c r="BJ115" s="93" t="e">
        <f aca="false">bdrateOld($AM115:$AM118,G115:G118,$AQ115:$AQ118,M115:M118)</f>
        <v>#VALUE!</v>
      </c>
      <c r="BK115" s="94" t="e">
        <f aca="false">bdrateOld($AM115:$AM118,H115:H118,$AQ115:$AQ118,N115:N118)</f>
        <v>#VALUE!</v>
      </c>
      <c r="BL115" s="95" t="e">
        <f aca="false">bdrateOld($AM115:$AM118,I115:I118,$AQ115:$AQ118,O115:O118)</f>
        <v>#VALUE!</v>
      </c>
    </row>
    <row r="116" customFormat="false" ht="12" hidden="false" customHeight="false" outlineLevel="0" collapsed="false">
      <c r="A116" s="101"/>
      <c r="B116" s="101"/>
      <c r="C116" s="101"/>
      <c r="D116" s="101" t="n">
        <v>26</v>
      </c>
      <c r="E116" s="101" t="n">
        <v>24</v>
      </c>
      <c r="F116" s="136" t="n">
        <f aca="false">F103</f>
        <v>5397.1224</v>
      </c>
      <c r="G116" s="137" t="n">
        <f aca="false">G103</f>
        <v>39.0691</v>
      </c>
      <c r="H116" s="137" t="n">
        <f aca="false">H103</f>
        <v>41.6362</v>
      </c>
      <c r="I116" s="137" t="n">
        <f aca="false">I103</f>
        <v>42.8388</v>
      </c>
      <c r="J116" s="138" t="n">
        <f aca="false">J103</f>
        <v>42.9</v>
      </c>
      <c r="K116" s="90"/>
      <c r="L116" s="136" t="n">
        <v>4647.84</v>
      </c>
      <c r="M116" s="137" t="n">
        <v>38.91</v>
      </c>
      <c r="N116" s="137" t="n">
        <v>41.38</v>
      </c>
      <c r="O116" s="139" t="n">
        <v>42.53</v>
      </c>
      <c r="P116" s="136"/>
      <c r="Q116" s="137" t="n">
        <v>123.745</v>
      </c>
      <c r="R116" s="139" t="n">
        <f aca="false">R103</f>
        <v>0</v>
      </c>
      <c r="S116" s="90"/>
      <c r="T116" s="107"/>
      <c r="U116" s="66"/>
      <c r="V116" s="70"/>
      <c r="W116" s="107"/>
      <c r="X116" s="66"/>
      <c r="Y116" s="70"/>
      <c r="Z116" s="90"/>
      <c r="AA116" s="136" t="n">
        <f aca="false">AA103</f>
        <v>0.9</v>
      </c>
      <c r="AB116" s="140" t="n">
        <f aca="false">AB103</f>
        <v>4857.41016</v>
      </c>
      <c r="AC116" s="141" t="n">
        <f aca="false">L116/AB116-1</f>
        <v>-0.0431444232825503</v>
      </c>
      <c r="AD116" s="90"/>
      <c r="AE116" s="136" t="n">
        <f aca="false">AE103</f>
        <v>1298.884</v>
      </c>
      <c r="AF116" s="137" t="n">
        <f aca="false">AF103</f>
        <v>37.7064</v>
      </c>
      <c r="AG116" s="137" t="n">
        <f aca="false">AG103</f>
        <v>40.6181</v>
      </c>
      <c r="AH116" s="139" t="n">
        <f aca="false">AH103</f>
        <v>42.2167</v>
      </c>
      <c r="AI116" s="90"/>
      <c r="AJ116" s="136" t="n">
        <f aca="false">F116/AE116</f>
        <v>4.15519969450698</v>
      </c>
      <c r="AK116" s="139" t="n">
        <f aca="false">L116/AE116</f>
        <v>3.57833340005728</v>
      </c>
      <c r="AM116" s="138" t="n">
        <f aca="false">AE116+F116</f>
        <v>6696.0064</v>
      </c>
      <c r="AO116" s="138" t="n">
        <f aca="false">AE116+L116</f>
        <v>5946.724</v>
      </c>
      <c r="AQ116" s="138" t="n">
        <f aca="false">AB116+AE116</f>
        <v>6156.29416</v>
      </c>
      <c r="AR116" s="90"/>
      <c r="AS116" s="107"/>
      <c r="AT116" s="66"/>
      <c r="AU116" s="70"/>
      <c r="AV116" s="107"/>
      <c r="AW116" s="66"/>
      <c r="AX116" s="70"/>
      <c r="AZ116" s="107"/>
      <c r="BA116" s="66"/>
      <c r="BB116" s="70"/>
      <c r="BC116" s="107"/>
      <c r="BD116" s="66"/>
      <c r="BE116" s="70"/>
      <c r="BG116" s="107"/>
      <c r="BH116" s="66"/>
      <c r="BI116" s="70"/>
      <c r="BJ116" s="107"/>
      <c r="BK116" s="66"/>
      <c r="BL116" s="70"/>
    </row>
    <row r="117" customFormat="false" ht="12" hidden="false" customHeight="false" outlineLevel="0" collapsed="false">
      <c r="A117" s="101"/>
      <c r="B117" s="101"/>
      <c r="C117" s="101"/>
      <c r="D117" s="101" t="n">
        <v>30</v>
      </c>
      <c r="E117" s="101" t="n">
        <v>28</v>
      </c>
      <c r="F117" s="136" t="n">
        <f aca="false">F107</f>
        <v>2849.596</v>
      </c>
      <c r="G117" s="137" t="n">
        <f aca="false">G107</f>
        <v>37.0371</v>
      </c>
      <c r="H117" s="137" t="n">
        <f aca="false">H107</f>
        <v>40.1032</v>
      </c>
      <c r="I117" s="137" t="n">
        <f aca="false">I107</f>
        <v>41.1062</v>
      </c>
      <c r="J117" s="138" t="n">
        <f aca="false">J107</f>
        <v>37.14</v>
      </c>
      <c r="K117" s="90"/>
      <c r="L117" s="136" t="n">
        <v>2436.29</v>
      </c>
      <c r="M117" s="137" t="n">
        <v>36.9</v>
      </c>
      <c r="N117" s="137" t="n">
        <v>39.86</v>
      </c>
      <c r="O117" s="139" t="n">
        <v>40.84</v>
      </c>
      <c r="P117" s="136"/>
      <c r="Q117" s="137" t="n">
        <v>116.776</v>
      </c>
      <c r="R117" s="139" t="n">
        <f aca="false">R107</f>
        <v>0</v>
      </c>
      <c r="S117" s="90"/>
      <c r="T117" s="107"/>
      <c r="U117" s="66"/>
      <c r="V117" s="70"/>
      <c r="W117" s="107"/>
      <c r="X117" s="66"/>
      <c r="Y117" s="70"/>
      <c r="Z117" s="90"/>
      <c r="AA117" s="136" t="n">
        <f aca="false">AA107</f>
        <v>0.9</v>
      </c>
      <c r="AB117" s="140" t="n">
        <f aca="false">AB107</f>
        <v>2564.6364</v>
      </c>
      <c r="AC117" s="141" t="n">
        <f aca="false">L117/AB117-1</f>
        <v>-0.0500446768984484</v>
      </c>
      <c r="AD117" s="90"/>
      <c r="AE117" s="136" t="n">
        <f aca="false">AE107</f>
        <v>729.4872</v>
      </c>
      <c r="AF117" s="137" t="n">
        <f aca="false">AF107</f>
        <v>35.1484</v>
      </c>
      <c r="AG117" s="137" t="n">
        <f aca="false">AG107</f>
        <v>39.2193</v>
      </c>
      <c r="AH117" s="139" t="n">
        <f aca="false">AH107</f>
        <v>41.1696</v>
      </c>
      <c r="AI117" s="90"/>
      <c r="AJ117" s="136" t="n">
        <f aca="false">F117/AE117</f>
        <v>3.90630020650122</v>
      </c>
      <c r="AK117" s="139" t="n">
        <f aca="false">L117/AE117</f>
        <v>3.33972960731868</v>
      </c>
      <c r="AM117" s="138" t="n">
        <f aca="false">AE117+F117</f>
        <v>3579.0832</v>
      </c>
      <c r="AO117" s="138" t="n">
        <f aca="false">AE117+L117</f>
        <v>3165.7772</v>
      </c>
      <c r="AQ117" s="138" t="n">
        <f aca="false">AB117+AE117</f>
        <v>3294.1236</v>
      </c>
      <c r="AR117" s="90"/>
      <c r="AS117" s="107"/>
      <c r="AT117" s="66"/>
      <c r="AU117" s="70"/>
      <c r="AV117" s="107"/>
      <c r="AW117" s="66"/>
      <c r="AX117" s="70"/>
      <c r="AZ117" s="107"/>
      <c r="BA117" s="66"/>
      <c r="BB117" s="70"/>
      <c r="BC117" s="107"/>
      <c r="BD117" s="66"/>
      <c r="BE117" s="70"/>
      <c r="BG117" s="107"/>
      <c r="BH117" s="66"/>
      <c r="BI117" s="70"/>
      <c r="BJ117" s="107"/>
      <c r="BK117" s="66"/>
      <c r="BL117" s="70"/>
    </row>
    <row r="118" customFormat="false" ht="12.75" hidden="false" customHeight="false" outlineLevel="0" collapsed="false">
      <c r="A118" s="101"/>
      <c r="B118" s="101"/>
      <c r="C118" s="113"/>
      <c r="D118" s="113" t="n">
        <v>34</v>
      </c>
      <c r="E118" s="113" t="n">
        <v>32</v>
      </c>
      <c r="F118" s="136" t="n">
        <f aca="false">F111</f>
        <v>1541.9352</v>
      </c>
      <c r="G118" s="137" t="n">
        <f aca="false">G111</f>
        <v>34.9535</v>
      </c>
      <c r="H118" s="137" t="n">
        <f aca="false">H111</f>
        <v>38.8817</v>
      </c>
      <c r="I118" s="137" t="n">
        <f aca="false">I111</f>
        <v>39.9714</v>
      </c>
      <c r="J118" s="144" t="n">
        <f aca="false">J111</f>
        <v>39.48</v>
      </c>
      <c r="K118" s="90"/>
      <c r="L118" s="142" t="n">
        <v>1312.32</v>
      </c>
      <c r="M118" s="143" t="n">
        <v>34.81</v>
      </c>
      <c r="N118" s="143" t="n">
        <v>38.65</v>
      </c>
      <c r="O118" s="145" t="n">
        <v>39.76</v>
      </c>
      <c r="P118" s="142"/>
      <c r="Q118" s="143" t="n">
        <v>112.933</v>
      </c>
      <c r="R118" s="145" t="n">
        <f aca="false">R111</f>
        <v>0</v>
      </c>
      <c r="S118" s="90"/>
      <c r="T118" s="119"/>
      <c r="U118" s="120"/>
      <c r="V118" s="121"/>
      <c r="W118" s="119"/>
      <c r="X118" s="120"/>
      <c r="Y118" s="121"/>
      <c r="Z118" s="90"/>
      <c r="AA118" s="142" t="n">
        <f aca="false">AA111</f>
        <v>0.9</v>
      </c>
      <c r="AB118" s="146" t="n">
        <f aca="false">AB111</f>
        <v>1387.74168</v>
      </c>
      <c r="AC118" s="141" t="n">
        <f aca="false">L118/AB118-1</f>
        <v>-0.0543485009400309</v>
      </c>
      <c r="AD118" s="90"/>
      <c r="AE118" s="142" t="n">
        <f aca="false">AE111</f>
        <v>395.4048</v>
      </c>
      <c r="AF118" s="143" t="n">
        <f aca="false">AF111</f>
        <v>32.6945</v>
      </c>
      <c r="AG118" s="143" t="n">
        <f aca="false">AG111</f>
        <v>37.9026</v>
      </c>
      <c r="AH118" s="145" t="n">
        <f aca="false">AH111</f>
        <v>40.2549</v>
      </c>
      <c r="AI118" s="90"/>
      <c r="AJ118" s="142" t="n">
        <f aca="false">F118/AE118</f>
        <v>3.89963703020297</v>
      </c>
      <c r="AK118" s="145" t="n">
        <f aca="false">L118/AE118</f>
        <v>3.31892784306109</v>
      </c>
      <c r="AM118" s="144" t="n">
        <f aca="false">AE118+F118</f>
        <v>1937.34</v>
      </c>
      <c r="AO118" s="144" t="n">
        <f aca="false">AE118+L118</f>
        <v>1707.7248</v>
      </c>
      <c r="AQ118" s="144" t="n">
        <f aca="false">AB118+AE118</f>
        <v>1783.14648</v>
      </c>
      <c r="AR118" s="90"/>
      <c r="AS118" s="119"/>
      <c r="AT118" s="120"/>
      <c r="AU118" s="121"/>
      <c r="AV118" s="119"/>
      <c r="AW118" s="120"/>
      <c r="AX118" s="121"/>
      <c r="AZ118" s="119"/>
      <c r="BA118" s="120"/>
      <c r="BB118" s="121"/>
      <c r="BC118" s="119"/>
      <c r="BD118" s="120"/>
      <c r="BE118" s="121"/>
      <c r="BG118" s="119"/>
      <c r="BH118" s="120"/>
      <c r="BI118" s="121"/>
      <c r="BJ118" s="119"/>
      <c r="BK118" s="120"/>
      <c r="BL118" s="121"/>
    </row>
    <row r="119" customFormat="false" ht="12" hidden="false" customHeight="false" outlineLevel="0" collapsed="false">
      <c r="A119" s="101"/>
      <c r="B119" s="101"/>
      <c r="C119" s="86" t="s">
        <v>79</v>
      </c>
      <c r="D119" s="86" t="n">
        <v>22</v>
      </c>
      <c r="E119" s="86" t="n">
        <v>22</v>
      </c>
      <c r="F119" s="130" t="n">
        <f aca="false">F100</f>
        <v>7627.84</v>
      </c>
      <c r="G119" s="131" t="n">
        <f aca="false">G100</f>
        <v>40.0519</v>
      </c>
      <c r="H119" s="131" t="n">
        <f aca="false">H100</f>
        <v>42.3614</v>
      </c>
      <c r="I119" s="131" t="n">
        <f aca="false">I100</f>
        <v>43.7506</v>
      </c>
      <c r="J119" s="132" t="n">
        <f aca="false">J100</f>
        <v>53.84</v>
      </c>
      <c r="K119" s="90"/>
      <c r="L119" s="130" t="n">
        <v>5781.36</v>
      </c>
      <c r="M119" s="131" t="n">
        <v>39.66</v>
      </c>
      <c r="N119" s="131" t="n">
        <v>41.95</v>
      </c>
      <c r="O119" s="133" t="n">
        <v>43.21</v>
      </c>
      <c r="P119" s="130"/>
      <c r="Q119" s="131" t="n">
        <v>127.635</v>
      </c>
      <c r="R119" s="133" t="n">
        <f aca="false">R100</f>
        <v>0</v>
      </c>
      <c r="S119" s="90"/>
      <c r="T119" s="93" t="e">
        <f aca="false">bdrate($F119:$F122,G119:G122,$L119:$L122,M119:M122)</f>
        <v>#VALUE!</v>
      </c>
      <c r="U119" s="94" t="e">
        <f aca="false">bdrate($F119:$F122,H119:H122,$L119:$L122,N119:N122)</f>
        <v>#VALUE!</v>
      </c>
      <c r="V119" s="95" t="e">
        <f aca="false">bdrate($F119:$F122,I119:I122,$L119:$L122,O119:O122)</f>
        <v>#VALUE!</v>
      </c>
      <c r="W119" s="93" t="e">
        <f aca="false">bdrateOld($F119:$F122,G119:G122,$L119:$L122,M119:M122)</f>
        <v>#VALUE!</v>
      </c>
      <c r="X119" s="94" t="e">
        <f aca="false">bdrateOld($F119:$F122,H119:H122,$L119:$L122,N119:N122)</f>
        <v>#VALUE!</v>
      </c>
      <c r="Y119" s="95" t="e">
        <f aca="false">bdrateOld($F119:$F122,I119:I122,$L119:$L122,O119:O122)</f>
        <v>#VALUE!</v>
      </c>
      <c r="Z119" s="90"/>
      <c r="AA119" s="130" t="n">
        <f aca="false">AA100</f>
        <v>0.8</v>
      </c>
      <c r="AB119" s="134" t="n">
        <f aca="false">AB100</f>
        <v>6102.272</v>
      </c>
      <c r="AC119" s="135" t="n">
        <f aca="false">L119/AB119-1</f>
        <v>-0.0525889373662795</v>
      </c>
      <c r="AD119" s="90"/>
      <c r="AE119" s="130" t="n">
        <f aca="false">AE100</f>
        <v>2333.664</v>
      </c>
      <c r="AF119" s="131" t="n">
        <f aca="false">AF100</f>
        <v>40.4038</v>
      </c>
      <c r="AG119" s="131" t="n">
        <f aca="false">AG100</f>
        <v>42.5847</v>
      </c>
      <c r="AH119" s="133" t="n">
        <f aca="false">AH100</f>
        <v>43.9612</v>
      </c>
      <c r="AI119" s="90"/>
      <c r="AJ119" s="130" t="n">
        <f aca="false">F119/AE119</f>
        <v>3.26861107683025</v>
      </c>
      <c r="AK119" s="133" t="n">
        <f aca="false">L119/AE119</f>
        <v>2.47737463490888</v>
      </c>
      <c r="AM119" s="132" t="n">
        <f aca="false">AE119+F119</f>
        <v>9961.504</v>
      </c>
      <c r="AO119" s="132" t="n">
        <f aca="false">AE119+L119</f>
        <v>8115.024</v>
      </c>
      <c r="AQ119" s="132" t="n">
        <f aca="false">AB119+AE119</f>
        <v>8435.936</v>
      </c>
      <c r="AR119" s="90"/>
      <c r="AS119" s="93" t="e">
        <f aca="false">bdrate($F119:$F122,G119:G122,$AB119:$AB122,M119:M122)</f>
        <v>#VALUE!</v>
      </c>
      <c r="AT119" s="94" t="e">
        <f aca="false">bdrate($F119:$F122,H119:H122,$AB119:$AB122,N119:N122)</f>
        <v>#VALUE!</v>
      </c>
      <c r="AU119" s="95" t="e">
        <f aca="false">bdrate($F119:$F122,I119:I122,$AB119:$AB122,O119:O122)</f>
        <v>#VALUE!</v>
      </c>
      <c r="AV119" s="93" t="e">
        <f aca="false">bdrateOld($F119:$F122,G119:G122,$AB119:$AB122,M119:M122)</f>
        <v>#VALUE!</v>
      </c>
      <c r="AW119" s="94" t="e">
        <f aca="false">bdrateOld($F119:$F122,H119:H122,$AB119:$AB122,N119:N122)</f>
        <v>#VALUE!</v>
      </c>
      <c r="AX119" s="95" t="e">
        <f aca="false">bdrateOld($F119:$F122,I119:I122,$AB119:$AB122,O119:O122)</f>
        <v>#VALUE!</v>
      </c>
      <c r="AZ119" s="93" t="e">
        <f aca="false">bdrate($AM119:$AM122,G119:G122,$AO119:$AO122,M119:M122)</f>
        <v>#VALUE!</v>
      </c>
      <c r="BA119" s="94" t="e">
        <f aca="false">bdrate($AM119:$AM122,H119:H122,$AO119:$AO122,N119:N122)</f>
        <v>#VALUE!</v>
      </c>
      <c r="BB119" s="94" t="e">
        <f aca="false">bdrate($AM119:$AM122,I119:I122,$AO119:$AO122,O119:O122)</f>
        <v>#VALUE!</v>
      </c>
      <c r="BC119" s="93" t="e">
        <f aca="false">bdrateOld($AM119:$AM122,G119:G122,$AO119:$AO122,M119:M122)</f>
        <v>#VALUE!</v>
      </c>
      <c r="BD119" s="94" t="e">
        <f aca="false">bdrateOld($AM119:$AM122,H119:H122,$AO119:$AO122,N119:N122)</f>
        <v>#VALUE!</v>
      </c>
      <c r="BE119" s="95" t="e">
        <f aca="false">bdrateOld($AM119:$AM122,I119:I122,$AO119:$AO122,O119:O122)</f>
        <v>#VALUE!</v>
      </c>
      <c r="BG119" s="93" t="e">
        <f aca="false">bdrate($AM119:$AM122,G119:G122,$AQ119:$AQ122,M119:M122)</f>
        <v>#VALUE!</v>
      </c>
      <c r="BH119" s="94" t="e">
        <f aca="false">bdrate($AM119:$AM122,H119:H122,$AQ119:$AQ122,N119:N122)</f>
        <v>#VALUE!</v>
      </c>
      <c r="BI119" s="94" t="e">
        <f aca="false">bdrate($AM119:$AM122,I119:I122,$AQ119:$AQ122,O119:O122)</f>
        <v>#VALUE!</v>
      </c>
      <c r="BJ119" s="93" t="e">
        <f aca="false">bdrateOld($AM119:$AM122,G119:G122,$AQ119:$AQ122,M119:M122)</f>
        <v>#VALUE!</v>
      </c>
      <c r="BK119" s="94" t="e">
        <f aca="false">bdrateOld($AM119:$AM122,H119:H122,$AQ119:$AQ122,N119:N122)</f>
        <v>#VALUE!</v>
      </c>
      <c r="BL119" s="95" t="e">
        <f aca="false">bdrateOld($AM119:$AM122,I119:I122,$AQ119:$AQ122,O119:O122)</f>
        <v>#VALUE!</v>
      </c>
    </row>
    <row r="120" customFormat="false" ht="12" hidden="false" customHeight="false" outlineLevel="0" collapsed="false">
      <c r="A120" s="101"/>
      <c r="B120" s="101"/>
      <c r="C120" s="101"/>
      <c r="D120" s="101" t="n">
        <v>26</v>
      </c>
      <c r="E120" s="101" t="n">
        <v>26</v>
      </c>
      <c r="F120" s="136" t="n">
        <f aca="false">F104</f>
        <v>3890.512</v>
      </c>
      <c r="G120" s="137" t="n">
        <f aca="false">G104</f>
        <v>38.0419</v>
      </c>
      <c r="H120" s="137" t="n">
        <f aca="false">H104</f>
        <v>40.8429</v>
      </c>
      <c r="I120" s="137" t="n">
        <f aca="false">I104</f>
        <v>41.9098</v>
      </c>
      <c r="J120" s="138" t="n">
        <f aca="false">J104</f>
        <v>39.68</v>
      </c>
      <c r="K120" s="90"/>
      <c r="L120" s="136" t="n">
        <v>2969.37</v>
      </c>
      <c r="M120" s="137" t="n">
        <v>37.74</v>
      </c>
      <c r="N120" s="137" t="n">
        <v>40.45</v>
      </c>
      <c r="O120" s="139" t="n">
        <v>41.48</v>
      </c>
      <c r="P120" s="136"/>
      <c r="Q120" s="137" t="n">
        <v>115.042</v>
      </c>
      <c r="R120" s="139" t="n">
        <f aca="false">R104</f>
        <v>0</v>
      </c>
      <c r="S120" s="90"/>
      <c r="T120" s="107"/>
      <c r="U120" s="66"/>
      <c r="V120" s="70"/>
      <c r="W120" s="107"/>
      <c r="X120" s="66"/>
      <c r="Y120" s="70"/>
      <c r="Z120" s="90"/>
      <c r="AA120" s="136" t="n">
        <f aca="false">AA104</f>
        <v>0.8</v>
      </c>
      <c r="AB120" s="140" t="n">
        <f aca="false">AB104</f>
        <v>3112.4096</v>
      </c>
      <c r="AC120" s="141" t="n">
        <f aca="false">L120/AB120-1</f>
        <v>-0.0459578327993849</v>
      </c>
      <c r="AD120" s="90"/>
      <c r="AE120" s="136" t="n">
        <f aca="false">AE104</f>
        <v>1298.884</v>
      </c>
      <c r="AF120" s="137" t="n">
        <f aca="false">AF104</f>
        <v>37.7064</v>
      </c>
      <c r="AG120" s="137" t="n">
        <f aca="false">AG104</f>
        <v>40.6181</v>
      </c>
      <c r="AH120" s="139" t="n">
        <f aca="false">AH104</f>
        <v>42.2167</v>
      </c>
      <c r="AI120" s="90"/>
      <c r="AJ120" s="136" t="n">
        <f aca="false">F120/AE120</f>
        <v>2.99527286501335</v>
      </c>
      <c r="AK120" s="139" t="n">
        <f aca="false">L120/AE120</f>
        <v>2.28609329239563</v>
      </c>
      <c r="AM120" s="138" t="n">
        <f aca="false">AE120+F120</f>
        <v>5189.396</v>
      </c>
      <c r="AO120" s="138" t="n">
        <f aca="false">AE120+L120</f>
        <v>4268.254</v>
      </c>
      <c r="AQ120" s="138" t="n">
        <f aca="false">AB120+AE120</f>
        <v>4411.2936</v>
      </c>
      <c r="AR120" s="90"/>
      <c r="AS120" s="107"/>
      <c r="AT120" s="66"/>
      <c r="AU120" s="70"/>
      <c r="AV120" s="107"/>
      <c r="AW120" s="66"/>
      <c r="AX120" s="70"/>
      <c r="AZ120" s="107"/>
      <c r="BA120" s="66"/>
      <c r="BB120" s="70"/>
      <c r="BC120" s="107"/>
      <c r="BD120" s="66"/>
      <c r="BE120" s="70"/>
      <c r="BG120" s="107"/>
      <c r="BH120" s="66"/>
      <c r="BI120" s="70"/>
      <c r="BJ120" s="107"/>
      <c r="BK120" s="66"/>
      <c r="BL120" s="70"/>
    </row>
    <row r="121" customFormat="false" ht="12" hidden="false" customHeight="false" outlineLevel="0" collapsed="false">
      <c r="A121" s="101"/>
      <c r="B121" s="101"/>
      <c r="C121" s="101"/>
      <c r="D121" s="101" t="n">
        <v>30</v>
      </c>
      <c r="E121" s="101" t="n">
        <v>30</v>
      </c>
      <c r="F121" s="136" t="n">
        <f aca="false">F108</f>
        <v>2119.456</v>
      </c>
      <c r="G121" s="137" t="n">
        <f aca="false">G108</f>
        <v>36.0043</v>
      </c>
      <c r="H121" s="137" t="n">
        <f aca="false">H108</f>
        <v>39.6648</v>
      </c>
      <c r="I121" s="137" t="n">
        <f aca="false">I108</f>
        <v>40.6782</v>
      </c>
      <c r="J121" s="138" t="n">
        <f aca="false">J108</f>
        <v>36.34</v>
      </c>
      <c r="K121" s="90"/>
      <c r="L121" s="136" t="n">
        <v>1610.92</v>
      </c>
      <c r="M121" s="137" t="n">
        <v>35.75</v>
      </c>
      <c r="N121" s="137" t="n">
        <v>39.33</v>
      </c>
      <c r="O121" s="139" t="n">
        <v>40.35</v>
      </c>
      <c r="P121" s="136"/>
      <c r="Q121" s="137" t="n">
        <v>109.855</v>
      </c>
      <c r="R121" s="139" t="n">
        <f aca="false">R108</f>
        <v>0</v>
      </c>
      <c r="S121" s="90"/>
      <c r="T121" s="107"/>
      <c r="U121" s="66"/>
      <c r="V121" s="70"/>
      <c r="W121" s="107"/>
      <c r="X121" s="66"/>
      <c r="Y121" s="70"/>
      <c r="Z121" s="90"/>
      <c r="AA121" s="136" t="n">
        <f aca="false">AA108</f>
        <v>0.8</v>
      </c>
      <c r="AB121" s="140" t="n">
        <f aca="false">AB108</f>
        <v>1695.5648</v>
      </c>
      <c r="AC121" s="141" t="n">
        <f aca="false">L121/AB121-1</f>
        <v>-0.0499213005601438</v>
      </c>
      <c r="AD121" s="90"/>
      <c r="AE121" s="136" t="n">
        <f aca="false">AE108</f>
        <v>729.4872</v>
      </c>
      <c r="AF121" s="137" t="n">
        <f aca="false">AF108</f>
        <v>35.1484</v>
      </c>
      <c r="AG121" s="137" t="n">
        <f aca="false">AG108</f>
        <v>39.2193</v>
      </c>
      <c r="AH121" s="139" t="n">
        <f aca="false">AH108</f>
        <v>41.1696</v>
      </c>
      <c r="AI121" s="90"/>
      <c r="AJ121" s="136" t="n">
        <f aca="false">F121/AE121</f>
        <v>2.9054053313067</v>
      </c>
      <c r="AK121" s="139" t="n">
        <f aca="false">L121/AE121</f>
        <v>2.2082909748108</v>
      </c>
      <c r="AM121" s="138" t="n">
        <f aca="false">AE121+F121</f>
        <v>2848.9432</v>
      </c>
      <c r="AO121" s="138" t="n">
        <f aca="false">AE121+L121</f>
        <v>2340.4072</v>
      </c>
      <c r="AQ121" s="138" t="n">
        <f aca="false">AB121+AE121</f>
        <v>2425.052</v>
      </c>
      <c r="AR121" s="90"/>
      <c r="AS121" s="107"/>
      <c r="AT121" s="66"/>
      <c r="AU121" s="70"/>
      <c r="AV121" s="107"/>
      <c r="AW121" s="66"/>
      <c r="AX121" s="70"/>
      <c r="AZ121" s="107"/>
      <c r="BA121" s="66"/>
      <c r="BB121" s="70"/>
      <c r="BC121" s="107"/>
      <c r="BD121" s="66"/>
      <c r="BE121" s="70"/>
      <c r="BG121" s="107"/>
      <c r="BH121" s="66"/>
      <c r="BI121" s="70"/>
      <c r="BJ121" s="107"/>
      <c r="BK121" s="66"/>
      <c r="BL121" s="70"/>
    </row>
    <row r="122" customFormat="false" ht="12.75" hidden="false" customHeight="false" outlineLevel="0" collapsed="false">
      <c r="A122" s="101"/>
      <c r="B122" s="101"/>
      <c r="C122" s="113"/>
      <c r="D122" s="113" t="n">
        <v>34</v>
      </c>
      <c r="E122" s="113" t="n">
        <v>34</v>
      </c>
      <c r="F122" s="142" t="n">
        <f aca="false">F112</f>
        <v>1142.2864</v>
      </c>
      <c r="G122" s="143" t="n">
        <f aca="false">G112</f>
        <v>33.922</v>
      </c>
      <c r="H122" s="143" t="n">
        <f aca="false">H112</f>
        <v>38.4628</v>
      </c>
      <c r="I122" s="143" t="n">
        <f aca="false">I112</f>
        <v>39.6376</v>
      </c>
      <c r="J122" s="144" t="n">
        <f aca="false">J112</f>
        <v>30.69</v>
      </c>
      <c r="K122" s="90"/>
      <c r="L122" s="142" t="n">
        <v>865.9</v>
      </c>
      <c r="M122" s="143" t="n">
        <v>33.7</v>
      </c>
      <c r="N122" s="143" t="n">
        <v>38.15</v>
      </c>
      <c r="O122" s="145" t="n">
        <v>39.38</v>
      </c>
      <c r="P122" s="142"/>
      <c r="Q122" s="143" t="n">
        <v>104.98</v>
      </c>
      <c r="R122" s="145" t="n">
        <f aca="false">R112</f>
        <v>0</v>
      </c>
      <c r="S122" s="90"/>
      <c r="T122" s="119"/>
      <c r="U122" s="120"/>
      <c r="V122" s="121"/>
      <c r="W122" s="119"/>
      <c r="X122" s="120"/>
      <c r="Y122" s="121"/>
      <c r="Z122" s="90"/>
      <c r="AA122" s="142" t="n">
        <f aca="false">AA112</f>
        <v>0.8</v>
      </c>
      <c r="AB122" s="146" t="n">
        <f aca="false">AB112</f>
        <v>913.82912</v>
      </c>
      <c r="AC122" s="141" t="n">
        <f aca="false">L122/AB122-1</f>
        <v>-0.0524486678647317</v>
      </c>
      <c r="AD122" s="90"/>
      <c r="AE122" s="142" t="n">
        <f aca="false">AE112</f>
        <v>395.4048</v>
      </c>
      <c r="AF122" s="143" t="n">
        <f aca="false">AF112</f>
        <v>32.6945</v>
      </c>
      <c r="AG122" s="143" t="n">
        <f aca="false">AG112</f>
        <v>37.9026</v>
      </c>
      <c r="AH122" s="145" t="n">
        <f aca="false">AH112</f>
        <v>40.2549</v>
      </c>
      <c r="AI122" s="90"/>
      <c r="AJ122" s="142" t="n">
        <f aca="false">F122/AE122</f>
        <v>2.88890372600434</v>
      </c>
      <c r="AK122" s="145" t="n">
        <f aca="false">L122/AE122</f>
        <v>2.18990765918876</v>
      </c>
      <c r="AM122" s="144" t="n">
        <f aca="false">AE122+F122</f>
        <v>1537.6912</v>
      </c>
      <c r="AO122" s="144" t="n">
        <f aca="false">AE122+L122</f>
        <v>1261.3048</v>
      </c>
      <c r="AQ122" s="144" t="n">
        <f aca="false">AB122+AE122</f>
        <v>1309.23392</v>
      </c>
      <c r="AR122" s="90"/>
      <c r="AS122" s="119"/>
      <c r="AT122" s="120"/>
      <c r="AU122" s="121"/>
      <c r="AV122" s="119"/>
      <c r="AW122" s="120"/>
      <c r="AX122" s="121"/>
      <c r="AZ122" s="119"/>
      <c r="BA122" s="120"/>
      <c r="BB122" s="121"/>
      <c r="BC122" s="119"/>
      <c r="BD122" s="120"/>
      <c r="BE122" s="121"/>
      <c r="BG122" s="119"/>
      <c r="BH122" s="120"/>
      <c r="BI122" s="121"/>
      <c r="BJ122" s="119"/>
      <c r="BK122" s="120"/>
      <c r="BL122" s="121"/>
    </row>
    <row r="123" customFormat="false" ht="12" hidden="false" customHeight="false" outlineLevel="0" collapsed="false">
      <c r="A123" s="101"/>
      <c r="B123" s="101"/>
      <c r="C123" s="86" t="s">
        <v>80</v>
      </c>
      <c r="D123" s="86" t="n">
        <v>22</v>
      </c>
      <c r="E123" s="86" t="n">
        <v>24</v>
      </c>
      <c r="F123" s="136" t="n">
        <f aca="false">F101</f>
        <v>5397.1224</v>
      </c>
      <c r="G123" s="137" t="n">
        <f aca="false">G101</f>
        <v>39.0691</v>
      </c>
      <c r="H123" s="137" t="n">
        <f aca="false">H101</f>
        <v>41.6362</v>
      </c>
      <c r="I123" s="137" t="n">
        <f aca="false">I101</f>
        <v>42.8388</v>
      </c>
      <c r="J123" s="132" t="n">
        <f aca="false">J101</f>
        <v>44.03</v>
      </c>
      <c r="K123" s="90"/>
      <c r="L123" s="130" t="n">
        <v>3683.91</v>
      </c>
      <c r="M123" s="131" t="n">
        <v>38.65</v>
      </c>
      <c r="N123" s="131" t="n">
        <v>41.15</v>
      </c>
      <c r="O123" s="133" t="n">
        <v>42.26</v>
      </c>
      <c r="P123" s="130"/>
      <c r="Q123" s="131" t="n">
        <v>122.448</v>
      </c>
      <c r="R123" s="133" t="n">
        <f aca="false">R101</f>
        <v>0</v>
      </c>
      <c r="S123" s="90"/>
      <c r="T123" s="93" t="e">
        <f aca="false">bdrate($F123:$F126,G123:G126,$L123:$L126,M123:M126)</f>
        <v>#VALUE!</v>
      </c>
      <c r="U123" s="94" t="e">
        <f aca="false">bdrate($F123:$F126,H123:H126,$L123:$L126,N123:N126)</f>
        <v>#VALUE!</v>
      </c>
      <c r="V123" s="95" t="e">
        <f aca="false">bdrate($F123:$F126,I123:I126,$L123:$L126,O123:O126)</f>
        <v>#VALUE!</v>
      </c>
      <c r="W123" s="93" t="e">
        <f aca="false">bdrateOld($F123:$F126,G123:G126,$L123:$L126,M123:M126)</f>
        <v>#VALUE!</v>
      </c>
      <c r="X123" s="94" t="e">
        <f aca="false">bdrateOld($F123:$F126,H123:H126,$L123:$L126,N123:N126)</f>
        <v>#VALUE!</v>
      </c>
      <c r="Y123" s="95" t="e">
        <f aca="false">bdrateOld($F123:$F126,I123:I126,$L123:$L126,O123:O126)</f>
        <v>#VALUE!</v>
      </c>
      <c r="Z123" s="90"/>
      <c r="AA123" s="130" t="n">
        <f aca="false">AA101</f>
        <v>0.7</v>
      </c>
      <c r="AB123" s="134" t="n">
        <f aca="false">AB101</f>
        <v>3777.98568</v>
      </c>
      <c r="AC123" s="135" t="n">
        <f aca="false">L123/AB123-1</f>
        <v>-0.0249010155062314</v>
      </c>
      <c r="AD123" s="90"/>
      <c r="AE123" s="130" t="n">
        <f aca="false">AE101</f>
        <v>2333.664</v>
      </c>
      <c r="AF123" s="131" t="n">
        <f aca="false">AF101</f>
        <v>40.4038</v>
      </c>
      <c r="AG123" s="131" t="n">
        <f aca="false">AG101</f>
        <v>42.5847</v>
      </c>
      <c r="AH123" s="133" t="n">
        <f aca="false">AH101</f>
        <v>43.9612</v>
      </c>
      <c r="AI123" s="90"/>
      <c r="AJ123" s="130" t="n">
        <f aca="false">F123/AE123</f>
        <v>2.31272471101238</v>
      </c>
      <c r="AK123" s="133" t="n">
        <f aca="false">L123/AE123</f>
        <v>1.57859486198527</v>
      </c>
      <c r="AM123" s="132" t="n">
        <f aca="false">AE123+F123</f>
        <v>7730.7864</v>
      </c>
      <c r="AO123" s="132" t="n">
        <f aca="false">AE123+L123</f>
        <v>6017.574</v>
      </c>
      <c r="AQ123" s="132" t="n">
        <f aca="false">AB123+AE123</f>
        <v>6111.64968</v>
      </c>
      <c r="AR123" s="90"/>
      <c r="AS123" s="93" t="e">
        <f aca="false">bdrate($F123:$F126,G123:G126,$AB123:$AB126,M123:M126)</f>
        <v>#VALUE!</v>
      </c>
      <c r="AT123" s="94" t="e">
        <f aca="false">bdrate($F123:$F126,H123:H126,$AB123:$AB126,N123:N126)</f>
        <v>#VALUE!</v>
      </c>
      <c r="AU123" s="95" t="e">
        <f aca="false">bdrate($F123:$F126,I123:I126,$AB123:$AB126,O123:O126)</f>
        <v>#VALUE!</v>
      </c>
      <c r="AV123" s="93" t="e">
        <f aca="false">bdrateOld($F123:$F126,G123:G126,$AB123:$AB126,M123:M126)</f>
        <v>#VALUE!</v>
      </c>
      <c r="AW123" s="94" t="e">
        <f aca="false">bdrateOld($F123:$F126,H123:H126,$AB123:$AB126,N123:N126)</f>
        <v>#VALUE!</v>
      </c>
      <c r="AX123" s="95" t="e">
        <f aca="false">bdrateOld($F123:$F126,I123:I126,$AB123:$AB126,O123:O126)</f>
        <v>#VALUE!</v>
      </c>
      <c r="AZ123" s="93" t="e">
        <f aca="false">bdrate($AM123:$AM126,G123:G126,$AO123:$AO126,M123:M126)</f>
        <v>#VALUE!</v>
      </c>
      <c r="BA123" s="94" t="e">
        <f aca="false">bdrate($AM123:$AM126,H123:H126,$AO123:$AO126,N123:N126)</f>
        <v>#VALUE!</v>
      </c>
      <c r="BB123" s="94" t="e">
        <f aca="false">bdrate($AM123:$AM126,I123:I126,$AO123:$AO126,O123:O126)</f>
        <v>#VALUE!</v>
      </c>
      <c r="BC123" s="93" t="e">
        <f aca="false">bdrateOld($AM123:$AM126,G123:G126,$AO123:$AO126,M123:M126)</f>
        <v>#VALUE!</v>
      </c>
      <c r="BD123" s="94" t="e">
        <f aca="false">bdrateOld($AM123:$AM126,H123:H126,$AO123:$AO126,N123:N126)</f>
        <v>#VALUE!</v>
      </c>
      <c r="BE123" s="95" t="e">
        <f aca="false">bdrateOld($AM123:$AM126,I123:I126,$AO123:$AO126,O123:O126)</f>
        <v>#VALUE!</v>
      </c>
      <c r="BG123" s="93" t="e">
        <f aca="false">bdrate($AM123:$AM126,G123:G126,$AQ123:$AQ126,M123:M126)</f>
        <v>#VALUE!</v>
      </c>
      <c r="BH123" s="94" t="e">
        <f aca="false">bdrate($AM123:$AM126,H123:H126,$AQ123:$AQ126,N123:N126)</f>
        <v>#VALUE!</v>
      </c>
      <c r="BI123" s="94" t="e">
        <f aca="false">bdrate($AM123:$AM126,I123:I126,$AQ123:$AQ126,O123:O126)</f>
        <v>#VALUE!</v>
      </c>
      <c r="BJ123" s="93" t="e">
        <f aca="false">bdrateOld($AM123:$AM126,G123:G126,$AQ123:$AQ126,M123:M126)</f>
        <v>#VALUE!</v>
      </c>
      <c r="BK123" s="94" t="e">
        <f aca="false">bdrateOld($AM123:$AM126,H123:H126,$AQ123:$AQ126,N123:N126)</f>
        <v>#VALUE!</v>
      </c>
      <c r="BL123" s="95" t="e">
        <f aca="false">bdrateOld($AM123:$AM126,I123:I126,$AQ123:$AQ126,O123:O126)</f>
        <v>#VALUE!</v>
      </c>
    </row>
    <row r="124" customFormat="false" ht="12" hidden="false" customHeight="false" outlineLevel="0" collapsed="false">
      <c r="A124" s="101"/>
      <c r="B124" s="101"/>
      <c r="C124" s="101"/>
      <c r="D124" s="101" t="n">
        <v>26</v>
      </c>
      <c r="E124" s="101" t="n">
        <v>28</v>
      </c>
      <c r="F124" s="136" t="n">
        <f aca="false">F105</f>
        <v>2849.596</v>
      </c>
      <c r="G124" s="137" t="n">
        <f aca="false">G105</f>
        <v>37.0371</v>
      </c>
      <c r="H124" s="137" t="n">
        <f aca="false">H105</f>
        <v>40.1032</v>
      </c>
      <c r="I124" s="137" t="n">
        <f aca="false">I105</f>
        <v>41.1062</v>
      </c>
      <c r="J124" s="138" t="n">
        <f aca="false">J105</f>
        <v>37.98</v>
      </c>
      <c r="K124" s="90"/>
      <c r="L124" s="136" t="n">
        <v>1950.43</v>
      </c>
      <c r="M124" s="137" t="n">
        <v>36.76</v>
      </c>
      <c r="N124" s="137" t="n">
        <v>39.71</v>
      </c>
      <c r="O124" s="139" t="n">
        <v>40.73</v>
      </c>
      <c r="P124" s="136"/>
      <c r="Q124" s="137" t="n">
        <v>110.901</v>
      </c>
      <c r="R124" s="139" t="n">
        <f aca="false">R105</f>
        <v>0</v>
      </c>
      <c r="S124" s="90"/>
      <c r="T124" s="107"/>
      <c r="U124" s="66"/>
      <c r="V124" s="70"/>
      <c r="W124" s="107"/>
      <c r="X124" s="66"/>
      <c r="Y124" s="70"/>
      <c r="Z124" s="90"/>
      <c r="AA124" s="136" t="n">
        <f aca="false">AA105</f>
        <v>0.7</v>
      </c>
      <c r="AB124" s="140" t="n">
        <f aca="false">AB105</f>
        <v>1994.7172</v>
      </c>
      <c r="AC124" s="141" t="n">
        <f aca="false">L124/AB124-1</f>
        <v>-0.0222022450099693</v>
      </c>
      <c r="AD124" s="90"/>
      <c r="AE124" s="136" t="n">
        <f aca="false">AE105</f>
        <v>1298.884</v>
      </c>
      <c r="AF124" s="137" t="n">
        <f aca="false">AF105</f>
        <v>37.7064</v>
      </c>
      <c r="AG124" s="137" t="n">
        <f aca="false">AG105</f>
        <v>40.6181</v>
      </c>
      <c r="AH124" s="139" t="n">
        <f aca="false">AH105</f>
        <v>42.2167</v>
      </c>
      <c r="AI124" s="90"/>
      <c r="AJ124" s="136" t="n">
        <f aca="false">F124/AE124</f>
        <v>2.19388028492152</v>
      </c>
      <c r="AK124" s="139" t="n">
        <f aca="false">L124/AE124</f>
        <v>1.5016198521192</v>
      </c>
      <c r="AM124" s="138" t="n">
        <f aca="false">AE124+F124</f>
        <v>4148.48</v>
      </c>
      <c r="AO124" s="138" t="n">
        <f aca="false">AE124+L124</f>
        <v>3249.314</v>
      </c>
      <c r="AQ124" s="138" t="n">
        <f aca="false">AB124+AE124</f>
        <v>3293.6012</v>
      </c>
      <c r="AR124" s="90"/>
      <c r="AS124" s="107"/>
      <c r="AT124" s="66"/>
      <c r="AU124" s="70"/>
      <c r="AV124" s="107"/>
      <c r="AW124" s="66"/>
      <c r="AX124" s="70"/>
      <c r="AZ124" s="107"/>
      <c r="BA124" s="66"/>
      <c r="BB124" s="70"/>
      <c r="BC124" s="107"/>
      <c r="BD124" s="66"/>
      <c r="BE124" s="70"/>
      <c r="BG124" s="107"/>
      <c r="BH124" s="66"/>
      <c r="BI124" s="70"/>
      <c r="BJ124" s="107"/>
      <c r="BK124" s="66"/>
      <c r="BL124" s="70"/>
    </row>
    <row r="125" customFormat="false" ht="12" hidden="false" customHeight="false" outlineLevel="0" collapsed="false">
      <c r="A125" s="101"/>
      <c r="B125" s="101"/>
      <c r="C125" s="101"/>
      <c r="D125" s="101" t="n">
        <v>30</v>
      </c>
      <c r="E125" s="101" t="n">
        <v>32</v>
      </c>
      <c r="F125" s="136" t="n">
        <f aca="false">F109</f>
        <v>1541.9352</v>
      </c>
      <c r="G125" s="137" t="n">
        <f aca="false">G109</f>
        <v>34.9535</v>
      </c>
      <c r="H125" s="137" t="n">
        <f aca="false">H109</f>
        <v>38.8817</v>
      </c>
      <c r="I125" s="137" t="n">
        <f aca="false">I109</f>
        <v>39.9714</v>
      </c>
      <c r="J125" s="138" t="n">
        <f aca="false">J109</f>
        <v>39.97</v>
      </c>
      <c r="K125" s="90"/>
      <c r="L125" s="136" t="n">
        <v>1056.2</v>
      </c>
      <c r="M125" s="137" t="n">
        <v>34.78</v>
      </c>
      <c r="N125" s="137" t="n">
        <v>38.58</v>
      </c>
      <c r="O125" s="139" t="n">
        <v>39.73</v>
      </c>
      <c r="P125" s="136"/>
      <c r="Q125" s="137" t="n">
        <v>96.574</v>
      </c>
      <c r="R125" s="139" t="n">
        <f aca="false">R109</f>
        <v>0</v>
      </c>
      <c r="S125" s="90"/>
      <c r="T125" s="107"/>
      <c r="U125" s="66"/>
      <c r="V125" s="70"/>
      <c r="W125" s="107"/>
      <c r="X125" s="66"/>
      <c r="Y125" s="70"/>
      <c r="Z125" s="90"/>
      <c r="AA125" s="136" t="n">
        <f aca="false">AA109</f>
        <v>0.7</v>
      </c>
      <c r="AB125" s="140" t="n">
        <f aca="false">AB109</f>
        <v>1079.35464</v>
      </c>
      <c r="AC125" s="141" t="n">
        <f aca="false">L125/AB125-1</f>
        <v>-0.0214523004227783</v>
      </c>
      <c r="AD125" s="90"/>
      <c r="AE125" s="136" t="n">
        <f aca="false">AE109</f>
        <v>729.4872</v>
      </c>
      <c r="AF125" s="137" t="n">
        <f aca="false">AF109</f>
        <v>35.1484</v>
      </c>
      <c r="AG125" s="137" t="n">
        <f aca="false">AG109</f>
        <v>39.2193</v>
      </c>
      <c r="AH125" s="139" t="n">
        <f aca="false">AH109</f>
        <v>41.1696</v>
      </c>
      <c r="AI125" s="90"/>
      <c r="AJ125" s="136" t="n">
        <f aca="false">F125/AE125</f>
        <v>2.11372481929772</v>
      </c>
      <c r="AK125" s="139" t="n">
        <f aca="false">L125/AE125</f>
        <v>1.44786639162414</v>
      </c>
      <c r="AM125" s="138" t="n">
        <f aca="false">AE125+F125</f>
        <v>2271.4224</v>
      </c>
      <c r="AO125" s="138" t="n">
        <f aca="false">AE125+L125</f>
        <v>1785.6872</v>
      </c>
      <c r="AQ125" s="138" t="n">
        <f aca="false">AB125+AE125</f>
        <v>1808.84184</v>
      </c>
      <c r="AR125" s="90"/>
      <c r="AS125" s="107"/>
      <c r="AT125" s="66"/>
      <c r="AU125" s="70"/>
      <c r="AV125" s="107"/>
      <c r="AW125" s="66"/>
      <c r="AX125" s="70"/>
      <c r="AZ125" s="107"/>
      <c r="BA125" s="66"/>
      <c r="BB125" s="70"/>
      <c r="BC125" s="107"/>
      <c r="BD125" s="66"/>
      <c r="BE125" s="70"/>
      <c r="BG125" s="107"/>
      <c r="BH125" s="66"/>
      <c r="BI125" s="70"/>
      <c r="BJ125" s="107"/>
      <c r="BK125" s="66"/>
      <c r="BL125" s="70"/>
    </row>
    <row r="126" customFormat="false" ht="12.75" hidden="false" customHeight="false" outlineLevel="0" collapsed="false">
      <c r="A126" s="101"/>
      <c r="B126" s="101"/>
      <c r="C126" s="113"/>
      <c r="D126" s="113" t="n">
        <v>34</v>
      </c>
      <c r="E126" s="113" t="n">
        <v>34</v>
      </c>
      <c r="F126" s="136" t="n">
        <f aca="false">F113</f>
        <v>840.6416</v>
      </c>
      <c r="G126" s="137" t="n">
        <f aca="false">G113</f>
        <v>32.9427</v>
      </c>
      <c r="H126" s="137" t="n">
        <f aca="false">H113</f>
        <v>37.8212</v>
      </c>
      <c r="I126" s="137" t="n">
        <f aca="false">I113</f>
        <v>39.1574</v>
      </c>
      <c r="J126" s="144" t="n">
        <f aca="false">J113</f>
        <v>43.33</v>
      </c>
      <c r="K126" s="90"/>
      <c r="L126" s="142" t="n">
        <v>569.21</v>
      </c>
      <c r="M126" s="143" t="n">
        <v>32.78</v>
      </c>
      <c r="N126" s="143" t="n">
        <v>37.58</v>
      </c>
      <c r="O126" s="145" t="n">
        <v>38.99</v>
      </c>
      <c r="P126" s="142"/>
      <c r="Q126" s="143" t="n">
        <v>97.215</v>
      </c>
      <c r="R126" s="145" t="n">
        <f aca="false">R113</f>
        <v>0</v>
      </c>
      <c r="S126" s="90"/>
      <c r="T126" s="119"/>
      <c r="U126" s="120"/>
      <c r="V126" s="121"/>
      <c r="W126" s="119"/>
      <c r="X126" s="120"/>
      <c r="Y126" s="121"/>
      <c r="Z126" s="90"/>
      <c r="AA126" s="142" t="n">
        <f aca="false">AA113</f>
        <v>0.7</v>
      </c>
      <c r="AB126" s="146" t="n">
        <f aca="false">AB113</f>
        <v>588.44912</v>
      </c>
      <c r="AC126" s="141" t="n">
        <f aca="false">L126/AB126-1</f>
        <v>-0.0326946193750786</v>
      </c>
      <c r="AD126" s="90"/>
      <c r="AE126" s="142" t="n">
        <f aca="false">AE113</f>
        <v>395.4048</v>
      </c>
      <c r="AF126" s="143" t="n">
        <f aca="false">AF113</f>
        <v>32.6945</v>
      </c>
      <c r="AG126" s="143" t="n">
        <f aca="false">AG113</f>
        <v>37.9026</v>
      </c>
      <c r="AH126" s="145" t="n">
        <f aca="false">AH113</f>
        <v>40.2549</v>
      </c>
      <c r="AI126" s="90"/>
      <c r="AJ126" s="142" t="n">
        <f aca="false">F126/AE126</f>
        <v>2.12602780745201</v>
      </c>
      <c r="AK126" s="145" t="n">
        <f aca="false">L126/AE126</f>
        <v>1.43956269625457</v>
      </c>
      <c r="AM126" s="144" t="n">
        <f aca="false">AE126+F126</f>
        <v>1236.0464</v>
      </c>
      <c r="AO126" s="144" t="n">
        <f aca="false">AE126+L126</f>
        <v>964.6148</v>
      </c>
      <c r="AQ126" s="144" t="n">
        <f aca="false">AB126+AE126</f>
        <v>983.85392</v>
      </c>
      <c r="AR126" s="90"/>
      <c r="AS126" s="119"/>
      <c r="AT126" s="120"/>
      <c r="AU126" s="121"/>
      <c r="AV126" s="119"/>
      <c r="AW126" s="120"/>
      <c r="AX126" s="121"/>
      <c r="AZ126" s="119"/>
      <c r="BA126" s="120"/>
      <c r="BB126" s="121"/>
      <c r="BC126" s="119"/>
      <c r="BD126" s="120"/>
      <c r="BE126" s="121"/>
      <c r="BG126" s="119"/>
      <c r="BH126" s="120"/>
      <c r="BI126" s="121"/>
      <c r="BJ126" s="119"/>
      <c r="BK126" s="120"/>
      <c r="BL126" s="121"/>
    </row>
    <row r="127" customFormat="false" ht="12" hidden="false" customHeight="false" outlineLevel="0" collapsed="false">
      <c r="A127" s="101"/>
      <c r="B127" s="101"/>
      <c r="C127" s="86" t="s">
        <v>81</v>
      </c>
      <c r="D127" s="86" t="n">
        <v>22</v>
      </c>
      <c r="E127" s="86" t="n">
        <v>26</v>
      </c>
      <c r="F127" s="130" t="n">
        <f aca="false">F102</f>
        <v>3890.512</v>
      </c>
      <c r="G127" s="131" t="n">
        <f aca="false">G102</f>
        <v>38.0419</v>
      </c>
      <c r="H127" s="131" t="n">
        <f aca="false">H102</f>
        <v>40.8429</v>
      </c>
      <c r="I127" s="131" t="n">
        <f aca="false">I102</f>
        <v>41.9098</v>
      </c>
      <c r="J127" s="132" t="n">
        <f aca="false">J102</f>
        <v>40.81</v>
      </c>
      <c r="K127" s="90"/>
      <c r="L127" s="130" t="n">
        <v>1923.76</v>
      </c>
      <c r="M127" s="131" t="n">
        <v>37.4</v>
      </c>
      <c r="N127" s="131" t="n">
        <v>40.22</v>
      </c>
      <c r="O127" s="133" t="n">
        <v>41.27</v>
      </c>
      <c r="P127" s="130"/>
      <c r="Q127" s="131" t="n">
        <v>122.135</v>
      </c>
      <c r="R127" s="133" t="n">
        <f aca="false">R102</f>
        <v>0</v>
      </c>
      <c r="S127" s="90"/>
      <c r="T127" s="93" t="e">
        <f aca="false">bdrate($F127:$F130,G127:G130,$L127:$L130,M127:M130)</f>
        <v>#VALUE!</v>
      </c>
      <c r="U127" s="94" t="e">
        <f aca="false">bdrate($F127:$F130,H127:H130,$L127:$L130,N127:N130)</f>
        <v>#VALUE!</v>
      </c>
      <c r="V127" s="95" t="e">
        <f aca="false">bdrate($F127:$F130,I127:I130,$L127:$L130,O127:O130)</f>
        <v>#VALUE!</v>
      </c>
      <c r="W127" s="93" t="e">
        <f aca="false">bdrateOld($F127:$F130,G127:G130,$L127:$L130,M127:M130)</f>
        <v>#VALUE!</v>
      </c>
      <c r="X127" s="94" t="e">
        <f aca="false">bdrateOld($F127:$F130,H127:H130,$L127:$L130,N127:N130)</f>
        <v>#VALUE!</v>
      </c>
      <c r="Y127" s="95" t="e">
        <f aca="false">bdrateOld($F127:$F130,I127:I130,$L127:$L130,O127:O130)</f>
        <v>#VALUE!</v>
      </c>
      <c r="Z127" s="90"/>
      <c r="AA127" s="130" t="n">
        <f aca="false">AA102</f>
        <v>0.5</v>
      </c>
      <c r="AB127" s="134" t="n">
        <f aca="false">AB102</f>
        <v>1945.256</v>
      </c>
      <c r="AC127" s="135" t="n">
        <f aca="false">L127/AB127-1</f>
        <v>-0.0110504735623487</v>
      </c>
      <c r="AD127" s="90"/>
      <c r="AE127" s="130" t="n">
        <f aca="false">AE102</f>
        <v>2333.664</v>
      </c>
      <c r="AF127" s="131" t="n">
        <f aca="false">AF102</f>
        <v>40.4038</v>
      </c>
      <c r="AG127" s="131" t="n">
        <f aca="false">AG102</f>
        <v>42.5847</v>
      </c>
      <c r="AH127" s="133" t="n">
        <f aca="false">AH102</f>
        <v>43.9612</v>
      </c>
      <c r="AI127" s="90"/>
      <c r="AJ127" s="130" t="n">
        <f aca="false">F127/AE127</f>
        <v>1.66712603013973</v>
      </c>
      <c r="AK127" s="133" t="n">
        <f aca="false">L127/AE127</f>
        <v>0.824351749009283</v>
      </c>
      <c r="AM127" s="132" t="n">
        <f aca="false">AE127+F127</f>
        <v>6224.176</v>
      </c>
      <c r="AO127" s="132" t="n">
        <f aca="false">AE127+L127</f>
        <v>4257.424</v>
      </c>
      <c r="AQ127" s="132" t="n">
        <f aca="false">AB127+AE127</f>
        <v>4278.92</v>
      </c>
      <c r="AR127" s="90"/>
      <c r="AS127" s="93" t="e">
        <f aca="false">bdrate($F127:$F130,G127:G130,$AB127:$AB130,M127:M130)</f>
        <v>#VALUE!</v>
      </c>
      <c r="AT127" s="94" t="e">
        <f aca="false">bdrate($F127:$F130,H127:H130,$AB127:$AB130,N127:N130)</f>
        <v>#VALUE!</v>
      </c>
      <c r="AU127" s="95" t="e">
        <f aca="false">bdrate($F127:$F130,I127:I130,$AB127:$AB130,O127:O130)</f>
        <v>#VALUE!</v>
      </c>
      <c r="AV127" s="93" t="e">
        <f aca="false">bdrateOld($F127:$F130,G127:G130,$AB127:$AB130,M127:M130)</f>
        <v>#VALUE!</v>
      </c>
      <c r="AW127" s="94" t="e">
        <f aca="false">bdrateOld($F127:$F130,H127:H130,$AB127:$AB130,N127:N130)</f>
        <v>#VALUE!</v>
      </c>
      <c r="AX127" s="95" t="e">
        <f aca="false">bdrateOld($F127:$F130,I127:I130,$AB127:$AB130,O127:O130)</f>
        <v>#VALUE!</v>
      </c>
      <c r="AZ127" s="93" t="e">
        <f aca="false">bdrate($AM127:$AM130,G127:G130,$AO127:$AO130,M127:M130)</f>
        <v>#VALUE!</v>
      </c>
      <c r="BA127" s="94" t="e">
        <f aca="false">bdrate($AM127:$AM130,H127:H130,$AO127:$AO130,N127:N130)</f>
        <v>#VALUE!</v>
      </c>
      <c r="BB127" s="94" t="e">
        <f aca="false">bdrate($AM127:$AM130,I127:I130,$AO127:$AO130,O127:O130)</f>
        <v>#VALUE!</v>
      </c>
      <c r="BC127" s="93" t="e">
        <f aca="false">bdrateOld($AM127:$AM130,G127:G130,$AO127:$AO130,M127:M130)</f>
        <v>#VALUE!</v>
      </c>
      <c r="BD127" s="94" t="e">
        <f aca="false">bdrateOld($AM127:$AM130,H127:H130,$AO127:$AO130,N127:N130)</f>
        <v>#VALUE!</v>
      </c>
      <c r="BE127" s="95" t="e">
        <f aca="false">bdrateOld($AM127:$AM130,I127:I130,$AO127:$AO130,O127:O130)</f>
        <v>#VALUE!</v>
      </c>
      <c r="BG127" s="93" t="e">
        <f aca="false">bdrate($AM127:$AM130,G127:G130,$AQ127:$AQ130,M127:M130)</f>
        <v>#VALUE!</v>
      </c>
      <c r="BH127" s="94" t="e">
        <f aca="false">bdrate($AM127:$AM130,H127:H130,$AQ127:$AQ130,N127:N130)</f>
        <v>#VALUE!</v>
      </c>
      <c r="BI127" s="94" t="e">
        <f aca="false">bdrate($AM127:$AM130,I127:I130,$AQ127:$AQ130,O127:O130)</f>
        <v>#VALUE!</v>
      </c>
      <c r="BJ127" s="93" t="e">
        <f aca="false">bdrateOld($AM127:$AM130,G127:G130,$AQ127:$AQ130,M127:M130)</f>
        <v>#VALUE!</v>
      </c>
      <c r="BK127" s="94" t="e">
        <f aca="false">bdrateOld($AM127:$AM130,H127:H130,$AQ127:$AQ130,N127:N130)</f>
        <v>#VALUE!</v>
      </c>
      <c r="BL127" s="95" t="e">
        <f aca="false">bdrateOld($AM127:$AM130,I127:I130,$AQ127:$AQ130,O127:O130)</f>
        <v>#VALUE!</v>
      </c>
    </row>
    <row r="128" customFormat="false" ht="12" hidden="false" customHeight="false" outlineLevel="0" collapsed="false">
      <c r="A128" s="101"/>
      <c r="B128" s="101"/>
      <c r="C128" s="101"/>
      <c r="D128" s="101" t="n">
        <v>26</v>
      </c>
      <c r="E128" s="101" t="n">
        <v>30</v>
      </c>
      <c r="F128" s="136" t="n">
        <f aca="false">F106</f>
        <v>2119.456</v>
      </c>
      <c r="G128" s="137" t="n">
        <f aca="false">G106</f>
        <v>36.0043</v>
      </c>
      <c r="H128" s="137" t="n">
        <f aca="false">H106</f>
        <v>39.6648</v>
      </c>
      <c r="I128" s="137" t="n">
        <f aca="false">I106</f>
        <v>40.6782</v>
      </c>
      <c r="J128" s="138" t="n">
        <f aca="false">J106</f>
        <v>37.19</v>
      </c>
      <c r="K128" s="90"/>
      <c r="L128" s="136" t="n">
        <v>1035.19</v>
      </c>
      <c r="M128" s="137" t="n">
        <v>35.55</v>
      </c>
      <c r="N128" s="137" t="n">
        <v>39.14</v>
      </c>
      <c r="O128" s="139" t="n">
        <v>40.24</v>
      </c>
      <c r="P128" s="136"/>
      <c r="Q128" s="137" t="n">
        <v>95.73</v>
      </c>
      <c r="R128" s="139" t="n">
        <f aca="false">R106</f>
        <v>0</v>
      </c>
      <c r="S128" s="90"/>
      <c r="T128" s="107"/>
      <c r="U128" s="66"/>
      <c r="V128" s="70"/>
      <c r="W128" s="107"/>
      <c r="X128" s="66"/>
      <c r="Y128" s="70"/>
      <c r="Z128" s="90"/>
      <c r="AA128" s="136" t="n">
        <f aca="false">AA106</f>
        <v>0.5</v>
      </c>
      <c r="AB128" s="140" t="n">
        <f aca="false">AB106</f>
        <v>1059.728</v>
      </c>
      <c r="AC128" s="141" t="n">
        <f aca="false">L128/AB128-1</f>
        <v>-0.0231549982637054</v>
      </c>
      <c r="AD128" s="90"/>
      <c r="AE128" s="136" t="n">
        <f aca="false">AE106</f>
        <v>1298.884</v>
      </c>
      <c r="AF128" s="137" t="n">
        <f aca="false">AF106</f>
        <v>37.7064</v>
      </c>
      <c r="AG128" s="137" t="n">
        <f aca="false">AG106</f>
        <v>40.6181</v>
      </c>
      <c r="AH128" s="139" t="n">
        <f aca="false">AH106</f>
        <v>42.2167</v>
      </c>
      <c r="AI128" s="90"/>
      <c r="AJ128" s="136" t="n">
        <f aca="false">F128/AE128</f>
        <v>1.63175156518981</v>
      </c>
      <c r="AK128" s="139" t="n">
        <f aca="false">L128/AE128</f>
        <v>0.79698418026552</v>
      </c>
      <c r="AM128" s="138" t="n">
        <f aca="false">AE128+F128</f>
        <v>3418.34</v>
      </c>
      <c r="AO128" s="138" t="n">
        <f aca="false">AE128+L128</f>
        <v>2334.074</v>
      </c>
      <c r="AQ128" s="138" t="n">
        <f aca="false">AB128+AE128</f>
        <v>2358.612</v>
      </c>
      <c r="AR128" s="90"/>
      <c r="AS128" s="107"/>
      <c r="AT128" s="66"/>
      <c r="AU128" s="70"/>
      <c r="AV128" s="107"/>
      <c r="AW128" s="66"/>
      <c r="AX128" s="70"/>
      <c r="AZ128" s="107"/>
      <c r="BA128" s="66"/>
      <c r="BB128" s="70"/>
      <c r="BC128" s="107"/>
      <c r="BD128" s="66"/>
      <c r="BE128" s="70"/>
      <c r="BG128" s="107"/>
      <c r="BH128" s="66"/>
      <c r="BI128" s="70"/>
      <c r="BJ128" s="107"/>
      <c r="BK128" s="66"/>
      <c r="BL128" s="70"/>
    </row>
    <row r="129" customFormat="false" ht="12" hidden="false" customHeight="false" outlineLevel="0" collapsed="false">
      <c r="A129" s="101"/>
      <c r="B129" s="101"/>
      <c r="C129" s="101"/>
      <c r="D129" s="101" t="n">
        <v>30</v>
      </c>
      <c r="E129" s="101" t="n">
        <v>34</v>
      </c>
      <c r="F129" s="136" t="n">
        <f aca="false">F110</f>
        <v>1142.2864</v>
      </c>
      <c r="G129" s="137" t="n">
        <f aca="false">G110</f>
        <v>33.922</v>
      </c>
      <c r="H129" s="137" t="n">
        <f aca="false">H110</f>
        <v>38.4628</v>
      </c>
      <c r="I129" s="137" t="n">
        <f aca="false">I110</f>
        <v>39.6376</v>
      </c>
      <c r="J129" s="138" t="n">
        <f aca="false">J110</f>
        <v>31.17</v>
      </c>
      <c r="K129" s="90"/>
      <c r="L129" s="136" t="n">
        <v>557.4</v>
      </c>
      <c r="M129" s="137" t="n">
        <v>33.69</v>
      </c>
      <c r="N129" s="137" t="n">
        <v>38.07</v>
      </c>
      <c r="O129" s="139" t="n">
        <v>39.36</v>
      </c>
      <c r="P129" s="136"/>
      <c r="Q129" s="137" t="n">
        <v>85.574</v>
      </c>
      <c r="R129" s="139" t="n">
        <f aca="false">R110</f>
        <v>0</v>
      </c>
      <c r="S129" s="90"/>
      <c r="T129" s="107"/>
      <c r="U129" s="66"/>
      <c r="V129" s="70"/>
      <c r="W129" s="107"/>
      <c r="X129" s="66"/>
      <c r="Y129" s="70"/>
      <c r="Z129" s="90"/>
      <c r="AA129" s="136" t="n">
        <f aca="false">AA110</f>
        <v>0.5</v>
      </c>
      <c r="AB129" s="140" t="n">
        <f aca="false">AB110</f>
        <v>571.1432</v>
      </c>
      <c r="AC129" s="141" t="n">
        <f aca="false">L129/AB129-1</f>
        <v>-0.0240626168708653</v>
      </c>
      <c r="AD129" s="90"/>
      <c r="AE129" s="136" t="n">
        <f aca="false">AE110</f>
        <v>729.4872</v>
      </c>
      <c r="AF129" s="137" t="n">
        <f aca="false">AF110</f>
        <v>35.1484</v>
      </c>
      <c r="AG129" s="137" t="n">
        <f aca="false">AG110</f>
        <v>39.2193</v>
      </c>
      <c r="AH129" s="139" t="n">
        <f aca="false">AH110</f>
        <v>41.1696</v>
      </c>
      <c r="AI129" s="90"/>
      <c r="AJ129" s="136" t="n">
        <f aca="false">F129/AE129</f>
        <v>1.56587586457994</v>
      </c>
      <c r="AK129" s="139" t="n">
        <f aca="false">L129/AE129</f>
        <v>0.764098396791609</v>
      </c>
      <c r="AM129" s="138" t="n">
        <f aca="false">AE129+F129</f>
        <v>1871.7736</v>
      </c>
      <c r="AO129" s="138" t="n">
        <f aca="false">AE129+L129</f>
        <v>1286.8872</v>
      </c>
      <c r="AQ129" s="138" t="n">
        <f aca="false">AB129+AE129</f>
        <v>1300.6304</v>
      </c>
      <c r="AR129" s="90"/>
      <c r="AS129" s="107"/>
      <c r="AT129" s="66"/>
      <c r="AU129" s="70"/>
      <c r="AV129" s="107"/>
      <c r="AW129" s="66"/>
      <c r="AX129" s="70"/>
      <c r="AZ129" s="107"/>
      <c r="BA129" s="66"/>
      <c r="BB129" s="70"/>
      <c r="BC129" s="107"/>
      <c r="BD129" s="66"/>
      <c r="BE129" s="70"/>
      <c r="BG129" s="107"/>
      <c r="BH129" s="66"/>
      <c r="BI129" s="70"/>
      <c r="BJ129" s="107"/>
      <c r="BK129" s="66"/>
      <c r="BL129" s="70"/>
    </row>
    <row r="130" customFormat="false" ht="12.75" hidden="false" customHeight="false" outlineLevel="0" collapsed="false">
      <c r="A130" s="101"/>
      <c r="B130" s="101"/>
      <c r="C130" s="113"/>
      <c r="D130" s="113" t="n">
        <v>34</v>
      </c>
      <c r="E130" s="113" t="n">
        <v>38</v>
      </c>
      <c r="F130" s="142" t="n">
        <f aca="false">F114</f>
        <v>615.0504</v>
      </c>
      <c r="G130" s="143" t="n">
        <f aca="false">G114</f>
        <v>31.9451</v>
      </c>
      <c r="H130" s="143" t="n">
        <f aca="false">H114</f>
        <v>37.4367</v>
      </c>
      <c r="I130" s="143" t="n">
        <f aca="false">I114</f>
        <v>38.9243</v>
      </c>
      <c r="J130" s="144" t="n">
        <f aca="false">J114</f>
        <v>36.36</v>
      </c>
      <c r="K130" s="90"/>
      <c r="L130" s="142" t="n">
        <v>299.75</v>
      </c>
      <c r="M130" s="143" t="n">
        <v>31.78</v>
      </c>
      <c r="N130" s="143" t="n">
        <v>37.22</v>
      </c>
      <c r="O130" s="145" t="n">
        <v>38.77</v>
      </c>
      <c r="P130" s="142"/>
      <c r="Q130" s="143" t="n">
        <v>81.746</v>
      </c>
      <c r="R130" s="145" t="n">
        <f aca="false">R114</f>
        <v>0</v>
      </c>
      <c r="S130" s="90"/>
      <c r="T130" s="119"/>
      <c r="U130" s="120"/>
      <c r="V130" s="121"/>
      <c r="W130" s="119"/>
      <c r="X130" s="120"/>
      <c r="Y130" s="121"/>
      <c r="Z130" s="90"/>
      <c r="AA130" s="142" t="n">
        <f aca="false">AA114</f>
        <v>0.5</v>
      </c>
      <c r="AB130" s="146" t="n">
        <f aca="false">AB114</f>
        <v>307.5252</v>
      </c>
      <c r="AC130" s="141" t="n">
        <f aca="false">L130/AB130-1</f>
        <v>-0.0252831312685919</v>
      </c>
      <c r="AD130" s="90"/>
      <c r="AE130" s="142" t="n">
        <f aca="false">AE114</f>
        <v>395.4048</v>
      </c>
      <c r="AF130" s="143" t="n">
        <f aca="false">AF114</f>
        <v>32.6945</v>
      </c>
      <c r="AG130" s="143" t="n">
        <f aca="false">AG114</f>
        <v>37.9026</v>
      </c>
      <c r="AH130" s="145" t="n">
        <f aca="false">AH114</f>
        <v>40.2549</v>
      </c>
      <c r="AI130" s="90"/>
      <c r="AJ130" s="142" t="n">
        <f aca="false">F130/AE130</f>
        <v>1.55549553267942</v>
      </c>
      <c r="AK130" s="145" t="n">
        <f aca="false">L130/AE130</f>
        <v>0.758083867469489</v>
      </c>
      <c r="AM130" s="144" t="n">
        <f aca="false">AE130+F130</f>
        <v>1010.4552</v>
      </c>
      <c r="AO130" s="144" t="n">
        <f aca="false">AE130+L130</f>
        <v>695.1548</v>
      </c>
      <c r="AQ130" s="144" t="n">
        <f aca="false">AB130+AE130</f>
        <v>702.93</v>
      </c>
      <c r="AR130" s="90"/>
      <c r="AS130" s="119"/>
      <c r="AT130" s="120"/>
      <c r="AU130" s="121"/>
      <c r="AV130" s="119"/>
      <c r="AW130" s="120"/>
      <c r="AX130" s="121"/>
      <c r="AZ130" s="119"/>
      <c r="BA130" s="120"/>
      <c r="BB130" s="121"/>
      <c r="BC130" s="119"/>
      <c r="BD130" s="120"/>
      <c r="BE130" s="121"/>
      <c r="BG130" s="119"/>
      <c r="BH130" s="120"/>
      <c r="BI130" s="121"/>
      <c r="BJ130" s="119"/>
      <c r="BK130" s="120"/>
      <c r="BL130" s="121"/>
    </row>
    <row r="131" customFormat="false" ht="12" hidden="false" customHeight="false" outlineLevel="0" collapsed="false">
      <c r="A131" s="101"/>
      <c r="B131" s="86" t="s">
        <v>145</v>
      </c>
      <c r="C131" s="86" t="s">
        <v>82</v>
      </c>
      <c r="D131" s="86" t="n">
        <v>22</v>
      </c>
      <c r="E131" s="66" t="n">
        <v>20</v>
      </c>
      <c r="F131" s="124" t="n">
        <v>32939.7816</v>
      </c>
      <c r="G131" s="125" t="n">
        <v>39.2477</v>
      </c>
      <c r="H131" s="125" t="n">
        <v>40.6738</v>
      </c>
      <c r="I131" s="125" t="n">
        <v>44.1711</v>
      </c>
      <c r="J131" s="104" t="n">
        <v>116.92</v>
      </c>
      <c r="K131" s="90"/>
      <c r="L131" s="87" t="n">
        <v>27967.97</v>
      </c>
      <c r="M131" s="88" t="n">
        <v>39.11</v>
      </c>
      <c r="N131" s="88" t="n">
        <v>40.56</v>
      </c>
      <c r="O131" s="91" t="n">
        <v>43.77</v>
      </c>
      <c r="P131" s="87"/>
      <c r="Q131" s="88" t="n">
        <v>273.506</v>
      </c>
      <c r="R131" s="92" t="n">
        <f aca="false">P131/3600</f>
        <v>0</v>
      </c>
      <c r="S131" s="90"/>
      <c r="T131" s="93" t="e">
        <f aca="false">bdrate($F131:$F134,G131:G134,$L131:$L134,M131:M134)</f>
        <v>#VALUE!</v>
      </c>
      <c r="U131" s="94" t="e">
        <f aca="false">bdrate($F131:$F134,H131:H134,$L131:$L134,N131:N134)</f>
        <v>#VALUE!</v>
      </c>
      <c r="V131" s="95" t="e">
        <f aca="false">bdrate($F131:$F134,I131:I134,$L131:$L134,O131:O134)</f>
        <v>#VALUE!</v>
      </c>
      <c r="W131" s="93" t="e">
        <f aca="false">bdrateOld($F131:$F134,G131:G134,$L131:$L134,M131:M134)</f>
        <v>#VALUE!</v>
      </c>
      <c r="X131" s="94" t="e">
        <f aca="false">bdrateOld($F131:$F134,H131:H134,$L131:$L134,N131:N134)</f>
        <v>#VALUE!</v>
      </c>
      <c r="Y131" s="95" t="e">
        <f aca="false">bdrateOld($F131:$F134,I131:I134,$L131:$L134,O131:O134)</f>
        <v>#VALUE!</v>
      </c>
      <c r="Z131" s="90"/>
      <c r="AA131" s="87" t="n">
        <f aca="false">AA99</f>
        <v>0.9</v>
      </c>
      <c r="AB131" s="88" t="n">
        <f aca="false">F131*AA131</f>
        <v>29645.80344</v>
      </c>
      <c r="AC131" s="96" t="n">
        <f aca="false">L131/AB131-1</f>
        <v>-0.0565959847705178</v>
      </c>
      <c r="AD131" s="90"/>
      <c r="AE131" s="109" t="n">
        <v>4239.2576</v>
      </c>
      <c r="AF131" s="110" t="n">
        <v>40.8753</v>
      </c>
      <c r="AG131" s="110" t="n">
        <v>42.6831</v>
      </c>
      <c r="AH131" s="111" t="n">
        <v>44.0343</v>
      </c>
      <c r="AI131" s="90"/>
      <c r="AJ131" s="109" t="n">
        <f aca="false">F131/AE131</f>
        <v>7.77017692909249</v>
      </c>
      <c r="AK131" s="111" t="n">
        <f aca="false">L131/AE131</f>
        <v>6.59737450255441</v>
      </c>
      <c r="AM131" s="89" t="n">
        <f aca="false">AE131+F131</f>
        <v>37179.0392</v>
      </c>
      <c r="AO131" s="89" t="n">
        <f aca="false">AE131+L131</f>
        <v>32207.2276</v>
      </c>
      <c r="AQ131" s="89" t="n">
        <f aca="false">AB131+AE131</f>
        <v>33885.06104</v>
      </c>
      <c r="AR131" s="90"/>
      <c r="AS131" s="93" t="e">
        <f aca="false">bdrate($F131:$F134,G131:G134,$AB131:$AB134,M131:M134)</f>
        <v>#VALUE!</v>
      </c>
      <c r="AT131" s="94" t="e">
        <f aca="false">bdrate($F131:$F134,H131:H134,$AB131:$AB134,N131:N134)</f>
        <v>#VALUE!</v>
      </c>
      <c r="AU131" s="95" t="e">
        <f aca="false">bdrate($F131:$F134,I131:I134,$AB131:$AB134,O131:O134)</f>
        <v>#VALUE!</v>
      </c>
      <c r="AV131" s="93" t="e">
        <f aca="false">bdrateOld($F131:$F134,G131:G134,$AB131:$AB134,M131:M134)</f>
        <v>#VALUE!</v>
      </c>
      <c r="AW131" s="94" t="e">
        <f aca="false">bdrateOld($F131:$F134,H131:H134,$AB131:$AB134,N131:N134)</f>
        <v>#VALUE!</v>
      </c>
      <c r="AX131" s="95" t="e">
        <f aca="false">bdrateOld($F131:$F134,I131:I134,$AB131:$AB134,O131:O134)</f>
        <v>#VALUE!</v>
      </c>
      <c r="AZ131" s="93" t="e">
        <f aca="false">bdrate($AM131:$AM134,G131:G134,$AO131:$AO134,M131:M134)</f>
        <v>#VALUE!</v>
      </c>
      <c r="BA131" s="94" t="e">
        <f aca="false">bdrate($AM131:$AM134,H131:H134,$AO131:$AO134,N131:N134)</f>
        <v>#VALUE!</v>
      </c>
      <c r="BB131" s="94" t="e">
        <f aca="false">bdrate($AM131:$AM134,I131:I134,$AO131:$AO134,O131:O134)</f>
        <v>#VALUE!</v>
      </c>
      <c r="BC131" s="93" t="e">
        <f aca="false">bdrateOld($AM131:$AM134,G131:G134,$AO131:$AO134,M131:M134)</f>
        <v>#VALUE!</v>
      </c>
      <c r="BD131" s="94" t="e">
        <f aca="false">bdrateOld($AM131:$AM134,H131:H134,$AO131:$AO134,N131:N134)</f>
        <v>#VALUE!</v>
      </c>
      <c r="BE131" s="95" t="e">
        <f aca="false">bdrateOld($AM131:$AM134,I131:I134,$AO131:$AO134,O131:O134)</f>
        <v>#VALUE!</v>
      </c>
      <c r="BG131" s="93" t="e">
        <f aca="false">bdrate($AM131:$AM134,G131:G134,$AQ131:$AQ134,M131:M134)</f>
        <v>#VALUE!</v>
      </c>
      <c r="BH131" s="94" t="e">
        <f aca="false">bdrate($AM131:$AM134,H131:H134,$AQ131:$AQ134,N131:N134)</f>
        <v>#VALUE!</v>
      </c>
      <c r="BI131" s="94" t="e">
        <f aca="false">bdrate($AM131:$AM134,I131:I134,$AQ131:$AQ134,O131:O134)</f>
        <v>#VALUE!</v>
      </c>
      <c r="BJ131" s="93" t="e">
        <f aca="false">bdrateOld($AM131:$AM134,G131:G134,$AQ131:$AQ134,M131:M134)</f>
        <v>#VALUE!</v>
      </c>
      <c r="BK131" s="94" t="e">
        <f aca="false">bdrateOld($AM131:$AM134,H131:H134,$AQ131:$AQ134,N131:N134)</f>
        <v>#VALUE!</v>
      </c>
      <c r="BL131" s="95" t="e">
        <f aca="false">bdrateOld($AM131:$AM134,I131:I134,$AQ131:$AQ134,O131:O134)</f>
        <v>#VALUE!</v>
      </c>
    </row>
    <row r="132" customFormat="false" ht="12" hidden="false" customHeight="false" outlineLevel="0" collapsed="false">
      <c r="A132" s="101"/>
      <c r="B132" s="101"/>
      <c r="C132" s="101"/>
      <c r="D132" s="101" t="n">
        <v>22</v>
      </c>
      <c r="E132" s="66" t="n">
        <v>22</v>
      </c>
      <c r="F132" s="124" t="n">
        <v>18079.9904</v>
      </c>
      <c r="G132" s="125" t="n">
        <v>38.4583</v>
      </c>
      <c r="H132" s="125" t="n">
        <v>40.0764</v>
      </c>
      <c r="I132" s="125" t="n">
        <v>43.553</v>
      </c>
      <c r="J132" s="104" t="n">
        <v>90.43</v>
      </c>
      <c r="K132" s="90"/>
      <c r="L132" s="102" t="n">
        <v>13728.74</v>
      </c>
      <c r="M132" s="103" t="n">
        <v>38.28</v>
      </c>
      <c r="N132" s="103" t="n">
        <v>39.91</v>
      </c>
      <c r="O132" s="105" t="n">
        <v>43.08</v>
      </c>
      <c r="P132" s="102"/>
      <c r="Q132" s="103" t="n">
        <v>195.461</v>
      </c>
      <c r="R132" s="106" t="n">
        <f aca="false">P132/3600</f>
        <v>0</v>
      </c>
      <c r="S132" s="90"/>
      <c r="T132" s="107"/>
      <c r="U132" s="66"/>
      <c r="V132" s="70"/>
      <c r="W132" s="107"/>
      <c r="X132" s="66"/>
      <c r="Y132" s="70"/>
      <c r="Z132" s="90"/>
      <c r="AA132" s="102" t="n">
        <f aca="false">AA100</f>
        <v>0.8</v>
      </c>
      <c r="AB132" s="103" t="n">
        <f aca="false">F132*AA132</f>
        <v>14463.99232</v>
      </c>
      <c r="AC132" s="108" t="n">
        <f aca="false">L132/AB132-1</f>
        <v>-0.0508332902654638</v>
      </c>
      <c r="AD132" s="90"/>
      <c r="AE132" s="124" t="n">
        <f aca="false">AE131</f>
        <v>4239.2576</v>
      </c>
      <c r="AF132" s="125" t="n">
        <f aca="false">AF131</f>
        <v>40.8753</v>
      </c>
      <c r="AG132" s="125" t="n">
        <f aca="false">AG131</f>
        <v>42.6831</v>
      </c>
      <c r="AH132" s="106" t="n">
        <f aca="false">AH131</f>
        <v>44.0343</v>
      </c>
      <c r="AI132" s="90"/>
      <c r="AJ132" s="124" t="n">
        <f aca="false">F132/AE132</f>
        <v>4.26489543829561</v>
      </c>
      <c r="AK132" s="106" t="n">
        <f aca="false">L132/AE132</f>
        <v>3.2384774164231</v>
      </c>
      <c r="AM132" s="104" t="n">
        <f aca="false">AE132+F132</f>
        <v>22319.248</v>
      </c>
      <c r="AO132" s="104" t="n">
        <f aca="false">AE132+L132</f>
        <v>17967.9976</v>
      </c>
      <c r="AQ132" s="104" t="n">
        <f aca="false">AB132+AE132</f>
        <v>18703.24992</v>
      </c>
      <c r="AR132" s="90"/>
      <c r="AS132" s="107"/>
      <c r="AT132" s="66"/>
      <c r="AU132" s="70"/>
      <c r="AV132" s="107"/>
      <c r="AW132" s="66"/>
      <c r="AX132" s="70"/>
      <c r="AZ132" s="107"/>
      <c r="BA132" s="66"/>
      <c r="BB132" s="70"/>
      <c r="BC132" s="107"/>
      <c r="BD132" s="66"/>
      <c r="BE132" s="70"/>
      <c r="BG132" s="107"/>
      <c r="BH132" s="66"/>
      <c r="BI132" s="70"/>
      <c r="BJ132" s="107"/>
      <c r="BK132" s="66"/>
      <c r="BL132" s="70"/>
    </row>
    <row r="133" customFormat="false" ht="12" hidden="false" customHeight="false" outlineLevel="0" collapsed="false">
      <c r="A133" s="101"/>
      <c r="B133" s="101"/>
      <c r="C133" s="101"/>
      <c r="D133" s="101" t="n">
        <v>22</v>
      </c>
      <c r="E133" s="66" t="n">
        <v>24</v>
      </c>
      <c r="F133" s="124" t="n">
        <v>10407.752</v>
      </c>
      <c r="G133" s="125" t="n">
        <v>37.8094</v>
      </c>
      <c r="H133" s="125" t="n">
        <v>39.6331</v>
      </c>
      <c r="I133" s="125" t="n">
        <v>42.8734</v>
      </c>
      <c r="J133" s="104" t="n">
        <v>125.98</v>
      </c>
      <c r="K133" s="90"/>
      <c r="L133" s="102" t="n">
        <v>7158.59</v>
      </c>
      <c r="M133" s="110" t="n">
        <v>37.62</v>
      </c>
      <c r="N133" s="110" t="n">
        <v>39.47</v>
      </c>
      <c r="O133" s="111" t="n">
        <v>42.41</v>
      </c>
      <c r="P133" s="109"/>
      <c r="Q133" s="110" t="n">
        <v>212.851</v>
      </c>
      <c r="R133" s="106" t="n">
        <f aca="false">P133/3600</f>
        <v>0</v>
      </c>
      <c r="S133" s="90"/>
      <c r="T133" s="107"/>
      <c r="U133" s="66"/>
      <c r="V133" s="70"/>
      <c r="W133" s="107"/>
      <c r="X133" s="66"/>
      <c r="Y133" s="70"/>
      <c r="Z133" s="90"/>
      <c r="AA133" s="102" t="n">
        <f aca="false">AA101</f>
        <v>0.7</v>
      </c>
      <c r="AB133" s="103" t="n">
        <f aca="false">F133*AA133</f>
        <v>7285.4264</v>
      </c>
      <c r="AC133" s="108" t="n">
        <f aca="false">L133/AB133-1</f>
        <v>-0.0174096055654339</v>
      </c>
      <c r="AD133" s="90"/>
      <c r="AE133" s="124" t="n">
        <f aca="false">AE132</f>
        <v>4239.2576</v>
      </c>
      <c r="AF133" s="125" t="n">
        <f aca="false">AF132</f>
        <v>40.8753</v>
      </c>
      <c r="AG133" s="125" t="n">
        <f aca="false">AG132</f>
        <v>42.6831</v>
      </c>
      <c r="AH133" s="106" t="n">
        <f aca="false">AH132</f>
        <v>44.0343</v>
      </c>
      <c r="AI133" s="90"/>
      <c r="AJ133" s="124" t="n">
        <f aca="false">F133/AE133</f>
        <v>2.45508836264161</v>
      </c>
      <c r="AK133" s="106" t="n">
        <f aca="false">L133/AE133</f>
        <v>1.68864236983381</v>
      </c>
      <c r="AM133" s="104" t="n">
        <f aca="false">AE133+F133</f>
        <v>14647.0096</v>
      </c>
      <c r="AO133" s="104" t="n">
        <f aca="false">AE133+L133</f>
        <v>11397.8476</v>
      </c>
      <c r="AQ133" s="104" t="n">
        <f aca="false">AB133+AE133</f>
        <v>11524.684</v>
      </c>
      <c r="AR133" s="90"/>
      <c r="AS133" s="107"/>
      <c r="AT133" s="66"/>
      <c r="AU133" s="70"/>
      <c r="AV133" s="107"/>
      <c r="AW133" s="66"/>
      <c r="AX133" s="70"/>
      <c r="AZ133" s="107"/>
      <c r="BA133" s="66"/>
      <c r="BB133" s="70"/>
      <c r="BC133" s="107"/>
      <c r="BD133" s="66"/>
      <c r="BE133" s="70"/>
      <c r="BG133" s="107"/>
      <c r="BH133" s="66"/>
      <c r="BI133" s="70"/>
      <c r="BJ133" s="107"/>
      <c r="BK133" s="66"/>
      <c r="BL133" s="70"/>
    </row>
    <row r="134" customFormat="false" ht="12.75" hidden="false" customHeight="false" outlineLevel="0" collapsed="false">
      <c r="A134" s="101"/>
      <c r="B134" s="101"/>
      <c r="C134" s="113"/>
      <c r="D134" s="113" t="n">
        <v>22</v>
      </c>
      <c r="E134" s="113" t="n">
        <v>26</v>
      </c>
      <c r="F134" s="124" t="n">
        <v>6850.4384</v>
      </c>
      <c r="G134" s="125" t="n">
        <v>37.18</v>
      </c>
      <c r="H134" s="125" t="n">
        <v>39.2514</v>
      </c>
      <c r="I134" s="125" t="n">
        <v>42.1853</v>
      </c>
      <c r="J134" s="104" t="n">
        <v>86.46</v>
      </c>
      <c r="K134" s="90"/>
      <c r="L134" s="117" t="n">
        <v>3349.54</v>
      </c>
      <c r="M134" s="110" t="n">
        <v>36.84</v>
      </c>
      <c r="N134" s="110" t="n">
        <v>39.05</v>
      </c>
      <c r="O134" s="111" t="n">
        <v>41.73</v>
      </c>
      <c r="P134" s="114"/>
      <c r="Q134" s="115" t="n">
        <v>190.43</v>
      </c>
      <c r="R134" s="118" t="n">
        <f aca="false">P134/3600</f>
        <v>0</v>
      </c>
      <c r="S134" s="90"/>
      <c r="T134" s="119"/>
      <c r="U134" s="120"/>
      <c r="V134" s="121"/>
      <c r="W134" s="119"/>
      <c r="X134" s="120"/>
      <c r="Y134" s="121"/>
      <c r="Z134" s="90"/>
      <c r="AA134" s="117" t="n">
        <f aca="false">AA102</f>
        <v>0.5</v>
      </c>
      <c r="AB134" s="122" t="n">
        <f aca="false">F134*AA134</f>
        <v>3425.2192</v>
      </c>
      <c r="AC134" s="108" t="n">
        <f aca="false">L134/AB134-1</f>
        <v>-0.0220947027273466</v>
      </c>
      <c r="AD134" s="90"/>
      <c r="AE134" s="128" t="n">
        <f aca="false">AE133</f>
        <v>4239.2576</v>
      </c>
      <c r="AF134" s="127" t="n">
        <f aca="false">AF133</f>
        <v>40.8753</v>
      </c>
      <c r="AG134" s="127" t="n">
        <f aca="false">AG133</f>
        <v>42.6831</v>
      </c>
      <c r="AH134" s="118" t="n">
        <f aca="false">AH133</f>
        <v>44.0343</v>
      </c>
      <c r="AI134" s="90"/>
      <c r="AJ134" s="128" t="n">
        <f aca="false">F134/AE134</f>
        <v>1.61595237807677</v>
      </c>
      <c r="AK134" s="118" t="n">
        <f aca="false">L134/AE134</f>
        <v>0.790124195330805</v>
      </c>
      <c r="AM134" s="116" t="n">
        <f aca="false">AE134+F134</f>
        <v>11089.696</v>
      </c>
      <c r="AO134" s="116" t="n">
        <f aca="false">AE134+L134</f>
        <v>7588.7976</v>
      </c>
      <c r="AQ134" s="116" t="n">
        <f aca="false">AB134+AE134</f>
        <v>7664.4768</v>
      </c>
      <c r="AR134" s="90"/>
      <c r="AS134" s="119"/>
      <c r="AT134" s="120"/>
      <c r="AU134" s="121"/>
      <c r="AV134" s="119"/>
      <c r="AW134" s="120"/>
      <c r="AX134" s="121"/>
      <c r="AZ134" s="119"/>
      <c r="BA134" s="120"/>
      <c r="BB134" s="121"/>
      <c r="BC134" s="119"/>
      <c r="BD134" s="120"/>
      <c r="BE134" s="121"/>
      <c r="BG134" s="119"/>
      <c r="BH134" s="120"/>
      <c r="BI134" s="121"/>
      <c r="BJ134" s="119"/>
      <c r="BK134" s="120"/>
      <c r="BL134" s="121"/>
    </row>
    <row r="135" customFormat="false" ht="12" hidden="false" customHeight="false" outlineLevel="0" collapsed="false">
      <c r="A135" s="101"/>
      <c r="B135" s="101"/>
      <c r="C135" s="86" t="s">
        <v>83</v>
      </c>
      <c r="D135" s="86" t="n">
        <v>26</v>
      </c>
      <c r="E135" s="66" t="n">
        <v>24</v>
      </c>
      <c r="F135" s="147" t="n">
        <v>10407.752</v>
      </c>
      <c r="G135" s="126" t="n">
        <v>37.8094</v>
      </c>
      <c r="H135" s="126" t="n">
        <v>39.6331</v>
      </c>
      <c r="I135" s="126" t="n">
        <v>42.8734</v>
      </c>
      <c r="J135" s="89" t="n">
        <v>124.26</v>
      </c>
      <c r="K135" s="90"/>
      <c r="L135" s="87" t="n">
        <v>9048.58</v>
      </c>
      <c r="M135" s="126" t="n">
        <v>37.75</v>
      </c>
      <c r="N135" s="126" t="n">
        <v>39.53</v>
      </c>
      <c r="O135" s="92" t="n">
        <v>42.56</v>
      </c>
      <c r="P135" s="87"/>
      <c r="Q135" s="88" t="n">
        <v>200.023</v>
      </c>
      <c r="R135" s="92" t="n">
        <f aca="false">P135/3600</f>
        <v>0</v>
      </c>
      <c r="S135" s="90"/>
      <c r="T135" s="93" t="e">
        <f aca="false">bdrate($F135:$F138,G135:G138,$L135:$L138,M135:M138)</f>
        <v>#VALUE!</v>
      </c>
      <c r="U135" s="94" t="e">
        <f aca="false">bdrate($F135:$F138,H135:H138,$L135:$L138,N135:N138)</f>
        <v>#VALUE!</v>
      </c>
      <c r="V135" s="95" t="e">
        <f aca="false">bdrate($F135:$F138,I135:I138,$L135:$L138,O135:O138)</f>
        <v>#VALUE!</v>
      </c>
      <c r="W135" s="93" t="e">
        <f aca="false">bdrateOld($F135:$F138,G135:G138,$L135:$L138,M135:M138)</f>
        <v>#VALUE!</v>
      </c>
      <c r="X135" s="94" t="e">
        <f aca="false">bdrateOld($F135:$F138,H135:H138,$L135:$L138,N135:N138)</f>
        <v>#VALUE!</v>
      </c>
      <c r="Y135" s="95" t="e">
        <f aca="false">bdrateOld($F135:$F138,I135:I138,$L135:$L138,O135:O138)</f>
        <v>#VALUE!</v>
      </c>
      <c r="Z135" s="90"/>
      <c r="AA135" s="87" t="n">
        <f aca="false">AA103</f>
        <v>0.9</v>
      </c>
      <c r="AB135" s="88" t="n">
        <f aca="false">F135*AA135</f>
        <v>9366.9768</v>
      </c>
      <c r="AC135" s="96" t="n">
        <f aca="false">L135/AB135-1</f>
        <v>-0.0339914154586142</v>
      </c>
      <c r="AD135" s="90"/>
      <c r="AE135" s="109" t="n">
        <v>2412.6904</v>
      </c>
      <c r="AF135" s="110" t="n">
        <v>38.2684</v>
      </c>
      <c r="AG135" s="110" t="n">
        <v>41.1203</v>
      </c>
      <c r="AH135" s="111" t="n">
        <v>41.9681</v>
      </c>
      <c r="AI135" s="90"/>
      <c r="AJ135" s="109" t="n">
        <f aca="false">F135/AE135</f>
        <v>4.31375364199236</v>
      </c>
      <c r="AK135" s="111" t="n">
        <f aca="false">L135/AE135</f>
        <v>3.75041074478516</v>
      </c>
      <c r="AM135" s="89" t="n">
        <f aca="false">AE135+F135</f>
        <v>12820.4424</v>
      </c>
      <c r="AO135" s="89" t="n">
        <f aca="false">AE135+L135</f>
        <v>11461.2704</v>
      </c>
      <c r="AQ135" s="89" t="n">
        <f aca="false">AB135+AE135</f>
        <v>11779.6672</v>
      </c>
      <c r="AR135" s="90"/>
      <c r="AS135" s="93" t="e">
        <f aca="false">bdrate($F135:$F138,G135:G138,$AB135:$AB138,M135:M138)</f>
        <v>#VALUE!</v>
      </c>
      <c r="AT135" s="94" t="e">
        <f aca="false">bdrate($F135:$F138,H135:H138,$AB135:$AB138,N135:N138)</f>
        <v>#VALUE!</v>
      </c>
      <c r="AU135" s="95" t="e">
        <f aca="false">bdrate($F135:$F138,I135:I138,$AB135:$AB138,O135:O138)</f>
        <v>#VALUE!</v>
      </c>
      <c r="AV135" s="93" t="e">
        <f aca="false">bdrateOld($F135:$F138,G135:G138,$AB135:$AB138,M135:M138)</f>
        <v>#VALUE!</v>
      </c>
      <c r="AW135" s="94" t="e">
        <f aca="false">bdrateOld($F135:$F138,H135:H138,$AB135:$AB138,N135:N138)</f>
        <v>#VALUE!</v>
      </c>
      <c r="AX135" s="95" t="e">
        <f aca="false">bdrateOld($F135:$F138,I135:I138,$AB135:$AB138,O135:O138)</f>
        <v>#VALUE!</v>
      </c>
      <c r="AZ135" s="93" t="e">
        <f aca="false">bdrate($AM135:$AM138,G135:G138,$AO135:$AO138,M135:M138)</f>
        <v>#VALUE!</v>
      </c>
      <c r="BA135" s="94" t="e">
        <f aca="false">bdrate($AM135:$AM138,H135:H138,$AO135:$AO138,N135:N138)</f>
        <v>#VALUE!</v>
      </c>
      <c r="BB135" s="94" t="e">
        <f aca="false">bdrate($AM135:$AM138,I135:I138,$AO135:$AO138,O135:O138)</f>
        <v>#VALUE!</v>
      </c>
      <c r="BC135" s="93" t="e">
        <f aca="false">bdrateOld($AM135:$AM138,G135:G138,$AO135:$AO138,M135:M138)</f>
        <v>#VALUE!</v>
      </c>
      <c r="BD135" s="94" t="e">
        <f aca="false">bdrateOld($AM135:$AM138,H135:H138,$AO135:$AO138,N135:N138)</f>
        <v>#VALUE!</v>
      </c>
      <c r="BE135" s="95" t="e">
        <f aca="false">bdrateOld($AM135:$AM138,I135:I138,$AO135:$AO138,O135:O138)</f>
        <v>#VALUE!</v>
      </c>
      <c r="BG135" s="93" t="e">
        <f aca="false">bdrate($AM135:$AM138,G135:G138,$AQ135:$AQ138,M135:M138)</f>
        <v>#VALUE!</v>
      </c>
      <c r="BH135" s="94" t="e">
        <f aca="false">bdrate($AM135:$AM138,H135:H138,$AQ135:$AQ138,N135:N138)</f>
        <v>#VALUE!</v>
      </c>
      <c r="BI135" s="94" t="e">
        <f aca="false">bdrate($AM135:$AM138,I135:I138,$AQ135:$AQ138,O135:O138)</f>
        <v>#VALUE!</v>
      </c>
      <c r="BJ135" s="93" t="e">
        <f aca="false">bdrateOld($AM135:$AM138,G135:G138,$AQ135:$AQ138,M135:M138)</f>
        <v>#VALUE!</v>
      </c>
      <c r="BK135" s="94" t="e">
        <f aca="false">bdrateOld($AM135:$AM138,H135:H138,$AQ135:$AQ138,N135:N138)</f>
        <v>#VALUE!</v>
      </c>
      <c r="BL135" s="95" t="e">
        <f aca="false">bdrateOld($AM135:$AM138,I135:I138,$AQ135:$AQ138,O135:O138)</f>
        <v>#VALUE!</v>
      </c>
    </row>
    <row r="136" customFormat="false" ht="12" hidden="false" customHeight="false" outlineLevel="0" collapsed="false">
      <c r="A136" s="101"/>
      <c r="B136" s="101"/>
      <c r="C136" s="101"/>
      <c r="D136" s="101" t="n">
        <v>26</v>
      </c>
      <c r="E136" s="66" t="n">
        <v>26</v>
      </c>
      <c r="F136" s="124" t="n">
        <v>6850.4384</v>
      </c>
      <c r="G136" s="125" t="n">
        <v>37.18</v>
      </c>
      <c r="H136" s="125" t="n">
        <v>39.2514</v>
      </c>
      <c r="I136" s="125" t="n">
        <v>42.1853</v>
      </c>
      <c r="J136" s="104" t="n">
        <v>84.75</v>
      </c>
      <c r="K136" s="90"/>
      <c r="L136" s="102" t="n">
        <v>5168.88</v>
      </c>
      <c r="M136" s="125" t="n">
        <v>36.97</v>
      </c>
      <c r="N136" s="125" t="n">
        <v>39.04</v>
      </c>
      <c r="O136" s="106" t="n">
        <v>41.69</v>
      </c>
      <c r="P136" s="102"/>
      <c r="Q136" s="103" t="n">
        <v>223.85</v>
      </c>
      <c r="R136" s="106" t="n">
        <f aca="false">P136/3600</f>
        <v>0</v>
      </c>
      <c r="S136" s="90"/>
      <c r="T136" s="107"/>
      <c r="U136" s="66"/>
      <c r="V136" s="70"/>
      <c r="W136" s="107"/>
      <c r="X136" s="66"/>
      <c r="Y136" s="70"/>
      <c r="Z136" s="90"/>
      <c r="AA136" s="102" t="n">
        <f aca="false">AA104</f>
        <v>0.8</v>
      </c>
      <c r="AB136" s="103" t="n">
        <f aca="false">F136*AA136</f>
        <v>5480.35072</v>
      </c>
      <c r="AC136" s="108" t="n">
        <f aca="false">L136/AB136-1</f>
        <v>-0.0568340852462815</v>
      </c>
      <c r="AD136" s="90"/>
      <c r="AE136" s="124" t="n">
        <f aca="false">AE135</f>
        <v>2412.6904</v>
      </c>
      <c r="AF136" s="125" t="n">
        <f aca="false">AF135</f>
        <v>38.2684</v>
      </c>
      <c r="AG136" s="125" t="n">
        <f aca="false">AG135</f>
        <v>41.1203</v>
      </c>
      <c r="AH136" s="106" t="n">
        <f aca="false">AH135</f>
        <v>41.9681</v>
      </c>
      <c r="AI136" s="90"/>
      <c r="AJ136" s="124" t="n">
        <f aca="false">F136/AE136</f>
        <v>2.83933587168913</v>
      </c>
      <c r="AK136" s="106" t="n">
        <f aca="false">L136/AE136</f>
        <v>2.14237185177178</v>
      </c>
      <c r="AM136" s="104" t="n">
        <f aca="false">AE136+F136</f>
        <v>9263.1288</v>
      </c>
      <c r="AO136" s="104" t="n">
        <f aca="false">AE136+L136</f>
        <v>7581.5704</v>
      </c>
      <c r="AQ136" s="104" t="n">
        <f aca="false">AB136+AE136</f>
        <v>7893.04112</v>
      </c>
      <c r="AR136" s="90"/>
      <c r="AS136" s="107"/>
      <c r="AT136" s="66"/>
      <c r="AU136" s="70"/>
      <c r="AV136" s="107"/>
      <c r="AW136" s="66"/>
      <c r="AX136" s="70"/>
      <c r="AZ136" s="107"/>
      <c r="BA136" s="66"/>
      <c r="BB136" s="70"/>
      <c r="BC136" s="107"/>
      <c r="BD136" s="66"/>
      <c r="BE136" s="70"/>
      <c r="BG136" s="107"/>
      <c r="BH136" s="66"/>
      <c r="BI136" s="70"/>
      <c r="BJ136" s="107"/>
      <c r="BK136" s="66"/>
      <c r="BL136" s="70"/>
    </row>
    <row r="137" customFormat="false" ht="12" hidden="false" customHeight="false" outlineLevel="0" collapsed="false">
      <c r="A137" s="101"/>
      <c r="B137" s="101"/>
      <c r="C137" s="101"/>
      <c r="D137" s="101" t="n">
        <v>26</v>
      </c>
      <c r="E137" s="66" t="n">
        <v>28</v>
      </c>
      <c r="F137" s="124" t="n">
        <v>4845.748</v>
      </c>
      <c r="G137" s="125" t="n">
        <v>36.5001</v>
      </c>
      <c r="H137" s="125" t="n">
        <v>38.8986</v>
      </c>
      <c r="I137" s="125" t="n">
        <v>41.5144</v>
      </c>
      <c r="J137" s="104" t="n">
        <v>80.12</v>
      </c>
      <c r="K137" s="90"/>
      <c r="L137" s="102" t="n">
        <v>3303.34</v>
      </c>
      <c r="M137" s="125" t="n">
        <v>36.3</v>
      </c>
      <c r="N137" s="125" t="n">
        <v>38.7</v>
      </c>
      <c r="O137" s="106" t="n">
        <v>41.09</v>
      </c>
      <c r="P137" s="109"/>
      <c r="Q137" s="110" t="n">
        <v>187.071</v>
      </c>
      <c r="R137" s="106" t="n">
        <f aca="false">P137/3600</f>
        <v>0</v>
      </c>
      <c r="S137" s="90"/>
      <c r="T137" s="107"/>
      <c r="U137" s="66"/>
      <c r="V137" s="70"/>
      <c r="W137" s="107"/>
      <c r="X137" s="66"/>
      <c r="Y137" s="70"/>
      <c r="Z137" s="90"/>
      <c r="AA137" s="102" t="n">
        <f aca="false">AA105</f>
        <v>0.7</v>
      </c>
      <c r="AB137" s="103" t="n">
        <f aca="false">F137*AA137</f>
        <v>3392.0236</v>
      </c>
      <c r="AC137" s="108" t="n">
        <f aca="false">L137/AB137-1</f>
        <v>-0.0261447473419699</v>
      </c>
      <c r="AD137" s="90"/>
      <c r="AE137" s="124" t="n">
        <f aca="false">AE136</f>
        <v>2412.6904</v>
      </c>
      <c r="AF137" s="125" t="n">
        <f aca="false">AF136</f>
        <v>38.2684</v>
      </c>
      <c r="AG137" s="125" t="n">
        <f aca="false">AG136</f>
        <v>41.1203</v>
      </c>
      <c r="AH137" s="106" t="n">
        <f aca="false">AH136</f>
        <v>41.9681</v>
      </c>
      <c r="AI137" s="90"/>
      <c r="AJ137" s="124" t="n">
        <f aca="false">F137/AE137</f>
        <v>2.00844169645637</v>
      </c>
      <c r="AK137" s="106" t="n">
        <f aca="false">L137/AE137</f>
        <v>1.36915204702601</v>
      </c>
      <c r="AM137" s="104" t="n">
        <f aca="false">AE137+F137</f>
        <v>7258.4384</v>
      </c>
      <c r="AO137" s="104" t="n">
        <f aca="false">AE137+L137</f>
        <v>5716.0304</v>
      </c>
      <c r="AQ137" s="104" t="n">
        <f aca="false">AB137+AE137</f>
        <v>5804.714</v>
      </c>
      <c r="AR137" s="90"/>
      <c r="AS137" s="107"/>
      <c r="AT137" s="66"/>
      <c r="AU137" s="70"/>
      <c r="AV137" s="107"/>
      <c r="AW137" s="66"/>
      <c r="AX137" s="70"/>
      <c r="AZ137" s="107"/>
      <c r="BA137" s="66"/>
      <c r="BB137" s="70"/>
      <c r="BC137" s="107"/>
      <c r="BD137" s="66"/>
      <c r="BE137" s="70"/>
      <c r="BG137" s="107"/>
      <c r="BH137" s="66"/>
      <c r="BI137" s="70"/>
      <c r="BJ137" s="107"/>
      <c r="BK137" s="66"/>
      <c r="BL137" s="70"/>
    </row>
    <row r="138" customFormat="false" ht="12.75" hidden="false" customHeight="false" outlineLevel="0" collapsed="false">
      <c r="A138" s="101"/>
      <c r="B138" s="101"/>
      <c r="C138" s="113"/>
      <c r="D138" s="113" t="n">
        <v>26</v>
      </c>
      <c r="E138" s="113" t="n">
        <v>30</v>
      </c>
      <c r="F138" s="128" t="n">
        <v>3603.2352</v>
      </c>
      <c r="G138" s="127" t="n">
        <v>35.7616</v>
      </c>
      <c r="H138" s="127" t="n">
        <v>38.665</v>
      </c>
      <c r="I138" s="127" t="n">
        <v>41.0843</v>
      </c>
      <c r="J138" s="116" t="n">
        <v>74.5</v>
      </c>
      <c r="K138" s="90"/>
      <c r="L138" s="117" t="n">
        <v>1771.96</v>
      </c>
      <c r="M138" s="127" t="n">
        <v>35.46</v>
      </c>
      <c r="N138" s="127" t="n">
        <v>38.44</v>
      </c>
      <c r="O138" s="118" t="n">
        <v>40.64</v>
      </c>
      <c r="P138" s="114"/>
      <c r="Q138" s="115" t="n">
        <v>163.509</v>
      </c>
      <c r="R138" s="118" t="n">
        <f aca="false">P138/3600</f>
        <v>0</v>
      </c>
      <c r="S138" s="90"/>
      <c r="T138" s="119"/>
      <c r="U138" s="120"/>
      <c r="V138" s="121"/>
      <c r="W138" s="119"/>
      <c r="X138" s="120"/>
      <c r="Y138" s="121"/>
      <c r="Z138" s="90"/>
      <c r="AA138" s="117" t="n">
        <f aca="false">AA106</f>
        <v>0.5</v>
      </c>
      <c r="AB138" s="122" t="n">
        <f aca="false">F138*AA138</f>
        <v>1801.6176</v>
      </c>
      <c r="AC138" s="108" t="n">
        <f aca="false">L138/AB138-1</f>
        <v>-0.0164616509074956</v>
      </c>
      <c r="AD138" s="90"/>
      <c r="AE138" s="128" t="n">
        <f aca="false">AE137</f>
        <v>2412.6904</v>
      </c>
      <c r="AF138" s="127" t="n">
        <f aca="false">AF137</f>
        <v>38.2684</v>
      </c>
      <c r="AG138" s="127" t="n">
        <f aca="false">AG137</f>
        <v>41.1203</v>
      </c>
      <c r="AH138" s="118" t="n">
        <f aca="false">AH137</f>
        <v>41.9681</v>
      </c>
      <c r="AI138" s="90"/>
      <c r="AJ138" s="128" t="n">
        <f aca="false">F138/AE138</f>
        <v>1.49345112825085</v>
      </c>
      <c r="AK138" s="118" t="n">
        <f aca="false">L138/AE138</f>
        <v>0.734433228565091</v>
      </c>
      <c r="AM138" s="116" t="n">
        <f aca="false">AE138+F138</f>
        <v>6015.9256</v>
      </c>
      <c r="AO138" s="116" t="n">
        <f aca="false">AE138+L138</f>
        <v>4184.6504</v>
      </c>
      <c r="AQ138" s="116" t="n">
        <f aca="false">AB138+AE138</f>
        <v>4214.308</v>
      </c>
      <c r="AR138" s="90"/>
      <c r="AS138" s="119"/>
      <c r="AT138" s="120"/>
      <c r="AU138" s="121"/>
      <c r="AV138" s="119"/>
      <c r="AW138" s="120"/>
      <c r="AX138" s="121"/>
      <c r="AZ138" s="119"/>
      <c r="BA138" s="120"/>
      <c r="BB138" s="121"/>
      <c r="BC138" s="119"/>
      <c r="BD138" s="120"/>
      <c r="BE138" s="121"/>
      <c r="BG138" s="119"/>
      <c r="BH138" s="120"/>
      <c r="BI138" s="121"/>
      <c r="BJ138" s="119"/>
      <c r="BK138" s="120"/>
      <c r="BL138" s="121"/>
    </row>
    <row r="139" customFormat="false" ht="12" hidden="false" customHeight="false" outlineLevel="0" collapsed="false">
      <c r="A139" s="101"/>
      <c r="B139" s="101"/>
      <c r="C139" s="86" t="s">
        <v>146</v>
      </c>
      <c r="D139" s="86" t="n">
        <v>30</v>
      </c>
      <c r="E139" s="66" t="n">
        <v>28</v>
      </c>
      <c r="F139" s="147" t="n">
        <v>4845.748</v>
      </c>
      <c r="G139" s="126" t="n">
        <v>36.5001</v>
      </c>
      <c r="H139" s="126" t="n">
        <v>38.8986</v>
      </c>
      <c r="I139" s="126" t="n">
        <v>41.5144</v>
      </c>
      <c r="J139" s="89" t="n">
        <v>78.82</v>
      </c>
      <c r="K139" s="90"/>
      <c r="L139" s="87" t="n">
        <v>4158.79</v>
      </c>
      <c r="M139" s="103" t="n">
        <v>36.38</v>
      </c>
      <c r="N139" s="103" t="n">
        <v>38.74</v>
      </c>
      <c r="O139" s="105" t="n">
        <v>41.18</v>
      </c>
      <c r="P139" s="87"/>
      <c r="Q139" s="88" t="n">
        <v>183.789</v>
      </c>
      <c r="R139" s="92" t="n">
        <f aca="false">P139/3600</f>
        <v>0</v>
      </c>
      <c r="S139" s="90"/>
      <c r="T139" s="93" t="e">
        <f aca="false">bdrate($F139:$F142,G139:G142,$L139:$L142,M139:M142)</f>
        <v>#VALUE!</v>
      </c>
      <c r="U139" s="94" t="e">
        <f aca="false">bdrate($F139:$F142,H139:H142,$L139:$L142,N139:N142)</f>
        <v>#VALUE!</v>
      </c>
      <c r="V139" s="95" t="e">
        <f aca="false">bdrate($F139:$F142,I139:I142,$L139:$L142,O139:O142)</f>
        <v>#VALUE!</v>
      </c>
      <c r="W139" s="93" t="e">
        <f aca="false">bdrateOld($F139:$F142,G139:G142,$L139:$L142,M139:M142)</f>
        <v>#VALUE!</v>
      </c>
      <c r="X139" s="94" t="e">
        <f aca="false">bdrateOld($F139:$F142,H139:H142,$L139:$L142,N139:N142)</f>
        <v>#VALUE!</v>
      </c>
      <c r="Y139" s="95" t="e">
        <f aca="false">bdrateOld($F139:$F142,I139:I142,$L139:$L142,O139:O142)</f>
        <v>#VALUE!</v>
      </c>
      <c r="Z139" s="90"/>
      <c r="AA139" s="87" t="n">
        <f aca="false">AA107</f>
        <v>0.9</v>
      </c>
      <c r="AB139" s="88" t="n">
        <f aca="false">F139*AA139</f>
        <v>4361.1732</v>
      </c>
      <c r="AC139" s="96" t="n">
        <f aca="false">L139/AB139-1</f>
        <v>-0.0464056781785233</v>
      </c>
      <c r="AD139" s="90"/>
      <c r="AE139" s="109" t="n">
        <v>1404.2424</v>
      </c>
      <c r="AF139" s="110" t="n">
        <v>35.7067</v>
      </c>
      <c r="AG139" s="110" t="n">
        <v>39.9239</v>
      </c>
      <c r="AH139" s="111" t="n">
        <v>40.4007</v>
      </c>
      <c r="AI139" s="90"/>
      <c r="AJ139" s="109" t="n">
        <f aca="false">F139/AE139</f>
        <v>3.45079168667746</v>
      </c>
      <c r="AK139" s="111" t="n">
        <f aca="false">L139/AE139</f>
        <v>2.96158982238394</v>
      </c>
      <c r="AM139" s="89" t="n">
        <f aca="false">AE139+F139</f>
        <v>6249.9904</v>
      </c>
      <c r="AO139" s="89" t="n">
        <f aca="false">AE139+L139</f>
        <v>5563.0324</v>
      </c>
      <c r="AQ139" s="89" t="n">
        <f aca="false">AB139+AE139</f>
        <v>5765.4156</v>
      </c>
      <c r="AR139" s="90"/>
      <c r="AS139" s="93" t="e">
        <f aca="false">bdrate($F139:$F142,G139:G142,$AB139:$AB142,M139:M142)</f>
        <v>#VALUE!</v>
      </c>
      <c r="AT139" s="94" t="e">
        <f aca="false">bdrate($F139:$F142,H139:H142,$AB139:$AB142,N139:N142)</f>
        <v>#VALUE!</v>
      </c>
      <c r="AU139" s="95" t="e">
        <f aca="false">bdrate($F139:$F142,I139:I142,$AB139:$AB142,O139:O142)</f>
        <v>#VALUE!</v>
      </c>
      <c r="AV139" s="93" t="e">
        <f aca="false">bdrateOld($F139:$F142,G139:G142,$AB139:$AB142,M139:M142)</f>
        <v>#VALUE!</v>
      </c>
      <c r="AW139" s="94" t="e">
        <f aca="false">bdrateOld($F139:$F142,H139:H142,$AB139:$AB142,N139:N142)</f>
        <v>#VALUE!</v>
      </c>
      <c r="AX139" s="95" t="e">
        <f aca="false">bdrateOld($F139:$F142,I139:I142,$AB139:$AB142,O139:O142)</f>
        <v>#VALUE!</v>
      </c>
      <c r="AZ139" s="93" t="e">
        <f aca="false">bdrate($AM139:$AM142,G139:G142,$AO139:$AO142,M139:M142)</f>
        <v>#VALUE!</v>
      </c>
      <c r="BA139" s="94" t="e">
        <f aca="false">bdrate($AM139:$AM142,H139:H142,$AO139:$AO142,N139:N142)</f>
        <v>#VALUE!</v>
      </c>
      <c r="BB139" s="94" t="e">
        <f aca="false">bdrate($AM139:$AM142,I139:I142,$AO139:$AO142,O139:O142)</f>
        <v>#VALUE!</v>
      </c>
      <c r="BC139" s="93" t="e">
        <f aca="false">bdrateOld($AM139:$AM142,G139:G142,$AO139:$AO142,M139:M142)</f>
        <v>#VALUE!</v>
      </c>
      <c r="BD139" s="94" t="e">
        <f aca="false">bdrateOld($AM139:$AM142,H139:H142,$AO139:$AO142,N139:N142)</f>
        <v>#VALUE!</v>
      </c>
      <c r="BE139" s="95" t="e">
        <f aca="false">bdrateOld($AM139:$AM142,I139:I142,$AO139:$AO142,O139:O142)</f>
        <v>#VALUE!</v>
      </c>
      <c r="BG139" s="93" t="e">
        <f aca="false">bdrate($AM139:$AM142,G139:G142,$AQ139:$AQ142,M139:M142)</f>
        <v>#VALUE!</v>
      </c>
      <c r="BH139" s="94" t="e">
        <f aca="false">bdrate($AM139:$AM142,H139:H142,$AQ139:$AQ142,N139:N142)</f>
        <v>#VALUE!</v>
      </c>
      <c r="BI139" s="94" t="e">
        <f aca="false">bdrate($AM139:$AM142,I139:I142,$AQ139:$AQ142,O139:O142)</f>
        <v>#VALUE!</v>
      </c>
      <c r="BJ139" s="93" t="e">
        <f aca="false">bdrateOld($AM139:$AM142,G139:G142,$AQ139:$AQ142,M139:M142)</f>
        <v>#VALUE!</v>
      </c>
      <c r="BK139" s="94" t="e">
        <f aca="false">bdrateOld($AM139:$AM142,H139:H142,$AQ139:$AQ142,N139:N142)</f>
        <v>#VALUE!</v>
      </c>
      <c r="BL139" s="95" t="e">
        <f aca="false">bdrateOld($AM139:$AM142,I139:I142,$AQ139:$AQ142,O139:O142)</f>
        <v>#VALUE!</v>
      </c>
    </row>
    <row r="140" customFormat="false" ht="12" hidden="false" customHeight="false" outlineLevel="0" collapsed="false">
      <c r="A140" s="101"/>
      <c r="B140" s="101"/>
      <c r="C140" s="101"/>
      <c r="D140" s="101" t="n">
        <v>30</v>
      </c>
      <c r="E140" s="66" t="n">
        <v>30</v>
      </c>
      <c r="F140" s="124" t="n">
        <v>3603.2352</v>
      </c>
      <c r="G140" s="125" t="n">
        <v>35.7616</v>
      </c>
      <c r="H140" s="125" t="n">
        <v>38.665</v>
      </c>
      <c r="I140" s="125" t="n">
        <v>41.0843</v>
      </c>
      <c r="J140" s="104" t="n">
        <v>73.2</v>
      </c>
      <c r="K140" s="90"/>
      <c r="L140" s="102" t="n">
        <v>2752.43</v>
      </c>
      <c r="M140" s="110" t="n">
        <v>35.51</v>
      </c>
      <c r="N140" s="110" t="n">
        <v>38.42</v>
      </c>
      <c r="O140" s="111" t="n">
        <v>40.63</v>
      </c>
      <c r="P140" s="102"/>
      <c r="Q140" s="103" t="n">
        <v>162.884</v>
      </c>
      <c r="R140" s="106" t="n">
        <f aca="false">P140/3600</f>
        <v>0</v>
      </c>
      <c r="S140" s="90"/>
      <c r="T140" s="107"/>
      <c r="U140" s="66"/>
      <c r="V140" s="70"/>
      <c r="W140" s="107"/>
      <c r="X140" s="66"/>
      <c r="Y140" s="70"/>
      <c r="Z140" s="90"/>
      <c r="AA140" s="102" t="n">
        <f aca="false">AA108</f>
        <v>0.8</v>
      </c>
      <c r="AB140" s="103" t="n">
        <f aca="false">F140*AA140</f>
        <v>2882.58816</v>
      </c>
      <c r="AC140" s="108" t="n">
        <f aca="false">L140/AB140-1</f>
        <v>-0.0451532278547901</v>
      </c>
      <c r="AD140" s="90"/>
      <c r="AE140" s="124" t="n">
        <f aca="false">AE139</f>
        <v>1404.2424</v>
      </c>
      <c r="AF140" s="125" t="n">
        <f aca="false">AF139</f>
        <v>35.7067</v>
      </c>
      <c r="AG140" s="125" t="n">
        <f aca="false">AG139</f>
        <v>39.9239</v>
      </c>
      <c r="AH140" s="106" t="n">
        <f aca="false">AH139</f>
        <v>40.4007</v>
      </c>
      <c r="AI140" s="90"/>
      <c r="AJ140" s="124" t="n">
        <f aca="false">F140/AE140</f>
        <v>2.56596382504901</v>
      </c>
      <c r="AK140" s="106" t="n">
        <f aca="false">L140/AE140</f>
        <v>1.96008182063154</v>
      </c>
      <c r="AM140" s="104" t="n">
        <f aca="false">AE140+F140</f>
        <v>5007.4776</v>
      </c>
      <c r="AO140" s="104" t="n">
        <f aca="false">AE140+L140</f>
        <v>4156.6724</v>
      </c>
      <c r="AQ140" s="104" t="n">
        <f aca="false">AB140+AE140</f>
        <v>4286.83056</v>
      </c>
      <c r="AR140" s="90"/>
      <c r="AS140" s="107"/>
      <c r="AT140" s="66"/>
      <c r="AU140" s="70"/>
      <c r="AV140" s="107"/>
      <c r="AW140" s="66"/>
      <c r="AX140" s="70"/>
      <c r="AZ140" s="107"/>
      <c r="BA140" s="66"/>
      <c r="BB140" s="70"/>
      <c r="BC140" s="107"/>
      <c r="BD140" s="66"/>
      <c r="BE140" s="70"/>
      <c r="BG140" s="107"/>
      <c r="BH140" s="66"/>
      <c r="BI140" s="70"/>
      <c r="BJ140" s="107"/>
      <c r="BK140" s="66"/>
      <c r="BL140" s="70"/>
    </row>
    <row r="141" customFormat="false" ht="12" hidden="false" customHeight="false" outlineLevel="0" collapsed="false">
      <c r="A141" s="101"/>
      <c r="B141" s="101"/>
      <c r="C141" s="101"/>
      <c r="D141" s="101" t="n">
        <v>30</v>
      </c>
      <c r="E141" s="66" t="n">
        <v>32</v>
      </c>
      <c r="F141" s="124" t="n">
        <v>2687.0024</v>
      </c>
      <c r="G141" s="125" t="n">
        <v>34.9529</v>
      </c>
      <c r="H141" s="125" t="n">
        <v>38.2547</v>
      </c>
      <c r="I141" s="125" t="n">
        <v>40.3539</v>
      </c>
      <c r="J141" s="104" t="n">
        <v>101.65</v>
      </c>
      <c r="K141" s="90"/>
      <c r="L141" s="102" t="n">
        <v>1838.49</v>
      </c>
      <c r="M141" s="110" t="n">
        <v>34.74</v>
      </c>
      <c r="N141" s="110" t="n">
        <v>38.05</v>
      </c>
      <c r="O141" s="111" t="n">
        <v>39.98</v>
      </c>
      <c r="P141" s="109"/>
      <c r="Q141" s="110" t="n">
        <v>161.868</v>
      </c>
      <c r="R141" s="106" t="n">
        <f aca="false">P141/3600</f>
        <v>0</v>
      </c>
      <c r="S141" s="90"/>
      <c r="T141" s="107"/>
      <c r="U141" s="66"/>
      <c r="V141" s="70"/>
      <c r="W141" s="107"/>
      <c r="X141" s="66"/>
      <c r="Y141" s="70"/>
      <c r="Z141" s="90"/>
      <c r="AA141" s="102" t="n">
        <f aca="false">AA109</f>
        <v>0.7</v>
      </c>
      <c r="AB141" s="103" t="n">
        <f aca="false">F141*AA141</f>
        <v>1880.90168</v>
      </c>
      <c r="AC141" s="108" t="n">
        <f aca="false">L141/AB141-1</f>
        <v>-0.0225485895679565</v>
      </c>
      <c r="AD141" s="90"/>
      <c r="AE141" s="124" t="n">
        <f aca="false">AE140</f>
        <v>1404.2424</v>
      </c>
      <c r="AF141" s="125" t="n">
        <f aca="false">AF140</f>
        <v>35.7067</v>
      </c>
      <c r="AG141" s="125" t="n">
        <f aca="false">AG140</f>
        <v>39.9239</v>
      </c>
      <c r="AH141" s="106" t="n">
        <f aca="false">AH140</f>
        <v>40.4007</v>
      </c>
      <c r="AI141" s="90"/>
      <c r="AJ141" s="124" t="n">
        <f aca="false">F141/AE141</f>
        <v>1.9134890101595</v>
      </c>
      <c r="AK141" s="106" t="n">
        <f aca="false">L141/AE141</f>
        <v>1.30923977227863</v>
      </c>
      <c r="AM141" s="104" t="n">
        <f aca="false">AE141+F141</f>
        <v>4091.2448</v>
      </c>
      <c r="AO141" s="104" t="n">
        <f aca="false">AE141+L141</f>
        <v>3242.7324</v>
      </c>
      <c r="AQ141" s="104" t="n">
        <f aca="false">AB141+AE141</f>
        <v>3285.14408</v>
      </c>
      <c r="AR141" s="90"/>
      <c r="AS141" s="107"/>
      <c r="AT141" s="66"/>
      <c r="AU141" s="70"/>
      <c r="AV141" s="107"/>
      <c r="AW141" s="66"/>
      <c r="AX141" s="70"/>
      <c r="AZ141" s="107"/>
      <c r="BA141" s="66"/>
      <c r="BB141" s="70"/>
      <c r="BC141" s="107"/>
      <c r="BD141" s="66"/>
      <c r="BE141" s="70"/>
      <c r="BG141" s="107"/>
      <c r="BH141" s="66"/>
      <c r="BI141" s="70"/>
      <c r="BJ141" s="107"/>
      <c r="BK141" s="66"/>
      <c r="BL141" s="70"/>
    </row>
    <row r="142" customFormat="false" ht="12.75" hidden="false" customHeight="false" outlineLevel="0" collapsed="false">
      <c r="A142" s="101"/>
      <c r="B142" s="101"/>
      <c r="C142" s="113"/>
      <c r="D142" s="113" t="n">
        <v>30</v>
      </c>
      <c r="E142" s="113" t="n">
        <v>34</v>
      </c>
      <c r="F142" s="128" t="n">
        <v>2050.2592</v>
      </c>
      <c r="G142" s="127" t="n">
        <v>34.1008</v>
      </c>
      <c r="H142" s="127" t="n">
        <v>38.0106</v>
      </c>
      <c r="I142" s="127" t="n">
        <v>39.9456</v>
      </c>
      <c r="J142" s="116" t="n">
        <v>104.64</v>
      </c>
      <c r="K142" s="90"/>
      <c r="L142" s="117" t="n">
        <v>1003.25</v>
      </c>
      <c r="M142" s="127" t="n">
        <v>33.82</v>
      </c>
      <c r="N142" s="127" t="n">
        <v>37.75</v>
      </c>
      <c r="O142" s="118" t="n">
        <v>39.49</v>
      </c>
      <c r="P142" s="114"/>
      <c r="Q142" s="115" t="n">
        <v>155.478</v>
      </c>
      <c r="R142" s="118" t="n">
        <f aca="false">P142/3600</f>
        <v>0</v>
      </c>
      <c r="S142" s="90"/>
      <c r="T142" s="119"/>
      <c r="U142" s="120"/>
      <c r="V142" s="121"/>
      <c r="W142" s="119"/>
      <c r="X142" s="120"/>
      <c r="Y142" s="121"/>
      <c r="Z142" s="90"/>
      <c r="AA142" s="117" t="n">
        <f aca="false">AA110</f>
        <v>0.5</v>
      </c>
      <c r="AB142" s="122" t="n">
        <f aca="false">F142*AA142</f>
        <v>1025.1296</v>
      </c>
      <c r="AC142" s="108" t="n">
        <f aca="false">L142/AB142-1</f>
        <v>-0.0213432525994762</v>
      </c>
      <c r="AD142" s="90"/>
      <c r="AE142" s="128" t="n">
        <f aca="false">AE141</f>
        <v>1404.2424</v>
      </c>
      <c r="AF142" s="127" t="n">
        <f aca="false">AF141</f>
        <v>35.7067</v>
      </c>
      <c r="AG142" s="127" t="n">
        <f aca="false">AG141</f>
        <v>39.9239</v>
      </c>
      <c r="AH142" s="118" t="n">
        <f aca="false">AH141</f>
        <v>40.4007</v>
      </c>
      <c r="AI142" s="90"/>
      <c r="AJ142" s="128" t="n">
        <f aca="false">F142/AE142</f>
        <v>1.46004649909446</v>
      </c>
      <c r="AK142" s="118" t="n">
        <f aca="false">L142/AE142</f>
        <v>0.714442178928652</v>
      </c>
      <c r="AM142" s="116" t="n">
        <f aca="false">AE142+F142</f>
        <v>3454.5016</v>
      </c>
      <c r="AO142" s="116" t="n">
        <f aca="false">AE142+L142</f>
        <v>2407.4924</v>
      </c>
      <c r="AQ142" s="116" t="n">
        <f aca="false">AB142+AE142</f>
        <v>2429.372</v>
      </c>
      <c r="AR142" s="90"/>
      <c r="AS142" s="119"/>
      <c r="AT142" s="120"/>
      <c r="AU142" s="121"/>
      <c r="AV142" s="119"/>
      <c r="AW142" s="120"/>
      <c r="AX142" s="121"/>
      <c r="AZ142" s="119"/>
      <c r="BA142" s="120"/>
      <c r="BB142" s="121"/>
      <c r="BC142" s="119"/>
      <c r="BD142" s="120"/>
      <c r="BE142" s="121"/>
      <c r="BG142" s="119"/>
      <c r="BH142" s="120"/>
      <c r="BI142" s="121"/>
      <c r="BJ142" s="119"/>
      <c r="BK142" s="120"/>
      <c r="BL142" s="121"/>
    </row>
    <row r="143" customFormat="false" ht="12" hidden="false" customHeight="false" outlineLevel="0" collapsed="false">
      <c r="A143" s="101"/>
      <c r="B143" s="101"/>
      <c r="C143" s="86" t="s">
        <v>85</v>
      </c>
      <c r="D143" s="86" t="n">
        <v>34</v>
      </c>
      <c r="E143" s="66" t="n">
        <v>32</v>
      </c>
      <c r="F143" s="147" t="n">
        <v>2687.0024</v>
      </c>
      <c r="G143" s="126" t="n">
        <v>34.9529</v>
      </c>
      <c r="H143" s="126" t="n">
        <v>38.2547</v>
      </c>
      <c r="I143" s="126" t="n">
        <v>40.3539</v>
      </c>
      <c r="J143" s="89" t="n">
        <v>100.82</v>
      </c>
      <c r="K143" s="90"/>
      <c r="L143" s="87" t="n">
        <v>2298.81</v>
      </c>
      <c r="M143" s="126" t="n">
        <v>34.78</v>
      </c>
      <c r="N143" s="126" t="n">
        <v>38.06</v>
      </c>
      <c r="O143" s="92" t="n">
        <v>40</v>
      </c>
      <c r="P143" s="87"/>
      <c r="Q143" s="88" t="n">
        <v>179.008</v>
      </c>
      <c r="R143" s="92" t="n">
        <f aca="false">P143/3600</f>
        <v>0</v>
      </c>
      <c r="S143" s="90"/>
      <c r="T143" s="93" t="e">
        <f aca="false">bdrate($F143:$F146,G143:G146,$L143:$L146,M143:M146)</f>
        <v>#VALUE!</v>
      </c>
      <c r="U143" s="94" t="e">
        <f aca="false">bdrate($F143:$F146,H143:H146,$L143:$L146,N143:N146)</f>
        <v>#VALUE!</v>
      </c>
      <c r="V143" s="95" t="e">
        <f aca="false">bdrate($F143:$F146,I143:I146,$L143:$L146,O143:O146)</f>
        <v>#VALUE!</v>
      </c>
      <c r="W143" s="93" t="e">
        <f aca="false">bdrateOld($F143:$F146,G143:G146,$L143:$L146,M143:M146)</f>
        <v>#VALUE!</v>
      </c>
      <c r="X143" s="94" t="e">
        <f aca="false">bdrateOld($F143:$F146,H143:H146,$L143:$L146,N143:N146)</f>
        <v>#VALUE!</v>
      </c>
      <c r="Y143" s="95" t="e">
        <f aca="false">bdrateOld($F143:$F146,I143:I146,$L143:$L146,O143:O146)</f>
        <v>#VALUE!</v>
      </c>
      <c r="Z143" s="90"/>
      <c r="AA143" s="87" t="n">
        <f aca="false">AA111</f>
        <v>0.9</v>
      </c>
      <c r="AB143" s="88" t="n">
        <f aca="false">F143*AA143</f>
        <v>2418.30216</v>
      </c>
      <c r="AC143" s="96" t="n">
        <f aca="false">L143/AB143-1</f>
        <v>-0.0494115921395033</v>
      </c>
      <c r="AD143" s="90"/>
      <c r="AE143" s="109" t="n">
        <v>805.5152</v>
      </c>
      <c r="AF143" s="110" t="n">
        <v>33.2308</v>
      </c>
      <c r="AG143" s="110" t="n">
        <v>38.7173</v>
      </c>
      <c r="AH143" s="111" t="n">
        <v>38.866</v>
      </c>
      <c r="AI143" s="90"/>
      <c r="AJ143" s="109" t="n">
        <f aca="false">F143/AE143</f>
        <v>3.33575629609472</v>
      </c>
      <c r="AK143" s="111" t="n">
        <f aca="false">L143/AE143</f>
        <v>2.85383813986378</v>
      </c>
      <c r="AM143" s="89" t="n">
        <f aca="false">AE143+F143</f>
        <v>3492.5176</v>
      </c>
      <c r="AO143" s="89" t="n">
        <f aca="false">AE143+L143</f>
        <v>3104.3252</v>
      </c>
      <c r="AQ143" s="89" t="n">
        <f aca="false">AB143+AE143</f>
        <v>3223.81736</v>
      </c>
      <c r="AR143" s="90"/>
      <c r="AS143" s="93" t="e">
        <f aca="false">bdrate($F143:$F146,G143:G146,$AB143:$AB146,M143:M146)</f>
        <v>#VALUE!</v>
      </c>
      <c r="AT143" s="94" t="e">
        <f aca="false">bdrate($F143:$F146,H143:H146,$AB143:$AB146,N143:N146)</f>
        <v>#VALUE!</v>
      </c>
      <c r="AU143" s="95" t="e">
        <f aca="false">bdrate($F143:$F146,I143:I146,$AB143:$AB146,O143:O146)</f>
        <v>#VALUE!</v>
      </c>
      <c r="AV143" s="93" t="e">
        <f aca="false">bdrateOld($F143:$F146,G143:G146,$AB143:$AB146,M143:M146)</f>
        <v>#VALUE!</v>
      </c>
      <c r="AW143" s="94" t="e">
        <f aca="false">bdrateOld($F143:$F146,H143:H146,$AB143:$AB146,N143:N146)</f>
        <v>#VALUE!</v>
      </c>
      <c r="AX143" s="95" t="e">
        <f aca="false">bdrateOld($F143:$F146,I143:I146,$AB143:$AB146,O143:O146)</f>
        <v>#VALUE!</v>
      </c>
      <c r="AZ143" s="93" t="e">
        <f aca="false">bdrate($AM143:$AM146,G143:G146,$AO143:$AO146,M143:M146)</f>
        <v>#VALUE!</v>
      </c>
      <c r="BA143" s="94" t="e">
        <f aca="false">bdrate($AM143:$AM146,H143:H146,$AO143:$AO146,N143:N146)</f>
        <v>#VALUE!</v>
      </c>
      <c r="BB143" s="94" t="e">
        <f aca="false">bdrate($AM143:$AM146,I143:I146,$AO143:$AO146,O143:O146)</f>
        <v>#VALUE!</v>
      </c>
      <c r="BC143" s="93" t="e">
        <f aca="false">bdrateOld($AM143:$AM146,G143:G146,$AO143:$AO146,M143:M146)</f>
        <v>#VALUE!</v>
      </c>
      <c r="BD143" s="94" t="e">
        <f aca="false">bdrateOld($AM143:$AM146,H143:H146,$AO143:$AO146,N143:N146)</f>
        <v>#VALUE!</v>
      </c>
      <c r="BE143" s="95" t="e">
        <f aca="false">bdrateOld($AM143:$AM146,I143:I146,$AO143:$AO146,O143:O146)</f>
        <v>#VALUE!</v>
      </c>
      <c r="BG143" s="93" t="e">
        <f aca="false">bdrate($AM143:$AM146,G143:G146,$AQ143:$AQ146,M143:M146)</f>
        <v>#VALUE!</v>
      </c>
      <c r="BH143" s="94" t="e">
        <f aca="false">bdrate($AM143:$AM146,H143:H146,$AQ143:$AQ146,N143:N146)</f>
        <v>#VALUE!</v>
      </c>
      <c r="BI143" s="94" t="e">
        <f aca="false">bdrate($AM143:$AM146,I143:I146,$AQ143:$AQ146,O143:O146)</f>
        <v>#VALUE!</v>
      </c>
      <c r="BJ143" s="93" t="e">
        <f aca="false">bdrateOld($AM143:$AM146,G143:G146,$AQ143:$AQ146,M143:M146)</f>
        <v>#VALUE!</v>
      </c>
      <c r="BK143" s="94" t="e">
        <f aca="false">bdrateOld($AM143:$AM146,H143:H146,$AQ143:$AQ146,N143:N146)</f>
        <v>#VALUE!</v>
      </c>
      <c r="BL143" s="95" t="e">
        <f aca="false">bdrateOld($AM143:$AM146,I143:I146,$AQ143:$AQ146,O143:O146)</f>
        <v>#VALUE!</v>
      </c>
    </row>
    <row r="144" customFormat="false" ht="12" hidden="false" customHeight="false" outlineLevel="0" collapsed="false">
      <c r="A144" s="101"/>
      <c r="B144" s="101"/>
      <c r="C144" s="101"/>
      <c r="D144" s="101" t="n">
        <v>34</v>
      </c>
      <c r="E144" s="66" t="n">
        <v>34</v>
      </c>
      <c r="F144" s="124" t="n">
        <v>2050.2592</v>
      </c>
      <c r="G144" s="125" t="n">
        <v>34.1008</v>
      </c>
      <c r="H144" s="125" t="n">
        <v>38.0106</v>
      </c>
      <c r="I144" s="125" t="n">
        <v>39.9456</v>
      </c>
      <c r="J144" s="104" t="n">
        <v>103.81</v>
      </c>
      <c r="K144" s="90"/>
      <c r="L144" s="102" t="n">
        <v>1558.54</v>
      </c>
      <c r="M144" s="125" t="n">
        <v>33.79</v>
      </c>
      <c r="N144" s="125" t="n">
        <v>37.74</v>
      </c>
      <c r="O144" s="106" t="n">
        <v>39.47</v>
      </c>
      <c r="P144" s="102"/>
      <c r="Q144" s="103" t="n">
        <v>164.228</v>
      </c>
      <c r="R144" s="106" t="n">
        <f aca="false">P144/3600</f>
        <v>0</v>
      </c>
      <c r="S144" s="90"/>
      <c r="T144" s="107"/>
      <c r="U144" s="66"/>
      <c r="V144" s="70"/>
      <c r="W144" s="107"/>
      <c r="X144" s="66"/>
      <c r="Y144" s="70"/>
      <c r="Z144" s="90"/>
      <c r="AA144" s="102" t="n">
        <f aca="false">AA112</f>
        <v>0.8</v>
      </c>
      <c r="AB144" s="103" t="n">
        <f aca="false">F144*AA144</f>
        <v>1640.20736</v>
      </c>
      <c r="AC144" s="108" t="n">
        <f aca="false">L144/AB144-1</f>
        <v>-0.0497908752220208</v>
      </c>
      <c r="AD144" s="90"/>
      <c r="AE144" s="124" t="n">
        <f aca="false">AE143</f>
        <v>805.5152</v>
      </c>
      <c r="AF144" s="125" t="n">
        <f aca="false">AF143</f>
        <v>33.2308</v>
      </c>
      <c r="AG144" s="125" t="n">
        <f aca="false">AG143</f>
        <v>38.7173</v>
      </c>
      <c r="AH144" s="106" t="n">
        <f aca="false">AH143</f>
        <v>38.866</v>
      </c>
      <c r="AI144" s="90"/>
      <c r="AJ144" s="124" t="n">
        <f aca="false">F144/AE144</f>
        <v>2.54527686131807</v>
      </c>
      <c r="AK144" s="106" t="n">
        <f aca="false">L144/AE144</f>
        <v>1.93483623896855</v>
      </c>
      <c r="AM144" s="104" t="n">
        <f aca="false">AE144+F144</f>
        <v>2855.7744</v>
      </c>
      <c r="AO144" s="104" t="n">
        <f aca="false">AE144+L144</f>
        <v>2364.0552</v>
      </c>
      <c r="AQ144" s="104" t="n">
        <f aca="false">AB144+AE144</f>
        <v>2445.72256</v>
      </c>
      <c r="AR144" s="90"/>
      <c r="AS144" s="107"/>
      <c r="AT144" s="66"/>
      <c r="AU144" s="70"/>
      <c r="AV144" s="107"/>
      <c r="AW144" s="66"/>
      <c r="AX144" s="70"/>
      <c r="AZ144" s="107"/>
      <c r="BA144" s="66"/>
      <c r="BB144" s="70"/>
      <c r="BC144" s="107"/>
      <c r="BD144" s="66"/>
      <c r="BE144" s="70"/>
      <c r="BG144" s="107"/>
      <c r="BH144" s="66"/>
      <c r="BI144" s="70"/>
      <c r="BJ144" s="107"/>
      <c r="BK144" s="66"/>
      <c r="BL144" s="70"/>
    </row>
    <row r="145" customFormat="false" ht="12" hidden="false" customHeight="false" outlineLevel="0" collapsed="false">
      <c r="A145" s="101"/>
      <c r="B145" s="101"/>
      <c r="C145" s="101"/>
      <c r="D145" s="101" t="n">
        <v>34</v>
      </c>
      <c r="E145" s="66" t="n">
        <v>36</v>
      </c>
      <c r="F145" s="124" t="n">
        <v>1577.4288</v>
      </c>
      <c r="G145" s="125" t="n">
        <v>33.2384</v>
      </c>
      <c r="H145" s="125" t="n">
        <v>37.6656</v>
      </c>
      <c r="I145" s="125" t="n">
        <v>39.3706</v>
      </c>
      <c r="J145" s="104" t="n">
        <v>75.11</v>
      </c>
      <c r="K145" s="90"/>
      <c r="L145" s="102" t="n">
        <v>1075.28</v>
      </c>
      <c r="M145" s="125" t="n">
        <v>32.98</v>
      </c>
      <c r="N145" s="125" t="n">
        <v>37.4</v>
      </c>
      <c r="O145" s="106" t="n">
        <v>38.92</v>
      </c>
      <c r="P145" s="109"/>
      <c r="Q145" s="110" t="n">
        <v>155.79</v>
      </c>
      <c r="R145" s="106" t="n">
        <f aca="false">P145/3600</f>
        <v>0</v>
      </c>
      <c r="S145" s="90"/>
      <c r="T145" s="107"/>
      <c r="U145" s="66"/>
      <c r="V145" s="70"/>
      <c r="W145" s="107"/>
      <c r="X145" s="66"/>
      <c r="Y145" s="70"/>
      <c r="Z145" s="90"/>
      <c r="AA145" s="102" t="n">
        <f aca="false">AA113</f>
        <v>0.7</v>
      </c>
      <c r="AB145" s="103" t="n">
        <f aca="false">F145*AA145</f>
        <v>1104.20016</v>
      </c>
      <c r="AC145" s="108" t="n">
        <f aca="false">L145/AB145-1</f>
        <v>-0.0261910485504728</v>
      </c>
      <c r="AD145" s="90"/>
      <c r="AE145" s="124" t="n">
        <f aca="false">AE144</f>
        <v>805.5152</v>
      </c>
      <c r="AF145" s="125" t="n">
        <f aca="false">AF144</f>
        <v>33.2308</v>
      </c>
      <c r="AG145" s="125" t="n">
        <f aca="false">AG144</f>
        <v>38.7173</v>
      </c>
      <c r="AH145" s="106" t="n">
        <f aca="false">AH144</f>
        <v>38.866</v>
      </c>
      <c r="AI145" s="90"/>
      <c r="AJ145" s="124" t="n">
        <f aca="false">F145/AE145</f>
        <v>1.95828557921688</v>
      </c>
      <c r="AK145" s="106" t="n">
        <f aca="false">L145/AE145</f>
        <v>1.33489721857514</v>
      </c>
      <c r="AM145" s="104" t="n">
        <f aca="false">AE145+F145</f>
        <v>2382.944</v>
      </c>
      <c r="AO145" s="104" t="n">
        <f aca="false">AE145+L145</f>
        <v>1880.7952</v>
      </c>
      <c r="AQ145" s="104" t="n">
        <f aca="false">AB145+AE145</f>
        <v>1909.71536</v>
      </c>
      <c r="AR145" s="90"/>
      <c r="AS145" s="107"/>
      <c r="AT145" s="66"/>
      <c r="AU145" s="70"/>
      <c r="AV145" s="107"/>
      <c r="AW145" s="66"/>
      <c r="AX145" s="70"/>
      <c r="AZ145" s="107"/>
      <c r="BA145" s="66"/>
      <c r="BB145" s="70"/>
      <c r="BC145" s="107"/>
      <c r="BD145" s="66"/>
      <c r="BE145" s="70"/>
      <c r="BG145" s="107"/>
      <c r="BH145" s="66"/>
      <c r="BI145" s="70"/>
      <c r="BJ145" s="107"/>
      <c r="BK145" s="66"/>
      <c r="BL145" s="70"/>
    </row>
    <row r="146" customFormat="false" ht="12.75" hidden="false" customHeight="false" outlineLevel="0" collapsed="false">
      <c r="A146" s="101"/>
      <c r="B146" s="101"/>
      <c r="C146" s="113"/>
      <c r="D146" s="113" t="n">
        <v>34</v>
      </c>
      <c r="E146" s="113" t="n">
        <v>38</v>
      </c>
      <c r="F146" s="128" t="n">
        <v>1208.8784</v>
      </c>
      <c r="G146" s="127" t="n">
        <v>32.3211</v>
      </c>
      <c r="H146" s="127" t="n">
        <v>37.4221</v>
      </c>
      <c r="I146" s="127" t="n">
        <v>38.9628</v>
      </c>
      <c r="J146" s="116" t="n">
        <v>67.7</v>
      </c>
      <c r="K146" s="90"/>
      <c r="L146" s="117" t="n">
        <v>590.45</v>
      </c>
      <c r="M146" s="127" t="n">
        <v>32.01</v>
      </c>
      <c r="N146" s="127" t="n">
        <v>37.12</v>
      </c>
      <c r="O146" s="118" t="n">
        <v>38.46</v>
      </c>
      <c r="P146" s="114"/>
      <c r="Q146" s="115" t="n">
        <v>144.385</v>
      </c>
      <c r="R146" s="118" t="n">
        <f aca="false">P146/3600</f>
        <v>0</v>
      </c>
      <c r="S146" s="90"/>
      <c r="T146" s="119"/>
      <c r="U146" s="120"/>
      <c r="V146" s="121"/>
      <c r="W146" s="119"/>
      <c r="X146" s="120"/>
      <c r="Y146" s="121"/>
      <c r="Z146" s="90"/>
      <c r="AA146" s="117" t="n">
        <f aca="false">AA114</f>
        <v>0.5</v>
      </c>
      <c r="AB146" s="122" t="n">
        <f aca="false">F146*AA146</f>
        <v>604.4392</v>
      </c>
      <c r="AC146" s="108" t="n">
        <f aca="false">L146/AB146-1</f>
        <v>-0.0231440978679079</v>
      </c>
      <c r="AD146" s="90"/>
      <c r="AE146" s="128" t="n">
        <f aca="false">AE145</f>
        <v>805.5152</v>
      </c>
      <c r="AF146" s="127" t="n">
        <f aca="false">AF145</f>
        <v>33.2308</v>
      </c>
      <c r="AG146" s="127" t="n">
        <f aca="false">AG145</f>
        <v>38.7173</v>
      </c>
      <c r="AH146" s="118" t="n">
        <f aca="false">AH145</f>
        <v>38.866</v>
      </c>
      <c r="AI146" s="90"/>
      <c r="AJ146" s="128" t="n">
        <f aca="false">F146/AE146</f>
        <v>1.50075181697378</v>
      </c>
      <c r="AK146" s="118" t="n">
        <f aca="false">L146/AE146</f>
        <v>0.733009135023151</v>
      </c>
      <c r="AM146" s="116" t="n">
        <f aca="false">AE146+F146</f>
        <v>2014.3936</v>
      </c>
      <c r="AO146" s="116" t="n">
        <f aca="false">AE146+L146</f>
        <v>1395.9652</v>
      </c>
      <c r="AQ146" s="116" t="n">
        <f aca="false">AB146+AE146</f>
        <v>1409.9544</v>
      </c>
      <c r="AR146" s="90"/>
      <c r="AS146" s="119"/>
      <c r="AT146" s="120"/>
      <c r="AU146" s="121"/>
      <c r="AV146" s="119"/>
      <c r="AW146" s="120"/>
      <c r="AX146" s="121"/>
      <c r="AZ146" s="119"/>
      <c r="BA146" s="120"/>
      <c r="BB146" s="121"/>
      <c r="BC146" s="119"/>
      <c r="BD146" s="120"/>
      <c r="BE146" s="121"/>
      <c r="BG146" s="119"/>
      <c r="BH146" s="120"/>
      <c r="BI146" s="121"/>
      <c r="BJ146" s="119"/>
      <c r="BK146" s="120"/>
      <c r="BL146" s="121"/>
    </row>
    <row r="147" customFormat="false" ht="12" hidden="false" customHeight="false" outlineLevel="0" collapsed="false">
      <c r="A147" s="101"/>
      <c r="B147" s="129"/>
      <c r="C147" s="86" t="s">
        <v>86</v>
      </c>
      <c r="D147" s="86" t="n">
        <v>22</v>
      </c>
      <c r="E147" s="86" t="n">
        <v>20</v>
      </c>
      <c r="F147" s="136" t="n">
        <f aca="false">F131</f>
        <v>32939.7816</v>
      </c>
      <c r="G147" s="137" t="n">
        <f aca="false">G131</f>
        <v>39.2477</v>
      </c>
      <c r="H147" s="137" t="n">
        <f aca="false">H131</f>
        <v>40.6738</v>
      </c>
      <c r="I147" s="137" t="n">
        <f aca="false">I131</f>
        <v>44.1711</v>
      </c>
      <c r="J147" s="132" t="n">
        <f aca="false">J131</f>
        <v>116.92</v>
      </c>
      <c r="K147" s="90"/>
      <c r="L147" s="130" t="n">
        <v>27967.97</v>
      </c>
      <c r="M147" s="131" t="n">
        <v>39.11</v>
      </c>
      <c r="N147" s="131" t="n">
        <v>40.56</v>
      </c>
      <c r="O147" s="133" t="n">
        <v>43.77</v>
      </c>
      <c r="P147" s="130"/>
      <c r="Q147" s="131" t="n">
        <v>273.506</v>
      </c>
      <c r="R147" s="133" t="n">
        <f aca="false">R131</f>
        <v>0</v>
      </c>
      <c r="S147" s="90"/>
      <c r="T147" s="93" t="e">
        <f aca="false">bdrate($F147:$F150,G147:G150,$L147:$L150,M147:M150)</f>
        <v>#VALUE!</v>
      </c>
      <c r="U147" s="94" t="e">
        <f aca="false">bdrate($F147:$F150,H147:H150,$L147:$L150,N147:N150)</f>
        <v>#VALUE!</v>
      </c>
      <c r="V147" s="95" t="e">
        <f aca="false">bdrate($F147:$F150,I147:I150,$L147:$L150,O147:O150)</f>
        <v>#VALUE!</v>
      </c>
      <c r="W147" s="93" t="e">
        <f aca="false">bdrateOld($F147:$F150,G147:G150,$L147:$L150,M147:M150)</f>
        <v>#VALUE!</v>
      </c>
      <c r="X147" s="94" t="e">
        <f aca="false">bdrateOld($F147:$F150,H147:H150,$L147:$L150,N147:N150)</f>
        <v>#VALUE!</v>
      </c>
      <c r="Y147" s="95" t="e">
        <f aca="false">bdrateOld($F147:$F150,I147:I150,$L147:$L150,O147:O150)</f>
        <v>#VALUE!</v>
      </c>
      <c r="Z147" s="90"/>
      <c r="AA147" s="130" t="n">
        <f aca="false">AA131</f>
        <v>0.9</v>
      </c>
      <c r="AB147" s="134" t="n">
        <f aca="false">AB131</f>
        <v>29645.80344</v>
      </c>
      <c r="AC147" s="135" t="n">
        <f aca="false">L147/AB147-1</f>
        <v>-0.0565959847705178</v>
      </c>
      <c r="AD147" s="90"/>
      <c r="AE147" s="130" t="n">
        <f aca="false">AE131</f>
        <v>4239.2576</v>
      </c>
      <c r="AF147" s="131" t="n">
        <f aca="false">AF131</f>
        <v>40.8753</v>
      </c>
      <c r="AG147" s="131" t="n">
        <f aca="false">AG131</f>
        <v>42.6831</v>
      </c>
      <c r="AH147" s="133" t="n">
        <f aca="false">AH131</f>
        <v>44.0343</v>
      </c>
      <c r="AI147" s="90"/>
      <c r="AJ147" s="130" t="n">
        <f aca="false">F147/AE147</f>
        <v>7.77017692909249</v>
      </c>
      <c r="AK147" s="133" t="n">
        <f aca="false">L147/AE147</f>
        <v>6.59737450255441</v>
      </c>
      <c r="AM147" s="132" t="n">
        <f aca="false">AE147+F147</f>
        <v>37179.0392</v>
      </c>
      <c r="AO147" s="132" t="n">
        <f aca="false">AE147+L147</f>
        <v>32207.2276</v>
      </c>
      <c r="AQ147" s="132" t="n">
        <f aca="false">AB147+AE147</f>
        <v>33885.06104</v>
      </c>
      <c r="AR147" s="90"/>
      <c r="AS147" s="93" t="e">
        <f aca="false">bdrate($F147:$F150,G147:G150,$AB147:$AB150,M147:M150)</f>
        <v>#VALUE!</v>
      </c>
      <c r="AT147" s="94" t="e">
        <f aca="false">bdrate($F147:$F150,H147:H150,$AB147:$AB150,N147:N150)</f>
        <v>#VALUE!</v>
      </c>
      <c r="AU147" s="95" t="e">
        <f aca="false">bdrate($F147:$F150,I147:I150,$AB147:$AB150,O147:O150)</f>
        <v>#VALUE!</v>
      </c>
      <c r="AV147" s="93" t="e">
        <f aca="false">bdrateOld($F147:$F150,G147:G150,$AB147:$AB150,M147:M150)</f>
        <v>#VALUE!</v>
      </c>
      <c r="AW147" s="94" t="e">
        <f aca="false">bdrateOld($F147:$F150,H147:H150,$AB147:$AB150,N147:N150)</f>
        <v>#VALUE!</v>
      </c>
      <c r="AX147" s="95" t="e">
        <f aca="false">bdrateOld($F147:$F150,I147:I150,$AB147:$AB150,O147:O150)</f>
        <v>#VALUE!</v>
      </c>
      <c r="AZ147" s="93" t="e">
        <f aca="false">bdrate($AM147:$AM150,G147:G150,$AO147:$AO150,M147:M150)</f>
        <v>#VALUE!</v>
      </c>
      <c r="BA147" s="94" t="e">
        <f aca="false">bdrate($AM147:$AM150,H147:H150,$AO147:$AO150,N147:N150)</f>
        <v>#VALUE!</v>
      </c>
      <c r="BB147" s="94" t="e">
        <f aca="false">bdrate($AM147:$AM150,I147:I150,$AO147:$AO150,O147:O150)</f>
        <v>#VALUE!</v>
      </c>
      <c r="BC147" s="93" t="e">
        <f aca="false">bdrateOld($AM147:$AM150,G147:G150,$AO147:$AO150,M147:M150)</f>
        <v>#VALUE!</v>
      </c>
      <c r="BD147" s="94" t="e">
        <f aca="false">bdrateOld($AM147:$AM150,H147:H150,$AO147:$AO150,N147:N150)</f>
        <v>#VALUE!</v>
      </c>
      <c r="BE147" s="95" t="e">
        <f aca="false">bdrateOld($AM147:$AM150,I147:I150,$AO147:$AO150,O147:O150)</f>
        <v>#VALUE!</v>
      </c>
      <c r="BG147" s="93" t="e">
        <f aca="false">bdrate($AM147:$AM150,G147:G150,$AQ147:$AQ150,M147:M150)</f>
        <v>#VALUE!</v>
      </c>
      <c r="BH147" s="94" t="e">
        <f aca="false">bdrate($AM147:$AM150,H147:H150,$AQ147:$AQ150,N147:N150)</f>
        <v>#VALUE!</v>
      </c>
      <c r="BI147" s="94" t="e">
        <f aca="false">bdrate($AM147:$AM150,I147:I150,$AQ147:$AQ150,O147:O150)</f>
        <v>#VALUE!</v>
      </c>
      <c r="BJ147" s="93" t="e">
        <f aca="false">bdrateOld($AM147:$AM150,G147:G150,$AQ147:$AQ150,M147:M150)</f>
        <v>#VALUE!</v>
      </c>
      <c r="BK147" s="94" t="e">
        <f aca="false">bdrateOld($AM147:$AM150,H147:H150,$AQ147:$AQ150,N147:N150)</f>
        <v>#VALUE!</v>
      </c>
      <c r="BL147" s="95" t="e">
        <f aca="false">bdrateOld($AM147:$AM150,I147:I150,$AQ147:$AQ150,O147:O150)</f>
        <v>#VALUE!</v>
      </c>
    </row>
    <row r="148" customFormat="false" ht="12" hidden="false" customHeight="false" outlineLevel="0" collapsed="false">
      <c r="A148" s="101"/>
      <c r="B148" s="101"/>
      <c r="C148" s="101"/>
      <c r="D148" s="101" t="n">
        <v>26</v>
      </c>
      <c r="E148" s="101" t="n">
        <v>24</v>
      </c>
      <c r="F148" s="136" t="n">
        <f aca="false">F135</f>
        <v>10407.752</v>
      </c>
      <c r="G148" s="137" t="n">
        <f aca="false">G135</f>
        <v>37.8094</v>
      </c>
      <c r="H148" s="137" t="n">
        <f aca="false">H135</f>
        <v>39.6331</v>
      </c>
      <c r="I148" s="137" t="n">
        <f aca="false">I135</f>
        <v>42.8734</v>
      </c>
      <c r="J148" s="138" t="n">
        <f aca="false">J135</f>
        <v>124.26</v>
      </c>
      <c r="K148" s="90"/>
      <c r="L148" s="136" t="n">
        <v>9048.58</v>
      </c>
      <c r="M148" s="137" t="n">
        <v>37.75</v>
      </c>
      <c r="N148" s="137" t="n">
        <v>39.53</v>
      </c>
      <c r="O148" s="139" t="n">
        <v>42.56</v>
      </c>
      <c r="P148" s="136"/>
      <c r="Q148" s="137" t="n">
        <v>200.023</v>
      </c>
      <c r="R148" s="139" t="n">
        <f aca="false">R135</f>
        <v>0</v>
      </c>
      <c r="S148" s="90"/>
      <c r="T148" s="107"/>
      <c r="U148" s="66"/>
      <c r="V148" s="70"/>
      <c r="W148" s="107"/>
      <c r="X148" s="66"/>
      <c r="Y148" s="70"/>
      <c r="Z148" s="90"/>
      <c r="AA148" s="136" t="n">
        <f aca="false">AA135</f>
        <v>0.9</v>
      </c>
      <c r="AB148" s="140" t="n">
        <f aca="false">AB135</f>
        <v>9366.9768</v>
      </c>
      <c r="AC148" s="141" t="n">
        <f aca="false">L148/AB148-1</f>
        <v>-0.0339914154586142</v>
      </c>
      <c r="AD148" s="90"/>
      <c r="AE148" s="136" t="n">
        <f aca="false">AE135</f>
        <v>2412.6904</v>
      </c>
      <c r="AF148" s="137" t="n">
        <f aca="false">AF135</f>
        <v>38.2684</v>
      </c>
      <c r="AG148" s="137" t="n">
        <f aca="false">AG135</f>
        <v>41.1203</v>
      </c>
      <c r="AH148" s="139" t="n">
        <f aca="false">AH135</f>
        <v>41.9681</v>
      </c>
      <c r="AI148" s="90"/>
      <c r="AJ148" s="136" t="n">
        <f aca="false">F148/AE148</f>
        <v>4.31375364199236</v>
      </c>
      <c r="AK148" s="139" t="n">
        <f aca="false">L148/AE148</f>
        <v>3.75041074478516</v>
      </c>
      <c r="AM148" s="138" t="n">
        <f aca="false">AE148+F148</f>
        <v>12820.4424</v>
      </c>
      <c r="AO148" s="138" t="n">
        <f aca="false">AE148+L148</f>
        <v>11461.2704</v>
      </c>
      <c r="AQ148" s="138" t="n">
        <f aca="false">AB148+AE148</f>
        <v>11779.6672</v>
      </c>
      <c r="AR148" s="90"/>
      <c r="AS148" s="107"/>
      <c r="AT148" s="66"/>
      <c r="AU148" s="70"/>
      <c r="AV148" s="107"/>
      <c r="AW148" s="66"/>
      <c r="AX148" s="70"/>
      <c r="AZ148" s="107"/>
      <c r="BA148" s="66"/>
      <c r="BB148" s="70"/>
      <c r="BC148" s="107"/>
      <c r="BD148" s="66"/>
      <c r="BE148" s="70"/>
      <c r="BG148" s="107"/>
      <c r="BH148" s="66"/>
      <c r="BI148" s="70"/>
      <c r="BJ148" s="107"/>
      <c r="BK148" s="66"/>
      <c r="BL148" s="70"/>
    </row>
    <row r="149" customFormat="false" ht="12" hidden="false" customHeight="false" outlineLevel="0" collapsed="false">
      <c r="A149" s="101"/>
      <c r="B149" s="101"/>
      <c r="C149" s="101"/>
      <c r="D149" s="101" t="n">
        <v>30</v>
      </c>
      <c r="E149" s="101" t="n">
        <v>28</v>
      </c>
      <c r="F149" s="136" t="n">
        <f aca="false">F139</f>
        <v>4845.748</v>
      </c>
      <c r="G149" s="137" t="n">
        <f aca="false">G139</f>
        <v>36.5001</v>
      </c>
      <c r="H149" s="137" t="n">
        <f aca="false">H139</f>
        <v>38.8986</v>
      </c>
      <c r="I149" s="137" t="n">
        <f aca="false">I139</f>
        <v>41.5144</v>
      </c>
      <c r="J149" s="138" t="n">
        <f aca="false">J139</f>
        <v>78.82</v>
      </c>
      <c r="K149" s="90"/>
      <c r="L149" s="136" t="n">
        <v>4158.79</v>
      </c>
      <c r="M149" s="137" t="n">
        <v>36.38</v>
      </c>
      <c r="N149" s="137" t="n">
        <v>38.74</v>
      </c>
      <c r="O149" s="139" t="n">
        <v>41.18</v>
      </c>
      <c r="P149" s="136"/>
      <c r="Q149" s="137" t="n">
        <v>183.789</v>
      </c>
      <c r="R149" s="139" t="n">
        <f aca="false">R139</f>
        <v>0</v>
      </c>
      <c r="S149" s="90"/>
      <c r="T149" s="107"/>
      <c r="U149" s="66"/>
      <c r="V149" s="70"/>
      <c r="W149" s="107"/>
      <c r="X149" s="66"/>
      <c r="Y149" s="70"/>
      <c r="Z149" s="90"/>
      <c r="AA149" s="136" t="n">
        <f aca="false">AA139</f>
        <v>0.9</v>
      </c>
      <c r="AB149" s="140" t="n">
        <f aca="false">AB139</f>
        <v>4361.1732</v>
      </c>
      <c r="AC149" s="141" t="n">
        <f aca="false">L149/AB149-1</f>
        <v>-0.0464056781785233</v>
      </c>
      <c r="AD149" s="90"/>
      <c r="AE149" s="136" t="n">
        <f aca="false">AE139</f>
        <v>1404.2424</v>
      </c>
      <c r="AF149" s="137" t="n">
        <f aca="false">AF139</f>
        <v>35.7067</v>
      </c>
      <c r="AG149" s="137" t="n">
        <f aca="false">AG139</f>
        <v>39.9239</v>
      </c>
      <c r="AH149" s="139" t="n">
        <f aca="false">AH139</f>
        <v>40.4007</v>
      </c>
      <c r="AI149" s="90"/>
      <c r="AJ149" s="136" t="n">
        <f aca="false">F149/AE149</f>
        <v>3.45079168667746</v>
      </c>
      <c r="AK149" s="139" t="n">
        <f aca="false">L149/AE149</f>
        <v>2.96158982238394</v>
      </c>
      <c r="AM149" s="138" t="n">
        <f aca="false">AE149+F149</f>
        <v>6249.9904</v>
      </c>
      <c r="AO149" s="138" t="n">
        <f aca="false">AE149+L149</f>
        <v>5563.0324</v>
      </c>
      <c r="AQ149" s="138" t="n">
        <f aca="false">AB149+AE149</f>
        <v>5765.4156</v>
      </c>
      <c r="AR149" s="90"/>
      <c r="AS149" s="107"/>
      <c r="AT149" s="66"/>
      <c r="AU149" s="70"/>
      <c r="AV149" s="107"/>
      <c r="AW149" s="66"/>
      <c r="AX149" s="70"/>
      <c r="AZ149" s="107"/>
      <c r="BA149" s="66"/>
      <c r="BB149" s="70"/>
      <c r="BC149" s="107"/>
      <c r="BD149" s="66"/>
      <c r="BE149" s="70"/>
      <c r="BG149" s="107"/>
      <c r="BH149" s="66"/>
      <c r="BI149" s="70"/>
      <c r="BJ149" s="107"/>
      <c r="BK149" s="66"/>
      <c r="BL149" s="70"/>
    </row>
    <row r="150" customFormat="false" ht="12.75" hidden="false" customHeight="false" outlineLevel="0" collapsed="false">
      <c r="A150" s="101"/>
      <c r="B150" s="101"/>
      <c r="C150" s="113"/>
      <c r="D150" s="113" t="n">
        <v>34</v>
      </c>
      <c r="E150" s="113" t="n">
        <v>32</v>
      </c>
      <c r="F150" s="136" t="n">
        <f aca="false">F143</f>
        <v>2687.0024</v>
      </c>
      <c r="G150" s="137" t="n">
        <f aca="false">G143</f>
        <v>34.9529</v>
      </c>
      <c r="H150" s="137" t="n">
        <f aca="false">H143</f>
        <v>38.2547</v>
      </c>
      <c r="I150" s="137" t="n">
        <f aca="false">I143</f>
        <v>40.3539</v>
      </c>
      <c r="J150" s="144" t="n">
        <f aca="false">J143</f>
        <v>100.82</v>
      </c>
      <c r="K150" s="90"/>
      <c r="L150" s="142" t="n">
        <v>2298.81</v>
      </c>
      <c r="M150" s="143" t="n">
        <v>34.78</v>
      </c>
      <c r="N150" s="143" t="n">
        <v>38.06</v>
      </c>
      <c r="O150" s="145" t="n">
        <v>40</v>
      </c>
      <c r="P150" s="142"/>
      <c r="Q150" s="143" t="n">
        <v>179.008</v>
      </c>
      <c r="R150" s="145" t="n">
        <f aca="false">R143</f>
        <v>0</v>
      </c>
      <c r="S150" s="90"/>
      <c r="T150" s="119"/>
      <c r="U150" s="120"/>
      <c r="V150" s="121"/>
      <c r="W150" s="119"/>
      <c r="X150" s="120"/>
      <c r="Y150" s="121"/>
      <c r="Z150" s="90"/>
      <c r="AA150" s="142" t="n">
        <f aca="false">AA143</f>
        <v>0.9</v>
      </c>
      <c r="AB150" s="146" t="n">
        <f aca="false">AB143</f>
        <v>2418.30216</v>
      </c>
      <c r="AC150" s="141" t="n">
        <f aca="false">L150/AB150-1</f>
        <v>-0.0494115921395033</v>
      </c>
      <c r="AD150" s="90"/>
      <c r="AE150" s="142" t="n">
        <f aca="false">AE143</f>
        <v>805.5152</v>
      </c>
      <c r="AF150" s="143" t="n">
        <f aca="false">AF143</f>
        <v>33.2308</v>
      </c>
      <c r="AG150" s="143" t="n">
        <f aca="false">AG143</f>
        <v>38.7173</v>
      </c>
      <c r="AH150" s="145" t="n">
        <f aca="false">AH143</f>
        <v>38.866</v>
      </c>
      <c r="AI150" s="90"/>
      <c r="AJ150" s="142" t="n">
        <f aca="false">F150/AE150</f>
        <v>3.33575629609472</v>
      </c>
      <c r="AK150" s="145" t="n">
        <f aca="false">L150/AE150</f>
        <v>2.85383813986378</v>
      </c>
      <c r="AM150" s="144" t="n">
        <f aca="false">AE150+F150</f>
        <v>3492.5176</v>
      </c>
      <c r="AO150" s="144" t="n">
        <f aca="false">AE150+L150</f>
        <v>3104.3252</v>
      </c>
      <c r="AQ150" s="144" t="n">
        <f aca="false">AB150+AE150</f>
        <v>3223.81736</v>
      </c>
      <c r="AR150" s="90"/>
      <c r="AS150" s="119"/>
      <c r="AT150" s="120"/>
      <c r="AU150" s="121"/>
      <c r="AV150" s="119"/>
      <c r="AW150" s="120"/>
      <c r="AX150" s="121"/>
      <c r="AZ150" s="119"/>
      <c r="BA150" s="120"/>
      <c r="BB150" s="121"/>
      <c r="BC150" s="119"/>
      <c r="BD150" s="120"/>
      <c r="BE150" s="121"/>
      <c r="BG150" s="119"/>
      <c r="BH150" s="120"/>
      <c r="BI150" s="121"/>
      <c r="BJ150" s="119"/>
      <c r="BK150" s="120"/>
      <c r="BL150" s="121"/>
    </row>
    <row r="151" customFormat="false" ht="12" hidden="false" customHeight="false" outlineLevel="0" collapsed="false">
      <c r="A151" s="101"/>
      <c r="B151" s="101"/>
      <c r="C151" s="86" t="s">
        <v>87</v>
      </c>
      <c r="D151" s="86" t="n">
        <v>22</v>
      </c>
      <c r="E151" s="86" t="n">
        <v>22</v>
      </c>
      <c r="F151" s="130" t="n">
        <f aca="false">F132</f>
        <v>18079.9904</v>
      </c>
      <c r="G151" s="131" t="n">
        <f aca="false">G132</f>
        <v>38.4583</v>
      </c>
      <c r="H151" s="131" t="n">
        <f aca="false">H132</f>
        <v>40.0764</v>
      </c>
      <c r="I151" s="131" t="n">
        <f aca="false">I132</f>
        <v>43.553</v>
      </c>
      <c r="J151" s="132" t="n">
        <f aca="false">J132</f>
        <v>90.43</v>
      </c>
      <c r="K151" s="90"/>
      <c r="L151" s="130" t="n">
        <v>13728.74</v>
      </c>
      <c r="M151" s="131" t="n">
        <v>38.28</v>
      </c>
      <c r="N151" s="131" t="n">
        <v>39.91</v>
      </c>
      <c r="O151" s="133" t="n">
        <v>43.08</v>
      </c>
      <c r="P151" s="130"/>
      <c r="Q151" s="131" t="n">
        <v>195.461</v>
      </c>
      <c r="R151" s="133" t="n">
        <f aca="false">R132</f>
        <v>0</v>
      </c>
      <c r="S151" s="90"/>
      <c r="T151" s="93" t="e">
        <f aca="false">bdrate($F151:$F154,G151:G154,$L151:$L154,M151:M154)</f>
        <v>#VALUE!</v>
      </c>
      <c r="U151" s="94" t="e">
        <f aca="false">bdrate($F151:$F154,H151:H154,$L151:$L154,N151:N154)</f>
        <v>#VALUE!</v>
      </c>
      <c r="V151" s="95" t="e">
        <f aca="false">bdrate($F151:$F154,I151:I154,$L151:$L154,O151:O154)</f>
        <v>#VALUE!</v>
      </c>
      <c r="W151" s="93" t="e">
        <f aca="false">bdrateOld($F151:$F154,G151:G154,$L151:$L154,M151:M154)</f>
        <v>#VALUE!</v>
      </c>
      <c r="X151" s="94" t="e">
        <f aca="false">bdrateOld($F151:$F154,H151:H154,$L151:$L154,N151:N154)</f>
        <v>#VALUE!</v>
      </c>
      <c r="Y151" s="95" t="e">
        <f aca="false">bdrateOld($F151:$F154,I151:I154,$L151:$L154,O151:O154)</f>
        <v>#VALUE!</v>
      </c>
      <c r="Z151" s="90"/>
      <c r="AA151" s="130" t="n">
        <f aca="false">AA132</f>
        <v>0.8</v>
      </c>
      <c r="AB151" s="134" t="n">
        <f aca="false">AB132</f>
        <v>14463.99232</v>
      </c>
      <c r="AC151" s="135" t="n">
        <f aca="false">L151/AB151-1</f>
        <v>-0.0508332902654638</v>
      </c>
      <c r="AD151" s="90"/>
      <c r="AE151" s="130" t="n">
        <f aca="false">AE132</f>
        <v>4239.2576</v>
      </c>
      <c r="AF151" s="131" t="n">
        <f aca="false">AF132</f>
        <v>40.8753</v>
      </c>
      <c r="AG151" s="131" t="n">
        <f aca="false">AG132</f>
        <v>42.6831</v>
      </c>
      <c r="AH151" s="133" t="n">
        <f aca="false">AH132</f>
        <v>44.0343</v>
      </c>
      <c r="AI151" s="90"/>
      <c r="AJ151" s="130" t="n">
        <f aca="false">F151/AE151</f>
        <v>4.26489543829561</v>
      </c>
      <c r="AK151" s="133" t="n">
        <f aca="false">L151/AE151</f>
        <v>3.2384774164231</v>
      </c>
      <c r="AM151" s="132" t="n">
        <f aca="false">AE151+F151</f>
        <v>22319.248</v>
      </c>
      <c r="AO151" s="132" t="n">
        <f aca="false">AE151+L151</f>
        <v>17967.9976</v>
      </c>
      <c r="AQ151" s="132" t="n">
        <f aca="false">AB151+AE151</f>
        <v>18703.24992</v>
      </c>
      <c r="AR151" s="90"/>
      <c r="AS151" s="93" t="e">
        <f aca="false">bdrate($F151:$F154,G151:G154,$AB151:$AB154,M151:M154)</f>
        <v>#VALUE!</v>
      </c>
      <c r="AT151" s="94" t="e">
        <f aca="false">bdrate($F151:$F154,H151:H154,$AB151:$AB154,N151:N154)</f>
        <v>#VALUE!</v>
      </c>
      <c r="AU151" s="95" t="e">
        <f aca="false">bdrate($F151:$F154,I151:I154,$AB151:$AB154,O151:O154)</f>
        <v>#VALUE!</v>
      </c>
      <c r="AV151" s="93" t="e">
        <f aca="false">bdrateOld($F151:$F154,G151:G154,$AB151:$AB154,M151:M154)</f>
        <v>#VALUE!</v>
      </c>
      <c r="AW151" s="94" t="e">
        <f aca="false">bdrateOld($F151:$F154,H151:H154,$AB151:$AB154,N151:N154)</f>
        <v>#VALUE!</v>
      </c>
      <c r="AX151" s="95" t="e">
        <f aca="false">bdrateOld($F151:$F154,I151:I154,$AB151:$AB154,O151:O154)</f>
        <v>#VALUE!</v>
      </c>
      <c r="AZ151" s="93" t="e">
        <f aca="false">bdrate($AM151:$AM154,G151:G154,$AO151:$AO154,M151:M154)</f>
        <v>#VALUE!</v>
      </c>
      <c r="BA151" s="94" t="e">
        <f aca="false">bdrate($AM151:$AM154,H151:H154,$AO151:$AO154,N151:N154)</f>
        <v>#VALUE!</v>
      </c>
      <c r="BB151" s="94" t="e">
        <f aca="false">bdrate($AM151:$AM154,I151:I154,$AO151:$AO154,O151:O154)</f>
        <v>#VALUE!</v>
      </c>
      <c r="BC151" s="93" t="e">
        <f aca="false">bdrateOld($AM151:$AM154,G151:G154,$AO151:$AO154,M151:M154)</f>
        <v>#VALUE!</v>
      </c>
      <c r="BD151" s="94" t="e">
        <f aca="false">bdrateOld($AM151:$AM154,H151:H154,$AO151:$AO154,N151:N154)</f>
        <v>#VALUE!</v>
      </c>
      <c r="BE151" s="95" t="e">
        <f aca="false">bdrateOld($AM151:$AM154,I151:I154,$AO151:$AO154,O151:O154)</f>
        <v>#VALUE!</v>
      </c>
      <c r="BG151" s="93" t="e">
        <f aca="false">bdrate($AM151:$AM154,G151:G154,$AQ151:$AQ154,M151:M154)</f>
        <v>#VALUE!</v>
      </c>
      <c r="BH151" s="94" t="e">
        <f aca="false">bdrate($AM151:$AM154,H151:H154,$AQ151:$AQ154,N151:N154)</f>
        <v>#VALUE!</v>
      </c>
      <c r="BI151" s="94" t="e">
        <f aca="false">bdrate($AM151:$AM154,I151:I154,$AQ151:$AQ154,O151:O154)</f>
        <v>#VALUE!</v>
      </c>
      <c r="BJ151" s="93" t="e">
        <f aca="false">bdrateOld($AM151:$AM154,G151:G154,$AQ151:$AQ154,M151:M154)</f>
        <v>#VALUE!</v>
      </c>
      <c r="BK151" s="94" t="e">
        <f aca="false">bdrateOld($AM151:$AM154,H151:H154,$AQ151:$AQ154,N151:N154)</f>
        <v>#VALUE!</v>
      </c>
      <c r="BL151" s="95" t="e">
        <f aca="false">bdrateOld($AM151:$AM154,I151:I154,$AQ151:$AQ154,O151:O154)</f>
        <v>#VALUE!</v>
      </c>
    </row>
    <row r="152" customFormat="false" ht="12" hidden="false" customHeight="false" outlineLevel="0" collapsed="false">
      <c r="A152" s="101"/>
      <c r="B152" s="101"/>
      <c r="C152" s="101"/>
      <c r="D152" s="101" t="n">
        <v>26</v>
      </c>
      <c r="E152" s="101" t="n">
        <v>26</v>
      </c>
      <c r="F152" s="136" t="n">
        <f aca="false">F136</f>
        <v>6850.4384</v>
      </c>
      <c r="G152" s="137" t="n">
        <f aca="false">G136</f>
        <v>37.18</v>
      </c>
      <c r="H152" s="137" t="n">
        <f aca="false">H136</f>
        <v>39.2514</v>
      </c>
      <c r="I152" s="137" t="n">
        <f aca="false">I136</f>
        <v>42.1853</v>
      </c>
      <c r="J152" s="138" t="n">
        <f aca="false">J136</f>
        <v>84.75</v>
      </c>
      <c r="K152" s="90"/>
      <c r="L152" s="136" t="n">
        <v>5168.88</v>
      </c>
      <c r="M152" s="137" t="n">
        <v>36.97</v>
      </c>
      <c r="N152" s="137" t="n">
        <v>39.04</v>
      </c>
      <c r="O152" s="139" t="n">
        <v>41.69</v>
      </c>
      <c r="P152" s="136"/>
      <c r="Q152" s="137" t="n">
        <v>223.85</v>
      </c>
      <c r="R152" s="139" t="n">
        <f aca="false">R136</f>
        <v>0</v>
      </c>
      <c r="S152" s="90"/>
      <c r="T152" s="107"/>
      <c r="U152" s="66"/>
      <c r="V152" s="70"/>
      <c r="W152" s="107"/>
      <c r="X152" s="66"/>
      <c r="Y152" s="70"/>
      <c r="Z152" s="90"/>
      <c r="AA152" s="136" t="n">
        <f aca="false">AA136</f>
        <v>0.8</v>
      </c>
      <c r="AB152" s="140" t="n">
        <f aca="false">AB136</f>
        <v>5480.35072</v>
      </c>
      <c r="AC152" s="141" t="n">
        <f aca="false">L152/AB152-1</f>
        <v>-0.0568340852462815</v>
      </c>
      <c r="AD152" s="90"/>
      <c r="AE152" s="136" t="n">
        <f aca="false">AE136</f>
        <v>2412.6904</v>
      </c>
      <c r="AF152" s="137" t="n">
        <f aca="false">AF136</f>
        <v>38.2684</v>
      </c>
      <c r="AG152" s="137" t="n">
        <f aca="false">AG136</f>
        <v>41.1203</v>
      </c>
      <c r="AH152" s="139" t="n">
        <f aca="false">AH136</f>
        <v>41.9681</v>
      </c>
      <c r="AI152" s="90"/>
      <c r="AJ152" s="136" t="n">
        <f aca="false">F152/AE152</f>
        <v>2.83933587168913</v>
      </c>
      <c r="AK152" s="139" t="n">
        <f aca="false">L152/AE152</f>
        <v>2.14237185177178</v>
      </c>
      <c r="AM152" s="138" t="n">
        <f aca="false">AE152+F152</f>
        <v>9263.1288</v>
      </c>
      <c r="AO152" s="138" t="n">
        <f aca="false">AE152+L152</f>
        <v>7581.5704</v>
      </c>
      <c r="AQ152" s="138" t="n">
        <f aca="false">AB152+AE152</f>
        <v>7893.04112</v>
      </c>
      <c r="AR152" s="90"/>
      <c r="AS152" s="107"/>
      <c r="AT152" s="66"/>
      <c r="AU152" s="70"/>
      <c r="AV152" s="107"/>
      <c r="AW152" s="66"/>
      <c r="AX152" s="70"/>
      <c r="AZ152" s="107"/>
      <c r="BA152" s="66"/>
      <c r="BB152" s="70"/>
      <c r="BC152" s="107"/>
      <c r="BD152" s="66"/>
      <c r="BE152" s="70"/>
      <c r="BG152" s="107"/>
      <c r="BH152" s="66"/>
      <c r="BI152" s="70"/>
      <c r="BJ152" s="107"/>
      <c r="BK152" s="66"/>
      <c r="BL152" s="70"/>
    </row>
    <row r="153" customFormat="false" ht="12" hidden="false" customHeight="false" outlineLevel="0" collapsed="false">
      <c r="A153" s="101"/>
      <c r="B153" s="101"/>
      <c r="C153" s="101"/>
      <c r="D153" s="101" t="n">
        <v>30</v>
      </c>
      <c r="E153" s="101" t="n">
        <v>30</v>
      </c>
      <c r="F153" s="136" t="n">
        <f aca="false">F140</f>
        <v>3603.2352</v>
      </c>
      <c r="G153" s="137" t="n">
        <f aca="false">G140</f>
        <v>35.7616</v>
      </c>
      <c r="H153" s="137" t="n">
        <f aca="false">H140</f>
        <v>38.665</v>
      </c>
      <c r="I153" s="137" t="n">
        <f aca="false">I140</f>
        <v>41.0843</v>
      </c>
      <c r="J153" s="138" t="n">
        <f aca="false">J140</f>
        <v>73.2</v>
      </c>
      <c r="K153" s="90"/>
      <c r="L153" s="136" t="n">
        <v>2752.43</v>
      </c>
      <c r="M153" s="137" t="n">
        <v>35.51</v>
      </c>
      <c r="N153" s="137" t="n">
        <v>38.42</v>
      </c>
      <c r="O153" s="139" t="n">
        <v>40.63</v>
      </c>
      <c r="P153" s="136"/>
      <c r="Q153" s="137" t="n">
        <v>162.884</v>
      </c>
      <c r="R153" s="139" t="n">
        <f aca="false">R140</f>
        <v>0</v>
      </c>
      <c r="S153" s="90"/>
      <c r="T153" s="107"/>
      <c r="U153" s="66"/>
      <c r="V153" s="70"/>
      <c r="W153" s="107"/>
      <c r="X153" s="66"/>
      <c r="Y153" s="70"/>
      <c r="Z153" s="90"/>
      <c r="AA153" s="136" t="n">
        <f aca="false">AA140</f>
        <v>0.8</v>
      </c>
      <c r="AB153" s="140" t="n">
        <f aca="false">AB140</f>
        <v>2882.58816</v>
      </c>
      <c r="AC153" s="141" t="n">
        <f aca="false">L153/AB153-1</f>
        <v>-0.0451532278547901</v>
      </c>
      <c r="AD153" s="90"/>
      <c r="AE153" s="136" t="n">
        <f aca="false">AE140</f>
        <v>1404.2424</v>
      </c>
      <c r="AF153" s="137" t="n">
        <f aca="false">AF140</f>
        <v>35.7067</v>
      </c>
      <c r="AG153" s="137" t="n">
        <f aca="false">AG140</f>
        <v>39.9239</v>
      </c>
      <c r="AH153" s="139" t="n">
        <f aca="false">AH140</f>
        <v>40.4007</v>
      </c>
      <c r="AI153" s="90"/>
      <c r="AJ153" s="136" t="n">
        <f aca="false">F153/AE153</f>
        <v>2.56596382504901</v>
      </c>
      <c r="AK153" s="139" t="n">
        <f aca="false">L153/AE153</f>
        <v>1.96008182063154</v>
      </c>
      <c r="AM153" s="138" t="n">
        <f aca="false">AE153+F153</f>
        <v>5007.4776</v>
      </c>
      <c r="AO153" s="138" t="n">
        <f aca="false">AE153+L153</f>
        <v>4156.6724</v>
      </c>
      <c r="AQ153" s="138" t="n">
        <f aca="false">AB153+AE153</f>
        <v>4286.83056</v>
      </c>
      <c r="AR153" s="90"/>
      <c r="AS153" s="107"/>
      <c r="AT153" s="66"/>
      <c r="AU153" s="70"/>
      <c r="AV153" s="107"/>
      <c r="AW153" s="66"/>
      <c r="AX153" s="70"/>
      <c r="AZ153" s="107"/>
      <c r="BA153" s="66"/>
      <c r="BB153" s="70"/>
      <c r="BC153" s="107"/>
      <c r="BD153" s="66"/>
      <c r="BE153" s="70"/>
      <c r="BG153" s="107"/>
      <c r="BH153" s="66"/>
      <c r="BI153" s="70"/>
      <c r="BJ153" s="107"/>
      <c r="BK153" s="66"/>
      <c r="BL153" s="70"/>
    </row>
    <row r="154" customFormat="false" ht="12.75" hidden="false" customHeight="false" outlineLevel="0" collapsed="false">
      <c r="A154" s="101"/>
      <c r="B154" s="101"/>
      <c r="C154" s="113"/>
      <c r="D154" s="113" t="n">
        <v>34</v>
      </c>
      <c r="E154" s="113" t="n">
        <v>34</v>
      </c>
      <c r="F154" s="142" t="n">
        <f aca="false">F144</f>
        <v>2050.2592</v>
      </c>
      <c r="G154" s="143" t="n">
        <f aca="false">G144</f>
        <v>34.1008</v>
      </c>
      <c r="H154" s="143" t="n">
        <f aca="false">H144</f>
        <v>38.0106</v>
      </c>
      <c r="I154" s="143" t="n">
        <f aca="false">I144</f>
        <v>39.9456</v>
      </c>
      <c r="J154" s="144" t="n">
        <f aca="false">J144</f>
        <v>103.81</v>
      </c>
      <c r="K154" s="90"/>
      <c r="L154" s="142" t="n">
        <v>1558.54</v>
      </c>
      <c r="M154" s="143" t="n">
        <v>33.79</v>
      </c>
      <c r="N154" s="143" t="n">
        <v>37.74</v>
      </c>
      <c r="O154" s="145" t="n">
        <v>39.47</v>
      </c>
      <c r="P154" s="142"/>
      <c r="Q154" s="143" t="n">
        <v>164.228</v>
      </c>
      <c r="R154" s="145" t="n">
        <f aca="false">R144</f>
        <v>0</v>
      </c>
      <c r="S154" s="90"/>
      <c r="T154" s="119"/>
      <c r="U154" s="120"/>
      <c r="V154" s="121"/>
      <c r="W154" s="119"/>
      <c r="X154" s="120"/>
      <c r="Y154" s="121"/>
      <c r="Z154" s="90"/>
      <c r="AA154" s="142" t="n">
        <f aca="false">AA144</f>
        <v>0.8</v>
      </c>
      <c r="AB154" s="146" t="n">
        <f aca="false">AB144</f>
        <v>1640.20736</v>
      </c>
      <c r="AC154" s="141" t="n">
        <f aca="false">L154/AB154-1</f>
        <v>-0.0497908752220208</v>
      </c>
      <c r="AD154" s="90"/>
      <c r="AE154" s="142" t="n">
        <f aca="false">AE144</f>
        <v>805.5152</v>
      </c>
      <c r="AF154" s="143" t="n">
        <f aca="false">AF144</f>
        <v>33.2308</v>
      </c>
      <c r="AG154" s="143" t="n">
        <f aca="false">AG144</f>
        <v>38.7173</v>
      </c>
      <c r="AH154" s="145" t="n">
        <f aca="false">AH144</f>
        <v>38.866</v>
      </c>
      <c r="AI154" s="90"/>
      <c r="AJ154" s="142" t="n">
        <f aca="false">F154/AE154</f>
        <v>2.54527686131807</v>
      </c>
      <c r="AK154" s="145" t="n">
        <f aca="false">L154/AE154</f>
        <v>1.93483623896855</v>
      </c>
      <c r="AM154" s="144" t="n">
        <f aca="false">AE154+F154</f>
        <v>2855.7744</v>
      </c>
      <c r="AO154" s="144" t="n">
        <f aca="false">AE154+L154</f>
        <v>2364.0552</v>
      </c>
      <c r="AQ154" s="144" t="n">
        <f aca="false">AB154+AE154</f>
        <v>2445.72256</v>
      </c>
      <c r="AR154" s="90"/>
      <c r="AS154" s="119"/>
      <c r="AT154" s="120"/>
      <c r="AU154" s="121"/>
      <c r="AV154" s="119"/>
      <c r="AW154" s="120"/>
      <c r="AX154" s="121"/>
      <c r="AZ154" s="119"/>
      <c r="BA154" s="120"/>
      <c r="BB154" s="121"/>
      <c r="BC154" s="119"/>
      <c r="BD154" s="120"/>
      <c r="BE154" s="121"/>
      <c r="BG154" s="119"/>
      <c r="BH154" s="120"/>
      <c r="BI154" s="121"/>
      <c r="BJ154" s="119"/>
      <c r="BK154" s="120"/>
      <c r="BL154" s="121"/>
    </row>
    <row r="155" customFormat="false" ht="12" hidden="false" customHeight="false" outlineLevel="0" collapsed="false">
      <c r="A155" s="101"/>
      <c r="B155" s="101"/>
      <c r="C155" s="86" t="s">
        <v>88</v>
      </c>
      <c r="D155" s="86" t="n">
        <v>22</v>
      </c>
      <c r="E155" s="86" t="n">
        <v>24</v>
      </c>
      <c r="F155" s="130" t="n">
        <f aca="false">F133</f>
        <v>10407.752</v>
      </c>
      <c r="G155" s="131" t="n">
        <f aca="false">G133</f>
        <v>37.8094</v>
      </c>
      <c r="H155" s="131" t="n">
        <f aca="false">H133</f>
        <v>39.6331</v>
      </c>
      <c r="I155" s="131" t="n">
        <f aca="false">I133</f>
        <v>42.8734</v>
      </c>
      <c r="J155" s="132" t="n">
        <f aca="false">J133</f>
        <v>125.98</v>
      </c>
      <c r="K155" s="90"/>
      <c r="L155" s="130" t="n">
        <v>7158.59</v>
      </c>
      <c r="M155" s="131" t="n">
        <v>37.62</v>
      </c>
      <c r="N155" s="131" t="n">
        <v>39.47</v>
      </c>
      <c r="O155" s="133" t="n">
        <v>42.41</v>
      </c>
      <c r="P155" s="130"/>
      <c r="Q155" s="131" t="n">
        <v>212.851</v>
      </c>
      <c r="R155" s="133" t="n">
        <f aca="false">R133</f>
        <v>0</v>
      </c>
      <c r="S155" s="90"/>
      <c r="T155" s="93" t="e">
        <f aca="false">bdrate($F155:$F158,G155:G158,$L155:$L158,M155:M158)</f>
        <v>#VALUE!</v>
      </c>
      <c r="U155" s="94" t="e">
        <f aca="false">bdrate($F155:$F158,H155:H158,$L155:$L158,N155:N158)</f>
        <v>#VALUE!</v>
      </c>
      <c r="V155" s="95" t="e">
        <f aca="false">bdrate($F155:$F158,I155:I158,$L155:$L158,O155:O158)</f>
        <v>#VALUE!</v>
      </c>
      <c r="W155" s="93" t="e">
        <f aca="false">bdrateOld($F155:$F158,G155:G158,$L155:$L158,M155:M158)</f>
        <v>#VALUE!</v>
      </c>
      <c r="X155" s="94" t="e">
        <f aca="false">bdrateOld($F155:$F158,H155:H158,$L155:$L158,N155:N158)</f>
        <v>#VALUE!</v>
      </c>
      <c r="Y155" s="95" t="e">
        <f aca="false">bdrateOld($F155:$F158,I155:I158,$L155:$L158,O155:O158)</f>
        <v>#VALUE!</v>
      </c>
      <c r="Z155" s="90"/>
      <c r="AA155" s="130" t="n">
        <f aca="false">AA133</f>
        <v>0.7</v>
      </c>
      <c r="AB155" s="134" t="n">
        <f aca="false">AB133</f>
        <v>7285.4264</v>
      </c>
      <c r="AC155" s="135" t="n">
        <f aca="false">L155/AB155-1</f>
        <v>-0.0174096055654339</v>
      </c>
      <c r="AD155" s="90"/>
      <c r="AE155" s="130" t="n">
        <f aca="false">AE133</f>
        <v>4239.2576</v>
      </c>
      <c r="AF155" s="131" t="n">
        <f aca="false">AF133</f>
        <v>40.8753</v>
      </c>
      <c r="AG155" s="131" t="n">
        <f aca="false">AG133</f>
        <v>42.6831</v>
      </c>
      <c r="AH155" s="133" t="n">
        <f aca="false">AH133</f>
        <v>44.0343</v>
      </c>
      <c r="AI155" s="90"/>
      <c r="AJ155" s="130" t="n">
        <f aca="false">F155/AE155</f>
        <v>2.45508836264161</v>
      </c>
      <c r="AK155" s="133" t="n">
        <f aca="false">L155/AE155</f>
        <v>1.68864236983381</v>
      </c>
      <c r="AM155" s="132" t="n">
        <f aca="false">AE155+F155</f>
        <v>14647.0096</v>
      </c>
      <c r="AO155" s="132" t="n">
        <f aca="false">AE155+L155</f>
        <v>11397.8476</v>
      </c>
      <c r="AQ155" s="132" t="n">
        <f aca="false">AB155+AE155</f>
        <v>11524.684</v>
      </c>
      <c r="AR155" s="90"/>
      <c r="AS155" s="93" t="e">
        <f aca="false">bdrate($F155:$F158,G155:G158,$AB155:$AB158,M155:M158)</f>
        <v>#VALUE!</v>
      </c>
      <c r="AT155" s="94" t="e">
        <f aca="false">bdrate($F155:$F158,H155:H158,$AB155:$AB158,N155:N158)</f>
        <v>#VALUE!</v>
      </c>
      <c r="AU155" s="95" t="e">
        <f aca="false">bdrate($F155:$F158,I155:I158,$AB155:$AB158,O155:O158)</f>
        <v>#VALUE!</v>
      </c>
      <c r="AV155" s="93" t="e">
        <f aca="false">bdrateOld($F155:$F158,G155:G158,$AB155:$AB158,M155:M158)</f>
        <v>#VALUE!</v>
      </c>
      <c r="AW155" s="94" t="e">
        <f aca="false">bdrateOld($F155:$F158,H155:H158,$AB155:$AB158,N155:N158)</f>
        <v>#VALUE!</v>
      </c>
      <c r="AX155" s="95" t="e">
        <f aca="false">bdrateOld($F155:$F158,I155:I158,$AB155:$AB158,O155:O158)</f>
        <v>#VALUE!</v>
      </c>
      <c r="AZ155" s="93" t="e">
        <f aca="false">bdrate($AM155:$AM158,G155:G158,$AO155:$AO158,M155:M158)</f>
        <v>#VALUE!</v>
      </c>
      <c r="BA155" s="94" t="e">
        <f aca="false">bdrate($AM155:$AM158,H155:H158,$AO155:$AO158,N155:N158)</f>
        <v>#VALUE!</v>
      </c>
      <c r="BB155" s="94" t="e">
        <f aca="false">bdrate($AM155:$AM158,I155:I158,$AO155:$AO158,O155:O158)</f>
        <v>#VALUE!</v>
      </c>
      <c r="BC155" s="93" t="e">
        <f aca="false">bdrateOld($AM155:$AM158,G155:G158,$AO155:$AO158,M155:M158)</f>
        <v>#VALUE!</v>
      </c>
      <c r="BD155" s="94" t="e">
        <f aca="false">bdrateOld($AM155:$AM158,H155:H158,$AO155:$AO158,N155:N158)</f>
        <v>#VALUE!</v>
      </c>
      <c r="BE155" s="95" t="e">
        <f aca="false">bdrateOld($AM155:$AM158,I155:I158,$AO155:$AO158,O155:O158)</f>
        <v>#VALUE!</v>
      </c>
      <c r="BG155" s="93" t="e">
        <f aca="false">bdrate($AM155:$AM158,G155:G158,$AQ155:$AQ158,M155:M158)</f>
        <v>#VALUE!</v>
      </c>
      <c r="BH155" s="94" t="e">
        <f aca="false">bdrate($AM155:$AM158,H155:H158,$AQ155:$AQ158,N155:N158)</f>
        <v>#VALUE!</v>
      </c>
      <c r="BI155" s="94" t="e">
        <f aca="false">bdrate($AM155:$AM158,I155:I158,$AQ155:$AQ158,O155:O158)</f>
        <v>#VALUE!</v>
      </c>
      <c r="BJ155" s="93" t="e">
        <f aca="false">bdrateOld($AM155:$AM158,G155:G158,$AQ155:$AQ158,M155:M158)</f>
        <v>#VALUE!</v>
      </c>
      <c r="BK155" s="94" t="e">
        <f aca="false">bdrateOld($AM155:$AM158,H155:H158,$AQ155:$AQ158,N155:N158)</f>
        <v>#VALUE!</v>
      </c>
      <c r="BL155" s="95" t="e">
        <f aca="false">bdrateOld($AM155:$AM158,I155:I158,$AQ155:$AQ158,O155:O158)</f>
        <v>#VALUE!</v>
      </c>
    </row>
    <row r="156" customFormat="false" ht="12" hidden="false" customHeight="false" outlineLevel="0" collapsed="false">
      <c r="A156" s="101"/>
      <c r="B156" s="101"/>
      <c r="C156" s="101"/>
      <c r="D156" s="101" t="n">
        <v>26</v>
      </c>
      <c r="E156" s="101" t="n">
        <v>28</v>
      </c>
      <c r="F156" s="136" t="n">
        <f aca="false">F137</f>
        <v>4845.748</v>
      </c>
      <c r="G156" s="137" t="n">
        <f aca="false">G137</f>
        <v>36.5001</v>
      </c>
      <c r="H156" s="137" t="n">
        <f aca="false">H137</f>
        <v>38.8986</v>
      </c>
      <c r="I156" s="137" t="n">
        <f aca="false">I137</f>
        <v>41.5144</v>
      </c>
      <c r="J156" s="138" t="n">
        <f aca="false">J137</f>
        <v>80.12</v>
      </c>
      <c r="K156" s="90"/>
      <c r="L156" s="136" t="n">
        <v>3303.34</v>
      </c>
      <c r="M156" s="137" t="n">
        <v>36.3</v>
      </c>
      <c r="N156" s="137" t="n">
        <v>38.7</v>
      </c>
      <c r="O156" s="139" t="n">
        <v>41.09</v>
      </c>
      <c r="P156" s="136"/>
      <c r="Q156" s="137" t="n">
        <v>187.071</v>
      </c>
      <c r="R156" s="139" t="n">
        <f aca="false">R137</f>
        <v>0</v>
      </c>
      <c r="S156" s="90"/>
      <c r="T156" s="107"/>
      <c r="U156" s="66"/>
      <c r="V156" s="70"/>
      <c r="W156" s="107"/>
      <c r="X156" s="66"/>
      <c r="Y156" s="70"/>
      <c r="Z156" s="90"/>
      <c r="AA156" s="136" t="n">
        <f aca="false">AA137</f>
        <v>0.7</v>
      </c>
      <c r="AB156" s="140" t="n">
        <f aca="false">AB137</f>
        <v>3392.0236</v>
      </c>
      <c r="AC156" s="141" t="n">
        <f aca="false">L156/AB156-1</f>
        <v>-0.0261447473419699</v>
      </c>
      <c r="AD156" s="90"/>
      <c r="AE156" s="136" t="n">
        <f aca="false">AE137</f>
        <v>2412.6904</v>
      </c>
      <c r="AF156" s="137" t="n">
        <f aca="false">AF137</f>
        <v>38.2684</v>
      </c>
      <c r="AG156" s="137" t="n">
        <f aca="false">AG137</f>
        <v>41.1203</v>
      </c>
      <c r="AH156" s="139" t="n">
        <f aca="false">AH137</f>
        <v>41.9681</v>
      </c>
      <c r="AI156" s="90"/>
      <c r="AJ156" s="136" t="n">
        <f aca="false">F156/AE156</f>
        <v>2.00844169645637</v>
      </c>
      <c r="AK156" s="139" t="n">
        <f aca="false">L156/AE156</f>
        <v>1.36915204702601</v>
      </c>
      <c r="AM156" s="138" t="n">
        <f aca="false">AE156+F156</f>
        <v>7258.4384</v>
      </c>
      <c r="AO156" s="138" t="n">
        <f aca="false">AE156+L156</f>
        <v>5716.0304</v>
      </c>
      <c r="AQ156" s="138" t="n">
        <f aca="false">AB156+AE156</f>
        <v>5804.714</v>
      </c>
      <c r="AR156" s="90"/>
      <c r="AS156" s="107"/>
      <c r="AT156" s="66"/>
      <c r="AU156" s="70"/>
      <c r="AV156" s="107"/>
      <c r="AW156" s="66"/>
      <c r="AX156" s="70"/>
      <c r="AZ156" s="107"/>
      <c r="BA156" s="66"/>
      <c r="BB156" s="70"/>
      <c r="BC156" s="107"/>
      <c r="BD156" s="66"/>
      <c r="BE156" s="70"/>
      <c r="BG156" s="107"/>
      <c r="BH156" s="66"/>
      <c r="BI156" s="70"/>
      <c r="BJ156" s="107"/>
      <c r="BK156" s="66"/>
      <c r="BL156" s="70"/>
    </row>
    <row r="157" customFormat="false" ht="12" hidden="false" customHeight="false" outlineLevel="0" collapsed="false">
      <c r="A157" s="101"/>
      <c r="B157" s="101"/>
      <c r="C157" s="101"/>
      <c r="D157" s="101" t="n">
        <v>30</v>
      </c>
      <c r="E157" s="101" t="n">
        <v>32</v>
      </c>
      <c r="F157" s="136" t="n">
        <f aca="false">F141</f>
        <v>2687.0024</v>
      </c>
      <c r="G157" s="137" t="n">
        <f aca="false">G141</f>
        <v>34.9529</v>
      </c>
      <c r="H157" s="137" t="n">
        <f aca="false">H141</f>
        <v>38.2547</v>
      </c>
      <c r="I157" s="137" t="n">
        <f aca="false">I141</f>
        <v>40.3539</v>
      </c>
      <c r="J157" s="138" t="n">
        <f aca="false">J141</f>
        <v>101.65</v>
      </c>
      <c r="K157" s="90"/>
      <c r="L157" s="136" t="n">
        <v>1838.49</v>
      </c>
      <c r="M157" s="137" t="n">
        <v>34.74</v>
      </c>
      <c r="N157" s="137" t="n">
        <v>38.05</v>
      </c>
      <c r="O157" s="139" t="n">
        <v>39.98</v>
      </c>
      <c r="P157" s="136"/>
      <c r="Q157" s="137" t="n">
        <v>161.868</v>
      </c>
      <c r="R157" s="139" t="n">
        <f aca="false">R141</f>
        <v>0</v>
      </c>
      <c r="S157" s="90"/>
      <c r="T157" s="107"/>
      <c r="U157" s="66"/>
      <c r="V157" s="70"/>
      <c r="W157" s="107"/>
      <c r="X157" s="66"/>
      <c r="Y157" s="70"/>
      <c r="Z157" s="90"/>
      <c r="AA157" s="136" t="n">
        <f aca="false">AA141</f>
        <v>0.7</v>
      </c>
      <c r="AB157" s="140" t="n">
        <f aca="false">AB141</f>
        <v>1880.90168</v>
      </c>
      <c r="AC157" s="141" t="n">
        <f aca="false">L157/AB157-1</f>
        <v>-0.0225485895679565</v>
      </c>
      <c r="AD157" s="90"/>
      <c r="AE157" s="136" t="n">
        <f aca="false">AE141</f>
        <v>1404.2424</v>
      </c>
      <c r="AF157" s="137" t="n">
        <f aca="false">AF141</f>
        <v>35.7067</v>
      </c>
      <c r="AG157" s="137" t="n">
        <f aca="false">AG141</f>
        <v>39.9239</v>
      </c>
      <c r="AH157" s="139" t="n">
        <f aca="false">AH141</f>
        <v>40.4007</v>
      </c>
      <c r="AI157" s="90"/>
      <c r="AJ157" s="136" t="n">
        <f aca="false">F157/AE157</f>
        <v>1.9134890101595</v>
      </c>
      <c r="AK157" s="139" t="n">
        <f aca="false">L157/AE157</f>
        <v>1.30923977227863</v>
      </c>
      <c r="AM157" s="138" t="n">
        <f aca="false">AE157+F157</f>
        <v>4091.2448</v>
      </c>
      <c r="AO157" s="138" t="n">
        <f aca="false">AE157+L157</f>
        <v>3242.7324</v>
      </c>
      <c r="AQ157" s="138" t="n">
        <f aca="false">AB157+AE157</f>
        <v>3285.14408</v>
      </c>
      <c r="AR157" s="90"/>
      <c r="AS157" s="107"/>
      <c r="AT157" s="66"/>
      <c r="AU157" s="70"/>
      <c r="AV157" s="107"/>
      <c r="AW157" s="66"/>
      <c r="AX157" s="70"/>
      <c r="AZ157" s="107"/>
      <c r="BA157" s="66"/>
      <c r="BB157" s="70"/>
      <c r="BC157" s="107"/>
      <c r="BD157" s="66"/>
      <c r="BE157" s="70"/>
      <c r="BG157" s="107"/>
      <c r="BH157" s="66"/>
      <c r="BI157" s="70"/>
      <c r="BJ157" s="107"/>
      <c r="BK157" s="66"/>
      <c r="BL157" s="70"/>
    </row>
    <row r="158" customFormat="false" ht="12.75" hidden="false" customHeight="false" outlineLevel="0" collapsed="false">
      <c r="A158" s="101"/>
      <c r="B158" s="101"/>
      <c r="C158" s="113"/>
      <c r="D158" s="113" t="n">
        <v>34</v>
      </c>
      <c r="E158" s="113" t="n">
        <v>34</v>
      </c>
      <c r="F158" s="142" t="n">
        <f aca="false">F145</f>
        <v>1577.4288</v>
      </c>
      <c r="G158" s="143" t="n">
        <f aca="false">G145</f>
        <v>33.2384</v>
      </c>
      <c r="H158" s="143" t="n">
        <f aca="false">H145</f>
        <v>37.6656</v>
      </c>
      <c r="I158" s="143" t="n">
        <f aca="false">I145</f>
        <v>39.3706</v>
      </c>
      <c r="J158" s="144" t="n">
        <f aca="false">J145</f>
        <v>75.11</v>
      </c>
      <c r="K158" s="90"/>
      <c r="L158" s="142" t="n">
        <v>1075.28</v>
      </c>
      <c r="M158" s="143" t="n">
        <v>32.98</v>
      </c>
      <c r="N158" s="143" t="n">
        <v>37.4</v>
      </c>
      <c r="O158" s="145" t="n">
        <v>38.92</v>
      </c>
      <c r="P158" s="142"/>
      <c r="Q158" s="143" t="n">
        <v>155.79</v>
      </c>
      <c r="R158" s="145" t="n">
        <f aca="false">R145</f>
        <v>0</v>
      </c>
      <c r="S158" s="90"/>
      <c r="T158" s="119"/>
      <c r="U158" s="120"/>
      <c r="V158" s="121"/>
      <c r="W158" s="119"/>
      <c r="X158" s="120"/>
      <c r="Y158" s="121"/>
      <c r="Z158" s="90"/>
      <c r="AA158" s="142" t="n">
        <f aca="false">AA145</f>
        <v>0.7</v>
      </c>
      <c r="AB158" s="146" t="n">
        <f aca="false">AB145</f>
        <v>1104.20016</v>
      </c>
      <c r="AC158" s="141" t="n">
        <f aca="false">L158/AB158-1</f>
        <v>-0.0261910485504728</v>
      </c>
      <c r="AD158" s="90"/>
      <c r="AE158" s="142" t="n">
        <f aca="false">AE145</f>
        <v>805.5152</v>
      </c>
      <c r="AF158" s="143" t="n">
        <f aca="false">AF145</f>
        <v>33.2308</v>
      </c>
      <c r="AG158" s="143" t="n">
        <f aca="false">AG145</f>
        <v>38.7173</v>
      </c>
      <c r="AH158" s="145" t="n">
        <f aca="false">AH145</f>
        <v>38.866</v>
      </c>
      <c r="AI158" s="90"/>
      <c r="AJ158" s="142" t="n">
        <f aca="false">F158/AE158</f>
        <v>1.95828557921688</v>
      </c>
      <c r="AK158" s="145" t="n">
        <f aca="false">L158/AE158</f>
        <v>1.33489721857514</v>
      </c>
      <c r="AM158" s="144" t="n">
        <f aca="false">AE158+F158</f>
        <v>2382.944</v>
      </c>
      <c r="AO158" s="144" t="n">
        <f aca="false">AE158+L158</f>
        <v>1880.7952</v>
      </c>
      <c r="AQ158" s="144" t="n">
        <f aca="false">AB158+AE158</f>
        <v>1909.71536</v>
      </c>
      <c r="AR158" s="90"/>
      <c r="AS158" s="119"/>
      <c r="AT158" s="120"/>
      <c r="AU158" s="121"/>
      <c r="AV158" s="119"/>
      <c r="AW158" s="120"/>
      <c r="AX158" s="121"/>
      <c r="AZ158" s="119"/>
      <c r="BA158" s="120"/>
      <c r="BB158" s="121"/>
      <c r="BC158" s="119"/>
      <c r="BD158" s="120"/>
      <c r="BE158" s="121"/>
      <c r="BG158" s="119"/>
      <c r="BH158" s="120"/>
      <c r="BI158" s="121"/>
      <c r="BJ158" s="119"/>
      <c r="BK158" s="120"/>
      <c r="BL158" s="121"/>
    </row>
    <row r="159" customFormat="false" ht="12" hidden="false" customHeight="false" outlineLevel="0" collapsed="false">
      <c r="A159" s="101"/>
      <c r="B159" s="101"/>
      <c r="C159" s="86" t="s">
        <v>89</v>
      </c>
      <c r="D159" s="86" t="n">
        <v>22</v>
      </c>
      <c r="E159" s="86" t="n">
        <v>26</v>
      </c>
      <c r="F159" s="130" t="n">
        <f aca="false">F134</f>
        <v>6850.4384</v>
      </c>
      <c r="G159" s="131" t="n">
        <f aca="false">G134</f>
        <v>37.18</v>
      </c>
      <c r="H159" s="131" t="n">
        <f aca="false">H134</f>
        <v>39.2514</v>
      </c>
      <c r="I159" s="131" t="n">
        <f aca="false">I134</f>
        <v>42.1853</v>
      </c>
      <c r="J159" s="132" t="n">
        <f aca="false">J134</f>
        <v>86.46</v>
      </c>
      <c r="K159" s="90"/>
      <c r="L159" s="130" t="n">
        <v>3349.54</v>
      </c>
      <c r="M159" s="131" t="n">
        <v>36.84</v>
      </c>
      <c r="N159" s="131" t="n">
        <v>39.05</v>
      </c>
      <c r="O159" s="133" t="n">
        <v>41.73</v>
      </c>
      <c r="P159" s="130"/>
      <c r="Q159" s="131" t="n">
        <v>190.43</v>
      </c>
      <c r="R159" s="133" t="n">
        <f aca="false">R134</f>
        <v>0</v>
      </c>
      <c r="S159" s="90"/>
      <c r="T159" s="93" t="e">
        <f aca="false">bdrate($F159:$F162,G159:G162,$L159:$L162,M159:M162)</f>
        <v>#VALUE!</v>
      </c>
      <c r="U159" s="94" t="e">
        <f aca="false">bdrate($F159:$F162,H159:H162,$L159:$L162,N159:N162)</f>
        <v>#VALUE!</v>
      </c>
      <c r="V159" s="95" t="e">
        <f aca="false">bdrate($F159:$F162,I159:I162,$L159:$L162,O159:O162)</f>
        <v>#VALUE!</v>
      </c>
      <c r="W159" s="93" t="e">
        <f aca="false">bdrateOld($F159:$F162,G159:G162,$L159:$L162,M159:M162)</f>
        <v>#VALUE!</v>
      </c>
      <c r="X159" s="94" t="e">
        <f aca="false">bdrateOld($F159:$F162,H159:H162,$L159:$L162,N159:N162)</f>
        <v>#VALUE!</v>
      </c>
      <c r="Y159" s="95" t="e">
        <f aca="false">bdrateOld($F159:$F162,I159:I162,$L159:$L162,O159:O162)</f>
        <v>#VALUE!</v>
      </c>
      <c r="Z159" s="90"/>
      <c r="AA159" s="130" t="n">
        <f aca="false">AA134</f>
        <v>0.5</v>
      </c>
      <c r="AB159" s="134" t="n">
        <f aca="false">AB134</f>
        <v>3425.2192</v>
      </c>
      <c r="AC159" s="135" t="n">
        <f aca="false">L159/AB159-1</f>
        <v>-0.0220947027273466</v>
      </c>
      <c r="AD159" s="90"/>
      <c r="AE159" s="130" t="n">
        <f aca="false">AE134</f>
        <v>4239.2576</v>
      </c>
      <c r="AF159" s="131" t="n">
        <f aca="false">AF134</f>
        <v>40.8753</v>
      </c>
      <c r="AG159" s="131" t="n">
        <f aca="false">AG134</f>
        <v>42.6831</v>
      </c>
      <c r="AH159" s="133" t="n">
        <f aca="false">AH134</f>
        <v>44.0343</v>
      </c>
      <c r="AI159" s="90"/>
      <c r="AJ159" s="130" t="n">
        <f aca="false">F159/AE159</f>
        <v>1.61595237807677</v>
      </c>
      <c r="AK159" s="133" t="n">
        <f aca="false">L159/AE159</f>
        <v>0.790124195330805</v>
      </c>
      <c r="AM159" s="132" t="n">
        <f aca="false">AE159+F159</f>
        <v>11089.696</v>
      </c>
      <c r="AO159" s="132" t="n">
        <f aca="false">AE159+L159</f>
        <v>7588.7976</v>
      </c>
      <c r="AQ159" s="132" t="n">
        <f aca="false">AB159+AE159</f>
        <v>7664.4768</v>
      </c>
      <c r="AR159" s="90"/>
      <c r="AS159" s="93" t="e">
        <f aca="false">bdrate($F159:$F162,G159:G162,$AB159:$AB162,M159:M162)</f>
        <v>#VALUE!</v>
      </c>
      <c r="AT159" s="94" t="e">
        <f aca="false">bdrate($F159:$F162,H159:H162,$AB159:$AB162,N159:N162)</f>
        <v>#VALUE!</v>
      </c>
      <c r="AU159" s="95" t="e">
        <f aca="false">bdrate($F159:$F162,I159:I162,$AB159:$AB162,O159:O162)</f>
        <v>#VALUE!</v>
      </c>
      <c r="AV159" s="93" t="e">
        <f aca="false">bdrateOld($F159:$F162,G159:G162,$AB159:$AB162,M159:M162)</f>
        <v>#VALUE!</v>
      </c>
      <c r="AW159" s="94" t="e">
        <f aca="false">bdrateOld($F159:$F162,H159:H162,$AB159:$AB162,N159:N162)</f>
        <v>#VALUE!</v>
      </c>
      <c r="AX159" s="95" t="e">
        <f aca="false">bdrateOld($F159:$F162,I159:I162,$AB159:$AB162,O159:O162)</f>
        <v>#VALUE!</v>
      </c>
      <c r="AZ159" s="93" t="e">
        <f aca="false">bdrate($AM159:$AM162,G159:G162,$AO159:$AO162,M159:M162)</f>
        <v>#VALUE!</v>
      </c>
      <c r="BA159" s="94" t="e">
        <f aca="false">bdrate($AM159:$AM162,H159:H162,$AO159:$AO162,N159:N162)</f>
        <v>#VALUE!</v>
      </c>
      <c r="BB159" s="94" t="e">
        <f aca="false">bdrate($AM159:$AM162,I159:I162,$AO159:$AO162,O159:O162)</f>
        <v>#VALUE!</v>
      </c>
      <c r="BC159" s="93" t="e">
        <f aca="false">bdrateOld($AM159:$AM162,G159:G162,$AO159:$AO162,M159:M162)</f>
        <v>#VALUE!</v>
      </c>
      <c r="BD159" s="94" t="e">
        <f aca="false">bdrateOld($AM159:$AM162,H159:H162,$AO159:$AO162,N159:N162)</f>
        <v>#VALUE!</v>
      </c>
      <c r="BE159" s="95" t="e">
        <f aca="false">bdrateOld($AM159:$AM162,I159:I162,$AO159:$AO162,O159:O162)</f>
        <v>#VALUE!</v>
      </c>
      <c r="BG159" s="93" t="e">
        <f aca="false">bdrate($AM159:$AM162,G159:G162,$AQ159:$AQ162,M159:M162)</f>
        <v>#VALUE!</v>
      </c>
      <c r="BH159" s="94" t="e">
        <f aca="false">bdrate($AM159:$AM162,H159:H162,$AQ159:$AQ162,N159:N162)</f>
        <v>#VALUE!</v>
      </c>
      <c r="BI159" s="94" t="e">
        <f aca="false">bdrate($AM159:$AM162,I159:I162,$AQ159:$AQ162,O159:O162)</f>
        <v>#VALUE!</v>
      </c>
      <c r="BJ159" s="93" t="e">
        <f aca="false">bdrateOld($AM159:$AM162,G159:G162,$AQ159:$AQ162,M159:M162)</f>
        <v>#VALUE!</v>
      </c>
      <c r="BK159" s="94" t="e">
        <f aca="false">bdrateOld($AM159:$AM162,H159:H162,$AQ159:$AQ162,N159:N162)</f>
        <v>#VALUE!</v>
      </c>
      <c r="BL159" s="95" t="e">
        <f aca="false">bdrateOld($AM159:$AM162,I159:I162,$AQ159:$AQ162,O159:O162)</f>
        <v>#VALUE!</v>
      </c>
    </row>
    <row r="160" customFormat="false" ht="12" hidden="false" customHeight="false" outlineLevel="0" collapsed="false">
      <c r="A160" s="101"/>
      <c r="B160" s="101"/>
      <c r="C160" s="101"/>
      <c r="D160" s="101" t="n">
        <v>26</v>
      </c>
      <c r="E160" s="101" t="n">
        <v>30</v>
      </c>
      <c r="F160" s="136" t="n">
        <f aca="false">F138</f>
        <v>3603.2352</v>
      </c>
      <c r="G160" s="137" t="n">
        <f aca="false">G138</f>
        <v>35.7616</v>
      </c>
      <c r="H160" s="137" t="n">
        <f aca="false">H138</f>
        <v>38.665</v>
      </c>
      <c r="I160" s="137" t="n">
        <f aca="false">I138</f>
        <v>41.0843</v>
      </c>
      <c r="J160" s="138" t="n">
        <f aca="false">J138</f>
        <v>74.5</v>
      </c>
      <c r="K160" s="90"/>
      <c r="L160" s="136" t="n">
        <v>1771.96</v>
      </c>
      <c r="M160" s="137" t="n">
        <v>35.46</v>
      </c>
      <c r="N160" s="137" t="n">
        <v>38.44</v>
      </c>
      <c r="O160" s="139" t="n">
        <v>40.64</v>
      </c>
      <c r="P160" s="136"/>
      <c r="Q160" s="137" t="n">
        <v>163.509</v>
      </c>
      <c r="R160" s="139" t="n">
        <f aca="false">R138</f>
        <v>0</v>
      </c>
      <c r="S160" s="90"/>
      <c r="T160" s="107"/>
      <c r="U160" s="66"/>
      <c r="V160" s="70"/>
      <c r="W160" s="107"/>
      <c r="X160" s="66"/>
      <c r="Y160" s="70"/>
      <c r="Z160" s="90"/>
      <c r="AA160" s="136" t="n">
        <f aca="false">AA138</f>
        <v>0.5</v>
      </c>
      <c r="AB160" s="140" t="n">
        <f aca="false">AB138</f>
        <v>1801.6176</v>
      </c>
      <c r="AC160" s="141" t="n">
        <f aca="false">L160/AB160-1</f>
        <v>-0.0164616509074956</v>
      </c>
      <c r="AD160" s="90"/>
      <c r="AE160" s="136" t="n">
        <f aca="false">AE138</f>
        <v>2412.6904</v>
      </c>
      <c r="AF160" s="137" t="n">
        <f aca="false">AF138</f>
        <v>38.2684</v>
      </c>
      <c r="AG160" s="137" t="n">
        <f aca="false">AG138</f>
        <v>41.1203</v>
      </c>
      <c r="AH160" s="139" t="n">
        <f aca="false">AH138</f>
        <v>41.9681</v>
      </c>
      <c r="AI160" s="90"/>
      <c r="AJ160" s="136" t="n">
        <f aca="false">F160/AE160</f>
        <v>1.49345112825085</v>
      </c>
      <c r="AK160" s="139" t="n">
        <f aca="false">L160/AE160</f>
        <v>0.734433228565091</v>
      </c>
      <c r="AM160" s="138" t="n">
        <f aca="false">AE160+F160</f>
        <v>6015.9256</v>
      </c>
      <c r="AO160" s="138" t="n">
        <f aca="false">AE160+L160</f>
        <v>4184.6504</v>
      </c>
      <c r="AQ160" s="138" t="n">
        <f aca="false">AB160+AE160</f>
        <v>4214.308</v>
      </c>
      <c r="AR160" s="90"/>
      <c r="AS160" s="107"/>
      <c r="AT160" s="66"/>
      <c r="AU160" s="70"/>
      <c r="AV160" s="107"/>
      <c r="AW160" s="66"/>
      <c r="AX160" s="70"/>
      <c r="AZ160" s="107"/>
      <c r="BA160" s="66"/>
      <c r="BB160" s="70"/>
      <c r="BC160" s="107"/>
      <c r="BD160" s="66"/>
      <c r="BE160" s="70"/>
      <c r="BG160" s="107"/>
      <c r="BH160" s="66"/>
      <c r="BI160" s="70"/>
      <c r="BJ160" s="107"/>
      <c r="BK160" s="66"/>
      <c r="BL160" s="70"/>
    </row>
    <row r="161" customFormat="false" ht="12" hidden="false" customHeight="false" outlineLevel="0" collapsed="false">
      <c r="A161" s="101"/>
      <c r="B161" s="101"/>
      <c r="C161" s="101"/>
      <c r="D161" s="101" t="n">
        <v>30</v>
      </c>
      <c r="E161" s="101" t="n">
        <v>34</v>
      </c>
      <c r="F161" s="136" t="n">
        <f aca="false">F142</f>
        <v>2050.2592</v>
      </c>
      <c r="G161" s="137" t="n">
        <f aca="false">G142</f>
        <v>34.1008</v>
      </c>
      <c r="H161" s="137" t="n">
        <f aca="false">H142</f>
        <v>38.0106</v>
      </c>
      <c r="I161" s="137" t="n">
        <f aca="false">I142</f>
        <v>39.9456</v>
      </c>
      <c r="J161" s="138" t="n">
        <f aca="false">J142</f>
        <v>104.64</v>
      </c>
      <c r="K161" s="90"/>
      <c r="L161" s="136" t="n">
        <v>1003.25</v>
      </c>
      <c r="M161" s="137" t="n">
        <v>33.82</v>
      </c>
      <c r="N161" s="137" t="n">
        <v>37.75</v>
      </c>
      <c r="O161" s="139" t="n">
        <v>39.49</v>
      </c>
      <c r="P161" s="136"/>
      <c r="Q161" s="137" t="n">
        <v>155.478</v>
      </c>
      <c r="R161" s="139" t="n">
        <f aca="false">R142</f>
        <v>0</v>
      </c>
      <c r="S161" s="90"/>
      <c r="T161" s="107"/>
      <c r="U161" s="66"/>
      <c r="V161" s="70"/>
      <c r="W161" s="107"/>
      <c r="X161" s="66"/>
      <c r="Y161" s="70"/>
      <c r="Z161" s="90"/>
      <c r="AA161" s="136" t="n">
        <f aca="false">AA142</f>
        <v>0.5</v>
      </c>
      <c r="AB161" s="140" t="n">
        <f aca="false">AB142</f>
        <v>1025.1296</v>
      </c>
      <c r="AC161" s="141" t="n">
        <f aca="false">L161/AB161-1</f>
        <v>-0.0213432525994762</v>
      </c>
      <c r="AD161" s="90"/>
      <c r="AE161" s="136" t="n">
        <f aca="false">AE142</f>
        <v>1404.2424</v>
      </c>
      <c r="AF161" s="137" t="n">
        <f aca="false">AF142</f>
        <v>35.7067</v>
      </c>
      <c r="AG161" s="137" t="n">
        <f aca="false">AG142</f>
        <v>39.9239</v>
      </c>
      <c r="AH161" s="139" t="n">
        <f aca="false">AH142</f>
        <v>40.4007</v>
      </c>
      <c r="AI161" s="90"/>
      <c r="AJ161" s="136" t="n">
        <f aca="false">F161/AE161</f>
        <v>1.46004649909446</v>
      </c>
      <c r="AK161" s="139" t="n">
        <f aca="false">L161/AE161</f>
        <v>0.714442178928652</v>
      </c>
      <c r="AM161" s="138" t="n">
        <f aca="false">AE161+F161</f>
        <v>3454.5016</v>
      </c>
      <c r="AO161" s="138" t="n">
        <f aca="false">AE161+L161</f>
        <v>2407.4924</v>
      </c>
      <c r="AQ161" s="138" t="n">
        <f aca="false">AB161+AE161</f>
        <v>2429.372</v>
      </c>
      <c r="AR161" s="90"/>
      <c r="AS161" s="107"/>
      <c r="AT161" s="66"/>
      <c r="AU161" s="70"/>
      <c r="AV161" s="107"/>
      <c r="AW161" s="66"/>
      <c r="AX161" s="70"/>
      <c r="AZ161" s="107"/>
      <c r="BA161" s="66"/>
      <c r="BB161" s="70"/>
      <c r="BC161" s="107"/>
      <c r="BD161" s="66"/>
      <c r="BE161" s="70"/>
      <c r="BG161" s="107"/>
      <c r="BH161" s="66"/>
      <c r="BI161" s="70"/>
      <c r="BJ161" s="107"/>
      <c r="BK161" s="66"/>
      <c r="BL161" s="70"/>
    </row>
    <row r="162" customFormat="false" ht="12.75" hidden="false" customHeight="false" outlineLevel="0" collapsed="false">
      <c r="A162" s="101"/>
      <c r="B162" s="101"/>
      <c r="C162" s="113"/>
      <c r="D162" s="113" t="n">
        <v>34</v>
      </c>
      <c r="E162" s="113" t="n">
        <v>38</v>
      </c>
      <c r="F162" s="142" t="n">
        <f aca="false">F146</f>
        <v>1208.8784</v>
      </c>
      <c r="G162" s="143" t="n">
        <f aca="false">G146</f>
        <v>32.3211</v>
      </c>
      <c r="H162" s="143" t="n">
        <f aca="false">H146</f>
        <v>37.4221</v>
      </c>
      <c r="I162" s="143" t="n">
        <f aca="false">I146</f>
        <v>38.9628</v>
      </c>
      <c r="J162" s="144" t="n">
        <f aca="false">J146</f>
        <v>67.7</v>
      </c>
      <c r="K162" s="90"/>
      <c r="L162" s="142" t="n">
        <v>590.45</v>
      </c>
      <c r="M162" s="143" t="n">
        <v>32.01</v>
      </c>
      <c r="N162" s="143" t="n">
        <v>37.12</v>
      </c>
      <c r="O162" s="145" t="n">
        <v>38.46</v>
      </c>
      <c r="P162" s="142"/>
      <c r="Q162" s="143" t="n">
        <v>144.385</v>
      </c>
      <c r="R162" s="145" t="n">
        <f aca="false">R146</f>
        <v>0</v>
      </c>
      <c r="S162" s="90"/>
      <c r="T162" s="119"/>
      <c r="U162" s="120"/>
      <c r="V162" s="121"/>
      <c r="W162" s="119"/>
      <c r="X162" s="120"/>
      <c r="Y162" s="121"/>
      <c r="Z162" s="90"/>
      <c r="AA162" s="142" t="n">
        <f aca="false">AA146</f>
        <v>0.5</v>
      </c>
      <c r="AB162" s="146" t="n">
        <f aca="false">AB146</f>
        <v>604.4392</v>
      </c>
      <c r="AC162" s="141" t="n">
        <f aca="false">L162/AB162-1</f>
        <v>-0.0231440978679079</v>
      </c>
      <c r="AD162" s="90"/>
      <c r="AE162" s="142" t="n">
        <f aca="false">AE146</f>
        <v>805.5152</v>
      </c>
      <c r="AF162" s="143" t="n">
        <f aca="false">AF146</f>
        <v>33.2308</v>
      </c>
      <c r="AG162" s="143" t="n">
        <f aca="false">AG146</f>
        <v>38.7173</v>
      </c>
      <c r="AH162" s="145" t="n">
        <f aca="false">AH146</f>
        <v>38.866</v>
      </c>
      <c r="AI162" s="90"/>
      <c r="AJ162" s="142" t="n">
        <f aca="false">F162/AE162</f>
        <v>1.50075181697378</v>
      </c>
      <c r="AK162" s="145" t="n">
        <f aca="false">L162/AE162</f>
        <v>0.733009135023151</v>
      </c>
      <c r="AM162" s="144" t="n">
        <f aca="false">AE162+F162</f>
        <v>2014.3936</v>
      </c>
      <c r="AO162" s="144" t="n">
        <f aca="false">AE162+L162</f>
        <v>1395.9652</v>
      </c>
      <c r="AQ162" s="144" t="n">
        <f aca="false">AB162+AE162</f>
        <v>1409.9544</v>
      </c>
      <c r="AR162" s="90"/>
      <c r="AS162" s="119"/>
      <c r="AT162" s="120"/>
      <c r="AU162" s="121"/>
      <c r="AV162" s="119"/>
      <c r="AW162" s="120"/>
      <c r="AX162" s="121"/>
      <c r="AZ162" s="119"/>
      <c r="BA162" s="120"/>
      <c r="BB162" s="121"/>
      <c r="BC162" s="119"/>
      <c r="BD162" s="120"/>
      <c r="BE162" s="121"/>
      <c r="BG162" s="119"/>
      <c r="BH162" s="120"/>
      <c r="BI162" s="121"/>
      <c r="BJ162" s="119"/>
      <c r="BK162" s="120"/>
      <c r="BL162" s="121"/>
    </row>
    <row r="163" customFormat="false" ht="12" hidden="false" customHeight="false" outlineLevel="0" collapsed="false">
      <c r="A163" s="101"/>
      <c r="B163" s="86" t="s">
        <v>147</v>
      </c>
      <c r="C163" s="86" t="s">
        <v>90</v>
      </c>
      <c r="D163" s="86" t="n">
        <v>22</v>
      </c>
      <c r="E163" s="66" t="n">
        <v>20</v>
      </c>
      <c r="F163" s="124" t="n">
        <v>30104.5232</v>
      </c>
      <c r="G163" s="125" t="n">
        <v>40.0019</v>
      </c>
      <c r="H163" s="125" t="n">
        <v>44.1719</v>
      </c>
      <c r="I163" s="125" t="n">
        <v>45.6306</v>
      </c>
      <c r="J163" s="104" t="n">
        <v>116.67</v>
      </c>
      <c r="K163" s="90"/>
      <c r="L163" s="87" t="n">
        <v>25457.53</v>
      </c>
      <c r="M163" s="88" t="n">
        <v>39.86</v>
      </c>
      <c r="N163" s="88" t="n">
        <v>43.9</v>
      </c>
      <c r="O163" s="91" t="n">
        <v>45.19</v>
      </c>
      <c r="P163" s="87"/>
      <c r="Q163" s="88" t="n">
        <v>294.629</v>
      </c>
      <c r="R163" s="92" t="n">
        <f aca="false">P163/3600</f>
        <v>0</v>
      </c>
      <c r="S163" s="90"/>
      <c r="T163" s="93" t="e">
        <f aca="false">bdrate($F163:$F166,G163:G166,$L163:$L166,M163:M166)</f>
        <v>#VALUE!</v>
      </c>
      <c r="U163" s="94" t="e">
        <f aca="false">bdrate($F163:$F166,H163:H166,$L163:$L166,N163:N166)</f>
        <v>#VALUE!</v>
      </c>
      <c r="V163" s="95" t="e">
        <f aca="false">bdrate($F163:$F166,I163:I166,$L163:$L166,O163:O166)</f>
        <v>#VALUE!</v>
      </c>
      <c r="W163" s="93" t="e">
        <f aca="false">bdrateOld($F163:$F166,G163:G166,$L163:$L166,M163:M166)</f>
        <v>#VALUE!</v>
      </c>
      <c r="X163" s="94" t="e">
        <f aca="false">bdrateOld($F163:$F166,H163:H166,$L163:$L166,N163:N166)</f>
        <v>#VALUE!</v>
      </c>
      <c r="Y163" s="95" t="e">
        <f aca="false">bdrateOld($F163:$F166,I163:I166,$L163:$L166,O163:O166)</f>
        <v>#VALUE!</v>
      </c>
      <c r="Z163" s="90"/>
      <c r="AA163" s="87" t="n">
        <f aca="false">AA131</f>
        <v>0.9</v>
      </c>
      <c r="AB163" s="88" t="n">
        <f aca="false">F163*AA163</f>
        <v>27094.07088</v>
      </c>
      <c r="AC163" s="96" t="n">
        <f aca="false">L163/AB163-1</f>
        <v>-0.0604021775556822</v>
      </c>
      <c r="AD163" s="90"/>
      <c r="AE163" s="109" t="n">
        <v>4502.5992</v>
      </c>
      <c r="AF163" s="110" t="n">
        <v>41.6512</v>
      </c>
      <c r="AG163" s="110" t="n">
        <v>45.2669</v>
      </c>
      <c r="AH163" s="111" t="n">
        <v>44.8652</v>
      </c>
      <c r="AI163" s="90"/>
      <c r="AJ163" s="109" t="n">
        <f aca="false">F163/AE163</f>
        <v>6.6860321922502</v>
      </c>
      <c r="AK163" s="111" t="n">
        <f aca="false">L163/AE163</f>
        <v>5.65396315976781</v>
      </c>
      <c r="AM163" s="89" t="n">
        <f aca="false">AE163+F163</f>
        <v>34607.1224</v>
      </c>
      <c r="AO163" s="89" t="n">
        <f aca="false">AE163+L163</f>
        <v>29960.1292</v>
      </c>
      <c r="AQ163" s="89" t="n">
        <f aca="false">AB163+AE163</f>
        <v>31596.67008</v>
      </c>
      <c r="AR163" s="90"/>
      <c r="AS163" s="93" t="e">
        <f aca="false">bdrate($F163:$F166,G163:G166,$AB163:$AB166,M163:M166)</f>
        <v>#VALUE!</v>
      </c>
      <c r="AT163" s="94" t="e">
        <f aca="false">bdrate($F163:$F166,H163:H166,$AB163:$AB166,N163:N166)</f>
        <v>#VALUE!</v>
      </c>
      <c r="AU163" s="95" t="e">
        <f aca="false">bdrate($F163:$F166,I163:I166,$AB163:$AB166,O163:O166)</f>
        <v>#VALUE!</v>
      </c>
      <c r="AV163" s="93" t="e">
        <f aca="false">bdrateOld($F163:$F166,G163:G166,$AB163:$AB166,M163:M166)</f>
        <v>#VALUE!</v>
      </c>
      <c r="AW163" s="94" t="e">
        <f aca="false">bdrateOld($F163:$F166,H163:H166,$AB163:$AB166,N163:N166)</f>
        <v>#VALUE!</v>
      </c>
      <c r="AX163" s="95" t="e">
        <f aca="false">bdrateOld($F163:$F166,I163:I166,$AB163:$AB166,O163:O166)</f>
        <v>#VALUE!</v>
      </c>
      <c r="AZ163" s="93" t="e">
        <f aca="false">bdrate($AM163:$AM166,G163:G166,$AO163:$AO166,M163:M166)</f>
        <v>#VALUE!</v>
      </c>
      <c r="BA163" s="94" t="e">
        <f aca="false">bdrate($AM163:$AM166,H163:H166,$AO163:$AO166,N163:N166)</f>
        <v>#VALUE!</v>
      </c>
      <c r="BB163" s="94" t="e">
        <f aca="false">bdrate($AM163:$AM166,I163:I166,$AO163:$AO166,O163:O166)</f>
        <v>#VALUE!</v>
      </c>
      <c r="BC163" s="93" t="e">
        <f aca="false">bdrateOld($AM163:$AM166,G163:G166,$AO163:$AO166,M163:M166)</f>
        <v>#VALUE!</v>
      </c>
      <c r="BD163" s="94" t="e">
        <f aca="false">bdrateOld($AM163:$AM166,H163:H166,$AO163:$AO166,N163:N166)</f>
        <v>#VALUE!</v>
      </c>
      <c r="BE163" s="95" t="e">
        <f aca="false">bdrateOld($AM163:$AM166,I163:I166,$AO163:$AO166,O163:O166)</f>
        <v>#VALUE!</v>
      </c>
      <c r="BG163" s="93" t="e">
        <f aca="false">bdrate($AM163:$AM166,G163:G166,$AQ163:$AQ166,M163:M166)</f>
        <v>#VALUE!</v>
      </c>
      <c r="BH163" s="94" t="e">
        <f aca="false">bdrate($AM163:$AM166,H163:H166,$AQ163:$AQ166,N163:N166)</f>
        <v>#VALUE!</v>
      </c>
      <c r="BI163" s="94" t="e">
        <f aca="false">bdrate($AM163:$AM166,I163:I166,$AQ163:$AQ166,O163:O166)</f>
        <v>#VALUE!</v>
      </c>
      <c r="BJ163" s="93" t="e">
        <f aca="false">bdrateOld($AM163:$AM166,G163:G166,$AQ163:$AQ166,M163:M166)</f>
        <v>#VALUE!</v>
      </c>
      <c r="BK163" s="94" t="e">
        <f aca="false">bdrateOld($AM163:$AM166,H163:H166,$AQ163:$AQ166,N163:N166)</f>
        <v>#VALUE!</v>
      </c>
      <c r="BL163" s="95" t="e">
        <f aca="false">bdrateOld($AM163:$AM166,I163:I166,$AQ163:$AQ166,O163:O166)</f>
        <v>#VALUE!</v>
      </c>
    </row>
    <row r="164" customFormat="false" ht="12" hidden="false" customHeight="false" outlineLevel="0" collapsed="false">
      <c r="A164" s="101"/>
      <c r="B164" s="101"/>
      <c r="C164" s="101"/>
      <c r="D164" s="101" t="n">
        <v>22</v>
      </c>
      <c r="E164" s="66" t="n">
        <v>22</v>
      </c>
      <c r="F164" s="124" t="n">
        <v>17297.2232</v>
      </c>
      <c r="G164" s="125" t="n">
        <v>39.1457</v>
      </c>
      <c r="H164" s="125" t="n">
        <v>43.7547</v>
      </c>
      <c r="I164" s="125" t="n">
        <v>44.9637</v>
      </c>
      <c r="J164" s="104" t="n">
        <v>135.1</v>
      </c>
      <c r="K164" s="90"/>
      <c r="L164" s="102" t="n">
        <v>12854.56</v>
      </c>
      <c r="M164" s="103" t="n">
        <v>38.95</v>
      </c>
      <c r="N164" s="103" t="n">
        <v>43.41</v>
      </c>
      <c r="O164" s="105" t="n">
        <v>44.39</v>
      </c>
      <c r="P164" s="102"/>
      <c r="Q164" s="103" t="n">
        <v>333.315</v>
      </c>
      <c r="R164" s="106" t="n">
        <f aca="false">P164/3600</f>
        <v>0</v>
      </c>
      <c r="S164" s="90"/>
      <c r="T164" s="107"/>
      <c r="U164" s="66"/>
      <c r="V164" s="70"/>
      <c r="W164" s="107"/>
      <c r="X164" s="66"/>
      <c r="Y164" s="70"/>
      <c r="Z164" s="90"/>
      <c r="AA164" s="102" t="n">
        <f aca="false">AA132</f>
        <v>0.8</v>
      </c>
      <c r="AB164" s="103" t="n">
        <f aca="false">F164*AA164</f>
        <v>13837.77856</v>
      </c>
      <c r="AC164" s="108" t="n">
        <f aca="false">L164/AB164-1</f>
        <v>-0.0710532081241804</v>
      </c>
      <c r="AD164" s="90"/>
      <c r="AE164" s="124" t="n">
        <f aca="false">AE163</f>
        <v>4502.5992</v>
      </c>
      <c r="AF164" s="125" t="n">
        <f aca="false">AF163</f>
        <v>41.6512</v>
      </c>
      <c r="AG164" s="125" t="n">
        <f aca="false">AG163</f>
        <v>45.2669</v>
      </c>
      <c r="AH164" s="106" t="n">
        <f aca="false">AH163</f>
        <v>44.8652</v>
      </c>
      <c r="AI164" s="90"/>
      <c r="AJ164" s="124" t="n">
        <f aca="false">F164/AE164</f>
        <v>3.84160846472855</v>
      </c>
      <c r="AK164" s="106" t="n">
        <f aca="false">L164/AE164</f>
        <v>2.85491988716206</v>
      </c>
      <c r="AM164" s="104" t="n">
        <f aca="false">AE164+F164</f>
        <v>21799.8224</v>
      </c>
      <c r="AO164" s="104" t="n">
        <f aca="false">AE164+L164</f>
        <v>17357.1592</v>
      </c>
      <c r="AQ164" s="104" t="n">
        <f aca="false">AB164+AE164</f>
        <v>18340.37776</v>
      </c>
      <c r="AR164" s="90"/>
      <c r="AS164" s="107"/>
      <c r="AT164" s="66"/>
      <c r="AU164" s="70"/>
      <c r="AV164" s="107"/>
      <c r="AW164" s="66"/>
      <c r="AX164" s="70"/>
      <c r="AZ164" s="107"/>
      <c r="BA164" s="66"/>
      <c r="BB164" s="70"/>
      <c r="BC164" s="107"/>
      <c r="BD164" s="66"/>
      <c r="BE164" s="70"/>
      <c r="BG164" s="107"/>
      <c r="BH164" s="66"/>
      <c r="BI164" s="70"/>
      <c r="BJ164" s="107"/>
      <c r="BK164" s="66"/>
      <c r="BL164" s="70"/>
    </row>
    <row r="165" customFormat="false" ht="12" hidden="false" customHeight="false" outlineLevel="0" collapsed="false">
      <c r="A165" s="101"/>
      <c r="B165" s="101"/>
      <c r="C165" s="101"/>
      <c r="D165" s="101" t="n">
        <v>22</v>
      </c>
      <c r="E165" s="66" t="n">
        <v>24</v>
      </c>
      <c r="F165" s="124" t="n">
        <v>10514.296</v>
      </c>
      <c r="G165" s="125" t="n">
        <v>38.4504</v>
      </c>
      <c r="H165" s="125" t="n">
        <v>43.2582</v>
      </c>
      <c r="I165" s="125" t="n">
        <v>44.1679</v>
      </c>
      <c r="J165" s="104" t="n">
        <v>128.59</v>
      </c>
      <c r="K165" s="90"/>
      <c r="L165" s="102" t="n">
        <v>7222.99</v>
      </c>
      <c r="M165" s="110" t="n">
        <v>38.3</v>
      </c>
      <c r="N165" s="110" t="n">
        <v>42.96</v>
      </c>
      <c r="O165" s="111" t="n">
        <v>43.64</v>
      </c>
      <c r="P165" s="109"/>
      <c r="Q165" s="110" t="n">
        <v>315.504</v>
      </c>
      <c r="R165" s="106" t="n">
        <f aca="false">P165/3600</f>
        <v>0</v>
      </c>
      <c r="S165" s="90"/>
      <c r="T165" s="107"/>
      <c r="U165" s="66"/>
      <c r="V165" s="70"/>
      <c r="W165" s="107"/>
      <c r="X165" s="66"/>
      <c r="Y165" s="70"/>
      <c r="Z165" s="90"/>
      <c r="AA165" s="102" t="n">
        <f aca="false">AA133</f>
        <v>0.7</v>
      </c>
      <c r="AB165" s="103" t="n">
        <f aca="false">F165*AA165</f>
        <v>7360.0072</v>
      </c>
      <c r="AC165" s="108" t="n">
        <f aca="false">L165/AB165-1</f>
        <v>-0.0186164491795606</v>
      </c>
      <c r="AD165" s="90"/>
      <c r="AE165" s="124" t="n">
        <f aca="false">AE164</f>
        <v>4502.5992</v>
      </c>
      <c r="AF165" s="125" t="n">
        <f aca="false">AF164</f>
        <v>41.6512</v>
      </c>
      <c r="AG165" s="125" t="n">
        <f aca="false">AG164</f>
        <v>45.2669</v>
      </c>
      <c r="AH165" s="106" t="n">
        <f aca="false">AH164</f>
        <v>44.8652</v>
      </c>
      <c r="AI165" s="90"/>
      <c r="AJ165" s="124" t="n">
        <f aca="false">F165/AE165</f>
        <v>2.33516143297853</v>
      </c>
      <c r="AK165" s="106" t="n">
        <f aca="false">L165/AE165</f>
        <v>1.60418231318479</v>
      </c>
      <c r="AM165" s="104" t="n">
        <f aca="false">AE165+F165</f>
        <v>15016.8952</v>
      </c>
      <c r="AO165" s="104" t="n">
        <f aca="false">AE165+L165</f>
        <v>11725.5892</v>
      </c>
      <c r="AQ165" s="104" t="n">
        <f aca="false">AB165+AE165</f>
        <v>11862.6064</v>
      </c>
      <c r="AR165" s="90"/>
      <c r="AS165" s="107"/>
      <c r="AT165" s="66"/>
      <c r="AU165" s="70"/>
      <c r="AV165" s="107"/>
      <c r="AW165" s="66"/>
      <c r="AX165" s="70"/>
      <c r="AZ165" s="107"/>
      <c r="BA165" s="66"/>
      <c r="BB165" s="70"/>
      <c r="BC165" s="107"/>
      <c r="BD165" s="66"/>
      <c r="BE165" s="70"/>
      <c r="BG165" s="107"/>
      <c r="BH165" s="66"/>
      <c r="BI165" s="70"/>
      <c r="BJ165" s="107"/>
      <c r="BK165" s="66"/>
      <c r="BL165" s="70"/>
    </row>
    <row r="166" customFormat="false" ht="12.75" hidden="false" customHeight="false" outlineLevel="0" collapsed="false">
      <c r="A166" s="101"/>
      <c r="B166" s="101"/>
      <c r="C166" s="113"/>
      <c r="D166" s="113" t="n">
        <v>22</v>
      </c>
      <c r="E166" s="113" t="n">
        <v>26</v>
      </c>
      <c r="F166" s="124" t="n">
        <v>7137.6144</v>
      </c>
      <c r="G166" s="125" t="n">
        <v>37.8029</v>
      </c>
      <c r="H166" s="125" t="n">
        <v>42.728</v>
      </c>
      <c r="I166" s="125" t="n">
        <v>43.3681</v>
      </c>
      <c r="J166" s="104" t="n">
        <v>97.4</v>
      </c>
      <c r="K166" s="90"/>
      <c r="L166" s="117" t="n">
        <v>3506.57</v>
      </c>
      <c r="M166" s="110" t="n">
        <v>37.57</v>
      </c>
      <c r="N166" s="110" t="n">
        <v>42.48</v>
      </c>
      <c r="O166" s="111" t="n">
        <v>42.86</v>
      </c>
      <c r="P166" s="114"/>
      <c r="Q166" s="115" t="n">
        <v>294.551</v>
      </c>
      <c r="R166" s="118" t="n">
        <f aca="false">P166/3600</f>
        <v>0</v>
      </c>
      <c r="S166" s="90"/>
      <c r="T166" s="119"/>
      <c r="U166" s="120"/>
      <c r="V166" s="121"/>
      <c r="W166" s="119"/>
      <c r="X166" s="120"/>
      <c r="Y166" s="121"/>
      <c r="Z166" s="90"/>
      <c r="AA166" s="117" t="n">
        <f aca="false">AA134</f>
        <v>0.5</v>
      </c>
      <c r="AB166" s="122" t="n">
        <f aca="false">F166*AA166</f>
        <v>3568.8072</v>
      </c>
      <c r="AC166" s="108" t="n">
        <f aca="false">L166/AB166-1</f>
        <v>-0.0174392161055941</v>
      </c>
      <c r="AD166" s="90"/>
      <c r="AE166" s="128" t="n">
        <f aca="false">AE165</f>
        <v>4502.5992</v>
      </c>
      <c r="AF166" s="127" t="n">
        <f aca="false">AF165</f>
        <v>41.6512</v>
      </c>
      <c r="AG166" s="127" t="n">
        <f aca="false">AG165</f>
        <v>45.2669</v>
      </c>
      <c r="AH166" s="118" t="n">
        <f aca="false">AH165</f>
        <v>44.8652</v>
      </c>
      <c r="AI166" s="90"/>
      <c r="AJ166" s="128" t="n">
        <f aca="false">F166/AE166</f>
        <v>1.58522090973587</v>
      </c>
      <c r="AK166" s="118" t="n">
        <f aca="false">L166/AE166</f>
        <v>0.77878794985794</v>
      </c>
      <c r="AM166" s="116" t="n">
        <f aca="false">AE166+F166</f>
        <v>11640.2136</v>
      </c>
      <c r="AO166" s="116" t="n">
        <f aca="false">AE166+L166</f>
        <v>8009.1692</v>
      </c>
      <c r="AQ166" s="116" t="n">
        <f aca="false">AB166+AE166</f>
        <v>8071.4064</v>
      </c>
      <c r="AR166" s="90"/>
      <c r="AS166" s="119"/>
      <c r="AT166" s="120"/>
      <c r="AU166" s="121"/>
      <c r="AV166" s="119"/>
      <c r="AW166" s="120"/>
      <c r="AX166" s="121"/>
      <c r="AZ166" s="119"/>
      <c r="BA166" s="120"/>
      <c r="BB166" s="121"/>
      <c r="BC166" s="119"/>
      <c r="BD166" s="120"/>
      <c r="BE166" s="121"/>
      <c r="BG166" s="119"/>
      <c r="BH166" s="120"/>
      <c r="BI166" s="121"/>
      <c r="BJ166" s="119"/>
      <c r="BK166" s="120"/>
      <c r="BL166" s="121"/>
    </row>
    <row r="167" customFormat="false" ht="12" hidden="false" customHeight="false" outlineLevel="0" collapsed="false">
      <c r="A167" s="101"/>
      <c r="B167" s="101"/>
      <c r="C167" s="86" t="s">
        <v>91</v>
      </c>
      <c r="D167" s="86" t="n">
        <v>26</v>
      </c>
      <c r="E167" s="66" t="n">
        <v>24</v>
      </c>
      <c r="F167" s="147" t="n">
        <v>10514.296</v>
      </c>
      <c r="G167" s="126" t="n">
        <v>38.4504</v>
      </c>
      <c r="H167" s="126" t="n">
        <v>43.2582</v>
      </c>
      <c r="I167" s="126" t="n">
        <v>44.1679</v>
      </c>
      <c r="J167" s="89" t="n">
        <v>126.28</v>
      </c>
      <c r="K167" s="90"/>
      <c r="L167" s="87" t="n">
        <v>9067.39</v>
      </c>
      <c r="M167" s="126" t="n">
        <v>38.38</v>
      </c>
      <c r="N167" s="126" t="n">
        <v>42.98</v>
      </c>
      <c r="O167" s="92" t="n">
        <v>43.76</v>
      </c>
      <c r="P167" s="87"/>
      <c r="Q167" s="88" t="n">
        <v>275.13</v>
      </c>
      <c r="R167" s="92" t="n">
        <f aca="false">P167/3600</f>
        <v>0</v>
      </c>
      <c r="S167" s="90"/>
      <c r="T167" s="93" t="e">
        <f aca="false">bdrate($F167:$F170,G167:G170,$L167:$L170,M167:M170)</f>
        <v>#VALUE!</v>
      </c>
      <c r="U167" s="94" t="e">
        <f aca="false">bdrate($F167:$F170,H167:H170,$L167:$L170,N167:N170)</f>
        <v>#VALUE!</v>
      </c>
      <c r="V167" s="95" t="e">
        <f aca="false">bdrate($F167:$F170,I167:I170,$L167:$L170,O167:O170)</f>
        <v>#VALUE!</v>
      </c>
      <c r="W167" s="93" t="e">
        <f aca="false">bdrateOld($F167:$F170,G167:G170,$L167:$L170,M167:M170)</f>
        <v>#VALUE!</v>
      </c>
      <c r="X167" s="94" t="e">
        <f aca="false">bdrateOld($F167:$F170,H167:H170,$L167:$L170,N167:N170)</f>
        <v>#VALUE!</v>
      </c>
      <c r="Y167" s="95" t="e">
        <f aca="false">bdrateOld($F167:$F170,I167:I170,$L167:$L170,O167:O170)</f>
        <v>#VALUE!</v>
      </c>
      <c r="Z167" s="90"/>
      <c r="AA167" s="87" t="n">
        <f aca="false">AA135</f>
        <v>0.9</v>
      </c>
      <c r="AB167" s="88" t="n">
        <f aca="false">F167*AA167</f>
        <v>9462.8664</v>
      </c>
      <c r="AC167" s="96" t="n">
        <f aca="false">L167/AB167-1</f>
        <v>-0.0417924530774313</v>
      </c>
      <c r="AD167" s="90"/>
      <c r="AE167" s="109" t="n">
        <v>2561.1008</v>
      </c>
      <c r="AF167" s="110" t="n">
        <v>39.0873</v>
      </c>
      <c r="AG167" s="110" t="n">
        <v>43.4511</v>
      </c>
      <c r="AH167" s="111" t="n">
        <v>42.6526</v>
      </c>
      <c r="AI167" s="90"/>
      <c r="AJ167" s="109" t="n">
        <f aca="false">F167/AE167</f>
        <v>4.1053815609288</v>
      </c>
      <c r="AK167" s="111" t="n">
        <f aca="false">L167/AE167</f>
        <v>3.54042683521086</v>
      </c>
      <c r="AM167" s="89" t="n">
        <f aca="false">AE167+F167</f>
        <v>13075.3968</v>
      </c>
      <c r="AO167" s="89" t="n">
        <f aca="false">AE167+L167</f>
        <v>11628.4908</v>
      </c>
      <c r="AQ167" s="89" t="n">
        <f aca="false">AB167+AE167</f>
        <v>12023.9672</v>
      </c>
      <c r="AR167" s="90"/>
      <c r="AS167" s="93" t="e">
        <f aca="false">bdrate($F167:$F170,G167:G170,$AB167:$AB170,M167:M170)</f>
        <v>#VALUE!</v>
      </c>
      <c r="AT167" s="94" t="e">
        <f aca="false">bdrate($F167:$F170,H167:H170,$AB167:$AB170,N167:N170)</f>
        <v>#VALUE!</v>
      </c>
      <c r="AU167" s="95" t="e">
        <f aca="false">bdrate($F167:$F170,I167:I170,$AB167:$AB170,O167:O170)</f>
        <v>#VALUE!</v>
      </c>
      <c r="AV167" s="93" t="e">
        <f aca="false">bdrateOld($F167:$F170,G167:G170,$AB167:$AB170,M167:M170)</f>
        <v>#VALUE!</v>
      </c>
      <c r="AW167" s="94" t="e">
        <f aca="false">bdrateOld($F167:$F170,H167:H170,$AB167:$AB170,N167:N170)</f>
        <v>#VALUE!</v>
      </c>
      <c r="AX167" s="95" t="e">
        <f aca="false">bdrateOld($F167:$F170,I167:I170,$AB167:$AB170,O167:O170)</f>
        <v>#VALUE!</v>
      </c>
      <c r="AZ167" s="93" t="e">
        <f aca="false">bdrate($AM167:$AM170,G167:G170,$AO167:$AO170,M167:M170)</f>
        <v>#VALUE!</v>
      </c>
      <c r="BA167" s="94" t="e">
        <f aca="false">bdrate($AM167:$AM170,H167:H170,$AO167:$AO170,N167:N170)</f>
        <v>#VALUE!</v>
      </c>
      <c r="BB167" s="94" t="e">
        <f aca="false">bdrate($AM167:$AM170,I167:I170,$AO167:$AO170,O167:O170)</f>
        <v>#VALUE!</v>
      </c>
      <c r="BC167" s="93" t="e">
        <f aca="false">bdrateOld($AM167:$AM170,G167:G170,$AO167:$AO170,M167:M170)</f>
        <v>#VALUE!</v>
      </c>
      <c r="BD167" s="94" t="e">
        <f aca="false">bdrateOld($AM167:$AM170,H167:H170,$AO167:$AO170,N167:N170)</f>
        <v>#VALUE!</v>
      </c>
      <c r="BE167" s="95" t="e">
        <f aca="false">bdrateOld($AM167:$AM170,I167:I170,$AO167:$AO170,O167:O170)</f>
        <v>#VALUE!</v>
      </c>
      <c r="BG167" s="93" t="e">
        <f aca="false">bdrate($AM167:$AM170,G167:G170,$AQ167:$AQ170,M167:M170)</f>
        <v>#VALUE!</v>
      </c>
      <c r="BH167" s="94" t="e">
        <f aca="false">bdrate($AM167:$AM170,H167:H170,$AQ167:$AQ170,N167:N170)</f>
        <v>#VALUE!</v>
      </c>
      <c r="BI167" s="94" t="e">
        <f aca="false">bdrate($AM167:$AM170,I167:I170,$AQ167:$AQ170,O167:O170)</f>
        <v>#VALUE!</v>
      </c>
      <c r="BJ167" s="93" t="e">
        <f aca="false">bdrateOld($AM167:$AM170,G167:G170,$AQ167:$AQ170,M167:M170)</f>
        <v>#VALUE!</v>
      </c>
      <c r="BK167" s="94" t="e">
        <f aca="false">bdrateOld($AM167:$AM170,H167:H170,$AQ167:$AQ170,N167:N170)</f>
        <v>#VALUE!</v>
      </c>
      <c r="BL167" s="95" t="e">
        <f aca="false">bdrateOld($AM167:$AM170,I167:I170,$AQ167:$AQ170,O167:O170)</f>
        <v>#VALUE!</v>
      </c>
    </row>
    <row r="168" customFormat="false" ht="12" hidden="false" customHeight="false" outlineLevel="0" collapsed="false">
      <c r="A168" s="101"/>
      <c r="B168" s="101"/>
      <c r="C168" s="101"/>
      <c r="D168" s="101" t="n">
        <v>26</v>
      </c>
      <c r="E168" s="66" t="n">
        <v>26</v>
      </c>
      <c r="F168" s="124" t="n">
        <v>7137.6144</v>
      </c>
      <c r="G168" s="125" t="n">
        <v>37.8029</v>
      </c>
      <c r="H168" s="125" t="n">
        <v>42.728</v>
      </c>
      <c r="I168" s="125" t="n">
        <v>43.3681</v>
      </c>
      <c r="J168" s="104" t="n">
        <v>95.09</v>
      </c>
      <c r="K168" s="90"/>
      <c r="L168" s="102" t="n">
        <v>5462.97</v>
      </c>
      <c r="M168" s="125" t="n">
        <v>37.65</v>
      </c>
      <c r="N168" s="125" t="n">
        <v>42.37</v>
      </c>
      <c r="O168" s="106" t="n">
        <v>42.83</v>
      </c>
      <c r="P168" s="102"/>
      <c r="Q168" s="103" t="n">
        <v>267.036</v>
      </c>
      <c r="R168" s="106" t="n">
        <f aca="false">P168/3600</f>
        <v>0</v>
      </c>
      <c r="S168" s="90"/>
      <c r="T168" s="107"/>
      <c r="U168" s="66"/>
      <c r="V168" s="70"/>
      <c r="W168" s="107"/>
      <c r="X168" s="66"/>
      <c r="Y168" s="70"/>
      <c r="Z168" s="90"/>
      <c r="AA168" s="102" t="n">
        <f aca="false">AA136</f>
        <v>0.8</v>
      </c>
      <c r="AB168" s="103" t="n">
        <f aca="false">F168*AA168</f>
        <v>5710.09152</v>
      </c>
      <c r="AC168" s="108" t="n">
        <f aca="false">L168/AB168-1</f>
        <v>-0.0432780313825865</v>
      </c>
      <c r="AD168" s="90"/>
      <c r="AE168" s="124" t="n">
        <f aca="false">AE167</f>
        <v>2561.1008</v>
      </c>
      <c r="AF168" s="125" t="n">
        <f aca="false">AF167</f>
        <v>39.0873</v>
      </c>
      <c r="AG168" s="125" t="n">
        <f aca="false">AG167</f>
        <v>43.4511</v>
      </c>
      <c r="AH168" s="106" t="n">
        <f aca="false">AH167</f>
        <v>42.6526</v>
      </c>
      <c r="AI168" s="90"/>
      <c r="AJ168" s="124" t="n">
        <f aca="false">F168/AE168</f>
        <v>2.78693224413502</v>
      </c>
      <c r="AK168" s="106" t="n">
        <f aca="false">L168/AE168</f>
        <v>2.13305544240976</v>
      </c>
      <c r="AM168" s="104" t="n">
        <f aca="false">AE168+F168</f>
        <v>9698.7152</v>
      </c>
      <c r="AO168" s="104" t="n">
        <f aca="false">AE168+L168</f>
        <v>8024.0708</v>
      </c>
      <c r="AQ168" s="104" t="n">
        <f aca="false">AB168+AE168</f>
        <v>8271.19232</v>
      </c>
      <c r="AR168" s="90"/>
      <c r="AS168" s="107"/>
      <c r="AT168" s="66"/>
      <c r="AU168" s="70"/>
      <c r="AV168" s="107"/>
      <c r="AW168" s="66"/>
      <c r="AX168" s="70"/>
      <c r="AZ168" s="107"/>
      <c r="BA168" s="66"/>
      <c r="BB168" s="70"/>
      <c r="BC168" s="107"/>
      <c r="BD168" s="66"/>
      <c r="BE168" s="70"/>
      <c r="BG168" s="107"/>
      <c r="BH168" s="66"/>
      <c r="BI168" s="70"/>
      <c r="BJ168" s="107"/>
      <c r="BK168" s="66"/>
      <c r="BL168" s="70"/>
    </row>
    <row r="169" customFormat="false" ht="12" hidden="false" customHeight="false" outlineLevel="0" collapsed="false">
      <c r="A169" s="101"/>
      <c r="B169" s="101"/>
      <c r="C169" s="101"/>
      <c r="D169" s="101" t="n">
        <v>26</v>
      </c>
      <c r="E169" s="66" t="n">
        <v>28</v>
      </c>
      <c r="F169" s="124" t="n">
        <v>5115.6728</v>
      </c>
      <c r="G169" s="125" t="n">
        <v>37.1333</v>
      </c>
      <c r="H169" s="125" t="n">
        <v>42.2306</v>
      </c>
      <c r="I169" s="125" t="n">
        <v>42.6122</v>
      </c>
      <c r="J169" s="104" t="n">
        <v>90.75</v>
      </c>
      <c r="K169" s="90"/>
      <c r="L169" s="102" t="n">
        <v>3476.72</v>
      </c>
      <c r="M169" s="125" t="n">
        <v>37.01</v>
      </c>
      <c r="N169" s="125" t="n">
        <v>41.92</v>
      </c>
      <c r="O169" s="106" t="n">
        <v>42.14</v>
      </c>
      <c r="P169" s="109"/>
      <c r="Q169" s="110" t="n">
        <v>268.459</v>
      </c>
      <c r="R169" s="106" t="n">
        <f aca="false">P169/3600</f>
        <v>0</v>
      </c>
      <c r="S169" s="90"/>
      <c r="T169" s="107"/>
      <c r="U169" s="66"/>
      <c r="V169" s="70"/>
      <c r="W169" s="107"/>
      <c r="X169" s="66"/>
      <c r="Y169" s="70"/>
      <c r="Z169" s="90"/>
      <c r="AA169" s="102" t="n">
        <f aca="false">AA137</f>
        <v>0.7</v>
      </c>
      <c r="AB169" s="103" t="n">
        <f aca="false">F169*AA169</f>
        <v>3580.97096</v>
      </c>
      <c r="AC169" s="108" t="n">
        <f aca="false">L169/AB169-1</f>
        <v>-0.029112484062144</v>
      </c>
      <c r="AD169" s="90"/>
      <c r="AE169" s="124" t="n">
        <f aca="false">AE168</f>
        <v>2561.1008</v>
      </c>
      <c r="AF169" s="125" t="n">
        <f aca="false">AF168</f>
        <v>39.0873</v>
      </c>
      <c r="AG169" s="125" t="n">
        <f aca="false">AG168</f>
        <v>43.4511</v>
      </c>
      <c r="AH169" s="106" t="n">
        <f aca="false">AH168</f>
        <v>42.6526</v>
      </c>
      <c r="AI169" s="90"/>
      <c r="AJ169" s="124" t="n">
        <f aca="false">F169/AE169</f>
        <v>1.99745078366302</v>
      </c>
      <c r="AK169" s="106" t="n">
        <f aca="false">L169/AE169</f>
        <v>1.3575100206911</v>
      </c>
      <c r="AM169" s="104" t="n">
        <f aca="false">AE169+F169</f>
        <v>7676.7736</v>
      </c>
      <c r="AO169" s="104" t="n">
        <f aca="false">AE169+L169</f>
        <v>6037.8208</v>
      </c>
      <c r="AQ169" s="104" t="n">
        <f aca="false">AB169+AE169</f>
        <v>6142.07176</v>
      </c>
      <c r="AR169" s="90"/>
      <c r="AS169" s="107"/>
      <c r="AT169" s="66"/>
      <c r="AU169" s="70"/>
      <c r="AV169" s="107"/>
      <c r="AW169" s="66"/>
      <c r="AX169" s="70"/>
      <c r="AZ169" s="107"/>
      <c r="BA169" s="66"/>
      <c r="BB169" s="70"/>
      <c r="BC169" s="107"/>
      <c r="BD169" s="66"/>
      <c r="BE169" s="70"/>
      <c r="BG169" s="107"/>
      <c r="BH169" s="66"/>
      <c r="BI169" s="70"/>
      <c r="BJ169" s="107"/>
      <c r="BK169" s="66"/>
      <c r="BL169" s="70"/>
    </row>
    <row r="170" customFormat="false" ht="12.75" hidden="false" customHeight="false" outlineLevel="0" collapsed="false">
      <c r="A170" s="101"/>
      <c r="B170" s="101"/>
      <c r="C170" s="113"/>
      <c r="D170" s="113" t="n">
        <v>26</v>
      </c>
      <c r="E170" s="113" t="n">
        <v>30</v>
      </c>
      <c r="F170" s="128" t="n">
        <v>3791.9632</v>
      </c>
      <c r="G170" s="127" t="n">
        <v>36.4149</v>
      </c>
      <c r="H170" s="127" t="n">
        <v>41.852</v>
      </c>
      <c r="I170" s="127" t="n">
        <v>42.0152</v>
      </c>
      <c r="J170" s="116" t="n">
        <v>85.01</v>
      </c>
      <c r="K170" s="90"/>
      <c r="L170" s="117" t="n">
        <v>1857.85</v>
      </c>
      <c r="M170" s="127" t="n">
        <v>36.27</v>
      </c>
      <c r="N170" s="127" t="n">
        <v>41.54</v>
      </c>
      <c r="O170" s="118" t="n">
        <v>41.51</v>
      </c>
      <c r="P170" s="114"/>
      <c r="Q170" s="115" t="n">
        <v>241.896</v>
      </c>
      <c r="R170" s="118" t="n">
        <f aca="false">P170/3600</f>
        <v>0</v>
      </c>
      <c r="S170" s="90"/>
      <c r="T170" s="119"/>
      <c r="U170" s="120"/>
      <c r="V170" s="121"/>
      <c r="W170" s="119"/>
      <c r="X170" s="120"/>
      <c r="Y170" s="121"/>
      <c r="Z170" s="90"/>
      <c r="AA170" s="117" t="n">
        <f aca="false">AA138</f>
        <v>0.5</v>
      </c>
      <c r="AB170" s="122" t="n">
        <f aca="false">F170*AA170</f>
        <v>1895.9816</v>
      </c>
      <c r="AC170" s="108" t="n">
        <f aca="false">L170/AB170-1</f>
        <v>-0.0201117985533194</v>
      </c>
      <c r="AD170" s="90"/>
      <c r="AE170" s="128" t="n">
        <f aca="false">AE169</f>
        <v>2561.1008</v>
      </c>
      <c r="AF170" s="127" t="n">
        <f aca="false">AF169</f>
        <v>39.0873</v>
      </c>
      <c r="AG170" s="127" t="n">
        <f aca="false">AG169</f>
        <v>43.4511</v>
      </c>
      <c r="AH170" s="118" t="n">
        <f aca="false">AH169</f>
        <v>42.6526</v>
      </c>
      <c r="AI170" s="90"/>
      <c r="AJ170" s="128" t="n">
        <f aca="false">F170/AE170</f>
        <v>1.480598967444</v>
      </c>
      <c r="AK170" s="118" t="n">
        <f aca="false">L170/AE170</f>
        <v>0.725410729636256</v>
      </c>
      <c r="AM170" s="116" t="n">
        <f aca="false">AE170+F170</f>
        <v>6353.064</v>
      </c>
      <c r="AO170" s="116" t="n">
        <f aca="false">AE170+L170</f>
        <v>4418.9508</v>
      </c>
      <c r="AQ170" s="116" t="n">
        <f aca="false">AB170+AE170</f>
        <v>4457.0824</v>
      </c>
      <c r="AR170" s="90"/>
      <c r="AS170" s="119"/>
      <c r="AT170" s="120"/>
      <c r="AU170" s="121"/>
      <c r="AV170" s="119"/>
      <c r="AW170" s="120"/>
      <c r="AX170" s="121"/>
      <c r="AZ170" s="119"/>
      <c r="BA170" s="120"/>
      <c r="BB170" s="121"/>
      <c r="BC170" s="119"/>
      <c r="BD170" s="120"/>
      <c r="BE170" s="121"/>
      <c r="BG170" s="119"/>
      <c r="BH170" s="120"/>
      <c r="BI170" s="121"/>
      <c r="BJ170" s="119"/>
      <c r="BK170" s="120"/>
      <c r="BL170" s="121"/>
    </row>
    <row r="171" customFormat="false" ht="12" hidden="false" customHeight="false" outlineLevel="0" collapsed="false">
      <c r="A171" s="101"/>
      <c r="B171" s="101"/>
      <c r="C171" s="86" t="s">
        <v>148</v>
      </c>
      <c r="D171" s="86" t="n">
        <v>30</v>
      </c>
      <c r="E171" s="66" t="n">
        <v>28</v>
      </c>
      <c r="F171" s="124" t="n">
        <v>5115.6728</v>
      </c>
      <c r="G171" s="125" t="n">
        <v>37.1333</v>
      </c>
      <c r="H171" s="125" t="n">
        <v>42.2306</v>
      </c>
      <c r="I171" s="125" t="n">
        <v>42.6122</v>
      </c>
      <c r="J171" s="104" t="n">
        <v>89.28</v>
      </c>
      <c r="K171" s="90"/>
      <c r="L171" s="87" t="n">
        <v>4385.29</v>
      </c>
      <c r="M171" s="103" t="n">
        <v>37.03</v>
      </c>
      <c r="N171" s="103" t="n">
        <v>41.94</v>
      </c>
      <c r="O171" s="105" t="n">
        <v>42.22</v>
      </c>
      <c r="P171" s="87"/>
      <c r="Q171" s="88" t="n">
        <v>356.736</v>
      </c>
      <c r="R171" s="92" t="n">
        <f aca="false">P171/3600</f>
        <v>0</v>
      </c>
      <c r="S171" s="90"/>
      <c r="T171" s="93" t="e">
        <f aca="false">bdrate($F171:$F174,G171:G174,$L171:$L174,M171:M174)</f>
        <v>#VALUE!</v>
      </c>
      <c r="U171" s="94" t="e">
        <f aca="false">bdrate($F171:$F174,H171:H174,$L171:$L174,N171:N174)</f>
        <v>#VALUE!</v>
      </c>
      <c r="V171" s="95" t="e">
        <f aca="false">bdrate($F171:$F174,I171:I174,$L171:$L174,O171:O174)</f>
        <v>#VALUE!</v>
      </c>
      <c r="W171" s="93" t="e">
        <f aca="false">bdrateOld($F171:$F174,G171:G174,$L171:$L174,M171:M174)</f>
        <v>#VALUE!</v>
      </c>
      <c r="X171" s="94" t="e">
        <f aca="false">bdrateOld($F171:$F174,H171:H174,$L171:$L174,N171:N174)</f>
        <v>#VALUE!</v>
      </c>
      <c r="Y171" s="95" t="e">
        <f aca="false">bdrateOld($F171:$F174,I171:I174,$L171:$L174,O171:O174)</f>
        <v>#VALUE!</v>
      </c>
      <c r="Z171" s="90"/>
      <c r="AA171" s="87" t="n">
        <f aca="false">AA139</f>
        <v>0.9</v>
      </c>
      <c r="AB171" s="88" t="n">
        <f aca="false">F171*AA171</f>
        <v>4604.10552</v>
      </c>
      <c r="AC171" s="96" t="n">
        <f aca="false">L171/AB171-1</f>
        <v>-0.0475261739874285</v>
      </c>
      <c r="AD171" s="90"/>
      <c r="AE171" s="109" t="n">
        <v>1481.5544</v>
      </c>
      <c r="AF171" s="110" t="n">
        <v>36.6022</v>
      </c>
      <c r="AG171" s="110" t="n">
        <v>42.0851</v>
      </c>
      <c r="AH171" s="111" t="n">
        <v>40.95</v>
      </c>
      <c r="AI171" s="90"/>
      <c r="AJ171" s="109" t="n">
        <f aca="false">F171/AE171</f>
        <v>3.45290918780978</v>
      </c>
      <c r="AK171" s="111" t="n">
        <f aca="false">L171/AE171</f>
        <v>2.95992506248842</v>
      </c>
      <c r="AM171" s="89" t="n">
        <f aca="false">AE171+F171</f>
        <v>6597.2272</v>
      </c>
      <c r="AO171" s="89" t="n">
        <f aca="false">AE171+L171</f>
        <v>5866.8444</v>
      </c>
      <c r="AQ171" s="89" t="n">
        <f aca="false">AB171+AE171</f>
        <v>6085.65992</v>
      </c>
      <c r="AR171" s="90"/>
      <c r="AS171" s="93" t="e">
        <f aca="false">bdrate($F171:$F174,G171:G174,$AB171:$AB174,M171:M174)</f>
        <v>#VALUE!</v>
      </c>
      <c r="AT171" s="94" t="e">
        <f aca="false">bdrate($F171:$F174,H171:H174,$AB171:$AB174,N171:N174)</f>
        <v>#VALUE!</v>
      </c>
      <c r="AU171" s="95" t="e">
        <f aca="false">bdrate($F171:$F174,I171:I174,$AB171:$AB174,O171:O174)</f>
        <v>#VALUE!</v>
      </c>
      <c r="AV171" s="93" t="e">
        <f aca="false">bdrateOld($F171:$F174,G171:G174,$AB171:$AB174,M171:M174)</f>
        <v>#VALUE!</v>
      </c>
      <c r="AW171" s="94" t="e">
        <f aca="false">bdrateOld($F171:$F174,H171:H174,$AB171:$AB174,N171:N174)</f>
        <v>#VALUE!</v>
      </c>
      <c r="AX171" s="95" t="e">
        <f aca="false">bdrateOld($F171:$F174,I171:I174,$AB171:$AB174,O171:O174)</f>
        <v>#VALUE!</v>
      </c>
      <c r="AZ171" s="93" t="e">
        <f aca="false">bdrate($AM171:$AM174,G171:G174,$AO171:$AO174,M171:M174)</f>
        <v>#VALUE!</v>
      </c>
      <c r="BA171" s="94" t="e">
        <f aca="false">bdrate($AM171:$AM174,H171:H174,$AO171:$AO174,N171:N174)</f>
        <v>#VALUE!</v>
      </c>
      <c r="BB171" s="94" t="e">
        <f aca="false">bdrate($AM171:$AM174,I171:I174,$AO171:$AO174,O171:O174)</f>
        <v>#VALUE!</v>
      </c>
      <c r="BC171" s="93" t="e">
        <f aca="false">bdrateOld($AM171:$AM174,G171:G174,$AO171:$AO174,M171:M174)</f>
        <v>#VALUE!</v>
      </c>
      <c r="BD171" s="94" t="e">
        <f aca="false">bdrateOld($AM171:$AM174,H171:H174,$AO171:$AO174,N171:N174)</f>
        <v>#VALUE!</v>
      </c>
      <c r="BE171" s="95" t="e">
        <f aca="false">bdrateOld($AM171:$AM174,I171:I174,$AO171:$AO174,O171:O174)</f>
        <v>#VALUE!</v>
      </c>
      <c r="BG171" s="93" t="e">
        <f aca="false">bdrate($AM171:$AM174,G171:G174,$AQ171:$AQ174,M171:M174)</f>
        <v>#VALUE!</v>
      </c>
      <c r="BH171" s="94" t="e">
        <f aca="false">bdrate($AM171:$AM174,H171:H174,$AQ171:$AQ174,N171:N174)</f>
        <v>#VALUE!</v>
      </c>
      <c r="BI171" s="94" t="e">
        <f aca="false">bdrate($AM171:$AM174,I171:I174,$AQ171:$AQ174,O171:O174)</f>
        <v>#VALUE!</v>
      </c>
      <c r="BJ171" s="93" t="e">
        <f aca="false">bdrateOld($AM171:$AM174,G171:G174,$AQ171:$AQ174,M171:M174)</f>
        <v>#VALUE!</v>
      </c>
      <c r="BK171" s="94" t="e">
        <f aca="false">bdrateOld($AM171:$AM174,H171:H174,$AQ171:$AQ174,N171:N174)</f>
        <v>#VALUE!</v>
      </c>
      <c r="BL171" s="95" t="e">
        <f aca="false">bdrateOld($AM171:$AM174,I171:I174,$AQ171:$AQ174,O171:O174)</f>
        <v>#VALUE!</v>
      </c>
    </row>
    <row r="172" customFormat="false" ht="12" hidden="false" customHeight="false" outlineLevel="0" collapsed="false">
      <c r="A172" s="101"/>
      <c r="B172" s="101"/>
      <c r="C172" s="101"/>
      <c r="D172" s="101" t="n">
        <v>30</v>
      </c>
      <c r="E172" s="66" t="n">
        <v>30</v>
      </c>
      <c r="F172" s="124" t="n">
        <v>3791.9632</v>
      </c>
      <c r="G172" s="125" t="n">
        <v>36.4149</v>
      </c>
      <c r="H172" s="125" t="n">
        <v>41.852</v>
      </c>
      <c r="I172" s="125" t="n">
        <v>42.0152</v>
      </c>
      <c r="J172" s="104" t="n">
        <v>83.54</v>
      </c>
      <c r="K172" s="90"/>
      <c r="L172" s="102" t="n">
        <v>2884.22</v>
      </c>
      <c r="M172" s="110" t="n">
        <v>36.25</v>
      </c>
      <c r="N172" s="110" t="n">
        <v>41.46</v>
      </c>
      <c r="O172" s="111" t="n">
        <v>41.48</v>
      </c>
      <c r="P172" s="102"/>
      <c r="Q172" s="103" t="n">
        <v>274.114</v>
      </c>
      <c r="R172" s="106" t="n">
        <f aca="false">P172/3600</f>
        <v>0</v>
      </c>
      <c r="S172" s="90"/>
      <c r="T172" s="107"/>
      <c r="U172" s="66"/>
      <c r="V172" s="70"/>
      <c r="W172" s="107"/>
      <c r="X172" s="66"/>
      <c r="Y172" s="70"/>
      <c r="Z172" s="90"/>
      <c r="AA172" s="102" t="n">
        <f aca="false">AA140</f>
        <v>0.8</v>
      </c>
      <c r="AB172" s="103" t="n">
        <f aca="false">F172*AA172</f>
        <v>3033.57056</v>
      </c>
      <c r="AC172" s="108" t="n">
        <f aca="false">L172/AB172-1</f>
        <v>-0.0492325980378714</v>
      </c>
      <c r="AD172" s="90"/>
      <c r="AE172" s="124" t="n">
        <f aca="false">AE171</f>
        <v>1481.5544</v>
      </c>
      <c r="AF172" s="125" t="n">
        <f aca="false">AF171</f>
        <v>36.6022</v>
      </c>
      <c r="AG172" s="125" t="n">
        <f aca="false">AG171</f>
        <v>42.0851</v>
      </c>
      <c r="AH172" s="106" t="n">
        <f aca="false">AH171</f>
        <v>40.95</v>
      </c>
      <c r="AI172" s="90"/>
      <c r="AJ172" s="124" t="n">
        <f aca="false">F172/AE172</f>
        <v>2.55944918391117</v>
      </c>
      <c r="AK172" s="106" t="n">
        <f aca="false">L172/AE172</f>
        <v>1.94675268083305</v>
      </c>
      <c r="AM172" s="104" t="n">
        <f aca="false">AE172+F172</f>
        <v>5273.5176</v>
      </c>
      <c r="AO172" s="104" t="n">
        <f aca="false">AE172+L172</f>
        <v>4365.7744</v>
      </c>
      <c r="AQ172" s="104" t="n">
        <f aca="false">AB172+AE172</f>
        <v>4515.12496</v>
      </c>
      <c r="AR172" s="90"/>
      <c r="AS172" s="107"/>
      <c r="AT172" s="66"/>
      <c r="AU172" s="70"/>
      <c r="AV172" s="107"/>
      <c r="AW172" s="66"/>
      <c r="AX172" s="70"/>
      <c r="AZ172" s="107"/>
      <c r="BA172" s="66"/>
      <c r="BB172" s="70"/>
      <c r="BC172" s="107"/>
      <c r="BD172" s="66"/>
      <c r="BE172" s="70"/>
      <c r="BG172" s="107"/>
      <c r="BH172" s="66"/>
      <c r="BI172" s="70"/>
      <c r="BJ172" s="107"/>
      <c r="BK172" s="66"/>
      <c r="BL172" s="70"/>
    </row>
    <row r="173" customFormat="false" ht="12" hidden="false" customHeight="false" outlineLevel="0" collapsed="false">
      <c r="A173" s="101"/>
      <c r="B173" s="101"/>
      <c r="C173" s="101"/>
      <c r="D173" s="101" t="n">
        <v>30</v>
      </c>
      <c r="E173" s="66" t="n">
        <v>32</v>
      </c>
      <c r="F173" s="124" t="n">
        <v>2827.8456</v>
      </c>
      <c r="G173" s="125" t="n">
        <v>35.631</v>
      </c>
      <c r="H173" s="125" t="n">
        <v>41.2801</v>
      </c>
      <c r="I173" s="125" t="n">
        <v>41.2323</v>
      </c>
      <c r="J173" s="104" t="n">
        <v>110.17</v>
      </c>
      <c r="K173" s="90"/>
      <c r="L173" s="102" t="n">
        <v>1927.2</v>
      </c>
      <c r="M173" s="110" t="n">
        <v>35.55</v>
      </c>
      <c r="N173" s="110" t="n">
        <v>40.99</v>
      </c>
      <c r="O173" s="111" t="n">
        <v>40.79</v>
      </c>
      <c r="P173" s="109"/>
      <c r="Q173" s="110" t="n">
        <v>233.429</v>
      </c>
      <c r="R173" s="106" t="n">
        <f aca="false">P173/3600</f>
        <v>0</v>
      </c>
      <c r="S173" s="90"/>
      <c r="T173" s="107"/>
      <c r="U173" s="66"/>
      <c r="V173" s="70"/>
      <c r="W173" s="107"/>
      <c r="X173" s="66"/>
      <c r="Y173" s="70"/>
      <c r="Z173" s="90"/>
      <c r="AA173" s="102" t="n">
        <f aca="false">AA141</f>
        <v>0.7</v>
      </c>
      <c r="AB173" s="103" t="n">
        <f aca="false">F173*AA173</f>
        <v>1979.49192</v>
      </c>
      <c r="AC173" s="108" t="n">
        <f aca="false">L173/AB173-1</f>
        <v>-0.0264168393271339</v>
      </c>
      <c r="AD173" s="90"/>
      <c r="AE173" s="124" t="n">
        <f aca="false">AE172</f>
        <v>1481.5544</v>
      </c>
      <c r="AF173" s="125" t="n">
        <f aca="false">AF172</f>
        <v>36.6022</v>
      </c>
      <c r="AG173" s="125" t="n">
        <f aca="false">AG172</f>
        <v>42.0851</v>
      </c>
      <c r="AH173" s="106" t="n">
        <f aca="false">AH172</f>
        <v>40.95</v>
      </c>
      <c r="AI173" s="90"/>
      <c r="AJ173" s="124" t="n">
        <f aca="false">F173/AE173</f>
        <v>1.90870183369575</v>
      </c>
      <c r="AK173" s="106" t="n">
        <f aca="false">L173/AE173</f>
        <v>1.30079597482212</v>
      </c>
      <c r="AM173" s="104" t="n">
        <f aca="false">AE173+F173</f>
        <v>4309.4</v>
      </c>
      <c r="AO173" s="104" t="n">
        <f aca="false">AE173+L173</f>
        <v>3408.7544</v>
      </c>
      <c r="AQ173" s="104" t="n">
        <f aca="false">AB173+AE173</f>
        <v>3461.04632</v>
      </c>
      <c r="AR173" s="90"/>
      <c r="AS173" s="107"/>
      <c r="AT173" s="66"/>
      <c r="AU173" s="70"/>
      <c r="AV173" s="107"/>
      <c r="AW173" s="66"/>
      <c r="AX173" s="70"/>
      <c r="AZ173" s="107"/>
      <c r="BA173" s="66"/>
      <c r="BB173" s="70"/>
      <c r="BC173" s="107"/>
      <c r="BD173" s="66"/>
      <c r="BE173" s="70"/>
      <c r="BG173" s="107"/>
      <c r="BH173" s="66"/>
      <c r="BI173" s="70"/>
      <c r="BJ173" s="107"/>
      <c r="BK173" s="66"/>
      <c r="BL173" s="70"/>
    </row>
    <row r="174" customFormat="false" ht="12.75" hidden="false" customHeight="false" outlineLevel="0" collapsed="false">
      <c r="A174" s="101"/>
      <c r="B174" s="101"/>
      <c r="C174" s="113"/>
      <c r="D174" s="113" t="n">
        <v>30</v>
      </c>
      <c r="E174" s="113" t="n">
        <v>36</v>
      </c>
      <c r="F174" s="124" t="n">
        <v>2164.0424</v>
      </c>
      <c r="G174" s="125" t="n">
        <v>34.8423</v>
      </c>
      <c r="H174" s="125" t="n">
        <v>40.9198</v>
      </c>
      <c r="I174" s="125" t="n">
        <v>40.7166</v>
      </c>
      <c r="J174" s="104" t="n">
        <v>79.59</v>
      </c>
      <c r="K174" s="90"/>
      <c r="L174" s="117" t="n">
        <v>1052.5</v>
      </c>
      <c r="M174" s="127" t="n">
        <v>34.77</v>
      </c>
      <c r="N174" s="127" t="n">
        <v>40.62</v>
      </c>
      <c r="O174" s="118" t="n">
        <v>40.22</v>
      </c>
      <c r="P174" s="114"/>
      <c r="Q174" s="115" t="n">
        <v>223.835</v>
      </c>
      <c r="R174" s="118" t="n">
        <f aca="false">P174/3600</f>
        <v>0</v>
      </c>
      <c r="S174" s="90"/>
      <c r="T174" s="119"/>
      <c r="U174" s="120"/>
      <c r="V174" s="121"/>
      <c r="W174" s="119"/>
      <c r="X174" s="120"/>
      <c r="Y174" s="121"/>
      <c r="Z174" s="90"/>
      <c r="AA174" s="117" t="n">
        <f aca="false">AA142</f>
        <v>0.5</v>
      </c>
      <c r="AB174" s="122" t="n">
        <f aca="false">F174*AA174</f>
        <v>1082.0212</v>
      </c>
      <c r="AC174" s="108" t="n">
        <f aca="false">L174/AB174-1</f>
        <v>-0.0272833840963559</v>
      </c>
      <c r="AD174" s="90"/>
      <c r="AE174" s="128" t="n">
        <f aca="false">AE173</f>
        <v>1481.5544</v>
      </c>
      <c r="AF174" s="127" t="n">
        <f aca="false">AF173</f>
        <v>36.6022</v>
      </c>
      <c r="AG174" s="127" t="n">
        <f aca="false">AG173</f>
        <v>42.0851</v>
      </c>
      <c r="AH174" s="118" t="n">
        <f aca="false">AH173</f>
        <v>40.95</v>
      </c>
      <c r="AI174" s="90"/>
      <c r="AJ174" s="128" t="n">
        <f aca="false">F174/AE174</f>
        <v>1.46065672647592</v>
      </c>
      <c r="AK174" s="118" t="n">
        <f aca="false">L174/AE174</f>
        <v>0.710402533987277</v>
      </c>
      <c r="AM174" s="116" t="n">
        <f aca="false">AE174+F174</f>
        <v>3645.5968</v>
      </c>
      <c r="AO174" s="116" t="n">
        <f aca="false">AE174+L174</f>
        <v>2534.0544</v>
      </c>
      <c r="AQ174" s="116" t="n">
        <f aca="false">AB174+AE174</f>
        <v>2563.5756</v>
      </c>
      <c r="AR174" s="90"/>
      <c r="AS174" s="119"/>
      <c r="AT174" s="120"/>
      <c r="AU174" s="121"/>
      <c r="AV174" s="119"/>
      <c r="AW174" s="120"/>
      <c r="AX174" s="121"/>
      <c r="AZ174" s="119"/>
      <c r="BA174" s="120"/>
      <c r="BB174" s="121"/>
      <c r="BC174" s="119"/>
      <c r="BD174" s="120"/>
      <c r="BE174" s="121"/>
      <c r="BG174" s="119"/>
      <c r="BH174" s="120"/>
      <c r="BI174" s="121"/>
      <c r="BJ174" s="119"/>
      <c r="BK174" s="120"/>
      <c r="BL174" s="121"/>
    </row>
    <row r="175" customFormat="false" ht="12" hidden="false" customHeight="false" outlineLevel="0" collapsed="false">
      <c r="A175" s="101"/>
      <c r="B175" s="101"/>
      <c r="C175" s="86" t="s">
        <v>93</v>
      </c>
      <c r="D175" s="86" t="n">
        <v>34</v>
      </c>
      <c r="E175" s="66" t="n">
        <v>32</v>
      </c>
      <c r="F175" s="147" t="n">
        <v>2827.8456</v>
      </c>
      <c r="G175" s="126" t="n">
        <v>35.631</v>
      </c>
      <c r="H175" s="126" t="n">
        <v>41.2801</v>
      </c>
      <c r="I175" s="126" t="n">
        <v>41.2323</v>
      </c>
      <c r="J175" s="89" t="n">
        <v>109.2</v>
      </c>
      <c r="K175" s="90"/>
      <c r="L175" s="87" t="n">
        <v>2417.53</v>
      </c>
      <c r="M175" s="126" t="n">
        <v>35.52</v>
      </c>
      <c r="N175" s="126" t="n">
        <v>40.95</v>
      </c>
      <c r="O175" s="92" t="n">
        <v>40.8</v>
      </c>
      <c r="P175" s="87"/>
      <c r="Q175" s="88" t="n">
        <v>257.021</v>
      </c>
      <c r="R175" s="92" t="n">
        <f aca="false">P175/3600</f>
        <v>0</v>
      </c>
      <c r="S175" s="90"/>
      <c r="T175" s="93" t="e">
        <f aca="false">bdrate($F175:$F178,G175:G178,$L175:$L178,M175:M178)</f>
        <v>#VALUE!</v>
      </c>
      <c r="U175" s="94" t="e">
        <f aca="false">bdrate($F175:$F178,H175:H178,$L175:$L178,N175:N178)</f>
        <v>#VALUE!</v>
      </c>
      <c r="V175" s="95" t="e">
        <f aca="false">bdrate($F175:$F178,I175:I178,$L175:$L178,O175:O178)</f>
        <v>#VALUE!</v>
      </c>
      <c r="W175" s="93" t="e">
        <f aca="false">bdrateOld($F175:$F178,G175:G178,$L175:$L178,M175:M178)</f>
        <v>#VALUE!</v>
      </c>
      <c r="X175" s="94" t="e">
        <f aca="false">bdrateOld($F175:$F178,H175:H178,$L175:$L178,N175:N178)</f>
        <v>#VALUE!</v>
      </c>
      <c r="Y175" s="95" t="e">
        <f aca="false">bdrateOld($F175:$F178,I175:I178,$L175:$L178,O175:O178)</f>
        <v>#VALUE!</v>
      </c>
      <c r="Z175" s="90"/>
      <c r="AA175" s="87" t="n">
        <f aca="false">AA143</f>
        <v>0.9</v>
      </c>
      <c r="AB175" s="88" t="n">
        <f aca="false">F175*AA175</f>
        <v>2545.06104</v>
      </c>
      <c r="AC175" s="96" t="n">
        <f aca="false">L175/AB175-1</f>
        <v>-0.0501092264569025</v>
      </c>
      <c r="AD175" s="90"/>
      <c r="AE175" s="109" t="n">
        <v>861.1984</v>
      </c>
      <c r="AF175" s="110" t="n">
        <v>34.2419</v>
      </c>
      <c r="AG175" s="110" t="n">
        <v>40.789</v>
      </c>
      <c r="AH175" s="111" t="n">
        <v>39.3474</v>
      </c>
      <c r="AI175" s="90"/>
      <c r="AJ175" s="109" t="n">
        <f aca="false">F175/AE175</f>
        <v>3.28361687620414</v>
      </c>
      <c r="AK175" s="111" t="n">
        <f aca="false">L175/AE175</f>
        <v>2.80716963710104</v>
      </c>
      <c r="AM175" s="89" t="n">
        <f aca="false">AE175+F175</f>
        <v>3689.044</v>
      </c>
      <c r="AO175" s="89" t="n">
        <f aca="false">AE175+L175</f>
        <v>3278.7284</v>
      </c>
      <c r="AQ175" s="89" t="n">
        <f aca="false">AB175+AE175</f>
        <v>3406.25944</v>
      </c>
      <c r="AR175" s="90"/>
      <c r="AS175" s="93" t="e">
        <f aca="false">bdrate($F175:$F178,G175:G178,$AB175:$AB178,M175:M178)</f>
        <v>#VALUE!</v>
      </c>
      <c r="AT175" s="94" t="e">
        <f aca="false">bdrate($F175:$F178,H175:H178,$AB175:$AB178,N175:N178)</f>
        <v>#VALUE!</v>
      </c>
      <c r="AU175" s="95" t="e">
        <f aca="false">bdrate($F175:$F178,I175:I178,$AB175:$AB178,O175:O178)</f>
        <v>#VALUE!</v>
      </c>
      <c r="AV175" s="93" t="e">
        <f aca="false">bdrateOld($F175:$F178,G175:G178,$AB175:$AB178,M175:M178)</f>
        <v>#VALUE!</v>
      </c>
      <c r="AW175" s="94" t="e">
        <f aca="false">bdrateOld($F175:$F178,H175:H178,$AB175:$AB178,N175:N178)</f>
        <v>#VALUE!</v>
      </c>
      <c r="AX175" s="95" t="e">
        <f aca="false">bdrateOld($F175:$F178,I175:I178,$AB175:$AB178,O175:O178)</f>
        <v>#VALUE!</v>
      </c>
      <c r="AZ175" s="93" t="e">
        <f aca="false">bdrate($AM175:$AM178,G175:G178,$AO175:$AO178,M175:M178)</f>
        <v>#VALUE!</v>
      </c>
      <c r="BA175" s="94" t="e">
        <f aca="false">bdrate($AM175:$AM178,H175:H178,$AO175:$AO178,N175:N178)</f>
        <v>#VALUE!</v>
      </c>
      <c r="BB175" s="94" t="e">
        <f aca="false">bdrate($AM175:$AM178,I175:I178,$AO175:$AO178,O175:O178)</f>
        <v>#VALUE!</v>
      </c>
      <c r="BC175" s="93" t="e">
        <f aca="false">bdrateOld($AM175:$AM178,G175:G178,$AO175:$AO178,M175:M178)</f>
        <v>#VALUE!</v>
      </c>
      <c r="BD175" s="94" t="e">
        <f aca="false">bdrateOld($AM175:$AM178,H175:H178,$AO175:$AO178,N175:N178)</f>
        <v>#VALUE!</v>
      </c>
      <c r="BE175" s="95" t="e">
        <f aca="false">bdrateOld($AM175:$AM178,I175:I178,$AO175:$AO178,O175:O178)</f>
        <v>#VALUE!</v>
      </c>
      <c r="BG175" s="93" t="e">
        <f aca="false">bdrate($AM175:$AM178,G175:G178,$AQ175:$AQ178,M175:M178)</f>
        <v>#VALUE!</v>
      </c>
      <c r="BH175" s="94" t="e">
        <f aca="false">bdrate($AM175:$AM178,H175:H178,$AQ175:$AQ178,N175:N178)</f>
        <v>#VALUE!</v>
      </c>
      <c r="BI175" s="94" t="e">
        <f aca="false">bdrate($AM175:$AM178,I175:I178,$AQ175:$AQ178,O175:O178)</f>
        <v>#VALUE!</v>
      </c>
      <c r="BJ175" s="93" t="e">
        <f aca="false">bdrateOld($AM175:$AM178,G175:G178,$AQ175:$AQ178,M175:M178)</f>
        <v>#VALUE!</v>
      </c>
      <c r="BK175" s="94" t="e">
        <f aca="false">bdrateOld($AM175:$AM178,H175:H178,$AQ175:$AQ178,N175:N178)</f>
        <v>#VALUE!</v>
      </c>
      <c r="BL175" s="95" t="e">
        <f aca="false">bdrateOld($AM175:$AM178,I175:I178,$AQ175:$AQ178,O175:O178)</f>
        <v>#VALUE!</v>
      </c>
    </row>
    <row r="176" customFormat="false" ht="12" hidden="false" customHeight="false" outlineLevel="0" collapsed="false">
      <c r="A176" s="101"/>
      <c r="B176" s="101"/>
      <c r="C176" s="101"/>
      <c r="D176" s="101" t="n">
        <v>34</v>
      </c>
      <c r="E176" s="66" t="n">
        <v>34</v>
      </c>
      <c r="F176" s="124" t="n">
        <v>2164.0424</v>
      </c>
      <c r="G176" s="125" t="n">
        <v>34.8423</v>
      </c>
      <c r="H176" s="125" t="n">
        <v>40.9198</v>
      </c>
      <c r="I176" s="125" t="n">
        <v>40.7166</v>
      </c>
      <c r="J176" s="104" t="n">
        <v>78.62</v>
      </c>
      <c r="K176" s="90"/>
      <c r="L176" s="102" t="n">
        <v>1640</v>
      </c>
      <c r="M176" s="125" t="n">
        <v>34.66</v>
      </c>
      <c r="N176" s="125" t="n">
        <v>40.5</v>
      </c>
      <c r="O176" s="106" t="n">
        <v>40.15</v>
      </c>
      <c r="P176" s="102"/>
      <c r="Q176" s="103" t="n">
        <v>323.518</v>
      </c>
      <c r="R176" s="106" t="n">
        <f aca="false">P176/3600</f>
        <v>0</v>
      </c>
      <c r="S176" s="90"/>
      <c r="T176" s="107"/>
      <c r="U176" s="66"/>
      <c r="V176" s="70"/>
      <c r="W176" s="107"/>
      <c r="X176" s="66"/>
      <c r="Y176" s="70"/>
      <c r="Z176" s="90"/>
      <c r="AA176" s="102" t="n">
        <f aca="false">AA144</f>
        <v>0.8</v>
      </c>
      <c r="AB176" s="103" t="n">
        <f aca="false">F176*AA176</f>
        <v>1731.23392</v>
      </c>
      <c r="AC176" s="108" t="n">
        <f aca="false">L176/AB176-1</f>
        <v>-0.0526987826116531</v>
      </c>
      <c r="AD176" s="90"/>
      <c r="AE176" s="124" t="n">
        <f aca="false">AE175</f>
        <v>861.1984</v>
      </c>
      <c r="AF176" s="125" t="n">
        <f aca="false">AF175</f>
        <v>34.2419</v>
      </c>
      <c r="AG176" s="125" t="n">
        <f aca="false">AG175</f>
        <v>40.789</v>
      </c>
      <c r="AH176" s="106" t="n">
        <f aca="false">AH175</f>
        <v>39.3474</v>
      </c>
      <c r="AI176" s="90"/>
      <c r="AJ176" s="124" t="n">
        <f aca="false">F176/AE176</f>
        <v>2.51282677719791</v>
      </c>
      <c r="AK176" s="106" t="n">
        <f aca="false">L176/AE176</f>
        <v>1.9043230921005</v>
      </c>
      <c r="AM176" s="104" t="n">
        <f aca="false">AE176+F176</f>
        <v>3025.2408</v>
      </c>
      <c r="AO176" s="104" t="n">
        <f aca="false">AE176+L176</f>
        <v>2501.1984</v>
      </c>
      <c r="AQ176" s="104" t="n">
        <f aca="false">AB176+AE176</f>
        <v>2592.43232</v>
      </c>
      <c r="AR176" s="90"/>
      <c r="AS176" s="107"/>
      <c r="AT176" s="66"/>
      <c r="AU176" s="70"/>
      <c r="AV176" s="107"/>
      <c r="AW176" s="66"/>
      <c r="AX176" s="70"/>
      <c r="AZ176" s="107"/>
      <c r="BA176" s="66"/>
      <c r="BB176" s="70"/>
      <c r="BC176" s="107"/>
      <c r="BD176" s="66"/>
      <c r="BE176" s="70"/>
      <c r="BG176" s="107"/>
      <c r="BH176" s="66"/>
      <c r="BI176" s="70"/>
      <c r="BJ176" s="107"/>
      <c r="BK176" s="66"/>
      <c r="BL176" s="70"/>
    </row>
    <row r="177" customFormat="false" ht="12" hidden="false" customHeight="false" outlineLevel="0" collapsed="false">
      <c r="A177" s="101"/>
      <c r="B177" s="101"/>
      <c r="C177" s="101"/>
      <c r="D177" s="101" t="n">
        <v>34</v>
      </c>
      <c r="E177" s="66" t="n">
        <v>36</v>
      </c>
      <c r="F177" s="124" t="n">
        <v>1685.5472</v>
      </c>
      <c r="G177" s="125" t="n">
        <v>34.0591</v>
      </c>
      <c r="H177" s="125" t="n">
        <v>40.5308</v>
      </c>
      <c r="I177" s="125" t="n">
        <v>40.1841</v>
      </c>
      <c r="J177" s="104" t="n">
        <v>74.28</v>
      </c>
      <c r="K177" s="90"/>
      <c r="L177" s="102" t="n">
        <v>1142.22</v>
      </c>
      <c r="M177" s="125" t="n">
        <v>33.95</v>
      </c>
      <c r="N177" s="125" t="n">
        <v>40.1</v>
      </c>
      <c r="O177" s="106" t="n">
        <v>39.62</v>
      </c>
      <c r="P177" s="109"/>
      <c r="Q177" s="110" t="n">
        <v>237.851</v>
      </c>
      <c r="R177" s="106" t="n">
        <f aca="false">P177/3600</f>
        <v>0</v>
      </c>
      <c r="S177" s="90"/>
      <c r="T177" s="107"/>
      <c r="U177" s="66"/>
      <c r="V177" s="70"/>
      <c r="W177" s="107"/>
      <c r="X177" s="66"/>
      <c r="Y177" s="70"/>
      <c r="Z177" s="90"/>
      <c r="AA177" s="102" t="n">
        <f aca="false">AA145</f>
        <v>0.7</v>
      </c>
      <c r="AB177" s="103" t="n">
        <f aca="false">F177*AA177</f>
        <v>1179.88304</v>
      </c>
      <c r="AC177" s="108" t="n">
        <f aca="false">L177/AB177-1</f>
        <v>-0.0319209944741641</v>
      </c>
      <c r="AD177" s="90"/>
      <c r="AE177" s="124" t="n">
        <f aca="false">AE176</f>
        <v>861.1984</v>
      </c>
      <c r="AF177" s="125" t="n">
        <f aca="false">AF176</f>
        <v>34.2419</v>
      </c>
      <c r="AG177" s="125" t="n">
        <f aca="false">AG176</f>
        <v>40.789</v>
      </c>
      <c r="AH177" s="106" t="n">
        <f aca="false">AH176</f>
        <v>39.3474</v>
      </c>
      <c r="AI177" s="90"/>
      <c r="AJ177" s="124" t="n">
        <f aca="false">F177/AE177</f>
        <v>1.95721125352764</v>
      </c>
      <c r="AK177" s="106" t="n">
        <f aca="false">L177/AE177</f>
        <v>1.32631458674331</v>
      </c>
      <c r="AM177" s="104" t="n">
        <f aca="false">AE177+F177</f>
        <v>2546.7456</v>
      </c>
      <c r="AO177" s="104" t="n">
        <f aca="false">AE177+L177</f>
        <v>2003.4184</v>
      </c>
      <c r="AQ177" s="104" t="n">
        <f aca="false">AB177+AE177</f>
        <v>2041.08144</v>
      </c>
      <c r="AR177" s="90"/>
      <c r="AS177" s="107"/>
      <c r="AT177" s="66"/>
      <c r="AU177" s="70"/>
      <c r="AV177" s="107"/>
      <c r="AW177" s="66"/>
      <c r="AX177" s="70"/>
      <c r="AZ177" s="107"/>
      <c r="BA177" s="66"/>
      <c r="BB177" s="70"/>
      <c r="BC177" s="107"/>
      <c r="BD177" s="66"/>
      <c r="BE177" s="70"/>
      <c r="BG177" s="107"/>
      <c r="BH177" s="66"/>
      <c r="BI177" s="70"/>
      <c r="BJ177" s="107"/>
      <c r="BK177" s="66"/>
      <c r="BL177" s="70"/>
    </row>
    <row r="178" customFormat="false" ht="12.75" hidden="false" customHeight="false" outlineLevel="0" collapsed="false">
      <c r="A178" s="101"/>
      <c r="B178" s="101"/>
      <c r="C178" s="113"/>
      <c r="D178" s="113" t="n">
        <v>34</v>
      </c>
      <c r="E178" s="113" t="n">
        <v>38</v>
      </c>
      <c r="F178" s="128" t="n">
        <v>1312.5776</v>
      </c>
      <c r="G178" s="127" t="n">
        <v>33.2258</v>
      </c>
      <c r="H178" s="127" t="n">
        <v>40.1984</v>
      </c>
      <c r="I178" s="127" t="n">
        <v>39.7561</v>
      </c>
      <c r="J178" s="116" t="n">
        <v>73.48</v>
      </c>
      <c r="K178" s="90"/>
      <c r="L178" s="117" t="n">
        <v>644.96</v>
      </c>
      <c r="M178" s="127" t="n">
        <v>33.14</v>
      </c>
      <c r="N178" s="127" t="n">
        <v>39.75</v>
      </c>
      <c r="O178" s="118" t="n">
        <v>39.1</v>
      </c>
      <c r="P178" s="114"/>
      <c r="Q178" s="115" t="n">
        <v>214.241</v>
      </c>
      <c r="R178" s="118" t="n">
        <f aca="false">P178/3600</f>
        <v>0</v>
      </c>
      <c r="S178" s="90"/>
      <c r="T178" s="119"/>
      <c r="U178" s="120"/>
      <c r="V178" s="121"/>
      <c r="W178" s="119"/>
      <c r="X178" s="120"/>
      <c r="Y178" s="121"/>
      <c r="Z178" s="90"/>
      <c r="AA178" s="117" t="n">
        <f aca="false">AA146</f>
        <v>0.5</v>
      </c>
      <c r="AB178" s="122" t="n">
        <f aca="false">F178*AA178</f>
        <v>656.2888</v>
      </c>
      <c r="AC178" s="108" t="n">
        <f aca="false">L178/AB178-1</f>
        <v>-0.0172619127432923</v>
      </c>
      <c r="AD178" s="90"/>
      <c r="AE178" s="128" t="n">
        <f aca="false">AE177</f>
        <v>861.1984</v>
      </c>
      <c r="AF178" s="127" t="n">
        <f aca="false">AF177</f>
        <v>34.2419</v>
      </c>
      <c r="AG178" s="127" t="n">
        <f aca="false">AG177</f>
        <v>40.789</v>
      </c>
      <c r="AH178" s="118" t="n">
        <f aca="false">AH177</f>
        <v>39.3474</v>
      </c>
      <c r="AI178" s="90"/>
      <c r="AJ178" s="128" t="n">
        <f aca="false">F178/AE178</f>
        <v>1.52412916698405</v>
      </c>
      <c r="AK178" s="118" t="n">
        <f aca="false">L178/AE178</f>
        <v>0.748909891147034</v>
      </c>
      <c r="AM178" s="116" t="n">
        <f aca="false">AE178+F178</f>
        <v>2173.776</v>
      </c>
      <c r="AO178" s="116" t="n">
        <f aca="false">AE178+L178</f>
        <v>1506.1584</v>
      </c>
      <c r="AQ178" s="116" t="n">
        <f aca="false">AB178+AE178</f>
        <v>1517.4872</v>
      </c>
      <c r="AR178" s="90"/>
      <c r="AS178" s="119"/>
      <c r="AT178" s="120"/>
      <c r="AU178" s="121"/>
      <c r="AV178" s="119"/>
      <c r="AW178" s="120"/>
      <c r="AX178" s="121"/>
      <c r="AZ178" s="119"/>
      <c r="BA178" s="120"/>
      <c r="BB178" s="121"/>
      <c r="BC178" s="119"/>
      <c r="BD178" s="120"/>
      <c r="BE178" s="121"/>
      <c r="BG178" s="119"/>
      <c r="BH178" s="120"/>
      <c r="BI178" s="121"/>
      <c r="BJ178" s="119"/>
      <c r="BK178" s="120"/>
      <c r="BL178" s="121"/>
    </row>
    <row r="179" customFormat="false" ht="12" hidden="false" customHeight="false" outlineLevel="0" collapsed="false">
      <c r="A179" s="101"/>
      <c r="B179" s="129"/>
      <c r="C179" s="86" t="s">
        <v>94</v>
      </c>
      <c r="D179" s="86" t="n">
        <v>22</v>
      </c>
      <c r="E179" s="86" t="n">
        <v>20</v>
      </c>
      <c r="F179" s="136" t="n">
        <f aca="false">F163</f>
        <v>30104.5232</v>
      </c>
      <c r="G179" s="137" t="n">
        <f aca="false">G163</f>
        <v>40.0019</v>
      </c>
      <c r="H179" s="137" t="n">
        <f aca="false">H163</f>
        <v>44.1719</v>
      </c>
      <c r="I179" s="137" t="n">
        <f aca="false">I163</f>
        <v>45.6306</v>
      </c>
      <c r="J179" s="132" t="n">
        <f aca="false">J163</f>
        <v>116.67</v>
      </c>
      <c r="K179" s="90"/>
      <c r="L179" s="130" t="n">
        <v>25457.53</v>
      </c>
      <c r="M179" s="131" t="n">
        <v>39.86</v>
      </c>
      <c r="N179" s="131" t="n">
        <v>43.9</v>
      </c>
      <c r="O179" s="133" t="n">
        <v>45.19</v>
      </c>
      <c r="P179" s="130"/>
      <c r="Q179" s="131" t="n">
        <v>294.629</v>
      </c>
      <c r="R179" s="133" t="n">
        <f aca="false">R163</f>
        <v>0</v>
      </c>
      <c r="S179" s="90"/>
      <c r="T179" s="93" t="e">
        <f aca="false">bdrate($F179:$F182,G179:G182,$L179:$L182,M179:M182)</f>
        <v>#VALUE!</v>
      </c>
      <c r="U179" s="94" t="e">
        <f aca="false">bdrate($F179:$F182,H179:H182,$L179:$L182,N179:N182)</f>
        <v>#VALUE!</v>
      </c>
      <c r="V179" s="95" t="e">
        <f aca="false">bdrate($F179:$F182,I179:I182,$L179:$L182,O179:O182)</f>
        <v>#VALUE!</v>
      </c>
      <c r="W179" s="93" t="e">
        <f aca="false">bdrateOld($F179:$F182,G179:G182,$L179:$L182,M179:M182)</f>
        <v>#VALUE!</v>
      </c>
      <c r="X179" s="94" t="e">
        <f aca="false">bdrateOld($F179:$F182,H179:H182,$L179:$L182,N179:N182)</f>
        <v>#VALUE!</v>
      </c>
      <c r="Y179" s="95" t="e">
        <f aca="false">bdrateOld($F179:$F182,I179:I182,$L179:$L182,O179:O182)</f>
        <v>#VALUE!</v>
      </c>
      <c r="Z179" s="90"/>
      <c r="AA179" s="130" t="n">
        <f aca="false">AA163</f>
        <v>0.9</v>
      </c>
      <c r="AB179" s="134" t="n">
        <f aca="false">AB163</f>
        <v>27094.07088</v>
      </c>
      <c r="AC179" s="135" t="n">
        <f aca="false">L179/AB179-1</f>
        <v>-0.0604021775556822</v>
      </c>
      <c r="AD179" s="90"/>
      <c r="AE179" s="130" t="n">
        <f aca="false">AE163</f>
        <v>4502.5992</v>
      </c>
      <c r="AF179" s="131" t="n">
        <f aca="false">AF163</f>
        <v>41.6512</v>
      </c>
      <c r="AG179" s="131" t="n">
        <f aca="false">AG163</f>
        <v>45.2669</v>
      </c>
      <c r="AH179" s="133" t="n">
        <f aca="false">AH163</f>
        <v>44.8652</v>
      </c>
      <c r="AI179" s="90"/>
      <c r="AJ179" s="130" t="n">
        <f aca="false">F179/AE179</f>
        <v>6.6860321922502</v>
      </c>
      <c r="AK179" s="133" t="n">
        <f aca="false">L179/AE179</f>
        <v>5.65396315976781</v>
      </c>
      <c r="AM179" s="132" t="n">
        <f aca="false">AE179+F179</f>
        <v>34607.1224</v>
      </c>
      <c r="AO179" s="132" t="n">
        <f aca="false">AE179+L179</f>
        <v>29960.1292</v>
      </c>
      <c r="AQ179" s="132" t="n">
        <f aca="false">AB179+AE179</f>
        <v>31596.67008</v>
      </c>
      <c r="AR179" s="90"/>
      <c r="AS179" s="93" t="e">
        <f aca="false">bdrate($F179:$F182,G179:G182,$AB179:$AB182,M179:M182)</f>
        <v>#VALUE!</v>
      </c>
      <c r="AT179" s="94" t="e">
        <f aca="false">bdrate($F179:$F182,H179:H182,$AB179:$AB182,N179:N182)</f>
        <v>#VALUE!</v>
      </c>
      <c r="AU179" s="95" t="e">
        <f aca="false">bdrate($F179:$F182,I179:I182,$AB179:$AB182,O179:O182)</f>
        <v>#VALUE!</v>
      </c>
      <c r="AV179" s="93" t="e">
        <f aca="false">bdrateOld($F179:$F182,G179:G182,$AB179:$AB182,M179:M182)</f>
        <v>#VALUE!</v>
      </c>
      <c r="AW179" s="94" t="e">
        <f aca="false">bdrateOld($F179:$F182,H179:H182,$AB179:$AB182,N179:N182)</f>
        <v>#VALUE!</v>
      </c>
      <c r="AX179" s="95" t="e">
        <f aca="false">bdrateOld($F179:$F182,I179:I182,$AB179:$AB182,O179:O182)</f>
        <v>#VALUE!</v>
      </c>
      <c r="AZ179" s="93" t="e">
        <f aca="false">bdrate($AM179:$AM182,G179:G182,$AO179:$AO182,M179:M182)</f>
        <v>#VALUE!</v>
      </c>
      <c r="BA179" s="94" t="e">
        <f aca="false">bdrate($AM179:$AM182,H179:H182,$AO179:$AO182,N179:N182)</f>
        <v>#VALUE!</v>
      </c>
      <c r="BB179" s="94" t="e">
        <f aca="false">bdrate($AM179:$AM182,I179:I182,$AO179:$AO182,O179:O182)</f>
        <v>#VALUE!</v>
      </c>
      <c r="BC179" s="93" t="e">
        <f aca="false">bdrateOld($AM179:$AM182,G179:G182,$AO179:$AO182,M179:M182)</f>
        <v>#VALUE!</v>
      </c>
      <c r="BD179" s="94" t="e">
        <f aca="false">bdrateOld($AM179:$AM182,H179:H182,$AO179:$AO182,N179:N182)</f>
        <v>#VALUE!</v>
      </c>
      <c r="BE179" s="95" t="e">
        <f aca="false">bdrateOld($AM179:$AM182,I179:I182,$AO179:$AO182,O179:O182)</f>
        <v>#VALUE!</v>
      </c>
      <c r="BG179" s="93" t="e">
        <f aca="false">bdrate($AM179:$AM182,G179:G182,$AQ179:$AQ182,M179:M182)</f>
        <v>#VALUE!</v>
      </c>
      <c r="BH179" s="94" t="e">
        <f aca="false">bdrate($AM179:$AM182,H179:H182,$AQ179:$AQ182,N179:N182)</f>
        <v>#VALUE!</v>
      </c>
      <c r="BI179" s="94" t="e">
        <f aca="false">bdrate($AM179:$AM182,I179:I182,$AQ179:$AQ182,O179:O182)</f>
        <v>#VALUE!</v>
      </c>
      <c r="BJ179" s="93" t="e">
        <f aca="false">bdrateOld($AM179:$AM182,G179:G182,$AQ179:$AQ182,M179:M182)</f>
        <v>#VALUE!</v>
      </c>
      <c r="BK179" s="94" t="e">
        <f aca="false">bdrateOld($AM179:$AM182,H179:H182,$AQ179:$AQ182,N179:N182)</f>
        <v>#VALUE!</v>
      </c>
      <c r="BL179" s="95" t="e">
        <f aca="false">bdrateOld($AM179:$AM182,I179:I182,$AQ179:$AQ182,O179:O182)</f>
        <v>#VALUE!</v>
      </c>
    </row>
    <row r="180" customFormat="false" ht="12" hidden="false" customHeight="false" outlineLevel="0" collapsed="false">
      <c r="A180" s="101"/>
      <c r="B180" s="101"/>
      <c r="C180" s="101"/>
      <c r="D180" s="101" t="n">
        <v>26</v>
      </c>
      <c r="E180" s="101" t="n">
        <v>24</v>
      </c>
      <c r="F180" s="136" t="n">
        <f aca="false">F167</f>
        <v>10514.296</v>
      </c>
      <c r="G180" s="137" t="n">
        <f aca="false">G167</f>
        <v>38.4504</v>
      </c>
      <c r="H180" s="137" t="n">
        <f aca="false">H167</f>
        <v>43.2582</v>
      </c>
      <c r="I180" s="137" t="n">
        <f aca="false">I167</f>
        <v>44.1679</v>
      </c>
      <c r="J180" s="138" t="n">
        <f aca="false">J167</f>
        <v>126.28</v>
      </c>
      <c r="K180" s="90"/>
      <c r="L180" s="136" t="n">
        <v>9067.39</v>
      </c>
      <c r="M180" s="137" t="n">
        <v>38.38</v>
      </c>
      <c r="N180" s="137" t="n">
        <v>42.98</v>
      </c>
      <c r="O180" s="139" t="n">
        <v>43.76</v>
      </c>
      <c r="P180" s="136"/>
      <c r="Q180" s="137" t="n">
        <v>275.13</v>
      </c>
      <c r="R180" s="139" t="n">
        <f aca="false">R167</f>
        <v>0</v>
      </c>
      <c r="S180" s="90"/>
      <c r="T180" s="107"/>
      <c r="U180" s="66"/>
      <c r="V180" s="70"/>
      <c r="W180" s="107"/>
      <c r="X180" s="66"/>
      <c r="Y180" s="70"/>
      <c r="Z180" s="90"/>
      <c r="AA180" s="136" t="n">
        <f aca="false">AA167</f>
        <v>0.9</v>
      </c>
      <c r="AB180" s="140" t="n">
        <f aca="false">AB167</f>
        <v>9462.8664</v>
      </c>
      <c r="AC180" s="141" t="n">
        <f aca="false">L180/AB180-1</f>
        <v>-0.0417924530774313</v>
      </c>
      <c r="AD180" s="90"/>
      <c r="AE180" s="136" t="n">
        <f aca="false">AE167</f>
        <v>2561.1008</v>
      </c>
      <c r="AF180" s="137" t="n">
        <f aca="false">AF167</f>
        <v>39.0873</v>
      </c>
      <c r="AG180" s="137" t="n">
        <f aca="false">AG167</f>
        <v>43.4511</v>
      </c>
      <c r="AH180" s="139" t="n">
        <f aca="false">AH167</f>
        <v>42.6526</v>
      </c>
      <c r="AI180" s="90"/>
      <c r="AJ180" s="136" t="n">
        <f aca="false">F180/AE180</f>
        <v>4.1053815609288</v>
      </c>
      <c r="AK180" s="139" t="n">
        <f aca="false">L180/AE180</f>
        <v>3.54042683521086</v>
      </c>
      <c r="AM180" s="138" t="n">
        <f aca="false">AE180+F180</f>
        <v>13075.3968</v>
      </c>
      <c r="AO180" s="138" t="n">
        <f aca="false">AE180+L180</f>
        <v>11628.4908</v>
      </c>
      <c r="AQ180" s="138" t="n">
        <f aca="false">AB180+AE180</f>
        <v>12023.9672</v>
      </c>
      <c r="AR180" s="90"/>
      <c r="AS180" s="107"/>
      <c r="AT180" s="66"/>
      <c r="AU180" s="70"/>
      <c r="AV180" s="107"/>
      <c r="AW180" s="66"/>
      <c r="AX180" s="70"/>
      <c r="AZ180" s="107"/>
      <c r="BA180" s="66"/>
      <c r="BB180" s="70"/>
      <c r="BC180" s="107"/>
      <c r="BD180" s="66"/>
      <c r="BE180" s="70"/>
      <c r="BG180" s="107"/>
      <c r="BH180" s="66"/>
      <c r="BI180" s="70"/>
      <c r="BJ180" s="107"/>
      <c r="BK180" s="66"/>
      <c r="BL180" s="70"/>
    </row>
    <row r="181" customFormat="false" ht="12" hidden="false" customHeight="false" outlineLevel="0" collapsed="false">
      <c r="A181" s="101"/>
      <c r="B181" s="101"/>
      <c r="C181" s="101"/>
      <c r="D181" s="101" t="n">
        <v>30</v>
      </c>
      <c r="E181" s="101" t="n">
        <v>28</v>
      </c>
      <c r="F181" s="136" t="n">
        <f aca="false">F171</f>
        <v>5115.6728</v>
      </c>
      <c r="G181" s="137" t="n">
        <f aca="false">G171</f>
        <v>37.1333</v>
      </c>
      <c r="H181" s="137" t="n">
        <f aca="false">H171</f>
        <v>42.2306</v>
      </c>
      <c r="I181" s="137" t="n">
        <f aca="false">I171</f>
        <v>42.6122</v>
      </c>
      <c r="J181" s="138" t="n">
        <f aca="false">J171</f>
        <v>89.28</v>
      </c>
      <c r="K181" s="90"/>
      <c r="L181" s="136" t="n">
        <v>4385.29</v>
      </c>
      <c r="M181" s="137" t="n">
        <v>37.03</v>
      </c>
      <c r="N181" s="137" t="n">
        <v>41.94</v>
      </c>
      <c r="O181" s="139" t="n">
        <v>42.22</v>
      </c>
      <c r="P181" s="136"/>
      <c r="Q181" s="137" t="n">
        <v>356.736</v>
      </c>
      <c r="R181" s="139" t="n">
        <f aca="false">R171</f>
        <v>0</v>
      </c>
      <c r="S181" s="90"/>
      <c r="T181" s="107"/>
      <c r="U181" s="66"/>
      <c r="V181" s="70"/>
      <c r="W181" s="107"/>
      <c r="X181" s="66"/>
      <c r="Y181" s="70"/>
      <c r="Z181" s="90"/>
      <c r="AA181" s="136" t="n">
        <f aca="false">AA171</f>
        <v>0.9</v>
      </c>
      <c r="AB181" s="140" t="n">
        <f aca="false">AB171</f>
        <v>4604.10552</v>
      </c>
      <c r="AC181" s="141" t="n">
        <f aca="false">L181/AB181-1</f>
        <v>-0.0475261739874285</v>
      </c>
      <c r="AD181" s="90"/>
      <c r="AE181" s="136" t="n">
        <f aca="false">AE171</f>
        <v>1481.5544</v>
      </c>
      <c r="AF181" s="137" t="n">
        <f aca="false">AF171</f>
        <v>36.6022</v>
      </c>
      <c r="AG181" s="137" t="n">
        <f aca="false">AG171</f>
        <v>42.0851</v>
      </c>
      <c r="AH181" s="139" t="n">
        <f aca="false">AH171</f>
        <v>40.95</v>
      </c>
      <c r="AI181" s="90"/>
      <c r="AJ181" s="136" t="n">
        <f aca="false">F181/AE181</f>
        <v>3.45290918780978</v>
      </c>
      <c r="AK181" s="139" t="n">
        <f aca="false">L181/AE181</f>
        <v>2.95992506248842</v>
      </c>
      <c r="AM181" s="138" t="n">
        <f aca="false">AE181+F181</f>
        <v>6597.2272</v>
      </c>
      <c r="AO181" s="138" t="n">
        <f aca="false">AE181+L181</f>
        <v>5866.8444</v>
      </c>
      <c r="AQ181" s="138" t="n">
        <f aca="false">AB181+AE181</f>
        <v>6085.65992</v>
      </c>
      <c r="AR181" s="90"/>
      <c r="AS181" s="107"/>
      <c r="AT181" s="66"/>
      <c r="AU181" s="70"/>
      <c r="AV181" s="107"/>
      <c r="AW181" s="66"/>
      <c r="AX181" s="70"/>
      <c r="AZ181" s="107"/>
      <c r="BA181" s="66"/>
      <c r="BB181" s="70"/>
      <c r="BC181" s="107"/>
      <c r="BD181" s="66"/>
      <c r="BE181" s="70"/>
      <c r="BG181" s="107"/>
      <c r="BH181" s="66"/>
      <c r="BI181" s="70"/>
      <c r="BJ181" s="107"/>
      <c r="BK181" s="66"/>
      <c r="BL181" s="70"/>
    </row>
    <row r="182" customFormat="false" ht="12.75" hidden="false" customHeight="false" outlineLevel="0" collapsed="false">
      <c r="A182" s="101"/>
      <c r="B182" s="101"/>
      <c r="C182" s="113"/>
      <c r="D182" s="113" t="n">
        <v>34</v>
      </c>
      <c r="E182" s="113" t="n">
        <v>32</v>
      </c>
      <c r="F182" s="136" t="n">
        <f aca="false">F175</f>
        <v>2827.8456</v>
      </c>
      <c r="G182" s="137" t="n">
        <f aca="false">G175</f>
        <v>35.631</v>
      </c>
      <c r="H182" s="137" t="n">
        <f aca="false">H175</f>
        <v>41.2801</v>
      </c>
      <c r="I182" s="137" t="n">
        <f aca="false">I175</f>
        <v>41.2323</v>
      </c>
      <c r="J182" s="144" t="n">
        <f aca="false">J175</f>
        <v>109.2</v>
      </c>
      <c r="K182" s="90"/>
      <c r="L182" s="142" t="n">
        <v>2417.53</v>
      </c>
      <c r="M182" s="143" t="n">
        <v>35.52</v>
      </c>
      <c r="N182" s="143" t="n">
        <v>40.95</v>
      </c>
      <c r="O182" s="145" t="n">
        <v>40.8</v>
      </c>
      <c r="P182" s="142"/>
      <c r="Q182" s="143" t="n">
        <v>257.021</v>
      </c>
      <c r="R182" s="145" t="n">
        <f aca="false">R175</f>
        <v>0</v>
      </c>
      <c r="S182" s="90"/>
      <c r="T182" s="119"/>
      <c r="U182" s="120"/>
      <c r="V182" s="121"/>
      <c r="W182" s="119"/>
      <c r="X182" s="120"/>
      <c r="Y182" s="121"/>
      <c r="Z182" s="90"/>
      <c r="AA182" s="142" t="n">
        <f aca="false">AA175</f>
        <v>0.9</v>
      </c>
      <c r="AB182" s="146" t="n">
        <f aca="false">AB175</f>
        <v>2545.06104</v>
      </c>
      <c r="AC182" s="141" t="n">
        <f aca="false">L182/AB182-1</f>
        <v>-0.0501092264569025</v>
      </c>
      <c r="AD182" s="90"/>
      <c r="AE182" s="142" t="n">
        <f aca="false">AE175</f>
        <v>861.1984</v>
      </c>
      <c r="AF182" s="143" t="n">
        <f aca="false">AF175</f>
        <v>34.2419</v>
      </c>
      <c r="AG182" s="143" t="n">
        <f aca="false">AG175</f>
        <v>40.789</v>
      </c>
      <c r="AH182" s="145" t="n">
        <f aca="false">AH175</f>
        <v>39.3474</v>
      </c>
      <c r="AI182" s="90"/>
      <c r="AJ182" s="142" t="n">
        <f aca="false">F182/AE182</f>
        <v>3.28361687620414</v>
      </c>
      <c r="AK182" s="145" t="n">
        <f aca="false">L182/AE182</f>
        <v>2.80716963710104</v>
      </c>
      <c r="AM182" s="144" t="n">
        <f aca="false">AE182+F182</f>
        <v>3689.044</v>
      </c>
      <c r="AO182" s="144" t="n">
        <f aca="false">AE182+L182</f>
        <v>3278.7284</v>
      </c>
      <c r="AQ182" s="144" t="n">
        <f aca="false">AB182+AE182</f>
        <v>3406.25944</v>
      </c>
      <c r="AR182" s="90"/>
      <c r="AS182" s="119"/>
      <c r="AT182" s="120"/>
      <c r="AU182" s="121"/>
      <c r="AV182" s="119"/>
      <c r="AW182" s="120"/>
      <c r="AX182" s="121"/>
      <c r="AZ182" s="119"/>
      <c r="BA182" s="120"/>
      <c r="BB182" s="121"/>
      <c r="BC182" s="119"/>
      <c r="BD182" s="120"/>
      <c r="BE182" s="121"/>
      <c r="BG182" s="119"/>
      <c r="BH182" s="120"/>
      <c r="BI182" s="121"/>
      <c r="BJ182" s="119"/>
      <c r="BK182" s="120"/>
      <c r="BL182" s="121"/>
    </row>
    <row r="183" customFormat="false" ht="12" hidden="false" customHeight="false" outlineLevel="0" collapsed="false">
      <c r="A183" s="101"/>
      <c r="B183" s="101"/>
      <c r="C183" s="86" t="s">
        <v>95</v>
      </c>
      <c r="D183" s="86" t="n">
        <v>22</v>
      </c>
      <c r="E183" s="86" t="n">
        <v>22</v>
      </c>
      <c r="F183" s="130" t="n">
        <f aca="false">F164</f>
        <v>17297.2232</v>
      </c>
      <c r="G183" s="131" t="n">
        <f aca="false">G164</f>
        <v>39.1457</v>
      </c>
      <c r="H183" s="131" t="n">
        <f aca="false">H164</f>
        <v>43.7547</v>
      </c>
      <c r="I183" s="131" t="n">
        <f aca="false">I164</f>
        <v>44.9637</v>
      </c>
      <c r="J183" s="132" t="n">
        <f aca="false">J164</f>
        <v>135.1</v>
      </c>
      <c r="K183" s="90"/>
      <c r="L183" s="130" t="n">
        <v>12854.56</v>
      </c>
      <c r="M183" s="131" t="n">
        <v>38.95</v>
      </c>
      <c r="N183" s="131" t="n">
        <v>43.41</v>
      </c>
      <c r="O183" s="133" t="n">
        <v>44.39</v>
      </c>
      <c r="P183" s="130"/>
      <c r="Q183" s="131" t="n">
        <v>333.315</v>
      </c>
      <c r="R183" s="133" t="n">
        <f aca="false">R164</f>
        <v>0</v>
      </c>
      <c r="S183" s="90"/>
      <c r="T183" s="93" t="e">
        <f aca="false">bdrate($F183:$F186,G183:G186,$L183:$L186,M183:M186)</f>
        <v>#VALUE!</v>
      </c>
      <c r="U183" s="94" t="e">
        <f aca="false">bdrate($F183:$F186,H183:H186,$L183:$L186,N183:N186)</f>
        <v>#VALUE!</v>
      </c>
      <c r="V183" s="95" t="e">
        <f aca="false">bdrate($F183:$F186,I183:I186,$L183:$L186,O183:O186)</f>
        <v>#VALUE!</v>
      </c>
      <c r="W183" s="93" t="e">
        <f aca="false">bdrateOld($F183:$F186,G183:G186,$L183:$L186,M183:M186)</f>
        <v>#VALUE!</v>
      </c>
      <c r="X183" s="94" t="e">
        <f aca="false">bdrateOld($F183:$F186,H183:H186,$L183:$L186,N183:N186)</f>
        <v>#VALUE!</v>
      </c>
      <c r="Y183" s="95" t="e">
        <f aca="false">bdrateOld($F183:$F186,I183:I186,$L183:$L186,O183:O186)</f>
        <v>#VALUE!</v>
      </c>
      <c r="Z183" s="90"/>
      <c r="AA183" s="130" t="n">
        <f aca="false">AA164</f>
        <v>0.8</v>
      </c>
      <c r="AB183" s="134" t="n">
        <f aca="false">AB164</f>
        <v>13837.77856</v>
      </c>
      <c r="AC183" s="135" t="n">
        <f aca="false">L183/AB183-1</f>
        <v>-0.0710532081241804</v>
      </c>
      <c r="AD183" s="90"/>
      <c r="AE183" s="130" t="n">
        <f aca="false">AE164</f>
        <v>4502.5992</v>
      </c>
      <c r="AF183" s="131" t="n">
        <f aca="false">AF164</f>
        <v>41.6512</v>
      </c>
      <c r="AG183" s="131" t="n">
        <f aca="false">AG164</f>
        <v>45.2669</v>
      </c>
      <c r="AH183" s="133" t="n">
        <f aca="false">AH164</f>
        <v>44.8652</v>
      </c>
      <c r="AI183" s="90"/>
      <c r="AJ183" s="130" t="n">
        <f aca="false">F183/AE183</f>
        <v>3.84160846472855</v>
      </c>
      <c r="AK183" s="133" t="n">
        <f aca="false">L183/AE183</f>
        <v>2.85491988716206</v>
      </c>
      <c r="AM183" s="132" t="n">
        <f aca="false">AE183+F183</f>
        <v>21799.8224</v>
      </c>
      <c r="AO183" s="132" t="n">
        <f aca="false">AE183+L183</f>
        <v>17357.1592</v>
      </c>
      <c r="AQ183" s="132" t="n">
        <f aca="false">AB183+AE183</f>
        <v>18340.37776</v>
      </c>
      <c r="AR183" s="90"/>
      <c r="AS183" s="93" t="e">
        <f aca="false">bdrate($F183:$F186,G183:G186,$AB183:$AB186,M183:M186)</f>
        <v>#VALUE!</v>
      </c>
      <c r="AT183" s="94" t="e">
        <f aca="false">bdrate($F183:$F186,H183:H186,$AB183:$AB186,N183:N186)</f>
        <v>#VALUE!</v>
      </c>
      <c r="AU183" s="95" t="e">
        <f aca="false">bdrate($F183:$F186,I183:I186,$AB183:$AB186,O183:O186)</f>
        <v>#VALUE!</v>
      </c>
      <c r="AV183" s="93" t="e">
        <f aca="false">bdrateOld($F183:$F186,G183:G186,$AB183:$AB186,M183:M186)</f>
        <v>#VALUE!</v>
      </c>
      <c r="AW183" s="94" t="e">
        <f aca="false">bdrateOld($F183:$F186,H183:H186,$AB183:$AB186,N183:N186)</f>
        <v>#VALUE!</v>
      </c>
      <c r="AX183" s="95" t="e">
        <f aca="false">bdrateOld($F183:$F186,I183:I186,$AB183:$AB186,O183:O186)</f>
        <v>#VALUE!</v>
      </c>
      <c r="AZ183" s="93" t="e">
        <f aca="false">bdrate($AM183:$AM186,G183:G186,$AO183:$AO186,M183:M186)</f>
        <v>#VALUE!</v>
      </c>
      <c r="BA183" s="94" t="e">
        <f aca="false">bdrate($AM183:$AM186,H183:H186,$AO183:$AO186,N183:N186)</f>
        <v>#VALUE!</v>
      </c>
      <c r="BB183" s="94" t="e">
        <f aca="false">bdrate($AM183:$AM186,I183:I186,$AO183:$AO186,O183:O186)</f>
        <v>#VALUE!</v>
      </c>
      <c r="BC183" s="93" t="e">
        <f aca="false">bdrateOld($AM183:$AM186,G183:G186,$AO183:$AO186,M183:M186)</f>
        <v>#VALUE!</v>
      </c>
      <c r="BD183" s="94" t="e">
        <f aca="false">bdrateOld($AM183:$AM186,H183:H186,$AO183:$AO186,N183:N186)</f>
        <v>#VALUE!</v>
      </c>
      <c r="BE183" s="95" t="e">
        <f aca="false">bdrateOld($AM183:$AM186,I183:I186,$AO183:$AO186,O183:O186)</f>
        <v>#VALUE!</v>
      </c>
      <c r="BG183" s="93" t="e">
        <f aca="false">bdrate($AM183:$AM186,G183:G186,$AQ183:$AQ186,M183:M186)</f>
        <v>#VALUE!</v>
      </c>
      <c r="BH183" s="94" t="e">
        <f aca="false">bdrate($AM183:$AM186,H183:H186,$AQ183:$AQ186,N183:N186)</f>
        <v>#VALUE!</v>
      </c>
      <c r="BI183" s="94" t="e">
        <f aca="false">bdrate($AM183:$AM186,I183:I186,$AQ183:$AQ186,O183:O186)</f>
        <v>#VALUE!</v>
      </c>
      <c r="BJ183" s="93" t="e">
        <f aca="false">bdrateOld($AM183:$AM186,G183:G186,$AQ183:$AQ186,M183:M186)</f>
        <v>#VALUE!</v>
      </c>
      <c r="BK183" s="94" t="e">
        <f aca="false">bdrateOld($AM183:$AM186,H183:H186,$AQ183:$AQ186,N183:N186)</f>
        <v>#VALUE!</v>
      </c>
      <c r="BL183" s="95" t="e">
        <f aca="false">bdrateOld($AM183:$AM186,I183:I186,$AQ183:$AQ186,O183:O186)</f>
        <v>#VALUE!</v>
      </c>
    </row>
    <row r="184" customFormat="false" ht="12" hidden="false" customHeight="false" outlineLevel="0" collapsed="false">
      <c r="A184" s="101"/>
      <c r="B184" s="101"/>
      <c r="C184" s="101"/>
      <c r="D184" s="101" t="n">
        <v>26</v>
      </c>
      <c r="E184" s="101" t="n">
        <v>26</v>
      </c>
      <c r="F184" s="136" t="n">
        <f aca="false">F168</f>
        <v>7137.6144</v>
      </c>
      <c r="G184" s="137" t="n">
        <f aca="false">G168</f>
        <v>37.8029</v>
      </c>
      <c r="H184" s="137" t="n">
        <f aca="false">H168</f>
        <v>42.728</v>
      </c>
      <c r="I184" s="137" t="n">
        <f aca="false">I168</f>
        <v>43.3681</v>
      </c>
      <c r="J184" s="138" t="n">
        <f aca="false">J168</f>
        <v>95.09</v>
      </c>
      <c r="K184" s="90"/>
      <c r="L184" s="136" t="n">
        <v>5462.97</v>
      </c>
      <c r="M184" s="137" t="n">
        <v>37.65</v>
      </c>
      <c r="N184" s="137" t="n">
        <v>42.37</v>
      </c>
      <c r="O184" s="139" t="n">
        <v>42.83</v>
      </c>
      <c r="P184" s="136"/>
      <c r="Q184" s="137" t="n">
        <v>267.036</v>
      </c>
      <c r="R184" s="139" t="n">
        <f aca="false">R168</f>
        <v>0</v>
      </c>
      <c r="S184" s="90"/>
      <c r="T184" s="107"/>
      <c r="U184" s="66"/>
      <c r="V184" s="70"/>
      <c r="W184" s="107"/>
      <c r="X184" s="66"/>
      <c r="Y184" s="70"/>
      <c r="Z184" s="90"/>
      <c r="AA184" s="136" t="n">
        <f aca="false">AA168</f>
        <v>0.8</v>
      </c>
      <c r="AB184" s="140" t="n">
        <f aca="false">AB168</f>
        <v>5710.09152</v>
      </c>
      <c r="AC184" s="141" t="n">
        <f aca="false">L184/AB184-1</f>
        <v>-0.0432780313825865</v>
      </c>
      <c r="AD184" s="90"/>
      <c r="AE184" s="136" t="n">
        <f aca="false">AE168</f>
        <v>2561.1008</v>
      </c>
      <c r="AF184" s="137" t="n">
        <f aca="false">AF168</f>
        <v>39.0873</v>
      </c>
      <c r="AG184" s="137" t="n">
        <f aca="false">AG168</f>
        <v>43.4511</v>
      </c>
      <c r="AH184" s="139" t="n">
        <f aca="false">AH168</f>
        <v>42.6526</v>
      </c>
      <c r="AI184" s="90"/>
      <c r="AJ184" s="136" t="n">
        <f aca="false">F184/AE184</f>
        <v>2.78693224413502</v>
      </c>
      <c r="AK184" s="139" t="n">
        <f aca="false">L184/AE184</f>
        <v>2.13305544240976</v>
      </c>
      <c r="AM184" s="138" t="n">
        <f aca="false">AE184+F184</f>
        <v>9698.7152</v>
      </c>
      <c r="AO184" s="138" t="n">
        <f aca="false">AE184+L184</f>
        <v>8024.0708</v>
      </c>
      <c r="AQ184" s="138" t="n">
        <f aca="false">AB184+AE184</f>
        <v>8271.19232</v>
      </c>
      <c r="AR184" s="90"/>
      <c r="AS184" s="107"/>
      <c r="AT184" s="66"/>
      <c r="AU184" s="70"/>
      <c r="AV184" s="107"/>
      <c r="AW184" s="66"/>
      <c r="AX184" s="70"/>
      <c r="AZ184" s="107"/>
      <c r="BA184" s="66"/>
      <c r="BB184" s="70"/>
      <c r="BC184" s="107"/>
      <c r="BD184" s="66"/>
      <c r="BE184" s="70"/>
      <c r="BG184" s="107"/>
      <c r="BH184" s="66"/>
      <c r="BI184" s="70"/>
      <c r="BJ184" s="107"/>
      <c r="BK184" s="66"/>
      <c r="BL184" s="70"/>
    </row>
    <row r="185" customFormat="false" ht="12" hidden="false" customHeight="false" outlineLevel="0" collapsed="false">
      <c r="A185" s="101"/>
      <c r="B185" s="101"/>
      <c r="C185" s="101"/>
      <c r="D185" s="101" t="n">
        <v>30</v>
      </c>
      <c r="E185" s="101" t="n">
        <v>30</v>
      </c>
      <c r="F185" s="136" t="n">
        <f aca="false">F172</f>
        <v>3791.9632</v>
      </c>
      <c r="G185" s="137" t="n">
        <f aca="false">G172</f>
        <v>36.4149</v>
      </c>
      <c r="H185" s="137" t="n">
        <f aca="false">H172</f>
        <v>41.852</v>
      </c>
      <c r="I185" s="137" t="n">
        <f aca="false">I172</f>
        <v>42.0152</v>
      </c>
      <c r="J185" s="138" t="n">
        <f aca="false">J172</f>
        <v>83.54</v>
      </c>
      <c r="K185" s="90"/>
      <c r="L185" s="136" t="n">
        <v>2884.22</v>
      </c>
      <c r="M185" s="137" t="n">
        <v>36.25</v>
      </c>
      <c r="N185" s="137" t="n">
        <v>41.46</v>
      </c>
      <c r="O185" s="139" t="n">
        <v>41.48</v>
      </c>
      <c r="P185" s="136"/>
      <c r="Q185" s="137" t="n">
        <v>274.114</v>
      </c>
      <c r="R185" s="139" t="n">
        <f aca="false">R172</f>
        <v>0</v>
      </c>
      <c r="S185" s="90"/>
      <c r="T185" s="107"/>
      <c r="U185" s="66"/>
      <c r="V185" s="70"/>
      <c r="W185" s="107"/>
      <c r="X185" s="66"/>
      <c r="Y185" s="70"/>
      <c r="Z185" s="90"/>
      <c r="AA185" s="136" t="n">
        <f aca="false">AA172</f>
        <v>0.8</v>
      </c>
      <c r="AB185" s="140" t="n">
        <f aca="false">AB172</f>
        <v>3033.57056</v>
      </c>
      <c r="AC185" s="141" t="n">
        <f aca="false">L185/AB185-1</f>
        <v>-0.0492325980378714</v>
      </c>
      <c r="AD185" s="90"/>
      <c r="AE185" s="136" t="n">
        <f aca="false">AE172</f>
        <v>1481.5544</v>
      </c>
      <c r="AF185" s="137" t="n">
        <f aca="false">AF172</f>
        <v>36.6022</v>
      </c>
      <c r="AG185" s="137" t="n">
        <f aca="false">AG172</f>
        <v>42.0851</v>
      </c>
      <c r="AH185" s="139" t="n">
        <f aca="false">AH172</f>
        <v>40.95</v>
      </c>
      <c r="AI185" s="90"/>
      <c r="AJ185" s="136" t="n">
        <f aca="false">F185/AE185</f>
        <v>2.55944918391117</v>
      </c>
      <c r="AK185" s="139" t="n">
        <f aca="false">L185/AE185</f>
        <v>1.94675268083305</v>
      </c>
      <c r="AM185" s="138" t="n">
        <f aca="false">AE185+F185</f>
        <v>5273.5176</v>
      </c>
      <c r="AO185" s="138" t="n">
        <f aca="false">AE185+L185</f>
        <v>4365.7744</v>
      </c>
      <c r="AQ185" s="138" t="n">
        <f aca="false">AB185+AE185</f>
        <v>4515.12496</v>
      </c>
      <c r="AR185" s="90"/>
      <c r="AS185" s="107"/>
      <c r="AT185" s="66"/>
      <c r="AU185" s="70"/>
      <c r="AV185" s="107"/>
      <c r="AW185" s="66"/>
      <c r="AX185" s="70"/>
      <c r="AZ185" s="107"/>
      <c r="BA185" s="66"/>
      <c r="BB185" s="70"/>
      <c r="BC185" s="107"/>
      <c r="BD185" s="66"/>
      <c r="BE185" s="70"/>
      <c r="BG185" s="107"/>
      <c r="BH185" s="66"/>
      <c r="BI185" s="70"/>
      <c r="BJ185" s="107"/>
      <c r="BK185" s="66"/>
      <c r="BL185" s="70"/>
    </row>
    <row r="186" customFormat="false" ht="12.75" hidden="false" customHeight="false" outlineLevel="0" collapsed="false">
      <c r="A186" s="101"/>
      <c r="B186" s="101"/>
      <c r="C186" s="113"/>
      <c r="D186" s="113" t="n">
        <v>34</v>
      </c>
      <c r="E186" s="113" t="n">
        <v>34</v>
      </c>
      <c r="F186" s="142" t="n">
        <f aca="false">F176</f>
        <v>2164.0424</v>
      </c>
      <c r="G186" s="143" t="n">
        <f aca="false">G176</f>
        <v>34.8423</v>
      </c>
      <c r="H186" s="143" t="n">
        <f aca="false">H176</f>
        <v>40.9198</v>
      </c>
      <c r="I186" s="143" t="n">
        <f aca="false">I176</f>
        <v>40.7166</v>
      </c>
      <c r="J186" s="144" t="n">
        <f aca="false">J176</f>
        <v>78.62</v>
      </c>
      <c r="K186" s="90"/>
      <c r="L186" s="142" t="n">
        <v>1640</v>
      </c>
      <c r="M186" s="143" t="n">
        <v>34.66</v>
      </c>
      <c r="N186" s="143" t="n">
        <v>40.5</v>
      </c>
      <c r="O186" s="145" t="n">
        <v>40.15</v>
      </c>
      <c r="P186" s="142"/>
      <c r="Q186" s="143" t="n">
        <v>323.518</v>
      </c>
      <c r="R186" s="145" t="n">
        <f aca="false">R176</f>
        <v>0</v>
      </c>
      <c r="S186" s="90"/>
      <c r="T186" s="119"/>
      <c r="U186" s="120"/>
      <c r="V186" s="121"/>
      <c r="W186" s="119"/>
      <c r="X186" s="120"/>
      <c r="Y186" s="121"/>
      <c r="Z186" s="90"/>
      <c r="AA186" s="142" t="n">
        <f aca="false">AA176</f>
        <v>0.8</v>
      </c>
      <c r="AB186" s="146" t="n">
        <f aca="false">AB176</f>
        <v>1731.23392</v>
      </c>
      <c r="AC186" s="141" t="n">
        <f aca="false">L186/AB186-1</f>
        <v>-0.0526987826116531</v>
      </c>
      <c r="AD186" s="90"/>
      <c r="AE186" s="142" t="n">
        <f aca="false">AE176</f>
        <v>861.1984</v>
      </c>
      <c r="AF186" s="143" t="n">
        <f aca="false">AF176</f>
        <v>34.2419</v>
      </c>
      <c r="AG186" s="143" t="n">
        <f aca="false">AG176</f>
        <v>40.789</v>
      </c>
      <c r="AH186" s="145" t="n">
        <f aca="false">AH176</f>
        <v>39.3474</v>
      </c>
      <c r="AI186" s="90"/>
      <c r="AJ186" s="142" t="n">
        <f aca="false">F186/AE186</f>
        <v>2.51282677719791</v>
      </c>
      <c r="AK186" s="145" t="n">
        <f aca="false">L186/AE186</f>
        <v>1.9043230921005</v>
      </c>
      <c r="AM186" s="144" t="n">
        <f aca="false">AE186+F186</f>
        <v>3025.2408</v>
      </c>
      <c r="AO186" s="144" t="n">
        <f aca="false">AE186+L186</f>
        <v>2501.1984</v>
      </c>
      <c r="AQ186" s="144" t="n">
        <f aca="false">AB186+AE186</f>
        <v>2592.43232</v>
      </c>
      <c r="AR186" s="90"/>
      <c r="AS186" s="119"/>
      <c r="AT186" s="120"/>
      <c r="AU186" s="121"/>
      <c r="AV186" s="119"/>
      <c r="AW186" s="120"/>
      <c r="AX186" s="121"/>
      <c r="AZ186" s="119"/>
      <c r="BA186" s="120"/>
      <c r="BB186" s="121"/>
      <c r="BC186" s="119"/>
      <c r="BD186" s="120"/>
      <c r="BE186" s="121"/>
      <c r="BG186" s="119"/>
      <c r="BH186" s="120"/>
      <c r="BI186" s="121"/>
      <c r="BJ186" s="119"/>
      <c r="BK186" s="120"/>
      <c r="BL186" s="121"/>
    </row>
    <row r="187" customFormat="false" ht="12" hidden="false" customHeight="false" outlineLevel="0" collapsed="false">
      <c r="A187" s="101"/>
      <c r="B187" s="101"/>
      <c r="C187" s="86" t="s">
        <v>96</v>
      </c>
      <c r="D187" s="86" t="n">
        <v>22</v>
      </c>
      <c r="E187" s="86" t="n">
        <v>24</v>
      </c>
      <c r="F187" s="136" t="n">
        <f aca="false">F165</f>
        <v>10514.296</v>
      </c>
      <c r="G187" s="137" t="n">
        <f aca="false">G165</f>
        <v>38.4504</v>
      </c>
      <c r="H187" s="137" t="n">
        <f aca="false">H165</f>
        <v>43.2582</v>
      </c>
      <c r="I187" s="137" t="n">
        <f aca="false">I165</f>
        <v>44.1679</v>
      </c>
      <c r="J187" s="132" t="n">
        <f aca="false">J165</f>
        <v>128.59</v>
      </c>
      <c r="K187" s="90"/>
      <c r="L187" s="130" t="n">
        <v>7222.99</v>
      </c>
      <c r="M187" s="131" t="n">
        <v>38.3</v>
      </c>
      <c r="N187" s="131" t="n">
        <v>42.96</v>
      </c>
      <c r="O187" s="133" t="n">
        <v>43.64</v>
      </c>
      <c r="P187" s="130"/>
      <c r="Q187" s="131" t="n">
        <v>315.504</v>
      </c>
      <c r="R187" s="133" t="n">
        <f aca="false">R165</f>
        <v>0</v>
      </c>
      <c r="S187" s="90"/>
      <c r="T187" s="93" t="e">
        <f aca="false">bdrate($F187:$F190,G187:G190,$L187:$L190,M187:M190)</f>
        <v>#VALUE!</v>
      </c>
      <c r="U187" s="94" t="e">
        <f aca="false">bdrate($F187:$F190,H187:H190,$L187:$L190,N187:N190)</f>
        <v>#VALUE!</v>
      </c>
      <c r="V187" s="95" t="e">
        <f aca="false">bdrate($F187:$F190,I187:I190,$L187:$L190,O187:O190)</f>
        <v>#VALUE!</v>
      </c>
      <c r="W187" s="93" t="e">
        <f aca="false">bdrateOld($F187:$F190,G187:G190,$L187:$L190,M187:M190)</f>
        <v>#VALUE!</v>
      </c>
      <c r="X187" s="94" t="e">
        <f aca="false">bdrateOld($F187:$F190,H187:H190,$L187:$L190,N187:N190)</f>
        <v>#VALUE!</v>
      </c>
      <c r="Y187" s="95" t="e">
        <f aca="false">bdrateOld($F187:$F190,I187:I190,$L187:$L190,O187:O190)</f>
        <v>#VALUE!</v>
      </c>
      <c r="Z187" s="90"/>
      <c r="AA187" s="130" t="n">
        <f aca="false">AA165</f>
        <v>0.7</v>
      </c>
      <c r="AB187" s="134" t="n">
        <f aca="false">AB165</f>
        <v>7360.0072</v>
      </c>
      <c r="AC187" s="135" t="n">
        <f aca="false">L187/AB187-1</f>
        <v>-0.0186164491795606</v>
      </c>
      <c r="AD187" s="90"/>
      <c r="AE187" s="130" t="n">
        <f aca="false">AE165</f>
        <v>4502.5992</v>
      </c>
      <c r="AF187" s="131" t="n">
        <f aca="false">AF165</f>
        <v>41.6512</v>
      </c>
      <c r="AG187" s="131" t="n">
        <f aca="false">AG165</f>
        <v>45.2669</v>
      </c>
      <c r="AH187" s="133" t="n">
        <f aca="false">AH165</f>
        <v>44.8652</v>
      </c>
      <c r="AI187" s="90"/>
      <c r="AJ187" s="130" t="n">
        <f aca="false">F187/AE187</f>
        <v>2.33516143297853</v>
      </c>
      <c r="AK187" s="133" t="n">
        <f aca="false">L187/AE187</f>
        <v>1.60418231318479</v>
      </c>
      <c r="AM187" s="132" t="n">
        <f aca="false">AE187+F187</f>
        <v>15016.8952</v>
      </c>
      <c r="AO187" s="132" t="n">
        <f aca="false">AE187+L187</f>
        <v>11725.5892</v>
      </c>
      <c r="AQ187" s="132" t="n">
        <f aca="false">AB187+AE187</f>
        <v>11862.6064</v>
      </c>
      <c r="AR187" s="90"/>
      <c r="AS187" s="93" t="e">
        <f aca="false">bdrate($F187:$F190,G187:G190,$AB187:$AB190,M187:M190)</f>
        <v>#VALUE!</v>
      </c>
      <c r="AT187" s="94" t="e">
        <f aca="false">bdrate($F187:$F190,H187:H190,$AB187:$AB190,N187:N190)</f>
        <v>#VALUE!</v>
      </c>
      <c r="AU187" s="95" t="e">
        <f aca="false">bdrate($F187:$F190,I187:I190,$AB187:$AB190,O187:O190)</f>
        <v>#VALUE!</v>
      </c>
      <c r="AV187" s="93" t="e">
        <f aca="false">bdrateOld($F187:$F190,G187:G190,$AB187:$AB190,M187:M190)</f>
        <v>#VALUE!</v>
      </c>
      <c r="AW187" s="94" t="e">
        <f aca="false">bdrateOld($F187:$F190,H187:H190,$AB187:$AB190,N187:N190)</f>
        <v>#VALUE!</v>
      </c>
      <c r="AX187" s="95" t="e">
        <f aca="false">bdrateOld($F187:$F190,I187:I190,$AB187:$AB190,O187:O190)</f>
        <v>#VALUE!</v>
      </c>
      <c r="AZ187" s="93" t="e">
        <f aca="false">bdrate($AM187:$AM190,G187:G190,$AO187:$AO190,M187:M190)</f>
        <v>#VALUE!</v>
      </c>
      <c r="BA187" s="94" t="e">
        <f aca="false">bdrate($AM187:$AM190,H187:H190,$AO187:$AO190,N187:N190)</f>
        <v>#VALUE!</v>
      </c>
      <c r="BB187" s="94" t="e">
        <f aca="false">bdrate($AM187:$AM190,I187:I190,$AO187:$AO190,O187:O190)</f>
        <v>#VALUE!</v>
      </c>
      <c r="BC187" s="93" t="e">
        <f aca="false">bdrateOld($AM187:$AM190,G187:G190,$AO187:$AO190,M187:M190)</f>
        <v>#VALUE!</v>
      </c>
      <c r="BD187" s="94" t="e">
        <f aca="false">bdrateOld($AM187:$AM190,H187:H190,$AO187:$AO190,N187:N190)</f>
        <v>#VALUE!</v>
      </c>
      <c r="BE187" s="95" t="e">
        <f aca="false">bdrateOld($AM187:$AM190,I187:I190,$AO187:$AO190,O187:O190)</f>
        <v>#VALUE!</v>
      </c>
      <c r="BG187" s="93" t="e">
        <f aca="false">bdrate($AM187:$AM190,G187:G190,$AQ187:$AQ190,M187:M190)</f>
        <v>#VALUE!</v>
      </c>
      <c r="BH187" s="94" t="e">
        <f aca="false">bdrate($AM187:$AM190,H187:H190,$AQ187:$AQ190,N187:N190)</f>
        <v>#VALUE!</v>
      </c>
      <c r="BI187" s="94" t="e">
        <f aca="false">bdrate($AM187:$AM190,I187:I190,$AQ187:$AQ190,O187:O190)</f>
        <v>#VALUE!</v>
      </c>
      <c r="BJ187" s="93" t="e">
        <f aca="false">bdrateOld($AM187:$AM190,G187:G190,$AQ187:$AQ190,M187:M190)</f>
        <v>#VALUE!</v>
      </c>
      <c r="BK187" s="94" t="e">
        <f aca="false">bdrateOld($AM187:$AM190,H187:H190,$AQ187:$AQ190,N187:N190)</f>
        <v>#VALUE!</v>
      </c>
      <c r="BL187" s="95" t="e">
        <f aca="false">bdrateOld($AM187:$AM190,I187:I190,$AQ187:$AQ190,O187:O190)</f>
        <v>#VALUE!</v>
      </c>
    </row>
    <row r="188" customFormat="false" ht="12" hidden="false" customHeight="false" outlineLevel="0" collapsed="false">
      <c r="A188" s="101"/>
      <c r="B188" s="101"/>
      <c r="C188" s="101"/>
      <c r="D188" s="101" t="n">
        <v>26</v>
      </c>
      <c r="E188" s="101" t="n">
        <v>28</v>
      </c>
      <c r="F188" s="136" t="n">
        <f aca="false">F169</f>
        <v>5115.6728</v>
      </c>
      <c r="G188" s="137" t="n">
        <f aca="false">G169</f>
        <v>37.1333</v>
      </c>
      <c r="H188" s="137" t="n">
        <f aca="false">H169</f>
        <v>42.2306</v>
      </c>
      <c r="I188" s="137" t="n">
        <f aca="false">I169</f>
        <v>42.6122</v>
      </c>
      <c r="J188" s="138" t="n">
        <f aca="false">J169</f>
        <v>90.75</v>
      </c>
      <c r="K188" s="90"/>
      <c r="L188" s="136" t="n">
        <v>3476.72</v>
      </c>
      <c r="M188" s="137" t="n">
        <v>37.01</v>
      </c>
      <c r="N188" s="137" t="n">
        <v>41.92</v>
      </c>
      <c r="O188" s="139" t="n">
        <v>42.14</v>
      </c>
      <c r="P188" s="136"/>
      <c r="Q188" s="137" t="n">
        <v>268.459</v>
      </c>
      <c r="R188" s="139" t="n">
        <f aca="false">R169</f>
        <v>0</v>
      </c>
      <c r="S188" s="90"/>
      <c r="T188" s="107"/>
      <c r="U188" s="66"/>
      <c r="V188" s="70"/>
      <c r="W188" s="107"/>
      <c r="X188" s="66"/>
      <c r="Y188" s="70"/>
      <c r="Z188" s="90"/>
      <c r="AA188" s="136" t="n">
        <f aca="false">AA169</f>
        <v>0.7</v>
      </c>
      <c r="AB188" s="140" t="n">
        <f aca="false">AB169</f>
        <v>3580.97096</v>
      </c>
      <c r="AC188" s="141" t="n">
        <f aca="false">L188/AB188-1</f>
        <v>-0.029112484062144</v>
      </c>
      <c r="AD188" s="90"/>
      <c r="AE188" s="136" t="n">
        <f aca="false">AE169</f>
        <v>2561.1008</v>
      </c>
      <c r="AF188" s="137" t="n">
        <f aca="false">AF169</f>
        <v>39.0873</v>
      </c>
      <c r="AG188" s="137" t="n">
        <f aca="false">AG169</f>
        <v>43.4511</v>
      </c>
      <c r="AH188" s="139" t="n">
        <f aca="false">AH169</f>
        <v>42.6526</v>
      </c>
      <c r="AI188" s="90"/>
      <c r="AJ188" s="136" t="n">
        <f aca="false">F188/AE188</f>
        <v>1.99745078366302</v>
      </c>
      <c r="AK188" s="139" t="n">
        <f aca="false">L188/AE188</f>
        <v>1.3575100206911</v>
      </c>
      <c r="AM188" s="138" t="n">
        <f aca="false">AE188+F188</f>
        <v>7676.7736</v>
      </c>
      <c r="AO188" s="138" t="n">
        <f aca="false">AE188+L188</f>
        <v>6037.8208</v>
      </c>
      <c r="AQ188" s="138" t="n">
        <f aca="false">AB188+AE188</f>
        <v>6142.07176</v>
      </c>
      <c r="AR188" s="90"/>
      <c r="AS188" s="107"/>
      <c r="AT188" s="66"/>
      <c r="AU188" s="70"/>
      <c r="AV188" s="107"/>
      <c r="AW188" s="66"/>
      <c r="AX188" s="70"/>
      <c r="AZ188" s="107"/>
      <c r="BA188" s="66"/>
      <c r="BB188" s="70"/>
      <c r="BC188" s="107"/>
      <c r="BD188" s="66"/>
      <c r="BE188" s="70"/>
      <c r="BG188" s="107"/>
      <c r="BH188" s="66"/>
      <c r="BI188" s="70"/>
      <c r="BJ188" s="107"/>
      <c r="BK188" s="66"/>
      <c r="BL188" s="70"/>
    </row>
    <row r="189" customFormat="false" ht="12" hidden="false" customHeight="false" outlineLevel="0" collapsed="false">
      <c r="A189" s="101"/>
      <c r="B189" s="101"/>
      <c r="C189" s="101"/>
      <c r="D189" s="101" t="n">
        <v>30</v>
      </c>
      <c r="E189" s="101" t="n">
        <v>32</v>
      </c>
      <c r="F189" s="136" t="n">
        <f aca="false">F173</f>
        <v>2827.8456</v>
      </c>
      <c r="G189" s="137" t="n">
        <f aca="false">G173</f>
        <v>35.631</v>
      </c>
      <c r="H189" s="137" t="n">
        <f aca="false">H173</f>
        <v>41.2801</v>
      </c>
      <c r="I189" s="137" t="n">
        <f aca="false">I173</f>
        <v>41.2323</v>
      </c>
      <c r="J189" s="138" t="n">
        <f aca="false">J173</f>
        <v>110.17</v>
      </c>
      <c r="K189" s="90"/>
      <c r="L189" s="136" t="n">
        <v>1927.2</v>
      </c>
      <c r="M189" s="137" t="n">
        <v>35.55</v>
      </c>
      <c r="N189" s="137" t="n">
        <v>40.99</v>
      </c>
      <c r="O189" s="139" t="n">
        <v>40.79</v>
      </c>
      <c r="P189" s="136"/>
      <c r="Q189" s="137" t="n">
        <v>233.429</v>
      </c>
      <c r="R189" s="139" t="n">
        <f aca="false">R173</f>
        <v>0</v>
      </c>
      <c r="S189" s="90"/>
      <c r="T189" s="107"/>
      <c r="U189" s="66"/>
      <c r="V189" s="70"/>
      <c r="W189" s="107"/>
      <c r="X189" s="66"/>
      <c r="Y189" s="70"/>
      <c r="Z189" s="90"/>
      <c r="AA189" s="136" t="n">
        <f aca="false">AA173</f>
        <v>0.7</v>
      </c>
      <c r="AB189" s="140" t="n">
        <f aca="false">AB173</f>
        <v>1979.49192</v>
      </c>
      <c r="AC189" s="141" t="n">
        <f aca="false">L189/AB189-1</f>
        <v>-0.0264168393271339</v>
      </c>
      <c r="AD189" s="90"/>
      <c r="AE189" s="136" t="n">
        <f aca="false">AE173</f>
        <v>1481.5544</v>
      </c>
      <c r="AF189" s="137" t="n">
        <f aca="false">AF173</f>
        <v>36.6022</v>
      </c>
      <c r="AG189" s="137" t="n">
        <f aca="false">AG173</f>
        <v>42.0851</v>
      </c>
      <c r="AH189" s="139" t="n">
        <f aca="false">AH173</f>
        <v>40.95</v>
      </c>
      <c r="AI189" s="90"/>
      <c r="AJ189" s="136" t="n">
        <f aca="false">F189/AE189</f>
        <v>1.90870183369575</v>
      </c>
      <c r="AK189" s="139" t="n">
        <f aca="false">L189/AE189</f>
        <v>1.30079597482212</v>
      </c>
      <c r="AM189" s="138" t="n">
        <f aca="false">AE189+F189</f>
        <v>4309.4</v>
      </c>
      <c r="AO189" s="138" t="n">
        <f aca="false">AE189+L189</f>
        <v>3408.7544</v>
      </c>
      <c r="AQ189" s="138" t="n">
        <f aca="false">AB189+AE189</f>
        <v>3461.04632</v>
      </c>
      <c r="AR189" s="90"/>
      <c r="AS189" s="107"/>
      <c r="AT189" s="66"/>
      <c r="AU189" s="70"/>
      <c r="AV189" s="107"/>
      <c r="AW189" s="66"/>
      <c r="AX189" s="70"/>
      <c r="AZ189" s="107"/>
      <c r="BA189" s="66"/>
      <c r="BB189" s="70"/>
      <c r="BC189" s="107"/>
      <c r="BD189" s="66"/>
      <c r="BE189" s="70"/>
      <c r="BG189" s="107"/>
      <c r="BH189" s="66"/>
      <c r="BI189" s="70"/>
      <c r="BJ189" s="107"/>
      <c r="BK189" s="66"/>
      <c r="BL189" s="70"/>
    </row>
    <row r="190" customFormat="false" ht="12.75" hidden="false" customHeight="false" outlineLevel="0" collapsed="false">
      <c r="A190" s="101"/>
      <c r="B190" s="101"/>
      <c r="C190" s="113"/>
      <c r="D190" s="113" t="n">
        <v>34</v>
      </c>
      <c r="E190" s="113" t="n">
        <v>36</v>
      </c>
      <c r="F190" s="136" t="n">
        <f aca="false">F177</f>
        <v>1685.5472</v>
      </c>
      <c r="G190" s="137" t="n">
        <f aca="false">G177</f>
        <v>34.0591</v>
      </c>
      <c r="H190" s="137" t="n">
        <f aca="false">H177</f>
        <v>40.5308</v>
      </c>
      <c r="I190" s="137" t="n">
        <f aca="false">I177</f>
        <v>40.1841</v>
      </c>
      <c r="J190" s="144" t="n">
        <f aca="false">J177</f>
        <v>74.28</v>
      </c>
      <c r="K190" s="90"/>
      <c r="L190" s="142" t="n">
        <v>1142.22</v>
      </c>
      <c r="M190" s="143" t="n">
        <v>33.95</v>
      </c>
      <c r="N190" s="143" t="n">
        <v>40.1</v>
      </c>
      <c r="O190" s="145" t="n">
        <v>39.62</v>
      </c>
      <c r="P190" s="142"/>
      <c r="Q190" s="143" t="n">
        <v>237.851</v>
      </c>
      <c r="R190" s="145" t="n">
        <f aca="false">R177</f>
        <v>0</v>
      </c>
      <c r="S190" s="90"/>
      <c r="T190" s="119"/>
      <c r="U190" s="120"/>
      <c r="V190" s="121"/>
      <c r="W190" s="119"/>
      <c r="X190" s="120"/>
      <c r="Y190" s="121"/>
      <c r="Z190" s="90"/>
      <c r="AA190" s="142" t="n">
        <f aca="false">AA177</f>
        <v>0.7</v>
      </c>
      <c r="AB190" s="146" t="n">
        <f aca="false">AB177</f>
        <v>1179.88304</v>
      </c>
      <c r="AC190" s="141" t="n">
        <f aca="false">L190/AB190-1</f>
        <v>-0.0319209944741641</v>
      </c>
      <c r="AD190" s="90"/>
      <c r="AE190" s="142" t="n">
        <f aca="false">AE177</f>
        <v>861.1984</v>
      </c>
      <c r="AF190" s="143" t="n">
        <f aca="false">AF177</f>
        <v>34.2419</v>
      </c>
      <c r="AG190" s="143" t="n">
        <f aca="false">AG177</f>
        <v>40.789</v>
      </c>
      <c r="AH190" s="145" t="n">
        <f aca="false">AH177</f>
        <v>39.3474</v>
      </c>
      <c r="AI190" s="90"/>
      <c r="AJ190" s="142" t="n">
        <f aca="false">F190/AE190</f>
        <v>1.95721125352764</v>
      </c>
      <c r="AK190" s="145" t="n">
        <f aca="false">L190/AE190</f>
        <v>1.32631458674331</v>
      </c>
      <c r="AM190" s="144" t="n">
        <f aca="false">AE190+F190</f>
        <v>2546.7456</v>
      </c>
      <c r="AO190" s="144" t="n">
        <f aca="false">AE190+L190</f>
        <v>2003.4184</v>
      </c>
      <c r="AQ190" s="144" t="n">
        <f aca="false">AB190+AE190</f>
        <v>2041.08144</v>
      </c>
      <c r="AR190" s="90"/>
      <c r="AS190" s="119"/>
      <c r="AT190" s="120"/>
      <c r="AU190" s="121"/>
      <c r="AV190" s="119"/>
      <c r="AW190" s="120"/>
      <c r="AX190" s="121"/>
      <c r="AZ190" s="119"/>
      <c r="BA190" s="120"/>
      <c r="BB190" s="121"/>
      <c r="BC190" s="119"/>
      <c r="BD190" s="120"/>
      <c r="BE190" s="121"/>
      <c r="BG190" s="119"/>
      <c r="BH190" s="120"/>
      <c r="BI190" s="121"/>
      <c r="BJ190" s="119"/>
      <c r="BK190" s="120"/>
      <c r="BL190" s="121"/>
    </row>
    <row r="191" customFormat="false" ht="12" hidden="false" customHeight="false" outlineLevel="0" collapsed="false">
      <c r="A191" s="101"/>
      <c r="B191" s="101"/>
      <c r="C191" s="86" t="s">
        <v>97</v>
      </c>
      <c r="D191" s="86" t="n">
        <v>22</v>
      </c>
      <c r="E191" s="86" t="n">
        <v>26</v>
      </c>
      <c r="F191" s="130" t="n">
        <f aca="false">F166</f>
        <v>7137.6144</v>
      </c>
      <c r="G191" s="131" t="n">
        <f aca="false">G166</f>
        <v>37.8029</v>
      </c>
      <c r="H191" s="131" t="n">
        <f aca="false">H166</f>
        <v>42.728</v>
      </c>
      <c r="I191" s="131" t="n">
        <f aca="false">I166</f>
        <v>43.3681</v>
      </c>
      <c r="J191" s="132" t="n">
        <f aca="false">J166</f>
        <v>97.4</v>
      </c>
      <c r="K191" s="90"/>
      <c r="L191" s="130" t="n">
        <v>3506.57</v>
      </c>
      <c r="M191" s="131" t="n">
        <v>37.57</v>
      </c>
      <c r="N191" s="131" t="n">
        <v>42.48</v>
      </c>
      <c r="O191" s="133" t="n">
        <v>42.86</v>
      </c>
      <c r="P191" s="130"/>
      <c r="Q191" s="131" t="n">
        <v>294.551</v>
      </c>
      <c r="R191" s="133" t="n">
        <f aca="false">R166</f>
        <v>0</v>
      </c>
      <c r="S191" s="90"/>
      <c r="T191" s="93" t="e">
        <f aca="false">bdrate($F191:$F194,G191:G194,$L191:$L194,M191:M194)</f>
        <v>#VALUE!</v>
      </c>
      <c r="U191" s="94" t="e">
        <f aca="false">bdrate($F191:$F194,H191:H194,$L191:$L194,N191:N194)</f>
        <v>#VALUE!</v>
      </c>
      <c r="V191" s="95" t="e">
        <f aca="false">bdrate($F191:$F194,I191:I194,$L191:$L194,O191:O194)</f>
        <v>#VALUE!</v>
      </c>
      <c r="W191" s="93" t="e">
        <f aca="false">bdrateOld($F191:$F194,G191:G194,$L191:$L194,M191:M194)</f>
        <v>#VALUE!</v>
      </c>
      <c r="X191" s="94" t="e">
        <f aca="false">bdrateOld($F191:$F194,H191:H194,$L191:$L194,N191:N194)</f>
        <v>#VALUE!</v>
      </c>
      <c r="Y191" s="95" t="e">
        <f aca="false">bdrateOld($F191:$F194,I191:I194,$L191:$L194,O191:O194)</f>
        <v>#VALUE!</v>
      </c>
      <c r="Z191" s="90"/>
      <c r="AA191" s="130" t="n">
        <f aca="false">AA166</f>
        <v>0.5</v>
      </c>
      <c r="AB191" s="134" t="n">
        <f aca="false">AB166</f>
        <v>3568.8072</v>
      </c>
      <c r="AC191" s="135" t="n">
        <f aca="false">L191/AB191-1</f>
        <v>-0.0174392161055941</v>
      </c>
      <c r="AD191" s="90"/>
      <c r="AE191" s="130" t="n">
        <f aca="false">AE166</f>
        <v>4502.5992</v>
      </c>
      <c r="AF191" s="131" t="n">
        <f aca="false">AF166</f>
        <v>41.6512</v>
      </c>
      <c r="AG191" s="131" t="n">
        <f aca="false">AG166</f>
        <v>45.2669</v>
      </c>
      <c r="AH191" s="133" t="n">
        <f aca="false">AH166</f>
        <v>44.8652</v>
      </c>
      <c r="AI191" s="90"/>
      <c r="AJ191" s="130" t="n">
        <f aca="false">F191/AE191</f>
        <v>1.58522090973587</v>
      </c>
      <c r="AK191" s="133" t="n">
        <f aca="false">L191/AE191</f>
        <v>0.77878794985794</v>
      </c>
      <c r="AM191" s="132" t="n">
        <f aca="false">AE191+F191</f>
        <v>11640.2136</v>
      </c>
      <c r="AO191" s="132" t="n">
        <f aca="false">AE191+L191</f>
        <v>8009.1692</v>
      </c>
      <c r="AQ191" s="132" t="n">
        <f aca="false">AB191+AE191</f>
        <v>8071.4064</v>
      </c>
      <c r="AR191" s="90"/>
      <c r="AS191" s="93" t="e">
        <f aca="false">bdrate($F191:$F194,G191:G194,$AB191:$AB194,M191:M194)</f>
        <v>#VALUE!</v>
      </c>
      <c r="AT191" s="94" t="e">
        <f aca="false">bdrate($F191:$F194,H191:H194,$AB191:$AB194,N191:N194)</f>
        <v>#VALUE!</v>
      </c>
      <c r="AU191" s="95" t="e">
        <f aca="false">bdrate($F191:$F194,I191:I194,$AB191:$AB194,O191:O194)</f>
        <v>#VALUE!</v>
      </c>
      <c r="AV191" s="93" t="e">
        <f aca="false">bdrateOld($F191:$F194,G191:G194,$AB191:$AB194,M191:M194)</f>
        <v>#VALUE!</v>
      </c>
      <c r="AW191" s="94" t="e">
        <f aca="false">bdrateOld($F191:$F194,H191:H194,$AB191:$AB194,N191:N194)</f>
        <v>#VALUE!</v>
      </c>
      <c r="AX191" s="95" t="e">
        <f aca="false">bdrateOld($F191:$F194,I191:I194,$AB191:$AB194,O191:O194)</f>
        <v>#VALUE!</v>
      </c>
      <c r="AZ191" s="93" t="e">
        <f aca="false">bdrate($AM191:$AM194,G191:G194,$AO191:$AO194,M191:M194)</f>
        <v>#VALUE!</v>
      </c>
      <c r="BA191" s="94" t="e">
        <f aca="false">bdrate($AM191:$AM194,H191:H194,$AO191:$AO194,N191:N194)</f>
        <v>#VALUE!</v>
      </c>
      <c r="BB191" s="94" t="e">
        <f aca="false">bdrate($AM191:$AM194,I191:I194,$AO191:$AO194,O191:O194)</f>
        <v>#VALUE!</v>
      </c>
      <c r="BC191" s="93" t="e">
        <f aca="false">bdrateOld($AM191:$AM194,G191:G194,$AO191:$AO194,M191:M194)</f>
        <v>#VALUE!</v>
      </c>
      <c r="BD191" s="94" t="e">
        <f aca="false">bdrateOld($AM191:$AM194,H191:H194,$AO191:$AO194,N191:N194)</f>
        <v>#VALUE!</v>
      </c>
      <c r="BE191" s="95" t="e">
        <f aca="false">bdrateOld($AM191:$AM194,I191:I194,$AO191:$AO194,O191:O194)</f>
        <v>#VALUE!</v>
      </c>
      <c r="BG191" s="93" t="e">
        <f aca="false">bdrate($AM191:$AM194,G191:G194,$AQ191:$AQ194,M191:M194)</f>
        <v>#VALUE!</v>
      </c>
      <c r="BH191" s="94" t="e">
        <f aca="false">bdrate($AM191:$AM194,H191:H194,$AQ191:$AQ194,N191:N194)</f>
        <v>#VALUE!</v>
      </c>
      <c r="BI191" s="94" t="e">
        <f aca="false">bdrate($AM191:$AM194,I191:I194,$AQ191:$AQ194,O191:O194)</f>
        <v>#VALUE!</v>
      </c>
      <c r="BJ191" s="93" t="e">
        <f aca="false">bdrateOld($AM191:$AM194,G191:G194,$AQ191:$AQ194,M191:M194)</f>
        <v>#VALUE!</v>
      </c>
      <c r="BK191" s="94" t="e">
        <f aca="false">bdrateOld($AM191:$AM194,H191:H194,$AQ191:$AQ194,N191:N194)</f>
        <v>#VALUE!</v>
      </c>
      <c r="BL191" s="95" t="e">
        <f aca="false">bdrateOld($AM191:$AM194,I191:I194,$AQ191:$AQ194,O191:O194)</f>
        <v>#VALUE!</v>
      </c>
    </row>
    <row r="192" customFormat="false" ht="12" hidden="false" customHeight="false" outlineLevel="0" collapsed="false">
      <c r="A192" s="101"/>
      <c r="B192" s="101"/>
      <c r="C192" s="101"/>
      <c r="D192" s="101" t="n">
        <v>26</v>
      </c>
      <c r="E192" s="101" t="n">
        <v>30</v>
      </c>
      <c r="F192" s="136" t="n">
        <f aca="false">F170</f>
        <v>3791.9632</v>
      </c>
      <c r="G192" s="137" t="n">
        <f aca="false">G170</f>
        <v>36.4149</v>
      </c>
      <c r="H192" s="137" t="n">
        <f aca="false">H170</f>
        <v>41.852</v>
      </c>
      <c r="I192" s="137" t="n">
        <f aca="false">I170</f>
        <v>42.0152</v>
      </c>
      <c r="J192" s="138" t="n">
        <f aca="false">J170</f>
        <v>85.01</v>
      </c>
      <c r="K192" s="90"/>
      <c r="L192" s="136" t="n">
        <v>1857.85</v>
      </c>
      <c r="M192" s="137" t="n">
        <v>36.27</v>
      </c>
      <c r="N192" s="137" t="n">
        <v>41.54</v>
      </c>
      <c r="O192" s="139" t="n">
        <v>41.51</v>
      </c>
      <c r="P192" s="136"/>
      <c r="Q192" s="137" t="n">
        <v>241.896</v>
      </c>
      <c r="R192" s="139" t="n">
        <f aca="false">R170</f>
        <v>0</v>
      </c>
      <c r="S192" s="90"/>
      <c r="T192" s="107"/>
      <c r="U192" s="66"/>
      <c r="V192" s="70"/>
      <c r="W192" s="107"/>
      <c r="X192" s="66"/>
      <c r="Y192" s="70"/>
      <c r="Z192" s="90"/>
      <c r="AA192" s="136" t="n">
        <f aca="false">AA170</f>
        <v>0.5</v>
      </c>
      <c r="AB192" s="140" t="n">
        <f aca="false">AB170</f>
        <v>1895.9816</v>
      </c>
      <c r="AC192" s="141" t="n">
        <f aca="false">L192/AB192-1</f>
        <v>-0.0201117985533194</v>
      </c>
      <c r="AD192" s="90"/>
      <c r="AE192" s="136" t="n">
        <f aca="false">AE170</f>
        <v>2561.1008</v>
      </c>
      <c r="AF192" s="137" t="n">
        <f aca="false">AF170</f>
        <v>39.0873</v>
      </c>
      <c r="AG192" s="137" t="n">
        <f aca="false">AG170</f>
        <v>43.4511</v>
      </c>
      <c r="AH192" s="139" t="n">
        <f aca="false">AH170</f>
        <v>42.6526</v>
      </c>
      <c r="AI192" s="90"/>
      <c r="AJ192" s="136" t="n">
        <f aca="false">F192/AE192</f>
        <v>1.480598967444</v>
      </c>
      <c r="AK192" s="139" t="n">
        <f aca="false">L192/AE192</f>
        <v>0.725410729636256</v>
      </c>
      <c r="AM192" s="138" t="n">
        <f aca="false">AE192+F192</f>
        <v>6353.064</v>
      </c>
      <c r="AO192" s="138" t="n">
        <f aca="false">AE192+L192</f>
        <v>4418.9508</v>
      </c>
      <c r="AQ192" s="138" t="n">
        <f aca="false">AB192+AE192</f>
        <v>4457.0824</v>
      </c>
      <c r="AR192" s="90"/>
      <c r="AS192" s="107"/>
      <c r="AT192" s="66"/>
      <c r="AU192" s="70"/>
      <c r="AV192" s="107"/>
      <c r="AW192" s="66"/>
      <c r="AX192" s="70"/>
      <c r="AZ192" s="107"/>
      <c r="BA192" s="66"/>
      <c r="BB192" s="70"/>
      <c r="BC192" s="107"/>
      <c r="BD192" s="66"/>
      <c r="BE192" s="70"/>
      <c r="BG192" s="107"/>
      <c r="BH192" s="66"/>
      <c r="BI192" s="70"/>
      <c r="BJ192" s="107"/>
      <c r="BK192" s="66"/>
      <c r="BL192" s="70"/>
    </row>
    <row r="193" customFormat="false" ht="12" hidden="false" customHeight="false" outlineLevel="0" collapsed="false">
      <c r="A193" s="101"/>
      <c r="B193" s="101"/>
      <c r="C193" s="101"/>
      <c r="D193" s="101" t="n">
        <v>30</v>
      </c>
      <c r="E193" s="101" t="n">
        <v>34</v>
      </c>
      <c r="F193" s="136" t="n">
        <f aca="false">F174</f>
        <v>2164.0424</v>
      </c>
      <c r="G193" s="137" t="n">
        <f aca="false">G174</f>
        <v>34.8423</v>
      </c>
      <c r="H193" s="137" t="n">
        <f aca="false">H174</f>
        <v>40.9198</v>
      </c>
      <c r="I193" s="137" t="n">
        <f aca="false">I174</f>
        <v>40.7166</v>
      </c>
      <c r="J193" s="138" t="n">
        <f aca="false">J174</f>
        <v>79.59</v>
      </c>
      <c r="K193" s="90"/>
      <c r="L193" s="136" t="n">
        <v>1052.5</v>
      </c>
      <c r="M193" s="137" t="n">
        <v>34.77</v>
      </c>
      <c r="N193" s="137" t="n">
        <v>40.62</v>
      </c>
      <c r="O193" s="139" t="n">
        <v>40.22</v>
      </c>
      <c r="P193" s="136"/>
      <c r="Q193" s="137" t="n">
        <v>223.835</v>
      </c>
      <c r="R193" s="139" t="n">
        <f aca="false">R174</f>
        <v>0</v>
      </c>
      <c r="S193" s="90"/>
      <c r="T193" s="107"/>
      <c r="U193" s="66"/>
      <c r="V193" s="70"/>
      <c r="W193" s="107"/>
      <c r="X193" s="66"/>
      <c r="Y193" s="70"/>
      <c r="Z193" s="90"/>
      <c r="AA193" s="136" t="n">
        <f aca="false">AA174</f>
        <v>0.5</v>
      </c>
      <c r="AB193" s="140" t="n">
        <f aca="false">AB174</f>
        <v>1082.0212</v>
      </c>
      <c r="AC193" s="141" t="n">
        <f aca="false">L193/AB193-1</f>
        <v>-0.0272833840963559</v>
      </c>
      <c r="AD193" s="90"/>
      <c r="AE193" s="136" t="n">
        <f aca="false">AE174</f>
        <v>1481.5544</v>
      </c>
      <c r="AF193" s="137" t="n">
        <f aca="false">AF174</f>
        <v>36.6022</v>
      </c>
      <c r="AG193" s="137" t="n">
        <f aca="false">AG174</f>
        <v>42.0851</v>
      </c>
      <c r="AH193" s="139" t="n">
        <f aca="false">AH174</f>
        <v>40.95</v>
      </c>
      <c r="AI193" s="90"/>
      <c r="AJ193" s="136" t="n">
        <f aca="false">F193/AE193</f>
        <v>1.46065672647592</v>
      </c>
      <c r="AK193" s="139" t="n">
        <f aca="false">L193/AE193</f>
        <v>0.710402533987277</v>
      </c>
      <c r="AM193" s="138" t="n">
        <f aca="false">AE193+F193</f>
        <v>3645.5968</v>
      </c>
      <c r="AO193" s="138" t="n">
        <f aca="false">AE193+L193</f>
        <v>2534.0544</v>
      </c>
      <c r="AQ193" s="138" t="n">
        <f aca="false">AB193+AE193</f>
        <v>2563.5756</v>
      </c>
      <c r="AR193" s="90"/>
      <c r="AS193" s="107"/>
      <c r="AT193" s="66"/>
      <c r="AU193" s="70"/>
      <c r="AV193" s="107"/>
      <c r="AW193" s="66"/>
      <c r="AX193" s="70"/>
      <c r="AZ193" s="107"/>
      <c r="BA193" s="66"/>
      <c r="BB193" s="70"/>
      <c r="BC193" s="107"/>
      <c r="BD193" s="66"/>
      <c r="BE193" s="70"/>
      <c r="BG193" s="107"/>
      <c r="BH193" s="66"/>
      <c r="BI193" s="70"/>
      <c r="BJ193" s="107"/>
      <c r="BK193" s="66"/>
      <c r="BL193" s="70"/>
    </row>
    <row r="194" customFormat="false" ht="12.75" hidden="false" customHeight="false" outlineLevel="0" collapsed="false">
      <c r="A194" s="101"/>
      <c r="B194" s="101"/>
      <c r="C194" s="113"/>
      <c r="D194" s="113" t="n">
        <v>34</v>
      </c>
      <c r="E194" s="113" t="n">
        <v>38</v>
      </c>
      <c r="F194" s="142" t="n">
        <f aca="false">F178</f>
        <v>1312.5776</v>
      </c>
      <c r="G194" s="143" t="n">
        <f aca="false">G178</f>
        <v>33.2258</v>
      </c>
      <c r="H194" s="143" t="n">
        <f aca="false">H178</f>
        <v>40.1984</v>
      </c>
      <c r="I194" s="143" t="n">
        <f aca="false">I178</f>
        <v>39.7561</v>
      </c>
      <c r="J194" s="144" t="n">
        <f aca="false">J178</f>
        <v>73.48</v>
      </c>
      <c r="K194" s="90"/>
      <c r="L194" s="142" t="n">
        <v>644.96</v>
      </c>
      <c r="M194" s="143" t="n">
        <v>33.14</v>
      </c>
      <c r="N194" s="143" t="n">
        <v>39.75</v>
      </c>
      <c r="O194" s="145" t="n">
        <v>39.1</v>
      </c>
      <c r="P194" s="142"/>
      <c r="Q194" s="143" t="n">
        <v>214.241</v>
      </c>
      <c r="R194" s="145" t="n">
        <f aca="false">R178</f>
        <v>0</v>
      </c>
      <c r="S194" s="90"/>
      <c r="T194" s="119"/>
      <c r="U194" s="120"/>
      <c r="V194" s="121"/>
      <c r="W194" s="119"/>
      <c r="X194" s="120"/>
      <c r="Y194" s="121"/>
      <c r="Z194" s="90"/>
      <c r="AA194" s="142" t="n">
        <f aca="false">AA178</f>
        <v>0.5</v>
      </c>
      <c r="AB194" s="146" t="n">
        <f aca="false">AB178</f>
        <v>656.2888</v>
      </c>
      <c r="AC194" s="141" t="n">
        <f aca="false">L194/AB194-1</f>
        <v>-0.0172619127432923</v>
      </c>
      <c r="AD194" s="90"/>
      <c r="AE194" s="142" t="n">
        <f aca="false">AE178</f>
        <v>861.1984</v>
      </c>
      <c r="AF194" s="143" t="n">
        <f aca="false">AF178</f>
        <v>34.2419</v>
      </c>
      <c r="AG194" s="143" t="n">
        <f aca="false">AG178</f>
        <v>40.789</v>
      </c>
      <c r="AH194" s="145" t="n">
        <f aca="false">AH178</f>
        <v>39.3474</v>
      </c>
      <c r="AI194" s="90"/>
      <c r="AJ194" s="142" t="n">
        <f aca="false">F194/AE194</f>
        <v>1.52412916698405</v>
      </c>
      <c r="AK194" s="145" t="n">
        <f aca="false">L194/AE194</f>
        <v>0.748909891147034</v>
      </c>
      <c r="AM194" s="144" t="n">
        <f aca="false">AE194+F194</f>
        <v>2173.776</v>
      </c>
      <c r="AO194" s="144" t="n">
        <f aca="false">AE194+L194</f>
        <v>1506.1584</v>
      </c>
      <c r="AQ194" s="144" t="n">
        <f aca="false">AB194+AE194</f>
        <v>1517.4872</v>
      </c>
      <c r="AR194" s="90"/>
      <c r="AS194" s="119"/>
      <c r="AT194" s="120"/>
      <c r="AU194" s="121"/>
      <c r="AV194" s="119"/>
      <c r="AW194" s="120"/>
      <c r="AX194" s="121"/>
      <c r="AZ194" s="119"/>
      <c r="BA194" s="120"/>
      <c r="BB194" s="121"/>
      <c r="BC194" s="119"/>
      <c r="BD194" s="120"/>
      <c r="BE194" s="121"/>
      <c r="BG194" s="119"/>
      <c r="BH194" s="120"/>
      <c r="BI194" s="121"/>
      <c r="BJ194" s="119"/>
      <c r="BK194" s="120"/>
      <c r="BL194" s="121"/>
    </row>
    <row r="195" customFormat="false" ht="12" hidden="false" customHeight="false" outlineLevel="0" collapsed="false">
      <c r="A195" s="101"/>
      <c r="B195" s="86" t="s">
        <v>149</v>
      </c>
      <c r="C195" s="86" t="s">
        <v>98</v>
      </c>
      <c r="D195" s="86" t="n">
        <v>22</v>
      </c>
      <c r="E195" s="66" t="n">
        <v>20</v>
      </c>
      <c r="F195" s="124" t="n">
        <v>70765.3248</v>
      </c>
      <c r="G195" s="125" t="n">
        <v>38.9875</v>
      </c>
      <c r="H195" s="125" t="n">
        <v>42.5496</v>
      </c>
      <c r="I195" s="125" t="n">
        <v>44.6499</v>
      </c>
      <c r="J195" s="104" t="n">
        <v>210.79</v>
      </c>
      <c r="K195" s="90"/>
      <c r="L195" s="87" t="n">
        <v>60387.78</v>
      </c>
      <c r="M195" s="88" t="n">
        <v>38.57</v>
      </c>
      <c r="N195" s="88" t="n">
        <v>42.28</v>
      </c>
      <c r="O195" s="91" t="n">
        <v>44.36</v>
      </c>
      <c r="P195" s="87"/>
      <c r="Q195" s="88" t="n">
        <v>371.017</v>
      </c>
      <c r="R195" s="92" t="n">
        <f aca="false">P195/3600</f>
        <v>0</v>
      </c>
      <c r="S195" s="90"/>
      <c r="T195" s="93" t="e">
        <f aca="false">bdrate($F195:$F198,G195:G198,$L195:$L198,M195:M198)</f>
        <v>#VALUE!</v>
      </c>
      <c r="U195" s="94" t="e">
        <f aca="false">bdrate($F195:$F198,H195:H198,$L195:$L198,N195:N198)</f>
        <v>#VALUE!</v>
      </c>
      <c r="V195" s="95" t="e">
        <f aca="false">bdrate($F195:$F198,I195:I198,$L195:$L198,O195:O198)</f>
        <v>#VALUE!</v>
      </c>
      <c r="W195" s="93" t="e">
        <f aca="false">bdrateOld($F195:$F198,G195:G198,$L195:$L198,M195:M198)</f>
        <v>#VALUE!</v>
      </c>
      <c r="X195" s="94" t="e">
        <f aca="false">bdrateOld($F195:$F198,H195:H198,$L195:$L198,N195:N198)</f>
        <v>#VALUE!</v>
      </c>
      <c r="Y195" s="95" t="e">
        <f aca="false">bdrateOld($F195:$F198,I195:I198,$L195:$L198,O195:O198)</f>
        <v>#VALUE!</v>
      </c>
      <c r="Z195" s="90"/>
      <c r="AA195" s="87" t="n">
        <f aca="false">AA163</f>
        <v>0.9</v>
      </c>
      <c r="AB195" s="88" t="n">
        <f aca="false">F195*AA195</f>
        <v>63688.79232</v>
      </c>
      <c r="AC195" s="96" t="n">
        <f aca="false">L195/AB195-1</f>
        <v>-0.0518303487906363</v>
      </c>
      <c r="AD195" s="90"/>
      <c r="AE195" s="109" t="n">
        <v>3421.0464</v>
      </c>
      <c r="AF195" s="110" t="n">
        <v>40.3231</v>
      </c>
      <c r="AG195" s="110" t="n">
        <v>44.2903</v>
      </c>
      <c r="AH195" s="111" t="n">
        <v>46.2658</v>
      </c>
      <c r="AI195" s="90"/>
      <c r="AJ195" s="109" t="n">
        <f aca="false">F195/AE195</f>
        <v>20.6852864667372</v>
      </c>
      <c r="AK195" s="111" t="n">
        <f aca="false">L195/AE195</f>
        <v>17.6518447688988</v>
      </c>
      <c r="AM195" s="89" t="n">
        <f aca="false">AE195+F195</f>
        <v>74186.3712</v>
      </c>
      <c r="AO195" s="89" t="n">
        <f aca="false">AE195+L195</f>
        <v>63808.8264</v>
      </c>
      <c r="AQ195" s="89" t="n">
        <f aca="false">AB195+AE195</f>
        <v>67109.83872</v>
      </c>
      <c r="AR195" s="90"/>
      <c r="AS195" s="93" t="e">
        <f aca="false">bdrate($F195:$F198,G195:G198,$AB195:$AB198,M195:M198)</f>
        <v>#VALUE!</v>
      </c>
      <c r="AT195" s="94" t="e">
        <f aca="false">bdrate($F195:$F198,H195:H198,$AB195:$AB198,N195:N198)</f>
        <v>#VALUE!</v>
      </c>
      <c r="AU195" s="95" t="e">
        <f aca="false">bdrate($F195:$F198,I195:I198,$AB195:$AB198,O195:O198)</f>
        <v>#VALUE!</v>
      </c>
      <c r="AV195" s="93" t="e">
        <f aca="false">bdrateOld($F195:$F198,G195:G198,$AB195:$AB198,M195:M198)</f>
        <v>#VALUE!</v>
      </c>
      <c r="AW195" s="94" t="e">
        <f aca="false">bdrateOld($F195:$F198,H195:H198,$AB195:$AB198,N195:N198)</f>
        <v>#VALUE!</v>
      </c>
      <c r="AX195" s="95" t="e">
        <f aca="false">bdrateOld($F195:$F198,I195:I198,$AB195:$AB198,O195:O198)</f>
        <v>#VALUE!</v>
      </c>
      <c r="AZ195" s="93" t="e">
        <f aca="false">bdrate($AM195:$AM198,G195:G198,$AO195:$AO198,M195:M198)</f>
        <v>#VALUE!</v>
      </c>
      <c r="BA195" s="94" t="e">
        <f aca="false">bdrate($AM195:$AM198,H195:H198,$AO195:$AO198,N195:N198)</f>
        <v>#VALUE!</v>
      </c>
      <c r="BB195" s="94" t="e">
        <f aca="false">bdrate($AM195:$AM198,I195:I198,$AO195:$AO198,O195:O198)</f>
        <v>#VALUE!</v>
      </c>
      <c r="BC195" s="93" t="e">
        <f aca="false">bdrateOld($AM195:$AM198,G195:G198,$AO195:$AO198,M195:M198)</f>
        <v>#VALUE!</v>
      </c>
      <c r="BD195" s="94" t="e">
        <f aca="false">bdrateOld($AM195:$AM198,H195:H198,$AO195:$AO198,N195:N198)</f>
        <v>#VALUE!</v>
      </c>
      <c r="BE195" s="95" t="e">
        <f aca="false">bdrateOld($AM195:$AM198,I195:I198,$AO195:$AO198,O195:O198)</f>
        <v>#VALUE!</v>
      </c>
      <c r="BG195" s="93" t="e">
        <f aca="false">bdrate($AM195:$AM198,G195:G198,$AQ195:$AQ198,M195:M198)</f>
        <v>#VALUE!</v>
      </c>
      <c r="BH195" s="94" t="e">
        <f aca="false">bdrate($AM195:$AM198,H195:H198,$AQ195:$AQ198,N195:N198)</f>
        <v>#VALUE!</v>
      </c>
      <c r="BI195" s="94" t="e">
        <f aca="false">bdrate($AM195:$AM198,I195:I198,$AQ195:$AQ198,O195:O198)</f>
        <v>#VALUE!</v>
      </c>
      <c r="BJ195" s="93" t="e">
        <f aca="false">bdrateOld($AM195:$AM198,G195:G198,$AQ195:$AQ198,M195:M198)</f>
        <v>#VALUE!</v>
      </c>
      <c r="BK195" s="94" t="e">
        <f aca="false">bdrateOld($AM195:$AM198,H195:H198,$AQ195:$AQ198,N195:N198)</f>
        <v>#VALUE!</v>
      </c>
      <c r="BL195" s="95" t="e">
        <f aca="false">bdrateOld($AM195:$AM198,I195:I198,$AQ195:$AQ198,O195:O198)</f>
        <v>#VALUE!</v>
      </c>
    </row>
    <row r="196" customFormat="false" ht="12" hidden="false" customHeight="false" outlineLevel="0" collapsed="false">
      <c r="A196" s="101"/>
      <c r="B196" s="101"/>
      <c r="C196" s="101"/>
      <c r="D196" s="101" t="n">
        <v>22</v>
      </c>
      <c r="E196" s="66" t="n">
        <v>22</v>
      </c>
      <c r="F196" s="124" t="n">
        <v>39191.9696</v>
      </c>
      <c r="G196" s="125" t="n">
        <v>37.3929</v>
      </c>
      <c r="H196" s="125" t="n">
        <v>42.0857</v>
      </c>
      <c r="I196" s="125" t="n">
        <v>44.2609</v>
      </c>
      <c r="J196" s="104" t="n">
        <v>151.03</v>
      </c>
      <c r="K196" s="90"/>
      <c r="L196" s="102" t="n">
        <v>29368.98</v>
      </c>
      <c r="M196" s="103" t="n">
        <v>36.97</v>
      </c>
      <c r="N196" s="103" t="n">
        <v>41.74</v>
      </c>
      <c r="O196" s="105" t="n">
        <v>43.9</v>
      </c>
      <c r="P196" s="102"/>
      <c r="Q196" s="103" t="n">
        <v>363.236</v>
      </c>
      <c r="R196" s="106" t="n">
        <f aca="false">P196/3600</f>
        <v>0</v>
      </c>
      <c r="S196" s="90"/>
      <c r="T196" s="107"/>
      <c r="U196" s="66"/>
      <c r="V196" s="70"/>
      <c r="W196" s="107"/>
      <c r="X196" s="66"/>
      <c r="Y196" s="70"/>
      <c r="Z196" s="90"/>
      <c r="AA196" s="102" t="n">
        <f aca="false">AA164</f>
        <v>0.8</v>
      </c>
      <c r="AB196" s="103" t="n">
        <f aca="false">F196*AA196</f>
        <v>31353.57568</v>
      </c>
      <c r="AC196" s="108" t="n">
        <f aca="false">L196/AB196-1</f>
        <v>-0.0632972679178644</v>
      </c>
      <c r="AD196" s="90"/>
      <c r="AE196" s="124" t="n">
        <f aca="false">AE195</f>
        <v>3421.0464</v>
      </c>
      <c r="AF196" s="125" t="n">
        <f aca="false">AF195</f>
        <v>40.3231</v>
      </c>
      <c r="AG196" s="125" t="n">
        <f aca="false">AG195</f>
        <v>44.2903</v>
      </c>
      <c r="AH196" s="106" t="n">
        <f aca="false">AH195</f>
        <v>46.2658</v>
      </c>
      <c r="AI196" s="90"/>
      <c r="AJ196" s="124" t="n">
        <f aca="false">F196/AE196</f>
        <v>11.4561350585599</v>
      </c>
      <c r="AK196" s="106" t="n">
        <f aca="false">L196/AE196</f>
        <v>8.58479440676397</v>
      </c>
      <c r="AM196" s="104" t="n">
        <f aca="false">AE196+F196</f>
        <v>42613.016</v>
      </c>
      <c r="AO196" s="104" t="n">
        <f aca="false">AE196+L196</f>
        <v>32790.0264</v>
      </c>
      <c r="AQ196" s="104" t="n">
        <f aca="false">AB196+AE196</f>
        <v>34774.62208</v>
      </c>
      <c r="AR196" s="90"/>
      <c r="AS196" s="107"/>
      <c r="AT196" s="66"/>
      <c r="AU196" s="70"/>
      <c r="AV196" s="107"/>
      <c r="AW196" s="66"/>
      <c r="AX196" s="70"/>
      <c r="AZ196" s="107"/>
      <c r="BA196" s="66"/>
      <c r="BB196" s="70"/>
      <c r="BC196" s="107"/>
      <c r="BD196" s="66"/>
      <c r="BE196" s="70"/>
      <c r="BG196" s="107"/>
      <c r="BH196" s="66"/>
      <c r="BI196" s="70"/>
      <c r="BJ196" s="107"/>
      <c r="BK196" s="66"/>
      <c r="BL196" s="70"/>
    </row>
    <row r="197" customFormat="false" ht="12" hidden="false" customHeight="false" outlineLevel="0" collapsed="false">
      <c r="A197" s="101"/>
      <c r="B197" s="101"/>
      <c r="C197" s="101"/>
      <c r="D197" s="101" t="n">
        <v>22</v>
      </c>
      <c r="E197" s="66" t="n">
        <v>24</v>
      </c>
      <c r="F197" s="124" t="n">
        <v>19171.6288</v>
      </c>
      <c r="G197" s="125" t="n">
        <v>36.2819</v>
      </c>
      <c r="H197" s="125" t="n">
        <v>41.5472</v>
      </c>
      <c r="I197" s="125" t="n">
        <v>43.7821</v>
      </c>
      <c r="J197" s="104" t="n">
        <v>127.59</v>
      </c>
      <c r="K197" s="90"/>
      <c r="L197" s="102" t="n">
        <v>13118.08</v>
      </c>
      <c r="M197" s="110" t="n">
        <v>35.96</v>
      </c>
      <c r="N197" s="110" t="n">
        <v>41.18</v>
      </c>
      <c r="O197" s="111" t="n">
        <v>43.44</v>
      </c>
      <c r="P197" s="109"/>
      <c r="Q197" s="110" t="n">
        <v>346.892</v>
      </c>
      <c r="R197" s="106" t="n">
        <f aca="false">P197/3600</f>
        <v>0</v>
      </c>
      <c r="S197" s="90"/>
      <c r="T197" s="107"/>
      <c r="U197" s="66"/>
      <c r="V197" s="70"/>
      <c r="W197" s="107"/>
      <c r="X197" s="66"/>
      <c r="Y197" s="70"/>
      <c r="Z197" s="90"/>
      <c r="AA197" s="102" t="n">
        <f aca="false">AA165</f>
        <v>0.7</v>
      </c>
      <c r="AB197" s="103" t="n">
        <f aca="false">F197*AA197</f>
        <v>13420.14016</v>
      </c>
      <c r="AC197" s="108" t="n">
        <f aca="false">L197/AB197-1</f>
        <v>-0.0225079735679898</v>
      </c>
      <c r="AD197" s="90"/>
      <c r="AE197" s="124" t="n">
        <f aca="false">AE196</f>
        <v>3421.0464</v>
      </c>
      <c r="AF197" s="125" t="n">
        <f aca="false">AF196</f>
        <v>40.3231</v>
      </c>
      <c r="AG197" s="125" t="n">
        <f aca="false">AG196</f>
        <v>44.2903</v>
      </c>
      <c r="AH197" s="106" t="n">
        <f aca="false">AH196</f>
        <v>46.2658</v>
      </c>
      <c r="AI197" s="90"/>
      <c r="AJ197" s="124" t="n">
        <f aca="false">F197/AE197</f>
        <v>5.60402478025437</v>
      </c>
      <c r="AK197" s="106" t="n">
        <f aca="false">L197/AE197</f>
        <v>3.83452267703823</v>
      </c>
      <c r="AM197" s="104" t="n">
        <f aca="false">AE197+F197</f>
        <v>22592.6752</v>
      </c>
      <c r="AO197" s="104" t="n">
        <f aca="false">AE197+L197</f>
        <v>16539.1264</v>
      </c>
      <c r="AQ197" s="104" t="n">
        <f aca="false">AB197+AE197</f>
        <v>16841.18656</v>
      </c>
      <c r="AR197" s="90"/>
      <c r="AS197" s="107"/>
      <c r="AT197" s="66"/>
      <c r="AU197" s="70"/>
      <c r="AV197" s="107"/>
      <c r="AW197" s="66"/>
      <c r="AX197" s="70"/>
      <c r="AZ197" s="107"/>
      <c r="BA197" s="66"/>
      <c r="BB197" s="70"/>
      <c r="BC197" s="107"/>
      <c r="BD197" s="66"/>
      <c r="BE197" s="70"/>
      <c r="BG197" s="107"/>
      <c r="BH197" s="66"/>
      <c r="BI197" s="70"/>
      <c r="BJ197" s="107"/>
      <c r="BK197" s="66"/>
      <c r="BL197" s="70"/>
    </row>
    <row r="198" customFormat="false" ht="12.75" hidden="false" customHeight="false" outlineLevel="0" collapsed="false">
      <c r="A198" s="101"/>
      <c r="B198" s="101"/>
      <c r="C198" s="113"/>
      <c r="D198" s="113" t="n">
        <v>22</v>
      </c>
      <c r="E198" s="113" t="n">
        <v>26</v>
      </c>
      <c r="F198" s="124" t="n">
        <v>9749.6784</v>
      </c>
      <c r="G198" s="125" t="n">
        <v>35.5562</v>
      </c>
      <c r="H198" s="125" t="n">
        <v>41.0336</v>
      </c>
      <c r="I198" s="125" t="n">
        <v>43.3256</v>
      </c>
      <c r="J198" s="104" t="n">
        <v>105.92</v>
      </c>
      <c r="K198" s="90"/>
      <c r="L198" s="117" t="n">
        <v>4734.5</v>
      </c>
      <c r="M198" s="110" t="n">
        <v>35.11</v>
      </c>
      <c r="N198" s="110" t="n">
        <v>40.51</v>
      </c>
      <c r="O198" s="111" t="n">
        <v>42.94</v>
      </c>
      <c r="P198" s="114"/>
      <c r="Q198" s="115" t="n">
        <v>349.767</v>
      </c>
      <c r="R198" s="118" t="n">
        <f aca="false">P198/3600</f>
        <v>0</v>
      </c>
      <c r="S198" s="90"/>
      <c r="T198" s="119"/>
      <c r="U198" s="120"/>
      <c r="V198" s="121"/>
      <c r="W198" s="119"/>
      <c r="X198" s="120"/>
      <c r="Y198" s="121"/>
      <c r="Z198" s="90"/>
      <c r="AA198" s="117" t="n">
        <f aca="false">AA166</f>
        <v>0.5</v>
      </c>
      <c r="AB198" s="122" t="n">
        <f aca="false">F198*AA198</f>
        <v>4874.8392</v>
      </c>
      <c r="AC198" s="108" t="n">
        <f aca="false">L198/AB198-1</f>
        <v>-0.0287884777819954</v>
      </c>
      <c r="AD198" s="90"/>
      <c r="AE198" s="128" t="n">
        <f aca="false">AE197</f>
        <v>3421.0464</v>
      </c>
      <c r="AF198" s="127" t="n">
        <f aca="false">AF197</f>
        <v>40.3231</v>
      </c>
      <c r="AG198" s="127" t="n">
        <f aca="false">AG197</f>
        <v>44.2903</v>
      </c>
      <c r="AH198" s="118" t="n">
        <f aca="false">AH197</f>
        <v>46.2658</v>
      </c>
      <c r="AI198" s="90"/>
      <c r="AJ198" s="128" t="n">
        <f aca="false">F198/AE198</f>
        <v>2.84991118506899</v>
      </c>
      <c r="AK198" s="118" t="n">
        <f aca="false">L198/AE198</f>
        <v>1.38393329011849</v>
      </c>
      <c r="AM198" s="116" t="n">
        <f aca="false">AE198+F198</f>
        <v>13170.7248</v>
      </c>
      <c r="AO198" s="116" t="n">
        <f aca="false">AE198+L198</f>
        <v>8155.5464</v>
      </c>
      <c r="AQ198" s="116" t="n">
        <f aca="false">AB198+AE198</f>
        <v>8295.8856</v>
      </c>
      <c r="AR198" s="90"/>
      <c r="AS198" s="119"/>
      <c r="AT198" s="120"/>
      <c r="AU198" s="121"/>
      <c r="AV198" s="119"/>
      <c r="AW198" s="120"/>
      <c r="AX198" s="121"/>
      <c r="AZ198" s="119"/>
      <c r="BA198" s="120"/>
      <c r="BB198" s="121"/>
      <c r="BC198" s="119"/>
      <c r="BD198" s="120"/>
      <c r="BE198" s="121"/>
      <c r="BG198" s="119"/>
      <c r="BH198" s="120"/>
      <c r="BI198" s="121"/>
      <c r="BJ198" s="119"/>
      <c r="BK198" s="120"/>
      <c r="BL198" s="121"/>
    </row>
    <row r="199" customFormat="false" ht="12" hidden="false" customHeight="false" outlineLevel="0" collapsed="false">
      <c r="A199" s="101"/>
      <c r="B199" s="101"/>
      <c r="C199" s="86" t="s">
        <v>99</v>
      </c>
      <c r="D199" s="86" t="n">
        <v>26</v>
      </c>
      <c r="E199" s="66" t="n">
        <v>24</v>
      </c>
      <c r="F199" s="147" t="n">
        <v>19171.6288</v>
      </c>
      <c r="G199" s="126" t="n">
        <v>36.2819</v>
      </c>
      <c r="H199" s="126" t="n">
        <v>41.5472</v>
      </c>
      <c r="I199" s="126" t="n">
        <v>43.7821</v>
      </c>
      <c r="J199" s="89" t="n">
        <v>124.93</v>
      </c>
      <c r="K199" s="90"/>
      <c r="L199" s="87" t="n">
        <v>16366.73</v>
      </c>
      <c r="M199" s="126" t="n">
        <v>36.15</v>
      </c>
      <c r="N199" s="126" t="n">
        <v>41.32</v>
      </c>
      <c r="O199" s="92" t="n">
        <v>43.51</v>
      </c>
      <c r="P199" s="87"/>
      <c r="Q199" s="88" t="n">
        <v>348.189</v>
      </c>
      <c r="R199" s="92" t="n">
        <f aca="false">P199/3600</f>
        <v>0</v>
      </c>
      <c r="S199" s="90"/>
      <c r="T199" s="93" t="e">
        <f aca="false">bdrate($F199:$F202,G199:G202,$L199:$L202,M199:M202)</f>
        <v>#VALUE!</v>
      </c>
      <c r="U199" s="94" t="e">
        <f aca="false">bdrate($F199:$F202,H199:H202,$L199:$L202,N199:N202)</f>
        <v>#VALUE!</v>
      </c>
      <c r="V199" s="95" t="e">
        <f aca="false">bdrate($F199:$F202,I199:I202,$L199:$L202,O199:O202)</f>
        <v>#VALUE!</v>
      </c>
      <c r="W199" s="93" t="e">
        <f aca="false">bdrateOld($F199:$F202,G199:G202,$L199:$L202,M199:M202)</f>
        <v>#VALUE!</v>
      </c>
      <c r="X199" s="94" t="e">
        <f aca="false">bdrateOld($F199:$F202,H199:H202,$L199:$L202,N199:N202)</f>
        <v>#VALUE!</v>
      </c>
      <c r="Y199" s="95" t="e">
        <f aca="false">bdrateOld($F199:$F202,I199:I202,$L199:$L202,O199:O202)</f>
        <v>#VALUE!</v>
      </c>
      <c r="Z199" s="90"/>
      <c r="AA199" s="87" t="n">
        <f aca="false">AA167</f>
        <v>0.9</v>
      </c>
      <c r="AB199" s="88" t="n">
        <f aca="false">F199*AA199</f>
        <v>17254.46592</v>
      </c>
      <c r="AC199" s="96" t="n">
        <f aca="false">L199/AB199-1</f>
        <v>-0.0514496318875339</v>
      </c>
      <c r="AD199" s="90"/>
      <c r="AE199" s="109" t="n">
        <v>1680.2736</v>
      </c>
      <c r="AF199" s="110" t="n">
        <v>38.0905</v>
      </c>
      <c r="AG199" s="110" t="n">
        <v>42.5717</v>
      </c>
      <c r="AH199" s="111" t="n">
        <v>44.737</v>
      </c>
      <c r="AI199" s="90"/>
      <c r="AJ199" s="109" t="n">
        <f aca="false">F199/AE199</f>
        <v>11.4098256379199</v>
      </c>
      <c r="AK199" s="111" t="n">
        <f aca="false">L199/AE199</f>
        <v>9.74051487805319</v>
      </c>
      <c r="AM199" s="89" t="n">
        <f aca="false">AE199+F199</f>
        <v>20851.9024</v>
      </c>
      <c r="AO199" s="89" t="n">
        <f aca="false">AE199+L199</f>
        <v>18047.0036</v>
      </c>
      <c r="AQ199" s="89" t="n">
        <f aca="false">AB199+AE199</f>
        <v>18934.73952</v>
      </c>
      <c r="AR199" s="90"/>
      <c r="AS199" s="93" t="e">
        <f aca="false">bdrate($F199:$F202,G199:G202,$AB199:$AB202,M199:M202)</f>
        <v>#VALUE!</v>
      </c>
      <c r="AT199" s="94" t="e">
        <f aca="false">bdrate($F199:$F202,H199:H202,$AB199:$AB202,N199:N202)</f>
        <v>#VALUE!</v>
      </c>
      <c r="AU199" s="95" t="e">
        <f aca="false">bdrate($F199:$F202,I199:I202,$AB199:$AB202,O199:O202)</f>
        <v>#VALUE!</v>
      </c>
      <c r="AV199" s="93" t="e">
        <f aca="false">bdrateOld($F199:$F202,G199:G202,$AB199:$AB202,M199:M202)</f>
        <v>#VALUE!</v>
      </c>
      <c r="AW199" s="94" t="e">
        <f aca="false">bdrateOld($F199:$F202,H199:H202,$AB199:$AB202,N199:N202)</f>
        <v>#VALUE!</v>
      </c>
      <c r="AX199" s="95" t="e">
        <f aca="false">bdrateOld($F199:$F202,I199:I202,$AB199:$AB202,O199:O202)</f>
        <v>#VALUE!</v>
      </c>
      <c r="AZ199" s="93" t="e">
        <f aca="false">bdrate($AM199:$AM202,G199:G202,$AO199:$AO202,M199:M202)</f>
        <v>#VALUE!</v>
      </c>
      <c r="BA199" s="94" t="e">
        <f aca="false">bdrate($AM199:$AM202,H199:H202,$AO199:$AO202,N199:N202)</f>
        <v>#VALUE!</v>
      </c>
      <c r="BB199" s="94" t="e">
        <f aca="false">bdrate($AM199:$AM202,I199:I202,$AO199:$AO202,O199:O202)</f>
        <v>#VALUE!</v>
      </c>
      <c r="BC199" s="93" t="e">
        <f aca="false">bdrateOld($AM199:$AM202,G199:G202,$AO199:$AO202,M199:M202)</f>
        <v>#VALUE!</v>
      </c>
      <c r="BD199" s="94" t="e">
        <f aca="false">bdrateOld($AM199:$AM202,H199:H202,$AO199:$AO202,N199:N202)</f>
        <v>#VALUE!</v>
      </c>
      <c r="BE199" s="95" t="e">
        <f aca="false">bdrateOld($AM199:$AM202,I199:I202,$AO199:$AO202,O199:O202)</f>
        <v>#VALUE!</v>
      </c>
      <c r="BG199" s="93" t="e">
        <f aca="false">bdrate($AM199:$AM202,G199:G202,$AQ199:$AQ202,M199:M202)</f>
        <v>#VALUE!</v>
      </c>
      <c r="BH199" s="94" t="e">
        <f aca="false">bdrate($AM199:$AM202,H199:H202,$AQ199:$AQ202,N199:N202)</f>
        <v>#VALUE!</v>
      </c>
      <c r="BI199" s="94" t="e">
        <f aca="false">bdrate($AM199:$AM202,I199:I202,$AQ199:$AQ202,O199:O202)</f>
        <v>#VALUE!</v>
      </c>
      <c r="BJ199" s="93" t="e">
        <f aca="false">bdrateOld($AM199:$AM202,G199:G202,$AQ199:$AQ202,M199:M202)</f>
        <v>#VALUE!</v>
      </c>
      <c r="BK199" s="94" t="e">
        <f aca="false">bdrateOld($AM199:$AM202,H199:H202,$AQ199:$AQ202,N199:N202)</f>
        <v>#VALUE!</v>
      </c>
      <c r="BL199" s="95" t="e">
        <f aca="false">bdrateOld($AM199:$AM202,I199:I202,$AQ199:$AQ202,O199:O202)</f>
        <v>#VALUE!</v>
      </c>
    </row>
    <row r="200" customFormat="false" ht="12" hidden="false" customHeight="false" outlineLevel="0" collapsed="false">
      <c r="A200" s="101"/>
      <c r="B200" s="101"/>
      <c r="C200" s="101"/>
      <c r="D200" s="101" t="n">
        <v>26</v>
      </c>
      <c r="E200" s="66" t="n">
        <v>26</v>
      </c>
      <c r="F200" s="124" t="n">
        <v>9749.6784</v>
      </c>
      <c r="G200" s="125" t="n">
        <v>35.5562</v>
      </c>
      <c r="H200" s="125" t="n">
        <v>41.0336</v>
      </c>
      <c r="I200" s="125" t="n">
        <v>43.3256</v>
      </c>
      <c r="J200" s="104" t="n">
        <v>103.26</v>
      </c>
      <c r="K200" s="90"/>
      <c r="L200" s="102" t="n">
        <v>7388.58</v>
      </c>
      <c r="M200" s="125" t="n">
        <v>35.39</v>
      </c>
      <c r="N200" s="125" t="n">
        <v>40.72</v>
      </c>
      <c r="O200" s="106" t="n">
        <v>43</v>
      </c>
      <c r="P200" s="102"/>
      <c r="Q200" s="103" t="n">
        <v>458.404</v>
      </c>
      <c r="R200" s="106" t="n">
        <f aca="false">P200/3600</f>
        <v>0</v>
      </c>
      <c r="S200" s="90"/>
      <c r="T200" s="107"/>
      <c r="U200" s="66"/>
      <c r="V200" s="70"/>
      <c r="W200" s="107"/>
      <c r="X200" s="66"/>
      <c r="Y200" s="70"/>
      <c r="Z200" s="90"/>
      <c r="AA200" s="102" t="n">
        <f aca="false">AA168</f>
        <v>0.8</v>
      </c>
      <c r="AB200" s="103" t="n">
        <f aca="false">F200*AA200</f>
        <v>7799.74272</v>
      </c>
      <c r="AC200" s="108" t="n">
        <f aca="false">L200/AB200-1</f>
        <v>-0.0527149080117352</v>
      </c>
      <c r="AD200" s="90"/>
      <c r="AE200" s="124" t="n">
        <f aca="false">AE199</f>
        <v>1680.2736</v>
      </c>
      <c r="AF200" s="125" t="n">
        <f aca="false">AF199</f>
        <v>38.0905</v>
      </c>
      <c r="AG200" s="125" t="n">
        <f aca="false">AG199</f>
        <v>42.5717</v>
      </c>
      <c r="AH200" s="106" t="n">
        <f aca="false">AH199</f>
        <v>44.737</v>
      </c>
      <c r="AI200" s="90"/>
      <c r="AJ200" s="124" t="n">
        <f aca="false">F200/AE200</f>
        <v>5.80243503200907</v>
      </c>
      <c r="AK200" s="106" t="n">
        <f aca="false">L200/AE200</f>
        <v>4.39724816244212</v>
      </c>
      <c r="AM200" s="104" t="n">
        <f aca="false">AE200+F200</f>
        <v>11429.952</v>
      </c>
      <c r="AO200" s="104" t="n">
        <f aca="false">AE200+L200</f>
        <v>9068.8536</v>
      </c>
      <c r="AQ200" s="104" t="n">
        <f aca="false">AB200+AE200</f>
        <v>9480.01632</v>
      </c>
      <c r="AR200" s="90"/>
      <c r="AS200" s="107"/>
      <c r="AT200" s="66"/>
      <c r="AU200" s="70"/>
      <c r="AV200" s="107"/>
      <c r="AW200" s="66"/>
      <c r="AX200" s="70"/>
      <c r="AZ200" s="107"/>
      <c r="BA200" s="66"/>
      <c r="BB200" s="70"/>
      <c r="BC200" s="107"/>
      <c r="BD200" s="66"/>
      <c r="BE200" s="70"/>
      <c r="BG200" s="107"/>
      <c r="BH200" s="66"/>
      <c r="BI200" s="70"/>
      <c r="BJ200" s="107"/>
      <c r="BK200" s="66"/>
      <c r="BL200" s="70"/>
    </row>
    <row r="201" customFormat="false" ht="12" hidden="false" customHeight="false" outlineLevel="0" collapsed="false">
      <c r="A201" s="101"/>
      <c r="B201" s="101"/>
      <c r="C201" s="101"/>
      <c r="D201" s="101" t="n">
        <v>26</v>
      </c>
      <c r="E201" s="66" t="n">
        <v>28</v>
      </c>
      <c r="F201" s="124" t="n">
        <v>5470.7448</v>
      </c>
      <c r="G201" s="125" t="n">
        <v>35.0278</v>
      </c>
      <c r="H201" s="125" t="n">
        <v>40.5144</v>
      </c>
      <c r="I201" s="125" t="n">
        <v>42.8842</v>
      </c>
      <c r="J201" s="104" t="n">
        <v>93.06</v>
      </c>
      <c r="K201" s="90"/>
      <c r="L201" s="102" t="n">
        <v>3776.16</v>
      </c>
      <c r="M201" s="125" t="n">
        <v>34.78</v>
      </c>
      <c r="N201" s="125" t="n">
        <v>40.24</v>
      </c>
      <c r="O201" s="106" t="n">
        <v>42.61</v>
      </c>
      <c r="P201" s="109"/>
      <c r="Q201" s="110" t="n">
        <v>321.097</v>
      </c>
      <c r="R201" s="106" t="n">
        <f aca="false">P201/3600</f>
        <v>0</v>
      </c>
      <c r="S201" s="90"/>
      <c r="T201" s="107"/>
      <c r="U201" s="66"/>
      <c r="V201" s="70"/>
      <c r="W201" s="107"/>
      <c r="X201" s="66"/>
      <c r="Y201" s="70"/>
      <c r="Z201" s="90"/>
      <c r="AA201" s="102" t="n">
        <f aca="false">AA169</f>
        <v>0.7</v>
      </c>
      <c r="AB201" s="103" t="n">
        <f aca="false">F201*AA201</f>
        <v>3829.52136</v>
      </c>
      <c r="AC201" s="108" t="n">
        <f aca="false">L201/AB201-1</f>
        <v>-0.0139342113501099</v>
      </c>
      <c r="AD201" s="90"/>
      <c r="AE201" s="124" t="n">
        <f aca="false">AE200</f>
        <v>1680.2736</v>
      </c>
      <c r="AF201" s="125" t="n">
        <f aca="false">AF200</f>
        <v>38.0905</v>
      </c>
      <c r="AG201" s="125" t="n">
        <f aca="false">AG200</f>
        <v>42.5717</v>
      </c>
      <c r="AH201" s="106" t="n">
        <f aca="false">AH200</f>
        <v>44.737</v>
      </c>
      <c r="AI201" s="90"/>
      <c r="AJ201" s="124" t="n">
        <f aca="false">F201/AE201</f>
        <v>3.2558654733372</v>
      </c>
      <c r="AK201" s="106" t="n">
        <f aca="false">L201/AE201</f>
        <v>2.24734828899294</v>
      </c>
      <c r="AM201" s="104" t="n">
        <f aca="false">AE201+F201</f>
        <v>7151.0184</v>
      </c>
      <c r="AO201" s="104" t="n">
        <f aca="false">AE201+L201</f>
        <v>5456.4336</v>
      </c>
      <c r="AQ201" s="104" t="n">
        <f aca="false">AB201+AE201</f>
        <v>5509.79496</v>
      </c>
      <c r="AR201" s="90"/>
      <c r="AS201" s="107"/>
      <c r="AT201" s="66"/>
      <c r="AU201" s="70"/>
      <c r="AV201" s="107"/>
      <c r="AW201" s="66"/>
      <c r="AX201" s="70"/>
      <c r="AZ201" s="107"/>
      <c r="BA201" s="66"/>
      <c r="BB201" s="70"/>
      <c r="BC201" s="107"/>
      <c r="BD201" s="66"/>
      <c r="BE201" s="70"/>
      <c r="BG201" s="107"/>
      <c r="BH201" s="66"/>
      <c r="BI201" s="70"/>
      <c r="BJ201" s="107"/>
      <c r="BK201" s="66"/>
      <c r="BL201" s="70"/>
    </row>
    <row r="202" customFormat="false" ht="12.75" hidden="false" customHeight="false" outlineLevel="0" collapsed="false">
      <c r="A202" s="101"/>
      <c r="B202" s="101"/>
      <c r="C202" s="113"/>
      <c r="D202" s="113" t="n">
        <v>26</v>
      </c>
      <c r="E202" s="113" t="n">
        <v>30</v>
      </c>
      <c r="F202" s="128" t="n">
        <v>3404.4432</v>
      </c>
      <c r="G202" s="127" t="n">
        <v>34.4891</v>
      </c>
      <c r="H202" s="127" t="n">
        <v>40.2123</v>
      </c>
      <c r="I202" s="127" t="n">
        <v>42.6356</v>
      </c>
      <c r="J202" s="116" t="n">
        <v>92.65</v>
      </c>
      <c r="K202" s="90"/>
      <c r="L202" s="117" t="n">
        <v>1653.63</v>
      </c>
      <c r="M202" s="127" t="n">
        <v>33.91</v>
      </c>
      <c r="N202" s="127" t="n">
        <v>39.55</v>
      </c>
      <c r="O202" s="118" t="n">
        <v>42.14</v>
      </c>
      <c r="P202" s="114"/>
      <c r="Q202" s="115" t="n">
        <v>349.236</v>
      </c>
      <c r="R202" s="118" t="n">
        <f aca="false">P202/3600</f>
        <v>0</v>
      </c>
      <c r="S202" s="90"/>
      <c r="T202" s="119"/>
      <c r="U202" s="120"/>
      <c r="V202" s="121"/>
      <c r="W202" s="119"/>
      <c r="X202" s="120"/>
      <c r="Y202" s="121"/>
      <c r="Z202" s="90"/>
      <c r="AA202" s="117" t="n">
        <f aca="false">AA170</f>
        <v>0.5</v>
      </c>
      <c r="AB202" s="122" t="n">
        <f aca="false">F202*AA202</f>
        <v>1702.2216</v>
      </c>
      <c r="AC202" s="108" t="n">
        <f aca="false">L202/AB202-1</f>
        <v>-0.0285459895468368</v>
      </c>
      <c r="AD202" s="90"/>
      <c r="AE202" s="128" t="n">
        <f aca="false">AE201</f>
        <v>1680.2736</v>
      </c>
      <c r="AF202" s="127" t="n">
        <f aca="false">AF201</f>
        <v>38.0905</v>
      </c>
      <c r="AG202" s="127" t="n">
        <f aca="false">AG201</f>
        <v>42.5717</v>
      </c>
      <c r="AH202" s="118" t="n">
        <f aca="false">AH201</f>
        <v>44.737</v>
      </c>
      <c r="AI202" s="90"/>
      <c r="AJ202" s="128" t="n">
        <f aca="false">F202/AE202</f>
        <v>2.02612431689696</v>
      </c>
      <c r="AK202" s="118" t="n">
        <f aca="false">L202/AE202</f>
        <v>0.984143296663115</v>
      </c>
      <c r="AM202" s="116" t="n">
        <f aca="false">AE202+F202</f>
        <v>5084.7168</v>
      </c>
      <c r="AO202" s="116" t="n">
        <f aca="false">AE202+L202</f>
        <v>3333.9036</v>
      </c>
      <c r="AQ202" s="116" t="n">
        <f aca="false">AB202+AE202</f>
        <v>3382.4952</v>
      </c>
      <c r="AR202" s="90"/>
      <c r="AS202" s="119"/>
      <c r="AT202" s="120"/>
      <c r="AU202" s="121"/>
      <c r="AV202" s="119"/>
      <c r="AW202" s="120"/>
      <c r="AX202" s="121"/>
      <c r="AZ202" s="119"/>
      <c r="BA202" s="120"/>
      <c r="BB202" s="121"/>
      <c r="BC202" s="119"/>
      <c r="BD202" s="120"/>
      <c r="BE202" s="121"/>
      <c r="BG202" s="119"/>
      <c r="BH202" s="120"/>
      <c r="BI202" s="121"/>
      <c r="BJ202" s="119"/>
      <c r="BK202" s="120"/>
      <c r="BL202" s="121"/>
    </row>
    <row r="203" customFormat="false" ht="12" hidden="false" customHeight="false" outlineLevel="0" collapsed="false">
      <c r="A203" s="101"/>
      <c r="B203" s="101"/>
      <c r="C203" s="86" t="s">
        <v>150</v>
      </c>
      <c r="D203" s="86" t="n">
        <v>30</v>
      </c>
      <c r="E203" s="66" t="n">
        <v>28</v>
      </c>
      <c r="F203" s="147" t="n">
        <v>5470.7448</v>
      </c>
      <c r="G203" s="126" t="n">
        <v>35.0278</v>
      </c>
      <c r="H203" s="126" t="n">
        <v>40.5144</v>
      </c>
      <c r="I203" s="126" t="n">
        <v>42.8842</v>
      </c>
      <c r="J203" s="89" t="n">
        <v>92.57</v>
      </c>
      <c r="K203" s="90"/>
      <c r="L203" s="87" t="n">
        <v>4685.44</v>
      </c>
      <c r="M203" s="103" t="n">
        <v>34.94</v>
      </c>
      <c r="N203" s="103" t="n">
        <v>40.34</v>
      </c>
      <c r="O203" s="105" t="n">
        <v>42.68</v>
      </c>
      <c r="P203" s="87"/>
      <c r="Q203" s="88" t="n">
        <v>298.363</v>
      </c>
      <c r="R203" s="92" t="n">
        <f aca="false">P203/3600</f>
        <v>0</v>
      </c>
      <c r="S203" s="90"/>
      <c r="T203" s="93" t="e">
        <f aca="false">bdrate($F203:$F206,G203:G206,$L203:$L206,M203:M206)</f>
        <v>#VALUE!</v>
      </c>
      <c r="U203" s="94" t="e">
        <f aca="false">bdrate($F203:$F206,H203:H206,$L203:$L206,N203:N206)</f>
        <v>#VALUE!</v>
      </c>
      <c r="V203" s="95" t="e">
        <f aca="false">bdrate($F203:$F206,I203:I206,$L203:$L206,O203:O206)</f>
        <v>#VALUE!</v>
      </c>
      <c r="W203" s="93" t="e">
        <f aca="false">bdrateOld($F203:$F206,G203:G206,$L203:$L206,M203:M206)</f>
        <v>#VALUE!</v>
      </c>
      <c r="X203" s="94" t="e">
        <f aca="false">bdrateOld($F203:$F206,H203:H206,$L203:$L206,N203:N206)</f>
        <v>#VALUE!</v>
      </c>
      <c r="Y203" s="95" t="e">
        <f aca="false">bdrateOld($F203:$F206,I203:I206,$L203:$L206,O203:O206)</f>
        <v>#VALUE!</v>
      </c>
      <c r="Z203" s="90"/>
      <c r="AA203" s="87" t="n">
        <f aca="false">AA171</f>
        <v>0.9</v>
      </c>
      <c r="AB203" s="88" t="n">
        <f aca="false">F203*AA203</f>
        <v>4923.67032</v>
      </c>
      <c r="AC203" s="96" t="n">
        <f aca="false">L203/AB203-1</f>
        <v>-0.0483847017604543</v>
      </c>
      <c r="AD203" s="90"/>
      <c r="AE203" s="109" t="n">
        <v>908.188</v>
      </c>
      <c r="AF203" s="110" t="n">
        <v>35.8277</v>
      </c>
      <c r="AG203" s="110" t="n">
        <v>41.3281</v>
      </c>
      <c r="AH203" s="111" t="n">
        <v>43.5335</v>
      </c>
      <c r="AI203" s="90"/>
      <c r="AJ203" s="109" t="n">
        <f aca="false">F203/AE203</f>
        <v>6.02380212026585</v>
      </c>
      <c r="AK203" s="111" t="n">
        <f aca="false">L203/AE203</f>
        <v>5.15910802609151</v>
      </c>
      <c r="AM203" s="89" t="n">
        <f aca="false">AE203+F203</f>
        <v>6378.9328</v>
      </c>
      <c r="AO203" s="89" t="n">
        <f aca="false">AE203+L203</f>
        <v>5593.628</v>
      </c>
      <c r="AQ203" s="89" t="n">
        <f aca="false">AB203+AE203</f>
        <v>5831.85832</v>
      </c>
      <c r="AR203" s="90"/>
      <c r="AS203" s="93" t="e">
        <f aca="false">bdrate($F203:$F206,G203:G206,$AB203:$AB206,M203:M206)</f>
        <v>#VALUE!</v>
      </c>
      <c r="AT203" s="94" t="e">
        <f aca="false">bdrate($F203:$F206,H203:H206,$AB203:$AB206,N203:N206)</f>
        <v>#VALUE!</v>
      </c>
      <c r="AU203" s="95" t="e">
        <f aca="false">bdrate($F203:$F206,I203:I206,$AB203:$AB206,O203:O206)</f>
        <v>#VALUE!</v>
      </c>
      <c r="AV203" s="93" t="e">
        <f aca="false">bdrateOld($F203:$F206,G203:G206,$AB203:$AB206,M203:M206)</f>
        <v>#VALUE!</v>
      </c>
      <c r="AW203" s="94" t="e">
        <f aca="false">bdrateOld($F203:$F206,H203:H206,$AB203:$AB206,N203:N206)</f>
        <v>#VALUE!</v>
      </c>
      <c r="AX203" s="95" t="e">
        <f aca="false">bdrateOld($F203:$F206,I203:I206,$AB203:$AB206,O203:O206)</f>
        <v>#VALUE!</v>
      </c>
      <c r="AZ203" s="93" t="e">
        <f aca="false">bdrate($AM203:$AM206,G203:G206,$AO203:$AO206,M203:M206)</f>
        <v>#VALUE!</v>
      </c>
      <c r="BA203" s="94" t="e">
        <f aca="false">bdrate($AM203:$AM206,H203:H206,$AO203:$AO206,N203:N206)</f>
        <v>#VALUE!</v>
      </c>
      <c r="BB203" s="94" t="e">
        <f aca="false">bdrate($AM203:$AM206,I203:I206,$AO203:$AO206,O203:O206)</f>
        <v>#VALUE!</v>
      </c>
      <c r="BC203" s="93" t="e">
        <f aca="false">bdrateOld($AM203:$AM206,G203:G206,$AO203:$AO206,M203:M206)</f>
        <v>#VALUE!</v>
      </c>
      <c r="BD203" s="94" t="e">
        <f aca="false">bdrateOld($AM203:$AM206,H203:H206,$AO203:$AO206,N203:N206)</f>
        <v>#VALUE!</v>
      </c>
      <c r="BE203" s="95" t="e">
        <f aca="false">bdrateOld($AM203:$AM206,I203:I206,$AO203:$AO206,O203:O206)</f>
        <v>#VALUE!</v>
      </c>
      <c r="BG203" s="93" t="e">
        <f aca="false">bdrate($AM203:$AM206,G203:G206,$AQ203:$AQ206,M203:M206)</f>
        <v>#VALUE!</v>
      </c>
      <c r="BH203" s="94" t="e">
        <f aca="false">bdrate($AM203:$AM206,H203:H206,$AQ203:$AQ206,N203:N206)</f>
        <v>#VALUE!</v>
      </c>
      <c r="BI203" s="94" t="e">
        <f aca="false">bdrate($AM203:$AM206,I203:I206,$AQ203:$AQ206,O203:O206)</f>
        <v>#VALUE!</v>
      </c>
      <c r="BJ203" s="93" t="e">
        <f aca="false">bdrateOld($AM203:$AM206,G203:G206,$AQ203:$AQ206,M203:M206)</f>
        <v>#VALUE!</v>
      </c>
      <c r="BK203" s="94" t="e">
        <f aca="false">bdrateOld($AM203:$AM206,H203:H206,$AQ203:$AQ206,N203:N206)</f>
        <v>#VALUE!</v>
      </c>
      <c r="BL203" s="95" t="e">
        <f aca="false">bdrateOld($AM203:$AM206,I203:I206,$AQ203:$AQ206,O203:O206)</f>
        <v>#VALUE!</v>
      </c>
    </row>
    <row r="204" customFormat="false" ht="12" hidden="false" customHeight="false" outlineLevel="0" collapsed="false">
      <c r="A204" s="101"/>
      <c r="B204" s="101"/>
      <c r="C204" s="101"/>
      <c r="D204" s="101" t="n">
        <v>30</v>
      </c>
      <c r="E204" s="66" t="n">
        <v>30</v>
      </c>
      <c r="F204" s="124" t="n">
        <v>3404.4432</v>
      </c>
      <c r="G204" s="125" t="n">
        <v>34.4891</v>
      </c>
      <c r="H204" s="125" t="n">
        <v>40.2123</v>
      </c>
      <c r="I204" s="125" t="n">
        <v>42.6356</v>
      </c>
      <c r="J204" s="104" t="n">
        <v>92.17</v>
      </c>
      <c r="K204" s="90"/>
      <c r="L204" s="102" t="n">
        <v>2580.98</v>
      </c>
      <c r="M204" s="110" t="n">
        <v>34.24</v>
      </c>
      <c r="N204" s="110" t="n">
        <v>39.83</v>
      </c>
      <c r="O204" s="111" t="n">
        <v>42.26</v>
      </c>
      <c r="P204" s="102"/>
      <c r="Q204" s="103" t="n">
        <v>297.488</v>
      </c>
      <c r="R204" s="106" t="n">
        <f aca="false">P204/3600</f>
        <v>0</v>
      </c>
      <c r="S204" s="90"/>
      <c r="T204" s="107"/>
      <c r="U204" s="66"/>
      <c r="V204" s="70"/>
      <c r="W204" s="107"/>
      <c r="X204" s="66"/>
      <c r="Y204" s="70"/>
      <c r="Z204" s="90"/>
      <c r="AA204" s="102" t="n">
        <f aca="false">AA172</f>
        <v>0.8</v>
      </c>
      <c r="AB204" s="103" t="n">
        <f aca="false">F204*AA204</f>
        <v>2723.55456</v>
      </c>
      <c r="AC204" s="108" t="n">
        <f aca="false">L204/AB204-1</f>
        <v>-0.052348707124854</v>
      </c>
      <c r="AD204" s="90"/>
      <c r="AE204" s="124" t="n">
        <f aca="false">AE203</f>
        <v>908.188</v>
      </c>
      <c r="AF204" s="125" t="n">
        <f aca="false">AF203</f>
        <v>35.8277</v>
      </c>
      <c r="AG204" s="125" t="n">
        <f aca="false">AG203</f>
        <v>41.3281</v>
      </c>
      <c r="AH204" s="106" t="n">
        <f aca="false">AH203</f>
        <v>43.5335</v>
      </c>
      <c r="AI204" s="90"/>
      <c r="AJ204" s="124" t="n">
        <f aca="false">F204/AE204</f>
        <v>3.74861064008774</v>
      </c>
      <c r="AK204" s="106" t="n">
        <f aca="false">L204/AE204</f>
        <v>2.84190057565174</v>
      </c>
      <c r="AM204" s="104" t="n">
        <f aca="false">AE204+F204</f>
        <v>4312.6312</v>
      </c>
      <c r="AO204" s="104" t="n">
        <f aca="false">AE204+L204</f>
        <v>3489.168</v>
      </c>
      <c r="AQ204" s="104" t="n">
        <f aca="false">AB204+AE204</f>
        <v>3631.74256</v>
      </c>
      <c r="AR204" s="90"/>
      <c r="AS204" s="107"/>
      <c r="AT204" s="66"/>
      <c r="AU204" s="70"/>
      <c r="AV204" s="107"/>
      <c r="AW204" s="66"/>
      <c r="AX204" s="70"/>
      <c r="AZ204" s="107"/>
      <c r="BA204" s="66"/>
      <c r="BB204" s="70"/>
      <c r="BC204" s="107"/>
      <c r="BD204" s="66"/>
      <c r="BE204" s="70"/>
      <c r="BG204" s="107"/>
      <c r="BH204" s="66"/>
      <c r="BI204" s="70"/>
      <c r="BJ204" s="107"/>
      <c r="BK204" s="66"/>
      <c r="BL204" s="70"/>
    </row>
    <row r="205" customFormat="false" ht="12" hidden="false" customHeight="false" outlineLevel="0" collapsed="false">
      <c r="A205" s="101"/>
      <c r="B205" s="101"/>
      <c r="C205" s="101"/>
      <c r="D205" s="101" t="n">
        <v>30</v>
      </c>
      <c r="E205" s="66" t="n">
        <v>32</v>
      </c>
      <c r="F205" s="124" t="n">
        <v>2255.376</v>
      </c>
      <c r="G205" s="125" t="n">
        <v>33.857</v>
      </c>
      <c r="H205" s="125" t="n">
        <v>39.6081</v>
      </c>
      <c r="I205" s="125" t="n">
        <v>42.1009</v>
      </c>
      <c r="J205" s="104" t="n">
        <v>113.03</v>
      </c>
      <c r="K205" s="90"/>
      <c r="L205" s="102" t="n">
        <v>1528.43</v>
      </c>
      <c r="M205" s="110" t="n">
        <v>33.48</v>
      </c>
      <c r="N205" s="110" t="n">
        <v>39.29</v>
      </c>
      <c r="O205" s="111" t="n">
        <v>41.83</v>
      </c>
      <c r="P205" s="109"/>
      <c r="Q205" s="110" t="n">
        <v>342.596</v>
      </c>
      <c r="R205" s="106" t="n">
        <f aca="false">P205/3600</f>
        <v>0</v>
      </c>
      <c r="S205" s="90"/>
      <c r="T205" s="107"/>
      <c r="U205" s="66"/>
      <c r="V205" s="70"/>
      <c r="W205" s="107"/>
      <c r="X205" s="66"/>
      <c r="Y205" s="70"/>
      <c r="Z205" s="90"/>
      <c r="AA205" s="102" t="n">
        <f aca="false">AA173</f>
        <v>0.7</v>
      </c>
      <c r="AB205" s="103" t="n">
        <f aca="false">F205*AA205</f>
        <v>1578.7632</v>
      </c>
      <c r="AC205" s="108" t="n">
        <f aca="false">L205/AB205-1</f>
        <v>-0.0318814119812269</v>
      </c>
      <c r="AD205" s="90"/>
      <c r="AE205" s="124" t="n">
        <f aca="false">AE204</f>
        <v>908.188</v>
      </c>
      <c r="AF205" s="125" t="n">
        <f aca="false">AF204</f>
        <v>35.8277</v>
      </c>
      <c r="AG205" s="125" t="n">
        <f aca="false">AG204</f>
        <v>41.3281</v>
      </c>
      <c r="AH205" s="106" t="n">
        <f aca="false">AH204</f>
        <v>43.5335</v>
      </c>
      <c r="AI205" s="90"/>
      <c r="AJ205" s="124" t="n">
        <f aca="false">F205/AE205</f>
        <v>2.48338009310848</v>
      </c>
      <c r="AK205" s="106" t="n">
        <f aca="false">L205/AE205</f>
        <v>1.68294450047787</v>
      </c>
      <c r="AM205" s="104" t="n">
        <f aca="false">AE205+F205</f>
        <v>3163.564</v>
      </c>
      <c r="AO205" s="104" t="n">
        <f aca="false">AE205+L205</f>
        <v>2436.618</v>
      </c>
      <c r="AQ205" s="104" t="n">
        <f aca="false">AB205+AE205</f>
        <v>2486.9512</v>
      </c>
      <c r="AR205" s="90"/>
      <c r="AS205" s="107"/>
      <c r="AT205" s="66"/>
      <c r="AU205" s="70"/>
      <c r="AV205" s="107"/>
      <c r="AW205" s="66"/>
      <c r="AX205" s="70"/>
      <c r="AZ205" s="107"/>
      <c r="BA205" s="66"/>
      <c r="BB205" s="70"/>
      <c r="BC205" s="107"/>
      <c r="BD205" s="66"/>
      <c r="BE205" s="70"/>
      <c r="BG205" s="107"/>
      <c r="BH205" s="66"/>
      <c r="BI205" s="70"/>
      <c r="BJ205" s="107"/>
      <c r="BK205" s="66"/>
      <c r="BL205" s="70"/>
    </row>
    <row r="206" customFormat="false" ht="12.75" hidden="false" customHeight="false" outlineLevel="0" collapsed="false">
      <c r="A206" s="101"/>
      <c r="B206" s="101"/>
      <c r="C206" s="113"/>
      <c r="D206" s="113" t="n">
        <v>30</v>
      </c>
      <c r="E206" s="113" t="n">
        <v>34</v>
      </c>
      <c r="F206" s="128" t="n">
        <v>1582.9784</v>
      </c>
      <c r="G206" s="127" t="n">
        <v>33.159</v>
      </c>
      <c r="H206" s="127" t="n">
        <v>39.2961</v>
      </c>
      <c r="I206" s="127" t="n">
        <v>41.8516</v>
      </c>
      <c r="J206" s="116" t="n">
        <v>89.67</v>
      </c>
      <c r="K206" s="90"/>
      <c r="L206" s="117" t="n">
        <v>770.53</v>
      </c>
      <c r="M206" s="127" t="n">
        <v>32.55</v>
      </c>
      <c r="N206" s="127" t="n">
        <v>38.78</v>
      </c>
      <c r="O206" s="118" t="n">
        <v>41.45</v>
      </c>
      <c r="P206" s="114"/>
      <c r="Q206" s="115" t="n">
        <v>330.659</v>
      </c>
      <c r="R206" s="118" t="n">
        <f aca="false">P206/3600</f>
        <v>0</v>
      </c>
      <c r="S206" s="90"/>
      <c r="T206" s="119"/>
      <c r="U206" s="120"/>
      <c r="V206" s="121"/>
      <c r="W206" s="119"/>
      <c r="X206" s="120"/>
      <c r="Y206" s="121"/>
      <c r="Z206" s="90"/>
      <c r="AA206" s="117" t="n">
        <f aca="false">AA174</f>
        <v>0.5</v>
      </c>
      <c r="AB206" s="122" t="n">
        <f aca="false">F206*AA206</f>
        <v>791.4892</v>
      </c>
      <c r="AC206" s="108" t="n">
        <f aca="false">L206/AB206-1</f>
        <v>-0.026480715087458</v>
      </c>
      <c r="AD206" s="90"/>
      <c r="AE206" s="128" t="n">
        <f aca="false">AE205</f>
        <v>908.188</v>
      </c>
      <c r="AF206" s="127" t="n">
        <f aca="false">AF205</f>
        <v>35.8277</v>
      </c>
      <c r="AG206" s="127" t="n">
        <f aca="false">AG205</f>
        <v>41.3281</v>
      </c>
      <c r="AH206" s="118" t="n">
        <f aca="false">AH205</f>
        <v>43.5335</v>
      </c>
      <c r="AI206" s="90"/>
      <c r="AJ206" s="128" t="n">
        <f aca="false">F206/AE206</f>
        <v>1.74300739494466</v>
      </c>
      <c r="AK206" s="118" t="n">
        <f aca="false">L206/AE206</f>
        <v>0.848425656361899</v>
      </c>
      <c r="AM206" s="116" t="n">
        <f aca="false">AE206+F206</f>
        <v>2491.1664</v>
      </c>
      <c r="AO206" s="116" t="n">
        <f aca="false">AE206+L206</f>
        <v>1678.718</v>
      </c>
      <c r="AQ206" s="116" t="n">
        <f aca="false">AB206+AE206</f>
        <v>1699.6772</v>
      </c>
      <c r="AR206" s="90"/>
      <c r="AS206" s="119"/>
      <c r="AT206" s="120"/>
      <c r="AU206" s="121"/>
      <c r="AV206" s="119"/>
      <c r="AW206" s="120"/>
      <c r="AX206" s="121"/>
      <c r="AZ206" s="119"/>
      <c r="BA206" s="120"/>
      <c r="BB206" s="121"/>
      <c r="BC206" s="119"/>
      <c r="BD206" s="120"/>
      <c r="BE206" s="121"/>
      <c r="BG206" s="119"/>
      <c r="BH206" s="120"/>
      <c r="BI206" s="121"/>
      <c r="BJ206" s="119"/>
      <c r="BK206" s="120"/>
      <c r="BL206" s="121"/>
    </row>
    <row r="207" customFormat="false" ht="12" hidden="false" customHeight="false" outlineLevel="0" collapsed="false">
      <c r="A207" s="101"/>
      <c r="B207" s="101"/>
      <c r="C207" s="86" t="s">
        <v>101</v>
      </c>
      <c r="D207" s="86" t="n">
        <v>34</v>
      </c>
      <c r="E207" s="66" t="n">
        <v>32</v>
      </c>
      <c r="F207" s="124" t="n">
        <v>2255.376</v>
      </c>
      <c r="G207" s="125" t="n">
        <v>33.857</v>
      </c>
      <c r="H207" s="125" t="n">
        <v>39.6081</v>
      </c>
      <c r="I207" s="125" t="n">
        <v>42.1009</v>
      </c>
      <c r="J207" s="104" t="n">
        <v>111.45</v>
      </c>
      <c r="K207" s="90"/>
      <c r="L207" s="87" t="n">
        <v>1902.31</v>
      </c>
      <c r="M207" s="126" t="n">
        <v>33.67</v>
      </c>
      <c r="N207" s="126" t="n">
        <v>39.38</v>
      </c>
      <c r="O207" s="92" t="n">
        <v>41.89</v>
      </c>
      <c r="P207" s="87"/>
      <c r="Q207" s="88" t="n">
        <v>301.222</v>
      </c>
      <c r="R207" s="92" t="n">
        <f aca="false">P207/3600</f>
        <v>0</v>
      </c>
      <c r="S207" s="90"/>
      <c r="T207" s="93" t="e">
        <f aca="false">bdrate($F207:$F210,G207:G210,$L207:$L210,M207:M210)</f>
        <v>#VALUE!</v>
      </c>
      <c r="U207" s="94" t="e">
        <f aca="false">bdrate($F207:$F210,H207:H210,$L207:$L210,N207:N210)</f>
        <v>#VALUE!</v>
      </c>
      <c r="V207" s="95" t="e">
        <f aca="false">bdrate($F207:$F210,I207:I210,$L207:$L210,O207:O210)</f>
        <v>#VALUE!</v>
      </c>
      <c r="W207" s="93" t="e">
        <f aca="false">bdrateOld($F207:$F210,G207:G210,$L207:$L210,M207:M210)</f>
        <v>#VALUE!</v>
      </c>
      <c r="X207" s="94" t="e">
        <f aca="false">bdrateOld($F207:$F210,H207:H210,$L207:$L210,N207:N210)</f>
        <v>#VALUE!</v>
      </c>
      <c r="Y207" s="95" t="e">
        <f aca="false">bdrateOld($F207:$F210,I207:I210,$L207:$L210,O207:O210)</f>
        <v>#VALUE!</v>
      </c>
      <c r="Z207" s="90"/>
      <c r="AA207" s="87" t="n">
        <f aca="false">AA175</f>
        <v>0.9</v>
      </c>
      <c r="AB207" s="88" t="n">
        <f aca="false">F207*AA207</f>
        <v>2029.8384</v>
      </c>
      <c r="AC207" s="96" t="n">
        <f aca="false">L207/AB207-1</f>
        <v>-0.0628268733116885</v>
      </c>
      <c r="AD207" s="90"/>
      <c r="AE207" s="109" t="n">
        <v>506.096</v>
      </c>
      <c r="AF207" s="110" t="n">
        <v>33.474</v>
      </c>
      <c r="AG207" s="110" t="n">
        <v>40.0634</v>
      </c>
      <c r="AH207" s="111" t="n">
        <v>42.3806</v>
      </c>
      <c r="AI207" s="90"/>
      <c r="AJ207" s="109" t="n">
        <f aca="false">F207/AE207</f>
        <v>4.45641933546205</v>
      </c>
      <c r="AK207" s="111" t="n">
        <f aca="false">L207/AE207</f>
        <v>3.75879279820429</v>
      </c>
      <c r="AM207" s="89" t="n">
        <f aca="false">AE207+F207</f>
        <v>2761.472</v>
      </c>
      <c r="AO207" s="89" t="n">
        <f aca="false">AE207+L207</f>
        <v>2408.406</v>
      </c>
      <c r="AQ207" s="89" t="n">
        <f aca="false">AB207+AE207</f>
        <v>2535.9344</v>
      </c>
      <c r="AR207" s="90"/>
      <c r="AS207" s="93" t="e">
        <f aca="false">bdrate($F207:$F210,G207:G210,$AB207:$AB210,M207:M210)</f>
        <v>#VALUE!</v>
      </c>
      <c r="AT207" s="94" t="e">
        <f aca="false">bdrate($F207:$F210,H207:H210,$AB207:$AB210,N207:N210)</f>
        <v>#VALUE!</v>
      </c>
      <c r="AU207" s="95" t="e">
        <f aca="false">bdrate($F207:$F210,I207:I210,$AB207:$AB210,O207:O210)</f>
        <v>#VALUE!</v>
      </c>
      <c r="AV207" s="93" t="e">
        <f aca="false">bdrateOld($F207:$F210,G207:G210,$AB207:$AB210,M207:M210)</f>
        <v>#VALUE!</v>
      </c>
      <c r="AW207" s="94" t="e">
        <f aca="false">bdrateOld($F207:$F210,H207:H210,$AB207:$AB210,N207:N210)</f>
        <v>#VALUE!</v>
      </c>
      <c r="AX207" s="95" t="e">
        <f aca="false">bdrateOld($F207:$F210,I207:I210,$AB207:$AB210,O207:O210)</f>
        <v>#VALUE!</v>
      </c>
      <c r="AZ207" s="93" t="e">
        <f aca="false">bdrate($AM207:$AM210,G207:G210,$AO207:$AO210,M207:M210)</f>
        <v>#VALUE!</v>
      </c>
      <c r="BA207" s="94" t="e">
        <f aca="false">bdrate($AM207:$AM210,H207:H210,$AO207:$AO210,N207:N210)</f>
        <v>#VALUE!</v>
      </c>
      <c r="BB207" s="94" t="e">
        <f aca="false">bdrate($AM207:$AM210,I207:I210,$AO207:$AO210,O207:O210)</f>
        <v>#VALUE!</v>
      </c>
      <c r="BC207" s="93" t="e">
        <f aca="false">bdrateOld($AM207:$AM210,G207:G210,$AO207:$AO210,M207:M210)</f>
        <v>#VALUE!</v>
      </c>
      <c r="BD207" s="94" t="e">
        <f aca="false">bdrateOld($AM207:$AM210,H207:H210,$AO207:$AO210,N207:N210)</f>
        <v>#VALUE!</v>
      </c>
      <c r="BE207" s="95" t="e">
        <f aca="false">bdrateOld($AM207:$AM210,I207:I210,$AO207:$AO210,O207:O210)</f>
        <v>#VALUE!</v>
      </c>
      <c r="BG207" s="93" t="e">
        <f aca="false">bdrate($AM207:$AM210,G207:G210,$AQ207:$AQ210,M207:M210)</f>
        <v>#VALUE!</v>
      </c>
      <c r="BH207" s="94" t="e">
        <f aca="false">bdrate($AM207:$AM210,H207:H210,$AQ207:$AQ210,N207:N210)</f>
        <v>#VALUE!</v>
      </c>
      <c r="BI207" s="94" t="e">
        <f aca="false">bdrate($AM207:$AM210,I207:I210,$AQ207:$AQ210,O207:O210)</f>
        <v>#VALUE!</v>
      </c>
      <c r="BJ207" s="93" t="e">
        <f aca="false">bdrateOld($AM207:$AM210,G207:G210,$AQ207:$AQ210,M207:M210)</f>
        <v>#VALUE!</v>
      </c>
      <c r="BK207" s="94" t="e">
        <f aca="false">bdrateOld($AM207:$AM210,H207:H210,$AQ207:$AQ210,N207:N210)</f>
        <v>#VALUE!</v>
      </c>
      <c r="BL207" s="95" t="e">
        <f aca="false">bdrateOld($AM207:$AM210,I207:I210,$AQ207:$AQ210,O207:O210)</f>
        <v>#VALUE!</v>
      </c>
    </row>
    <row r="208" customFormat="false" ht="12" hidden="false" customHeight="false" outlineLevel="0" collapsed="false">
      <c r="A208" s="101"/>
      <c r="B208" s="101"/>
      <c r="C208" s="101"/>
      <c r="D208" s="101" t="n">
        <v>34</v>
      </c>
      <c r="E208" s="66" t="n">
        <v>34</v>
      </c>
      <c r="F208" s="124" t="n">
        <v>1582.9784</v>
      </c>
      <c r="G208" s="125" t="n">
        <v>33.159</v>
      </c>
      <c r="H208" s="125" t="n">
        <v>39.2961</v>
      </c>
      <c r="I208" s="125" t="n">
        <v>41.8516</v>
      </c>
      <c r="J208" s="104" t="n">
        <v>88.09</v>
      </c>
      <c r="K208" s="90"/>
      <c r="L208" s="102" t="n">
        <v>1196.65</v>
      </c>
      <c r="M208" s="125" t="n">
        <v>32.81</v>
      </c>
      <c r="N208" s="125" t="n">
        <v>38.9</v>
      </c>
      <c r="O208" s="106" t="n">
        <v>41.5</v>
      </c>
      <c r="P208" s="102"/>
      <c r="Q208" s="103" t="n">
        <v>315.972</v>
      </c>
      <c r="R208" s="106" t="n">
        <f aca="false">P208/3600</f>
        <v>0</v>
      </c>
      <c r="S208" s="90"/>
      <c r="T208" s="107"/>
      <c r="U208" s="66"/>
      <c r="V208" s="70"/>
      <c r="W208" s="107"/>
      <c r="X208" s="66"/>
      <c r="Y208" s="70"/>
      <c r="Z208" s="90"/>
      <c r="AA208" s="102" t="n">
        <f aca="false">AA176</f>
        <v>0.8</v>
      </c>
      <c r="AB208" s="103" t="n">
        <f aca="false">F208*AA208</f>
        <v>1266.38272</v>
      </c>
      <c r="AC208" s="108" t="n">
        <f aca="false">L208/AB208-1</f>
        <v>-0.0550644910884444</v>
      </c>
      <c r="AD208" s="90"/>
      <c r="AE208" s="124" t="n">
        <f aca="false">AE207</f>
        <v>506.096</v>
      </c>
      <c r="AF208" s="125" t="n">
        <f aca="false">AF207</f>
        <v>33.474</v>
      </c>
      <c r="AG208" s="125" t="n">
        <f aca="false">AG207</f>
        <v>40.0634</v>
      </c>
      <c r="AH208" s="106" t="n">
        <f aca="false">AH207</f>
        <v>42.3806</v>
      </c>
      <c r="AI208" s="90"/>
      <c r="AJ208" s="124" t="n">
        <f aca="false">F208/AE208</f>
        <v>3.12782238942809</v>
      </c>
      <c r="AK208" s="106" t="n">
        <f aca="false">L208/AE208</f>
        <v>2.36447235307135</v>
      </c>
      <c r="AM208" s="104" t="n">
        <f aca="false">AE208+F208</f>
        <v>2089.0744</v>
      </c>
      <c r="AO208" s="104" t="n">
        <f aca="false">AE208+L208</f>
        <v>1702.746</v>
      </c>
      <c r="AQ208" s="104" t="n">
        <f aca="false">AB208+AE208</f>
        <v>1772.47872</v>
      </c>
      <c r="AR208" s="90"/>
      <c r="AS208" s="107"/>
      <c r="AT208" s="66"/>
      <c r="AU208" s="70"/>
      <c r="AV208" s="107"/>
      <c r="AW208" s="66"/>
      <c r="AX208" s="70"/>
      <c r="AZ208" s="107"/>
      <c r="BA208" s="66"/>
      <c r="BB208" s="70"/>
      <c r="BC208" s="107"/>
      <c r="BD208" s="66"/>
      <c r="BE208" s="70"/>
      <c r="BG208" s="107"/>
      <c r="BH208" s="66"/>
      <c r="BI208" s="70"/>
      <c r="BJ208" s="107"/>
      <c r="BK208" s="66"/>
      <c r="BL208" s="70"/>
    </row>
    <row r="209" customFormat="false" ht="12" hidden="false" customHeight="false" outlineLevel="0" collapsed="false">
      <c r="A209" s="101"/>
      <c r="B209" s="101"/>
      <c r="C209" s="101"/>
      <c r="D209" s="101" t="n">
        <v>34</v>
      </c>
      <c r="E209" s="66" t="n">
        <v>36</v>
      </c>
      <c r="F209" s="124" t="n">
        <v>1144.1048</v>
      </c>
      <c r="G209" s="125" t="n">
        <v>32.4132</v>
      </c>
      <c r="H209" s="125" t="n">
        <v>38.834</v>
      </c>
      <c r="I209" s="125" t="n">
        <v>41.4542</v>
      </c>
      <c r="J209" s="104" t="n">
        <v>84.25</v>
      </c>
      <c r="K209" s="90"/>
      <c r="L209" s="102" t="n">
        <v>773.67</v>
      </c>
      <c r="M209" s="125" t="n">
        <v>31.97</v>
      </c>
      <c r="N209" s="125" t="n">
        <v>38.56</v>
      </c>
      <c r="O209" s="106" t="n">
        <v>41.22</v>
      </c>
      <c r="P209" s="109"/>
      <c r="Q209" s="110" t="n">
        <v>287.771</v>
      </c>
      <c r="R209" s="106" t="n">
        <f aca="false">P209/3600</f>
        <v>0</v>
      </c>
      <c r="S209" s="90"/>
      <c r="T209" s="107"/>
      <c r="U209" s="66"/>
      <c r="V209" s="70"/>
      <c r="W209" s="107"/>
      <c r="X209" s="66"/>
      <c r="Y209" s="70"/>
      <c r="Z209" s="90"/>
      <c r="AA209" s="102" t="n">
        <f aca="false">AA177</f>
        <v>0.7</v>
      </c>
      <c r="AB209" s="103" t="n">
        <f aca="false">F209*AA209</f>
        <v>800.87336</v>
      </c>
      <c r="AC209" s="108" t="n">
        <f aca="false">L209/AB209-1</f>
        <v>-0.0339671180971735</v>
      </c>
      <c r="AD209" s="90"/>
      <c r="AE209" s="124" t="n">
        <f aca="false">AE208</f>
        <v>506.096</v>
      </c>
      <c r="AF209" s="125" t="n">
        <f aca="false">AF208</f>
        <v>33.474</v>
      </c>
      <c r="AG209" s="125" t="n">
        <f aca="false">AG208</f>
        <v>40.0634</v>
      </c>
      <c r="AH209" s="106" t="n">
        <f aca="false">AH208</f>
        <v>42.3806</v>
      </c>
      <c r="AI209" s="90"/>
      <c r="AJ209" s="124" t="n">
        <f aca="false">F209/AE209</f>
        <v>2.26064778223894</v>
      </c>
      <c r="AK209" s="106" t="n">
        <f aca="false">L209/AE209</f>
        <v>1.52870206443046</v>
      </c>
      <c r="AM209" s="104" t="n">
        <f aca="false">AE209+F209</f>
        <v>1650.2008</v>
      </c>
      <c r="AO209" s="104" t="n">
        <f aca="false">AE209+L209</f>
        <v>1279.766</v>
      </c>
      <c r="AQ209" s="104" t="n">
        <f aca="false">AB209+AE209</f>
        <v>1306.96936</v>
      </c>
      <c r="AR209" s="90"/>
      <c r="AS209" s="107"/>
      <c r="AT209" s="66"/>
      <c r="AU209" s="70"/>
      <c r="AV209" s="107"/>
      <c r="AW209" s="66"/>
      <c r="AX209" s="70"/>
      <c r="AZ209" s="107"/>
      <c r="BA209" s="66"/>
      <c r="BB209" s="70"/>
      <c r="BC209" s="107"/>
      <c r="BD209" s="66"/>
      <c r="BE209" s="70"/>
      <c r="BG209" s="107"/>
      <c r="BH209" s="66"/>
      <c r="BI209" s="70"/>
      <c r="BJ209" s="107"/>
      <c r="BK209" s="66"/>
      <c r="BL209" s="70"/>
    </row>
    <row r="210" customFormat="false" ht="12.75" hidden="false" customHeight="false" outlineLevel="0" collapsed="false">
      <c r="A210" s="101"/>
      <c r="B210" s="101"/>
      <c r="C210" s="113"/>
      <c r="D210" s="113" t="n">
        <v>34</v>
      </c>
      <c r="E210" s="113" t="n">
        <v>38</v>
      </c>
      <c r="F210" s="124" t="n">
        <v>840.3128</v>
      </c>
      <c r="G210" s="125" t="n">
        <v>31.5877</v>
      </c>
      <c r="H210" s="125" t="n">
        <v>38.5513</v>
      </c>
      <c r="I210" s="125" t="n">
        <v>41.206</v>
      </c>
      <c r="J210" s="104" t="n">
        <v>107.71</v>
      </c>
      <c r="K210" s="90"/>
      <c r="L210" s="117" t="n">
        <v>412.39</v>
      </c>
      <c r="M210" s="127" t="n">
        <v>31.01</v>
      </c>
      <c r="N210" s="127" t="n">
        <v>38.21</v>
      </c>
      <c r="O210" s="118" t="n">
        <v>40.94</v>
      </c>
      <c r="P210" s="114"/>
      <c r="Q210" s="115" t="n">
        <v>288.442</v>
      </c>
      <c r="R210" s="118" t="n">
        <f aca="false">P210/3600</f>
        <v>0</v>
      </c>
      <c r="S210" s="90"/>
      <c r="T210" s="119"/>
      <c r="U210" s="120"/>
      <c r="V210" s="121"/>
      <c r="W210" s="119"/>
      <c r="X210" s="120"/>
      <c r="Y210" s="121"/>
      <c r="Z210" s="90"/>
      <c r="AA210" s="117" t="n">
        <f aca="false">AA178</f>
        <v>0.5</v>
      </c>
      <c r="AB210" s="122" t="n">
        <f aca="false">F210*AA210</f>
        <v>420.1564</v>
      </c>
      <c r="AC210" s="108" t="n">
        <f aca="false">L210/AB210-1</f>
        <v>-0.0184845452788533</v>
      </c>
      <c r="AD210" s="90"/>
      <c r="AE210" s="128" t="n">
        <f aca="false">AE209</f>
        <v>506.096</v>
      </c>
      <c r="AF210" s="127" t="n">
        <f aca="false">AF209</f>
        <v>33.474</v>
      </c>
      <c r="AG210" s="127" t="n">
        <f aca="false">AG209</f>
        <v>40.0634</v>
      </c>
      <c r="AH210" s="118" t="n">
        <f aca="false">AH209</f>
        <v>42.3806</v>
      </c>
      <c r="AI210" s="90"/>
      <c r="AJ210" s="128" t="n">
        <f aca="false">F210/AE210</f>
        <v>1.66038221997408</v>
      </c>
      <c r="AK210" s="118" t="n">
        <f aca="false">L210/AE210</f>
        <v>0.814845404824381</v>
      </c>
      <c r="AM210" s="116" t="n">
        <f aca="false">AE210+F210</f>
        <v>1346.4088</v>
      </c>
      <c r="AO210" s="116" t="n">
        <f aca="false">AE210+L210</f>
        <v>918.486</v>
      </c>
      <c r="AQ210" s="116" t="n">
        <f aca="false">AB210+AE210</f>
        <v>926.2524</v>
      </c>
      <c r="AR210" s="90"/>
      <c r="AS210" s="119"/>
      <c r="AT210" s="120"/>
      <c r="AU210" s="121"/>
      <c r="AV210" s="119"/>
      <c r="AW210" s="120"/>
      <c r="AX210" s="121"/>
      <c r="AZ210" s="119"/>
      <c r="BA210" s="120"/>
      <c r="BB210" s="121"/>
      <c r="BC210" s="119"/>
      <c r="BD210" s="120"/>
      <c r="BE210" s="121"/>
      <c r="BG210" s="119"/>
      <c r="BH210" s="120"/>
      <c r="BI210" s="121"/>
      <c r="BJ210" s="119"/>
      <c r="BK210" s="120"/>
      <c r="BL210" s="121"/>
    </row>
    <row r="211" customFormat="false" ht="12" hidden="false" customHeight="false" outlineLevel="0" collapsed="false">
      <c r="A211" s="101"/>
      <c r="B211" s="129"/>
      <c r="C211" s="86" t="s">
        <v>102</v>
      </c>
      <c r="D211" s="86" t="n">
        <v>22</v>
      </c>
      <c r="E211" s="86" t="n">
        <v>20</v>
      </c>
      <c r="F211" s="130" t="n">
        <f aca="false">F195</f>
        <v>70765.3248</v>
      </c>
      <c r="G211" s="131" t="n">
        <f aca="false">G195</f>
        <v>38.9875</v>
      </c>
      <c r="H211" s="131" t="n">
        <f aca="false">H195</f>
        <v>42.5496</v>
      </c>
      <c r="I211" s="131" t="n">
        <f aca="false">I195</f>
        <v>44.6499</v>
      </c>
      <c r="J211" s="132" t="n">
        <f aca="false">J195</f>
        <v>210.79</v>
      </c>
      <c r="K211" s="90"/>
      <c r="L211" s="130" t="n">
        <v>60387.78</v>
      </c>
      <c r="M211" s="131" t="n">
        <v>38.57</v>
      </c>
      <c r="N211" s="131" t="n">
        <v>42.28</v>
      </c>
      <c r="O211" s="133" t="n">
        <v>44.36</v>
      </c>
      <c r="P211" s="130"/>
      <c r="Q211" s="131" t="n">
        <v>371.017</v>
      </c>
      <c r="R211" s="133" t="n">
        <f aca="false">R195</f>
        <v>0</v>
      </c>
      <c r="S211" s="90"/>
      <c r="T211" s="93" t="e">
        <f aca="false">bdrate($F211:$F214,G211:G214,$L211:$L214,M211:M214)</f>
        <v>#VALUE!</v>
      </c>
      <c r="U211" s="94" t="e">
        <f aca="false">bdrate($F211:$F214,H211:H214,$L211:$L214,N211:N214)</f>
        <v>#VALUE!</v>
      </c>
      <c r="V211" s="95" t="e">
        <f aca="false">bdrate($F211:$F214,I211:I214,$L211:$L214,O211:O214)</f>
        <v>#VALUE!</v>
      </c>
      <c r="W211" s="93" t="e">
        <f aca="false">bdrateOld($F211:$F214,G211:G214,$L211:$L214,M211:M214)</f>
        <v>#VALUE!</v>
      </c>
      <c r="X211" s="94" t="e">
        <f aca="false">bdrateOld($F211:$F214,H211:H214,$L211:$L214,N211:N214)</f>
        <v>#VALUE!</v>
      </c>
      <c r="Y211" s="95" t="e">
        <f aca="false">bdrateOld($F211:$F214,I211:I214,$L211:$L214,O211:O214)</f>
        <v>#VALUE!</v>
      </c>
      <c r="Z211" s="90"/>
      <c r="AA211" s="130" t="n">
        <f aca="false">AA195</f>
        <v>0.9</v>
      </c>
      <c r="AB211" s="134" t="n">
        <f aca="false">AB195</f>
        <v>63688.79232</v>
      </c>
      <c r="AC211" s="135" t="n">
        <f aca="false">L211/AB211-1</f>
        <v>-0.0518303487906363</v>
      </c>
      <c r="AD211" s="90"/>
      <c r="AE211" s="130" t="n">
        <f aca="false">AE195</f>
        <v>3421.0464</v>
      </c>
      <c r="AF211" s="131" t="n">
        <f aca="false">AF195</f>
        <v>40.3231</v>
      </c>
      <c r="AG211" s="131" t="n">
        <f aca="false">AG195</f>
        <v>44.2903</v>
      </c>
      <c r="AH211" s="133" t="n">
        <f aca="false">AH195</f>
        <v>46.2658</v>
      </c>
      <c r="AI211" s="90"/>
      <c r="AJ211" s="130" t="n">
        <f aca="false">F211/AE211</f>
        <v>20.6852864667372</v>
      </c>
      <c r="AK211" s="133" t="n">
        <f aca="false">L211/AE211</f>
        <v>17.6518447688988</v>
      </c>
      <c r="AM211" s="132" t="n">
        <f aca="false">AE211+F211</f>
        <v>74186.3712</v>
      </c>
      <c r="AO211" s="132" t="n">
        <f aca="false">AE211+L211</f>
        <v>63808.8264</v>
      </c>
      <c r="AQ211" s="132" t="n">
        <f aca="false">AB211+AE211</f>
        <v>67109.83872</v>
      </c>
      <c r="AR211" s="90"/>
      <c r="AS211" s="93" t="e">
        <f aca="false">bdrate($F211:$F214,G211:G214,$AB211:$AB214,M211:M214)</f>
        <v>#VALUE!</v>
      </c>
      <c r="AT211" s="94" t="e">
        <f aca="false">bdrate($F211:$F214,H211:H214,$AB211:$AB214,N211:N214)</f>
        <v>#VALUE!</v>
      </c>
      <c r="AU211" s="95" t="e">
        <f aca="false">bdrate($F211:$F214,I211:I214,$AB211:$AB214,O211:O214)</f>
        <v>#VALUE!</v>
      </c>
      <c r="AV211" s="93" t="e">
        <f aca="false">bdrateOld($F211:$F214,G211:G214,$AB211:$AB214,M211:M214)</f>
        <v>#VALUE!</v>
      </c>
      <c r="AW211" s="94" t="e">
        <f aca="false">bdrateOld($F211:$F214,H211:H214,$AB211:$AB214,N211:N214)</f>
        <v>#VALUE!</v>
      </c>
      <c r="AX211" s="95" t="e">
        <f aca="false">bdrateOld($F211:$F214,I211:I214,$AB211:$AB214,O211:O214)</f>
        <v>#VALUE!</v>
      </c>
      <c r="AZ211" s="93" t="e">
        <f aca="false">bdrate($AM211:$AM214,G211:G214,$AO211:$AO214,M211:M214)</f>
        <v>#VALUE!</v>
      </c>
      <c r="BA211" s="94" t="e">
        <f aca="false">bdrate($AM211:$AM214,H211:H214,$AO211:$AO214,N211:N214)</f>
        <v>#VALUE!</v>
      </c>
      <c r="BB211" s="94" t="e">
        <f aca="false">bdrate($AM211:$AM214,I211:I214,$AO211:$AO214,O211:O214)</f>
        <v>#VALUE!</v>
      </c>
      <c r="BC211" s="93" t="e">
        <f aca="false">bdrateOld($AM211:$AM214,G211:G214,$AO211:$AO214,M211:M214)</f>
        <v>#VALUE!</v>
      </c>
      <c r="BD211" s="94" t="e">
        <f aca="false">bdrateOld($AM211:$AM214,H211:H214,$AO211:$AO214,N211:N214)</f>
        <v>#VALUE!</v>
      </c>
      <c r="BE211" s="95" t="e">
        <f aca="false">bdrateOld($AM211:$AM214,I211:I214,$AO211:$AO214,O211:O214)</f>
        <v>#VALUE!</v>
      </c>
      <c r="BG211" s="93" t="e">
        <f aca="false">bdrate($AM211:$AM214,G211:G214,$AQ211:$AQ214,M211:M214)</f>
        <v>#VALUE!</v>
      </c>
      <c r="BH211" s="94" t="e">
        <f aca="false">bdrate($AM211:$AM214,H211:H214,$AQ211:$AQ214,N211:N214)</f>
        <v>#VALUE!</v>
      </c>
      <c r="BI211" s="94" t="e">
        <f aca="false">bdrate($AM211:$AM214,I211:I214,$AQ211:$AQ214,O211:O214)</f>
        <v>#VALUE!</v>
      </c>
      <c r="BJ211" s="93" t="e">
        <f aca="false">bdrateOld($AM211:$AM214,G211:G214,$AQ211:$AQ214,M211:M214)</f>
        <v>#VALUE!</v>
      </c>
      <c r="BK211" s="94" t="e">
        <f aca="false">bdrateOld($AM211:$AM214,H211:H214,$AQ211:$AQ214,N211:N214)</f>
        <v>#VALUE!</v>
      </c>
      <c r="BL211" s="95" t="e">
        <f aca="false">bdrateOld($AM211:$AM214,I211:I214,$AQ211:$AQ214,O211:O214)</f>
        <v>#VALUE!</v>
      </c>
    </row>
    <row r="212" customFormat="false" ht="12" hidden="false" customHeight="false" outlineLevel="0" collapsed="false">
      <c r="A212" s="101"/>
      <c r="B212" s="101"/>
      <c r="C212" s="101"/>
      <c r="D212" s="101" t="n">
        <v>26</v>
      </c>
      <c r="E212" s="101" t="n">
        <v>24</v>
      </c>
      <c r="F212" s="136" t="n">
        <f aca="false">F199</f>
        <v>19171.6288</v>
      </c>
      <c r="G212" s="137" t="n">
        <f aca="false">G199</f>
        <v>36.2819</v>
      </c>
      <c r="H212" s="137" t="n">
        <f aca="false">H199</f>
        <v>41.5472</v>
      </c>
      <c r="I212" s="137" t="n">
        <f aca="false">I199</f>
        <v>43.7821</v>
      </c>
      <c r="J212" s="138" t="n">
        <f aca="false">J199</f>
        <v>124.93</v>
      </c>
      <c r="K212" s="90"/>
      <c r="L212" s="136" t="n">
        <v>16366.73</v>
      </c>
      <c r="M212" s="137" t="n">
        <v>36.15</v>
      </c>
      <c r="N212" s="137" t="n">
        <v>41.32</v>
      </c>
      <c r="O212" s="139" t="n">
        <v>43.51</v>
      </c>
      <c r="P212" s="136"/>
      <c r="Q212" s="137" t="n">
        <v>348.189</v>
      </c>
      <c r="R212" s="139" t="n">
        <f aca="false">R199</f>
        <v>0</v>
      </c>
      <c r="S212" s="90"/>
      <c r="T212" s="107"/>
      <c r="U212" s="66"/>
      <c r="V212" s="70"/>
      <c r="W212" s="107"/>
      <c r="X212" s="66"/>
      <c r="Y212" s="70"/>
      <c r="Z212" s="90"/>
      <c r="AA212" s="136" t="n">
        <f aca="false">AA199</f>
        <v>0.9</v>
      </c>
      <c r="AB212" s="140" t="n">
        <f aca="false">AB199</f>
        <v>17254.46592</v>
      </c>
      <c r="AC212" s="141" t="n">
        <f aca="false">L212/AB212-1</f>
        <v>-0.0514496318875339</v>
      </c>
      <c r="AD212" s="90"/>
      <c r="AE212" s="136" t="n">
        <f aca="false">AE199</f>
        <v>1680.2736</v>
      </c>
      <c r="AF212" s="137" t="n">
        <f aca="false">AF199</f>
        <v>38.0905</v>
      </c>
      <c r="AG212" s="137" t="n">
        <f aca="false">AG199</f>
        <v>42.5717</v>
      </c>
      <c r="AH212" s="139" t="n">
        <f aca="false">AH199</f>
        <v>44.737</v>
      </c>
      <c r="AI212" s="90"/>
      <c r="AJ212" s="136" t="n">
        <f aca="false">F212/AE212</f>
        <v>11.4098256379199</v>
      </c>
      <c r="AK212" s="139" t="n">
        <f aca="false">L212/AE212</f>
        <v>9.74051487805319</v>
      </c>
      <c r="AM212" s="138" t="n">
        <f aca="false">AE212+F212</f>
        <v>20851.9024</v>
      </c>
      <c r="AO212" s="138" t="n">
        <f aca="false">AE212+L212</f>
        <v>18047.0036</v>
      </c>
      <c r="AQ212" s="138" t="n">
        <f aca="false">AB212+AE212</f>
        <v>18934.73952</v>
      </c>
      <c r="AR212" s="90"/>
      <c r="AS212" s="107"/>
      <c r="AT212" s="66"/>
      <c r="AU212" s="70"/>
      <c r="AV212" s="107"/>
      <c r="AW212" s="66"/>
      <c r="AX212" s="70"/>
      <c r="AZ212" s="107"/>
      <c r="BA212" s="66"/>
      <c r="BB212" s="70"/>
      <c r="BC212" s="107"/>
      <c r="BD212" s="66"/>
      <c r="BE212" s="70"/>
      <c r="BG212" s="107"/>
      <c r="BH212" s="66"/>
      <c r="BI212" s="70"/>
      <c r="BJ212" s="107"/>
      <c r="BK212" s="66"/>
      <c r="BL212" s="70"/>
    </row>
    <row r="213" customFormat="false" ht="12" hidden="false" customHeight="false" outlineLevel="0" collapsed="false">
      <c r="A213" s="101"/>
      <c r="B213" s="101"/>
      <c r="C213" s="101"/>
      <c r="D213" s="101" t="n">
        <v>30</v>
      </c>
      <c r="E213" s="101" t="n">
        <v>28</v>
      </c>
      <c r="F213" s="136" t="n">
        <f aca="false">F203</f>
        <v>5470.7448</v>
      </c>
      <c r="G213" s="137" t="n">
        <f aca="false">G203</f>
        <v>35.0278</v>
      </c>
      <c r="H213" s="137" t="n">
        <f aca="false">H203</f>
        <v>40.5144</v>
      </c>
      <c r="I213" s="137" t="n">
        <f aca="false">I203</f>
        <v>42.8842</v>
      </c>
      <c r="J213" s="138" t="n">
        <f aca="false">J203</f>
        <v>92.57</v>
      </c>
      <c r="K213" s="90"/>
      <c r="L213" s="136" t="n">
        <v>4685.44</v>
      </c>
      <c r="M213" s="137" t="n">
        <v>34.94</v>
      </c>
      <c r="N213" s="137" t="n">
        <v>40.34</v>
      </c>
      <c r="O213" s="139" t="n">
        <v>42.68</v>
      </c>
      <c r="P213" s="136"/>
      <c r="Q213" s="137" t="n">
        <v>298.363</v>
      </c>
      <c r="R213" s="139" t="n">
        <f aca="false">R203</f>
        <v>0</v>
      </c>
      <c r="S213" s="90"/>
      <c r="T213" s="107"/>
      <c r="U213" s="66"/>
      <c r="V213" s="70"/>
      <c r="W213" s="107"/>
      <c r="X213" s="66"/>
      <c r="Y213" s="70"/>
      <c r="Z213" s="90"/>
      <c r="AA213" s="136" t="n">
        <f aca="false">AA203</f>
        <v>0.9</v>
      </c>
      <c r="AB213" s="140" t="n">
        <f aca="false">AB203</f>
        <v>4923.67032</v>
      </c>
      <c r="AC213" s="141" t="n">
        <f aca="false">L213/AB213-1</f>
        <v>-0.0483847017604543</v>
      </c>
      <c r="AD213" s="90"/>
      <c r="AE213" s="136" t="n">
        <f aca="false">AE203</f>
        <v>908.188</v>
      </c>
      <c r="AF213" s="137" t="n">
        <f aca="false">AF203</f>
        <v>35.8277</v>
      </c>
      <c r="AG213" s="137" t="n">
        <f aca="false">AG203</f>
        <v>41.3281</v>
      </c>
      <c r="AH213" s="139" t="n">
        <f aca="false">AH203</f>
        <v>43.5335</v>
      </c>
      <c r="AI213" s="90"/>
      <c r="AJ213" s="136" t="n">
        <f aca="false">F213/AE213</f>
        <v>6.02380212026585</v>
      </c>
      <c r="AK213" s="139" t="n">
        <f aca="false">L213/AE213</f>
        <v>5.15910802609151</v>
      </c>
      <c r="AM213" s="138" t="n">
        <f aca="false">AE213+F213</f>
        <v>6378.9328</v>
      </c>
      <c r="AO213" s="138" t="n">
        <f aca="false">AE213+L213</f>
        <v>5593.628</v>
      </c>
      <c r="AQ213" s="138" t="n">
        <f aca="false">AB213+AE213</f>
        <v>5831.85832</v>
      </c>
      <c r="AR213" s="90"/>
      <c r="AS213" s="107"/>
      <c r="AT213" s="66"/>
      <c r="AU213" s="70"/>
      <c r="AV213" s="107"/>
      <c r="AW213" s="66"/>
      <c r="AX213" s="70"/>
      <c r="AZ213" s="107"/>
      <c r="BA213" s="66"/>
      <c r="BB213" s="70"/>
      <c r="BC213" s="107"/>
      <c r="BD213" s="66"/>
      <c r="BE213" s="70"/>
      <c r="BG213" s="107"/>
      <c r="BH213" s="66"/>
      <c r="BI213" s="70"/>
      <c r="BJ213" s="107"/>
      <c r="BK213" s="66"/>
      <c r="BL213" s="70"/>
    </row>
    <row r="214" customFormat="false" ht="12.75" hidden="false" customHeight="false" outlineLevel="0" collapsed="false">
      <c r="A214" s="101"/>
      <c r="B214" s="101"/>
      <c r="C214" s="113"/>
      <c r="D214" s="113" t="n">
        <v>34</v>
      </c>
      <c r="E214" s="113" t="n">
        <v>32</v>
      </c>
      <c r="F214" s="142" t="n">
        <f aca="false">F207</f>
        <v>2255.376</v>
      </c>
      <c r="G214" s="143" t="n">
        <f aca="false">G207</f>
        <v>33.857</v>
      </c>
      <c r="H214" s="143" t="n">
        <f aca="false">H207</f>
        <v>39.6081</v>
      </c>
      <c r="I214" s="143" t="n">
        <f aca="false">I207</f>
        <v>42.1009</v>
      </c>
      <c r="J214" s="144" t="n">
        <f aca="false">J207</f>
        <v>111.45</v>
      </c>
      <c r="K214" s="90"/>
      <c r="L214" s="142" t="n">
        <v>1902.31</v>
      </c>
      <c r="M214" s="143" t="n">
        <v>33.67</v>
      </c>
      <c r="N214" s="143" t="n">
        <v>39.38</v>
      </c>
      <c r="O214" s="145" t="n">
        <v>41.89</v>
      </c>
      <c r="P214" s="142"/>
      <c r="Q214" s="143" t="n">
        <v>301.222</v>
      </c>
      <c r="R214" s="145" t="n">
        <f aca="false">R207</f>
        <v>0</v>
      </c>
      <c r="S214" s="90"/>
      <c r="T214" s="119"/>
      <c r="U214" s="120"/>
      <c r="V214" s="121"/>
      <c r="W214" s="119"/>
      <c r="X214" s="120"/>
      <c r="Y214" s="121"/>
      <c r="Z214" s="90"/>
      <c r="AA214" s="142" t="n">
        <f aca="false">AA207</f>
        <v>0.9</v>
      </c>
      <c r="AB214" s="146" t="n">
        <f aca="false">AB207</f>
        <v>2029.8384</v>
      </c>
      <c r="AC214" s="141" t="n">
        <f aca="false">L214/AB214-1</f>
        <v>-0.0628268733116885</v>
      </c>
      <c r="AD214" s="90"/>
      <c r="AE214" s="142" t="n">
        <f aca="false">AE207</f>
        <v>506.096</v>
      </c>
      <c r="AF214" s="143" t="n">
        <f aca="false">AF207</f>
        <v>33.474</v>
      </c>
      <c r="AG214" s="143" t="n">
        <f aca="false">AG207</f>
        <v>40.0634</v>
      </c>
      <c r="AH214" s="145" t="n">
        <f aca="false">AH207</f>
        <v>42.3806</v>
      </c>
      <c r="AI214" s="90"/>
      <c r="AJ214" s="142" t="n">
        <f aca="false">F214/AE214</f>
        <v>4.45641933546205</v>
      </c>
      <c r="AK214" s="145" t="n">
        <f aca="false">L214/AE214</f>
        <v>3.75879279820429</v>
      </c>
      <c r="AM214" s="144" t="n">
        <f aca="false">AE214+F214</f>
        <v>2761.472</v>
      </c>
      <c r="AO214" s="144" t="n">
        <f aca="false">AE214+L214</f>
        <v>2408.406</v>
      </c>
      <c r="AQ214" s="144" t="n">
        <f aca="false">AB214+AE214</f>
        <v>2535.9344</v>
      </c>
      <c r="AR214" s="90"/>
      <c r="AS214" s="119"/>
      <c r="AT214" s="120"/>
      <c r="AU214" s="121"/>
      <c r="AV214" s="119"/>
      <c r="AW214" s="120"/>
      <c r="AX214" s="121"/>
      <c r="AZ214" s="119"/>
      <c r="BA214" s="120"/>
      <c r="BB214" s="121"/>
      <c r="BC214" s="119"/>
      <c r="BD214" s="120"/>
      <c r="BE214" s="121"/>
      <c r="BG214" s="119"/>
      <c r="BH214" s="120"/>
      <c r="BI214" s="121"/>
      <c r="BJ214" s="119"/>
      <c r="BK214" s="120"/>
      <c r="BL214" s="121"/>
    </row>
    <row r="215" customFormat="false" ht="12" hidden="false" customHeight="false" outlineLevel="0" collapsed="false">
      <c r="A215" s="101"/>
      <c r="B215" s="101"/>
      <c r="C215" s="86" t="s">
        <v>103</v>
      </c>
      <c r="D215" s="86" t="n">
        <v>22</v>
      </c>
      <c r="E215" s="86" t="n">
        <v>22</v>
      </c>
      <c r="F215" s="136" t="n">
        <f aca="false">F196</f>
        <v>39191.9696</v>
      </c>
      <c r="G215" s="137" t="n">
        <f aca="false">G196</f>
        <v>37.3929</v>
      </c>
      <c r="H215" s="137" t="n">
        <f aca="false">H196</f>
        <v>42.0857</v>
      </c>
      <c r="I215" s="137" t="n">
        <f aca="false">I196</f>
        <v>44.2609</v>
      </c>
      <c r="J215" s="132" t="n">
        <f aca="false">J196</f>
        <v>151.03</v>
      </c>
      <c r="K215" s="90"/>
      <c r="L215" s="130" t="n">
        <v>29368.98</v>
      </c>
      <c r="M215" s="131" t="n">
        <v>36.97</v>
      </c>
      <c r="N215" s="131" t="n">
        <v>41.74</v>
      </c>
      <c r="O215" s="133" t="n">
        <v>43.9</v>
      </c>
      <c r="P215" s="130"/>
      <c r="Q215" s="131" t="n">
        <v>363.236</v>
      </c>
      <c r="R215" s="133" t="n">
        <f aca="false">R196</f>
        <v>0</v>
      </c>
      <c r="S215" s="90"/>
      <c r="T215" s="93" t="e">
        <f aca="false">bdrate($F215:$F218,G215:G218,$L215:$L218,M215:M218)</f>
        <v>#VALUE!</v>
      </c>
      <c r="U215" s="94" t="e">
        <f aca="false">bdrate($F215:$F218,H215:H218,$L215:$L218,N215:N218)</f>
        <v>#VALUE!</v>
      </c>
      <c r="V215" s="95" t="e">
        <f aca="false">bdrate($F215:$F218,I215:I218,$L215:$L218,O215:O218)</f>
        <v>#VALUE!</v>
      </c>
      <c r="W215" s="93" t="e">
        <f aca="false">bdrateOld($F215:$F218,G215:G218,$L215:$L218,M215:M218)</f>
        <v>#VALUE!</v>
      </c>
      <c r="X215" s="94" t="e">
        <f aca="false">bdrateOld($F215:$F218,H215:H218,$L215:$L218,N215:N218)</f>
        <v>#VALUE!</v>
      </c>
      <c r="Y215" s="95" t="e">
        <f aca="false">bdrateOld($F215:$F218,I215:I218,$L215:$L218,O215:O218)</f>
        <v>#VALUE!</v>
      </c>
      <c r="Z215" s="90"/>
      <c r="AA215" s="130" t="n">
        <f aca="false">AA196</f>
        <v>0.8</v>
      </c>
      <c r="AB215" s="134" t="n">
        <f aca="false">AB196</f>
        <v>31353.57568</v>
      </c>
      <c r="AC215" s="135" t="n">
        <f aca="false">L215/AB215-1</f>
        <v>-0.0632972679178644</v>
      </c>
      <c r="AD215" s="90"/>
      <c r="AE215" s="130" t="n">
        <f aca="false">AE196</f>
        <v>3421.0464</v>
      </c>
      <c r="AF215" s="131" t="n">
        <f aca="false">AF196</f>
        <v>40.3231</v>
      </c>
      <c r="AG215" s="131" t="n">
        <f aca="false">AG196</f>
        <v>44.2903</v>
      </c>
      <c r="AH215" s="133" t="n">
        <f aca="false">AH196</f>
        <v>46.2658</v>
      </c>
      <c r="AI215" s="90"/>
      <c r="AJ215" s="130" t="n">
        <f aca="false">F215/AE215</f>
        <v>11.4561350585599</v>
      </c>
      <c r="AK215" s="133" t="n">
        <f aca="false">L215/AE215</f>
        <v>8.58479440676397</v>
      </c>
      <c r="AM215" s="132" t="n">
        <f aca="false">AE215+F215</f>
        <v>42613.016</v>
      </c>
      <c r="AO215" s="132" t="n">
        <f aca="false">AE215+L215</f>
        <v>32790.0264</v>
      </c>
      <c r="AQ215" s="132" t="n">
        <f aca="false">AB215+AE215</f>
        <v>34774.62208</v>
      </c>
      <c r="AR215" s="90"/>
      <c r="AS215" s="93" t="e">
        <f aca="false">bdrate($F215:$F218,G215:G218,$AB215:$AB218,M215:M218)</f>
        <v>#VALUE!</v>
      </c>
      <c r="AT215" s="94" t="e">
        <f aca="false">bdrate($F215:$F218,H215:H218,$AB215:$AB218,N215:N218)</f>
        <v>#VALUE!</v>
      </c>
      <c r="AU215" s="95" t="e">
        <f aca="false">bdrate($F215:$F218,I215:I218,$AB215:$AB218,O215:O218)</f>
        <v>#VALUE!</v>
      </c>
      <c r="AV215" s="93" t="e">
        <f aca="false">bdrateOld($F215:$F218,G215:G218,$AB215:$AB218,M215:M218)</f>
        <v>#VALUE!</v>
      </c>
      <c r="AW215" s="94" t="e">
        <f aca="false">bdrateOld($F215:$F218,H215:H218,$AB215:$AB218,N215:N218)</f>
        <v>#VALUE!</v>
      </c>
      <c r="AX215" s="95" t="e">
        <f aca="false">bdrateOld($F215:$F218,I215:I218,$AB215:$AB218,O215:O218)</f>
        <v>#VALUE!</v>
      </c>
      <c r="AZ215" s="93" t="e">
        <f aca="false">bdrate($AM215:$AM218,G215:G218,$AO215:$AO218,M215:M218)</f>
        <v>#VALUE!</v>
      </c>
      <c r="BA215" s="94" t="e">
        <f aca="false">bdrate($AM215:$AM218,H215:H218,$AO215:$AO218,N215:N218)</f>
        <v>#VALUE!</v>
      </c>
      <c r="BB215" s="94" t="e">
        <f aca="false">bdrate($AM215:$AM218,I215:I218,$AO215:$AO218,O215:O218)</f>
        <v>#VALUE!</v>
      </c>
      <c r="BC215" s="93" t="e">
        <f aca="false">bdrateOld($AM215:$AM218,G215:G218,$AO215:$AO218,M215:M218)</f>
        <v>#VALUE!</v>
      </c>
      <c r="BD215" s="94" t="e">
        <f aca="false">bdrateOld($AM215:$AM218,H215:H218,$AO215:$AO218,N215:N218)</f>
        <v>#VALUE!</v>
      </c>
      <c r="BE215" s="95" t="e">
        <f aca="false">bdrateOld($AM215:$AM218,I215:I218,$AO215:$AO218,O215:O218)</f>
        <v>#VALUE!</v>
      </c>
      <c r="BG215" s="93" t="e">
        <f aca="false">bdrate($AM215:$AM218,G215:G218,$AQ215:$AQ218,M215:M218)</f>
        <v>#VALUE!</v>
      </c>
      <c r="BH215" s="94" t="e">
        <f aca="false">bdrate($AM215:$AM218,H215:H218,$AQ215:$AQ218,N215:N218)</f>
        <v>#VALUE!</v>
      </c>
      <c r="BI215" s="94" t="e">
        <f aca="false">bdrate($AM215:$AM218,I215:I218,$AQ215:$AQ218,O215:O218)</f>
        <v>#VALUE!</v>
      </c>
      <c r="BJ215" s="93" t="e">
        <f aca="false">bdrateOld($AM215:$AM218,G215:G218,$AQ215:$AQ218,M215:M218)</f>
        <v>#VALUE!</v>
      </c>
      <c r="BK215" s="94" t="e">
        <f aca="false">bdrateOld($AM215:$AM218,H215:H218,$AQ215:$AQ218,N215:N218)</f>
        <v>#VALUE!</v>
      </c>
      <c r="BL215" s="95" t="e">
        <f aca="false">bdrateOld($AM215:$AM218,I215:I218,$AQ215:$AQ218,O215:O218)</f>
        <v>#VALUE!</v>
      </c>
    </row>
    <row r="216" customFormat="false" ht="12" hidden="false" customHeight="false" outlineLevel="0" collapsed="false">
      <c r="A216" s="101"/>
      <c r="B216" s="101"/>
      <c r="C216" s="101"/>
      <c r="D216" s="101" t="n">
        <v>26</v>
      </c>
      <c r="E216" s="101" t="n">
        <v>26</v>
      </c>
      <c r="F216" s="136" t="n">
        <f aca="false">F200</f>
        <v>9749.6784</v>
      </c>
      <c r="G216" s="137" t="n">
        <f aca="false">G200</f>
        <v>35.5562</v>
      </c>
      <c r="H216" s="137" t="n">
        <f aca="false">H200</f>
        <v>41.0336</v>
      </c>
      <c r="I216" s="137" t="n">
        <f aca="false">I200</f>
        <v>43.3256</v>
      </c>
      <c r="J216" s="138" t="n">
        <f aca="false">J200</f>
        <v>103.26</v>
      </c>
      <c r="K216" s="90"/>
      <c r="L216" s="136" t="n">
        <v>7388.58</v>
      </c>
      <c r="M216" s="137" t="n">
        <v>35.39</v>
      </c>
      <c r="N216" s="137" t="n">
        <v>40.72</v>
      </c>
      <c r="O216" s="139" t="n">
        <v>43</v>
      </c>
      <c r="P216" s="136"/>
      <c r="Q216" s="137" t="n">
        <v>458.404</v>
      </c>
      <c r="R216" s="139" t="n">
        <f aca="false">R200</f>
        <v>0</v>
      </c>
      <c r="S216" s="90"/>
      <c r="T216" s="107"/>
      <c r="U216" s="66"/>
      <c r="V216" s="70"/>
      <c r="W216" s="107"/>
      <c r="X216" s="66"/>
      <c r="Y216" s="70"/>
      <c r="Z216" s="90"/>
      <c r="AA216" s="136" t="n">
        <f aca="false">AA200</f>
        <v>0.8</v>
      </c>
      <c r="AB216" s="140" t="n">
        <f aca="false">AB200</f>
        <v>7799.74272</v>
      </c>
      <c r="AC216" s="141" t="n">
        <f aca="false">L216/AB216-1</f>
        <v>-0.0527149080117352</v>
      </c>
      <c r="AD216" s="90"/>
      <c r="AE216" s="136" t="n">
        <f aca="false">AE200</f>
        <v>1680.2736</v>
      </c>
      <c r="AF216" s="137" t="n">
        <f aca="false">AF200</f>
        <v>38.0905</v>
      </c>
      <c r="AG216" s="137" t="n">
        <f aca="false">AG200</f>
        <v>42.5717</v>
      </c>
      <c r="AH216" s="139" t="n">
        <f aca="false">AH200</f>
        <v>44.737</v>
      </c>
      <c r="AI216" s="90"/>
      <c r="AJ216" s="136" t="n">
        <f aca="false">F216/AE216</f>
        <v>5.80243503200907</v>
      </c>
      <c r="AK216" s="139" t="n">
        <f aca="false">L216/AE216</f>
        <v>4.39724816244212</v>
      </c>
      <c r="AM216" s="138" t="n">
        <f aca="false">AE216+F216</f>
        <v>11429.952</v>
      </c>
      <c r="AO216" s="138" t="n">
        <f aca="false">AE216+L216</f>
        <v>9068.8536</v>
      </c>
      <c r="AQ216" s="138" t="n">
        <f aca="false">AB216+AE216</f>
        <v>9480.01632</v>
      </c>
      <c r="AR216" s="90"/>
      <c r="AS216" s="107"/>
      <c r="AT216" s="66"/>
      <c r="AU216" s="70"/>
      <c r="AV216" s="107"/>
      <c r="AW216" s="66"/>
      <c r="AX216" s="70"/>
      <c r="AZ216" s="107"/>
      <c r="BA216" s="66"/>
      <c r="BB216" s="70"/>
      <c r="BC216" s="107"/>
      <c r="BD216" s="66"/>
      <c r="BE216" s="70"/>
      <c r="BG216" s="107"/>
      <c r="BH216" s="66"/>
      <c r="BI216" s="70"/>
      <c r="BJ216" s="107"/>
      <c r="BK216" s="66"/>
      <c r="BL216" s="70"/>
    </row>
    <row r="217" customFormat="false" ht="12" hidden="false" customHeight="false" outlineLevel="0" collapsed="false">
      <c r="A217" s="101"/>
      <c r="B217" s="101"/>
      <c r="C217" s="101"/>
      <c r="D217" s="101" t="n">
        <v>30</v>
      </c>
      <c r="E217" s="101" t="n">
        <v>30</v>
      </c>
      <c r="F217" s="136" t="n">
        <f aca="false">F204</f>
        <v>3404.4432</v>
      </c>
      <c r="G217" s="137" t="n">
        <f aca="false">G204</f>
        <v>34.4891</v>
      </c>
      <c r="H217" s="137" t="n">
        <f aca="false">H204</f>
        <v>40.2123</v>
      </c>
      <c r="I217" s="137" t="n">
        <f aca="false">I204</f>
        <v>42.6356</v>
      </c>
      <c r="J217" s="138" t="n">
        <f aca="false">J204</f>
        <v>92.17</v>
      </c>
      <c r="K217" s="90"/>
      <c r="L217" s="136" t="n">
        <v>2580.98</v>
      </c>
      <c r="M217" s="137" t="n">
        <v>34.24</v>
      </c>
      <c r="N217" s="137" t="n">
        <v>39.83</v>
      </c>
      <c r="O217" s="139" t="n">
        <v>42.26</v>
      </c>
      <c r="P217" s="136"/>
      <c r="Q217" s="137" t="n">
        <v>297.488</v>
      </c>
      <c r="R217" s="139" t="n">
        <f aca="false">R204</f>
        <v>0</v>
      </c>
      <c r="S217" s="90"/>
      <c r="T217" s="107"/>
      <c r="U217" s="66"/>
      <c r="V217" s="70"/>
      <c r="W217" s="107"/>
      <c r="X217" s="66"/>
      <c r="Y217" s="70"/>
      <c r="Z217" s="90"/>
      <c r="AA217" s="136" t="n">
        <f aca="false">AA204</f>
        <v>0.8</v>
      </c>
      <c r="AB217" s="140" t="n">
        <f aca="false">AB204</f>
        <v>2723.55456</v>
      </c>
      <c r="AC217" s="141" t="n">
        <f aca="false">L217/AB217-1</f>
        <v>-0.052348707124854</v>
      </c>
      <c r="AD217" s="90"/>
      <c r="AE217" s="136" t="n">
        <f aca="false">AE204</f>
        <v>908.188</v>
      </c>
      <c r="AF217" s="137" t="n">
        <f aca="false">AF204</f>
        <v>35.8277</v>
      </c>
      <c r="AG217" s="137" t="n">
        <f aca="false">AG204</f>
        <v>41.3281</v>
      </c>
      <c r="AH217" s="139" t="n">
        <f aca="false">AH204</f>
        <v>43.5335</v>
      </c>
      <c r="AI217" s="90"/>
      <c r="AJ217" s="136" t="n">
        <f aca="false">F217/AE217</f>
        <v>3.74861064008774</v>
      </c>
      <c r="AK217" s="139" t="n">
        <f aca="false">L217/AE217</f>
        <v>2.84190057565174</v>
      </c>
      <c r="AM217" s="138" t="n">
        <f aca="false">AE217+F217</f>
        <v>4312.6312</v>
      </c>
      <c r="AO217" s="138" t="n">
        <f aca="false">AE217+L217</f>
        <v>3489.168</v>
      </c>
      <c r="AQ217" s="138" t="n">
        <f aca="false">AB217+AE217</f>
        <v>3631.74256</v>
      </c>
      <c r="AR217" s="90"/>
      <c r="AS217" s="107"/>
      <c r="AT217" s="66"/>
      <c r="AU217" s="70"/>
      <c r="AV217" s="107"/>
      <c r="AW217" s="66"/>
      <c r="AX217" s="70"/>
      <c r="AZ217" s="107"/>
      <c r="BA217" s="66"/>
      <c r="BB217" s="70"/>
      <c r="BC217" s="107"/>
      <c r="BD217" s="66"/>
      <c r="BE217" s="70"/>
      <c r="BG217" s="107"/>
      <c r="BH217" s="66"/>
      <c r="BI217" s="70"/>
      <c r="BJ217" s="107"/>
      <c r="BK217" s="66"/>
      <c r="BL217" s="70"/>
    </row>
    <row r="218" customFormat="false" ht="12.75" hidden="false" customHeight="false" outlineLevel="0" collapsed="false">
      <c r="A218" s="101"/>
      <c r="B218" s="101"/>
      <c r="C218" s="113"/>
      <c r="D218" s="113" t="n">
        <v>34</v>
      </c>
      <c r="E218" s="113" t="n">
        <v>34</v>
      </c>
      <c r="F218" s="136" t="n">
        <f aca="false">F208</f>
        <v>1582.9784</v>
      </c>
      <c r="G218" s="137" t="n">
        <f aca="false">G208</f>
        <v>33.159</v>
      </c>
      <c r="H218" s="137" t="n">
        <f aca="false">H208</f>
        <v>39.2961</v>
      </c>
      <c r="I218" s="137" t="n">
        <f aca="false">I208</f>
        <v>41.8516</v>
      </c>
      <c r="J218" s="144" t="n">
        <f aca="false">J208</f>
        <v>88.09</v>
      </c>
      <c r="K218" s="90"/>
      <c r="L218" s="142" t="n">
        <v>1196.65</v>
      </c>
      <c r="M218" s="143" t="n">
        <v>32.81</v>
      </c>
      <c r="N218" s="143" t="n">
        <v>38.9</v>
      </c>
      <c r="O218" s="145" t="n">
        <v>41.5</v>
      </c>
      <c r="P218" s="142"/>
      <c r="Q218" s="143" t="n">
        <v>315.972</v>
      </c>
      <c r="R218" s="145" t="n">
        <f aca="false">R208</f>
        <v>0</v>
      </c>
      <c r="S218" s="90"/>
      <c r="T218" s="119"/>
      <c r="U218" s="120"/>
      <c r="V218" s="121"/>
      <c r="W218" s="119"/>
      <c r="X218" s="120"/>
      <c r="Y218" s="121"/>
      <c r="Z218" s="90"/>
      <c r="AA218" s="142" t="n">
        <f aca="false">AA208</f>
        <v>0.8</v>
      </c>
      <c r="AB218" s="146" t="n">
        <f aca="false">AB208</f>
        <v>1266.38272</v>
      </c>
      <c r="AC218" s="141" t="n">
        <f aca="false">L218/AB218-1</f>
        <v>-0.0550644910884444</v>
      </c>
      <c r="AD218" s="90"/>
      <c r="AE218" s="142" t="n">
        <f aca="false">AE208</f>
        <v>506.096</v>
      </c>
      <c r="AF218" s="143" t="n">
        <f aca="false">AF208</f>
        <v>33.474</v>
      </c>
      <c r="AG218" s="143" t="n">
        <f aca="false">AG208</f>
        <v>40.0634</v>
      </c>
      <c r="AH218" s="145" t="n">
        <f aca="false">AH208</f>
        <v>42.3806</v>
      </c>
      <c r="AI218" s="90"/>
      <c r="AJ218" s="142" t="n">
        <f aca="false">F218/AE218</f>
        <v>3.12782238942809</v>
      </c>
      <c r="AK218" s="145" t="n">
        <f aca="false">L218/AE218</f>
        <v>2.36447235307135</v>
      </c>
      <c r="AM218" s="144" t="n">
        <f aca="false">AE218+F218</f>
        <v>2089.0744</v>
      </c>
      <c r="AO218" s="144" t="n">
        <f aca="false">AE218+L218</f>
        <v>1702.746</v>
      </c>
      <c r="AQ218" s="144" t="n">
        <f aca="false">AB218+AE218</f>
        <v>1772.47872</v>
      </c>
      <c r="AR218" s="90"/>
      <c r="AS218" s="119"/>
      <c r="AT218" s="120"/>
      <c r="AU218" s="121"/>
      <c r="AV218" s="119"/>
      <c r="AW218" s="120"/>
      <c r="AX218" s="121"/>
      <c r="AZ218" s="119"/>
      <c r="BA218" s="120"/>
      <c r="BB218" s="121"/>
      <c r="BC218" s="119"/>
      <c r="BD218" s="120"/>
      <c r="BE218" s="121"/>
      <c r="BG218" s="119"/>
      <c r="BH218" s="120"/>
      <c r="BI218" s="121"/>
      <c r="BJ218" s="119"/>
      <c r="BK218" s="120"/>
      <c r="BL218" s="121"/>
    </row>
    <row r="219" customFormat="false" ht="12" hidden="false" customHeight="false" outlineLevel="0" collapsed="false">
      <c r="A219" s="101"/>
      <c r="B219" s="101"/>
      <c r="C219" s="86" t="s">
        <v>104</v>
      </c>
      <c r="D219" s="86" t="n">
        <v>22</v>
      </c>
      <c r="E219" s="86" t="n">
        <v>24</v>
      </c>
      <c r="F219" s="130" t="n">
        <f aca="false">F197</f>
        <v>19171.6288</v>
      </c>
      <c r="G219" s="131" t="n">
        <f aca="false">G197</f>
        <v>36.2819</v>
      </c>
      <c r="H219" s="131" t="n">
        <f aca="false">H197</f>
        <v>41.5472</v>
      </c>
      <c r="I219" s="131" t="n">
        <f aca="false">I197</f>
        <v>43.7821</v>
      </c>
      <c r="J219" s="132" t="n">
        <f aca="false">J197</f>
        <v>127.59</v>
      </c>
      <c r="K219" s="90"/>
      <c r="L219" s="130" t="n">
        <v>13118.08</v>
      </c>
      <c r="M219" s="131" t="n">
        <v>35.96</v>
      </c>
      <c r="N219" s="131" t="n">
        <v>41.18</v>
      </c>
      <c r="O219" s="133" t="n">
        <v>43.44</v>
      </c>
      <c r="P219" s="130"/>
      <c r="Q219" s="131" t="n">
        <v>346.892</v>
      </c>
      <c r="R219" s="133" t="n">
        <f aca="false">R197</f>
        <v>0</v>
      </c>
      <c r="S219" s="90"/>
      <c r="T219" s="93" t="e">
        <f aca="false">bdrate($F219:$F222,G219:G222,$L219:$L222,M219:M222)</f>
        <v>#VALUE!</v>
      </c>
      <c r="U219" s="94" t="e">
        <f aca="false">bdrate($F219:$F222,H219:H222,$L219:$L222,N219:N222)</f>
        <v>#VALUE!</v>
      </c>
      <c r="V219" s="95" t="e">
        <f aca="false">bdrate($F219:$F222,I219:I222,$L219:$L222,O219:O222)</f>
        <v>#VALUE!</v>
      </c>
      <c r="W219" s="93" t="e">
        <f aca="false">bdrateOld($F219:$F222,G219:G222,$L219:$L222,M219:M222)</f>
        <v>#VALUE!</v>
      </c>
      <c r="X219" s="94" t="e">
        <f aca="false">bdrateOld($F219:$F222,H219:H222,$L219:$L222,N219:N222)</f>
        <v>#VALUE!</v>
      </c>
      <c r="Y219" s="95" t="e">
        <f aca="false">bdrateOld($F219:$F222,I219:I222,$L219:$L222,O219:O222)</f>
        <v>#VALUE!</v>
      </c>
      <c r="Z219" s="90"/>
      <c r="AA219" s="130" t="n">
        <f aca="false">AA197</f>
        <v>0.7</v>
      </c>
      <c r="AB219" s="134" t="n">
        <f aca="false">AB197</f>
        <v>13420.14016</v>
      </c>
      <c r="AC219" s="135" t="n">
        <f aca="false">L219/AB219-1</f>
        <v>-0.0225079735679898</v>
      </c>
      <c r="AD219" s="90"/>
      <c r="AE219" s="130" t="n">
        <f aca="false">AE197</f>
        <v>3421.0464</v>
      </c>
      <c r="AF219" s="131" t="n">
        <f aca="false">AF197</f>
        <v>40.3231</v>
      </c>
      <c r="AG219" s="131" t="n">
        <f aca="false">AG197</f>
        <v>44.2903</v>
      </c>
      <c r="AH219" s="133" t="n">
        <f aca="false">AH197</f>
        <v>46.2658</v>
      </c>
      <c r="AI219" s="90"/>
      <c r="AJ219" s="130" t="n">
        <f aca="false">F219/AE219</f>
        <v>5.60402478025437</v>
      </c>
      <c r="AK219" s="133" t="n">
        <f aca="false">L219/AE219</f>
        <v>3.83452267703823</v>
      </c>
      <c r="AM219" s="132" t="n">
        <f aca="false">AE219+F219</f>
        <v>22592.6752</v>
      </c>
      <c r="AO219" s="132" t="n">
        <f aca="false">AE219+L219</f>
        <v>16539.1264</v>
      </c>
      <c r="AQ219" s="132" t="n">
        <f aca="false">AB219+AE219</f>
        <v>16841.18656</v>
      </c>
      <c r="AR219" s="90"/>
      <c r="AS219" s="93" t="e">
        <f aca="false">bdrate($F219:$F222,G219:G222,$AB219:$AB222,M219:M222)</f>
        <v>#VALUE!</v>
      </c>
      <c r="AT219" s="94" t="e">
        <f aca="false">bdrate($F219:$F222,H219:H222,$AB219:$AB222,N219:N222)</f>
        <v>#VALUE!</v>
      </c>
      <c r="AU219" s="95" t="e">
        <f aca="false">bdrate($F219:$F222,I219:I222,$AB219:$AB222,O219:O222)</f>
        <v>#VALUE!</v>
      </c>
      <c r="AV219" s="93" t="e">
        <f aca="false">bdrateOld($F219:$F222,G219:G222,$AB219:$AB222,M219:M222)</f>
        <v>#VALUE!</v>
      </c>
      <c r="AW219" s="94" t="e">
        <f aca="false">bdrateOld($F219:$F222,H219:H222,$AB219:$AB222,N219:N222)</f>
        <v>#VALUE!</v>
      </c>
      <c r="AX219" s="95" t="e">
        <f aca="false">bdrateOld($F219:$F222,I219:I222,$AB219:$AB222,O219:O222)</f>
        <v>#VALUE!</v>
      </c>
      <c r="AZ219" s="93" t="e">
        <f aca="false">bdrate($AM219:$AM222,G219:G222,$AO219:$AO222,M219:M222)</f>
        <v>#VALUE!</v>
      </c>
      <c r="BA219" s="94" t="e">
        <f aca="false">bdrate($AM219:$AM222,H219:H222,$AO219:$AO222,N219:N222)</f>
        <v>#VALUE!</v>
      </c>
      <c r="BB219" s="94" t="e">
        <f aca="false">bdrate($AM219:$AM222,I219:I222,$AO219:$AO222,O219:O222)</f>
        <v>#VALUE!</v>
      </c>
      <c r="BC219" s="93" t="e">
        <f aca="false">bdrateOld($AM219:$AM222,G219:G222,$AO219:$AO222,M219:M222)</f>
        <v>#VALUE!</v>
      </c>
      <c r="BD219" s="94" t="e">
        <f aca="false">bdrateOld($AM219:$AM222,H219:H222,$AO219:$AO222,N219:N222)</f>
        <v>#VALUE!</v>
      </c>
      <c r="BE219" s="95" t="e">
        <f aca="false">bdrateOld($AM219:$AM222,I219:I222,$AO219:$AO222,O219:O222)</f>
        <v>#VALUE!</v>
      </c>
      <c r="BG219" s="93" t="e">
        <f aca="false">bdrate($AM219:$AM222,G219:G222,$AQ219:$AQ222,M219:M222)</f>
        <v>#VALUE!</v>
      </c>
      <c r="BH219" s="94" t="e">
        <f aca="false">bdrate($AM219:$AM222,H219:H222,$AQ219:$AQ222,N219:N222)</f>
        <v>#VALUE!</v>
      </c>
      <c r="BI219" s="94" t="e">
        <f aca="false">bdrate($AM219:$AM222,I219:I222,$AQ219:$AQ222,O219:O222)</f>
        <v>#VALUE!</v>
      </c>
      <c r="BJ219" s="93" t="e">
        <f aca="false">bdrateOld($AM219:$AM222,G219:G222,$AQ219:$AQ222,M219:M222)</f>
        <v>#VALUE!</v>
      </c>
      <c r="BK219" s="94" t="e">
        <f aca="false">bdrateOld($AM219:$AM222,H219:H222,$AQ219:$AQ222,N219:N222)</f>
        <v>#VALUE!</v>
      </c>
      <c r="BL219" s="95" t="e">
        <f aca="false">bdrateOld($AM219:$AM222,I219:I222,$AQ219:$AQ222,O219:O222)</f>
        <v>#VALUE!</v>
      </c>
    </row>
    <row r="220" customFormat="false" ht="12" hidden="false" customHeight="false" outlineLevel="0" collapsed="false">
      <c r="A220" s="101"/>
      <c r="B220" s="101"/>
      <c r="C220" s="101"/>
      <c r="D220" s="101" t="n">
        <v>26</v>
      </c>
      <c r="E220" s="101" t="n">
        <v>28</v>
      </c>
      <c r="F220" s="136" t="n">
        <f aca="false">F201</f>
        <v>5470.7448</v>
      </c>
      <c r="G220" s="137" t="n">
        <f aca="false">G201</f>
        <v>35.0278</v>
      </c>
      <c r="H220" s="137" t="n">
        <f aca="false">H201</f>
        <v>40.5144</v>
      </c>
      <c r="I220" s="137" t="n">
        <f aca="false">I201</f>
        <v>42.8842</v>
      </c>
      <c r="J220" s="138" t="n">
        <f aca="false">J201</f>
        <v>93.06</v>
      </c>
      <c r="K220" s="90"/>
      <c r="L220" s="136" t="n">
        <v>3776.16</v>
      </c>
      <c r="M220" s="137" t="n">
        <v>34.78</v>
      </c>
      <c r="N220" s="137" t="n">
        <v>40.24</v>
      </c>
      <c r="O220" s="139" t="n">
        <v>42.61</v>
      </c>
      <c r="P220" s="136"/>
      <c r="Q220" s="137" t="n">
        <v>321.097</v>
      </c>
      <c r="R220" s="139" t="n">
        <f aca="false">R201</f>
        <v>0</v>
      </c>
      <c r="S220" s="90"/>
      <c r="T220" s="107"/>
      <c r="U220" s="66"/>
      <c r="V220" s="70"/>
      <c r="W220" s="107"/>
      <c r="X220" s="66"/>
      <c r="Y220" s="70"/>
      <c r="Z220" s="90"/>
      <c r="AA220" s="136" t="n">
        <f aca="false">AA201</f>
        <v>0.7</v>
      </c>
      <c r="AB220" s="140" t="n">
        <f aca="false">AB201</f>
        <v>3829.52136</v>
      </c>
      <c r="AC220" s="141" t="n">
        <f aca="false">L220/AB220-1</f>
        <v>-0.0139342113501099</v>
      </c>
      <c r="AD220" s="90"/>
      <c r="AE220" s="136" t="n">
        <f aca="false">AE201</f>
        <v>1680.2736</v>
      </c>
      <c r="AF220" s="137" t="n">
        <f aca="false">AF201</f>
        <v>38.0905</v>
      </c>
      <c r="AG220" s="137" t="n">
        <f aca="false">AG201</f>
        <v>42.5717</v>
      </c>
      <c r="AH220" s="139" t="n">
        <f aca="false">AH201</f>
        <v>44.737</v>
      </c>
      <c r="AI220" s="90"/>
      <c r="AJ220" s="136" t="n">
        <f aca="false">F220/AE220</f>
        <v>3.2558654733372</v>
      </c>
      <c r="AK220" s="139" t="n">
        <f aca="false">L220/AE220</f>
        <v>2.24734828899294</v>
      </c>
      <c r="AM220" s="138" t="n">
        <f aca="false">AE220+F220</f>
        <v>7151.0184</v>
      </c>
      <c r="AO220" s="138" t="n">
        <f aca="false">AE220+L220</f>
        <v>5456.4336</v>
      </c>
      <c r="AQ220" s="138" t="n">
        <f aca="false">AB220+AE220</f>
        <v>5509.79496</v>
      </c>
      <c r="AR220" s="90"/>
      <c r="AS220" s="107"/>
      <c r="AT220" s="66"/>
      <c r="AU220" s="70"/>
      <c r="AV220" s="107"/>
      <c r="AW220" s="66"/>
      <c r="AX220" s="70"/>
      <c r="AZ220" s="107"/>
      <c r="BA220" s="66"/>
      <c r="BB220" s="70"/>
      <c r="BC220" s="107"/>
      <c r="BD220" s="66"/>
      <c r="BE220" s="70"/>
      <c r="BG220" s="107"/>
      <c r="BH220" s="66"/>
      <c r="BI220" s="70"/>
      <c r="BJ220" s="107"/>
      <c r="BK220" s="66"/>
      <c r="BL220" s="70"/>
    </row>
    <row r="221" customFormat="false" ht="12" hidden="false" customHeight="false" outlineLevel="0" collapsed="false">
      <c r="A221" s="101"/>
      <c r="B221" s="101"/>
      <c r="C221" s="101"/>
      <c r="D221" s="101" t="n">
        <v>30</v>
      </c>
      <c r="E221" s="101" t="n">
        <v>32</v>
      </c>
      <c r="F221" s="136" t="n">
        <f aca="false">F205</f>
        <v>2255.376</v>
      </c>
      <c r="G221" s="137" t="n">
        <f aca="false">G205</f>
        <v>33.857</v>
      </c>
      <c r="H221" s="137" t="n">
        <f aca="false">H205</f>
        <v>39.6081</v>
      </c>
      <c r="I221" s="137" t="n">
        <f aca="false">I205</f>
        <v>42.1009</v>
      </c>
      <c r="J221" s="138" t="n">
        <f aca="false">J205</f>
        <v>113.03</v>
      </c>
      <c r="K221" s="90"/>
      <c r="L221" s="136" t="n">
        <v>1528.43</v>
      </c>
      <c r="M221" s="137" t="n">
        <v>33.48</v>
      </c>
      <c r="N221" s="137" t="n">
        <v>39.29</v>
      </c>
      <c r="O221" s="139" t="n">
        <v>41.83</v>
      </c>
      <c r="P221" s="136"/>
      <c r="Q221" s="137" t="n">
        <v>342.596</v>
      </c>
      <c r="R221" s="139" t="n">
        <f aca="false">R205</f>
        <v>0</v>
      </c>
      <c r="S221" s="90"/>
      <c r="T221" s="107"/>
      <c r="U221" s="66"/>
      <c r="V221" s="70"/>
      <c r="W221" s="107"/>
      <c r="X221" s="66"/>
      <c r="Y221" s="70"/>
      <c r="Z221" s="90"/>
      <c r="AA221" s="136" t="n">
        <f aca="false">AA205</f>
        <v>0.7</v>
      </c>
      <c r="AB221" s="140" t="n">
        <f aca="false">AB205</f>
        <v>1578.7632</v>
      </c>
      <c r="AC221" s="141" t="n">
        <f aca="false">L221/AB221-1</f>
        <v>-0.0318814119812269</v>
      </c>
      <c r="AD221" s="90"/>
      <c r="AE221" s="136" t="n">
        <f aca="false">AE205</f>
        <v>908.188</v>
      </c>
      <c r="AF221" s="137" t="n">
        <f aca="false">AF205</f>
        <v>35.8277</v>
      </c>
      <c r="AG221" s="137" t="n">
        <f aca="false">AG205</f>
        <v>41.3281</v>
      </c>
      <c r="AH221" s="139" t="n">
        <f aca="false">AH205</f>
        <v>43.5335</v>
      </c>
      <c r="AI221" s="90"/>
      <c r="AJ221" s="136" t="n">
        <f aca="false">F221/AE221</f>
        <v>2.48338009310848</v>
      </c>
      <c r="AK221" s="139" t="n">
        <f aca="false">L221/AE221</f>
        <v>1.68294450047787</v>
      </c>
      <c r="AM221" s="138" t="n">
        <f aca="false">AE221+F221</f>
        <v>3163.564</v>
      </c>
      <c r="AO221" s="138" t="n">
        <f aca="false">AE221+L221</f>
        <v>2436.618</v>
      </c>
      <c r="AQ221" s="138" t="n">
        <f aca="false">AB221+AE221</f>
        <v>2486.9512</v>
      </c>
      <c r="AR221" s="90"/>
      <c r="AS221" s="107"/>
      <c r="AT221" s="66"/>
      <c r="AU221" s="70"/>
      <c r="AV221" s="107"/>
      <c r="AW221" s="66"/>
      <c r="AX221" s="70"/>
      <c r="AZ221" s="107"/>
      <c r="BA221" s="66"/>
      <c r="BB221" s="70"/>
      <c r="BC221" s="107"/>
      <c r="BD221" s="66"/>
      <c r="BE221" s="70"/>
      <c r="BG221" s="107"/>
      <c r="BH221" s="66"/>
      <c r="BI221" s="70"/>
      <c r="BJ221" s="107"/>
      <c r="BK221" s="66"/>
      <c r="BL221" s="70"/>
    </row>
    <row r="222" customFormat="false" ht="12.75" hidden="false" customHeight="false" outlineLevel="0" collapsed="false">
      <c r="A222" s="101"/>
      <c r="B222" s="101"/>
      <c r="C222" s="113"/>
      <c r="D222" s="113" t="n">
        <v>34</v>
      </c>
      <c r="E222" s="113" t="n">
        <v>34</v>
      </c>
      <c r="F222" s="142" t="n">
        <f aca="false">F209</f>
        <v>1144.1048</v>
      </c>
      <c r="G222" s="143" t="n">
        <f aca="false">G209</f>
        <v>32.4132</v>
      </c>
      <c r="H222" s="143" t="n">
        <f aca="false">H209</f>
        <v>38.834</v>
      </c>
      <c r="I222" s="143" t="n">
        <f aca="false">I209</f>
        <v>41.4542</v>
      </c>
      <c r="J222" s="144" t="n">
        <f aca="false">J209</f>
        <v>84.25</v>
      </c>
      <c r="K222" s="90"/>
      <c r="L222" s="142" t="n">
        <v>773.67</v>
      </c>
      <c r="M222" s="143" t="n">
        <v>31.97</v>
      </c>
      <c r="N222" s="143" t="n">
        <v>38.56</v>
      </c>
      <c r="O222" s="145" t="n">
        <v>41.22</v>
      </c>
      <c r="P222" s="142"/>
      <c r="Q222" s="143" t="n">
        <v>287.771</v>
      </c>
      <c r="R222" s="145" t="n">
        <f aca="false">R209</f>
        <v>0</v>
      </c>
      <c r="S222" s="90"/>
      <c r="T222" s="119"/>
      <c r="U222" s="120"/>
      <c r="V222" s="121"/>
      <c r="W222" s="119"/>
      <c r="X222" s="120"/>
      <c r="Y222" s="121"/>
      <c r="Z222" s="90"/>
      <c r="AA222" s="142" t="n">
        <f aca="false">AA209</f>
        <v>0.7</v>
      </c>
      <c r="AB222" s="146" t="n">
        <f aca="false">AB209</f>
        <v>800.87336</v>
      </c>
      <c r="AC222" s="141" t="n">
        <f aca="false">L222/AB222-1</f>
        <v>-0.0339671180971735</v>
      </c>
      <c r="AD222" s="90"/>
      <c r="AE222" s="142" t="n">
        <f aca="false">AE209</f>
        <v>506.096</v>
      </c>
      <c r="AF222" s="143" t="n">
        <f aca="false">AF209</f>
        <v>33.474</v>
      </c>
      <c r="AG222" s="143" t="n">
        <f aca="false">AG209</f>
        <v>40.0634</v>
      </c>
      <c r="AH222" s="145" t="n">
        <f aca="false">AH209</f>
        <v>42.3806</v>
      </c>
      <c r="AI222" s="90"/>
      <c r="AJ222" s="142" t="n">
        <f aca="false">F222/AE222</f>
        <v>2.26064778223894</v>
      </c>
      <c r="AK222" s="145" t="n">
        <f aca="false">L222/AE222</f>
        <v>1.52870206443046</v>
      </c>
      <c r="AM222" s="144" t="n">
        <f aca="false">AE222+F222</f>
        <v>1650.2008</v>
      </c>
      <c r="AO222" s="144" t="n">
        <f aca="false">AE222+L222</f>
        <v>1279.766</v>
      </c>
      <c r="AQ222" s="144" t="n">
        <f aca="false">AB222+AE222</f>
        <v>1306.96936</v>
      </c>
      <c r="AR222" s="90"/>
      <c r="AS222" s="119"/>
      <c r="AT222" s="120"/>
      <c r="AU222" s="121"/>
      <c r="AV222" s="119"/>
      <c r="AW222" s="120"/>
      <c r="AX222" s="121"/>
      <c r="AZ222" s="119"/>
      <c r="BA222" s="120"/>
      <c r="BB222" s="121"/>
      <c r="BC222" s="119"/>
      <c r="BD222" s="120"/>
      <c r="BE222" s="121"/>
      <c r="BG222" s="119"/>
      <c r="BH222" s="120"/>
      <c r="BI222" s="121"/>
      <c r="BJ222" s="119"/>
      <c r="BK222" s="120"/>
      <c r="BL222" s="121"/>
    </row>
    <row r="223" customFormat="false" ht="12" hidden="false" customHeight="false" outlineLevel="0" collapsed="false">
      <c r="A223" s="101"/>
      <c r="B223" s="101"/>
      <c r="C223" s="86" t="s">
        <v>105</v>
      </c>
      <c r="D223" s="86" t="n">
        <v>22</v>
      </c>
      <c r="E223" s="86" t="n">
        <v>26</v>
      </c>
      <c r="F223" s="136" t="n">
        <f aca="false">F198</f>
        <v>9749.6784</v>
      </c>
      <c r="G223" s="137" t="n">
        <f aca="false">G198</f>
        <v>35.5562</v>
      </c>
      <c r="H223" s="137" t="n">
        <f aca="false">H198</f>
        <v>41.0336</v>
      </c>
      <c r="I223" s="137" t="n">
        <f aca="false">I198</f>
        <v>43.3256</v>
      </c>
      <c r="J223" s="132" t="n">
        <f aca="false">J198</f>
        <v>105.92</v>
      </c>
      <c r="K223" s="90"/>
      <c r="L223" s="130" t="n">
        <v>4734.5</v>
      </c>
      <c r="M223" s="131" t="n">
        <v>35.11</v>
      </c>
      <c r="N223" s="131" t="n">
        <v>40.51</v>
      </c>
      <c r="O223" s="133" t="n">
        <v>42.94</v>
      </c>
      <c r="P223" s="130"/>
      <c r="Q223" s="131" t="n">
        <v>349.767</v>
      </c>
      <c r="R223" s="133" t="n">
        <f aca="false">R198</f>
        <v>0</v>
      </c>
      <c r="S223" s="90"/>
      <c r="T223" s="93" t="e">
        <f aca="false">bdrate($F223:$F226,G223:G226,$L223:$L226,M223:M226)</f>
        <v>#VALUE!</v>
      </c>
      <c r="U223" s="94" t="e">
        <f aca="false">bdrate($F223:$F226,H223:H226,$L223:$L226,N223:N226)</f>
        <v>#VALUE!</v>
      </c>
      <c r="V223" s="95" t="e">
        <f aca="false">bdrate($F223:$F226,I223:I226,$L223:$L226,O223:O226)</f>
        <v>#VALUE!</v>
      </c>
      <c r="W223" s="93" t="e">
        <f aca="false">bdrateOld($F223:$F226,G223:G226,$L223:$L226,M223:M226)</f>
        <v>#VALUE!</v>
      </c>
      <c r="X223" s="94" t="e">
        <f aca="false">bdrateOld($F223:$F226,H223:H226,$L223:$L226,N223:N226)</f>
        <v>#VALUE!</v>
      </c>
      <c r="Y223" s="95" t="e">
        <f aca="false">bdrateOld($F223:$F226,I223:I226,$L223:$L226,O223:O226)</f>
        <v>#VALUE!</v>
      </c>
      <c r="Z223" s="90"/>
      <c r="AA223" s="130" t="n">
        <f aca="false">AA198</f>
        <v>0.5</v>
      </c>
      <c r="AB223" s="134" t="n">
        <f aca="false">AB198</f>
        <v>4874.8392</v>
      </c>
      <c r="AC223" s="135" t="n">
        <f aca="false">L223/AB223-1</f>
        <v>-0.0287884777819954</v>
      </c>
      <c r="AD223" s="90"/>
      <c r="AE223" s="130" t="n">
        <f aca="false">AE198</f>
        <v>3421.0464</v>
      </c>
      <c r="AF223" s="131" t="n">
        <f aca="false">AF198</f>
        <v>40.3231</v>
      </c>
      <c r="AG223" s="131" t="n">
        <f aca="false">AG198</f>
        <v>44.2903</v>
      </c>
      <c r="AH223" s="133" t="n">
        <f aca="false">AH198</f>
        <v>46.2658</v>
      </c>
      <c r="AI223" s="90"/>
      <c r="AJ223" s="130" t="n">
        <f aca="false">F223/AE223</f>
        <v>2.84991118506899</v>
      </c>
      <c r="AK223" s="133" t="n">
        <f aca="false">L223/AE223</f>
        <v>1.38393329011849</v>
      </c>
      <c r="AM223" s="132" t="n">
        <f aca="false">AE223+F223</f>
        <v>13170.7248</v>
      </c>
      <c r="AO223" s="132" t="n">
        <f aca="false">AE223+L223</f>
        <v>8155.5464</v>
      </c>
      <c r="AQ223" s="132" t="n">
        <f aca="false">AB223+AE223</f>
        <v>8295.8856</v>
      </c>
      <c r="AR223" s="90"/>
      <c r="AS223" s="93" t="e">
        <f aca="false">bdrate($F223:$F226,G223:G226,$AB223:$AB226,M223:M226)</f>
        <v>#VALUE!</v>
      </c>
      <c r="AT223" s="94" t="e">
        <f aca="false">bdrate($F223:$F226,H223:H226,$AB223:$AB226,N223:N226)</f>
        <v>#VALUE!</v>
      </c>
      <c r="AU223" s="95" t="e">
        <f aca="false">bdrate($F223:$F226,I223:I226,$AB223:$AB226,O223:O226)</f>
        <v>#VALUE!</v>
      </c>
      <c r="AV223" s="93" t="e">
        <f aca="false">bdrateOld($F223:$F226,G223:G226,$AB223:$AB226,M223:M226)</f>
        <v>#VALUE!</v>
      </c>
      <c r="AW223" s="94" t="e">
        <f aca="false">bdrateOld($F223:$F226,H223:H226,$AB223:$AB226,N223:N226)</f>
        <v>#VALUE!</v>
      </c>
      <c r="AX223" s="95" t="e">
        <f aca="false">bdrateOld($F223:$F226,I223:I226,$AB223:$AB226,O223:O226)</f>
        <v>#VALUE!</v>
      </c>
      <c r="AZ223" s="93" t="e">
        <f aca="false">bdrate($AM223:$AM226,G223:G226,$AO223:$AO226,M223:M226)</f>
        <v>#VALUE!</v>
      </c>
      <c r="BA223" s="94" t="e">
        <f aca="false">bdrate($AM223:$AM226,H223:H226,$AO223:$AO226,N223:N226)</f>
        <v>#VALUE!</v>
      </c>
      <c r="BB223" s="94" t="e">
        <f aca="false">bdrate($AM223:$AM226,I223:I226,$AO223:$AO226,O223:O226)</f>
        <v>#VALUE!</v>
      </c>
      <c r="BC223" s="93" t="e">
        <f aca="false">bdrateOld($AM223:$AM226,G223:G226,$AO223:$AO226,M223:M226)</f>
        <v>#VALUE!</v>
      </c>
      <c r="BD223" s="94" t="e">
        <f aca="false">bdrateOld($AM223:$AM226,H223:H226,$AO223:$AO226,N223:N226)</f>
        <v>#VALUE!</v>
      </c>
      <c r="BE223" s="95" t="e">
        <f aca="false">bdrateOld($AM223:$AM226,I223:I226,$AO223:$AO226,O223:O226)</f>
        <v>#VALUE!</v>
      </c>
      <c r="BG223" s="93" t="e">
        <f aca="false">bdrate($AM223:$AM226,G223:G226,$AQ223:$AQ226,M223:M226)</f>
        <v>#VALUE!</v>
      </c>
      <c r="BH223" s="94" t="e">
        <f aca="false">bdrate($AM223:$AM226,H223:H226,$AQ223:$AQ226,N223:N226)</f>
        <v>#VALUE!</v>
      </c>
      <c r="BI223" s="94" t="e">
        <f aca="false">bdrate($AM223:$AM226,I223:I226,$AQ223:$AQ226,O223:O226)</f>
        <v>#VALUE!</v>
      </c>
      <c r="BJ223" s="93" t="e">
        <f aca="false">bdrateOld($AM223:$AM226,G223:G226,$AQ223:$AQ226,M223:M226)</f>
        <v>#VALUE!</v>
      </c>
      <c r="BK223" s="94" t="e">
        <f aca="false">bdrateOld($AM223:$AM226,H223:H226,$AQ223:$AQ226,N223:N226)</f>
        <v>#VALUE!</v>
      </c>
      <c r="BL223" s="95" t="e">
        <f aca="false">bdrateOld($AM223:$AM226,I223:I226,$AQ223:$AQ226,O223:O226)</f>
        <v>#VALUE!</v>
      </c>
    </row>
    <row r="224" customFormat="false" ht="12" hidden="false" customHeight="false" outlineLevel="0" collapsed="false">
      <c r="A224" s="101"/>
      <c r="B224" s="101"/>
      <c r="C224" s="101"/>
      <c r="D224" s="101" t="n">
        <v>26</v>
      </c>
      <c r="E224" s="101" t="n">
        <v>30</v>
      </c>
      <c r="F224" s="136" t="n">
        <f aca="false">F202</f>
        <v>3404.4432</v>
      </c>
      <c r="G224" s="137" t="n">
        <f aca="false">G202</f>
        <v>34.4891</v>
      </c>
      <c r="H224" s="137" t="n">
        <f aca="false">H202</f>
        <v>40.2123</v>
      </c>
      <c r="I224" s="137" t="n">
        <f aca="false">I202</f>
        <v>42.6356</v>
      </c>
      <c r="J224" s="138" t="n">
        <f aca="false">J202</f>
        <v>92.65</v>
      </c>
      <c r="K224" s="90"/>
      <c r="L224" s="136" t="n">
        <v>1653.63</v>
      </c>
      <c r="M224" s="137" t="n">
        <v>33.91</v>
      </c>
      <c r="N224" s="137" t="n">
        <v>39.55</v>
      </c>
      <c r="O224" s="139" t="n">
        <v>42.14</v>
      </c>
      <c r="P224" s="136"/>
      <c r="Q224" s="137" t="n">
        <v>349.236</v>
      </c>
      <c r="R224" s="139" t="n">
        <f aca="false">R202</f>
        <v>0</v>
      </c>
      <c r="S224" s="90"/>
      <c r="T224" s="107"/>
      <c r="U224" s="66"/>
      <c r="V224" s="70"/>
      <c r="W224" s="107"/>
      <c r="X224" s="66"/>
      <c r="Y224" s="70"/>
      <c r="Z224" s="90"/>
      <c r="AA224" s="136" t="n">
        <f aca="false">AA202</f>
        <v>0.5</v>
      </c>
      <c r="AB224" s="140" t="n">
        <f aca="false">AB202</f>
        <v>1702.2216</v>
      </c>
      <c r="AC224" s="141" t="n">
        <f aca="false">L224/AB224-1</f>
        <v>-0.0285459895468368</v>
      </c>
      <c r="AD224" s="90"/>
      <c r="AE224" s="136" t="n">
        <f aca="false">AE202</f>
        <v>1680.2736</v>
      </c>
      <c r="AF224" s="137" t="n">
        <f aca="false">AF202</f>
        <v>38.0905</v>
      </c>
      <c r="AG224" s="137" t="n">
        <f aca="false">AG202</f>
        <v>42.5717</v>
      </c>
      <c r="AH224" s="139" t="n">
        <f aca="false">AH202</f>
        <v>44.737</v>
      </c>
      <c r="AI224" s="90"/>
      <c r="AJ224" s="136" t="n">
        <f aca="false">F224/AE224</f>
        <v>2.02612431689696</v>
      </c>
      <c r="AK224" s="139" t="n">
        <f aca="false">L224/AE224</f>
        <v>0.984143296663115</v>
      </c>
      <c r="AM224" s="138" t="n">
        <f aca="false">AE224+F224</f>
        <v>5084.7168</v>
      </c>
      <c r="AO224" s="138" t="n">
        <f aca="false">AE224+L224</f>
        <v>3333.9036</v>
      </c>
      <c r="AQ224" s="138" t="n">
        <f aca="false">AB224+AE224</f>
        <v>3382.4952</v>
      </c>
      <c r="AR224" s="90"/>
      <c r="AS224" s="107"/>
      <c r="AT224" s="66"/>
      <c r="AU224" s="70"/>
      <c r="AV224" s="107"/>
      <c r="AW224" s="66"/>
      <c r="AX224" s="70"/>
      <c r="AZ224" s="107"/>
      <c r="BA224" s="66"/>
      <c r="BB224" s="70"/>
      <c r="BC224" s="107"/>
      <c r="BD224" s="66"/>
      <c r="BE224" s="70"/>
      <c r="BG224" s="107"/>
      <c r="BH224" s="66"/>
      <c r="BI224" s="70"/>
      <c r="BJ224" s="107"/>
      <c r="BK224" s="66"/>
      <c r="BL224" s="70"/>
    </row>
    <row r="225" customFormat="false" ht="12" hidden="false" customHeight="false" outlineLevel="0" collapsed="false">
      <c r="A225" s="101"/>
      <c r="B225" s="101"/>
      <c r="C225" s="101"/>
      <c r="D225" s="101" t="n">
        <v>30</v>
      </c>
      <c r="E225" s="101" t="n">
        <v>34</v>
      </c>
      <c r="F225" s="136" t="n">
        <f aca="false">F206</f>
        <v>1582.9784</v>
      </c>
      <c r="G225" s="137" t="n">
        <f aca="false">G206</f>
        <v>33.159</v>
      </c>
      <c r="H225" s="137" t="n">
        <f aca="false">H206</f>
        <v>39.2961</v>
      </c>
      <c r="I225" s="137" t="n">
        <f aca="false">I206</f>
        <v>41.8516</v>
      </c>
      <c r="J225" s="138" t="n">
        <f aca="false">J206</f>
        <v>89.67</v>
      </c>
      <c r="K225" s="90"/>
      <c r="L225" s="136" t="n">
        <v>770.53</v>
      </c>
      <c r="M225" s="137" t="n">
        <v>32.55</v>
      </c>
      <c r="N225" s="137" t="n">
        <v>38.78</v>
      </c>
      <c r="O225" s="139" t="n">
        <v>41.45</v>
      </c>
      <c r="P225" s="136"/>
      <c r="Q225" s="137" t="n">
        <v>330.659</v>
      </c>
      <c r="R225" s="139" t="n">
        <f aca="false">R206</f>
        <v>0</v>
      </c>
      <c r="S225" s="90"/>
      <c r="T225" s="107"/>
      <c r="U225" s="66"/>
      <c r="V225" s="70"/>
      <c r="W225" s="107"/>
      <c r="X225" s="66"/>
      <c r="Y225" s="70"/>
      <c r="Z225" s="90"/>
      <c r="AA225" s="136" t="n">
        <f aca="false">AA206</f>
        <v>0.5</v>
      </c>
      <c r="AB225" s="140" t="n">
        <f aca="false">AB206</f>
        <v>791.4892</v>
      </c>
      <c r="AC225" s="141" t="n">
        <f aca="false">L225/AB225-1</f>
        <v>-0.026480715087458</v>
      </c>
      <c r="AD225" s="90"/>
      <c r="AE225" s="136" t="n">
        <f aca="false">AE206</f>
        <v>908.188</v>
      </c>
      <c r="AF225" s="137" t="n">
        <f aca="false">AF206</f>
        <v>35.8277</v>
      </c>
      <c r="AG225" s="137" t="n">
        <f aca="false">AG206</f>
        <v>41.3281</v>
      </c>
      <c r="AH225" s="139" t="n">
        <f aca="false">AH206</f>
        <v>43.5335</v>
      </c>
      <c r="AI225" s="90"/>
      <c r="AJ225" s="136" t="n">
        <f aca="false">F225/AE225</f>
        <v>1.74300739494466</v>
      </c>
      <c r="AK225" s="139" t="n">
        <f aca="false">L225/AE225</f>
        <v>0.848425656361899</v>
      </c>
      <c r="AM225" s="138" t="n">
        <f aca="false">AE225+F225</f>
        <v>2491.1664</v>
      </c>
      <c r="AO225" s="138" t="n">
        <f aca="false">AE225+L225</f>
        <v>1678.718</v>
      </c>
      <c r="AQ225" s="138" t="n">
        <f aca="false">AB225+AE225</f>
        <v>1699.6772</v>
      </c>
      <c r="AR225" s="90"/>
      <c r="AS225" s="107"/>
      <c r="AT225" s="66"/>
      <c r="AU225" s="70"/>
      <c r="AV225" s="107"/>
      <c r="AW225" s="66"/>
      <c r="AX225" s="70"/>
      <c r="AZ225" s="107"/>
      <c r="BA225" s="66"/>
      <c r="BB225" s="70"/>
      <c r="BC225" s="107"/>
      <c r="BD225" s="66"/>
      <c r="BE225" s="70"/>
      <c r="BG225" s="107"/>
      <c r="BH225" s="66"/>
      <c r="BI225" s="70"/>
      <c r="BJ225" s="107"/>
      <c r="BK225" s="66"/>
      <c r="BL225" s="70"/>
    </row>
    <row r="226" customFormat="false" ht="12.75" hidden="false" customHeight="false" outlineLevel="0" collapsed="false">
      <c r="A226" s="119"/>
      <c r="B226" s="119"/>
      <c r="C226" s="113"/>
      <c r="D226" s="113" t="n">
        <v>34</v>
      </c>
      <c r="E226" s="113" t="n">
        <v>38</v>
      </c>
      <c r="F226" s="142" t="n">
        <f aca="false">F210</f>
        <v>840.3128</v>
      </c>
      <c r="G226" s="143" t="n">
        <f aca="false">G210</f>
        <v>31.5877</v>
      </c>
      <c r="H226" s="143" t="n">
        <f aca="false">H210</f>
        <v>38.5513</v>
      </c>
      <c r="I226" s="143" t="n">
        <f aca="false">I210</f>
        <v>41.206</v>
      </c>
      <c r="J226" s="144" t="n">
        <f aca="false">J210</f>
        <v>107.71</v>
      </c>
      <c r="K226" s="90"/>
      <c r="L226" s="142" t="n">
        <v>412.39</v>
      </c>
      <c r="M226" s="143" t="n">
        <v>31.01</v>
      </c>
      <c r="N226" s="143" t="n">
        <v>38.21</v>
      </c>
      <c r="O226" s="145" t="n">
        <v>40.94</v>
      </c>
      <c r="P226" s="142"/>
      <c r="Q226" s="143" t="n">
        <v>288.442</v>
      </c>
      <c r="R226" s="145" t="n">
        <f aca="false">R210</f>
        <v>0</v>
      </c>
      <c r="S226" s="90"/>
      <c r="T226" s="119"/>
      <c r="U226" s="120"/>
      <c r="V226" s="121"/>
      <c r="W226" s="119"/>
      <c r="X226" s="120"/>
      <c r="Y226" s="121"/>
      <c r="Z226" s="90"/>
      <c r="AA226" s="142" t="n">
        <f aca="false">AA210</f>
        <v>0.5</v>
      </c>
      <c r="AB226" s="146" t="n">
        <f aca="false">AB210</f>
        <v>420.1564</v>
      </c>
      <c r="AC226" s="148" t="n">
        <f aca="false">L226/AB226-1</f>
        <v>-0.0184845452788533</v>
      </c>
      <c r="AD226" s="90"/>
      <c r="AE226" s="142" t="n">
        <f aca="false">AE210</f>
        <v>506.096</v>
      </c>
      <c r="AF226" s="143" t="n">
        <f aca="false">AF210</f>
        <v>33.474</v>
      </c>
      <c r="AG226" s="143" t="n">
        <f aca="false">AG210</f>
        <v>40.0634</v>
      </c>
      <c r="AH226" s="145" t="n">
        <f aca="false">AH210</f>
        <v>42.3806</v>
      </c>
      <c r="AI226" s="90"/>
      <c r="AJ226" s="142" t="n">
        <f aca="false">F226/AE226</f>
        <v>1.66038221997408</v>
      </c>
      <c r="AK226" s="145" t="n">
        <f aca="false">L226/AE226</f>
        <v>0.814845404824381</v>
      </c>
      <c r="AM226" s="144" t="n">
        <f aca="false">AE226+F226</f>
        <v>1346.4088</v>
      </c>
      <c r="AO226" s="144" t="n">
        <f aca="false">AE226+L226</f>
        <v>918.486</v>
      </c>
      <c r="AQ226" s="144" t="n">
        <f aca="false">AB226+AE226</f>
        <v>926.2524</v>
      </c>
      <c r="AR226" s="90"/>
      <c r="AS226" s="119"/>
      <c r="AT226" s="120"/>
      <c r="AU226" s="121"/>
      <c r="AV226" s="119"/>
      <c r="AW226" s="120"/>
      <c r="AX226" s="121"/>
      <c r="AZ226" s="119"/>
      <c r="BA226" s="120"/>
      <c r="BB226" s="121"/>
      <c r="BC226" s="119"/>
      <c r="BD226" s="120"/>
      <c r="BE226" s="121"/>
      <c r="BG226" s="119"/>
      <c r="BH226" s="120"/>
      <c r="BI226" s="121"/>
      <c r="BJ226" s="119"/>
      <c r="BK226" s="120"/>
      <c r="BL226" s="121"/>
    </row>
    <row r="227" customFormat="false" ht="12" hidden="false" customHeight="false" outlineLevel="0" collapsed="false">
      <c r="C227" s="66"/>
      <c r="D227" s="66"/>
      <c r="E227" s="66"/>
      <c r="K227" s="90"/>
      <c r="R227" s="66"/>
      <c r="S227" s="90"/>
      <c r="T227" s="107"/>
      <c r="U227" s="66"/>
      <c r="V227" s="66"/>
      <c r="W227" s="107"/>
      <c r="X227" s="66"/>
      <c r="Y227" s="70"/>
      <c r="Z227" s="90"/>
      <c r="AB227" s="66"/>
      <c r="AC227" s="149"/>
      <c r="AD227" s="90"/>
      <c r="AI227" s="211"/>
      <c r="AJ227" s="66"/>
      <c r="AR227" s="90"/>
      <c r="AS227" s="107"/>
      <c r="AT227" s="66"/>
      <c r="AU227" s="66"/>
      <c r="AV227" s="107"/>
      <c r="AW227" s="66"/>
      <c r="AX227" s="70"/>
      <c r="AZ227" s="107"/>
      <c r="BA227" s="66"/>
      <c r="BB227" s="66"/>
      <c r="BC227" s="107"/>
      <c r="BD227" s="66"/>
      <c r="BE227" s="70"/>
      <c r="BG227" s="107"/>
      <c r="BH227" s="66"/>
      <c r="BI227" s="66"/>
      <c r="BJ227" s="107"/>
      <c r="BK227" s="66"/>
      <c r="BL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K228" s="90"/>
      <c r="R228" s="66"/>
      <c r="S228" s="90"/>
      <c r="T228" s="107"/>
      <c r="U228" s="66"/>
      <c r="V228" s="66"/>
      <c r="W228" s="107"/>
      <c r="X228" s="66"/>
      <c r="Y228" s="70"/>
      <c r="Z228" s="90"/>
      <c r="AB228" s="66"/>
      <c r="AC228" s="120"/>
      <c r="AD228" s="90"/>
      <c r="AI228" s="211"/>
      <c r="AJ228" s="66"/>
      <c r="AR228" s="90"/>
      <c r="AS228" s="107"/>
      <c r="AT228" s="66"/>
      <c r="AU228" s="66"/>
      <c r="AV228" s="107"/>
      <c r="AW228" s="66"/>
      <c r="AX228" s="70"/>
      <c r="AZ228" s="107"/>
      <c r="BA228" s="66"/>
      <c r="BB228" s="66"/>
      <c r="BC228" s="107"/>
      <c r="BD228" s="66"/>
      <c r="BE228" s="70"/>
      <c r="BG228" s="107"/>
      <c r="BH228" s="66"/>
      <c r="BI228" s="66"/>
      <c r="BJ228" s="107"/>
      <c r="BK228" s="66"/>
      <c r="BL228" s="70"/>
    </row>
    <row r="229" customFormat="false" ht="12" hidden="false" customHeight="false" outlineLevel="0" collapsed="false">
      <c r="C229" s="1" t="s">
        <v>132</v>
      </c>
      <c r="R229" s="66"/>
      <c r="T229" s="93" t="e">
        <f aca="false">AVERAGE(T3:T66)</f>
        <v>#VALUE!</v>
      </c>
      <c r="U229" s="94" t="e">
        <f aca="false">AVERAGE(U3:U66)</f>
        <v>#VALUE!</v>
      </c>
      <c r="V229" s="94" t="e">
        <f aca="false">AVERAGE(V3:V66)</f>
        <v>#VALUE!</v>
      </c>
      <c r="W229" s="93" t="e">
        <f aca="false">AVERAGE(W3:W66)</f>
        <v>#VALUE!</v>
      </c>
      <c r="X229" s="94" t="e">
        <f aca="false">AVERAGE(X3:X66)</f>
        <v>#VALUE!</v>
      </c>
      <c r="Y229" s="95" t="e">
        <f aca="false">AVERAGE(Y3:Y66)</f>
        <v>#VALUE!</v>
      </c>
      <c r="AC229" s="150" t="n">
        <f aca="false">AVERAGE(AC3:AC66)</f>
        <v>-0.0368401802614684</v>
      </c>
      <c r="AI229" s="66"/>
      <c r="AJ229" s="66"/>
      <c r="AS229" s="93" t="e">
        <f aca="false">AVERAGE(AS3:AS66)</f>
        <v>#VALUE!</v>
      </c>
      <c r="AT229" s="94" t="e">
        <f aca="false">AVERAGE(AT3:AT66)</f>
        <v>#VALUE!</v>
      </c>
      <c r="AU229" s="94" t="e">
        <f aca="false">AVERAGE(AU3:AU66)</f>
        <v>#VALUE!</v>
      </c>
      <c r="AV229" s="93" t="e">
        <f aca="false">AVERAGE(AV3:AV66)</f>
        <v>#VALUE!</v>
      </c>
      <c r="AW229" s="94" t="e">
        <f aca="false">AVERAGE(AW3:AW66)</f>
        <v>#VALUE!</v>
      </c>
      <c r="AX229" s="95" t="e">
        <f aca="false">AVERAGE(AX3:AX66)</f>
        <v>#VALUE!</v>
      </c>
      <c r="AZ229" s="93" t="e">
        <f aca="false">AVERAGE(AZ3:AZ66)</f>
        <v>#VALUE!</v>
      </c>
      <c r="BA229" s="94" t="e">
        <f aca="false">AVERAGE(BA3:BA66)</f>
        <v>#VALUE!</v>
      </c>
      <c r="BB229" s="94" t="e">
        <f aca="false">AVERAGE(BB3:BB66)</f>
        <v>#VALUE!</v>
      </c>
      <c r="BC229" s="93" t="e">
        <f aca="false">AVERAGE(BC3:BC66)</f>
        <v>#VALUE!</v>
      </c>
      <c r="BD229" s="94" t="e">
        <f aca="false">AVERAGE(BD3:BD66)</f>
        <v>#VALUE!</v>
      </c>
      <c r="BE229" s="95" t="e">
        <f aca="false">AVERAGE(BE3:BE66)</f>
        <v>#VALUE!</v>
      </c>
      <c r="BG229" s="93" t="e">
        <f aca="false">AVERAGE(BG3:BG66)</f>
        <v>#VALUE!</v>
      </c>
      <c r="BH229" s="94" t="e">
        <f aca="false">AVERAGE(BH3:BH66)</f>
        <v>#VALUE!</v>
      </c>
      <c r="BI229" s="94" t="e">
        <f aca="false">AVERAGE(BI3:BI66)</f>
        <v>#VALUE!</v>
      </c>
      <c r="BJ229" s="93" t="e">
        <f aca="false">AVERAGE(BJ3:BJ66)</f>
        <v>#VALUE!</v>
      </c>
      <c r="BK229" s="94" t="e">
        <f aca="false">AVERAGE(BK3:BK66)</f>
        <v>#VALUE!</v>
      </c>
      <c r="BL229" s="95" t="e">
        <f aca="false">AVERAGE(BL3:BL66)</f>
        <v>#VALUE!</v>
      </c>
    </row>
    <row r="230" customFormat="false" ht="12.75" hidden="false" customHeight="false" outlineLevel="0" collapsed="false">
      <c r="C230" s="1" t="s">
        <v>15</v>
      </c>
      <c r="R230" s="120"/>
      <c r="T230" s="151" t="e">
        <f aca="false">AVERAGE(T67:T226)</f>
        <v>#VALUE!</v>
      </c>
      <c r="U230" s="152" t="e">
        <f aca="false">AVERAGE(U67:U226)</f>
        <v>#VALUE!</v>
      </c>
      <c r="V230" s="152" t="e">
        <f aca="false">AVERAGE(V67:V226)</f>
        <v>#VALUE!</v>
      </c>
      <c r="W230" s="151" t="e">
        <f aca="false">AVERAGE(W67:W226)</f>
        <v>#VALUE!</v>
      </c>
      <c r="X230" s="152" t="e">
        <f aca="false">AVERAGE(X67:X226)</f>
        <v>#VALUE!</v>
      </c>
      <c r="Y230" s="153" t="e">
        <f aca="false">AVERAGE(Y67:Y226)</f>
        <v>#VALUE!</v>
      </c>
      <c r="AC230" s="154" t="n">
        <f aca="false">AVERAGE(AC67:AC226)</f>
        <v>-0.0357039705856718</v>
      </c>
      <c r="AI230" s="120"/>
      <c r="AJ230" s="120"/>
      <c r="AK230" s="120"/>
      <c r="AL230" s="120"/>
      <c r="AN230" s="120"/>
      <c r="AP230" s="120"/>
      <c r="AS230" s="151" t="e">
        <f aca="false">AVERAGE(AS67:AS226)</f>
        <v>#VALUE!</v>
      </c>
      <c r="AT230" s="152" t="e">
        <f aca="false">AVERAGE(AT67:AT226)</f>
        <v>#VALUE!</v>
      </c>
      <c r="AU230" s="152" t="e">
        <f aca="false">AVERAGE(AU67:AU226)</f>
        <v>#VALUE!</v>
      </c>
      <c r="AV230" s="151" t="e">
        <f aca="false">AVERAGE(AV67:AV226)</f>
        <v>#VALUE!</v>
      </c>
      <c r="AW230" s="152" t="e">
        <f aca="false">AVERAGE(AW67:AW226)</f>
        <v>#VALUE!</v>
      </c>
      <c r="AX230" s="153" t="e">
        <f aca="false">AVERAGE(AX67:AX226)</f>
        <v>#VALUE!</v>
      </c>
      <c r="AZ230" s="151" t="e">
        <f aca="false">AVERAGE(AZ67:AZ226)</f>
        <v>#VALUE!</v>
      </c>
      <c r="BA230" s="152" t="e">
        <f aca="false">AVERAGE(BA67:BA226)</f>
        <v>#VALUE!</v>
      </c>
      <c r="BB230" s="152" t="e">
        <f aca="false">AVERAGE(BB67:BB226)</f>
        <v>#VALUE!</v>
      </c>
      <c r="BC230" s="151" t="e">
        <f aca="false">AVERAGE(BC67:BC226)</f>
        <v>#VALUE!</v>
      </c>
      <c r="BD230" s="152" t="e">
        <f aca="false">AVERAGE(BD67:BD226)</f>
        <v>#VALUE!</v>
      </c>
      <c r="BE230" s="153" t="e">
        <f aca="false">AVERAGE(BE67:BE226)</f>
        <v>#VALUE!</v>
      </c>
      <c r="BG230" s="151" t="e">
        <f aca="false">AVERAGE(BG67:BG226)</f>
        <v>#VALUE!</v>
      </c>
      <c r="BH230" s="152" t="e">
        <f aca="false">AVERAGE(BH67:BH226)</f>
        <v>#VALUE!</v>
      </c>
      <c r="BI230" s="152" t="e">
        <f aca="false">AVERAGE(BI67:BI226)</f>
        <v>#VALUE!</v>
      </c>
      <c r="BJ230" s="151" t="e">
        <f aca="false">AVERAGE(BJ67:BJ226)</f>
        <v>#VALUE!</v>
      </c>
      <c r="BK230" s="152" t="e">
        <f aca="false">AVERAGE(BK67:BK226)</f>
        <v>#VALUE!</v>
      </c>
      <c r="BL230" s="153" t="e">
        <f aca="false">AVERAGE(BL67:BL226)</f>
        <v>#VALUE!</v>
      </c>
    </row>
    <row r="231" customFormat="false" ht="12.75" hidden="false" customHeight="false" outlineLevel="0" collapsed="false">
      <c r="A231" s="76"/>
      <c r="B231" s="77"/>
      <c r="C231" s="77" t="s">
        <v>151</v>
      </c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155" t="e">
        <f aca="false">AVERAGE(T229:T230)</f>
        <v>#VALUE!</v>
      </c>
      <c r="U231" s="155" t="e">
        <f aca="false">AVERAGE(U229:U230)</f>
        <v>#VALUE!</v>
      </c>
      <c r="V231" s="155" t="e">
        <f aca="false">AVERAGE(V229:V230)</f>
        <v>#VALUE!</v>
      </c>
      <c r="W231" s="155" t="e">
        <f aca="false">AVERAGE(W229:W230)</f>
        <v>#VALUE!</v>
      </c>
      <c r="X231" s="155" t="e">
        <f aca="false">AVERAGE(X229:X230)</f>
        <v>#VALUE!</v>
      </c>
      <c r="Y231" s="155" t="e">
        <f aca="false">AVERAGE(Y229:Y230)</f>
        <v>#VALUE!</v>
      </c>
      <c r="Z231" s="155"/>
      <c r="AA231" s="77"/>
      <c r="AB231" s="78"/>
      <c r="AC231" s="156" t="n">
        <f aca="false">AVERAGE(AC229:AC230)</f>
        <v>-0.0362720754235701</v>
      </c>
      <c r="AD231" s="77"/>
      <c r="AE231" s="77"/>
      <c r="AF231" s="77"/>
      <c r="AG231" s="77"/>
      <c r="AH231" s="77"/>
      <c r="AI231" s="120"/>
      <c r="AJ231" s="120"/>
      <c r="AK231" s="120"/>
      <c r="AL231" s="77"/>
      <c r="AM231" s="77"/>
      <c r="AN231" s="77"/>
      <c r="AO231" s="77"/>
      <c r="AP231" s="77"/>
      <c r="AQ231" s="77"/>
      <c r="AR231" s="77"/>
      <c r="AS231" s="155" t="e">
        <f aca="false">AVERAGE(AS229:AS230)</f>
        <v>#VALUE!</v>
      </c>
      <c r="AT231" s="155" t="e">
        <f aca="false">AVERAGE(AT229:AT230)</f>
        <v>#VALUE!</v>
      </c>
      <c r="AU231" s="155" t="e">
        <f aca="false">AVERAGE(AU229:AU230)</f>
        <v>#VALUE!</v>
      </c>
      <c r="AV231" s="155" t="e">
        <f aca="false">AVERAGE(AV229:AV230)</f>
        <v>#VALUE!</v>
      </c>
      <c r="AW231" s="155" t="e">
        <f aca="false">AVERAGE(AW229:AW230)</f>
        <v>#VALUE!</v>
      </c>
      <c r="AX231" s="155" t="e">
        <f aca="false">AVERAGE(AX229:AX230)</f>
        <v>#VALUE!</v>
      </c>
      <c r="AZ231" s="155" t="e">
        <f aca="false">AVERAGE(AZ229:AZ230)</f>
        <v>#VALUE!</v>
      </c>
      <c r="BA231" s="155" t="e">
        <f aca="false">AVERAGE(BA229:BA230)</f>
        <v>#VALUE!</v>
      </c>
      <c r="BB231" s="155" t="e">
        <f aca="false">AVERAGE(BB229:BB230)</f>
        <v>#VALUE!</v>
      </c>
      <c r="BC231" s="155" t="e">
        <f aca="false">AVERAGE(BC229:BC230)</f>
        <v>#VALUE!</v>
      </c>
      <c r="BD231" s="155" t="e">
        <f aca="false">AVERAGE(BD229:BD230)</f>
        <v>#VALUE!</v>
      </c>
      <c r="BE231" s="155" t="e">
        <f aca="false">AVERAGE(BE229:BE230)</f>
        <v>#VALUE!</v>
      </c>
      <c r="BG231" s="155" t="e">
        <f aca="false">AVERAGE(BG229:BG230)</f>
        <v>#VALUE!</v>
      </c>
      <c r="BH231" s="155" t="e">
        <f aca="false">AVERAGE(BH229:BH230)</f>
        <v>#VALUE!</v>
      </c>
      <c r="BI231" s="155" t="e">
        <f aca="false">AVERAGE(BI229:BI230)</f>
        <v>#VALUE!</v>
      </c>
      <c r="BJ231" s="155" t="e">
        <f aca="false">AVERAGE(BJ229:BJ230)</f>
        <v>#VALUE!</v>
      </c>
      <c r="BK231" s="155" t="e">
        <f aca="false">AVERAGE(BK229:BK230)</f>
        <v>#VALUE!</v>
      </c>
      <c r="BL231" s="155" t="e">
        <f aca="false">AVERAGE(BL229:BL230)</f>
        <v>#VALUE!</v>
      </c>
    </row>
    <row r="232" customFormat="false" ht="12.75" hidden="false" customHeight="false" outlineLevel="0" collapsed="false">
      <c r="R232" s="66"/>
      <c r="AB232" s="66"/>
      <c r="AC232" s="66"/>
      <c r="AD232" s="66"/>
      <c r="AE232" s="66"/>
      <c r="AF232" s="66"/>
      <c r="AG232" s="66"/>
      <c r="AH232" s="66"/>
      <c r="AI232" s="66"/>
      <c r="AJ232" s="66"/>
    </row>
    <row r="233" customFormat="false" ht="12" hidden="false" customHeight="false" outlineLevel="0" collapsed="false">
      <c r="C233" s="1" t="s">
        <v>133</v>
      </c>
      <c r="M233" s="157"/>
      <c r="R233" s="66"/>
      <c r="T233" s="93" t="e">
        <f aca="false">AVERAGE(T3:T34)</f>
        <v>#VALUE!</v>
      </c>
      <c r="U233" s="94" t="e">
        <f aca="false">AVERAGE(U3:U34)</f>
        <v>#VALUE!</v>
      </c>
      <c r="V233" s="95" t="e">
        <f aca="false">AVERAGE(V3:V34)</f>
        <v>#VALUE!</v>
      </c>
      <c r="W233" s="93" t="e">
        <f aca="false">AVERAGE(W3:W34)</f>
        <v>#VALUE!</v>
      </c>
      <c r="X233" s="94" t="e">
        <f aca="false">AVERAGE(X3:X34)</f>
        <v>#VALUE!</v>
      </c>
      <c r="Y233" s="95" t="e">
        <f aca="false">AVERAGE(Y3:Y34)</f>
        <v>#VALUE!</v>
      </c>
      <c r="AB233" s="66"/>
      <c r="AC233" s="152"/>
      <c r="AD233" s="66"/>
      <c r="AE233" s="66"/>
      <c r="AF233" s="66"/>
      <c r="AG233" s="66"/>
      <c r="AH233" s="66"/>
      <c r="AI233" s="66"/>
      <c r="AJ233" s="66"/>
      <c r="AS233" s="93" t="e">
        <f aca="false">AVERAGE(AS3:AS34)</f>
        <v>#VALUE!</v>
      </c>
      <c r="AT233" s="94" t="e">
        <f aca="false">AVERAGE(AT3:AT34)</f>
        <v>#VALUE!</v>
      </c>
      <c r="AU233" s="95" t="e">
        <f aca="false">AVERAGE(AU3:AU34)</f>
        <v>#VALUE!</v>
      </c>
      <c r="AV233" s="93" t="e">
        <f aca="false">AVERAGE(AV3:AV34)</f>
        <v>#VALUE!</v>
      </c>
      <c r="AW233" s="94" t="e">
        <f aca="false">AVERAGE(AW3:AW34)</f>
        <v>#VALUE!</v>
      </c>
      <c r="AX233" s="95" t="e">
        <f aca="false">AVERAGE(AX3:AX34)</f>
        <v>#VALUE!</v>
      </c>
      <c r="AZ233" s="93" t="e">
        <f aca="false">AVERAGE(AZ3:AZ34)</f>
        <v>#VALUE!</v>
      </c>
      <c r="BA233" s="94" t="e">
        <f aca="false">AVERAGE(BA3:BA34)</f>
        <v>#VALUE!</v>
      </c>
      <c r="BB233" s="95" t="e">
        <f aca="false">AVERAGE(BB3:BB34)</f>
        <v>#VALUE!</v>
      </c>
      <c r="BC233" s="93" t="e">
        <f aca="false">AVERAGE(BC3:BC34)</f>
        <v>#VALUE!</v>
      </c>
      <c r="BD233" s="94" t="e">
        <f aca="false">AVERAGE(BD3:BD34)</f>
        <v>#VALUE!</v>
      </c>
      <c r="BE233" s="95" t="e">
        <f aca="false">AVERAGE(BE3:BE34)</f>
        <v>#VALUE!</v>
      </c>
      <c r="BG233" s="93" t="e">
        <f aca="false">AVERAGE(BG3:BG34)</f>
        <v>#VALUE!</v>
      </c>
      <c r="BH233" s="94" t="e">
        <f aca="false">AVERAGE(BH3:BH34)</f>
        <v>#VALUE!</v>
      </c>
      <c r="BI233" s="95" t="e">
        <f aca="false">AVERAGE(BI3:BI34)</f>
        <v>#VALUE!</v>
      </c>
      <c r="BJ233" s="93" t="e">
        <f aca="false">AVERAGE(BJ3:BJ34)</f>
        <v>#VALUE!</v>
      </c>
      <c r="BK233" s="94" t="e">
        <f aca="false">AVERAGE(BK3:BK34)</f>
        <v>#VALUE!</v>
      </c>
      <c r="BL233" s="95" t="e">
        <f aca="false">AVERAGE(BL3:BL34)</f>
        <v>#VALUE!</v>
      </c>
    </row>
    <row r="234" customFormat="false" ht="12" hidden="false" customHeight="false" outlineLevel="0" collapsed="false">
      <c r="C234" s="1" t="s">
        <v>137</v>
      </c>
      <c r="R234" s="66"/>
      <c r="T234" s="151" t="e">
        <f aca="false">AVERAGE(T35:T66)</f>
        <v>#VALUE!</v>
      </c>
      <c r="U234" s="152" t="e">
        <f aca="false">AVERAGE(U35:U66)</f>
        <v>#VALUE!</v>
      </c>
      <c r="V234" s="153" t="e">
        <f aca="false">AVERAGE(V35:V66)</f>
        <v>#VALUE!</v>
      </c>
      <c r="W234" s="151" t="e">
        <f aca="false">AVERAGE(W35:W66)</f>
        <v>#VALUE!</v>
      </c>
      <c r="X234" s="152" t="e">
        <f aca="false">AVERAGE(X35:X66)</f>
        <v>#VALUE!</v>
      </c>
      <c r="Y234" s="153" t="e">
        <f aca="false">AVERAGE(Y35:Y66)</f>
        <v>#VALUE!</v>
      </c>
      <c r="AB234" s="66"/>
      <c r="AC234" s="152"/>
      <c r="AD234" s="66"/>
      <c r="AE234" s="66"/>
      <c r="AF234" s="66"/>
      <c r="AG234" s="66"/>
      <c r="AH234" s="66"/>
      <c r="AI234" s="66"/>
      <c r="AJ234" s="66"/>
      <c r="AS234" s="151" t="e">
        <f aca="false">AVERAGE(AS35:AS66)</f>
        <v>#VALUE!</v>
      </c>
      <c r="AT234" s="152" t="e">
        <f aca="false">AVERAGE(AT35:AT66)</f>
        <v>#VALUE!</v>
      </c>
      <c r="AU234" s="153" t="e">
        <f aca="false">AVERAGE(AU35:AU66)</f>
        <v>#VALUE!</v>
      </c>
      <c r="AV234" s="151" t="e">
        <f aca="false">AVERAGE(AV35:AV66)</f>
        <v>#VALUE!</v>
      </c>
      <c r="AW234" s="152" t="e">
        <f aca="false">AVERAGE(AW35:AW66)</f>
        <v>#VALUE!</v>
      </c>
      <c r="AX234" s="153" t="e">
        <f aca="false">AVERAGE(AX35:AX66)</f>
        <v>#VALUE!</v>
      </c>
      <c r="AZ234" s="151" t="e">
        <f aca="false">AVERAGE(AZ35:AZ66)</f>
        <v>#VALUE!</v>
      </c>
      <c r="BA234" s="152" t="e">
        <f aca="false">AVERAGE(BA35:BA66)</f>
        <v>#VALUE!</v>
      </c>
      <c r="BB234" s="153" t="e">
        <f aca="false">AVERAGE(BB35:BB66)</f>
        <v>#VALUE!</v>
      </c>
      <c r="BC234" s="151" t="e">
        <f aca="false">AVERAGE(BC35:BC66)</f>
        <v>#VALUE!</v>
      </c>
      <c r="BD234" s="152" t="e">
        <f aca="false">AVERAGE(BD35:BD66)</f>
        <v>#VALUE!</v>
      </c>
      <c r="BE234" s="153" t="e">
        <f aca="false">AVERAGE(BE35:BE66)</f>
        <v>#VALUE!</v>
      </c>
      <c r="BG234" s="151" t="e">
        <f aca="false">AVERAGE(BG35:BG66)</f>
        <v>#VALUE!</v>
      </c>
      <c r="BH234" s="152" t="e">
        <f aca="false">AVERAGE(BH35:BH66)</f>
        <v>#VALUE!</v>
      </c>
      <c r="BI234" s="153" t="e">
        <f aca="false">AVERAGE(BI35:BI66)</f>
        <v>#VALUE!</v>
      </c>
      <c r="BJ234" s="151" t="e">
        <f aca="false">AVERAGE(BJ35:BJ66)</f>
        <v>#VALUE!</v>
      </c>
      <c r="BK234" s="152" t="e">
        <f aca="false">AVERAGE(BK35:BK66)</f>
        <v>#VALUE!</v>
      </c>
      <c r="BL234" s="153" t="e">
        <f aca="false">AVERAGE(BL35:BL66)</f>
        <v>#VALUE!</v>
      </c>
    </row>
    <row r="235" customFormat="false" ht="12" hidden="false" customHeight="false" outlineLevel="0" collapsed="false">
      <c r="C235" s="1" t="s">
        <v>140</v>
      </c>
      <c r="R235" s="66"/>
      <c r="T235" s="151" t="e">
        <f aca="false">AVERAGE(T67:T98)</f>
        <v>#VALUE!</v>
      </c>
      <c r="U235" s="152" t="e">
        <f aca="false">AVERAGE(U67:U98)</f>
        <v>#VALUE!</v>
      </c>
      <c r="V235" s="153" t="e">
        <f aca="false">AVERAGE(V67:V98)</f>
        <v>#VALUE!</v>
      </c>
      <c r="W235" s="151" t="e">
        <f aca="false">AVERAGE(W67:W98)</f>
        <v>#VALUE!</v>
      </c>
      <c r="X235" s="152" t="e">
        <f aca="false">AVERAGE(X67:X98)</f>
        <v>#VALUE!</v>
      </c>
      <c r="Y235" s="153" t="e">
        <f aca="false">AVERAGE(Y67:Y98)</f>
        <v>#VALUE!</v>
      </c>
      <c r="AB235" s="66"/>
      <c r="AC235" s="152"/>
      <c r="AD235" s="66"/>
      <c r="AE235" s="66"/>
      <c r="AF235" s="66"/>
      <c r="AG235" s="66"/>
      <c r="AH235" s="66"/>
      <c r="AI235" s="66"/>
      <c r="AJ235" s="66"/>
      <c r="AS235" s="151" t="e">
        <f aca="false">AVERAGE(AS67:AS98)</f>
        <v>#VALUE!</v>
      </c>
      <c r="AT235" s="152" t="e">
        <f aca="false">AVERAGE(AT67:AT98)</f>
        <v>#VALUE!</v>
      </c>
      <c r="AU235" s="153" t="e">
        <f aca="false">AVERAGE(AU67:AU98)</f>
        <v>#VALUE!</v>
      </c>
      <c r="AV235" s="151" t="e">
        <f aca="false">AVERAGE(AV67:AV98)</f>
        <v>#VALUE!</v>
      </c>
      <c r="AW235" s="152" t="e">
        <f aca="false">AVERAGE(AW67:AW98)</f>
        <v>#VALUE!</v>
      </c>
      <c r="AX235" s="153" t="e">
        <f aca="false">AVERAGE(AX67:AX98)</f>
        <v>#VALUE!</v>
      </c>
      <c r="AZ235" s="151" t="e">
        <f aca="false">AVERAGE(AZ67:AZ98)</f>
        <v>#VALUE!</v>
      </c>
      <c r="BA235" s="152" t="e">
        <f aca="false">AVERAGE(BA67:BA98)</f>
        <v>#VALUE!</v>
      </c>
      <c r="BB235" s="153" t="e">
        <f aca="false">AVERAGE(BB67:BB98)</f>
        <v>#VALUE!</v>
      </c>
      <c r="BC235" s="151" t="e">
        <f aca="false">AVERAGE(BC67:BC98)</f>
        <v>#VALUE!</v>
      </c>
      <c r="BD235" s="152" t="e">
        <f aca="false">AVERAGE(BD67:BD98)</f>
        <v>#VALUE!</v>
      </c>
      <c r="BE235" s="153" t="e">
        <f aca="false">AVERAGE(BE67:BE98)</f>
        <v>#VALUE!</v>
      </c>
      <c r="BG235" s="151" t="e">
        <f aca="false">AVERAGE(BG67:BG98)</f>
        <v>#VALUE!</v>
      </c>
      <c r="BH235" s="152" t="e">
        <f aca="false">AVERAGE(BH67:BH98)</f>
        <v>#VALUE!</v>
      </c>
      <c r="BI235" s="153" t="e">
        <f aca="false">AVERAGE(BI67:BI98)</f>
        <v>#VALUE!</v>
      </c>
      <c r="BJ235" s="151" t="e">
        <f aca="false">AVERAGE(BJ67:BJ98)</f>
        <v>#VALUE!</v>
      </c>
      <c r="BK235" s="152" t="e">
        <f aca="false">AVERAGE(BK67:BK98)</f>
        <v>#VALUE!</v>
      </c>
      <c r="BL235" s="153" t="e">
        <f aca="false">AVERAGE(BL67:BL98)</f>
        <v>#VALUE!</v>
      </c>
    </row>
    <row r="236" customFormat="false" ht="12" hidden="false" customHeight="false" outlineLevel="0" collapsed="false">
      <c r="C236" s="1" t="s">
        <v>143</v>
      </c>
      <c r="R236" s="66"/>
      <c r="T236" s="151" t="e">
        <f aca="false">AVERAGE(T99:T130)</f>
        <v>#VALUE!</v>
      </c>
      <c r="U236" s="152" t="e">
        <f aca="false">AVERAGE(U99:U130)</f>
        <v>#VALUE!</v>
      </c>
      <c r="V236" s="153" t="e">
        <f aca="false">AVERAGE(V99:V130)</f>
        <v>#VALUE!</v>
      </c>
      <c r="W236" s="151" t="e">
        <f aca="false">AVERAGE(W99:W130)</f>
        <v>#VALUE!</v>
      </c>
      <c r="X236" s="152" t="e">
        <f aca="false">AVERAGE(X99:X130)</f>
        <v>#VALUE!</v>
      </c>
      <c r="Y236" s="153" t="e">
        <f aca="false">AVERAGE(Y99:Y130)</f>
        <v>#VALUE!</v>
      </c>
      <c r="AB236" s="66"/>
      <c r="AC236" s="152"/>
      <c r="AD236" s="66"/>
      <c r="AE236" s="66"/>
      <c r="AF236" s="66"/>
      <c r="AG236" s="66"/>
      <c r="AH236" s="66"/>
      <c r="AI236" s="66"/>
      <c r="AJ236" s="66"/>
      <c r="AS236" s="151" t="e">
        <f aca="false">AVERAGE(AS99:AS130)</f>
        <v>#VALUE!</v>
      </c>
      <c r="AT236" s="152" t="e">
        <f aca="false">AVERAGE(AT99:AT130)</f>
        <v>#VALUE!</v>
      </c>
      <c r="AU236" s="153" t="e">
        <f aca="false">AVERAGE(AU99:AU130)</f>
        <v>#VALUE!</v>
      </c>
      <c r="AV236" s="151" t="e">
        <f aca="false">AVERAGE(AV99:AV130)</f>
        <v>#VALUE!</v>
      </c>
      <c r="AW236" s="152" t="e">
        <f aca="false">AVERAGE(AW99:AW130)</f>
        <v>#VALUE!</v>
      </c>
      <c r="AX236" s="153" t="e">
        <f aca="false">AVERAGE(AX99:AX130)</f>
        <v>#VALUE!</v>
      </c>
      <c r="AZ236" s="151" t="e">
        <f aca="false">AVERAGE(AZ99:AZ130)</f>
        <v>#VALUE!</v>
      </c>
      <c r="BA236" s="152" t="e">
        <f aca="false">AVERAGE(BA99:BA130)</f>
        <v>#VALUE!</v>
      </c>
      <c r="BB236" s="153" t="e">
        <f aca="false">AVERAGE(BB99:BB130)</f>
        <v>#VALUE!</v>
      </c>
      <c r="BC236" s="151" t="e">
        <f aca="false">AVERAGE(BC99:BC130)</f>
        <v>#VALUE!</v>
      </c>
      <c r="BD236" s="152" t="e">
        <f aca="false">AVERAGE(BD99:BD130)</f>
        <v>#VALUE!</v>
      </c>
      <c r="BE236" s="153" t="e">
        <f aca="false">AVERAGE(BE99:BE130)</f>
        <v>#VALUE!</v>
      </c>
      <c r="BG236" s="151" t="e">
        <f aca="false">AVERAGE(BG99:BG130)</f>
        <v>#VALUE!</v>
      </c>
      <c r="BH236" s="152" t="e">
        <f aca="false">AVERAGE(BH99:BH130)</f>
        <v>#VALUE!</v>
      </c>
      <c r="BI236" s="153" t="e">
        <f aca="false">AVERAGE(BI99:BI130)</f>
        <v>#VALUE!</v>
      </c>
      <c r="BJ236" s="151" t="e">
        <f aca="false">AVERAGE(BJ99:BJ130)</f>
        <v>#VALUE!</v>
      </c>
      <c r="BK236" s="152" t="e">
        <f aca="false">AVERAGE(BK99:BK130)</f>
        <v>#VALUE!</v>
      </c>
      <c r="BL236" s="153" t="e">
        <f aca="false">AVERAGE(BL99:BL130)</f>
        <v>#VALUE!</v>
      </c>
    </row>
    <row r="237" customFormat="false" ht="12" hidden="false" customHeight="false" outlineLevel="0" collapsed="false">
      <c r="C237" s="1" t="s">
        <v>145</v>
      </c>
      <c r="R237" s="66"/>
      <c r="T237" s="151" t="e">
        <f aca="false">AVERAGE(T131:T162)</f>
        <v>#VALUE!</v>
      </c>
      <c r="U237" s="152" t="e">
        <f aca="false">AVERAGE(U131:U162)</f>
        <v>#VALUE!</v>
      </c>
      <c r="V237" s="153" t="e">
        <f aca="false">AVERAGE(V131:V162)</f>
        <v>#VALUE!</v>
      </c>
      <c r="W237" s="151" t="e">
        <f aca="false">AVERAGE(W131:W162)</f>
        <v>#VALUE!</v>
      </c>
      <c r="X237" s="152" t="e">
        <f aca="false">AVERAGE(X131:X162)</f>
        <v>#VALUE!</v>
      </c>
      <c r="Y237" s="153" t="e">
        <f aca="false">AVERAGE(Y131:Y162)</f>
        <v>#VALUE!</v>
      </c>
      <c r="AB237" s="66"/>
      <c r="AC237" s="152"/>
      <c r="AD237" s="66"/>
      <c r="AE237" s="66"/>
      <c r="AF237" s="66"/>
      <c r="AG237" s="66"/>
      <c r="AH237" s="66"/>
      <c r="AI237" s="66"/>
      <c r="AJ237" s="66"/>
      <c r="AS237" s="151" t="e">
        <f aca="false">AVERAGE(AS131:AS162)</f>
        <v>#VALUE!</v>
      </c>
      <c r="AT237" s="152" t="e">
        <f aca="false">AVERAGE(AT131:AT162)</f>
        <v>#VALUE!</v>
      </c>
      <c r="AU237" s="153" t="e">
        <f aca="false">AVERAGE(AU131:AU162)</f>
        <v>#VALUE!</v>
      </c>
      <c r="AV237" s="151" t="e">
        <f aca="false">AVERAGE(AV131:AV162)</f>
        <v>#VALUE!</v>
      </c>
      <c r="AW237" s="152" t="e">
        <f aca="false">AVERAGE(AW131:AW162)</f>
        <v>#VALUE!</v>
      </c>
      <c r="AX237" s="153" t="e">
        <f aca="false">AVERAGE(AX131:AX162)</f>
        <v>#VALUE!</v>
      </c>
      <c r="AZ237" s="151" t="e">
        <f aca="false">AVERAGE(AZ131:AZ162)</f>
        <v>#VALUE!</v>
      </c>
      <c r="BA237" s="152" t="e">
        <f aca="false">AVERAGE(BA131:BA162)</f>
        <v>#VALUE!</v>
      </c>
      <c r="BB237" s="153" t="e">
        <f aca="false">AVERAGE(BB131:BB162)</f>
        <v>#VALUE!</v>
      </c>
      <c r="BC237" s="151" t="e">
        <f aca="false">AVERAGE(BC131:BC162)</f>
        <v>#VALUE!</v>
      </c>
      <c r="BD237" s="152" t="e">
        <f aca="false">AVERAGE(BD131:BD162)</f>
        <v>#VALUE!</v>
      </c>
      <c r="BE237" s="153" t="e">
        <f aca="false">AVERAGE(BE131:BE162)</f>
        <v>#VALUE!</v>
      </c>
      <c r="BG237" s="151" t="e">
        <f aca="false">AVERAGE(BG131:BG162)</f>
        <v>#VALUE!</v>
      </c>
      <c r="BH237" s="152" t="e">
        <f aca="false">AVERAGE(BH131:BH162)</f>
        <v>#VALUE!</v>
      </c>
      <c r="BI237" s="153" t="e">
        <f aca="false">AVERAGE(BI131:BI162)</f>
        <v>#VALUE!</v>
      </c>
      <c r="BJ237" s="151" t="e">
        <f aca="false">AVERAGE(BJ131:BJ162)</f>
        <v>#VALUE!</v>
      </c>
      <c r="BK237" s="152" t="e">
        <f aca="false">AVERAGE(BK131:BK162)</f>
        <v>#VALUE!</v>
      </c>
      <c r="BL237" s="153" t="e">
        <f aca="false">AVERAGE(BL131:BL162)</f>
        <v>#VALUE!</v>
      </c>
    </row>
    <row r="238" customFormat="false" ht="12" hidden="false" customHeight="false" outlineLevel="0" collapsed="false">
      <c r="C238" s="1" t="s">
        <v>147</v>
      </c>
      <c r="R238" s="66"/>
      <c r="T238" s="151" t="e">
        <f aca="false">AVERAGE(T163:T194)</f>
        <v>#VALUE!</v>
      </c>
      <c r="U238" s="152" t="e">
        <f aca="false">AVERAGE(U163:U194)</f>
        <v>#VALUE!</v>
      </c>
      <c r="V238" s="153" t="e">
        <f aca="false">AVERAGE(V163:V194)</f>
        <v>#VALUE!</v>
      </c>
      <c r="W238" s="151" t="e">
        <f aca="false">AVERAGE(W163:W194)</f>
        <v>#VALUE!</v>
      </c>
      <c r="X238" s="152" t="e">
        <f aca="false">AVERAGE(X163:X194)</f>
        <v>#VALUE!</v>
      </c>
      <c r="Y238" s="153" t="e">
        <f aca="false">AVERAGE(Y163:Y194)</f>
        <v>#VALUE!</v>
      </c>
      <c r="AB238" s="66"/>
      <c r="AC238" s="152"/>
      <c r="AD238" s="66"/>
      <c r="AE238" s="66"/>
      <c r="AF238" s="66"/>
      <c r="AG238" s="66"/>
      <c r="AH238" s="66"/>
      <c r="AI238" s="66"/>
      <c r="AJ238" s="66"/>
      <c r="AS238" s="151" t="e">
        <f aca="false">AVERAGE(AS163:AS194)</f>
        <v>#VALUE!</v>
      </c>
      <c r="AT238" s="152" t="e">
        <f aca="false">AVERAGE(AT163:AT194)</f>
        <v>#VALUE!</v>
      </c>
      <c r="AU238" s="153" t="e">
        <f aca="false">AVERAGE(AU163:AU194)</f>
        <v>#VALUE!</v>
      </c>
      <c r="AV238" s="151" t="e">
        <f aca="false">AVERAGE(AV163:AV194)</f>
        <v>#VALUE!</v>
      </c>
      <c r="AW238" s="152" t="e">
        <f aca="false">AVERAGE(AW163:AW194)</f>
        <v>#VALUE!</v>
      </c>
      <c r="AX238" s="153" t="e">
        <f aca="false">AVERAGE(AX163:AX194)</f>
        <v>#VALUE!</v>
      </c>
      <c r="AZ238" s="151" t="e">
        <f aca="false">AVERAGE(AZ163:AZ194)</f>
        <v>#VALUE!</v>
      </c>
      <c r="BA238" s="152" t="e">
        <f aca="false">AVERAGE(BA163:BA194)</f>
        <v>#VALUE!</v>
      </c>
      <c r="BB238" s="153" t="e">
        <f aca="false">AVERAGE(BB163:BB194)</f>
        <v>#VALUE!</v>
      </c>
      <c r="BC238" s="151" t="e">
        <f aca="false">AVERAGE(BC163:BC194)</f>
        <v>#VALUE!</v>
      </c>
      <c r="BD238" s="152" t="e">
        <f aca="false">AVERAGE(BD163:BD194)</f>
        <v>#VALUE!</v>
      </c>
      <c r="BE238" s="153" t="e">
        <f aca="false">AVERAGE(BE163:BE194)</f>
        <v>#VALUE!</v>
      </c>
      <c r="BG238" s="151" t="e">
        <f aca="false">AVERAGE(BG163:BG194)</f>
        <v>#VALUE!</v>
      </c>
      <c r="BH238" s="152" t="e">
        <f aca="false">AVERAGE(BH163:BH194)</f>
        <v>#VALUE!</v>
      </c>
      <c r="BI238" s="153" t="e">
        <f aca="false">AVERAGE(BI163:BI194)</f>
        <v>#VALUE!</v>
      </c>
      <c r="BJ238" s="151" t="e">
        <f aca="false">AVERAGE(BJ163:BJ194)</f>
        <v>#VALUE!</v>
      </c>
      <c r="BK238" s="152" t="e">
        <f aca="false">AVERAGE(BK163:BK194)</f>
        <v>#VALUE!</v>
      </c>
      <c r="BL238" s="153" t="e">
        <f aca="false">AVERAGE(BL163:BL194)</f>
        <v>#VALUE!</v>
      </c>
    </row>
    <row r="239" customFormat="false" ht="12.75" hidden="false" customHeight="false" outlineLevel="0" collapsed="false">
      <c r="C239" s="120" t="s">
        <v>149</v>
      </c>
      <c r="D239" s="120"/>
      <c r="E239" s="120"/>
      <c r="F239" s="120"/>
      <c r="G239" s="120"/>
      <c r="H239" s="120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1"/>
      <c r="T239" s="158" t="e">
        <f aca="false">AVERAGE(T195:T226)</f>
        <v>#VALUE!</v>
      </c>
      <c r="U239" s="159" t="e">
        <f aca="false">AVERAGE(U195:U226)</f>
        <v>#VALUE!</v>
      </c>
      <c r="V239" s="160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60" t="e">
        <f aca="false">AVERAGE(Y195:Y226)</f>
        <v>#VALUE!</v>
      </c>
      <c r="Z239" s="120"/>
      <c r="AA239" s="120"/>
      <c r="AB239" s="120"/>
      <c r="AC239" s="159"/>
      <c r="AD239" s="120"/>
      <c r="AE239" s="120"/>
      <c r="AF239" s="120"/>
      <c r="AG239" s="120"/>
      <c r="AH239" s="120"/>
      <c r="AI239" s="120"/>
      <c r="AJ239" s="120"/>
      <c r="AK239" s="120"/>
      <c r="AL239" s="120"/>
      <c r="AM239" s="120"/>
      <c r="AN239" s="120"/>
      <c r="AO239" s="120"/>
      <c r="AP239" s="120"/>
      <c r="AQ239" s="120"/>
      <c r="AR239" s="121"/>
      <c r="AS239" s="158" t="e">
        <f aca="false">AVERAGE(AS195:AS226)</f>
        <v>#VALUE!</v>
      </c>
      <c r="AT239" s="159" t="e">
        <f aca="false">AVERAGE(AT195:AT226)</f>
        <v>#VALUE!</v>
      </c>
      <c r="AU239" s="160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X239" s="160" t="e">
        <f aca="false">AVERAGE(AX195:AX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60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E239" s="160" t="e">
        <f aca="false">AVERAGE(BE195:BE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60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  <c r="BL239" s="160" t="e">
        <f aca="false">AVERAGE(BL195:BL226)</f>
        <v>#VALUE!</v>
      </c>
    </row>
    <row r="240" customFormat="false" ht="12" hidden="false" customHeight="false" outlineLevel="0" collapsed="false">
      <c r="R240" s="66"/>
      <c r="AB240" s="66"/>
      <c r="AC240" s="66"/>
      <c r="AD240" s="66"/>
      <c r="AE240" s="66"/>
      <c r="AF240" s="66"/>
      <c r="AG240" s="66"/>
      <c r="AH240" s="66"/>
      <c r="AI240" s="66"/>
      <c r="AJ240" s="66"/>
    </row>
    <row r="241" customFormat="false" ht="12" hidden="false" customHeight="false" outlineLevel="0" collapsed="false">
      <c r="C241" s="1" t="s">
        <v>152</v>
      </c>
      <c r="R241" s="66"/>
      <c r="T241" s="157" t="e">
        <f aca="false">AVERAGE(T19,T51,T83,T115,T147,T179,T211)</f>
        <v>#VALUE!</v>
      </c>
      <c r="U241" s="157" t="e">
        <f aca="false">AVERAGE(U19,U51,U83,U115,U147,U179,U211)</f>
        <v>#VALUE!</v>
      </c>
      <c r="V241" s="157" t="e">
        <f aca="false">AVERAGE(V19,V51,V83,V115,V147,V179,V211)</f>
        <v>#VALUE!</v>
      </c>
      <c r="W241" s="157" t="e">
        <f aca="false">AVERAGE(W19,W51,W83,W115,W147,W179,W211)</f>
        <v>#VALUE!</v>
      </c>
      <c r="X241" s="157" t="e">
        <f aca="false">AVERAGE(X19,X51,X83,X115,X147,X179,X211)</f>
        <v>#VALUE!</v>
      </c>
      <c r="Y241" s="157" t="e">
        <f aca="false">AVERAGE(Y19,Y51,Y83,Y115,Y147,Y179,Y211)</f>
        <v>#VALUE!</v>
      </c>
      <c r="AB241" s="66"/>
      <c r="AC241" s="161"/>
      <c r="AD241" s="66"/>
      <c r="AE241" s="66"/>
      <c r="AF241" s="66"/>
      <c r="AG241" s="66"/>
      <c r="AH241" s="66"/>
      <c r="AI241" s="66"/>
      <c r="AJ241" s="66"/>
      <c r="AS241" s="157" t="e">
        <f aca="false">AVERAGE(AS19,AS51,AS83,AS115,AS147,AS179,AS211)</f>
        <v>#VALUE!</v>
      </c>
      <c r="AT241" s="157" t="e">
        <f aca="false">AVERAGE(AT19,AT51,AT83,AT115,AT147,AT179,AT211)</f>
        <v>#VALUE!</v>
      </c>
      <c r="AU241" s="157" t="e">
        <f aca="false">AVERAGE(AU19,AU51,AU83,AU115,AU147,AU179,AU211)</f>
        <v>#VALUE!</v>
      </c>
      <c r="AV241" s="157" t="e">
        <f aca="false">AVERAGE(AV19,AV51,AV83,AV115,AV147,AV179,AV211)</f>
        <v>#VALUE!</v>
      </c>
      <c r="AW241" s="157" t="e">
        <f aca="false">AVERAGE(AW19,AW51,AW83,AW115,AW147,AW179,AW211)</f>
        <v>#VALUE!</v>
      </c>
      <c r="AX241" s="157" t="e">
        <f aca="false">AVERAGE(AX19,AX51,AX83,AX115,AX147,AX179,AX211)</f>
        <v>#VALUE!</v>
      </c>
      <c r="AZ241" s="157" t="e">
        <f aca="false">AVERAGE(AZ19,AZ51,AZ83,AZ115,AZ147,AZ179,AZ211)</f>
        <v>#VALUE!</v>
      </c>
      <c r="BA241" s="157" t="e">
        <f aca="false">AVERAGE(BA19,BA51,BA83,BA115,BA147,BA179,BA211)</f>
        <v>#VALUE!</v>
      </c>
      <c r="BB241" s="157" t="e">
        <f aca="false">AVERAGE(BB19,BB51,BB83,BB115,BB147,BB179,BB211)</f>
        <v>#VALUE!</v>
      </c>
      <c r="BC241" s="157" t="e">
        <f aca="false">AVERAGE(BC19,BC51,BC83,BC115,BC147,BC179,BC211)</f>
        <v>#VALUE!</v>
      </c>
      <c r="BD241" s="157" t="e">
        <f aca="false">AVERAGE(BD19,BD51,BD83,BD115,BD147,BD179,BD211)</f>
        <v>#VALUE!</v>
      </c>
      <c r="BE241" s="157" t="e">
        <f aca="false">AVERAGE(BE19,BE51,BE83,BE115,BE147,BE179,BE211)</f>
        <v>#VALUE!</v>
      </c>
      <c r="BG241" s="157" t="e">
        <f aca="false">AVERAGE(BG19,BG51,BG83,BG115,BG147,BG179,BG211)</f>
        <v>#VALUE!</v>
      </c>
      <c r="BH241" s="157" t="e">
        <f aca="false">AVERAGE(BH19,BH51,BH83,BH115,BH147,BH179,BH211)</f>
        <v>#VALUE!</v>
      </c>
      <c r="BI241" s="157" t="e">
        <f aca="false">AVERAGE(BI19,BI51,BI83,BI115,BI147,BI179,BI211)</f>
        <v>#VALUE!</v>
      </c>
      <c r="BJ241" s="157" t="e">
        <f aca="false">AVERAGE(BJ19,BJ51,BJ83,BJ115,BJ147,BJ179,BJ211)</f>
        <v>#VALUE!</v>
      </c>
      <c r="BK241" s="157" t="e">
        <f aca="false">AVERAGE(BK19,BK51,BK83,BK115,BK147,BK179,BK211)</f>
        <v>#VALUE!</v>
      </c>
      <c r="BL241" s="157" t="e">
        <f aca="false">AVERAGE(BL19,BL51,BL83,BL115,BL147,BL179,BL211)</f>
        <v>#VALUE!</v>
      </c>
    </row>
    <row r="242" customFormat="false" ht="12" hidden="false" customHeight="false" outlineLevel="0" collapsed="false">
      <c r="C242" s="1" t="s">
        <v>153</v>
      </c>
      <c r="R242" s="66"/>
      <c r="T242" s="157" t="e">
        <f aca="false">AVERAGE(T23,T55,T87,T119,T151,T183,T215)</f>
        <v>#VALUE!</v>
      </c>
      <c r="U242" s="157" t="e">
        <f aca="false">AVERAGE(U23,U55,U87,U119,U151,U183,U215)</f>
        <v>#VALUE!</v>
      </c>
      <c r="V242" s="157" t="e">
        <f aca="false">AVERAGE(V23,V55,V87,V119,V151,V183,V215)</f>
        <v>#VALUE!</v>
      </c>
      <c r="W242" s="157" t="e">
        <f aca="false">AVERAGE(W23,W55,W87,W119,W151,W183,W215)</f>
        <v>#VALUE!</v>
      </c>
      <c r="X242" s="157" t="e">
        <f aca="false">AVERAGE(X23,X55,X87,X119,X151,X183,X215)</f>
        <v>#VALUE!</v>
      </c>
      <c r="Y242" s="157" t="e">
        <f aca="false">AVERAGE(Y23,Y55,Y87,Y119,Y151,Y183,Y215)</f>
        <v>#VALUE!</v>
      </c>
      <c r="AB242" s="66"/>
      <c r="AC242" s="161"/>
      <c r="AD242" s="66"/>
      <c r="AE242" s="66"/>
      <c r="AF242" s="66"/>
      <c r="AG242" s="66"/>
      <c r="AH242" s="66"/>
      <c r="AI242" s="66"/>
      <c r="AJ242" s="66"/>
      <c r="AS242" s="157" t="e">
        <f aca="false">AVERAGE(AS23,AS55,AS87,AS119,AS151,AS183,AS215)</f>
        <v>#VALUE!</v>
      </c>
      <c r="AT242" s="157" t="e">
        <f aca="false">AVERAGE(AT23,AT55,AT87,AT119,AT151,AT183,AT215)</f>
        <v>#VALUE!</v>
      </c>
      <c r="AU242" s="157" t="e">
        <f aca="false">AVERAGE(AU23,AU55,AU87,AU119,AU151,AU183,AU215)</f>
        <v>#VALUE!</v>
      </c>
      <c r="AV242" s="157" t="e">
        <f aca="false">AVERAGE(AV23,AV55,AV87,AV119,AV151,AV183,AV215)</f>
        <v>#VALUE!</v>
      </c>
      <c r="AW242" s="157" t="e">
        <f aca="false">AVERAGE(AW23,AW55,AW87,AW119,AW151,AW183,AW215)</f>
        <v>#VALUE!</v>
      </c>
      <c r="AX242" s="157" t="e">
        <f aca="false">AVERAGE(AX23,AX55,AX87,AX119,AX151,AX183,AX215)</f>
        <v>#VALUE!</v>
      </c>
      <c r="AZ242" s="157" t="e">
        <f aca="false">AVERAGE(AZ23,AZ55,AZ87,AZ119,AZ151,AZ183,AZ215)</f>
        <v>#VALUE!</v>
      </c>
      <c r="BA242" s="157" t="e">
        <f aca="false">AVERAGE(BA23,BA55,BA87,BA119,BA151,BA183,BA215)</f>
        <v>#VALUE!</v>
      </c>
      <c r="BB242" s="157" t="e">
        <f aca="false">AVERAGE(BB23,BB55,BB87,BB119,BB151,BB183,BB215)</f>
        <v>#VALUE!</v>
      </c>
      <c r="BC242" s="157" t="e">
        <f aca="false">AVERAGE(BC23,BC55,BC87,BC119,BC151,BC183,BC215)</f>
        <v>#VALUE!</v>
      </c>
      <c r="BD242" s="157" t="e">
        <f aca="false">AVERAGE(BD23,BD55,BD87,BD119,BD151,BD183,BD215)</f>
        <v>#VALUE!</v>
      </c>
      <c r="BE242" s="157" t="e">
        <f aca="false">AVERAGE(BE23,BE55,BE87,BE119,BE151,BE183,BE215)</f>
        <v>#VALUE!</v>
      </c>
      <c r="BG242" s="157" t="e">
        <f aca="false">AVERAGE(BG23,BG55,BG87,BG119,BG151,BG183,BG215)</f>
        <v>#VALUE!</v>
      </c>
      <c r="BH242" s="157" t="e">
        <f aca="false">AVERAGE(BH23,BH55,BH87,BH119,BH151,BH183,BH215)</f>
        <v>#VALUE!</v>
      </c>
      <c r="BI242" s="157" t="e">
        <f aca="false">AVERAGE(BI23,BI55,BI87,BI119,BI151,BI183,BI215)</f>
        <v>#VALUE!</v>
      </c>
      <c r="BJ242" s="157" t="e">
        <f aca="false">AVERAGE(BJ23,BJ55,BJ87,BJ119,BJ151,BJ183,BJ215)</f>
        <v>#VALUE!</v>
      </c>
      <c r="BK242" s="157" t="e">
        <f aca="false">AVERAGE(BK23,BK55,BK87,BK119,BK151,BK183,BK215)</f>
        <v>#VALUE!</v>
      </c>
      <c r="BL242" s="157" t="e">
        <f aca="false">AVERAGE(BL23,BL55,BL87,BL119,BL151,BL183,BL215)</f>
        <v>#VALUE!</v>
      </c>
    </row>
    <row r="243" customFormat="false" ht="12" hidden="false" customHeight="false" outlineLevel="0" collapsed="false">
      <c r="C243" s="1" t="s">
        <v>154</v>
      </c>
      <c r="R243" s="66"/>
      <c r="T243" s="157" t="e">
        <f aca="false">AVERAGE(T27,T59,T91,T123,T155,T187,T219)</f>
        <v>#VALUE!</v>
      </c>
      <c r="U243" s="157" t="e">
        <f aca="false">AVERAGE(U27,U59,U91,U123,U155,U187,U219)</f>
        <v>#VALUE!</v>
      </c>
      <c r="V243" s="157" t="e">
        <f aca="false">AVERAGE(V27,V59,V91,V123,V155,V187,V219)</f>
        <v>#VALUE!</v>
      </c>
      <c r="W243" s="157" t="e">
        <f aca="false">AVERAGE(W27,W59,W91,W123,W155,W187,W219)</f>
        <v>#VALUE!</v>
      </c>
      <c r="X243" s="157" t="e">
        <f aca="false">AVERAGE(X27,X59,X91,X123,X155,X187,X219)</f>
        <v>#VALUE!</v>
      </c>
      <c r="Y243" s="157" t="e">
        <f aca="false">AVERAGE(Y27,Y59,Y91,Y123,Y155,Y187,Y219)</f>
        <v>#VALUE!</v>
      </c>
      <c r="AB243" s="66"/>
      <c r="AC243" s="161"/>
      <c r="AD243" s="66"/>
      <c r="AE243" s="66"/>
      <c r="AF243" s="66"/>
      <c r="AG243" s="66"/>
      <c r="AH243" s="66"/>
      <c r="AI243" s="66"/>
      <c r="AJ243" s="66"/>
      <c r="AS243" s="157" t="e">
        <f aca="false">AVERAGE(AS27,AS59,AS91,AS123,AS155,AS187,AS219)</f>
        <v>#VALUE!</v>
      </c>
      <c r="AT243" s="157" t="e">
        <f aca="false">AVERAGE(AT27,AT59,AT91,AT123,AT155,AT187,AT219)</f>
        <v>#VALUE!</v>
      </c>
      <c r="AU243" s="157" t="e">
        <f aca="false">AVERAGE(AU27,AU59,AU91,AU123,AU155,AU187,AU219)</f>
        <v>#VALUE!</v>
      </c>
      <c r="AV243" s="157" t="e">
        <f aca="false">AVERAGE(AV27,AV59,AV91,AV123,AV155,AV187,AV219)</f>
        <v>#VALUE!</v>
      </c>
      <c r="AW243" s="157" t="e">
        <f aca="false">AVERAGE(AW27,AW59,AW91,AW123,AW155,AW187,AW219)</f>
        <v>#VALUE!</v>
      </c>
      <c r="AX243" s="157" t="e">
        <f aca="false">AVERAGE(AX27,AX59,AX91,AX123,AX155,AX187,AX219)</f>
        <v>#VALUE!</v>
      </c>
      <c r="AZ243" s="157" t="e">
        <f aca="false">AVERAGE(AZ27,AZ59,AZ91,AZ123,AZ155,AZ187,AZ219)</f>
        <v>#VALUE!</v>
      </c>
      <c r="BA243" s="157" t="e">
        <f aca="false">AVERAGE(BA27,BA59,BA91,BA123,BA155,BA187,BA219)</f>
        <v>#VALUE!</v>
      </c>
      <c r="BB243" s="157" t="e">
        <f aca="false">AVERAGE(BB27,BB59,BB91,BB123,BB155,BB187,BB219)</f>
        <v>#VALUE!</v>
      </c>
      <c r="BC243" s="157" t="e">
        <f aca="false">AVERAGE(BC27,BC59,BC91,BC123,BC155,BC187,BC219)</f>
        <v>#VALUE!</v>
      </c>
      <c r="BD243" s="157" t="e">
        <f aca="false">AVERAGE(BD27,BD59,BD91,BD123,BD155,BD187,BD219)</f>
        <v>#VALUE!</v>
      </c>
      <c r="BE243" s="157" t="e">
        <f aca="false">AVERAGE(BE27,BE59,BE91,BE123,BE155,BE187,BE219)</f>
        <v>#VALUE!</v>
      </c>
      <c r="BG243" s="157" t="e">
        <f aca="false">AVERAGE(BG27,BG59,BG91,BG123,BG155,BG187,BG219)</f>
        <v>#VALUE!</v>
      </c>
      <c r="BH243" s="157" t="e">
        <f aca="false">AVERAGE(BH27,BH59,BH91,BH123,BH155,BH187,BH219)</f>
        <v>#VALUE!</v>
      </c>
      <c r="BI243" s="157" t="e">
        <f aca="false">AVERAGE(BI27,BI59,BI91,BI123,BI155,BI187,BI219)</f>
        <v>#VALUE!</v>
      </c>
      <c r="BJ243" s="157" t="e">
        <f aca="false">AVERAGE(BJ27,BJ59,BJ91,BJ123,BJ155,BJ187,BJ219)</f>
        <v>#VALUE!</v>
      </c>
      <c r="BK243" s="157" t="e">
        <f aca="false">AVERAGE(BK27,BK59,BK91,BK123,BK155,BK187,BK219)</f>
        <v>#VALUE!</v>
      </c>
      <c r="BL243" s="157" t="e">
        <f aca="false">AVERAGE(BL27,BL59,BL91,BL123,BL155,BL187,BL219)</f>
        <v>#VALUE!</v>
      </c>
    </row>
    <row r="244" customFormat="false" ht="12" hidden="false" customHeight="false" outlineLevel="0" collapsed="false">
      <c r="C244" s="162" t="s">
        <v>155</v>
      </c>
      <c r="D244" s="162"/>
      <c r="E244" s="162"/>
      <c r="F244" s="162"/>
      <c r="G244" s="162"/>
      <c r="H244" s="162"/>
      <c r="I244" s="162"/>
      <c r="J244" s="162"/>
      <c r="K244" s="162"/>
      <c r="L244" s="162"/>
      <c r="M244" s="162"/>
      <c r="N244" s="162"/>
      <c r="O244" s="162"/>
      <c r="P244" s="162"/>
      <c r="Q244" s="162"/>
      <c r="R244" s="162"/>
      <c r="S244" s="66"/>
      <c r="T244" s="161" t="e">
        <f aca="false">AVERAGE(T31,T63,T95,T127,T159,T191,T223)</f>
        <v>#VALUE!</v>
      </c>
      <c r="U244" s="161" t="e">
        <f aca="false">AVERAGE(U31,U63,U95,U127,U159,U191,U223)</f>
        <v>#VALUE!</v>
      </c>
      <c r="V244" s="161" t="e">
        <f aca="false">AVERAGE(V31,V63,V95,V127,V159,V191,V223)</f>
        <v>#VALUE!</v>
      </c>
      <c r="W244" s="161" t="e">
        <f aca="false">AVERAGE(W31,W63,W95,W127,W159,W191,W223)</f>
        <v>#VALUE!</v>
      </c>
      <c r="X244" s="161" t="e">
        <f aca="false">AVERAGE(X31,X63,X95,X127,X159,X191,X223)</f>
        <v>#VALUE!</v>
      </c>
      <c r="Y244" s="161" t="e">
        <f aca="false">AVERAGE(Y31,Y63,Y95,Y127,Y159,Y191,Y223)</f>
        <v>#VALUE!</v>
      </c>
      <c r="AB244" s="66"/>
      <c r="AC244" s="161"/>
      <c r="AJ244" s="66"/>
      <c r="AR244" s="162"/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X244" s="163" t="e">
        <f aca="false">AVERAGE(AX31,AX63,AX95,AX127,AX159,AX191,AX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E244" s="163" t="e">
        <f aca="false">AVERAGE(BE31,BE63,BE95,BE127,BE159,BE191,BE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  <c r="BL244" s="163" t="e">
        <f aca="false">AVERAGE(BL31,BL63,BL95,BL127,BL159,BL191,BL223)</f>
        <v>#VALUE!</v>
      </c>
    </row>
    <row r="245" customFormat="false" ht="12" hidden="false" customHeight="false" outlineLevel="0" collapsed="false"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  <c r="AH245" s="66"/>
      <c r="AI245" s="66"/>
      <c r="AJ245" s="66"/>
    </row>
    <row r="246" customFormat="false" ht="12" hidden="false" customHeight="false" outlineLevel="0" collapsed="false"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  <c r="AH246" s="66"/>
      <c r="AI246" s="66"/>
      <c r="AJ246" s="66"/>
    </row>
    <row r="247" customFormat="false" ht="12" hidden="false" customHeight="false" outlineLevel="0" collapsed="false">
      <c r="B247" s="1" t="s">
        <v>156</v>
      </c>
      <c r="I247" s="164"/>
      <c r="J247" s="164"/>
      <c r="K247" s="164"/>
      <c r="P247" s="164" t="e">
        <f aca="false">GEOMEAN(P3:P226)</f>
        <v>#NUM!</v>
      </c>
      <c r="Q247" s="164" t="n">
        <f aca="false">GEOMEAN(Q3:Q226)</f>
        <v>202.906338722018</v>
      </c>
      <c r="R247" s="165" t="n">
        <f aca="false">GEOMEAN(R3:R226)</f>
        <v>0</v>
      </c>
      <c r="S247" s="165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  <c r="AH247" s="66"/>
      <c r="AI247" s="66"/>
      <c r="AJ247" s="66"/>
      <c r="AR247" s="164"/>
    </row>
    <row r="248" customFormat="false" ht="12" hidden="false" customHeight="false" outlineLevel="0" collapsed="false">
      <c r="B248" s="1" t="s">
        <v>157</v>
      </c>
      <c r="P248" s="1" t="n">
        <f aca="false">SUM(P3:P226)/3600</f>
        <v>0</v>
      </c>
      <c r="Q248" s="1" t="n">
        <f aca="false">SUM(Q3:Q226)/3600</f>
        <v>13.7780577777778</v>
      </c>
      <c r="R248" s="165" t="n">
        <f aca="false">SUM(R3:R226)</f>
        <v>0</v>
      </c>
      <c r="S248" s="1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  <c r="AH248" s="66"/>
      <c r="AI248" s="66"/>
      <c r="AJ248" s="66"/>
      <c r="AR248" s="167"/>
    </row>
    <row r="249" customFormat="false" ht="12" hidden="false" customHeight="false" outlineLevel="0" collapsed="false"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  <c r="AH249" s="66"/>
      <c r="AI249" s="66"/>
      <c r="AJ249" s="66"/>
      <c r="AR249" s="164"/>
    </row>
    <row r="250" customFormat="false" ht="12" hidden="false" customHeight="false" outlineLevel="0" collapsed="false"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  <c r="AH250" s="66"/>
      <c r="AI250" s="66"/>
      <c r="AJ250" s="66"/>
    </row>
    <row r="251" customFormat="false" ht="12" hidden="false" customHeight="false" outlineLevel="0" collapsed="false"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  <c r="AH251" s="66"/>
      <c r="AI251" s="66"/>
      <c r="AJ251" s="66"/>
    </row>
    <row r="252" customFormat="false" ht="12" hidden="false" customHeight="false" outlineLevel="0" collapsed="false"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  <c r="AH252" s="66"/>
      <c r="AI252" s="66"/>
      <c r="AJ252" s="66"/>
    </row>
  </sheetData>
  <mergeCells count="13">
    <mergeCell ref="F1:J1"/>
    <mergeCell ref="L1:R1"/>
    <mergeCell ref="T1:V1"/>
    <mergeCell ref="W1:Y1"/>
    <mergeCell ref="AA1:AC1"/>
    <mergeCell ref="AE1:AH1"/>
    <mergeCell ref="AJ1:AK1"/>
    <mergeCell ref="AS1:AU1"/>
    <mergeCell ref="AV1:AX1"/>
    <mergeCell ref="AZ1:BB1"/>
    <mergeCell ref="BC1:BE1"/>
    <mergeCell ref="BG1:BI1"/>
    <mergeCell ref="BJ1:BL1"/>
  </mergeCells>
  <conditionalFormatting sqref="L3">
    <cfRule type="cellIs" priority="2" operator="greaterThan" aboveAverage="0" equalAverage="0" bottom="0" percent="0" rank="0" text="" dxfId="640">
      <formula>$AB3</formula>
    </cfRule>
  </conditionalFormatting>
  <conditionalFormatting sqref="L4:L6">
    <cfRule type="cellIs" priority="3" operator="greaterThan" aboveAverage="0" equalAverage="0" bottom="0" percent="0" rank="0" text="" dxfId="641">
      <formula>$AB4</formula>
    </cfRule>
  </conditionalFormatting>
  <conditionalFormatting sqref="L7">
    <cfRule type="cellIs" priority="4" operator="greaterThan" aboveAverage="0" equalAverage="0" bottom="0" percent="0" rank="0" text="" dxfId="642">
      <formula>$AB7</formula>
    </cfRule>
  </conditionalFormatting>
  <conditionalFormatting sqref="L8:L10">
    <cfRule type="cellIs" priority="5" operator="greaterThan" aboveAverage="0" equalAverage="0" bottom="0" percent="0" rank="0" text="" dxfId="643">
      <formula>$AB8</formula>
    </cfRule>
  </conditionalFormatting>
  <conditionalFormatting sqref="L11">
    <cfRule type="cellIs" priority="6" operator="greaterThan" aboveAverage="0" equalAverage="0" bottom="0" percent="0" rank="0" text="" dxfId="644">
      <formula>$AB11</formula>
    </cfRule>
  </conditionalFormatting>
  <conditionalFormatting sqref="L12:L14">
    <cfRule type="cellIs" priority="7" operator="greaterThan" aboveAverage="0" equalAverage="0" bottom="0" percent="0" rank="0" text="" dxfId="645">
      <formula>$AB12</formula>
    </cfRule>
  </conditionalFormatting>
  <conditionalFormatting sqref="L15">
    <cfRule type="cellIs" priority="8" operator="greaterThan" aboveAverage="0" equalAverage="0" bottom="0" percent="0" rank="0" text="" dxfId="646">
      <formula>$AB15</formula>
    </cfRule>
  </conditionalFormatting>
  <conditionalFormatting sqref="L16:L18">
    <cfRule type="cellIs" priority="9" operator="greaterThan" aboveAverage="0" equalAverage="0" bottom="0" percent="0" rank="0" text="" dxfId="647">
      <formula>$AB16</formula>
    </cfRule>
  </conditionalFormatting>
  <conditionalFormatting sqref="L35">
    <cfRule type="cellIs" priority="10" operator="greaterThan" aboveAverage="0" equalAverage="0" bottom="0" percent="0" rank="0" text="" dxfId="648">
      <formula>$AB35</formula>
    </cfRule>
  </conditionalFormatting>
  <conditionalFormatting sqref="L36:L38">
    <cfRule type="cellIs" priority="11" operator="greaterThan" aboveAverage="0" equalAverage="0" bottom="0" percent="0" rank="0" text="" dxfId="649">
      <formula>$AB36</formula>
    </cfRule>
  </conditionalFormatting>
  <conditionalFormatting sqref="L39">
    <cfRule type="cellIs" priority="12" operator="greaterThan" aboveAverage="0" equalAverage="0" bottom="0" percent="0" rank="0" text="" dxfId="650">
      <formula>$AB39</formula>
    </cfRule>
  </conditionalFormatting>
  <conditionalFormatting sqref="L40:L42">
    <cfRule type="cellIs" priority="13" operator="greaterThan" aboveAverage="0" equalAverage="0" bottom="0" percent="0" rank="0" text="" dxfId="651">
      <formula>$AB40</formula>
    </cfRule>
  </conditionalFormatting>
  <conditionalFormatting sqref="L43">
    <cfRule type="cellIs" priority="14" operator="greaterThan" aboveAverage="0" equalAverage="0" bottom="0" percent="0" rank="0" text="" dxfId="652">
      <formula>$AB43</formula>
    </cfRule>
  </conditionalFormatting>
  <conditionalFormatting sqref="L44:L46">
    <cfRule type="cellIs" priority="15" operator="greaterThan" aboveAverage="0" equalAverage="0" bottom="0" percent="0" rank="0" text="" dxfId="653">
      <formula>$AB44</formula>
    </cfRule>
  </conditionalFormatting>
  <conditionalFormatting sqref="L47">
    <cfRule type="cellIs" priority="16" operator="greaterThan" aboveAverage="0" equalAverage="0" bottom="0" percent="0" rank="0" text="" dxfId="654">
      <formula>$AB47</formula>
    </cfRule>
  </conditionalFormatting>
  <conditionalFormatting sqref="L48:L50">
    <cfRule type="cellIs" priority="17" operator="greaterThan" aboveAverage="0" equalAverage="0" bottom="0" percent="0" rank="0" text="" dxfId="655">
      <formula>$AB48</formula>
    </cfRule>
  </conditionalFormatting>
  <conditionalFormatting sqref="L67">
    <cfRule type="cellIs" priority="18" operator="greaterThan" aboveAverage="0" equalAverage="0" bottom="0" percent="0" rank="0" text="" dxfId="656">
      <formula>$AB67</formula>
    </cfRule>
  </conditionalFormatting>
  <conditionalFormatting sqref="L68:L70">
    <cfRule type="cellIs" priority="19" operator="greaterThan" aboveAverage="0" equalAverage="0" bottom="0" percent="0" rank="0" text="" dxfId="657">
      <formula>$AB68</formula>
    </cfRule>
  </conditionalFormatting>
  <conditionalFormatting sqref="L71">
    <cfRule type="cellIs" priority="20" operator="greaterThan" aboveAverage="0" equalAverage="0" bottom="0" percent="0" rank="0" text="" dxfId="658">
      <formula>$AB71</formula>
    </cfRule>
  </conditionalFormatting>
  <conditionalFormatting sqref="L72:L74">
    <cfRule type="cellIs" priority="21" operator="greaterThan" aboveAverage="0" equalAverage="0" bottom="0" percent="0" rank="0" text="" dxfId="659">
      <formula>$AB72</formula>
    </cfRule>
  </conditionalFormatting>
  <conditionalFormatting sqref="L75">
    <cfRule type="cellIs" priority="22" operator="greaterThan" aboveAverage="0" equalAverage="0" bottom="0" percent="0" rank="0" text="" dxfId="660">
      <formula>$AB75</formula>
    </cfRule>
  </conditionalFormatting>
  <conditionalFormatting sqref="L76:L78">
    <cfRule type="cellIs" priority="23" operator="greaterThan" aboveAverage="0" equalAverage="0" bottom="0" percent="0" rank="0" text="" dxfId="661">
      <formula>$AB76</formula>
    </cfRule>
  </conditionalFormatting>
  <conditionalFormatting sqref="L79">
    <cfRule type="cellIs" priority="24" operator="greaterThan" aboveAverage="0" equalAverage="0" bottom="0" percent="0" rank="0" text="" dxfId="662">
      <formula>$AB79</formula>
    </cfRule>
  </conditionalFormatting>
  <conditionalFormatting sqref="L80:L82">
    <cfRule type="cellIs" priority="25" operator="greaterThan" aboveAverage="0" equalAverage="0" bottom="0" percent="0" rank="0" text="" dxfId="663">
      <formula>$AB80</formula>
    </cfRule>
  </conditionalFormatting>
  <conditionalFormatting sqref="L99">
    <cfRule type="cellIs" priority="26" operator="greaterThan" aboveAverage="0" equalAverage="0" bottom="0" percent="0" rank="0" text="" dxfId="664">
      <formula>$AB99</formula>
    </cfRule>
  </conditionalFormatting>
  <conditionalFormatting sqref="L100:L102">
    <cfRule type="cellIs" priority="27" operator="greaterThan" aboveAverage="0" equalAverage="0" bottom="0" percent="0" rank="0" text="" dxfId="665">
      <formula>$AB100</formula>
    </cfRule>
  </conditionalFormatting>
  <conditionalFormatting sqref="L103">
    <cfRule type="cellIs" priority="28" operator="greaterThan" aboveAverage="0" equalAverage="0" bottom="0" percent="0" rank="0" text="" dxfId="666">
      <formula>$AB103</formula>
    </cfRule>
  </conditionalFormatting>
  <conditionalFormatting sqref="L104:L106">
    <cfRule type="cellIs" priority="29" operator="greaterThan" aboveAverage="0" equalAverage="0" bottom="0" percent="0" rank="0" text="" dxfId="667">
      <formula>$AB104</formula>
    </cfRule>
  </conditionalFormatting>
  <conditionalFormatting sqref="L107">
    <cfRule type="cellIs" priority="30" operator="greaterThan" aboveAverage="0" equalAverage="0" bottom="0" percent="0" rank="0" text="" dxfId="668">
      <formula>$AB107</formula>
    </cfRule>
  </conditionalFormatting>
  <conditionalFormatting sqref="L108:L110">
    <cfRule type="cellIs" priority="31" operator="greaterThan" aboveAverage="0" equalAverage="0" bottom="0" percent="0" rank="0" text="" dxfId="669">
      <formula>$AB108</formula>
    </cfRule>
  </conditionalFormatting>
  <conditionalFormatting sqref="L111">
    <cfRule type="cellIs" priority="32" operator="greaterThan" aboveAverage="0" equalAverage="0" bottom="0" percent="0" rank="0" text="" dxfId="670">
      <formula>$AB111</formula>
    </cfRule>
  </conditionalFormatting>
  <conditionalFormatting sqref="L112:L114">
    <cfRule type="cellIs" priority="33" operator="greaterThan" aboveAverage="0" equalAverage="0" bottom="0" percent="0" rank="0" text="" dxfId="671">
      <formula>$AB112</formula>
    </cfRule>
  </conditionalFormatting>
  <conditionalFormatting sqref="L131">
    <cfRule type="cellIs" priority="34" operator="greaterThan" aboveAverage="0" equalAverage="0" bottom="0" percent="0" rank="0" text="" dxfId="672">
      <formula>$AB131</formula>
    </cfRule>
  </conditionalFormatting>
  <conditionalFormatting sqref="L132:L134">
    <cfRule type="cellIs" priority="35" operator="greaterThan" aboveAverage="0" equalAverage="0" bottom="0" percent="0" rank="0" text="" dxfId="673">
      <formula>$AB132</formula>
    </cfRule>
  </conditionalFormatting>
  <conditionalFormatting sqref="L135">
    <cfRule type="cellIs" priority="36" operator="greaterThan" aboveAverage="0" equalAverage="0" bottom="0" percent="0" rank="0" text="" dxfId="674">
      <formula>$AB135</formula>
    </cfRule>
  </conditionalFormatting>
  <conditionalFormatting sqref="L136:L138">
    <cfRule type="cellIs" priority="37" operator="greaterThan" aboveAverage="0" equalAverage="0" bottom="0" percent="0" rank="0" text="" dxfId="675">
      <formula>$AB136</formula>
    </cfRule>
  </conditionalFormatting>
  <conditionalFormatting sqref="L139">
    <cfRule type="cellIs" priority="38" operator="greaterThan" aboveAverage="0" equalAverage="0" bottom="0" percent="0" rank="0" text="" dxfId="676">
      <formula>$AB139</formula>
    </cfRule>
  </conditionalFormatting>
  <conditionalFormatting sqref="L140:L142">
    <cfRule type="cellIs" priority="39" operator="greaterThan" aboveAverage="0" equalAverage="0" bottom="0" percent="0" rank="0" text="" dxfId="677">
      <formula>$AB140</formula>
    </cfRule>
  </conditionalFormatting>
  <conditionalFormatting sqref="L143">
    <cfRule type="cellIs" priority="40" operator="greaterThan" aboveAverage="0" equalAverage="0" bottom="0" percent="0" rank="0" text="" dxfId="678">
      <formula>$AB143</formula>
    </cfRule>
  </conditionalFormatting>
  <conditionalFormatting sqref="L144:L146">
    <cfRule type="cellIs" priority="41" operator="greaterThan" aboveAverage="0" equalAverage="0" bottom="0" percent="0" rank="0" text="" dxfId="679">
      <formula>$AB144</formula>
    </cfRule>
  </conditionalFormatting>
  <conditionalFormatting sqref="L163">
    <cfRule type="cellIs" priority="42" operator="greaterThan" aboveAverage="0" equalAverage="0" bottom="0" percent="0" rank="0" text="" dxfId="680">
      <formula>$AB163</formula>
    </cfRule>
  </conditionalFormatting>
  <conditionalFormatting sqref="L164:L166">
    <cfRule type="cellIs" priority="43" operator="greaterThan" aboveAverage="0" equalAverage="0" bottom="0" percent="0" rank="0" text="" dxfId="681">
      <formula>$AB164</formula>
    </cfRule>
  </conditionalFormatting>
  <conditionalFormatting sqref="L167">
    <cfRule type="cellIs" priority="44" operator="greaterThan" aboveAverage="0" equalAverage="0" bottom="0" percent="0" rank="0" text="" dxfId="682">
      <formula>$AB167</formula>
    </cfRule>
  </conditionalFormatting>
  <conditionalFormatting sqref="L168:L170">
    <cfRule type="cellIs" priority="45" operator="greaterThan" aboveAverage="0" equalAverage="0" bottom="0" percent="0" rank="0" text="" dxfId="683">
      <formula>$AB168</formula>
    </cfRule>
  </conditionalFormatting>
  <conditionalFormatting sqref="L171">
    <cfRule type="cellIs" priority="46" operator="greaterThan" aboveAverage="0" equalAverage="0" bottom="0" percent="0" rank="0" text="" dxfId="684">
      <formula>$AB171</formula>
    </cfRule>
  </conditionalFormatting>
  <conditionalFormatting sqref="L172:L174">
    <cfRule type="cellIs" priority="47" operator="greaterThan" aboveAverage="0" equalAverage="0" bottom="0" percent="0" rank="0" text="" dxfId="685">
      <formula>$AB172</formula>
    </cfRule>
  </conditionalFormatting>
  <conditionalFormatting sqref="L175">
    <cfRule type="cellIs" priority="48" operator="greaterThan" aboveAverage="0" equalAverage="0" bottom="0" percent="0" rank="0" text="" dxfId="686">
      <formula>$AB175</formula>
    </cfRule>
  </conditionalFormatting>
  <conditionalFormatting sqref="L176:L178">
    <cfRule type="cellIs" priority="49" operator="greaterThan" aboveAverage="0" equalAverage="0" bottom="0" percent="0" rank="0" text="" dxfId="687">
      <formula>$AB176</formula>
    </cfRule>
  </conditionalFormatting>
  <conditionalFormatting sqref="L195">
    <cfRule type="cellIs" priority="50" operator="greaterThan" aboveAverage="0" equalAverage="0" bottom="0" percent="0" rank="0" text="" dxfId="688">
      <formula>$AB195</formula>
    </cfRule>
  </conditionalFormatting>
  <conditionalFormatting sqref="L196:L198">
    <cfRule type="cellIs" priority="51" operator="greaterThan" aboveAverage="0" equalAverage="0" bottom="0" percent="0" rank="0" text="" dxfId="689">
      <formula>$AB196</formula>
    </cfRule>
  </conditionalFormatting>
  <conditionalFormatting sqref="L199">
    <cfRule type="cellIs" priority="52" operator="greaterThan" aboveAverage="0" equalAverage="0" bottom="0" percent="0" rank="0" text="" dxfId="690">
      <formula>$AB199</formula>
    </cfRule>
  </conditionalFormatting>
  <conditionalFormatting sqref="L200:L202">
    <cfRule type="cellIs" priority="53" operator="greaterThan" aboveAverage="0" equalAverage="0" bottom="0" percent="0" rank="0" text="" dxfId="691">
      <formula>$AB200</formula>
    </cfRule>
  </conditionalFormatting>
  <conditionalFormatting sqref="L203">
    <cfRule type="cellIs" priority="54" operator="greaterThan" aboveAverage="0" equalAverage="0" bottom="0" percent="0" rank="0" text="" dxfId="692">
      <formula>$AB203</formula>
    </cfRule>
  </conditionalFormatting>
  <conditionalFormatting sqref="L204:L206">
    <cfRule type="cellIs" priority="55" operator="greaterThan" aboveAverage="0" equalAverage="0" bottom="0" percent="0" rank="0" text="" dxfId="693">
      <formula>$AB204</formula>
    </cfRule>
  </conditionalFormatting>
  <conditionalFormatting sqref="L207">
    <cfRule type="cellIs" priority="56" operator="greaterThan" aboveAverage="0" equalAverage="0" bottom="0" percent="0" rank="0" text="" dxfId="694">
      <formula>$AB207</formula>
    </cfRule>
  </conditionalFormatting>
  <conditionalFormatting sqref="L208:L210">
    <cfRule type="cellIs" priority="57" operator="greaterThan" aboveAverage="0" equalAverage="0" bottom="0" percent="0" rank="0" text="" dxfId="695">
      <formula>$AB208</formula>
    </cfRule>
  </conditionalFormatting>
  <conditionalFormatting sqref="L23">
    <cfRule type="cellIs" priority="58" operator="greaterThan" aboveAverage="0" equalAverage="0" bottom="0" percent="0" rank="0" text="" dxfId="696">
      <formula>$AB23</formula>
    </cfRule>
  </conditionalFormatting>
  <conditionalFormatting sqref="L24:L26">
    <cfRule type="cellIs" priority="59" operator="greaterThan" aboveAverage="0" equalAverage="0" bottom="0" percent="0" rank="0" text="" dxfId="697">
      <formula>$AB24</formula>
    </cfRule>
  </conditionalFormatting>
  <conditionalFormatting sqref="L27">
    <cfRule type="cellIs" priority="60" operator="greaterThan" aboveAverage="0" equalAverage="0" bottom="0" percent="0" rank="0" text="" dxfId="698">
      <formula>$AB27</formula>
    </cfRule>
  </conditionalFormatting>
  <conditionalFormatting sqref="L28:L30">
    <cfRule type="cellIs" priority="61" operator="greaterThan" aboveAverage="0" equalAverage="0" bottom="0" percent="0" rank="0" text="" dxfId="699">
      <formula>$AB28</formula>
    </cfRule>
  </conditionalFormatting>
  <conditionalFormatting sqref="L31">
    <cfRule type="cellIs" priority="62" operator="greaterThan" aboveAverage="0" equalAverage="0" bottom="0" percent="0" rank="0" text="" dxfId="700">
      <formula>$AB31</formula>
    </cfRule>
  </conditionalFormatting>
  <conditionalFormatting sqref="L32:L34">
    <cfRule type="cellIs" priority="63" operator="greaterThan" aboveAverage="0" equalAverage="0" bottom="0" percent="0" rank="0" text="" dxfId="701">
      <formula>$AB32</formula>
    </cfRule>
  </conditionalFormatting>
  <conditionalFormatting sqref="L19">
    <cfRule type="cellIs" priority="64" operator="greaterThan" aboveAverage="0" equalAverage="0" bottom="0" percent="0" rank="0" text="" dxfId="702">
      <formula>$AB19</formula>
    </cfRule>
  </conditionalFormatting>
  <conditionalFormatting sqref="L20:L22">
    <cfRule type="cellIs" priority="65" operator="greaterThan" aboveAverage="0" equalAverage="0" bottom="0" percent="0" rank="0" text="" dxfId="703">
      <formula>$AB20</formula>
    </cfRule>
  </conditionalFormatting>
  <conditionalFormatting sqref="L55">
    <cfRule type="cellIs" priority="66" operator="greaterThan" aboveAverage="0" equalAverage="0" bottom="0" percent="0" rank="0" text="" dxfId="704">
      <formula>$AB55</formula>
    </cfRule>
  </conditionalFormatting>
  <conditionalFormatting sqref="L56:L58">
    <cfRule type="cellIs" priority="67" operator="greaterThan" aboveAverage="0" equalAverage="0" bottom="0" percent="0" rank="0" text="" dxfId="705">
      <formula>$AB56</formula>
    </cfRule>
  </conditionalFormatting>
  <conditionalFormatting sqref="L59">
    <cfRule type="cellIs" priority="68" operator="greaterThan" aboveAverage="0" equalAverage="0" bottom="0" percent="0" rank="0" text="" dxfId="706">
      <formula>$AB59</formula>
    </cfRule>
  </conditionalFormatting>
  <conditionalFormatting sqref="L60:L62">
    <cfRule type="cellIs" priority="69" operator="greaterThan" aboveAverage="0" equalAverage="0" bottom="0" percent="0" rank="0" text="" dxfId="707">
      <formula>$AB60</formula>
    </cfRule>
  </conditionalFormatting>
  <conditionalFormatting sqref="L63">
    <cfRule type="cellIs" priority="70" operator="greaterThan" aboveAverage="0" equalAverage="0" bottom="0" percent="0" rank="0" text="" dxfId="708">
      <formula>$AB63</formula>
    </cfRule>
  </conditionalFormatting>
  <conditionalFormatting sqref="L64:L66">
    <cfRule type="cellIs" priority="71" operator="greaterThan" aboveAverage="0" equalAverage="0" bottom="0" percent="0" rank="0" text="" dxfId="709">
      <formula>$AB64</formula>
    </cfRule>
  </conditionalFormatting>
  <conditionalFormatting sqref="L51">
    <cfRule type="cellIs" priority="72" operator="greaterThan" aboveAverage="0" equalAverage="0" bottom="0" percent="0" rank="0" text="" dxfId="710">
      <formula>$AB51</formula>
    </cfRule>
  </conditionalFormatting>
  <conditionalFormatting sqref="L52:L54">
    <cfRule type="cellIs" priority="73" operator="greaterThan" aboveAverage="0" equalAverage="0" bottom="0" percent="0" rank="0" text="" dxfId="711">
      <formula>$AB52</formula>
    </cfRule>
  </conditionalFormatting>
  <conditionalFormatting sqref="L87">
    <cfRule type="cellIs" priority="74" operator="greaterThan" aboveAverage="0" equalAverage="0" bottom="0" percent="0" rank="0" text="" dxfId="712">
      <formula>$AB87</formula>
    </cfRule>
  </conditionalFormatting>
  <conditionalFormatting sqref="L88:L90">
    <cfRule type="cellIs" priority="75" operator="greaterThan" aboveAverage="0" equalAverage="0" bottom="0" percent="0" rank="0" text="" dxfId="713">
      <formula>$AB88</formula>
    </cfRule>
  </conditionalFormatting>
  <conditionalFormatting sqref="L91">
    <cfRule type="cellIs" priority="76" operator="greaterThan" aboveAverage="0" equalAverage="0" bottom="0" percent="0" rank="0" text="" dxfId="714">
      <formula>$AB91</formula>
    </cfRule>
  </conditionalFormatting>
  <conditionalFormatting sqref="L92:L94">
    <cfRule type="cellIs" priority="77" operator="greaterThan" aboveAverage="0" equalAverage="0" bottom="0" percent="0" rank="0" text="" dxfId="715">
      <formula>$AB92</formula>
    </cfRule>
  </conditionalFormatting>
  <conditionalFormatting sqref="L95">
    <cfRule type="cellIs" priority="78" operator="greaterThan" aboveAverage="0" equalAverage="0" bottom="0" percent="0" rank="0" text="" dxfId="716">
      <formula>$AB95</formula>
    </cfRule>
  </conditionalFormatting>
  <conditionalFormatting sqref="L96:L98">
    <cfRule type="cellIs" priority="79" operator="greaterThan" aboveAverage="0" equalAverage="0" bottom="0" percent="0" rank="0" text="" dxfId="717">
      <formula>$AB96</formula>
    </cfRule>
  </conditionalFormatting>
  <conditionalFormatting sqref="L83">
    <cfRule type="cellIs" priority="80" operator="greaterThan" aboveAverage="0" equalAverage="0" bottom="0" percent="0" rank="0" text="" dxfId="718">
      <formula>$AB83</formula>
    </cfRule>
  </conditionalFormatting>
  <conditionalFormatting sqref="L84:L86">
    <cfRule type="cellIs" priority="81" operator="greaterThan" aboveAverage="0" equalAverage="0" bottom="0" percent="0" rank="0" text="" dxfId="719">
      <formula>$AB84</formula>
    </cfRule>
  </conditionalFormatting>
  <conditionalFormatting sqref="L119">
    <cfRule type="cellIs" priority="82" operator="greaterThan" aboveAverage="0" equalAverage="0" bottom="0" percent="0" rank="0" text="" dxfId="720">
      <formula>$AB119</formula>
    </cfRule>
  </conditionalFormatting>
  <conditionalFormatting sqref="L120:L122">
    <cfRule type="cellIs" priority="83" operator="greaterThan" aboveAverage="0" equalAverage="0" bottom="0" percent="0" rank="0" text="" dxfId="721">
      <formula>$AB120</formula>
    </cfRule>
  </conditionalFormatting>
  <conditionalFormatting sqref="L123">
    <cfRule type="cellIs" priority="84" operator="greaterThan" aboveAverage="0" equalAverage="0" bottom="0" percent="0" rank="0" text="" dxfId="722">
      <formula>$AB123</formula>
    </cfRule>
  </conditionalFormatting>
  <conditionalFormatting sqref="L124:L126">
    <cfRule type="cellIs" priority="85" operator="greaterThan" aboveAverage="0" equalAverage="0" bottom="0" percent="0" rank="0" text="" dxfId="723">
      <formula>$AB124</formula>
    </cfRule>
  </conditionalFormatting>
  <conditionalFormatting sqref="L127">
    <cfRule type="cellIs" priority="86" operator="greaterThan" aboveAverage="0" equalAverage="0" bottom="0" percent="0" rank="0" text="" dxfId="724">
      <formula>$AB127</formula>
    </cfRule>
  </conditionalFormatting>
  <conditionalFormatting sqref="L128:L130">
    <cfRule type="cellIs" priority="87" operator="greaterThan" aboveAverage="0" equalAverage="0" bottom="0" percent="0" rank="0" text="" dxfId="725">
      <formula>$AB128</formula>
    </cfRule>
  </conditionalFormatting>
  <conditionalFormatting sqref="L115">
    <cfRule type="cellIs" priority="88" operator="greaterThan" aboveAverage="0" equalAverage="0" bottom="0" percent="0" rank="0" text="" dxfId="726">
      <formula>$AB115</formula>
    </cfRule>
  </conditionalFormatting>
  <conditionalFormatting sqref="L116:L118">
    <cfRule type="cellIs" priority="89" operator="greaterThan" aboveAverage="0" equalAverage="0" bottom="0" percent="0" rank="0" text="" dxfId="727">
      <formula>$AB116</formula>
    </cfRule>
  </conditionalFormatting>
  <conditionalFormatting sqref="L151">
    <cfRule type="cellIs" priority="90" operator="greaterThan" aboveAverage="0" equalAverage="0" bottom="0" percent="0" rank="0" text="" dxfId="728">
      <formula>$AB151</formula>
    </cfRule>
  </conditionalFormatting>
  <conditionalFormatting sqref="L152:L154">
    <cfRule type="cellIs" priority="91" operator="greaterThan" aboveAverage="0" equalAverage="0" bottom="0" percent="0" rank="0" text="" dxfId="729">
      <formula>$AB152</formula>
    </cfRule>
  </conditionalFormatting>
  <conditionalFormatting sqref="L155">
    <cfRule type="cellIs" priority="92" operator="greaterThan" aboveAverage="0" equalAverage="0" bottom="0" percent="0" rank="0" text="" dxfId="730">
      <formula>$AB155</formula>
    </cfRule>
  </conditionalFormatting>
  <conditionalFormatting sqref="L156:L158">
    <cfRule type="cellIs" priority="93" operator="greaterThan" aboveAverage="0" equalAverage="0" bottom="0" percent="0" rank="0" text="" dxfId="731">
      <formula>$AB156</formula>
    </cfRule>
  </conditionalFormatting>
  <conditionalFormatting sqref="L159">
    <cfRule type="cellIs" priority="94" operator="greaterThan" aboveAverage="0" equalAverage="0" bottom="0" percent="0" rank="0" text="" dxfId="732">
      <formula>$AB159</formula>
    </cfRule>
  </conditionalFormatting>
  <conditionalFormatting sqref="L160:L162">
    <cfRule type="cellIs" priority="95" operator="greaterThan" aboveAverage="0" equalAverage="0" bottom="0" percent="0" rank="0" text="" dxfId="733">
      <formula>$AB160</formula>
    </cfRule>
  </conditionalFormatting>
  <conditionalFormatting sqref="L147">
    <cfRule type="cellIs" priority="96" operator="greaterThan" aboveAverage="0" equalAverage="0" bottom="0" percent="0" rank="0" text="" dxfId="734">
      <formula>$AB147</formula>
    </cfRule>
  </conditionalFormatting>
  <conditionalFormatting sqref="L148:L150">
    <cfRule type="cellIs" priority="97" operator="greaterThan" aboveAverage="0" equalAverage="0" bottom="0" percent="0" rank="0" text="" dxfId="735">
      <formula>$AB148</formula>
    </cfRule>
  </conditionalFormatting>
  <conditionalFormatting sqref="L183">
    <cfRule type="cellIs" priority="98" operator="greaterThan" aboveAverage="0" equalAverage="0" bottom="0" percent="0" rank="0" text="" dxfId="736">
      <formula>$AB183</formula>
    </cfRule>
  </conditionalFormatting>
  <conditionalFormatting sqref="L184:L186">
    <cfRule type="cellIs" priority="99" operator="greaterThan" aboveAverage="0" equalAverage="0" bottom="0" percent="0" rank="0" text="" dxfId="737">
      <formula>$AB184</formula>
    </cfRule>
  </conditionalFormatting>
  <conditionalFormatting sqref="L187">
    <cfRule type="cellIs" priority="100" operator="greaterThan" aboveAverage="0" equalAverage="0" bottom="0" percent="0" rank="0" text="" dxfId="738">
      <formula>$AB187</formula>
    </cfRule>
  </conditionalFormatting>
  <conditionalFormatting sqref="L188:L190">
    <cfRule type="cellIs" priority="101" operator="greaterThan" aboveAverage="0" equalAverage="0" bottom="0" percent="0" rank="0" text="" dxfId="739">
      <formula>$AB188</formula>
    </cfRule>
  </conditionalFormatting>
  <conditionalFormatting sqref="L191">
    <cfRule type="cellIs" priority="102" operator="greaterThan" aboveAverage="0" equalAverage="0" bottom="0" percent="0" rank="0" text="" dxfId="740">
      <formula>$AB191</formula>
    </cfRule>
  </conditionalFormatting>
  <conditionalFormatting sqref="L192:L194">
    <cfRule type="cellIs" priority="103" operator="greaterThan" aboveAverage="0" equalAverage="0" bottom="0" percent="0" rank="0" text="" dxfId="741">
      <formula>$AB192</formula>
    </cfRule>
  </conditionalFormatting>
  <conditionalFormatting sqref="L179">
    <cfRule type="cellIs" priority="104" operator="greaterThan" aboveAverage="0" equalAverage="0" bottom="0" percent="0" rank="0" text="" dxfId="742">
      <formula>$AB179</formula>
    </cfRule>
  </conditionalFormatting>
  <conditionalFormatting sqref="L180:L182">
    <cfRule type="cellIs" priority="105" operator="greaterThan" aboveAverage="0" equalAverage="0" bottom="0" percent="0" rank="0" text="" dxfId="743">
      <formula>$AB180</formula>
    </cfRule>
  </conditionalFormatting>
  <conditionalFormatting sqref="L215">
    <cfRule type="cellIs" priority="106" operator="greaterThan" aboveAverage="0" equalAverage="0" bottom="0" percent="0" rank="0" text="" dxfId="744">
      <formula>$AB215</formula>
    </cfRule>
  </conditionalFormatting>
  <conditionalFormatting sqref="L216:L218">
    <cfRule type="cellIs" priority="107" operator="greaterThan" aboveAverage="0" equalAverage="0" bottom="0" percent="0" rank="0" text="" dxfId="745">
      <formula>$AB216</formula>
    </cfRule>
  </conditionalFormatting>
  <conditionalFormatting sqref="L219">
    <cfRule type="cellIs" priority="108" operator="greaterThan" aboveAverage="0" equalAverage="0" bottom="0" percent="0" rank="0" text="" dxfId="746">
      <formula>$AB219</formula>
    </cfRule>
  </conditionalFormatting>
  <conditionalFormatting sqref="L220:L222">
    <cfRule type="cellIs" priority="109" operator="greaterThan" aboveAverage="0" equalAverage="0" bottom="0" percent="0" rank="0" text="" dxfId="747">
      <formula>$AB220</formula>
    </cfRule>
  </conditionalFormatting>
  <conditionalFormatting sqref="L223">
    <cfRule type="cellIs" priority="110" operator="greaterThan" aboveAverage="0" equalAverage="0" bottom="0" percent="0" rank="0" text="" dxfId="748">
      <formula>$AB223</formula>
    </cfRule>
  </conditionalFormatting>
  <conditionalFormatting sqref="L224:L226">
    <cfRule type="cellIs" priority="111" operator="greaterThan" aboveAverage="0" equalAverage="0" bottom="0" percent="0" rank="0" text="" dxfId="749">
      <formula>$AB224</formula>
    </cfRule>
  </conditionalFormatting>
  <conditionalFormatting sqref="L211">
    <cfRule type="cellIs" priority="112" operator="greaterThan" aboveAverage="0" equalAverage="0" bottom="0" percent="0" rank="0" text="" dxfId="750">
      <formula>$AB211</formula>
    </cfRule>
  </conditionalFormatting>
  <conditionalFormatting sqref="L212:L214">
    <cfRule type="cellIs" priority="113" operator="greaterThan" aboveAverage="0" equalAverage="0" bottom="0" percent="0" rank="0" text="" dxfId="751">
      <formula>$AB212</formula>
    </cfRule>
  </conditionalFormatting>
  <conditionalFormatting sqref="AB3 AB19:AB226">
    <cfRule type="cellIs" priority="114" operator="lessThan" aboveAverage="0" equalAverage="0" bottom="0" percent="0" rank="0" text="" dxfId="752">
      <formula>$L3</formula>
    </cfRule>
  </conditionalFormatting>
  <conditionalFormatting sqref="AB4:AB6">
    <cfRule type="cellIs" priority="115" operator="lessThan" aboveAverage="0" equalAverage="0" bottom="0" percent="0" rank="0" text="" dxfId="753">
      <formula>$L4</formula>
    </cfRule>
  </conditionalFormatting>
  <conditionalFormatting sqref="AB7">
    <cfRule type="cellIs" priority="116" operator="lessThan" aboveAverage="0" equalAverage="0" bottom="0" percent="0" rank="0" text="" dxfId="754">
      <formula>$L7</formula>
    </cfRule>
  </conditionalFormatting>
  <conditionalFormatting sqref="AB8:AB10">
    <cfRule type="cellIs" priority="117" operator="lessThan" aboveAverage="0" equalAverage="0" bottom="0" percent="0" rank="0" text="" dxfId="755">
      <formula>$L8</formula>
    </cfRule>
  </conditionalFormatting>
  <conditionalFormatting sqref="AB11">
    <cfRule type="cellIs" priority="118" operator="lessThan" aboveAverage="0" equalAverage="0" bottom="0" percent="0" rank="0" text="" dxfId="756">
      <formula>$L11</formula>
    </cfRule>
  </conditionalFormatting>
  <conditionalFormatting sqref="AB12:AB14">
    <cfRule type="cellIs" priority="119" operator="lessThan" aboveAverage="0" equalAverage="0" bottom="0" percent="0" rank="0" text="" dxfId="757">
      <formula>$L12</formula>
    </cfRule>
  </conditionalFormatting>
  <conditionalFormatting sqref="AB15">
    <cfRule type="cellIs" priority="120" operator="lessThan" aboveAverage="0" equalAverage="0" bottom="0" percent="0" rank="0" text="" dxfId="758">
      <formula>$L15</formula>
    </cfRule>
  </conditionalFormatting>
  <conditionalFormatting sqref="AB16:AB18">
    <cfRule type="cellIs" priority="121" operator="lessThan" aboveAverage="0" equalAverage="0" bottom="0" percent="0" rank="0" text="" dxfId="759">
      <formula>$L16</formula>
    </cfRule>
  </conditionalFormatting>
  <conditionalFormatting sqref="AB35">
    <cfRule type="cellIs" priority="122" operator="lessThan" aboveAverage="0" equalAverage="0" bottom="0" percent="0" rank="0" text="" dxfId="760">
      <formula>$L35</formula>
    </cfRule>
  </conditionalFormatting>
  <conditionalFormatting sqref="AB36:AB38">
    <cfRule type="cellIs" priority="123" operator="lessThan" aboveAverage="0" equalAverage="0" bottom="0" percent="0" rank="0" text="" dxfId="761">
      <formula>$L36</formula>
    </cfRule>
  </conditionalFormatting>
  <conditionalFormatting sqref="AB39">
    <cfRule type="cellIs" priority="124" operator="lessThan" aboveAverage="0" equalAverage="0" bottom="0" percent="0" rank="0" text="" dxfId="762">
      <formula>$L39</formula>
    </cfRule>
  </conditionalFormatting>
  <conditionalFormatting sqref="AB40:AB42">
    <cfRule type="cellIs" priority="125" operator="lessThan" aboveAverage="0" equalAverage="0" bottom="0" percent="0" rank="0" text="" dxfId="763">
      <formula>$L40</formula>
    </cfRule>
  </conditionalFormatting>
  <conditionalFormatting sqref="AB43">
    <cfRule type="cellIs" priority="126" operator="lessThan" aboveAverage="0" equalAverage="0" bottom="0" percent="0" rank="0" text="" dxfId="764">
      <formula>$L43</formula>
    </cfRule>
  </conditionalFormatting>
  <conditionalFormatting sqref="AB44:AB46">
    <cfRule type="cellIs" priority="127" operator="lessThan" aboveAverage="0" equalAverage="0" bottom="0" percent="0" rank="0" text="" dxfId="765">
      <formula>$L44</formula>
    </cfRule>
  </conditionalFormatting>
  <conditionalFormatting sqref="AB47">
    <cfRule type="cellIs" priority="128" operator="lessThan" aboveAverage="0" equalAverage="0" bottom="0" percent="0" rank="0" text="" dxfId="766">
      <formula>$L47</formula>
    </cfRule>
  </conditionalFormatting>
  <conditionalFormatting sqref="AB48:AB50">
    <cfRule type="cellIs" priority="129" operator="lessThan" aboveAverage="0" equalAverage="0" bottom="0" percent="0" rank="0" text="" dxfId="767">
      <formula>$L48</formula>
    </cfRule>
  </conditionalFormatting>
  <conditionalFormatting sqref="AB67">
    <cfRule type="cellIs" priority="130" operator="lessThan" aboveAverage="0" equalAverage="0" bottom="0" percent="0" rank="0" text="" dxfId="768">
      <formula>$L67</formula>
    </cfRule>
  </conditionalFormatting>
  <conditionalFormatting sqref="AB68:AB70">
    <cfRule type="cellIs" priority="131" operator="lessThan" aboveAverage="0" equalAverage="0" bottom="0" percent="0" rank="0" text="" dxfId="769">
      <formula>$L68</formula>
    </cfRule>
  </conditionalFormatting>
  <conditionalFormatting sqref="AB71">
    <cfRule type="cellIs" priority="132" operator="lessThan" aboveAverage="0" equalAverage="0" bottom="0" percent="0" rank="0" text="" dxfId="770">
      <formula>$L71</formula>
    </cfRule>
  </conditionalFormatting>
  <conditionalFormatting sqref="AB72:AB74">
    <cfRule type="cellIs" priority="133" operator="lessThan" aboveAverage="0" equalAverage="0" bottom="0" percent="0" rank="0" text="" dxfId="771">
      <formula>$L72</formula>
    </cfRule>
  </conditionalFormatting>
  <conditionalFormatting sqref="AB75">
    <cfRule type="cellIs" priority="134" operator="lessThan" aboveAverage="0" equalAverage="0" bottom="0" percent="0" rank="0" text="" dxfId="772">
      <formula>$L75</formula>
    </cfRule>
  </conditionalFormatting>
  <conditionalFormatting sqref="AB76:AB78">
    <cfRule type="cellIs" priority="135" operator="lessThan" aboveAverage="0" equalAverage="0" bottom="0" percent="0" rank="0" text="" dxfId="773">
      <formula>$L76</formula>
    </cfRule>
  </conditionalFormatting>
  <conditionalFormatting sqref="AB79">
    <cfRule type="cellIs" priority="136" operator="lessThan" aboveAverage="0" equalAverage="0" bottom="0" percent="0" rank="0" text="" dxfId="774">
      <formula>$L79</formula>
    </cfRule>
  </conditionalFormatting>
  <conditionalFormatting sqref="AB80:AB82">
    <cfRule type="cellIs" priority="137" operator="lessThan" aboveAverage="0" equalAverage="0" bottom="0" percent="0" rank="0" text="" dxfId="775">
      <formula>$L80</formula>
    </cfRule>
  </conditionalFormatting>
  <conditionalFormatting sqref="AB99">
    <cfRule type="cellIs" priority="138" operator="lessThan" aboveAverage="0" equalAverage="0" bottom="0" percent="0" rank="0" text="" dxfId="776">
      <formula>$L99</formula>
    </cfRule>
  </conditionalFormatting>
  <conditionalFormatting sqref="AB100:AB102">
    <cfRule type="cellIs" priority="139" operator="lessThan" aboveAverage="0" equalAverage="0" bottom="0" percent="0" rank="0" text="" dxfId="777">
      <formula>$L100</formula>
    </cfRule>
  </conditionalFormatting>
  <conditionalFormatting sqref="AB103">
    <cfRule type="cellIs" priority="140" operator="lessThan" aboveAverage="0" equalAverage="0" bottom="0" percent="0" rank="0" text="" dxfId="778">
      <formula>$L103</formula>
    </cfRule>
  </conditionalFormatting>
  <conditionalFormatting sqref="AB104:AB106">
    <cfRule type="cellIs" priority="141" operator="lessThan" aboveAverage="0" equalAverage="0" bottom="0" percent="0" rank="0" text="" dxfId="779">
      <formula>$L104</formula>
    </cfRule>
  </conditionalFormatting>
  <conditionalFormatting sqref="AB107">
    <cfRule type="cellIs" priority="142" operator="lessThan" aboveAverage="0" equalAverage="0" bottom="0" percent="0" rank="0" text="" dxfId="780">
      <formula>$L107</formula>
    </cfRule>
  </conditionalFormatting>
  <conditionalFormatting sqref="AB108:AB110">
    <cfRule type="cellIs" priority="143" operator="lessThan" aboveAverage="0" equalAverage="0" bottom="0" percent="0" rank="0" text="" dxfId="781">
      <formula>$L108</formula>
    </cfRule>
  </conditionalFormatting>
  <conditionalFormatting sqref="AB111">
    <cfRule type="cellIs" priority="144" operator="lessThan" aboveAverage="0" equalAverage="0" bottom="0" percent="0" rank="0" text="" dxfId="782">
      <formula>$L111</formula>
    </cfRule>
  </conditionalFormatting>
  <conditionalFormatting sqref="AB112:AB114">
    <cfRule type="cellIs" priority="145" operator="lessThan" aboveAverage="0" equalAverage="0" bottom="0" percent="0" rank="0" text="" dxfId="783">
      <formula>$L112</formula>
    </cfRule>
  </conditionalFormatting>
  <conditionalFormatting sqref="AB131">
    <cfRule type="cellIs" priority="146" operator="lessThan" aboveAverage="0" equalAverage="0" bottom="0" percent="0" rank="0" text="" dxfId="784">
      <formula>$L131</formula>
    </cfRule>
  </conditionalFormatting>
  <conditionalFormatting sqref="AB132:AB134">
    <cfRule type="cellIs" priority="147" operator="lessThan" aboveAverage="0" equalAverage="0" bottom="0" percent="0" rank="0" text="" dxfId="785">
      <formula>$L132</formula>
    </cfRule>
  </conditionalFormatting>
  <conditionalFormatting sqref="AB135">
    <cfRule type="cellIs" priority="148" operator="lessThan" aboveAverage="0" equalAverage="0" bottom="0" percent="0" rank="0" text="" dxfId="786">
      <formula>$L135</formula>
    </cfRule>
  </conditionalFormatting>
  <conditionalFormatting sqref="AB136:AB138">
    <cfRule type="cellIs" priority="149" operator="lessThan" aboveAverage="0" equalAverage="0" bottom="0" percent="0" rank="0" text="" dxfId="787">
      <formula>$L136</formula>
    </cfRule>
  </conditionalFormatting>
  <conditionalFormatting sqref="AB139">
    <cfRule type="cellIs" priority="150" operator="lessThan" aboveAverage="0" equalAverage="0" bottom="0" percent="0" rank="0" text="" dxfId="788">
      <formula>$L139</formula>
    </cfRule>
  </conditionalFormatting>
  <conditionalFormatting sqref="AB140:AB142">
    <cfRule type="cellIs" priority="151" operator="lessThan" aboveAverage="0" equalAverage="0" bottom="0" percent="0" rank="0" text="" dxfId="789">
      <formula>$L140</formula>
    </cfRule>
  </conditionalFormatting>
  <conditionalFormatting sqref="AB143">
    <cfRule type="cellIs" priority="152" operator="lessThan" aboveAverage="0" equalAverage="0" bottom="0" percent="0" rank="0" text="" dxfId="790">
      <formula>$L143</formula>
    </cfRule>
  </conditionalFormatting>
  <conditionalFormatting sqref="AB144:AB146">
    <cfRule type="cellIs" priority="153" operator="lessThan" aboveAverage="0" equalAverage="0" bottom="0" percent="0" rank="0" text="" dxfId="791">
      <formula>$L144</formula>
    </cfRule>
  </conditionalFormatting>
  <conditionalFormatting sqref="AB163">
    <cfRule type="cellIs" priority="154" operator="lessThan" aboveAverage="0" equalAverage="0" bottom="0" percent="0" rank="0" text="" dxfId="792">
      <formula>$L163</formula>
    </cfRule>
  </conditionalFormatting>
  <conditionalFormatting sqref="AB164:AB166">
    <cfRule type="cellIs" priority="155" operator="lessThan" aboveAverage="0" equalAverage="0" bottom="0" percent="0" rank="0" text="" dxfId="793">
      <formula>$L164</formula>
    </cfRule>
  </conditionalFormatting>
  <conditionalFormatting sqref="AB167">
    <cfRule type="cellIs" priority="156" operator="lessThan" aboveAverage="0" equalAverage="0" bottom="0" percent="0" rank="0" text="" dxfId="794">
      <formula>$L167</formula>
    </cfRule>
  </conditionalFormatting>
  <conditionalFormatting sqref="AB168:AB170">
    <cfRule type="cellIs" priority="157" operator="lessThan" aboveAverage="0" equalAverage="0" bottom="0" percent="0" rank="0" text="" dxfId="795">
      <formula>$L168</formula>
    </cfRule>
  </conditionalFormatting>
  <conditionalFormatting sqref="AB171">
    <cfRule type="cellIs" priority="158" operator="lessThan" aboveAverage="0" equalAverage="0" bottom="0" percent="0" rank="0" text="" dxfId="796">
      <formula>$L171</formula>
    </cfRule>
  </conditionalFormatting>
  <conditionalFormatting sqref="AB172:AB174">
    <cfRule type="cellIs" priority="159" operator="lessThan" aboveAverage="0" equalAverage="0" bottom="0" percent="0" rank="0" text="" dxfId="797">
      <formula>$L172</formula>
    </cfRule>
  </conditionalFormatting>
  <conditionalFormatting sqref="AB175">
    <cfRule type="cellIs" priority="160" operator="lessThan" aboveAverage="0" equalAverage="0" bottom="0" percent="0" rank="0" text="" dxfId="798">
      <formula>$L175</formula>
    </cfRule>
  </conditionalFormatting>
  <conditionalFormatting sqref="AB176:AB178">
    <cfRule type="cellIs" priority="161" operator="lessThan" aboveAverage="0" equalAverage="0" bottom="0" percent="0" rank="0" text="" dxfId="799">
      <formula>$L176</formula>
    </cfRule>
  </conditionalFormatting>
  <conditionalFormatting sqref="AB195">
    <cfRule type="cellIs" priority="162" operator="lessThan" aboveAverage="0" equalAverage="0" bottom="0" percent="0" rank="0" text="" dxfId="800">
      <formula>$L195</formula>
    </cfRule>
  </conditionalFormatting>
  <conditionalFormatting sqref="AB196:AB198">
    <cfRule type="cellIs" priority="163" operator="lessThan" aboveAverage="0" equalAverage="0" bottom="0" percent="0" rank="0" text="" dxfId="801">
      <formula>$L196</formula>
    </cfRule>
  </conditionalFormatting>
  <conditionalFormatting sqref="AB199">
    <cfRule type="cellIs" priority="164" operator="lessThan" aboveAverage="0" equalAverage="0" bottom="0" percent="0" rank="0" text="" dxfId="802">
      <formula>$L199</formula>
    </cfRule>
  </conditionalFormatting>
  <conditionalFormatting sqref="AB200:AB202">
    <cfRule type="cellIs" priority="165" operator="lessThan" aboveAverage="0" equalAverage="0" bottom="0" percent="0" rank="0" text="" dxfId="803">
      <formula>$L200</formula>
    </cfRule>
  </conditionalFormatting>
  <conditionalFormatting sqref="AB203">
    <cfRule type="cellIs" priority="166" operator="lessThan" aboveAverage="0" equalAverage="0" bottom="0" percent="0" rank="0" text="" dxfId="804">
      <formula>$L203</formula>
    </cfRule>
  </conditionalFormatting>
  <conditionalFormatting sqref="AB204:AB206">
    <cfRule type="cellIs" priority="167" operator="lessThan" aboveAverage="0" equalAverage="0" bottom="0" percent="0" rank="0" text="" dxfId="805">
      <formula>$L204</formula>
    </cfRule>
  </conditionalFormatting>
  <conditionalFormatting sqref="AB207">
    <cfRule type="cellIs" priority="168" operator="lessThan" aboveAverage="0" equalAverage="0" bottom="0" percent="0" rank="0" text="" dxfId="806">
      <formula>$L207</formula>
    </cfRule>
  </conditionalFormatting>
  <conditionalFormatting sqref="AB208:AB210">
    <cfRule type="cellIs" priority="169" operator="lessThan" aboveAverage="0" equalAverage="0" bottom="0" percent="0" rank="0" text="" dxfId="807">
      <formula>$L208</formula>
    </cfRule>
  </conditionalFormatting>
  <conditionalFormatting sqref="AC3">
    <cfRule type="cellIs" priority="170" operator="greaterThan" aboveAverage="0" equalAverage="0" bottom="0" percent="0" rank="0" text="" dxfId="808">
      <formula>0</formula>
    </cfRule>
  </conditionalFormatting>
  <conditionalFormatting sqref="AC4:AC6">
    <cfRule type="cellIs" priority="171" operator="greaterThan" aboveAverage="0" equalAverage="0" bottom="0" percent="0" rank="0" text="" dxfId="809">
      <formula>0</formula>
    </cfRule>
  </conditionalFormatting>
  <conditionalFormatting sqref="AC7">
    <cfRule type="cellIs" priority="172" operator="greaterThan" aboveAverage="0" equalAverage="0" bottom="0" percent="0" rank="0" text="" dxfId="810">
      <formula>0</formula>
    </cfRule>
  </conditionalFormatting>
  <conditionalFormatting sqref="AC8:AC10">
    <cfRule type="cellIs" priority="173" operator="greaterThan" aboveAverage="0" equalAverage="0" bottom="0" percent="0" rank="0" text="" dxfId="811">
      <formula>0</formula>
    </cfRule>
  </conditionalFormatting>
  <conditionalFormatting sqref="AC11">
    <cfRule type="cellIs" priority="174" operator="greaterThan" aboveAverage="0" equalAverage="0" bottom="0" percent="0" rank="0" text="" dxfId="812">
      <formula>0</formula>
    </cfRule>
  </conditionalFormatting>
  <conditionalFormatting sqref="AC12:AC14">
    <cfRule type="cellIs" priority="175" operator="greaterThan" aboveAverage="0" equalAverage="0" bottom="0" percent="0" rank="0" text="" dxfId="813">
      <formula>0</formula>
    </cfRule>
  </conditionalFormatting>
  <conditionalFormatting sqref="AC15">
    <cfRule type="cellIs" priority="176" operator="greaterThan" aboveAverage="0" equalAverage="0" bottom="0" percent="0" rank="0" text="" dxfId="814">
      <formula>0</formula>
    </cfRule>
  </conditionalFormatting>
  <conditionalFormatting sqref="AC16:AC18">
    <cfRule type="cellIs" priority="177" operator="greaterThan" aboveAverage="0" equalAverage="0" bottom="0" percent="0" rank="0" text="" dxfId="815">
      <formula>0</formula>
    </cfRule>
  </conditionalFormatting>
  <conditionalFormatting sqref="AC19">
    <cfRule type="cellIs" priority="178" operator="greaterThan" aboveAverage="0" equalAverage="0" bottom="0" percent="0" rank="0" text="" dxfId="816">
      <formula>0</formula>
    </cfRule>
  </conditionalFormatting>
  <conditionalFormatting sqref="AC20:AC22">
    <cfRule type="cellIs" priority="179" operator="greaterThan" aboveAverage="0" equalAverage="0" bottom="0" percent="0" rank="0" text="" dxfId="817">
      <formula>0</formula>
    </cfRule>
  </conditionalFormatting>
  <conditionalFormatting sqref="AC23">
    <cfRule type="cellIs" priority="180" operator="greaterThan" aboveAverage="0" equalAverage="0" bottom="0" percent="0" rank="0" text="" dxfId="818">
      <formula>0</formula>
    </cfRule>
  </conditionalFormatting>
  <conditionalFormatting sqref="AC24:AC26">
    <cfRule type="cellIs" priority="181" operator="greaterThan" aboveAverage="0" equalAverage="0" bottom="0" percent="0" rank="0" text="" dxfId="819">
      <formula>0</formula>
    </cfRule>
  </conditionalFormatting>
  <conditionalFormatting sqref="AC27">
    <cfRule type="cellIs" priority="182" operator="greaterThan" aboveAverage="0" equalAverage="0" bottom="0" percent="0" rank="0" text="" dxfId="820">
      <formula>0</formula>
    </cfRule>
  </conditionalFormatting>
  <conditionalFormatting sqref="AC28:AC30">
    <cfRule type="cellIs" priority="183" operator="greaterThan" aboveAverage="0" equalAverage="0" bottom="0" percent="0" rank="0" text="" dxfId="821">
      <formula>0</formula>
    </cfRule>
  </conditionalFormatting>
  <conditionalFormatting sqref="AC31">
    <cfRule type="cellIs" priority="184" operator="greaterThan" aboveAverage="0" equalAverage="0" bottom="0" percent="0" rank="0" text="" dxfId="822">
      <formula>0</formula>
    </cfRule>
  </conditionalFormatting>
  <conditionalFormatting sqref="AC32:AC34">
    <cfRule type="cellIs" priority="185" operator="greaterThan" aboveAverage="0" equalAverage="0" bottom="0" percent="0" rank="0" text="" dxfId="823">
      <formula>0</formula>
    </cfRule>
  </conditionalFormatting>
  <conditionalFormatting sqref="AC35">
    <cfRule type="cellIs" priority="186" operator="greaterThan" aboveAverage="0" equalAverage="0" bottom="0" percent="0" rank="0" text="" dxfId="824">
      <formula>0</formula>
    </cfRule>
  </conditionalFormatting>
  <conditionalFormatting sqref="AC36:AC38">
    <cfRule type="cellIs" priority="187" operator="greaterThan" aboveAverage="0" equalAverage="0" bottom="0" percent="0" rank="0" text="" dxfId="825">
      <formula>0</formula>
    </cfRule>
  </conditionalFormatting>
  <conditionalFormatting sqref="AC39">
    <cfRule type="cellIs" priority="188" operator="greaterThan" aboveAverage="0" equalAverage="0" bottom="0" percent="0" rank="0" text="" dxfId="826">
      <formula>0</formula>
    </cfRule>
  </conditionalFormatting>
  <conditionalFormatting sqref="AC40:AC42">
    <cfRule type="cellIs" priority="189" operator="greaterThan" aboveAverage="0" equalAverage="0" bottom="0" percent="0" rank="0" text="" dxfId="827">
      <formula>0</formula>
    </cfRule>
  </conditionalFormatting>
  <conditionalFormatting sqref="AC43">
    <cfRule type="cellIs" priority="190" operator="greaterThan" aboveAverage="0" equalAverage="0" bottom="0" percent="0" rank="0" text="" dxfId="828">
      <formula>0</formula>
    </cfRule>
  </conditionalFormatting>
  <conditionalFormatting sqref="AC44:AC46">
    <cfRule type="cellIs" priority="191" operator="greaterThan" aboveAverage="0" equalAverage="0" bottom="0" percent="0" rank="0" text="" dxfId="829">
      <formula>0</formula>
    </cfRule>
  </conditionalFormatting>
  <conditionalFormatting sqref="AC47">
    <cfRule type="cellIs" priority="192" operator="greaterThan" aboveAverage="0" equalAverage="0" bottom="0" percent="0" rank="0" text="" dxfId="830">
      <formula>0</formula>
    </cfRule>
  </conditionalFormatting>
  <conditionalFormatting sqref="AC48:AC50">
    <cfRule type="cellIs" priority="193" operator="greaterThan" aboveAverage="0" equalAverage="0" bottom="0" percent="0" rank="0" text="" dxfId="831">
      <formula>0</formula>
    </cfRule>
  </conditionalFormatting>
  <conditionalFormatting sqref="AC51">
    <cfRule type="cellIs" priority="194" operator="greaterThan" aboveAverage="0" equalAverage="0" bottom="0" percent="0" rank="0" text="" dxfId="832">
      <formula>0</formula>
    </cfRule>
  </conditionalFormatting>
  <conditionalFormatting sqref="AC52:AC54">
    <cfRule type="cellIs" priority="195" operator="greaterThan" aboveAverage="0" equalAverage="0" bottom="0" percent="0" rank="0" text="" dxfId="833">
      <formula>0</formula>
    </cfRule>
  </conditionalFormatting>
  <conditionalFormatting sqref="AC55">
    <cfRule type="cellIs" priority="196" operator="greaterThan" aboveAverage="0" equalAverage="0" bottom="0" percent="0" rank="0" text="" dxfId="834">
      <formula>0</formula>
    </cfRule>
  </conditionalFormatting>
  <conditionalFormatting sqref="AC56:AC58">
    <cfRule type="cellIs" priority="197" operator="greaterThan" aboveAverage="0" equalAverage="0" bottom="0" percent="0" rank="0" text="" dxfId="835">
      <formula>0</formula>
    </cfRule>
  </conditionalFormatting>
  <conditionalFormatting sqref="AC59">
    <cfRule type="cellIs" priority="198" operator="greaterThan" aboveAverage="0" equalAverage="0" bottom="0" percent="0" rank="0" text="" dxfId="836">
      <formula>0</formula>
    </cfRule>
  </conditionalFormatting>
  <conditionalFormatting sqref="AC60:AC62">
    <cfRule type="cellIs" priority="199" operator="greaterThan" aboveAverage="0" equalAverage="0" bottom="0" percent="0" rank="0" text="" dxfId="837">
      <formula>0</formula>
    </cfRule>
  </conditionalFormatting>
  <conditionalFormatting sqref="AC63">
    <cfRule type="cellIs" priority="200" operator="greaterThan" aboveAverage="0" equalAverage="0" bottom="0" percent="0" rank="0" text="" dxfId="838">
      <formula>0</formula>
    </cfRule>
  </conditionalFormatting>
  <conditionalFormatting sqref="AC64:AC66">
    <cfRule type="cellIs" priority="201" operator="greaterThan" aboveAverage="0" equalAverage="0" bottom="0" percent="0" rank="0" text="" dxfId="839">
      <formula>0</formula>
    </cfRule>
  </conditionalFormatting>
  <conditionalFormatting sqref="AC67">
    <cfRule type="cellIs" priority="202" operator="greaterThan" aboveAverage="0" equalAverage="0" bottom="0" percent="0" rank="0" text="" dxfId="840">
      <formula>0</formula>
    </cfRule>
  </conditionalFormatting>
  <conditionalFormatting sqref="AC68:AC70">
    <cfRule type="cellIs" priority="203" operator="greaterThan" aboveAverage="0" equalAverage="0" bottom="0" percent="0" rank="0" text="" dxfId="841">
      <formula>0</formula>
    </cfRule>
  </conditionalFormatting>
  <conditionalFormatting sqref="AC71">
    <cfRule type="cellIs" priority="204" operator="greaterThan" aboveAverage="0" equalAverage="0" bottom="0" percent="0" rank="0" text="" dxfId="842">
      <formula>0</formula>
    </cfRule>
  </conditionalFormatting>
  <conditionalFormatting sqref="AC72:AC74">
    <cfRule type="cellIs" priority="205" operator="greaterThan" aboveAverage="0" equalAverage="0" bottom="0" percent="0" rank="0" text="" dxfId="843">
      <formula>0</formula>
    </cfRule>
  </conditionalFormatting>
  <conditionalFormatting sqref="AC75">
    <cfRule type="cellIs" priority="206" operator="greaterThan" aboveAverage="0" equalAverage="0" bottom="0" percent="0" rank="0" text="" dxfId="844">
      <formula>0</formula>
    </cfRule>
  </conditionalFormatting>
  <conditionalFormatting sqref="AC76:AC78">
    <cfRule type="cellIs" priority="207" operator="greaterThan" aboveAverage="0" equalAverage="0" bottom="0" percent="0" rank="0" text="" dxfId="845">
      <formula>0</formula>
    </cfRule>
  </conditionalFormatting>
  <conditionalFormatting sqref="AC79">
    <cfRule type="cellIs" priority="208" operator="greaterThan" aboveAverage="0" equalAverage="0" bottom="0" percent="0" rank="0" text="" dxfId="846">
      <formula>0</formula>
    </cfRule>
  </conditionalFormatting>
  <conditionalFormatting sqref="AC80:AC82">
    <cfRule type="cellIs" priority="209" operator="greaterThan" aboveAverage="0" equalAverage="0" bottom="0" percent="0" rank="0" text="" dxfId="847">
      <formula>0</formula>
    </cfRule>
  </conditionalFormatting>
  <conditionalFormatting sqref="AC83">
    <cfRule type="cellIs" priority="210" operator="greaterThan" aboveAverage="0" equalAverage="0" bottom="0" percent="0" rank="0" text="" dxfId="848">
      <formula>0</formula>
    </cfRule>
  </conditionalFormatting>
  <conditionalFormatting sqref="AC84:AC86">
    <cfRule type="cellIs" priority="211" operator="greaterThan" aboveAverage="0" equalAverage="0" bottom="0" percent="0" rank="0" text="" dxfId="849">
      <formula>0</formula>
    </cfRule>
  </conditionalFormatting>
  <conditionalFormatting sqref="AC87">
    <cfRule type="cellIs" priority="212" operator="greaterThan" aboveAverage="0" equalAverage="0" bottom="0" percent="0" rank="0" text="" dxfId="850">
      <formula>0</formula>
    </cfRule>
  </conditionalFormatting>
  <conditionalFormatting sqref="AC88:AC90">
    <cfRule type="cellIs" priority="213" operator="greaterThan" aboveAverage="0" equalAverage="0" bottom="0" percent="0" rank="0" text="" dxfId="851">
      <formula>0</formula>
    </cfRule>
  </conditionalFormatting>
  <conditionalFormatting sqref="AC91">
    <cfRule type="cellIs" priority="214" operator="greaterThan" aboveAverage="0" equalAverage="0" bottom="0" percent="0" rank="0" text="" dxfId="852">
      <formula>0</formula>
    </cfRule>
  </conditionalFormatting>
  <conditionalFormatting sqref="AC92:AC94">
    <cfRule type="cellIs" priority="215" operator="greaterThan" aboveAverage="0" equalAverage="0" bottom="0" percent="0" rank="0" text="" dxfId="853">
      <formula>0</formula>
    </cfRule>
  </conditionalFormatting>
  <conditionalFormatting sqref="AC95">
    <cfRule type="cellIs" priority="216" operator="greaterThan" aboveAverage="0" equalAverage="0" bottom="0" percent="0" rank="0" text="" dxfId="854">
      <formula>0</formula>
    </cfRule>
  </conditionalFormatting>
  <conditionalFormatting sqref="AC96:AC98">
    <cfRule type="cellIs" priority="217" operator="greaterThan" aboveAverage="0" equalAverage="0" bottom="0" percent="0" rank="0" text="" dxfId="855">
      <formula>0</formula>
    </cfRule>
  </conditionalFormatting>
  <conditionalFormatting sqref="AC99">
    <cfRule type="cellIs" priority="218" operator="greaterThan" aboveAverage="0" equalAverage="0" bottom="0" percent="0" rank="0" text="" dxfId="856">
      <formula>0</formula>
    </cfRule>
  </conditionalFormatting>
  <conditionalFormatting sqref="AC100:AC102">
    <cfRule type="cellIs" priority="219" operator="greaterThan" aboveAverage="0" equalAverage="0" bottom="0" percent="0" rank="0" text="" dxfId="857">
      <formula>0</formula>
    </cfRule>
  </conditionalFormatting>
  <conditionalFormatting sqref="AC103">
    <cfRule type="cellIs" priority="220" operator="greaterThan" aboveAverage="0" equalAverage="0" bottom="0" percent="0" rank="0" text="" dxfId="858">
      <formula>0</formula>
    </cfRule>
  </conditionalFormatting>
  <conditionalFormatting sqref="AC104:AC106">
    <cfRule type="cellIs" priority="221" operator="greaterThan" aboveAverage="0" equalAverage="0" bottom="0" percent="0" rank="0" text="" dxfId="859">
      <formula>0</formula>
    </cfRule>
  </conditionalFormatting>
  <conditionalFormatting sqref="AC107">
    <cfRule type="cellIs" priority="222" operator="greaterThan" aboveAverage="0" equalAverage="0" bottom="0" percent="0" rank="0" text="" dxfId="860">
      <formula>0</formula>
    </cfRule>
  </conditionalFormatting>
  <conditionalFormatting sqref="AC108:AC110">
    <cfRule type="cellIs" priority="223" operator="greaterThan" aboveAverage="0" equalAverage="0" bottom="0" percent="0" rank="0" text="" dxfId="861">
      <formula>0</formula>
    </cfRule>
  </conditionalFormatting>
  <conditionalFormatting sqref="AC111">
    <cfRule type="cellIs" priority="224" operator="greaterThan" aboveAverage="0" equalAverage="0" bottom="0" percent="0" rank="0" text="" dxfId="862">
      <formula>0</formula>
    </cfRule>
  </conditionalFormatting>
  <conditionalFormatting sqref="AC112:AC114">
    <cfRule type="cellIs" priority="225" operator="greaterThan" aboveAverage="0" equalAverage="0" bottom="0" percent="0" rank="0" text="" dxfId="863">
      <formula>0</formula>
    </cfRule>
  </conditionalFormatting>
  <conditionalFormatting sqref="AC115">
    <cfRule type="cellIs" priority="226" operator="greaterThan" aboveAverage="0" equalAverage="0" bottom="0" percent="0" rank="0" text="" dxfId="864">
      <formula>0</formula>
    </cfRule>
  </conditionalFormatting>
  <conditionalFormatting sqref="AC116:AC118">
    <cfRule type="cellIs" priority="227" operator="greaterThan" aboveAverage="0" equalAverage="0" bottom="0" percent="0" rank="0" text="" dxfId="865">
      <formula>0</formula>
    </cfRule>
  </conditionalFormatting>
  <conditionalFormatting sqref="AC119">
    <cfRule type="cellIs" priority="228" operator="greaterThan" aboveAverage="0" equalAverage="0" bottom="0" percent="0" rank="0" text="" dxfId="866">
      <formula>0</formula>
    </cfRule>
  </conditionalFormatting>
  <conditionalFormatting sqref="AC120:AC122">
    <cfRule type="cellIs" priority="229" operator="greaterThan" aboveAverage="0" equalAverage="0" bottom="0" percent="0" rank="0" text="" dxfId="867">
      <formula>0</formula>
    </cfRule>
  </conditionalFormatting>
  <conditionalFormatting sqref="AC123">
    <cfRule type="cellIs" priority="230" operator="greaterThan" aboveAverage="0" equalAverage="0" bottom="0" percent="0" rank="0" text="" dxfId="868">
      <formula>0</formula>
    </cfRule>
  </conditionalFormatting>
  <conditionalFormatting sqref="AC124:AC126">
    <cfRule type="cellIs" priority="231" operator="greaterThan" aboveAverage="0" equalAverage="0" bottom="0" percent="0" rank="0" text="" dxfId="869">
      <formula>0</formula>
    </cfRule>
  </conditionalFormatting>
  <conditionalFormatting sqref="AC127">
    <cfRule type="cellIs" priority="232" operator="greaterThan" aboveAverage="0" equalAverage="0" bottom="0" percent="0" rank="0" text="" dxfId="870">
      <formula>0</formula>
    </cfRule>
  </conditionalFormatting>
  <conditionalFormatting sqref="AC128:AC130">
    <cfRule type="cellIs" priority="233" operator="greaterThan" aboveAverage="0" equalAverage="0" bottom="0" percent="0" rank="0" text="" dxfId="871">
      <formula>0</formula>
    </cfRule>
  </conditionalFormatting>
  <conditionalFormatting sqref="AC131">
    <cfRule type="cellIs" priority="234" operator="greaterThan" aboveAverage="0" equalAverage="0" bottom="0" percent="0" rank="0" text="" dxfId="872">
      <formula>0</formula>
    </cfRule>
  </conditionalFormatting>
  <conditionalFormatting sqref="AC132:AC134">
    <cfRule type="cellIs" priority="235" operator="greaterThan" aboveAverage="0" equalAverage="0" bottom="0" percent="0" rank="0" text="" dxfId="873">
      <formula>0</formula>
    </cfRule>
  </conditionalFormatting>
  <conditionalFormatting sqref="AC135">
    <cfRule type="cellIs" priority="236" operator="greaterThan" aboveAverage="0" equalAverage="0" bottom="0" percent="0" rank="0" text="" dxfId="874">
      <formula>0</formula>
    </cfRule>
  </conditionalFormatting>
  <conditionalFormatting sqref="AC136:AC138">
    <cfRule type="cellIs" priority="237" operator="greaterThan" aboveAverage="0" equalAverage="0" bottom="0" percent="0" rank="0" text="" dxfId="875">
      <formula>0</formula>
    </cfRule>
  </conditionalFormatting>
  <conditionalFormatting sqref="AC139">
    <cfRule type="cellIs" priority="238" operator="greaterThan" aboveAverage="0" equalAverage="0" bottom="0" percent="0" rank="0" text="" dxfId="876">
      <formula>0</formula>
    </cfRule>
  </conditionalFormatting>
  <conditionalFormatting sqref="AC140:AC142">
    <cfRule type="cellIs" priority="239" operator="greaterThan" aboveAverage="0" equalAverage="0" bottom="0" percent="0" rank="0" text="" dxfId="877">
      <formula>0</formula>
    </cfRule>
  </conditionalFormatting>
  <conditionalFormatting sqref="AC143">
    <cfRule type="cellIs" priority="240" operator="greaterThan" aboveAverage="0" equalAverage="0" bottom="0" percent="0" rank="0" text="" dxfId="878">
      <formula>0</formula>
    </cfRule>
  </conditionalFormatting>
  <conditionalFormatting sqref="AC144:AC146">
    <cfRule type="cellIs" priority="241" operator="greaterThan" aboveAverage="0" equalAverage="0" bottom="0" percent="0" rank="0" text="" dxfId="879">
      <formula>0</formula>
    </cfRule>
  </conditionalFormatting>
  <conditionalFormatting sqref="AC147">
    <cfRule type="cellIs" priority="242" operator="greaterThan" aboveAverage="0" equalAverage="0" bottom="0" percent="0" rank="0" text="" dxfId="880">
      <formula>0</formula>
    </cfRule>
  </conditionalFormatting>
  <conditionalFormatting sqref="AC148:AC150">
    <cfRule type="cellIs" priority="243" operator="greaterThan" aboveAverage="0" equalAverage="0" bottom="0" percent="0" rank="0" text="" dxfId="881">
      <formula>0</formula>
    </cfRule>
  </conditionalFormatting>
  <conditionalFormatting sqref="AC151">
    <cfRule type="cellIs" priority="244" operator="greaterThan" aboveAverage="0" equalAverage="0" bottom="0" percent="0" rank="0" text="" dxfId="882">
      <formula>0</formula>
    </cfRule>
  </conditionalFormatting>
  <conditionalFormatting sqref="AC152:AC154">
    <cfRule type="cellIs" priority="245" operator="greaterThan" aboveAverage="0" equalAverage="0" bottom="0" percent="0" rank="0" text="" dxfId="883">
      <formula>0</formula>
    </cfRule>
  </conditionalFormatting>
  <conditionalFormatting sqref="AC155">
    <cfRule type="cellIs" priority="246" operator="greaterThan" aboveAverage="0" equalAverage="0" bottom="0" percent="0" rank="0" text="" dxfId="884">
      <formula>0</formula>
    </cfRule>
  </conditionalFormatting>
  <conditionalFormatting sqref="AC156:AC158">
    <cfRule type="cellIs" priority="247" operator="greaterThan" aboveAverage="0" equalAverage="0" bottom="0" percent="0" rank="0" text="" dxfId="885">
      <formula>0</formula>
    </cfRule>
  </conditionalFormatting>
  <conditionalFormatting sqref="AC159">
    <cfRule type="cellIs" priority="248" operator="greaterThan" aboveAverage="0" equalAverage="0" bottom="0" percent="0" rank="0" text="" dxfId="886">
      <formula>0</formula>
    </cfRule>
  </conditionalFormatting>
  <conditionalFormatting sqref="AC160:AC162">
    <cfRule type="cellIs" priority="249" operator="greaterThan" aboveAverage="0" equalAverage="0" bottom="0" percent="0" rank="0" text="" dxfId="887">
      <formula>0</formula>
    </cfRule>
  </conditionalFormatting>
  <conditionalFormatting sqref="AC163">
    <cfRule type="cellIs" priority="250" operator="greaterThan" aboveAverage="0" equalAverage="0" bottom="0" percent="0" rank="0" text="" dxfId="888">
      <formula>0</formula>
    </cfRule>
  </conditionalFormatting>
  <conditionalFormatting sqref="AC164:AC166">
    <cfRule type="cellIs" priority="251" operator="greaterThan" aboveAverage="0" equalAverage="0" bottom="0" percent="0" rank="0" text="" dxfId="889">
      <formula>0</formula>
    </cfRule>
  </conditionalFormatting>
  <conditionalFormatting sqref="AC167">
    <cfRule type="cellIs" priority="252" operator="greaterThan" aboveAverage="0" equalAverage="0" bottom="0" percent="0" rank="0" text="" dxfId="890">
      <formula>0</formula>
    </cfRule>
  </conditionalFormatting>
  <conditionalFormatting sqref="AC168:AC170">
    <cfRule type="cellIs" priority="253" operator="greaterThan" aboveAverage="0" equalAverage="0" bottom="0" percent="0" rank="0" text="" dxfId="891">
      <formula>0</formula>
    </cfRule>
  </conditionalFormatting>
  <conditionalFormatting sqref="AC171">
    <cfRule type="cellIs" priority="254" operator="greaterThan" aboveAverage="0" equalAverage="0" bottom="0" percent="0" rank="0" text="" dxfId="892">
      <formula>0</formula>
    </cfRule>
  </conditionalFormatting>
  <conditionalFormatting sqref="AC172:AC174">
    <cfRule type="cellIs" priority="255" operator="greaterThan" aboveAverage="0" equalAverage="0" bottom="0" percent="0" rank="0" text="" dxfId="893">
      <formula>0</formula>
    </cfRule>
  </conditionalFormatting>
  <conditionalFormatting sqref="AC175">
    <cfRule type="cellIs" priority="256" operator="greaterThan" aboveAverage="0" equalAverage="0" bottom="0" percent="0" rank="0" text="" dxfId="894">
      <formula>0</formula>
    </cfRule>
  </conditionalFormatting>
  <conditionalFormatting sqref="AC176:AC178">
    <cfRule type="cellIs" priority="257" operator="greaterThan" aboveAverage="0" equalAverage="0" bottom="0" percent="0" rank="0" text="" dxfId="895">
      <formula>0</formula>
    </cfRule>
  </conditionalFormatting>
  <conditionalFormatting sqref="AC179">
    <cfRule type="cellIs" priority="258" operator="greaterThan" aboveAverage="0" equalAverage="0" bottom="0" percent="0" rank="0" text="" dxfId="896">
      <formula>0</formula>
    </cfRule>
  </conditionalFormatting>
  <conditionalFormatting sqref="AC180:AC182">
    <cfRule type="cellIs" priority="259" operator="greaterThan" aboveAverage="0" equalAverage="0" bottom="0" percent="0" rank="0" text="" dxfId="897">
      <formula>0</formula>
    </cfRule>
  </conditionalFormatting>
  <conditionalFormatting sqref="AC183">
    <cfRule type="cellIs" priority="260" operator="greaterThan" aboveAverage="0" equalAverage="0" bottom="0" percent="0" rank="0" text="" dxfId="898">
      <formula>0</formula>
    </cfRule>
  </conditionalFormatting>
  <conditionalFormatting sqref="AC184:AC186">
    <cfRule type="cellIs" priority="261" operator="greaterThan" aboveAverage="0" equalAverage="0" bottom="0" percent="0" rank="0" text="" dxfId="899">
      <formula>0</formula>
    </cfRule>
  </conditionalFormatting>
  <conditionalFormatting sqref="AC187">
    <cfRule type="cellIs" priority="262" operator="greaterThan" aboveAverage="0" equalAverage="0" bottom="0" percent="0" rank="0" text="" dxfId="900">
      <formula>0</formula>
    </cfRule>
  </conditionalFormatting>
  <conditionalFormatting sqref="AC188:AC190">
    <cfRule type="cellIs" priority="263" operator="greaterThan" aboveAverage="0" equalAverage="0" bottom="0" percent="0" rank="0" text="" dxfId="901">
      <formula>0</formula>
    </cfRule>
  </conditionalFormatting>
  <conditionalFormatting sqref="AC191">
    <cfRule type="cellIs" priority="264" operator="greaterThan" aboveAverage="0" equalAverage="0" bottom="0" percent="0" rank="0" text="" dxfId="902">
      <formula>0</formula>
    </cfRule>
  </conditionalFormatting>
  <conditionalFormatting sqref="AC192:AC194">
    <cfRule type="cellIs" priority="265" operator="greaterThan" aboveAverage="0" equalAverage="0" bottom="0" percent="0" rank="0" text="" dxfId="903">
      <formula>0</formula>
    </cfRule>
  </conditionalFormatting>
  <conditionalFormatting sqref="AC195">
    <cfRule type="cellIs" priority="266" operator="greaterThan" aboveAverage="0" equalAverage="0" bottom="0" percent="0" rank="0" text="" dxfId="904">
      <formula>0</formula>
    </cfRule>
  </conditionalFormatting>
  <conditionalFormatting sqref="AC196:AC198">
    <cfRule type="cellIs" priority="267" operator="greaterThan" aboveAverage="0" equalAverage="0" bottom="0" percent="0" rank="0" text="" dxfId="905">
      <formula>0</formula>
    </cfRule>
  </conditionalFormatting>
  <conditionalFormatting sqref="AC199">
    <cfRule type="cellIs" priority="268" operator="greaterThan" aboveAverage="0" equalAverage="0" bottom="0" percent="0" rank="0" text="" dxfId="906">
      <formula>0</formula>
    </cfRule>
  </conditionalFormatting>
  <conditionalFormatting sqref="AC200:AC202">
    <cfRule type="cellIs" priority="269" operator="greaterThan" aboveAverage="0" equalAverage="0" bottom="0" percent="0" rank="0" text="" dxfId="907">
      <formula>0</formula>
    </cfRule>
  </conditionalFormatting>
  <conditionalFormatting sqref="AC203">
    <cfRule type="cellIs" priority="270" operator="greaterThan" aboveAverage="0" equalAverage="0" bottom="0" percent="0" rank="0" text="" dxfId="908">
      <formula>0</formula>
    </cfRule>
  </conditionalFormatting>
  <conditionalFormatting sqref="AC204:AC206">
    <cfRule type="cellIs" priority="271" operator="greaterThan" aboveAverage="0" equalAverage="0" bottom="0" percent="0" rank="0" text="" dxfId="909">
      <formula>0</formula>
    </cfRule>
  </conditionalFormatting>
  <conditionalFormatting sqref="AC207">
    <cfRule type="cellIs" priority="272" operator="greaterThan" aboveAverage="0" equalAverage="0" bottom="0" percent="0" rank="0" text="" dxfId="910">
      <formula>0</formula>
    </cfRule>
  </conditionalFormatting>
  <conditionalFormatting sqref="AC208:AC210">
    <cfRule type="cellIs" priority="273" operator="greaterThan" aboveAverage="0" equalAverage="0" bottom="0" percent="0" rank="0" text="" dxfId="911">
      <formula>0</formula>
    </cfRule>
  </conditionalFormatting>
  <conditionalFormatting sqref="AC211">
    <cfRule type="cellIs" priority="274" operator="greaterThan" aboveAverage="0" equalAverage="0" bottom="0" percent="0" rank="0" text="" dxfId="912">
      <formula>0</formula>
    </cfRule>
  </conditionalFormatting>
  <conditionalFormatting sqref="AC212:AC214">
    <cfRule type="cellIs" priority="275" operator="greaterThan" aboveAverage="0" equalAverage="0" bottom="0" percent="0" rank="0" text="" dxfId="913">
      <formula>0</formula>
    </cfRule>
  </conditionalFormatting>
  <conditionalFormatting sqref="AC215">
    <cfRule type="cellIs" priority="276" operator="greaterThan" aboveAverage="0" equalAverage="0" bottom="0" percent="0" rank="0" text="" dxfId="914">
      <formula>0</formula>
    </cfRule>
  </conditionalFormatting>
  <conditionalFormatting sqref="AC216:AC218">
    <cfRule type="cellIs" priority="277" operator="greaterThan" aboveAverage="0" equalAverage="0" bottom="0" percent="0" rank="0" text="" dxfId="915">
      <formula>0</formula>
    </cfRule>
  </conditionalFormatting>
  <conditionalFormatting sqref="AC219">
    <cfRule type="cellIs" priority="278" operator="greaterThan" aboveAverage="0" equalAverage="0" bottom="0" percent="0" rank="0" text="" dxfId="916">
      <formula>0</formula>
    </cfRule>
  </conditionalFormatting>
  <conditionalFormatting sqref="AC220:AC222">
    <cfRule type="cellIs" priority="279" operator="greaterThan" aboveAverage="0" equalAverage="0" bottom="0" percent="0" rank="0" text="" dxfId="917">
      <formula>0</formula>
    </cfRule>
  </conditionalFormatting>
  <conditionalFormatting sqref="AC223">
    <cfRule type="cellIs" priority="280" operator="greaterThan" aboveAverage="0" equalAverage="0" bottom="0" percent="0" rank="0" text="" dxfId="918">
      <formula>0</formula>
    </cfRule>
  </conditionalFormatting>
  <conditionalFormatting sqref="AC224:AC226">
    <cfRule type="cellIs" priority="281" operator="greaterThan" aboveAverage="0" equalAverage="0" bottom="0" percent="0" rank="0" text="" dxfId="91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54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H64" activeCellId="0" sqref="H6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10" min="7" style="1" width="6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6" min="16" style="1" width="10.61"/>
    <col collapsed="false" customWidth="true" hidden="false" outlineLevel="0" max="17" min="17" style="1" width="6.87"/>
    <col collapsed="false" customWidth="true" hidden="false" outlineLevel="0" max="18" min="18" style="70" width="6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7" min="27" style="1" width="6.87"/>
    <col collapsed="false" customWidth="true" hidden="false" outlineLevel="0" max="28" min="28" style="70" width="10.12"/>
    <col collapsed="false" customWidth="true" hidden="false" outlineLevel="0" max="29" min="29" style="70" width="8.37"/>
    <col collapsed="false" customWidth="true" hidden="false" outlineLevel="0" max="30" min="30" style="1" width="2.87"/>
    <col collapsed="false" customWidth="true" hidden="false" outlineLevel="0" max="31" min="31" style="1" width="9.87"/>
    <col collapsed="false" customWidth="true" hidden="false" outlineLevel="0" max="34" min="32" style="1" width="6.87"/>
    <col collapsed="false" customWidth="true" hidden="false" outlineLevel="0" max="35" min="35" style="1" width="2.87"/>
    <col collapsed="false" customWidth="true" hidden="false" outlineLevel="0" max="36" min="36" style="71" width="7.49"/>
    <col collapsed="false" customWidth="true" hidden="false" outlineLevel="0" max="37" min="37" style="1" width="6.87"/>
    <col collapsed="false" customWidth="true" hidden="false" outlineLevel="0" max="38" min="38" style="1" width="1.87"/>
    <col collapsed="false" customWidth="true" hidden="false" outlineLevel="0" max="39" min="39" style="1" width="17.75"/>
    <col collapsed="false" customWidth="true" hidden="false" outlineLevel="0" max="40" min="40" style="1" width="1.99"/>
    <col collapsed="false" customWidth="true" hidden="false" outlineLevel="0" max="41" min="41" style="1" width="17.11"/>
    <col collapsed="false" customWidth="true" hidden="false" outlineLevel="0" max="42" min="42" style="1" width="1.99"/>
    <col collapsed="false" customWidth="true" hidden="false" outlineLevel="0" max="43" min="43" style="1" width="17.11"/>
    <col collapsed="false" customWidth="true" hidden="false" outlineLevel="0" max="44" min="44" style="1" width="2.87"/>
    <col collapsed="false" customWidth="true" hidden="false" outlineLevel="0" max="50" min="45" style="1" width="8.87"/>
    <col collapsed="false" customWidth="true" hidden="false" outlineLevel="0" max="51" min="51" style="1" width="2.11"/>
    <col collapsed="false" customWidth="true" hidden="false" outlineLevel="0" max="57" min="52" style="1" width="8.87"/>
    <col collapsed="false" customWidth="true" hidden="false" outlineLevel="0" max="58" min="58" style="1" width="2.11"/>
    <col collapsed="false" customWidth="true" hidden="false" outlineLevel="0" max="64" min="59" style="1" width="8.87"/>
    <col collapsed="false" customWidth="false" hidden="false" outlineLevel="0" max="257" min="65" style="1" width="10.87"/>
  </cols>
  <sheetData>
    <row r="1" customFormat="false" ht="16.5" hidden="false" customHeight="true" outlineLevel="0" collapsed="false">
      <c r="F1" s="75" t="s">
        <v>106</v>
      </c>
      <c r="G1" s="75"/>
      <c r="H1" s="75"/>
      <c r="I1" s="75"/>
      <c r="J1" s="75"/>
      <c r="K1" s="73"/>
      <c r="L1" s="74" t="s">
        <v>107</v>
      </c>
      <c r="M1" s="74"/>
      <c r="N1" s="74"/>
      <c r="O1" s="74"/>
      <c r="P1" s="74"/>
      <c r="Q1" s="74"/>
      <c r="R1" s="74"/>
      <c r="S1" s="73"/>
      <c r="T1" s="75" t="s">
        <v>108</v>
      </c>
      <c r="U1" s="75"/>
      <c r="V1" s="75"/>
      <c r="W1" s="75" t="s">
        <v>109</v>
      </c>
      <c r="X1" s="75"/>
      <c r="Y1" s="75"/>
      <c r="Z1" s="73"/>
      <c r="AA1" s="75" t="s">
        <v>110</v>
      </c>
      <c r="AB1" s="75"/>
      <c r="AC1" s="75"/>
      <c r="AD1" s="73"/>
      <c r="AE1" s="75" t="s">
        <v>111</v>
      </c>
      <c r="AF1" s="75"/>
      <c r="AG1" s="75"/>
      <c r="AH1" s="75"/>
      <c r="AI1" s="73"/>
      <c r="AJ1" s="75" t="s">
        <v>112</v>
      </c>
      <c r="AK1" s="75"/>
      <c r="AL1" s="73"/>
      <c r="AM1" s="75" t="s">
        <v>113</v>
      </c>
      <c r="AO1" s="75" t="s">
        <v>114</v>
      </c>
      <c r="AQ1" s="75" t="s">
        <v>115</v>
      </c>
      <c r="AR1" s="73"/>
      <c r="AS1" s="75" t="s">
        <v>116</v>
      </c>
      <c r="AT1" s="75"/>
      <c r="AU1" s="75"/>
      <c r="AV1" s="75" t="s">
        <v>117</v>
      </c>
      <c r="AW1" s="75"/>
      <c r="AX1" s="75"/>
      <c r="AZ1" s="75" t="s">
        <v>118</v>
      </c>
      <c r="BA1" s="75"/>
      <c r="BB1" s="75"/>
      <c r="BC1" s="75" t="s">
        <v>119</v>
      </c>
      <c r="BD1" s="75"/>
      <c r="BE1" s="75"/>
      <c r="BG1" s="75" t="s">
        <v>120</v>
      </c>
      <c r="BH1" s="75"/>
      <c r="BI1" s="75"/>
      <c r="BJ1" s="75" t="s">
        <v>121</v>
      </c>
      <c r="BK1" s="75"/>
      <c r="BL1" s="75"/>
    </row>
    <row r="2" customFormat="false" ht="12.75" hidden="false" customHeight="false" outlineLevel="0" collapsed="false">
      <c r="A2" s="76"/>
      <c r="B2" s="77"/>
      <c r="C2" s="77"/>
      <c r="D2" s="78" t="s">
        <v>122</v>
      </c>
      <c r="E2" s="77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85" t="s">
        <v>124</v>
      </c>
      <c r="K2" s="82"/>
      <c r="L2" s="79" t="s">
        <v>125</v>
      </c>
      <c r="M2" s="65" t="s">
        <v>37</v>
      </c>
      <c r="N2" s="65" t="s">
        <v>38</v>
      </c>
      <c r="O2" s="65" t="s">
        <v>39</v>
      </c>
      <c r="P2" s="65" t="s">
        <v>126</v>
      </c>
      <c r="Q2" s="65" t="s">
        <v>124</v>
      </c>
      <c r="R2" s="83" t="s">
        <v>127</v>
      </c>
      <c r="S2" s="82"/>
      <c r="T2" s="64" t="s">
        <v>11</v>
      </c>
      <c r="U2" s="65" t="s">
        <v>12</v>
      </c>
      <c r="V2" s="83" t="s">
        <v>13</v>
      </c>
      <c r="W2" s="79" t="s">
        <v>11</v>
      </c>
      <c r="X2" s="80" t="s">
        <v>12</v>
      </c>
      <c r="Y2" s="84" t="s">
        <v>13</v>
      </c>
      <c r="Z2" s="82"/>
      <c r="AA2" s="64" t="s">
        <v>128</v>
      </c>
      <c r="AB2" s="80" t="s">
        <v>55</v>
      </c>
      <c r="AC2" s="84" t="s">
        <v>129</v>
      </c>
      <c r="AD2" s="82"/>
      <c r="AE2" s="64" t="s">
        <v>36</v>
      </c>
      <c r="AF2" s="65" t="s">
        <v>37</v>
      </c>
      <c r="AG2" s="65" t="s">
        <v>38</v>
      </c>
      <c r="AH2" s="83" t="s">
        <v>39</v>
      </c>
      <c r="AI2" s="82"/>
      <c r="AJ2" s="64" t="s">
        <v>130</v>
      </c>
      <c r="AK2" s="83" t="s">
        <v>131</v>
      </c>
      <c r="AM2" s="85" t="s">
        <v>55</v>
      </c>
      <c r="AO2" s="85" t="s">
        <v>55</v>
      </c>
      <c r="AQ2" s="85" t="s">
        <v>55</v>
      </c>
      <c r="AR2" s="82"/>
      <c r="AS2" s="64" t="s">
        <v>11</v>
      </c>
      <c r="AT2" s="65" t="s">
        <v>12</v>
      </c>
      <c r="AU2" s="83" t="s">
        <v>13</v>
      </c>
      <c r="AV2" s="79" t="s">
        <v>11</v>
      </c>
      <c r="AW2" s="80" t="s">
        <v>12</v>
      </c>
      <c r="AX2" s="84" t="s">
        <v>13</v>
      </c>
      <c r="AZ2" s="64" t="s">
        <v>11</v>
      </c>
      <c r="BA2" s="65" t="s">
        <v>12</v>
      </c>
      <c r="BB2" s="83" t="s">
        <v>13</v>
      </c>
      <c r="BC2" s="79" t="s">
        <v>11</v>
      </c>
      <c r="BD2" s="80" t="s">
        <v>12</v>
      </c>
      <c r="BE2" s="84" t="s">
        <v>13</v>
      </c>
      <c r="BG2" s="64" t="s">
        <v>11</v>
      </c>
      <c r="BH2" s="65" t="s">
        <v>12</v>
      </c>
      <c r="BI2" s="83" t="s">
        <v>13</v>
      </c>
      <c r="BJ2" s="64" t="s">
        <v>11</v>
      </c>
      <c r="BK2" s="65" t="s">
        <v>12</v>
      </c>
      <c r="BL2" s="84" t="s">
        <v>13</v>
      </c>
    </row>
    <row r="3" customFormat="false" ht="12" hidden="false" customHeight="false" outlineLevel="0" collapsed="false">
      <c r="A3" s="86" t="s">
        <v>132</v>
      </c>
      <c r="B3" s="86" t="s">
        <v>133</v>
      </c>
      <c r="C3" s="86" t="s">
        <v>35</v>
      </c>
      <c r="D3" s="86" t="n">
        <v>22</v>
      </c>
      <c r="E3" s="66" t="n">
        <v>20</v>
      </c>
      <c r="F3" s="170"/>
      <c r="G3" s="171"/>
      <c r="H3" s="171"/>
      <c r="I3" s="172"/>
      <c r="J3" s="173"/>
      <c r="K3" s="90"/>
      <c r="L3" s="174"/>
      <c r="M3" s="175"/>
      <c r="N3" s="175"/>
      <c r="O3" s="176"/>
      <c r="P3" s="174"/>
      <c r="Q3" s="175"/>
      <c r="R3" s="177" t="n">
        <f aca="false">P3/3600</f>
        <v>0</v>
      </c>
      <c r="S3" s="90"/>
      <c r="T3" s="93" t="e">
        <f aca="false">bdrate($F3:$F6,G3:G6,$L3:$L6,M3:M6)</f>
        <v>#VALUE!</v>
      </c>
      <c r="U3" s="94" t="e">
        <f aca="false">bdrate($F3:$F6,H3:H6,$L3:$L6,N3:N6)</f>
        <v>#VALUE!</v>
      </c>
      <c r="V3" s="95" t="e">
        <f aca="false">bdrate($F3:$F6,I3:I6,$L3:$L6,O3:O6)</f>
        <v>#VALUE!</v>
      </c>
      <c r="W3" s="93" t="e">
        <f aca="false">bdrateOld($F3:$F6,G3:G6,$L3:$L6,M3:M6)</f>
        <v>#VALUE!</v>
      </c>
      <c r="X3" s="94" t="e">
        <f aca="false">bdrateOld($F3:$F6,H3:H6,$L3:$L6,N3:N6)</f>
        <v>#VALUE!</v>
      </c>
      <c r="Y3" s="95" t="e">
        <f aca="false">bdrateOld($F3:$F6,I3:I6,$L3:$L6,O3:O6)</f>
        <v>#VALUE!</v>
      </c>
      <c r="Z3" s="90"/>
      <c r="AA3" s="87" t="n">
        <v>0.8</v>
      </c>
      <c r="AB3" s="88" t="n">
        <f aca="false">F3*AA3</f>
        <v>0</v>
      </c>
      <c r="AC3" s="96" t="e">
        <f aca="false">L3/AB3-1</f>
        <v>#DIV/0!</v>
      </c>
      <c r="AD3" s="90"/>
      <c r="AE3" s="174"/>
      <c r="AF3" s="175"/>
      <c r="AG3" s="175"/>
      <c r="AH3" s="177"/>
      <c r="AI3" s="90"/>
      <c r="AJ3" s="178"/>
      <c r="AK3" s="179"/>
      <c r="AM3" s="89" t="n">
        <f aca="false">AE3+F3</f>
        <v>0</v>
      </c>
      <c r="AO3" s="89" t="n">
        <f aca="false">AE3+L3</f>
        <v>0</v>
      </c>
      <c r="AQ3" s="89" t="n">
        <f aca="false">AB3+AE3</f>
        <v>0</v>
      </c>
      <c r="AR3" s="90"/>
      <c r="AS3" s="93" t="e">
        <f aca="false">bdrate($F3:$F6,G3:G6,$AB3:$AB6,M3:M6)</f>
        <v>#VALUE!</v>
      </c>
      <c r="AT3" s="94" t="e">
        <f aca="false">bdrate($F3:$F6,H3:H6,$AB3:$AB6,N3:N6)</f>
        <v>#VALUE!</v>
      </c>
      <c r="AU3" s="95" t="e">
        <f aca="false">bdrate($F3:$F6,I3:I6,$AB3:$AB6,O3:O6)</f>
        <v>#VALUE!</v>
      </c>
      <c r="AV3" s="93" t="e">
        <f aca="false">bdrateOld($F3:$F6,G3:G6,$AB3:$AB6,M3:M6)</f>
        <v>#VALUE!</v>
      </c>
      <c r="AW3" s="94" t="e">
        <f aca="false">bdrateOld($F3:$F6,H3:H6,$AB3:$AB6,N3:N6)</f>
        <v>#VALUE!</v>
      </c>
      <c r="AX3" s="95" t="e">
        <f aca="false">bdrateOld($F3:$F6,I3:I6,$AB3:$AB6,O3:O6)</f>
        <v>#VALUE!</v>
      </c>
      <c r="AZ3" s="93" t="e">
        <f aca="false">bdrate($AM3:$AM6,G3:G6,$AO3:$AO6,M3:M6)</f>
        <v>#VALUE!</v>
      </c>
      <c r="BA3" s="94" t="e">
        <f aca="false">bdrate($AM3:$AM6,H3:H6,$AO3:$AO6,N3:N6)</f>
        <v>#VALUE!</v>
      </c>
      <c r="BB3" s="94" t="e">
        <f aca="false">bdrate($AM3:$AM6,I3:I6,$AO3:$AO6,O3:O6)</f>
        <v>#VALUE!</v>
      </c>
      <c r="BC3" s="93" t="e">
        <f aca="false">bdrateOld($AM3:$AM6,G3:G6,$AO3:$AO6,M3:M6)</f>
        <v>#VALUE!</v>
      </c>
      <c r="BD3" s="94" t="e">
        <f aca="false">bdrateOld($AM3:$AM6,H3:H6,$AO3:$AO6,N3:N6)</f>
        <v>#VALUE!</v>
      </c>
      <c r="BE3" s="95" t="e">
        <f aca="false">bdrateOld($AM3:$AM6,I3:I6,$AO3:$AO6,O3:O6)</f>
        <v>#VALUE!</v>
      </c>
      <c r="BG3" s="93" t="e">
        <f aca="false">bdrate($AM3:$AM6,G3:G6,$AQ3:$AQ6,M3:M6)</f>
        <v>#VALUE!</v>
      </c>
      <c r="BH3" s="94" t="e">
        <f aca="false">bdrate($AM3:$AM6,H3:H6,$AQ3:$AQ6,N3:N6)</f>
        <v>#VALUE!</v>
      </c>
      <c r="BI3" s="94" t="e">
        <f aca="false">bdrate($AM3:$AM6,I3:I6,$AQ3:$AQ6,O3:O6)</f>
        <v>#VALUE!</v>
      </c>
      <c r="BJ3" s="93" t="e">
        <f aca="false">bdrateOld($AM3:$AM6,G3:G6,$AQ3:$AQ6,M3:M6)</f>
        <v>#VALUE!</v>
      </c>
      <c r="BK3" s="94" t="e">
        <f aca="false">bdrateOld($AM3:$AM6,H3:H6,$AQ3:$AQ6,N3:N6)</f>
        <v>#VALUE!</v>
      </c>
      <c r="BL3" s="95" t="e">
        <f aca="false">bdrateOld($AM3:$AM6,I3:I6,$AQ3:$AQ6,O3:O6)</f>
        <v>#VALUE!</v>
      </c>
    </row>
    <row r="4" customFormat="false" ht="12" hidden="false" customHeight="false" outlineLevel="0" collapsed="false">
      <c r="A4" s="100" t="s">
        <v>134</v>
      </c>
      <c r="B4" s="101" t="s">
        <v>135</v>
      </c>
      <c r="C4" s="101"/>
      <c r="D4" s="101" t="n">
        <v>22</v>
      </c>
      <c r="E4" s="66" t="n">
        <v>22</v>
      </c>
      <c r="F4" s="170"/>
      <c r="G4" s="171"/>
      <c r="H4" s="171"/>
      <c r="I4" s="172"/>
      <c r="J4" s="173"/>
      <c r="K4" s="90"/>
      <c r="L4" s="170"/>
      <c r="M4" s="171"/>
      <c r="N4" s="171"/>
      <c r="O4" s="180"/>
      <c r="P4" s="170"/>
      <c r="Q4" s="171"/>
      <c r="R4" s="181" t="n">
        <f aca="false">P4/3600</f>
        <v>0</v>
      </c>
      <c r="S4" s="90"/>
      <c r="T4" s="107"/>
      <c r="U4" s="66"/>
      <c r="V4" s="70"/>
      <c r="W4" s="107"/>
      <c r="X4" s="66"/>
      <c r="Y4" s="70"/>
      <c r="Z4" s="90"/>
      <c r="AA4" s="102" t="n">
        <v>0.65</v>
      </c>
      <c r="AB4" s="103" t="n">
        <f aca="false">F4*AA4</f>
        <v>0</v>
      </c>
      <c r="AC4" s="108" t="e">
        <f aca="false">L4/AB4-1</f>
        <v>#DIV/0!</v>
      </c>
      <c r="AD4" s="90"/>
      <c r="AE4" s="170"/>
      <c r="AF4" s="171"/>
      <c r="AG4" s="171"/>
      <c r="AH4" s="181"/>
      <c r="AI4" s="90"/>
      <c r="AJ4" s="170"/>
      <c r="AK4" s="180"/>
      <c r="AM4" s="104" t="n">
        <f aca="false">AE4+F4</f>
        <v>0</v>
      </c>
      <c r="AO4" s="104" t="n">
        <f aca="false">AE4+L4</f>
        <v>0</v>
      </c>
      <c r="AQ4" s="104" t="n">
        <f aca="false">AB4+AE4</f>
        <v>0</v>
      </c>
      <c r="AR4" s="90"/>
      <c r="AS4" s="107"/>
      <c r="AT4" s="66"/>
      <c r="AU4" s="70"/>
      <c r="AV4" s="107"/>
      <c r="AW4" s="66"/>
      <c r="AX4" s="70"/>
      <c r="AZ4" s="107"/>
      <c r="BA4" s="66"/>
      <c r="BB4" s="70"/>
      <c r="BC4" s="107"/>
      <c r="BD4" s="66"/>
      <c r="BE4" s="70"/>
      <c r="BG4" s="107"/>
      <c r="BH4" s="66"/>
      <c r="BI4" s="70"/>
      <c r="BJ4" s="107"/>
      <c r="BK4" s="66"/>
      <c r="BL4" s="70"/>
    </row>
    <row r="5" customFormat="false" ht="12" hidden="false" customHeight="false" outlineLevel="0" collapsed="false">
      <c r="A5" s="101"/>
      <c r="B5" s="101"/>
      <c r="C5" s="101"/>
      <c r="D5" s="101" t="n">
        <v>22</v>
      </c>
      <c r="E5" s="66" t="n">
        <v>24</v>
      </c>
      <c r="F5" s="182"/>
      <c r="G5" s="183"/>
      <c r="H5" s="183"/>
      <c r="I5" s="172"/>
      <c r="J5" s="173"/>
      <c r="K5" s="90"/>
      <c r="L5" s="170"/>
      <c r="M5" s="183"/>
      <c r="N5" s="183"/>
      <c r="O5" s="184"/>
      <c r="P5" s="182"/>
      <c r="Q5" s="183"/>
      <c r="R5" s="181" t="n">
        <f aca="false">P5/3600</f>
        <v>0</v>
      </c>
      <c r="S5" s="90"/>
      <c r="T5" s="107"/>
      <c r="U5" s="66"/>
      <c r="V5" s="70"/>
      <c r="W5" s="107"/>
      <c r="X5" s="66"/>
      <c r="Y5" s="70"/>
      <c r="Z5" s="90"/>
      <c r="AA5" s="109" t="n">
        <v>0.4</v>
      </c>
      <c r="AB5" s="103" t="n">
        <f aca="false">F5*AA5</f>
        <v>0</v>
      </c>
      <c r="AC5" s="108" t="e">
        <f aca="false">L5/AB5-1</f>
        <v>#DIV/0!</v>
      </c>
      <c r="AD5" s="90"/>
      <c r="AE5" s="182"/>
      <c r="AF5" s="183"/>
      <c r="AG5" s="183"/>
      <c r="AH5" s="181"/>
      <c r="AI5" s="90"/>
      <c r="AJ5" s="182"/>
      <c r="AK5" s="184"/>
      <c r="AM5" s="112" t="n">
        <f aca="false">AE5+F5</f>
        <v>0</v>
      </c>
      <c r="AO5" s="112" t="n">
        <f aca="false">AE5+L5</f>
        <v>0</v>
      </c>
      <c r="AQ5" s="112" t="n">
        <f aca="false">AB5+AE5</f>
        <v>0</v>
      </c>
      <c r="AR5" s="90"/>
      <c r="AS5" s="107"/>
      <c r="AT5" s="66"/>
      <c r="AU5" s="70"/>
      <c r="AV5" s="107"/>
      <c r="AW5" s="66"/>
      <c r="AX5" s="70"/>
      <c r="AZ5" s="107"/>
      <c r="BA5" s="66"/>
      <c r="BB5" s="70"/>
      <c r="BC5" s="107"/>
      <c r="BD5" s="66"/>
      <c r="BE5" s="70"/>
      <c r="BG5" s="107"/>
      <c r="BH5" s="66"/>
      <c r="BI5" s="70"/>
      <c r="BJ5" s="107"/>
      <c r="BK5" s="66"/>
      <c r="BL5" s="70"/>
    </row>
    <row r="6" customFormat="false" ht="12.75" hidden="false" customHeight="false" outlineLevel="0" collapsed="false">
      <c r="A6" s="101"/>
      <c r="B6" s="101"/>
      <c r="C6" s="113"/>
      <c r="D6" s="113" t="n">
        <v>22</v>
      </c>
      <c r="E6" s="113" t="n">
        <v>26</v>
      </c>
      <c r="F6" s="182"/>
      <c r="G6" s="183"/>
      <c r="H6" s="183"/>
      <c r="I6" s="172"/>
      <c r="J6" s="173"/>
      <c r="K6" s="90"/>
      <c r="L6" s="185"/>
      <c r="M6" s="183"/>
      <c r="N6" s="183"/>
      <c r="O6" s="184"/>
      <c r="P6" s="186"/>
      <c r="Q6" s="187"/>
      <c r="R6" s="188" t="n">
        <f aca="false">P6/3600</f>
        <v>0</v>
      </c>
      <c r="S6" s="90"/>
      <c r="T6" s="119"/>
      <c r="U6" s="120"/>
      <c r="V6" s="121"/>
      <c r="W6" s="119"/>
      <c r="X6" s="120"/>
      <c r="Y6" s="121"/>
      <c r="Z6" s="90"/>
      <c r="AA6" s="109" t="n">
        <v>0.25</v>
      </c>
      <c r="AB6" s="122" t="n">
        <f aca="false">F6*AA6</f>
        <v>0</v>
      </c>
      <c r="AC6" s="108" t="e">
        <f aca="false">L6/AB6-1</f>
        <v>#DIV/0!</v>
      </c>
      <c r="AD6" s="90"/>
      <c r="AE6" s="182"/>
      <c r="AF6" s="183"/>
      <c r="AG6" s="183"/>
      <c r="AH6" s="188"/>
      <c r="AI6" s="90"/>
      <c r="AJ6" s="186"/>
      <c r="AK6" s="189"/>
      <c r="AM6" s="112" t="n">
        <f aca="false">AE6+F6</f>
        <v>0</v>
      </c>
      <c r="AO6" s="112" t="n">
        <f aca="false">AE6+L6</f>
        <v>0</v>
      </c>
      <c r="AQ6" s="112" t="n">
        <f aca="false">AB6+AE6</f>
        <v>0</v>
      </c>
      <c r="AR6" s="90"/>
      <c r="AS6" s="119"/>
      <c r="AT6" s="120"/>
      <c r="AU6" s="121"/>
      <c r="AV6" s="119"/>
      <c r="AW6" s="120"/>
      <c r="AX6" s="121"/>
      <c r="AZ6" s="119"/>
      <c r="BA6" s="120"/>
      <c r="BB6" s="121"/>
      <c r="BC6" s="119"/>
      <c r="BD6" s="120"/>
      <c r="BE6" s="121"/>
      <c r="BG6" s="119"/>
      <c r="BH6" s="120"/>
      <c r="BI6" s="121"/>
      <c r="BJ6" s="119"/>
      <c r="BK6" s="120"/>
      <c r="BL6" s="121"/>
    </row>
    <row r="7" customFormat="false" ht="12" hidden="false" customHeight="false" outlineLevel="0" collapsed="false">
      <c r="A7" s="101"/>
      <c r="B7" s="101"/>
      <c r="C7" s="86" t="s">
        <v>41</v>
      </c>
      <c r="D7" s="86" t="n">
        <v>26</v>
      </c>
      <c r="E7" s="66" t="n">
        <v>24</v>
      </c>
      <c r="F7" s="190"/>
      <c r="G7" s="191"/>
      <c r="H7" s="191"/>
      <c r="I7" s="191"/>
      <c r="J7" s="192"/>
      <c r="K7" s="90"/>
      <c r="L7" s="174"/>
      <c r="M7" s="191"/>
      <c r="N7" s="191"/>
      <c r="O7" s="177"/>
      <c r="P7" s="174"/>
      <c r="Q7" s="175"/>
      <c r="R7" s="177" t="n">
        <f aca="false">P7/3600</f>
        <v>0</v>
      </c>
      <c r="S7" s="90"/>
      <c r="T7" s="93" t="e">
        <f aca="false">bdrate($F7:$F10,G7:G10,$L7:$L10,M7:M10)</f>
        <v>#VALUE!</v>
      </c>
      <c r="U7" s="94" t="e">
        <f aca="false">bdrate($F7:$F10,H7:H10,$L7:$L10,N7:N10)</f>
        <v>#VALUE!</v>
      </c>
      <c r="V7" s="95" t="e">
        <f aca="false">bdrate($F7:$F10,I7:I10,$L7:$L10,O7:O10)</f>
        <v>#VALUE!</v>
      </c>
      <c r="W7" s="93" t="e">
        <f aca="false">bdrateOld($F7:$F10,G7:G10,$L7:$L10,M7:M10)</f>
        <v>#VALUE!</v>
      </c>
      <c r="X7" s="94" t="e">
        <f aca="false">bdrateOld($F7:$F10,H7:H10,$L7:$L10,N7:N10)</f>
        <v>#VALUE!</v>
      </c>
      <c r="Y7" s="95" t="e">
        <f aca="false">bdrateOld($F7:$F10,I7:I10,$L7:$L10,O7:O10)</f>
        <v>#VALUE!</v>
      </c>
      <c r="Z7" s="90"/>
      <c r="AA7" s="87" t="n">
        <v>0.8</v>
      </c>
      <c r="AB7" s="88" t="n">
        <f aca="false">F7*AA7</f>
        <v>0</v>
      </c>
      <c r="AC7" s="96" t="e">
        <f aca="false">L7/AB7-1</f>
        <v>#DIV/0!</v>
      </c>
      <c r="AD7" s="90"/>
      <c r="AE7" s="190"/>
      <c r="AF7" s="191"/>
      <c r="AG7" s="191"/>
      <c r="AH7" s="177"/>
      <c r="AI7" s="90"/>
      <c r="AJ7" s="182"/>
      <c r="AK7" s="184"/>
      <c r="AM7" s="89" t="n">
        <f aca="false">AE7+F7</f>
        <v>0</v>
      </c>
      <c r="AO7" s="89" t="n">
        <f aca="false">AE7+L7</f>
        <v>0</v>
      </c>
      <c r="AQ7" s="89" t="n">
        <f aca="false">AB7+AE7</f>
        <v>0</v>
      </c>
      <c r="AR7" s="90"/>
      <c r="AS7" s="93" t="e">
        <f aca="false">bdrate($F7:$F10,G7:G10,$AB7:$AB10,M7:M10)</f>
        <v>#VALUE!</v>
      </c>
      <c r="AT7" s="94" t="e">
        <f aca="false">bdrate($F7:$F10,H7:H10,$AB7:$AB10,N7:N10)</f>
        <v>#VALUE!</v>
      </c>
      <c r="AU7" s="95" t="e">
        <f aca="false">bdrate($F7:$F10,I7:I10,$AB7:$AB10,O7:O10)</f>
        <v>#VALUE!</v>
      </c>
      <c r="AV7" s="93" t="e">
        <f aca="false">bdrateOld($F7:$F10,G7:G10,$AB7:$AB10,M7:M10)</f>
        <v>#VALUE!</v>
      </c>
      <c r="AW7" s="94" t="e">
        <f aca="false">bdrateOld($F7:$F10,H7:H10,$AB7:$AB10,N7:N10)</f>
        <v>#VALUE!</v>
      </c>
      <c r="AX7" s="95" t="e">
        <f aca="false">bdrateOld($F7:$F10,I7:I10,$AB7:$AB10,O7:O10)</f>
        <v>#VALUE!</v>
      </c>
      <c r="AZ7" s="93" t="e">
        <f aca="false">bdrate($AM7:$AM10,G7:G10,$AO7:$AO10,M7:M10)</f>
        <v>#VALUE!</v>
      </c>
      <c r="BA7" s="94" t="e">
        <f aca="false">bdrate($AM7:$AM10,H7:H10,$AO7:$AO10,N7:N10)</f>
        <v>#VALUE!</v>
      </c>
      <c r="BB7" s="94" t="e">
        <f aca="false">bdrate($AM7:$AM10,I7:I10,$AO7:$AO10,O7:O10)</f>
        <v>#VALUE!</v>
      </c>
      <c r="BC7" s="93" t="e">
        <f aca="false">bdrateOld($AM7:$AM10,G7:G10,$AO7:$AO10,M7:M10)</f>
        <v>#VALUE!</v>
      </c>
      <c r="BD7" s="94" t="e">
        <f aca="false">bdrateOld($AM7:$AM10,H7:H10,$AO7:$AO10,N7:N10)</f>
        <v>#VALUE!</v>
      </c>
      <c r="BE7" s="95" t="e">
        <f aca="false">bdrateOld($AM7:$AM10,I7:I10,$AO7:$AO10,O7:O10)</f>
        <v>#VALUE!</v>
      </c>
      <c r="BG7" s="93" t="e">
        <f aca="false">bdrate($AM7:$AM10,G7:G10,$AQ7:$AQ10,M7:M10)</f>
        <v>#VALUE!</v>
      </c>
      <c r="BH7" s="94" t="e">
        <f aca="false">bdrate($AM7:$AM10,H7:H10,$AQ7:$AQ10,N7:N10)</f>
        <v>#VALUE!</v>
      </c>
      <c r="BI7" s="94" t="e">
        <f aca="false">bdrate($AM7:$AM10,I7:I10,$AQ7:$AQ10,O7:O10)</f>
        <v>#VALUE!</v>
      </c>
      <c r="BJ7" s="93" t="e">
        <f aca="false">bdrateOld($AM7:$AM10,G7:G10,$AQ7:$AQ10,M7:M10)</f>
        <v>#VALUE!</v>
      </c>
      <c r="BK7" s="94" t="e">
        <f aca="false">bdrateOld($AM7:$AM10,H7:H10,$AQ7:$AQ10,N7:N10)</f>
        <v>#VALUE!</v>
      </c>
      <c r="BL7" s="95" t="e">
        <f aca="false">bdrateOld($AM7:$AM10,I7:I10,$AQ7:$AQ10,O7:O10)</f>
        <v>#VALUE!</v>
      </c>
    </row>
    <row r="8" customFormat="false" ht="12" hidden="false" customHeight="false" outlineLevel="0" collapsed="false">
      <c r="A8" s="101"/>
      <c r="B8" s="101"/>
      <c r="C8" s="101"/>
      <c r="D8" s="101" t="n">
        <v>26</v>
      </c>
      <c r="E8" s="66" t="n">
        <v>26</v>
      </c>
      <c r="F8" s="193"/>
      <c r="G8" s="172"/>
      <c r="H8" s="172"/>
      <c r="I8" s="172"/>
      <c r="J8" s="173"/>
      <c r="K8" s="90"/>
      <c r="L8" s="170"/>
      <c r="M8" s="172"/>
      <c r="N8" s="172"/>
      <c r="O8" s="181"/>
      <c r="P8" s="170"/>
      <c r="Q8" s="171"/>
      <c r="R8" s="181" t="n">
        <f aca="false">P8/3600</f>
        <v>0</v>
      </c>
      <c r="S8" s="90"/>
      <c r="T8" s="107"/>
      <c r="U8" s="66"/>
      <c r="V8" s="70"/>
      <c r="W8" s="107"/>
      <c r="X8" s="66"/>
      <c r="Y8" s="70"/>
      <c r="Z8" s="90"/>
      <c r="AA8" s="102" t="n">
        <v>0.65</v>
      </c>
      <c r="AB8" s="103" t="n">
        <f aca="false">F8*AA8</f>
        <v>0</v>
      </c>
      <c r="AC8" s="108" t="e">
        <f aca="false">L8/AB8-1</f>
        <v>#DIV/0!</v>
      </c>
      <c r="AD8" s="90"/>
      <c r="AE8" s="193"/>
      <c r="AF8" s="172"/>
      <c r="AG8" s="172"/>
      <c r="AH8" s="181"/>
      <c r="AI8" s="90"/>
      <c r="AJ8" s="193"/>
      <c r="AK8" s="181"/>
      <c r="AM8" s="104" t="n">
        <f aca="false">AE8+F8</f>
        <v>0</v>
      </c>
      <c r="AO8" s="104" t="n">
        <f aca="false">AE8+L8</f>
        <v>0</v>
      </c>
      <c r="AQ8" s="104" t="n">
        <f aca="false">AB8+AE8</f>
        <v>0</v>
      </c>
      <c r="AR8" s="90"/>
      <c r="AS8" s="107"/>
      <c r="AT8" s="66"/>
      <c r="AU8" s="70"/>
      <c r="AV8" s="107"/>
      <c r="AW8" s="66"/>
      <c r="AX8" s="70"/>
      <c r="AZ8" s="107"/>
      <c r="BA8" s="66"/>
      <c r="BB8" s="70"/>
      <c r="BC8" s="107"/>
      <c r="BD8" s="66"/>
      <c r="BE8" s="70"/>
      <c r="BG8" s="107"/>
      <c r="BH8" s="66"/>
      <c r="BI8" s="70"/>
      <c r="BJ8" s="107"/>
      <c r="BK8" s="66"/>
      <c r="BL8" s="70"/>
    </row>
    <row r="9" customFormat="false" ht="12" hidden="false" customHeight="false" outlineLevel="0" collapsed="false">
      <c r="A9" s="101"/>
      <c r="B9" s="101"/>
      <c r="C9" s="101"/>
      <c r="D9" s="101" t="n">
        <v>26</v>
      </c>
      <c r="E9" s="66" t="n">
        <v>28</v>
      </c>
      <c r="F9" s="193"/>
      <c r="G9" s="172"/>
      <c r="H9" s="172"/>
      <c r="I9" s="172"/>
      <c r="J9" s="173"/>
      <c r="K9" s="90"/>
      <c r="L9" s="170"/>
      <c r="M9" s="172"/>
      <c r="N9" s="172"/>
      <c r="O9" s="181"/>
      <c r="P9" s="182"/>
      <c r="Q9" s="183"/>
      <c r="R9" s="181" t="n">
        <f aca="false">P9/3600</f>
        <v>0</v>
      </c>
      <c r="S9" s="90"/>
      <c r="T9" s="107"/>
      <c r="U9" s="66"/>
      <c r="V9" s="70"/>
      <c r="W9" s="107"/>
      <c r="X9" s="66"/>
      <c r="Y9" s="70"/>
      <c r="Z9" s="90"/>
      <c r="AA9" s="109" t="n">
        <v>0.4</v>
      </c>
      <c r="AB9" s="103" t="n">
        <f aca="false">F9*AA9</f>
        <v>0</v>
      </c>
      <c r="AC9" s="108" t="e">
        <f aca="false">L9/AB9-1</f>
        <v>#DIV/0!</v>
      </c>
      <c r="AD9" s="90"/>
      <c r="AE9" s="193"/>
      <c r="AF9" s="172"/>
      <c r="AG9" s="172"/>
      <c r="AH9" s="181"/>
      <c r="AI9" s="90"/>
      <c r="AJ9" s="193"/>
      <c r="AK9" s="181"/>
      <c r="AM9" s="112" t="n">
        <f aca="false">AE9+F9</f>
        <v>0</v>
      </c>
      <c r="AO9" s="112" t="n">
        <f aca="false">AE9+L9</f>
        <v>0</v>
      </c>
      <c r="AQ9" s="112" t="n">
        <f aca="false">AB9+AE9</f>
        <v>0</v>
      </c>
      <c r="AR9" s="90"/>
      <c r="AS9" s="107"/>
      <c r="AT9" s="66"/>
      <c r="AU9" s="70"/>
      <c r="AV9" s="107"/>
      <c r="AW9" s="66"/>
      <c r="AX9" s="70"/>
      <c r="AZ9" s="107"/>
      <c r="BA9" s="66"/>
      <c r="BB9" s="70"/>
      <c r="BC9" s="107"/>
      <c r="BD9" s="66"/>
      <c r="BE9" s="70"/>
      <c r="BG9" s="107"/>
      <c r="BH9" s="66"/>
      <c r="BI9" s="70"/>
      <c r="BJ9" s="107"/>
      <c r="BK9" s="66"/>
      <c r="BL9" s="70"/>
    </row>
    <row r="10" customFormat="false" ht="12.75" hidden="false" customHeight="false" outlineLevel="0" collapsed="false">
      <c r="A10" s="101"/>
      <c r="B10" s="101"/>
      <c r="C10" s="113"/>
      <c r="D10" s="113" t="n">
        <v>26</v>
      </c>
      <c r="E10" s="113" t="n">
        <v>30</v>
      </c>
      <c r="F10" s="194"/>
      <c r="G10" s="195"/>
      <c r="H10" s="195"/>
      <c r="I10" s="195"/>
      <c r="J10" s="196"/>
      <c r="K10" s="90"/>
      <c r="L10" s="185"/>
      <c r="M10" s="195"/>
      <c r="N10" s="195"/>
      <c r="O10" s="188"/>
      <c r="P10" s="186"/>
      <c r="Q10" s="187"/>
      <c r="R10" s="188" t="n">
        <f aca="false">P10/3600</f>
        <v>0</v>
      </c>
      <c r="S10" s="90"/>
      <c r="T10" s="119"/>
      <c r="U10" s="120"/>
      <c r="V10" s="121"/>
      <c r="W10" s="119"/>
      <c r="X10" s="120"/>
      <c r="Y10" s="121"/>
      <c r="Z10" s="90"/>
      <c r="AA10" s="109" t="n">
        <v>0.25</v>
      </c>
      <c r="AB10" s="122" t="n">
        <f aca="false">F10*AA10</f>
        <v>0</v>
      </c>
      <c r="AC10" s="108" t="e">
        <f aca="false">L10/AB10-1</f>
        <v>#DIV/0!</v>
      </c>
      <c r="AD10" s="90"/>
      <c r="AE10" s="194"/>
      <c r="AF10" s="195"/>
      <c r="AG10" s="195"/>
      <c r="AH10" s="188"/>
      <c r="AI10" s="90"/>
      <c r="AJ10" s="194"/>
      <c r="AK10" s="188"/>
      <c r="AM10" s="112" t="n">
        <f aca="false">AE10+F10</f>
        <v>0</v>
      </c>
      <c r="AO10" s="112" t="n">
        <f aca="false">AE10+L10</f>
        <v>0</v>
      </c>
      <c r="AQ10" s="112" t="n">
        <f aca="false">AB10+AE10</f>
        <v>0</v>
      </c>
      <c r="AR10" s="90"/>
      <c r="AS10" s="119"/>
      <c r="AT10" s="120"/>
      <c r="AU10" s="121"/>
      <c r="AV10" s="119"/>
      <c r="AW10" s="120"/>
      <c r="AX10" s="121"/>
      <c r="AZ10" s="119"/>
      <c r="BA10" s="120"/>
      <c r="BB10" s="121"/>
      <c r="BC10" s="119"/>
      <c r="BD10" s="120"/>
      <c r="BE10" s="121"/>
      <c r="BG10" s="119"/>
      <c r="BH10" s="120"/>
      <c r="BI10" s="121"/>
      <c r="BJ10" s="119"/>
      <c r="BK10" s="120"/>
      <c r="BL10" s="121"/>
    </row>
    <row r="11" customFormat="false" ht="12" hidden="false" customHeight="false" outlineLevel="0" collapsed="false">
      <c r="A11" s="101"/>
      <c r="B11" s="101"/>
      <c r="C11" s="86" t="s">
        <v>136</v>
      </c>
      <c r="D11" s="86" t="n">
        <v>30</v>
      </c>
      <c r="E11" s="66" t="n">
        <v>28</v>
      </c>
      <c r="F11" s="170"/>
      <c r="G11" s="171"/>
      <c r="H11" s="171"/>
      <c r="I11" s="171"/>
      <c r="J11" s="197"/>
      <c r="K11" s="90"/>
      <c r="L11" s="174"/>
      <c r="M11" s="171"/>
      <c r="N11" s="171"/>
      <c r="O11" s="180"/>
      <c r="P11" s="174"/>
      <c r="Q11" s="175"/>
      <c r="R11" s="177" t="n">
        <f aca="false">P11/3600</f>
        <v>0</v>
      </c>
      <c r="S11" s="90"/>
      <c r="T11" s="93" t="e">
        <f aca="false">bdrate($F11:$F14,G11:G14,$L11:$L14,M11:M14)</f>
        <v>#VALUE!</v>
      </c>
      <c r="U11" s="94" t="e">
        <f aca="false">bdrate($F11:$F14,H11:H14,$L11:$L14,N11:N14)</f>
        <v>#VALUE!</v>
      </c>
      <c r="V11" s="95" t="e">
        <f aca="false">bdrate($F11:$F14,I11:I14,$L11:$L14,O11:O14)</f>
        <v>#VALUE!</v>
      </c>
      <c r="W11" s="93" t="e">
        <f aca="false">bdrateOld($F11:$F14,G11:G14,$L11:$L14,M11:M14)</f>
        <v>#VALUE!</v>
      </c>
      <c r="X11" s="94" t="e">
        <f aca="false">bdrateOld($F11:$F14,H11:H14,$L11:$L14,N11:N14)</f>
        <v>#VALUE!</v>
      </c>
      <c r="Y11" s="95" t="e">
        <f aca="false">bdrateOld($F11:$F14,I11:I14,$L11:$L14,O11:O14)</f>
        <v>#VALUE!</v>
      </c>
      <c r="Z11" s="90"/>
      <c r="AA11" s="87" t="n">
        <v>0.8</v>
      </c>
      <c r="AB11" s="88" t="n">
        <f aca="false">F11*AA11</f>
        <v>0</v>
      </c>
      <c r="AC11" s="96" t="e">
        <f aca="false">L11/AB11-1</f>
        <v>#DIV/0!</v>
      </c>
      <c r="AD11" s="90"/>
      <c r="AE11" s="170"/>
      <c r="AF11" s="171"/>
      <c r="AG11" s="171"/>
      <c r="AH11" s="180"/>
      <c r="AI11" s="90"/>
      <c r="AJ11" s="182"/>
      <c r="AK11" s="184"/>
      <c r="AM11" s="89" t="n">
        <f aca="false">AE11+F11</f>
        <v>0</v>
      </c>
      <c r="AO11" s="89" t="n">
        <f aca="false">AE11+L11</f>
        <v>0</v>
      </c>
      <c r="AQ11" s="89" t="n">
        <f aca="false">AB11+AE11</f>
        <v>0</v>
      </c>
      <c r="AR11" s="90"/>
      <c r="AS11" s="93" t="e">
        <f aca="false">bdrate($F11:$F14,G11:G14,$AB11:$AB14,M11:M14)</f>
        <v>#VALUE!</v>
      </c>
      <c r="AT11" s="94" t="e">
        <f aca="false">bdrate($F11:$F14,H11:H14,$AB11:$AB14,N11:N14)</f>
        <v>#VALUE!</v>
      </c>
      <c r="AU11" s="95" t="e">
        <f aca="false">bdrate($F11:$F14,I11:I14,$AB11:$AB14,O11:O14)</f>
        <v>#VALUE!</v>
      </c>
      <c r="AV11" s="93" t="e">
        <f aca="false">bdrateOld($F11:$F14,G11:G14,$AB11:$AB14,M11:M14)</f>
        <v>#VALUE!</v>
      </c>
      <c r="AW11" s="94" t="e">
        <f aca="false">bdrateOld($F11:$F14,H11:H14,$AB11:$AB14,N11:N14)</f>
        <v>#VALUE!</v>
      </c>
      <c r="AX11" s="95" t="e">
        <f aca="false">bdrateOld($F11:$F14,I11:I14,$AB11:$AB14,O11:O14)</f>
        <v>#VALUE!</v>
      </c>
      <c r="AZ11" s="93" t="e">
        <f aca="false">bdrate($AM11:$AM14,G11:G14,$AO11:$AO14,M11:M14)</f>
        <v>#VALUE!</v>
      </c>
      <c r="BA11" s="94" t="e">
        <f aca="false">bdrate($AM11:$AM14,H11:H14,$AO11:$AO14,N11:N14)</f>
        <v>#VALUE!</v>
      </c>
      <c r="BB11" s="94" t="e">
        <f aca="false">bdrate($AM11:$AM14,I11:I14,$AO11:$AO14,O11:O14)</f>
        <v>#VALUE!</v>
      </c>
      <c r="BC11" s="93" t="e">
        <f aca="false">bdrateOld($AM11:$AM14,G11:G14,$AO11:$AO14,M11:M14)</f>
        <v>#VALUE!</v>
      </c>
      <c r="BD11" s="94" t="e">
        <f aca="false">bdrateOld($AM11:$AM14,H11:H14,$AO11:$AO14,N11:N14)</f>
        <v>#VALUE!</v>
      </c>
      <c r="BE11" s="95" t="e">
        <f aca="false">bdrateOld($AM11:$AM14,I11:I14,$AO11:$AO14,O11:O14)</f>
        <v>#VALUE!</v>
      </c>
      <c r="BG11" s="93" t="e">
        <f aca="false">bdrate($AM11:$AM14,G11:G14,$AQ11:$AQ14,M11:M14)</f>
        <v>#VALUE!</v>
      </c>
      <c r="BH11" s="94" t="e">
        <f aca="false">bdrate($AM11:$AM14,H11:H14,$AQ11:$AQ14,N11:N14)</f>
        <v>#VALUE!</v>
      </c>
      <c r="BI11" s="94" t="e">
        <f aca="false">bdrate($AM11:$AM14,I11:I14,$AQ11:$AQ14,O11:O14)</f>
        <v>#VALUE!</v>
      </c>
      <c r="BJ11" s="93" t="e">
        <f aca="false">bdrateOld($AM11:$AM14,G11:G14,$AQ11:$AQ14,M11:M14)</f>
        <v>#VALUE!</v>
      </c>
      <c r="BK11" s="94" t="e">
        <f aca="false">bdrateOld($AM11:$AM14,H11:H14,$AQ11:$AQ14,N11:N14)</f>
        <v>#VALUE!</v>
      </c>
      <c r="BL11" s="95" t="e">
        <f aca="false">bdrateOld($AM11:$AM14,I11:I14,$AQ11:$AQ14,O11:O14)</f>
        <v>#VALUE!</v>
      </c>
    </row>
    <row r="12" customFormat="false" ht="12" hidden="false" customHeight="false" outlineLevel="0" collapsed="false">
      <c r="A12" s="101"/>
      <c r="B12" s="101"/>
      <c r="C12" s="101"/>
      <c r="D12" s="101" t="n">
        <v>30</v>
      </c>
      <c r="E12" s="66" t="n">
        <v>30</v>
      </c>
      <c r="F12" s="182"/>
      <c r="G12" s="183"/>
      <c r="H12" s="183"/>
      <c r="I12" s="183"/>
      <c r="J12" s="198"/>
      <c r="K12" s="90"/>
      <c r="L12" s="170"/>
      <c r="M12" s="183"/>
      <c r="N12" s="183"/>
      <c r="O12" s="184"/>
      <c r="P12" s="170"/>
      <c r="Q12" s="171"/>
      <c r="R12" s="181" t="n">
        <f aca="false">P12/3600</f>
        <v>0</v>
      </c>
      <c r="S12" s="90"/>
      <c r="T12" s="107"/>
      <c r="U12" s="66"/>
      <c r="V12" s="70"/>
      <c r="W12" s="107"/>
      <c r="X12" s="66"/>
      <c r="Y12" s="70"/>
      <c r="Z12" s="90"/>
      <c r="AA12" s="102" t="n">
        <v>0.65</v>
      </c>
      <c r="AB12" s="103" t="n">
        <f aca="false">F12*AA12</f>
        <v>0</v>
      </c>
      <c r="AC12" s="108" t="e">
        <f aca="false">L12/AB12-1</f>
        <v>#DIV/0!</v>
      </c>
      <c r="AD12" s="90"/>
      <c r="AE12" s="182"/>
      <c r="AF12" s="183"/>
      <c r="AG12" s="183"/>
      <c r="AH12" s="184"/>
      <c r="AI12" s="90"/>
      <c r="AJ12" s="182"/>
      <c r="AK12" s="184"/>
      <c r="AM12" s="104" t="n">
        <f aca="false">AE12+F12</f>
        <v>0</v>
      </c>
      <c r="AO12" s="104" t="n">
        <f aca="false">AE12+L12</f>
        <v>0</v>
      </c>
      <c r="AQ12" s="104" t="n">
        <f aca="false">AB12+AE12</f>
        <v>0</v>
      </c>
      <c r="AR12" s="90"/>
      <c r="AS12" s="107"/>
      <c r="AT12" s="66"/>
      <c r="AU12" s="70"/>
      <c r="AV12" s="107"/>
      <c r="AW12" s="66"/>
      <c r="AX12" s="70"/>
      <c r="AZ12" s="107"/>
      <c r="BA12" s="66"/>
      <c r="BB12" s="70"/>
      <c r="BC12" s="107"/>
      <c r="BD12" s="66"/>
      <c r="BE12" s="70"/>
      <c r="BG12" s="107"/>
      <c r="BH12" s="66"/>
      <c r="BI12" s="70"/>
      <c r="BJ12" s="107"/>
      <c r="BK12" s="66"/>
      <c r="BL12" s="70"/>
    </row>
    <row r="13" customFormat="false" ht="12" hidden="false" customHeight="false" outlineLevel="0" collapsed="false">
      <c r="A13" s="101"/>
      <c r="B13" s="101"/>
      <c r="C13" s="101"/>
      <c r="D13" s="101" t="n">
        <v>30</v>
      </c>
      <c r="E13" s="66" t="n">
        <v>32</v>
      </c>
      <c r="F13" s="182"/>
      <c r="G13" s="183"/>
      <c r="H13" s="183"/>
      <c r="I13" s="183"/>
      <c r="J13" s="198"/>
      <c r="K13" s="90"/>
      <c r="L13" s="170"/>
      <c r="M13" s="183"/>
      <c r="N13" s="183"/>
      <c r="O13" s="184"/>
      <c r="P13" s="182"/>
      <c r="Q13" s="183"/>
      <c r="R13" s="181" t="n">
        <f aca="false">P13/3600</f>
        <v>0</v>
      </c>
      <c r="S13" s="90"/>
      <c r="T13" s="107"/>
      <c r="U13" s="66"/>
      <c r="V13" s="70"/>
      <c r="W13" s="107"/>
      <c r="X13" s="66"/>
      <c r="Y13" s="70"/>
      <c r="Z13" s="90"/>
      <c r="AA13" s="109" t="n">
        <v>0.4</v>
      </c>
      <c r="AB13" s="103" t="n">
        <f aca="false">F13*AA13</f>
        <v>0</v>
      </c>
      <c r="AC13" s="108" t="e">
        <f aca="false">L13/AB13-1</f>
        <v>#DIV/0!</v>
      </c>
      <c r="AD13" s="90"/>
      <c r="AE13" s="182"/>
      <c r="AF13" s="183"/>
      <c r="AG13" s="183"/>
      <c r="AH13" s="184"/>
      <c r="AI13" s="90"/>
      <c r="AJ13" s="182"/>
      <c r="AK13" s="184"/>
      <c r="AM13" s="112" t="n">
        <f aca="false">AE13+F13</f>
        <v>0</v>
      </c>
      <c r="AO13" s="112" t="n">
        <f aca="false">AE13+L13</f>
        <v>0</v>
      </c>
      <c r="AQ13" s="112" t="n">
        <f aca="false">AB13+AE13</f>
        <v>0</v>
      </c>
      <c r="AR13" s="90"/>
      <c r="AS13" s="107"/>
      <c r="AT13" s="66"/>
      <c r="AU13" s="70"/>
      <c r="AV13" s="107"/>
      <c r="AW13" s="66"/>
      <c r="AX13" s="70"/>
      <c r="AZ13" s="107"/>
      <c r="BA13" s="66"/>
      <c r="BB13" s="70"/>
      <c r="BC13" s="107"/>
      <c r="BD13" s="66"/>
      <c r="BE13" s="70"/>
      <c r="BG13" s="107"/>
      <c r="BH13" s="66"/>
      <c r="BI13" s="70"/>
      <c r="BJ13" s="107"/>
      <c r="BK13" s="66"/>
      <c r="BL13" s="70"/>
    </row>
    <row r="14" customFormat="false" ht="12.75" hidden="false" customHeight="false" outlineLevel="0" collapsed="false">
      <c r="A14" s="101"/>
      <c r="B14" s="101"/>
      <c r="C14" s="113"/>
      <c r="D14" s="113" t="n">
        <v>30</v>
      </c>
      <c r="E14" s="113" t="n">
        <v>34</v>
      </c>
      <c r="F14" s="193"/>
      <c r="G14" s="172"/>
      <c r="H14" s="172"/>
      <c r="I14" s="172"/>
      <c r="J14" s="173"/>
      <c r="K14" s="90"/>
      <c r="L14" s="185"/>
      <c r="M14" s="195"/>
      <c r="N14" s="195"/>
      <c r="O14" s="188"/>
      <c r="P14" s="186"/>
      <c r="Q14" s="187"/>
      <c r="R14" s="188" t="n">
        <f aca="false">P14/3600</f>
        <v>0</v>
      </c>
      <c r="S14" s="90"/>
      <c r="T14" s="119"/>
      <c r="U14" s="120"/>
      <c r="V14" s="121"/>
      <c r="W14" s="119"/>
      <c r="X14" s="120"/>
      <c r="Y14" s="121"/>
      <c r="Z14" s="90"/>
      <c r="AA14" s="109" t="n">
        <v>0.25</v>
      </c>
      <c r="AB14" s="122" t="n">
        <f aca="false">F14*AA14</f>
        <v>0</v>
      </c>
      <c r="AC14" s="108" t="e">
        <f aca="false">L14/AB14-1</f>
        <v>#DIV/0!</v>
      </c>
      <c r="AD14" s="90"/>
      <c r="AE14" s="194"/>
      <c r="AF14" s="195"/>
      <c r="AG14" s="195"/>
      <c r="AH14" s="188"/>
      <c r="AI14" s="90"/>
      <c r="AJ14" s="194"/>
      <c r="AK14" s="188"/>
      <c r="AM14" s="112" t="n">
        <f aca="false">AE14+F14</f>
        <v>0</v>
      </c>
      <c r="AO14" s="112" t="n">
        <f aca="false">AE14+L14</f>
        <v>0</v>
      </c>
      <c r="AQ14" s="112" t="n">
        <f aca="false">AB14+AE14</f>
        <v>0</v>
      </c>
      <c r="AR14" s="90"/>
      <c r="AS14" s="119"/>
      <c r="AT14" s="120"/>
      <c r="AU14" s="121"/>
      <c r="AV14" s="119"/>
      <c r="AW14" s="120"/>
      <c r="AX14" s="121"/>
      <c r="AZ14" s="119"/>
      <c r="BA14" s="120"/>
      <c r="BB14" s="121"/>
      <c r="BC14" s="119"/>
      <c r="BD14" s="120"/>
      <c r="BE14" s="121"/>
      <c r="BG14" s="119"/>
      <c r="BH14" s="120"/>
      <c r="BI14" s="121"/>
      <c r="BJ14" s="119"/>
      <c r="BK14" s="120"/>
      <c r="BL14" s="121"/>
    </row>
    <row r="15" customFormat="false" ht="12" hidden="false" customHeight="false" outlineLevel="0" collapsed="false">
      <c r="A15" s="101"/>
      <c r="B15" s="101"/>
      <c r="C15" s="86" t="s">
        <v>45</v>
      </c>
      <c r="D15" s="86" t="n">
        <v>34</v>
      </c>
      <c r="E15" s="66" t="n">
        <v>32</v>
      </c>
      <c r="F15" s="190"/>
      <c r="G15" s="191"/>
      <c r="H15" s="191"/>
      <c r="I15" s="191"/>
      <c r="J15" s="192"/>
      <c r="K15" s="90"/>
      <c r="L15" s="174"/>
      <c r="M15" s="191"/>
      <c r="N15" s="191"/>
      <c r="O15" s="177"/>
      <c r="P15" s="174"/>
      <c r="Q15" s="175"/>
      <c r="R15" s="177" t="n">
        <f aca="false">P15/3600</f>
        <v>0</v>
      </c>
      <c r="S15" s="90"/>
      <c r="T15" s="93" t="e">
        <f aca="false">bdrate($F15:$F18,G15:G18,$L15:$L18,M15:M18)</f>
        <v>#VALUE!</v>
      </c>
      <c r="U15" s="94" t="e">
        <f aca="false">bdrate($F15:$F18,H15:H18,$L15:$L18,N15:N18)</f>
        <v>#VALUE!</v>
      </c>
      <c r="V15" s="95" t="e">
        <f aca="false">bdrate($F15:$F18,I15:I18,$L15:$L18,O15:O18)</f>
        <v>#VALUE!</v>
      </c>
      <c r="W15" s="93" t="e">
        <f aca="false">bdrateOld($F15:$F18,G15:G18,$L15:$L18,M15:M18)</f>
        <v>#VALUE!</v>
      </c>
      <c r="X15" s="94" t="e">
        <f aca="false">bdrateOld($F15:$F18,H15:H18,$L15:$L18,N15:N18)</f>
        <v>#VALUE!</v>
      </c>
      <c r="Y15" s="95" t="e">
        <f aca="false">bdrateOld($F15:$F18,I15:I18,$L15:$L18,O15:O18)</f>
        <v>#VALUE!</v>
      </c>
      <c r="Z15" s="90"/>
      <c r="AA15" s="87" t="n">
        <v>0.8</v>
      </c>
      <c r="AB15" s="88" t="n">
        <f aca="false">F15*AA15</f>
        <v>0</v>
      </c>
      <c r="AC15" s="96" t="e">
        <f aca="false">L15/AB15-1</f>
        <v>#DIV/0!</v>
      </c>
      <c r="AD15" s="90"/>
      <c r="AE15" s="190"/>
      <c r="AF15" s="191"/>
      <c r="AG15" s="191"/>
      <c r="AH15" s="177"/>
      <c r="AI15" s="90"/>
      <c r="AJ15" s="182"/>
      <c r="AK15" s="184"/>
      <c r="AM15" s="89" t="n">
        <f aca="false">AE15+F15</f>
        <v>0</v>
      </c>
      <c r="AO15" s="89" t="n">
        <f aca="false">AE15+L15</f>
        <v>0</v>
      </c>
      <c r="AQ15" s="89" t="n">
        <f aca="false">AB15+AE15</f>
        <v>0</v>
      </c>
      <c r="AR15" s="90"/>
      <c r="AS15" s="93" t="e">
        <f aca="false">bdrate($F15:$F18,G15:G18,$AB15:$AB18,M15:M18)</f>
        <v>#VALUE!</v>
      </c>
      <c r="AT15" s="94" t="e">
        <f aca="false">bdrate($F15:$F18,H15:H18,$AB15:$AB18,N15:N18)</f>
        <v>#VALUE!</v>
      </c>
      <c r="AU15" s="95" t="e">
        <f aca="false">bdrate($F15:$F18,I15:I18,$AB15:$AB18,O15:O18)</f>
        <v>#VALUE!</v>
      </c>
      <c r="AV15" s="93" t="e">
        <f aca="false">bdrateOld($F15:$F18,G15:G18,$AB15:$AB18,M15:M18)</f>
        <v>#VALUE!</v>
      </c>
      <c r="AW15" s="94" t="e">
        <f aca="false">bdrateOld($F15:$F18,H15:H18,$AB15:$AB18,N15:N18)</f>
        <v>#VALUE!</v>
      </c>
      <c r="AX15" s="95" t="e">
        <f aca="false">bdrateOld($F15:$F18,I15:I18,$AB15:$AB18,O15:O18)</f>
        <v>#VALUE!</v>
      </c>
      <c r="AZ15" s="93" t="e">
        <f aca="false">bdrate($AM15:$AM18,G15:G18,$AO15:$AO18,M15:M18)</f>
        <v>#VALUE!</v>
      </c>
      <c r="BA15" s="94" t="e">
        <f aca="false">bdrate($AM15:$AM18,H15:H18,$AO15:$AO18,N15:N18)</f>
        <v>#VALUE!</v>
      </c>
      <c r="BB15" s="94" t="e">
        <f aca="false">bdrate($AM15:$AM18,I15:I18,$AO15:$AO18,O15:O18)</f>
        <v>#VALUE!</v>
      </c>
      <c r="BC15" s="93" t="e">
        <f aca="false">bdrateOld($AM15:$AM18,G15:G18,$AO15:$AO18,M15:M18)</f>
        <v>#VALUE!</v>
      </c>
      <c r="BD15" s="94" t="e">
        <f aca="false">bdrateOld($AM15:$AM18,H15:H18,$AO15:$AO18,N15:N18)</f>
        <v>#VALUE!</v>
      </c>
      <c r="BE15" s="95" t="e">
        <f aca="false">bdrateOld($AM15:$AM18,I15:I18,$AO15:$AO18,O15:O18)</f>
        <v>#VALUE!</v>
      </c>
      <c r="BG15" s="93" t="e">
        <f aca="false">bdrate($AM15:$AM18,G15:G18,$AQ15:$AQ18,M15:M18)</f>
        <v>#VALUE!</v>
      </c>
      <c r="BH15" s="94" t="e">
        <f aca="false">bdrate($AM15:$AM18,H15:H18,$AQ15:$AQ18,N15:N18)</f>
        <v>#VALUE!</v>
      </c>
      <c r="BI15" s="94" t="e">
        <f aca="false">bdrate($AM15:$AM18,I15:I18,$AQ15:$AQ18,O15:O18)</f>
        <v>#VALUE!</v>
      </c>
      <c r="BJ15" s="93" t="e">
        <f aca="false">bdrateOld($AM15:$AM18,G15:G18,$AQ15:$AQ18,M15:M18)</f>
        <v>#VALUE!</v>
      </c>
      <c r="BK15" s="94" t="e">
        <f aca="false">bdrateOld($AM15:$AM18,H15:H18,$AQ15:$AQ18,N15:N18)</f>
        <v>#VALUE!</v>
      </c>
      <c r="BL15" s="95" t="e">
        <f aca="false">bdrateOld($AM15:$AM18,I15:I18,$AQ15:$AQ18,O15:O18)</f>
        <v>#VALUE!</v>
      </c>
    </row>
    <row r="16" customFormat="false" ht="12" hidden="false" customHeight="false" outlineLevel="0" collapsed="false">
      <c r="A16" s="101"/>
      <c r="B16" s="101"/>
      <c r="C16" s="101"/>
      <c r="D16" s="101" t="n">
        <v>34</v>
      </c>
      <c r="E16" s="66" t="n">
        <v>34</v>
      </c>
      <c r="F16" s="193"/>
      <c r="G16" s="172"/>
      <c r="H16" s="172"/>
      <c r="I16" s="172"/>
      <c r="J16" s="173"/>
      <c r="K16" s="90"/>
      <c r="L16" s="170"/>
      <c r="M16" s="172"/>
      <c r="N16" s="172"/>
      <c r="O16" s="181"/>
      <c r="P16" s="170"/>
      <c r="Q16" s="171"/>
      <c r="R16" s="181" t="n">
        <f aca="false">P16/3600</f>
        <v>0</v>
      </c>
      <c r="S16" s="90"/>
      <c r="T16" s="107"/>
      <c r="U16" s="66"/>
      <c r="V16" s="70"/>
      <c r="W16" s="107"/>
      <c r="X16" s="66"/>
      <c r="Y16" s="70"/>
      <c r="Z16" s="90"/>
      <c r="AA16" s="102" t="n">
        <v>0.65</v>
      </c>
      <c r="AB16" s="103" t="n">
        <f aca="false">F16*AA16</f>
        <v>0</v>
      </c>
      <c r="AC16" s="108" t="e">
        <f aca="false">L16/AB16-1</f>
        <v>#DIV/0!</v>
      </c>
      <c r="AD16" s="90"/>
      <c r="AE16" s="193"/>
      <c r="AF16" s="172"/>
      <c r="AG16" s="172"/>
      <c r="AH16" s="181"/>
      <c r="AI16" s="90"/>
      <c r="AJ16" s="193"/>
      <c r="AK16" s="181"/>
      <c r="AM16" s="104" t="n">
        <f aca="false">AE16+F16</f>
        <v>0</v>
      </c>
      <c r="AO16" s="104" t="n">
        <f aca="false">AE16+L16</f>
        <v>0</v>
      </c>
      <c r="AQ16" s="104" t="n">
        <f aca="false">AB16+AE16</f>
        <v>0</v>
      </c>
      <c r="AR16" s="90"/>
      <c r="AS16" s="107"/>
      <c r="AT16" s="66"/>
      <c r="AU16" s="70"/>
      <c r="AV16" s="107"/>
      <c r="AW16" s="66"/>
      <c r="AX16" s="70"/>
      <c r="AZ16" s="107"/>
      <c r="BA16" s="66"/>
      <c r="BB16" s="70"/>
      <c r="BC16" s="107"/>
      <c r="BD16" s="66"/>
      <c r="BE16" s="70"/>
      <c r="BG16" s="107"/>
      <c r="BH16" s="66"/>
      <c r="BI16" s="70"/>
      <c r="BJ16" s="107"/>
      <c r="BK16" s="66"/>
      <c r="BL16" s="70"/>
    </row>
    <row r="17" customFormat="false" ht="12" hidden="false" customHeight="false" outlineLevel="0" collapsed="false">
      <c r="A17" s="101"/>
      <c r="B17" s="101"/>
      <c r="C17" s="101"/>
      <c r="D17" s="101" t="n">
        <v>34</v>
      </c>
      <c r="E17" s="66" t="n">
        <v>36</v>
      </c>
      <c r="F17" s="193"/>
      <c r="G17" s="172"/>
      <c r="H17" s="172"/>
      <c r="I17" s="172"/>
      <c r="J17" s="173"/>
      <c r="K17" s="90"/>
      <c r="L17" s="170"/>
      <c r="M17" s="172"/>
      <c r="N17" s="172"/>
      <c r="O17" s="181"/>
      <c r="P17" s="182"/>
      <c r="Q17" s="183"/>
      <c r="R17" s="181" t="n">
        <f aca="false">P17/3600</f>
        <v>0</v>
      </c>
      <c r="S17" s="90"/>
      <c r="T17" s="107"/>
      <c r="U17" s="66"/>
      <c r="V17" s="70"/>
      <c r="W17" s="107"/>
      <c r="X17" s="66"/>
      <c r="Y17" s="70"/>
      <c r="Z17" s="90"/>
      <c r="AA17" s="109" t="n">
        <v>0.4</v>
      </c>
      <c r="AB17" s="103" t="n">
        <f aca="false">F17*AA17</f>
        <v>0</v>
      </c>
      <c r="AC17" s="108" t="e">
        <f aca="false">L17/AB17-1</f>
        <v>#DIV/0!</v>
      </c>
      <c r="AD17" s="90"/>
      <c r="AE17" s="193"/>
      <c r="AF17" s="172"/>
      <c r="AG17" s="172"/>
      <c r="AH17" s="181"/>
      <c r="AI17" s="90"/>
      <c r="AJ17" s="193"/>
      <c r="AK17" s="181"/>
      <c r="AM17" s="112" t="n">
        <f aca="false">AE17+F17</f>
        <v>0</v>
      </c>
      <c r="AO17" s="112" t="n">
        <f aca="false">AE17+L17</f>
        <v>0</v>
      </c>
      <c r="AQ17" s="112" t="n">
        <f aca="false">AB17+AE17</f>
        <v>0</v>
      </c>
      <c r="AR17" s="90"/>
      <c r="AS17" s="107"/>
      <c r="AT17" s="66"/>
      <c r="AU17" s="70"/>
      <c r="AV17" s="107"/>
      <c r="AW17" s="66"/>
      <c r="AX17" s="70"/>
      <c r="AZ17" s="107"/>
      <c r="BA17" s="66"/>
      <c r="BB17" s="70"/>
      <c r="BC17" s="107"/>
      <c r="BD17" s="66"/>
      <c r="BE17" s="70"/>
      <c r="BG17" s="107"/>
      <c r="BH17" s="66"/>
      <c r="BI17" s="70"/>
      <c r="BJ17" s="107"/>
      <c r="BK17" s="66"/>
      <c r="BL17" s="70"/>
    </row>
    <row r="18" customFormat="false" ht="12.75" hidden="false" customHeight="false" outlineLevel="0" collapsed="false">
      <c r="A18" s="101"/>
      <c r="B18" s="101"/>
      <c r="C18" s="113"/>
      <c r="D18" s="113" t="n">
        <v>34</v>
      </c>
      <c r="E18" s="113" t="n">
        <v>38</v>
      </c>
      <c r="F18" s="194"/>
      <c r="G18" s="195"/>
      <c r="H18" s="195"/>
      <c r="I18" s="195"/>
      <c r="J18" s="196"/>
      <c r="K18" s="90"/>
      <c r="L18" s="185"/>
      <c r="M18" s="195"/>
      <c r="N18" s="195"/>
      <c r="O18" s="188"/>
      <c r="P18" s="186"/>
      <c r="Q18" s="187"/>
      <c r="R18" s="188" t="n">
        <f aca="false">P18/3600</f>
        <v>0</v>
      </c>
      <c r="S18" s="90"/>
      <c r="T18" s="119"/>
      <c r="U18" s="120"/>
      <c r="V18" s="121"/>
      <c r="W18" s="119"/>
      <c r="X18" s="120"/>
      <c r="Y18" s="121"/>
      <c r="Z18" s="90"/>
      <c r="AA18" s="109" t="n">
        <v>0.25</v>
      </c>
      <c r="AB18" s="122" t="n">
        <f aca="false">F18*AA18</f>
        <v>0</v>
      </c>
      <c r="AC18" s="108" t="e">
        <f aca="false">L18/AB18-1</f>
        <v>#DIV/0!</v>
      </c>
      <c r="AD18" s="90"/>
      <c r="AE18" s="194"/>
      <c r="AF18" s="195"/>
      <c r="AG18" s="195"/>
      <c r="AH18" s="188"/>
      <c r="AI18" s="90"/>
      <c r="AJ18" s="194"/>
      <c r="AK18" s="188"/>
      <c r="AM18" s="112" t="n">
        <f aca="false">AE18+F18</f>
        <v>0</v>
      </c>
      <c r="AO18" s="112" t="n">
        <f aca="false">AE18+L18</f>
        <v>0</v>
      </c>
      <c r="AQ18" s="112" t="n">
        <f aca="false">AB18+AE18</f>
        <v>0</v>
      </c>
      <c r="AR18" s="90"/>
      <c r="AS18" s="119"/>
      <c r="AT18" s="120"/>
      <c r="AU18" s="121"/>
      <c r="AV18" s="119"/>
      <c r="AW18" s="120"/>
      <c r="AX18" s="121"/>
      <c r="AZ18" s="119"/>
      <c r="BA18" s="120"/>
      <c r="BB18" s="121"/>
      <c r="BC18" s="119"/>
      <c r="BD18" s="120"/>
      <c r="BE18" s="121"/>
      <c r="BG18" s="119"/>
      <c r="BH18" s="120"/>
      <c r="BI18" s="121"/>
      <c r="BJ18" s="119"/>
      <c r="BK18" s="120"/>
      <c r="BL18" s="121"/>
    </row>
    <row r="19" customFormat="false" ht="12" hidden="false" customHeight="false" outlineLevel="0" collapsed="false">
      <c r="A19" s="101"/>
      <c r="B19" s="129"/>
      <c r="C19" s="86" t="s">
        <v>47</v>
      </c>
      <c r="D19" s="86" t="n">
        <v>22</v>
      </c>
      <c r="E19" s="86" t="n">
        <v>20</v>
      </c>
      <c r="F19" s="199"/>
      <c r="G19" s="200"/>
      <c r="H19" s="200"/>
      <c r="I19" s="200"/>
      <c r="J19" s="201"/>
      <c r="K19" s="90"/>
      <c r="L19" s="202" t="n">
        <f aca="false">L3</f>
        <v>0</v>
      </c>
      <c r="M19" s="203" t="n">
        <f aca="false">M3</f>
        <v>0</v>
      </c>
      <c r="N19" s="203" t="n">
        <f aca="false">N3</f>
        <v>0</v>
      </c>
      <c r="O19" s="204" t="n">
        <f aca="false">O3</f>
        <v>0</v>
      </c>
      <c r="P19" s="202" t="n">
        <f aca="false">P3</f>
        <v>0</v>
      </c>
      <c r="Q19" s="203" t="n">
        <f aca="false">Q3</f>
        <v>0</v>
      </c>
      <c r="R19" s="204" t="n">
        <f aca="false">R3</f>
        <v>0</v>
      </c>
      <c r="S19" s="90"/>
      <c r="T19" s="93" t="e">
        <f aca="false">bdrate($F19:$F22,G19:G22,$L19:$L22,M19:M22)</f>
        <v>#VALUE!</v>
      </c>
      <c r="U19" s="94" t="e">
        <f aca="false">bdrate($F19:$F22,H19:H22,$L19:$L22,N19:N22)</f>
        <v>#VALUE!</v>
      </c>
      <c r="V19" s="95" t="e">
        <f aca="false">bdrate($F19:$F22,I19:I22,$L19:$L22,O19:O22)</f>
        <v>#VALUE!</v>
      </c>
      <c r="W19" s="93" t="e">
        <f aca="false">bdrateOld($F19:$F22,G19:G22,$L19:$L22,M19:M22)</f>
        <v>#VALUE!</v>
      </c>
      <c r="X19" s="94" t="e">
        <f aca="false">bdrateOld($F19:$F22,H19:H22,$L19:$L22,N19:N22)</f>
        <v>#VALUE!</v>
      </c>
      <c r="Y19" s="95" t="e">
        <f aca="false">bdrateOld($F19:$F22,I19:I22,$L19:$L22,O19:O22)</f>
        <v>#VALUE!</v>
      </c>
      <c r="Z19" s="90"/>
      <c r="AA19" s="130" t="n">
        <f aca="false">AA3</f>
        <v>0.8</v>
      </c>
      <c r="AB19" s="131" t="n">
        <f aca="false">AB3</f>
        <v>0</v>
      </c>
      <c r="AC19" s="135" t="e">
        <f aca="false">L19/AB19-1</f>
        <v>#DIV/0!</v>
      </c>
      <c r="AD19" s="90"/>
      <c r="AE19" s="202"/>
      <c r="AF19" s="203"/>
      <c r="AG19" s="203"/>
      <c r="AH19" s="204"/>
      <c r="AI19" s="90"/>
      <c r="AJ19" s="202"/>
      <c r="AK19" s="204"/>
      <c r="AM19" s="132" t="n">
        <f aca="false">AE19+F19</f>
        <v>0</v>
      </c>
      <c r="AO19" s="132" t="n">
        <f aca="false">AE19+L19</f>
        <v>0</v>
      </c>
      <c r="AQ19" s="132" t="n">
        <f aca="false">AB19+AE19</f>
        <v>0</v>
      </c>
      <c r="AR19" s="90"/>
      <c r="AS19" s="93" t="e">
        <f aca="false">bdrate($F19:$F22,G19:G22,$AB19:$AB22,M19:M22)</f>
        <v>#VALUE!</v>
      </c>
      <c r="AT19" s="94" t="e">
        <f aca="false">bdrate($F19:$F22,H19:H22,$AB19:$AB22,N19:N22)</f>
        <v>#VALUE!</v>
      </c>
      <c r="AU19" s="95" t="e">
        <f aca="false">bdrate($F19:$F22,I19:I22,$AB19:$AB22,O19:O22)</f>
        <v>#VALUE!</v>
      </c>
      <c r="AV19" s="93" t="e">
        <f aca="false">bdrateOld($F19:$F22,G19:G22,$AB19:$AB22,M19:M22)</f>
        <v>#VALUE!</v>
      </c>
      <c r="AW19" s="94" t="e">
        <f aca="false">bdrateOld($F19:$F22,H19:H22,$AB19:$AB22,N19:N22)</f>
        <v>#VALUE!</v>
      </c>
      <c r="AX19" s="95" t="e">
        <f aca="false">bdrateOld($F19:$F22,I19:I22,$AB19:$AB22,O19:O22)</f>
        <v>#VALUE!</v>
      </c>
      <c r="AZ19" s="93" t="e">
        <f aca="false">bdrate($AM19:$AM22,G19:G22,$AO19:$AO22,M19:M22)</f>
        <v>#VALUE!</v>
      </c>
      <c r="BA19" s="94" t="e">
        <f aca="false">bdrate($AM19:$AM22,H19:H22,$AO19:$AO22,N19:N22)</f>
        <v>#VALUE!</v>
      </c>
      <c r="BB19" s="94" t="e">
        <f aca="false">bdrate($AM19:$AM22,I19:I22,$AO19:$AO22,O19:O22)</f>
        <v>#VALUE!</v>
      </c>
      <c r="BC19" s="93" t="e">
        <f aca="false">bdrateOld($AM19:$AM22,G19:G22,$AO19:$AO22,M19:M22)</f>
        <v>#VALUE!</v>
      </c>
      <c r="BD19" s="94" t="e">
        <f aca="false">bdrateOld($AM19:$AM22,H19:H22,$AO19:$AO22,N19:N22)</f>
        <v>#VALUE!</v>
      </c>
      <c r="BE19" s="95" t="e">
        <f aca="false">bdrateOld($AM19:$AM22,I19:I22,$AO19:$AO22,O19:O22)</f>
        <v>#VALUE!</v>
      </c>
      <c r="BG19" s="93" t="e">
        <f aca="false">bdrate($AM19:$AM22,G19:G22,$AQ19:$AQ22,M19:M22)</f>
        <v>#VALUE!</v>
      </c>
      <c r="BH19" s="94" t="e">
        <f aca="false">bdrate($AM19:$AM22,H19:H22,$AQ19:$AQ22,N19:N22)</f>
        <v>#VALUE!</v>
      </c>
      <c r="BI19" s="94" t="e">
        <f aca="false">bdrate($AM19:$AM22,I19:I22,$AQ19:$AQ22,O19:O22)</f>
        <v>#VALUE!</v>
      </c>
      <c r="BJ19" s="93" t="e">
        <f aca="false">bdrateOld($AM19:$AM22,G19:G22,$AQ19:$AQ22,M19:M22)</f>
        <v>#VALUE!</v>
      </c>
      <c r="BK19" s="94" t="e">
        <f aca="false">bdrateOld($AM19:$AM22,H19:H22,$AQ19:$AQ22,N19:N22)</f>
        <v>#VALUE!</v>
      </c>
      <c r="BL19" s="95" t="e">
        <f aca="false">bdrateOld($AM19:$AM22,I19:I22,$AQ19:$AQ22,O19:O22)</f>
        <v>#VALUE!</v>
      </c>
    </row>
    <row r="20" customFormat="false" ht="12" hidden="false" customHeight="false" outlineLevel="0" collapsed="false">
      <c r="A20" s="101"/>
      <c r="B20" s="101"/>
      <c r="C20" s="101"/>
      <c r="D20" s="101" t="n">
        <v>26</v>
      </c>
      <c r="E20" s="101" t="n">
        <v>24</v>
      </c>
      <c r="F20" s="199"/>
      <c r="G20" s="200"/>
      <c r="H20" s="200"/>
      <c r="I20" s="200"/>
      <c r="J20" s="201"/>
      <c r="K20" s="90"/>
      <c r="L20" s="199" t="n">
        <f aca="false">L7</f>
        <v>0</v>
      </c>
      <c r="M20" s="200" t="n">
        <f aca="false">M7</f>
        <v>0</v>
      </c>
      <c r="N20" s="200" t="n">
        <f aca="false">N7</f>
        <v>0</v>
      </c>
      <c r="O20" s="205" t="n">
        <f aca="false">O7</f>
        <v>0</v>
      </c>
      <c r="P20" s="199" t="n">
        <f aca="false">P7</f>
        <v>0</v>
      </c>
      <c r="Q20" s="200" t="n">
        <f aca="false">Q7</f>
        <v>0</v>
      </c>
      <c r="R20" s="205" t="n">
        <f aca="false">R7</f>
        <v>0</v>
      </c>
      <c r="S20" s="90"/>
      <c r="T20" s="107"/>
      <c r="U20" s="66"/>
      <c r="V20" s="70"/>
      <c r="W20" s="107"/>
      <c r="X20" s="66"/>
      <c r="Y20" s="70"/>
      <c r="Z20" s="90"/>
      <c r="AA20" s="136" t="n">
        <f aca="false">AA7</f>
        <v>0.8</v>
      </c>
      <c r="AB20" s="137" t="n">
        <f aca="false">AB7</f>
        <v>0</v>
      </c>
      <c r="AC20" s="141" t="e">
        <f aca="false">L20/AB20-1</f>
        <v>#DIV/0!</v>
      </c>
      <c r="AD20" s="90"/>
      <c r="AE20" s="199"/>
      <c r="AF20" s="200"/>
      <c r="AG20" s="200"/>
      <c r="AH20" s="205"/>
      <c r="AI20" s="90"/>
      <c r="AJ20" s="199"/>
      <c r="AK20" s="205"/>
      <c r="AM20" s="138" t="n">
        <f aca="false">AE20+F20</f>
        <v>0</v>
      </c>
      <c r="AO20" s="138" t="n">
        <f aca="false">AE20+L20</f>
        <v>0</v>
      </c>
      <c r="AQ20" s="138" t="n">
        <f aca="false">AB20+AE20</f>
        <v>0</v>
      </c>
      <c r="AR20" s="90"/>
      <c r="AS20" s="107"/>
      <c r="AT20" s="66"/>
      <c r="AU20" s="70"/>
      <c r="AV20" s="107"/>
      <c r="AW20" s="66"/>
      <c r="AX20" s="70"/>
      <c r="AZ20" s="107"/>
      <c r="BA20" s="66"/>
      <c r="BB20" s="70"/>
      <c r="BC20" s="107"/>
      <c r="BD20" s="66"/>
      <c r="BE20" s="70"/>
      <c r="BG20" s="107"/>
      <c r="BH20" s="66"/>
      <c r="BI20" s="70"/>
      <c r="BJ20" s="107"/>
      <c r="BK20" s="66"/>
      <c r="BL20" s="70"/>
    </row>
    <row r="21" customFormat="false" ht="12" hidden="false" customHeight="false" outlineLevel="0" collapsed="false">
      <c r="A21" s="101"/>
      <c r="B21" s="101"/>
      <c r="C21" s="101"/>
      <c r="D21" s="101" t="n">
        <v>30</v>
      </c>
      <c r="E21" s="101" t="n">
        <v>28</v>
      </c>
      <c r="F21" s="199"/>
      <c r="G21" s="200"/>
      <c r="H21" s="200"/>
      <c r="I21" s="200"/>
      <c r="J21" s="201"/>
      <c r="K21" s="90"/>
      <c r="L21" s="199" t="n">
        <f aca="false">L11</f>
        <v>0</v>
      </c>
      <c r="M21" s="200" t="n">
        <f aca="false">M11</f>
        <v>0</v>
      </c>
      <c r="N21" s="200" t="n">
        <f aca="false">N11</f>
        <v>0</v>
      </c>
      <c r="O21" s="205" t="n">
        <f aca="false">O11</f>
        <v>0</v>
      </c>
      <c r="P21" s="199" t="n">
        <f aca="false">P11</f>
        <v>0</v>
      </c>
      <c r="Q21" s="200" t="n">
        <f aca="false">Q11</f>
        <v>0</v>
      </c>
      <c r="R21" s="205" t="n">
        <f aca="false">R11</f>
        <v>0</v>
      </c>
      <c r="S21" s="90"/>
      <c r="T21" s="107"/>
      <c r="U21" s="66"/>
      <c r="V21" s="70"/>
      <c r="W21" s="107"/>
      <c r="X21" s="66"/>
      <c r="Y21" s="70"/>
      <c r="Z21" s="90"/>
      <c r="AA21" s="136" t="n">
        <f aca="false">AA11</f>
        <v>0.8</v>
      </c>
      <c r="AB21" s="137" t="n">
        <f aca="false">AB11</f>
        <v>0</v>
      </c>
      <c r="AC21" s="141" t="e">
        <f aca="false">L21/AB21-1</f>
        <v>#DIV/0!</v>
      </c>
      <c r="AD21" s="90"/>
      <c r="AE21" s="199"/>
      <c r="AF21" s="200"/>
      <c r="AG21" s="200"/>
      <c r="AH21" s="205"/>
      <c r="AI21" s="90"/>
      <c r="AJ21" s="199"/>
      <c r="AK21" s="205"/>
      <c r="AM21" s="138" t="n">
        <f aca="false">AE21+F21</f>
        <v>0</v>
      </c>
      <c r="AO21" s="138" t="n">
        <f aca="false">AE21+L21</f>
        <v>0</v>
      </c>
      <c r="AQ21" s="138" t="n">
        <f aca="false">AB21+AE21</f>
        <v>0</v>
      </c>
      <c r="AR21" s="90"/>
      <c r="AS21" s="107"/>
      <c r="AT21" s="66"/>
      <c r="AU21" s="70"/>
      <c r="AV21" s="107"/>
      <c r="AW21" s="66"/>
      <c r="AX21" s="70"/>
      <c r="AZ21" s="107"/>
      <c r="BA21" s="66"/>
      <c r="BB21" s="70"/>
      <c r="BC21" s="107"/>
      <c r="BD21" s="66"/>
      <c r="BE21" s="70"/>
      <c r="BG21" s="107"/>
      <c r="BH21" s="66"/>
      <c r="BI21" s="70"/>
      <c r="BJ21" s="107"/>
      <c r="BK21" s="66"/>
      <c r="BL21" s="70"/>
    </row>
    <row r="22" customFormat="false" ht="12.75" hidden="false" customHeight="false" outlineLevel="0" collapsed="false">
      <c r="A22" s="101"/>
      <c r="B22" s="101"/>
      <c r="C22" s="113"/>
      <c r="D22" s="113" t="n">
        <v>34</v>
      </c>
      <c r="E22" s="113" t="n">
        <v>32</v>
      </c>
      <c r="F22" s="199"/>
      <c r="G22" s="200"/>
      <c r="H22" s="200"/>
      <c r="I22" s="200"/>
      <c r="J22" s="201"/>
      <c r="K22" s="90"/>
      <c r="L22" s="206" t="n">
        <f aca="false">L15</f>
        <v>0</v>
      </c>
      <c r="M22" s="207" t="n">
        <f aca="false">M15</f>
        <v>0</v>
      </c>
      <c r="N22" s="207" t="n">
        <f aca="false">N15</f>
        <v>0</v>
      </c>
      <c r="O22" s="208" t="n">
        <f aca="false">O15</f>
        <v>0</v>
      </c>
      <c r="P22" s="206" t="n">
        <f aca="false">P15</f>
        <v>0</v>
      </c>
      <c r="Q22" s="207" t="n">
        <f aca="false">Q15</f>
        <v>0</v>
      </c>
      <c r="R22" s="208" t="n">
        <f aca="false">R15</f>
        <v>0</v>
      </c>
      <c r="S22" s="90"/>
      <c r="T22" s="119"/>
      <c r="U22" s="120"/>
      <c r="V22" s="121"/>
      <c r="W22" s="119"/>
      <c r="X22" s="120"/>
      <c r="Y22" s="121"/>
      <c r="Z22" s="90"/>
      <c r="AA22" s="142" t="n">
        <f aca="false">AA15</f>
        <v>0.8</v>
      </c>
      <c r="AB22" s="143" t="n">
        <f aca="false">AB15</f>
        <v>0</v>
      </c>
      <c r="AC22" s="141" t="e">
        <f aca="false">L22/AB22-1</f>
        <v>#DIV/0!</v>
      </c>
      <c r="AD22" s="90"/>
      <c r="AE22" s="206"/>
      <c r="AF22" s="207"/>
      <c r="AG22" s="207"/>
      <c r="AH22" s="208"/>
      <c r="AI22" s="90"/>
      <c r="AJ22" s="206"/>
      <c r="AK22" s="208"/>
      <c r="AM22" s="144" t="n">
        <f aca="false">AE22+F22</f>
        <v>0</v>
      </c>
      <c r="AO22" s="144" t="n">
        <f aca="false">AE22+L22</f>
        <v>0</v>
      </c>
      <c r="AQ22" s="144" t="n">
        <f aca="false">AB22+AE22</f>
        <v>0</v>
      </c>
      <c r="AR22" s="90"/>
      <c r="AS22" s="119"/>
      <c r="AT22" s="120"/>
      <c r="AU22" s="121"/>
      <c r="AV22" s="119"/>
      <c r="AW22" s="120"/>
      <c r="AX22" s="121"/>
      <c r="AZ22" s="119"/>
      <c r="BA22" s="120"/>
      <c r="BB22" s="121"/>
      <c r="BC22" s="119"/>
      <c r="BD22" s="120"/>
      <c r="BE22" s="121"/>
      <c r="BG22" s="119"/>
      <c r="BH22" s="120"/>
      <c r="BI22" s="121"/>
      <c r="BJ22" s="119"/>
      <c r="BK22" s="120"/>
      <c r="BL22" s="121"/>
    </row>
    <row r="23" customFormat="false" ht="12" hidden="false" customHeight="false" outlineLevel="0" collapsed="false">
      <c r="A23" s="101"/>
      <c r="B23" s="101"/>
      <c r="C23" s="86" t="s">
        <v>49</v>
      </c>
      <c r="D23" s="86" t="n">
        <v>22</v>
      </c>
      <c r="E23" s="86" t="n">
        <v>22</v>
      </c>
      <c r="F23" s="202"/>
      <c r="G23" s="203"/>
      <c r="H23" s="203"/>
      <c r="I23" s="203"/>
      <c r="J23" s="209"/>
      <c r="K23" s="90"/>
      <c r="L23" s="202" t="n">
        <f aca="false">L4</f>
        <v>0</v>
      </c>
      <c r="M23" s="203" t="n">
        <f aca="false">M4</f>
        <v>0</v>
      </c>
      <c r="N23" s="203" t="n">
        <f aca="false">N4</f>
        <v>0</v>
      </c>
      <c r="O23" s="204" t="n">
        <f aca="false">O4</f>
        <v>0</v>
      </c>
      <c r="P23" s="202" t="n">
        <f aca="false">P4</f>
        <v>0</v>
      </c>
      <c r="Q23" s="203" t="n">
        <f aca="false">Q4</f>
        <v>0</v>
      </c>
      <c r="R23" s="204" t="n">
        <f aca="false">R4</f>
        <v>0</v>
      </c>
      <c r="S23" s="90"/>
      <c r="T23" s="93" t="e">
        <f aca="false">bdrate($F23:$F26,G23:G26,$L23:$L26,M23:M26)</f>
        <v>#VALUE!</v>
      </c>
      <c r="U23" s="94" t="e">
        <f aca="false">bdrate($F23:$F26,H23:H26,$L23:$L26,N23:N26)</f>
        <v>#VALUE!</v>
      </c>
      <c r="V23" s="95" t="e">
        <f aca="false">bdrate($F23:$F26,I23:I26,$L23:$L26,O23:O26)</f>
        <v>#VALUE!</v>
      </c>
      <c r="W23" s="93" t="e">
        <f aca="false">bdrateOld($F23:$F26,G23:G26,$L23:$L26,M23:M26)</f>
        <v>#VALUE!</v>
      </c>
      <c r="X23" s="94" t="e">
        <f aca="false">bdrateOld($F23:$F26,H23:H26,$L23:$L26,N23:N26)</f>
        <v>#VALUE!</v>
      </c>
      <c r="Y23" s="95" t="e">
        <f aca="false">bdrateOld($F23:$F26,I23:I26,$L23:$L26,O23:O26)</f>
        <v>#VALUE!</v>
      </c>
      <c r="Z23" s="90"/>
      <c r="AA23" s="130" t="n">
        <f aca="false">AA4</f>
        <v>0.65</v>
      </c>
      <c r="AB23" s="131" t="n">
        <f aca="false">AB4</f>
        <v>0</v>
      </c>
      <c r="AC23" s="135" t="e">
        <f aca="false">L23/AB23-1</f>
        <v>#DIV/0!</v>
      </c>
      <c r="AD23" s="90"/>
      <c r="AE23" s="202"/>
      <c r="AF23" s="203"/>
      <c r="AG23" s="203"/>
      <c r="AH23" s="204"/>
      <c r="AI23" s="90"/>
      <c r="AJ23" s="202"/>
      <c r="AK23" s="204"/>
      <c r="AM23" s="132" t="n">
        <f aca="false">AE23+F23</f>
        <v>0</v>
      </c>
      <c r="AO23" s="132" t="n">
        <f aca="false">AE23+L23</f>
        <v>0</v>
      </c>
      <c r="AQ23" s="132" t="n">
        <f aca="false">AB23+AE23</f>
        <v>0</v>
      </c>
      <c r="AR23" s="90"/>
      <c r="AS23" s="93" t="e">
        <f aca="false">bdrate($F23:$F26,G23:G26,$AB23:$AB26,M23:M26)</f>
        <v>#VALUE!</v>
      </c>
      <c r="AT23" s="94" t="e">
        <f aca="false">bdrate($F23:$F26,H23:H26,$AB23:$AB26,N23:N26)</f>
        <v>#VALUE!</v>
      </c>
      <c r="AU23" s="95" t="e">
        <f aca="false">bdrate($F23:$F26,I23:I26,$AB23:$AB26,O23:O26)</f>
        <v>#VALUE!</v>
      </c>
      <c r="AV23" s="93" t="e">
        <f aca="false">bdrateOld($F23:$F26,G23:G26,$AB23:$AB26,M23:M26)</f>
        <v>#VALUE!</v>
      </c>
      <c r="AW23" s="94" t="e">
        <f aca="false">bdrateOld($F23:$F26,H23:H26,$AB23:$AB26,N23:N26)</f>
        <v>#VALUE!</v>
      </c>
      <c r="AX23" s="95" t="e">
        <f aca="false">bdrateOld($F23:$F26,I23:I26,$AB23:$AB26,O23:O26)</f>
        <v>#VALUE!</v>
      </c>
      <c r="AZ23" s="93" t="e">
        <f aca="false">bdrate($AM23:$AM26,G23:G26,$AO23:$AO26,M23:M26)</f>
        <v>#VALUE!</v>
      </c>
      <c r="BA23" s="94" t="e">
        <f aca="false">bdrate($AM23:$AM26,H23:H26,$AO23:$AO26,N23:N26)</f>
        <v>#VALUE!</v>
      </c>
      <c r="BB23" s="94" t="e">
        <f aca="false">bdrate($AM23:$AM26,I23:I26,$AO23:$AO26,O23:O26)</f>
        <v>#VALUE!</v>
      </c>
      <c r="BC23" s="93" t="e">
        <f aca="false">bdrateOld($AM23:$AM26,G23:G26,$AO23:$AO26,M23:M26)</f>
        <v>#VALUE!</v>
      </c>
      <c r="BD23" s="94" t="e">
        <f aca="false">bdrateOld($AM23:$AM26,H23:H26,$AO23:$AO26,N23:N26)</f>
        <v>#VALUE!</v>
      </c>
      <c r="BE23" s="95" t="e">
        <f aca="false">bdrateOld($AM23:$AM26,I23:I26,$AO23:$AO26,O23:O26)</f>
        <v>#VALUE!</v>
      </c>
      <c r="BG23" s="93" t="e">
        <f aca="false">bdrate($AM23:$AM26,G23:G26,$AQ23:$AQ26,M23:M26)</f>
        <v>#VALUE!</v>
      </c>
      <c r="BH23" s="94" t="e">
        <f aca="false">bdrate($AM23:$AM26,H23:H26,$AQ23:$AQ26,N23:N26)</f>
        <v>#VALUE!</v>
      </c>
      <c r="BI23" s="94" t="e">
        <f aca="false">bdrate($AM23:$AM26,I23:I26,$AQ23:$AQ26,O23:O26)</f>
        <v>#VALUE!</v>
      </c>
      <c r="BJ23" s="93" t="e">
        <f aca="false">bdrateOld($AM23:$AM26,G23:G26,$AQ23:$AQ26,M23:M26)</f>
        <v>#VALUE!</v>
      </c>
      <c r="BK23" s="94" t="e">
        <f aca="false">bdrateOld($AM23:$AM26,H23:H26,$AQ23:$AQ26,N23:N26)</f>
        <v>#VALUE!</v>
      </c>
      <c r="BL23" s="95" t="e">
        <f aca="false">bdrateOld($AM23:$AM26,I23:I26,$AQ23:$AQ26,O23:O26)</f>
        <v>#VALUE!</v>
      </c>
    </row>
    <row r="24" customFormat="false" ht="12" hidden="false" customHeight="false" outlineLevel="0" collapsed="false">
      <c r="A24" s="101"/>
      <c r="B24" s="101"/>
      <c r="C24" s="101"/>
      <c r="D24" s="101" t="n">
        <v>26</v>
      </c>
      <c r="E24" s="101" t="n">
        <v>26</v>
      </c>
      <c r="F24" s="199"/>
      <c r="G24" s="200"/>
      <c r="H24" s="200"/>
      <c r="I24" s="200"/>
      <c r="J24" s="201"/>
      <c r="K24" s="90"/>
      <c r="L24" s="199" t="n">
        <f aca="false">L8</f>
        <v>0</v>
      </c>
      <c r="M24" s="200" t="n">
        <f aca="false">M8</f>
        <v>0</v>
      </c>
      <c r="N24" s="200" t="n">
        <f aca="false">N8</f>
        <v>0</v>
      </c>
      <c r="O24" s="205" t="n">
        <f aca="false">O8</f>
        <v>0</v>
      </c>
      <c r="P24" s="199" t="n">
        <f aca="false">P8</f>
        <v>0</v>
      </c>
      <c r="Q24" s="200" t="n">
        <f aca="false">Q8</f>
        <v>0</v>
      </c>
      <c r="R24" s="205" t="n">
        <f aca="false">R8</f>
        <v>0</v>
      </c>
      <c r="S24" s="90"/>
      <c r="T24" s="107"/>
      <c r="U24" s="66"/>
      <c r="V24" s="70"/>
      <c r="W24" s="107"/>
      <c r="X24" s="66"/>
      <c r="Y24" s="70"/>
      <c r="Z24" s="90"/>
      <c r="AA24" s="136" t="n">
        <f aca="false">AA8</f>
        <v>0.65</v>
      </c>
      <c r="AB24" s="137" t="n">
        <f aca="false">AB8</f>
        <v>0</v>
      </c>
      <c r="AC24" s="141" t="e">
        <f aca="false">L24/AB24-1</f>
        <v>#DIV/0!</v>
      </c>
      <c r="AD24" s="90"/>
      <c r="AE24" s="199"/>
      <c r="AF24" s="200"/>
      <c r="AG24" s="200"/>
      <c r="AH24" s="205"/>
      <c r="AI24" s="90"/>
      <c r="AJ24" s="199"/>
      <c r="AK24" s="205"/>
      <c r="AM24" s="138" t="n">
        <f aca="false">AE24+F24</f>
        <v>0</v>
      </c>
      <c r="AO24" s="138" t="n">
        <f aca="false">AE24+L24</f>
        <v>0</v>
      </c>
      <c r="AQ24" s="138" t="n">
        <f aca="false">AB24+AE24</f>
        <v>0</v>
      </c>
      <c r="AR24" s="90"/>
      <c r="AS24" s="107"/>
      <c r="AT24" s="66"/>
      <c r="AU24" s="70"/>
      <c r="AV24" s="107"/>
      <c r="AW24" s="66"/>
      <c r="AX24" s="70"/>
      <c r="AZ24" s="107"/>
      <c r="BA24" s="66"/>
      <c r="BB24" s="70"/>
      <c r="BC24" s="107"/>
      <c r="BD24" s="66"/>
      <c r="BE24" s="70"/>
      <c r="BG24" s="107"/>
      <c r="BH24" s="66"/>
      <c r="BI24" s="70"/>
      <c r="BJ24" s="107"/>
      <c r="BK24" s="66"/>
      <c r="BL24" s="70"/>
    </row>
    <row r="25" customFormat="false" ht="12" hidden="false" customHeight="false" outlineLevel="0" collapsed="false">
      <c r="A25" s="101"/>
      <c r="B25" s="101"/>
      <c r="C25" s="101"/>
      <c r="D25" s="101" t="n">
        <v>30</v>
      </c>
      <c r="E25" s="101" t="n">
        <v>30</v>
      </c>
      <c r="F25" s="199"/>
      <c r="G25" s="200"/>
      <c r="H25" s="200"/>
      <c r="I25" s="200"/>
      <c r="J25" s="201"/>
      <c r="K25" s="90"/>
      <c r="L25" s="199" t="n">
        <f aca="false">L12</f>
        <v>0</v>
      </c>
      <c r="M25" s="200" t="n">
        <f aca="false">M12</f>
        <v>0</v>
      </c>
      <c r="N25" s="200" t="n">
        <f aca="false">N12</f>
        <v>0</v>
      </c>
      <c r="O25" s="205" t="n">
        <f aca="false">O12</f>
        <v>0</v>
      </c>
      <c r="P25" s="199" t="n">
        <f aca="false">P12</f>
        <v>0</v>
      </c>
      <c r="Q25" s="200" t="n">
        <f aca="false">Q12</f>
        <v>0</v>
      </c>
      <c r="R25" s="205" t="n">
        <f aca="false">R12</f>
        <v>0</v>
      </c>
      <c r="S25" s="90"/>
      <c r="T25" s="107"/>
      <c r="U25" s="66"/>
      <c r="V25" s="70"/>
      <c r="W25" s="107"/>
      <c r="X25" s="66"/>
      <c r="Y25" s="70"/>
      <c r="Z25" s="90"/>
      <c r="AA25" s="136" t="n">
        <f aca="false">AA12</f>
        <v>0.65</v>
      </c>
      <c r="AB25" s="137" t="n">
        <f aca="false">AB12</f>
        <v>0</v>
      </c>
      <c r="AC25" s="141" t="e">
        <f aca="false">L25/AB25-1</f>
        <v>#DIV/0!</v>
      </c>
      <c r="AD25" s="90"/>
      <c r="AE25" s="199"/>
      <c r="AF25" s="200"/>
      <c r="AG25" s="200"/>
      <c r="AH25" s="205"/>
      <c r="AI25" s="90"/>
      <c r="AJ25" s="199"/>
      <c r="AK25" s="205"/>
      <c r="AM25" s="138" t="n">
        <f aca="false">AE25+F25</f>
        <v>0</v>
      </c>
      <c r="AO25" s="138" t="n">
        <f aca="false">AE25+L25</f>
        <v>0</v>
      </c>
      <c r="AQ25" s="138" t="n">
        <f aca="false">AB25+AE25</f>
        <v>0</v>
      </c>
      <c r="AR25" s="90"/>
      <c r="AS25" s="107"/>
      <c r="AT25" s="66"/>
      <c r="AU25" s="70"/>
      <c r="AV25" s="107"/>
      <c r="AW25" s="66"/>
      <c r="AX25" s="70"/>
      <c r="AZ25" s="107"/>
      <c r="BA25" s="66"/>
      <c r="BB25" s="70"/>
      <c r="BC25" s="107"/>
      <c r="BD25" s="66"/>
      <c r="BE25" s="70"/>
      <c r="BG25" s="107"/>
      <c r="BH25" s="66"/>
      <c r="BI25" s="70"/>
      <c r="BJ25" s="107"/>
      <c r="BK25" s="66"/>
      <c r="BL25" s="70"/>
    </row>
    <row r="26" customFormat="false" ht="12.75" hidden="false" customHeight="false" outlineLevel="0" collapsed="false">
      <c r="A26" s="101"/>
      <c r="B26" s="101"/>
      <c r="C26" s="113"/>
      <c r="D26" s="113" t="n">
        <v>34</v>
      </c>
      <c r="E26" s="113" t="n">
        <v>34</v>
      </c>
      <c r="F26" s="206"/>
      <c r="G26" s="207"/>
      <c r="H26" s="207"/>
      <c r="I26" s="207"/>
      <c r="J26" s="210"/>
      <c r="K26" s="90"/>
      <c r="L26" s="206" t="n">
        <f aca="false">L16</f>
        <v>0</v>
      </c>
      <c r="M26" s="207" t="n">
        <f aca="false">M16</f>
        <v>0</v>
      </c>
      <c r="N26" s="207" t="n">
        <f aca="false">N16</f>
        <v>0</v>
      </c>
      <c r="O26" s="208" t="n">
        <f aca="false">O16</f>
        <v>0</v>
      </c>
      <c r="P26" s="206" t="n">
        <f aca="false">P16</f>
        <v>0</v>
      </c>
      <c r="Q26" s="207" t="n">
        <f aca="false">Q16</f>
        <v>0</v>
      </c>
      <c r="R26" s="208" t="n">
        <f aca="false">R16</f>
        <v>0</v>
      </c>
      <c r="S26" s="90"/>
      <c r="T26" s="119"/>
      <c r="U26" s="120"/>
      <c r="V26" s="121"/>
      <c r="W26" s="119"/>
      <c r="X26" s="120"/>
      <c r="Y26" s="121"/>
      <c r="Z26" s="90"/>
      <c r="AA26" s="142" t="n">
        <f aca="false">AA16</f>
        <v>0.65</v>
      </c>
      <c r="AB26" s="143" t="n">
        <f aca="false">AB16</f>
        <v>0</v>
      </c>
      <c r="AC26" s="141" t="e">
        <f aca="false">L26/AB26-1</f>
        <v>#DIV/0!</v>
      </c>
      <c r="AD26" s="90"/>
      <c r="AE26" s="206"/>
      <c r="AF26" s="207"/>
      <c r="AG26" s="207"/>
      <c r="AH26" s="208"/>
      <c r="AI26" s="90"/>
      <c r="AJ26" s="206"/>
      <c r="AK26" s="208"/>
      <c r="AM26" s="144" t="n">
        <f aca="false">AE26+F26</f>
        <v>0</v>
      </c>
      <c r="AO26" s="144" t="n">
        <f aca="false">AE26+L26</f>
        <v>0</v>
      </c>
      <c r="AQ26" s="144" t="n">
        <f aca="false">AB26+AE26</f>
        <v>0</v>
      </c>
      <c r="AR26" s="90"/>
      <c r="AS26" s="119"/>
      <c r="AT26" s="120"/>
      <c r="AU26" s="121"/>
      <c r="AV26" s="119"/>
      <c r="AW26" s="120"/>
      <c r="AX26" s="121"/>
      <c r="AZ26" s="119"/>
      <c r="BA26" s="120"/>
      <c r="BB26" s="121"/>
      <c r="BC26" s="119"/>
      <c r="BD26" s="120"/>
      <c r="BE26" s="121"/>
      <c r="BG26" s="119"/>
      <c r="BH26" s="120"/>
      <c r="BI26" s="121"/>
      <c r="BJ26" s="119"/>
      <c r="BK26" s="120"/>
      <c r="BL26" s="121"/>
    </row>
    <row r="27" customFormat="false" ht="12" hidden="false" customHeight="false" outlineLevel="0" collapsed="false">
      <c r="A27" s="101"/>
      <c r="B27" s="101"/>
      <c r="C27" s="86" t="s">
        <v>51</v>
      </c>
      <c r="D27" s="86" t="n">
        <v>22</v>
      </c>
      <c r="E27" s="86" t="n">
        <v>24</v>
      </c>
      <c r="F27" s="199"/>
      <c r="G27" s="200"/>
      <c r="H27" s="200"/>
      <c r="I27" s="200"/>
      <c r="J27" s="201"/>
      <c r="K27" s="90"/>
      <c r="L27" s="202" t="n">
        <f aca="false">L5</f>
        <v>0</v>
      </c>
      <c r="M27" s="203" t="n">
        <f aca="false">M5</f>
        <v>0</v>
      </c>
      <c r="N27" s="203" t="n">
        <f aca="false">N5</f>
        <v>0</v>
      </c>
      <c r="O27" s="204" t="n">
        <f aca="false">O5</f>
        <v>0</v>
      </c>
      <c r="P27" s="202" t="n">
        <f aca="false">P5</f>
        <v>0</v>
      </c>
      <c r="Q27" s="203" t="n">
        <f aca="false">Q5</f>
        <v>0</v>
      </c>
      <c r="R27" s="204" t="n">
        <f aca="false">R5</f>
        <v>0</v>
      </c>
      <c r="S27" s="90"/>
      <c r="T27" s="93" t="e">
        <f aca="false">bdrate($F27:$F30,G27:G30,$L27:$L30,M27:M30)</f>
        <v>#VALUE!</v>
      </c>
      <c r="U27" s="94" t="e">
        <f aca="false">bdrate($F27:$F30,H27:H30,$L27:$L30,N27:N30)</f>
        <v>#VALUE!</v>
      </c>
      <c r="V27" s="95" t="e">
        <f aca="false">bdrate($F27:$F30,I27:I30,$L27:$L30,O27:O30)</f>
        <v>#VALUE!</v>
      </c>
      <c r="W27" s="93" t="e">
        <f aca="false">bdrateOld($F27:$F30,G27:G30,$L27:$L30,M27:M30)</f>
        <v>#VALUE!</v>
      </c>
      <c r="X27" s="94" t="e">
        <f aca="false">bdrateOld($F27:$F30,H27:H30,$L27:$L30,N27:N30)</f>
        <v>#VALUE!</v>
      </c>
      <c r="Y27" s="95" t="e">
        <f aca="false">bdrateOld($F27:$F30,I27:I30,$L27:$L30,O27:O30)</f>
        <v>#VALUE!</v>
      </c>
      <c r="Z27" s="90"/>
      <c r="AA27" s="130" t="n">
        <f aca="false">AA5</f>
        <v>0.4</v>
      </c>
      <c r="AB27" s="131" t="n">
        <f aca="false">AB5</f>
        <v>0</v>
      </c>
      <c r="AC27" s="135" t="e">
        <f aca="false">L27/AB27-1</f>
        <v>#DIV/0!</v>
      </c>
      <c r="AD27" s="90"/>
      <c r="AE27" s="202"/>
      <c r="AF27" s="203"/>
      <c r="AG27" s="203"/>
      <c r="AH27" s="204"/>
      <c r="AI27" s="90"/>
      <c r="AJ27" s="202"/>
      <c r="AK27" s="204"/>
      <c r="AM27" s="132" t="n">
        <f aca="false">AE27+F27</f>
        <v>0</v>
      </c>
      <c r="AO27" s="132" t="n">
        <f aca="false">AE27+L27</f>
        <v>0</v>
      </c>
      <c r="AQ27" s="132" t="n">
        <f aca="false">AB27+AE27</f>
        <v>0</v>
      </c>
      <c r="AR27" s="90"/>
      <c r="AS27" s="93" t="e">
        <f aca="false">bdrate($F27:$F30,G27:G30,$AB27:$AB30,M27:M30)</f>
        <v>#VALUE!</v>
      </c>
      <c r="AT27" s="94" t="e">
        <f aca="false">bdrate($F27:$F30,H27:H30,$AB27:$AB30,N27:N30)</f>
        <v>#VALUE!</v>
      </c>
      <c r="AU27" s="95" t="e">
        <f aca="false">bdrate($F27:$F30,I27:I30,$AB27:$AB30,O27:O30)</f>
        <v>#VALUE!</v>
      </c>
      <c r="AV27" s="93" t="e">
        <f aca="false">bdrateOld($F27:$F30,G27:G30,$AB27:$AB30,M27:M30)</f>
        <v>#VALUE!</v>
      </c>
      <c r="AW27" s="94" t="e">
        <f aca="false">bdrateOld($F27:$F30,H27:H30,$AB27:$AB30,N27:N30)</f>
        <v>#VALUE!</v>
      </c>
      <c r="AX27" s="95" t="e">
        <f aca="false">bdrateOld($F27:$F30,I27:I30,$AB27:$AB30,O27:O30)</f>
        <v>#VALUE!</v>
      </c>
      <c r="AZ27" s="93" t="e">
        <f aca="false">bdrate($AM27:$AM30,G27:G30,$AO27:$AO30,M27:M30)</f>
        <v>#VALUE!</v>
      </c>
      <c r="BA27" s="94" t="e">
        <f aca="false">bdrate($AM27:$AM30,H27:H30,$AO27:$AO30,N27:N30)</f>
        <v>#VALUE!</v>
      </c>
      <c r="BB27" s="94" t="e">
        <f aca="false">bdrate($AM27:$AM30,I27:I30,$AO27:$AO30,O27:O30)</f>
        <v>#VALUE!</v>
      </c>
      <c r="BC27" s="93" t="e">
        <f aca="false">bdrateOld($AM27:$AM30,G27:G30,$AO27:$AO30,M27:M30)</f>
        <v>#VALUE!</v>
      </c>
      <c r="BD27" s="94" t="e">
        <f aca="false">bdrateOld($AM27:$AM30,H27:H30,$AO27:$AO30,N27:N30)</f>
        <v>#VALUE!</v>
      </c>
      <c r="BE27" s="95" t="e">
        <f aca="false">bdrateOld($AM27:$AM30,I27:I30,$AO27:$AO30,O27:O30)</f>
        <v>#VALUE!</v>
      </c>
      <c r="BG27" s="93" t="e">
        <f aca="false">bdrate($AM27:$AM30,G27:G30,$AQ27:$AQ30,M27:M30)</f>
        <v>#VALUE!</v>
      </c>
      <c r="BH27" s="94" t="e">
        <f aca="false">bdrate($AM27:$AM30,H27:H30,$AQ27:$AQ30,N27:N30)</f>
        <v>#VALUE!</v>
      </c>
      <c r="BI27" s="94" t="e">
        <f aca="false">bdrate($AM27:$AM30,I27:I30,$AQ27:$AQ30,O27:O30)</f>
        <v>#VALUE!</v>
      </c>
      <c r="BJ27" s="93" t="e">
        <f aca="false">bdrateOld($AM27:$AM30,G27:G30,$AQ27:$AQ30,M27:M30)</f>
        <v>#VALUE!</v>
      </c>
      <c r="BK27" s="94" t="e">
        <f aca="false">bdrateOld($AM27:$AM30,H27:H30,$AQ27:$AQ30,N27:N30)</f>
        <v>#VALUE!</v>
      </c>
      <c r="BL27" s="95" t="e">
        <f aca="false">bdrateOld($AM27:$AM30,I27:I30,$AQ27:$AQ30,O27:O30)</f>
        <v>#VALUE!</v>
      </c>
    </row>
    <row r="28" customFormat="false" ht="12" hidden="false" customHeight="false" outlineLevel="0" collapsed="false">
      <c r="A28" s="101"/>
      <c r="B28" s="101"/>
      <c r="C28" s="101"/>
      <c r="D28" s="101" t="n">
        <v>26</v>
      </c>
      <c r="E28" s="101" t="n">
        <v>28</v>
      </c>
      <c r="F28" s="199"/>
      <c r="G28" s="200"/>
      <c r="H28" s="200"/>
      <c r="I28" s="200"/>
      <c r="J28" s="201"/>
      <c r="K28" s="90"/>
      <c r="L28" s="199" t="n">
        <f aca="false">L9</f>
        <v>0</v>
      </c>
      <c r="M28" s="200" t="n">
        <f aca="false">M9</f>
        <v>0</v>
      </c>
      <c r="N28" s="200" t="n">
        <f aca="false">N9</f>
        <v>0</v>
      </c>
      <c r="O28" s="205" t="n">
        <f aca="false">O9</f>
        <v>0</v>
      </c>
      <c r="P28" s="199" t="n">
        <f aca="false">P9</f>
        <v>0</v>
      </c>
      <c r="Q28" s="200" t="n">
        <f aca="false">Q9</f>
        <v>0</v>
      </c>
      <c r="R28" s="205" t="n">
        <f aca="false">R9</f>
        <v>0</v>
      </c>
      <c r="S28" s="90"/>
      <c r="T28" s="107"/>
      <c r="U28" s="66"/>
      <c r="V28" s="70"/>
      <c r="W28" s="107"/>
      <c r="X28" s="66"/>
      <c r="Y28" s="70"/>
      <c r="Z28" s="90"/>
      <c r="AA28" s="136" t="n">
        <f aca="false">AA9</f>
        <v>0.4</v>
      </c>
      <c r="AB28" s="137" t="n">
        <f aca="false">AB9</f>
        <v>0</v>
      </c>
      <c r="AC28" s="141" t="e">
        <f aca="false">L28/AB28-1</f>
        <v>#DIV/0!</v>
      </c>
      <c r="AD28" s="90"/>
      <c r="AE28" s="199"/>
      <c r="AF28" s="200"/>
      <c r="AG28" s="200"/>
      <c r="AH28" s="205"/>
      <c r="AI28" s="90"/>
      <c r="AJ28" s="199"/>
      <c r="AK28" s="205"/>
      <c r="AM28" s="138" t="n">
        <f aca="false">AE28+F28</f>
        <v>0</v>
      </c>
      <c r="AO28" s="138" t="n">
        <f aca="false">AE28+L28</f>
        <v>0</v>
      </c>
      <c r="AQ28" s="138" t="n">
        <f aca="false">AB28+AE28</f>
        <v>0</v>
      </c>
      <c r="AR28" s="90"/>
      <c r="AS28" s="107"/>
      <c r="AT28" s="66"/>
      <c r="AU28" s="70"/>
      <c r="AV28" s="107"/>
      <c r="AW28" s="66"/>
      <c r="AX28" s="70"/>
      <c r="AZ28" s="107"/>
      <c r="BA28" s="66"/>
      <c r="BB28" s="70"/>
      <c r="BC28" s="107"/>
      <c r="BD28" s="66"/>
      <c r="BE28" s="70"/>
      <c r="BG28" s="107"/>
      <c r="BH28" s="66"/>
      <c r="BI28" s="70"/>
      <c r="BJ28" s="107"/>
      <c r="BK28" s="66"/>
      <c r="BL28" s="70"/>
    </row>
    <row r="29" customFormat="false" ht="12" hidden="false" customHeight="false" outlineLevel="0" collapsed="false">
      <c r="A29" s="101"/>
      <c r="B29" s="101"/>
      <c r="C29" s="101"/>
      <c r="D29" s="101" t="n">
        <v>30</v>
      </c>
      <c r="E29" s="101" t="n">
        <v>32</v>
      </c>
      <c r="F29" s="199"/>
      <c r="G29" s="200"/>
      <c r="H29" s="200"/>
      <c r="I29" s="200"/>
      <c r="J29" s="201"/>
      <c r="K29" s="90"/>
      <c r="L29" s="199" t="n">
        <f aca="false">L13</f>
        <v>0</v>
      </c>
      <c r="M29" s="200" t="n">
        <f aca="false">M13</f>
        <v>0</v>
      </c>
      <c r="N29" s="200" t="n">
        <f aca="false">N13</f>
        <v>0</v>
      </c>
      <c r="O29" s="205" t="n">
        <f aca="false">O13</f>
        <v>0</v>
      </c>
      <c r="P29" s="199" t="n">
        <f aca="false">P13</f>
        <v>0</v>
      </c>
      <c r="Q29" s="200" t="n">
        <f aca="false">Q13</f>
        <v>0</v>
      </c>
      <c r="R29" s="205" t="n">
        <f aca="false">R13</f>
        <v>0</v>
      </c>
      <c r="S29" s="90"/>
      <c r="T29" s="107"/>
      <c r="U29" s="66"/>
      <c r="V29" s="70"/>
      <c r="W29" s="107"/>
      <c r="X29" s="66"/>
      <c r="Y29" s="70"/>
      <c r="Z29" s="90"/>
      <c r="AA29" s="136" t="n">
        <f aca="false">AA13</f>
        <v>0.4</v>
      </c>
      <c r="AB29" s="137" t="n">
        <f aca="false">AB13</f>
        <v>0</v>
      </c>
      <c r="AC29" s="141" t="e">
        <f aca="false">L29/AB29-1</f>
        <v>#DIV/0!</v>
      </c>
      <c r="AD29" s="90"/>
      <c r="AE29" s="199"/>
      <c r="AF29" s="200"/>
      <c r="AG29" s="200"/>
      <c r="AH29" s="205"/>
      <c r="AI29" s="90"/>
      <c r="AJ29" s="199"/>
      <c r="AK29" s="205"/>
      <c r="AM29" s="138" t="n">
        <f aca="false">AE29+F29</f>
        <v>0</v>
      </c>
      <c r="AO29" s="138" t="n">
        <f aca="false">AE29+L29</f>
        <v>0</v>
      </c>
      <c r="AQ29" s="138" t="n">
        <f aca="false">AB29+AE29</f>
        <v>0</v>
      </c>
      <c r="AR29" s="90"/>
      <c r="AS29" s="107"/>
      <c r="AT29" s="66"/>
      <c r="AU29" s="70"/>
      <c r="AV29" s="107"/>
      <c r="AW29" s="66"/>
      <c r="AX29" s="70"/>
      <c r="AZ29" s="107"/>
      <c r="BA29" s="66"/>
      <c r="BB29" s="70"/>
      <c r="BC29" s="107"/>
      <c r="BD29" s="66"/>
      <c r="BE29" s="70"/>
      <c r="BG29" s="107"/>
      <c r="BH29" s="66"/>
      <c r="BI29" s="70"/>
      <c r="BJ29" s="107"/>
      <c r="BK29" s="66"/>
      <c r="BL29" s="70"/>
    </row>
    <row r="30" customFormat="false" ht="12.75" hidden="false" customHeight="false" outlineLevel="0" collapsed="false">
      <c r="A30" s="101"/>
      <c r="B30" s="101"/>
      <c r="C30" s="113"/>
      <c r="D30" s="113" t="n">
        <v>34</v>
      </c>
      <c r="E30" s="113" t="n">
        <v>36</v>
      </c>
      <c r="F30" s="199"/>
      <c r="G30" s="200"/>
      <c r="H30" s="200"/>
      <c r="I30" s="200"/>
      <c r="J30" s="201"/>
      <c r="K30" s="90"/>
      <c r="L30" s="206" t="n">
        <f aca="false">L17</f>
        <v>0</v>
      </c>
      <c r="M30" s="207" t="n">
        <f aca="false">M17</f>
        <v>0</v>
      </c>
      <c r="N30" s="207" t="n">
        <f aca="false">N17</f>
        <v>0</v>
      </c>
      <c r="O30" s="208" t="n">
        <f aca="false">O17</f>
        <v>0</v>
      </c>
      <c r="P30" s="206" t="n">
        <f aca="false">P17</f>
        <v>0</v>
      </c>
      <c r="Q30" s="207" t="n">
        <f aca="false">Q17</f>
        <v>0</v>
      </c>
      <c r="R30" s="208" t="n">
        <f aca="false">R17</f>
        <v>0</v>
      </c>
      <c r="S30" s="90"/>
      <c r="T30" s="119"/>
      <c r="U30" s="120"/>
      <c r="V30" s="121"/>
      <c r="W30" s="119"/>
      <c r="X30" s="120"/>
      <c r="Y30" s="121"/>
      <c r="Z30" s="90"/>
      <c r="AA30" s="142" t="n">
        <f aca="false">AA17</f>
        <v>0.4</v>
      </c>
      <c r="AB30" s="143" t="n">
        <f aca="false">AB17</f>
        <v>0</v>
      </c>
      <c r="AC30" s="141" t="e">
        <f aca="false">L30/AB30-1</f>
        <v>#DIV/0!</v>
      </c>
      <c r="AD30" s="90"/>
      <c r="AE30" s="206"/>
      <c r="AF30" s="207"/>
      <c r="AG30" s="207"/>
      <c r="AH30" s="208"/>
      <c r="AI30" s="90"/>
      <c r="AJ30" s="206"/>
      <c r="AK30" s="208"/>
      <c r="AM30" s="144" t="n">
        <f aca="false">AE30+F30</f>
        <v>0</v>
      </c>
      <c r="AO30" s="144" t="n">
        <f aca="false">AE30+L30</f>
        <v>0</v>
      </c>
      <c r="AQ30" s="144" t="n">
        <f aca="false">AB30+AE30</f>
        <v>0</v>
      </c>
      <c r="AR30" s="90"/>
      <c r="AS30" s="119"/>
      <c r="AT30" s="120"/>
      <c r="AU30" s="121"/>
      <c r="AV30" s="119"/>
      <c r="AW30" s="120"/>
      <c r="AX30" s="121"/>
      <c r="AZ30" s="119"/>
      <c r="BA30" s="120"/>
      <c r="BB30" s="121"/>
      <c r="BC30" s="119"/>
      <c r="BD30" s="120"/>
      <c r="BE30" s="121"/>
      <c r="BG30" s="119"/>
      <c r="BH30" s="120"/>
      <c r="BI30" s="121"/>
      <c r="BJ30" s="119"/>
      <c r="BK30" s="120"/>
      <c r="BL30" s="121"/>
    </row>
    <row r="31" customFormat="false" ht="12" hidden="false" customHeight="false" outlineLevel="0" collapsed="false">
      <c r="A31" s="101"/>
      <c r="B31" s="101"/>
      <c r="C31" s="86" t="s">
        <v>53</v>
      </c>
      <c r="D31" s="86" t="n">
        <v>22</v>
      </c>
      <c r="E31" s="86" t="n">
        <v>26</v>
      </c>
      <c r="F31" s="202"/>
      <c r="G31" s="203"/>
      <c r="H31" s="203"/>
      <c r="I31" s="203"/>
      <c r="J31" s="209"/>
      <c r="K31" s="90"/>
      <c r="L31" s="202" t="n">
        <f aca="false">L6</f>
        <v>0</v>
      </c>
      <c r="M31" s="203" t="n">
        <f aca="false">M6</f>
        <v>0</v>
      </c>
      <c r="N31" s="203" t="n">
        <f aca="false">N6</f>
        <v>0</v>
      </c>
      <c r="O31" s="204" t="n">
        <f aca="false">O6</f>
        <v>0</v>
      </c>
      <c r="P31" s="202" t="n">
        <f aca="false">P6</f>
        <v>0</v>
      </c>
      <c r="Q31" s="203" t="n">
        <f aca="false">Q6</f>
        <v>0</v>
      </c>
      <c r="R31" s="204" t="n">
        <f aca="false">R6</f>
        <v>0</v>
      </c>
      <c r="S31" s="90"/>
      <c r="T31" s="93" t="e">
        <f aca="false">bdrate($F31:$F34,G31:G34,$L31:$L34,M31:M34)</f>
        <v>#VALUE!</v>
      </c>
      <c r="U31" s="94" t="e">
        <f aca="false">bdrate($F31:$F34,H31:H34,$L31:$L34,N31:N34)</f>
        <v>#VALUE!</v>
      </c>
      <c r="V31" s="95" t="e">
        <f aca="false">bdrate($F31:$F34,I31:I34,$L31:$L34,O31:O34)</f>
        <v>#VALUE!</v>
      </c>
      <c r="W31" s="93" t="e">
        <f aca="false">bdrateOld($F31:$F34,G31:G34,$L31:$L34,M31:M34)</f>
        <v>#VALUE!</v>
      </c>
      <c r="X31" s="94" t="e">
        <f aca="false">bdrateOld($F31:$F34,H31:H34,$L31:$L34,N31:N34)</f>
        <v>#VALUE!</v>
      </c>
      <c r="Y31" s="95" t="e">
        <f aca="false">bdrateOld($F31:$F34,I31:I34,$L31:$L34,O31:O34)</f>
        <v>#VALUE!</v>
      </c>
      <c r="Z31" s="90"/>
      <c r="AA31" s="130" t="n">
        <f aca="false">AA6</f>
        <v>0.25</v>
      </c>
      <c r="AB31" s="131" t="n">
        <f aca="false">AB6</f>
        <v>0</v>
      </c>
      <c r="AC31" s="135" t="e">
        <f aca="false">L31/AB31-1</f>
        <v>#DIV/0!</v>
      </c>
      <c r="AD31" s="90"/>
      <c r="AE31" s="202"/>
      <c r="AF31" s="203"/>
      <c r="AG31" s="203"/>
      <c r="AH31" s="204"/>
      <c r="AI31" s="90"/>
      <c r="AJ31" s="202"/>
      <c r="AK31" s="204"/>
      <c r="AM31" s="132" t="n">
        <f aca="false">AE31+F31</f>
        <v>0</v>
      </c>
      <c r="AO31" s="132" t="n">
        <f aca="false">AE31+L31</f>
        <v>0</v>
      </c>
      <c r="AQ31" s="132" t="n">
        <f aca="false">AB31+AE31</f>
        <v>0</v>
      </c>
      <c r="AR31" s="90"/>
      <c r="AS31" s="93" t="e">
        <f aca="false">bdrate($F31:$F34,G31:G34,$AB31:$AB34,M31:M34)</f>
        <v>#VALUE!</v>
      </c>
      <c r="AT31" s="94" t="e">
        <f aca="false">bdrate($F31:$F34,H31:H34,$AB31:$AB34,N31:N34)</f>
        <v>#VALUE!</v>
      </c>
      <c r="AU31" s="95" t="e">
        <f aca="false">bdrate($F31:$F34,I31:I34,$AB31:$AB34,O31:O34)</f>
        <v>#VALUE!</v>
      </c>
      <c r="AV31" s="93" t="e">
        <f aca="false">bdrateOld($F31:$F34,G31:G34,$AB31:$AB34,M31:M34)</f>
        <v>#VALUE!</v>
      </c>
      <c r="AW31" s="94" t="e">
        <f aca="false">bdrateOld($F31:$F34,H31:H34,$AB31:$AB34,N31:N34)</f>
        <v>#VALUE!</v>
      </c>
      <c r="AX31" s="95" t="e">
        <f aca="false">bdrateOld($F31:$F34,I31:I34,$AB31:$AB34,O31:O34)</f>
        <v>#VALUE!</v>
      </c>
      <c r="AZ31" s="93" t="e">
        <f aca="false">bdrate($AM31:$AM34,G31:G34,$AO31:$AO34,M31:M34)</f>
        <v>#VALUE!</v>
      </c>
      <c r="BA31" s="94" t="e">
        <f aca="false">bdrate($AM31:$AM34,H31:H34,$AO31:$AO34,N31:N34)</f>
        <v>#VALUE!</v>
      </c>
      <c r="BB31" s="94" t="e">
        <f aca="false">bdrate($AM31:$AM34,I31:I34,$AO31:$AO34,O31:O34)</f>
        <v>#VALUE!</v>
      </c>
      <c r="BC31" s="93" t="e">
        <f aca="false">bdrateOld($AM31:$AM34,G31:G34,$AO31:$AO34,M31:M34)</f>
        <v>#VALUE!</v>
      </c>
      <c r="BD31" s="94" t="e">
        <f aca="false">bdrateOld($AM31:$AM34,H31:H34,$AO31:$AO34,N31:N34)</f>
        <v>#VALUE!</v>
      </c>
      <c r="BE31" s="95" t="e">
        <f aca="false">bdrateOld($AM31:$AM34,I31:I34,$AO31:$AO34,O31:O34)</f>
        <v>#VALUE!</v>
      </c>
      <c r="BG31" s="93" t="e">
        <f aca="false">bdrate($AM31:$AM34,G31:G34,$AQ31:$AQ34,M31:M34)</f>
        <v>#VALUE!</v>
      </c>
      <c r="BH31" s="94" t="e">
        <f aca="false">bdrate($AM31:$AM34,H31:H34,$AQ31:$AQ34,N31:N34)</f>
        <v>#VALUE!</v>
      </c>
      <c r="BI31" s="94" t="e">
        <f aca="false">bdrate($AM31:$AM34,I31:I34,$AQ31:$AQ34,O31:O34)</f>
        <v>#VALUE!</v>
      </c>
      <c r="BJ31" s="93" t="e">
        <f aca="false">bdrateOld($AM31:$AM34,G31:G34,$AQ31:$AQ34,M31:M34)</f>
        <v>#VALUE!</v>
      </c>
      <c r="BK31" s="94" t="e">
        <f aca="false">bdrateOld($AM31:$AM34,H31:H34,$AQ31:$AQ34,N31:N34)</f>
        <v>#VALUE!</v>
      </c>
      <c r="BL31" s="95" t="e">
        <f aca="false">bdrateOld($AM31:$AM34,I31:I34,$AQ31:$AQ34,O31:O34)</f>
        <v>#VALUE!</v>
      </c>
    </row>
    <row r="32" customFormat="false" ht="12" hidden="false" customHeight="false" outlineLevel="0" collapsed="false">
      <c r="A32" s="101"/>
      <c r="B32" s="101"/>
      <c r="C32" s="101"/>
      <c r="D32" s="101" t="n">
        <v>26</v>
      </c>
      <c r="E32" s="101" t="n">
        <v>30</v>
      </c>
      <c r="F32" s="199"/>
      <c r="G32" s="200"/>
      <c r="H32" s="200"/>
      <c r="I32" s="200"/>
      <c r="J32" s="201"/>
      <c r="K32" s="90"/>
      <c r="L32" s="199" t="n">
        <f aca="false">L10</f>
        <v>0</v>
      </c>
      <c r="M32" s="200" t="n">
        <f aca="false">M10</f>
        <v>0</v>
      </c>
      <c r="N32" s="200" t="n">
        <f aca="false">N10</f>
        <v>0</v>
      </c>
      <c r="O32" s="205" t="n">
        <f aca="false">O10</f>
        <v>0</v>
      </c>
      <c r="P32" s="199" t="n">
        <f aca="false">P10</f>
        <v>0</v>
      </c>
      <c r="Q32" s="200" t="n">
        <f aca="false">Q10</f>
        <v>0</v>
      </c>
      <c r="R32" s="205" t="n">
        <f aca="false">R10</f>
        <v>0</v>
      </c>
      <c r="S32" s="90"/>
      <c r="T32" s="107"/>
      <c r="U32" s="66"/>
      <c r="V32" s="70"/>
      <c r="W32" s="107"/>
      <c r="X32" s="66"/>
      <c r="Y32" s="70"/>
      <c r="Z32" s="90"/>
      <c r="AA32" s="136" t="n">
        <f aca="false">AA10</f>
        <v>0.25</v>
      </c>
      <c r="AB32" s="137" t="n">
        <f aca="false">AB10</f>
        <v>0</v>
      </c>
      <c r="AC32" s="141" t="e">
        <f aca="false">L32/AB32-1</f>
        <v>#DIV/0!</v>
      </c>
      <c r="AD32" s="90"/>
      <c r="AE32" s="199"/>
      <c r="AF32" s="200"/>
      <c r="AG32" s="200"/>
      <c r="AH32" s="205"/>
      <c r="AI32" s="90"/>
      <c r="AJ32" s="199"/>
      <c r="AK32" s="205"/>
      <c r="AM32" s="138" t="n">
        <f aca="false">AE32+F32</f>
        <v>0</v>
      </c>
      <c r="AO32" s="138" t="n">
        <f aca="false">AE32+L32</f>
        <v>0</v>
      </c>
      <c r="AQ32" s="138" t="n">
        <f aca="false">AB32+AE32</f>
        <v>0</v>
      </c>
      <c r="AR32" s="90"/>
      <c r="AS32" s="107"/>
      <c r="AT32" s="66"/>
      <c r="AU32" s="70"/>
      <c r="AV32" s="107"/>
      <c r="AW32" s="66"/>
      <c r="AX32" s="70"/>
      <c r="AZ32" s="107"/>
      <c r="BA32" s="66"/>
      <c r="BB32" s="70"/>
      <c r="BC32" s="107"/>
      <c r="BD32" s="66"/>
      <c r="BE32" s="70"/>
      <c r="BG32" s="107"/>
      <c r="BH32" s="66"/>
      <c r="BI32" s="70"/>
      <c r="BJ32" s="107"/>
      <c r="BK32" s="66"/>
      <c r="BL32" s="70"/>
    </row>
    <row r="33" customFormat="false" ht="12" hidden="false" customHeight="false" outlineLevel="0" collapsed="false">
      <c r="A33" s="101"/>
      <c r="B33" s="101"/>
      <c r="C33" s="101"/>
      <c r="D33" s="101" t="n">
        <v>30</v>
      </c>
      <c r="E33" s="101" t="n">
        <v>34</v>
      </c>
      <c r="F33" s="199"/>
      <c r="G33" s="200"/>
      <c r="H33" s="200"/>
      <c r="I33" s="200"/>
      <c r="J33" s="201"/>
      <c r="K33" s="90"/>
      <c r="L33" s="199" t="n">
        <f aca="false">L14</f>
        <v>0</v>
      </c>
      <c r="M33" s="200" t="n">
        <f aca="false">M14</f>
        <v>0</v>
      </c>
      <c r="N33" s="200" t="n">
        <f aca="false">N14</f>
        <v>0</v>
      </c>
      <c r="O33" s="205" t="n">
        <f aca="false">O14</f>
        <v>0</v>
      </c>
      <c r="P33" s="199" t="n">
        <f aca="false">P14</f>
        <v>0</v>
      </c>
      <c r="Q33" s="200" t="n">
        <f aca="false">Q14</f>
        <v>0</v>
      </c>
      <c r="R33" s="205" t="n">
        <f aca="false">R14</f>
        <v>0</v>
      </c>
      <c r="S33" s="90"/>
      <c r="T33" s="107"/>
      <c r="U33" s="66"/>
      <c r="V33" s="70"/>
      <c r="W33" s="107"/>
      <c r="X33" s="66"/>
      <c r="Y33" s="70"/>
      <c r="Z33" s="90"/>
      <c r="AA33" s="136" t="n">
        <f aca="false">AA14</f>
        <v>0.25</v>
      </c>
      <c r="AB33" s="137" t="n">
        <f aca="false">AB14</f>
        <v>0</v>
      </c>
      <c r="AC33" s="141" t="e">
        <f aca="false">L33/AB33-1</f>
        <v>#DIV/0!</v>
      </c>
      <c r="AD33" s="90"/>
      <c r="AE33" s="199"/>
      <c r="AF33" s="200"/>
      <c r="AG33" s="200"/>
      <c r="AH33" s="205"/>
      <c r="AI33" s="90"/>
      <c r="AJ33" s="199"/>
      <c r="AK33" s="205"/>
      <c r="AM33" s="138" t="n">
        <f aca="false">AE33+F33</f>
        <v>0</v>
      </c>
      <c r="AO33" s="138" t="n">
        <f aca="false">AE33+L33</f>
        <v>0</v>
      </c>
      <c r="AQ33" s="138" t="n">
        <f aca="false">AB33+AE33</f>
        <v>0</v>
      </c>
      <c r="AR33" s="90"/>
      <c r="AS33" s="107"/>
      <c r="AT33" s="66"/>
      <c r="AU33" s="70"/>
      <c r="AV33" s="107"/>
      <c r="AW33" s="66"/>
      <c r="AX33" s="70"/>
      <c r="AZ33" s="107"/>
      <c r="BA33" s="66"/>
      <c r="BB33" s="70"/>
      <c r="BC33" s="107"/>
      <c r="BD33" s="66"/>
      <c r="BE33" s="70"/>
      <c r="BG33" s="107"/>
      <c r="BH33" s="66"/>
      <c r="BI33" s="70"/>
      <c r="BJ33" s="107"/>
      <c r="BK33" s="66"/>
      <c r="BL33" s="70"/>
    </row>
    <row r="34" customFormat="false" ht="12.75" hidden="false" customHeight="false" outlineLevel="0" collapsed="false">
      <c r="A34" s="101"/>
      <c r="B34" s="101"/>
      <c r="C34" s="113"/>
      <c r="D34" s="113" t="n">
        <v>34</v>
      </c>
      <c r="E34" s="113" t="n">
        <v>38</v>
      </c>
      <c r="F34" s="206"/>
      <c r="G34" s="207"/>
      <c r="H34" s="207"/>
      <c r="I34" s="207"/>
      <c r="J34" s="210"/>
      <c r="K34" s="90"/>
      <c r="L34" s="206" t="n">
        <f aca="false">L18</f>
        <v>0</v>
      </c>
      <c r="M34" s="207" t="n">
        <f aca="false">M18</f>
        <v>0</v>
      </c>
      <c r="N34" s="207" t="n">
        <f aca="false">N18</f>
        <v>0</v>
      </c>
      <c r="O34" s="208" t="n">
        <f aca="false">O18</f>
        <v>0</v>
      </c>
      <c r="P34" s="206" t="n">
        <f aca="false">P18</f>
        <v>0</v>
      </c>
      <c r="Q34" s="207" t="n">
        <f aca="false">Q18</f>
        <v>0</v>
      </c>
      <c r="R34" s="208" t="n">
        <f aca="false">R18</f>
        <v>0</v>
      </c>
      <c r="S34" s="90"/>
      <c r="T34" s="119"/>
      <c r="U34" s="120"/>
      <c r="V34" s="121"/>
      <c r="W34" s="119"/>
      <c r="X34" s="120"/>
      <c r="Y34" s="121"/>
      <c r="Z34" s="90"/>
      <c r="AA34" s="142" t="n">
        <f aca="false">AA18</f>
        <v>0.25</v>
      </c>
      <c r="AB34" s="143" t="n">
        <f aca="false">AB18</f>
        <v>0</v>
      </c>
      <c r="AC34" s="141" t="e">
        <f aca="false">L34/AB34-1</f>
        <v>#DIV/0!</v>
      </c>
      <c r="AD34" s="90"/>
      <c r="AE34" s="206"/>
      <c r="AF34" s="207"/>
      <c r="AG34" s="207"/>
      <c r="AH34" s="208"/>
      <c r="AI34" s="90"/>
      <c r="AJ34" s="206"/>
      <c r="AK34" s="208"/>
      <c r="AM34" s="144" t="n">
        <f aca="false">AE34+F34</f>
        <v>0</v>
      </c>
      <c r="AO34" s="144" t="n">
        <f aca="false">AE34+L34</f>
        <v>0</v>
      </c>
      <c r="AQ34" s="144" t="n">
        <f aca="false">AB34+AE34</f>
        <v>0</v>
      </c>
      <c r="AR34" s="90"/>
      <c r="AS34" s="119"/>
      <c r="AT34" s="120"/>
      <c r="AU34" s="121"/>
      <c r="AV34" s="119"/>
      <c r="AW34" s="120"/>
      <c r="AX34" s="121"/>
      <c r="AZ34" s="119"/>
      <c r="BA34" s="120"/>
      <c r="BB34" s="121"/>
      <c r="BC34" s="119"/>
      <c r="BD34" s="120"/>
      <c r="BE34" s="121"/>
      <c r="BG34" s="119"/>
      <c r="BH34" s="120"/>
      <c r="BI34" s="121"/>
      <c r="BJ34" s="119"/>
      <c r="BK34" s="120"/>
      <c r="BL34" s="121"/>
    </row>
    <row r="35" customFormat="false" ht="12" hidden="false" customHeight="false" outlineLevel="0" collapsed="false">
      <c r="B35" s="86" t="s">
        <v>137</v>
      </c>
      <c r="C35" s="86" t="s">
        <v>54</v>
      </c>
      <c r="D35" s="86" t="n">
        <v>22</v>
      </c>
      <c r="E35" s="66" t="n">
        <v>20</v>
      </c>
      <c r="F35" s="170"/>
      <c r="G35" s="171"/>
      <c r="H35" s="171"/>
      <c r="I35" s="172"/>
      <c r="J35" s="173"/>
      <c r="K35" s="90"/>
      <c r="L35" s="174"/>
      <c r="M35" s="175"/>
      <c r="N35" s="175"/>
      <c r="O35" s="176"/>
      <c r="P35" s="174"/>
      <c r="Q35" s="175"/>
      <c r="R35" s="177" t="n">
        <f aca="false">P35/3600</f>
        <v>0</v>
      </c>
      <c r="S35" s="90"/>
      <c r="T35" s="93" t="e">
        <f aca="false">bdrate($F35:$F38,G35:G38,$L35:$L38,M35:M38)</f>
        <v>#VALUE!</v>
      </c>
      <c r="U35" s="94" t="e">
        <f aca="false">bdrate($F35:$F38,H35:H38,$L35:$L38,N35:N38)</f>
        <v>#VALUE!</v>
      </c>
      <c r="V35" s="95" t="e">
        <f aca="false">bdrate($F35:$F38,I35:I38,$L35:$L38,O35:O38)</f>
        <v>#VALUE!</v>
      </c>
      <c r="W35" s="93" t="e">
        <f aca="false">bdrateOld($F35:$F38,G35:G38,$L35:$L38,M35:M38)</f>
        <v>#VALUE!</v>
      </c>
      <c r="X35" s="94" t="e">
        <f aca="false">bdrateOld($F35:$F38,H35:H38,$L35:$L38,N35:N38)</f>
        <v>#VALUE!</v>
      </c>
      <c r="Y35" s="95" t="e">
        <f aca="false">bdrateOld($F35:$F38,I35:I38,$L35:$L38,O35:O38)</f>
        <v>#VALUE!</v>
      </c>
      <c r="Z35" s="90"/>
      <c r="AA35" s="87" t="n">
        <f aca="false">AA3</f>
        <v>0.8</v>
      </c>
      <c r="AB35" s="88" t="n">
        <f aca="false">F35*AA35</f>
        <v>0</v>
      </c>
      <c r="AC35" s="96" t="e">
        <f aca="false">L35/AB35-1</f>
        <v>#DIV/0!</v>
      </c>
      <c r="AD35" s="90"/>
      <c r="AE35" s="174"/>
      <c r="AF35" s="175"/>
      <c r="AG35" s="175"/>
      <c r="AH35" s="177"/>
      <c r="AI35" s="90"/>
      <c r="AJ35" s="182"/>
      <c r="AK35" s="184"/>
      <c r="AM35" s="89" t="n">
        <f aca="false">AE35+F35</f>
        <v>0</v>
      </c>
      <c r="AO35" s="89" t="n">
        <f aca="false">AE35+L35</f>
        <v>0</v>
      </c>
      <c r="AQ35" s="89" t="n">
        <f aca="false">AB35+AE35</f>
        <v>0</v>
      </c>
      <c r="AR35" s="90"/>
      <c r="AS35" s="93" t="e">
        <f aca="false">bdrate($F35:$F38,G35:G38,$AB35:$AB38,M35:M38)</f>
        <v>#VALUE!</v>
      </c>
      <c r="AT35" s="94" t="e">
        <f aca="false">bdrate($F35:$F38,H35:H38,$AB35:$AB38,N35:N38)</f>
        <v>#VALUE!</v>
      </c>
      <c r="AU35" s="95" t="e">
        <f aca="false">bdrate($F35:$F38,I35:I38,$AB35:$AB38,O35:O38)</f>
        <v>#VALUE!</v>
      </c>
      <c r="AV35" s="93" t="e">
        <f aca="false">bdrateOld($F35:$F38,G35:G38,$AB35:$AB38,M35:M38)</f>
        <v>#VALUE!</v>
      </c>
      <c r="AW35" s="94" t="e">
        <f aca="false">bdrateOld($F35:$F38,H35:H38,$AB35:$AB38,N35:N38)</f>
        <v>#VALUE!</v>
      </c>
      <c r="AX35" s="95" t="e">
        <f aca="false">bdrateOld($F35:$F38,I35:I38,$AB35:$AB38,O35:O38)</f>
        <v>#VALUE!</v>
      </c>
      <c r="AZ35" s="93" t="e">
        <f aca="false">bdrate($AM35:$AM38,G35:G38,$AO35:$AO38,M35:M38)</f>
        <v>#VALUE!</v>
      </c>
      <c r="BA35" s="94" t="e">
        <f aca="false">bdrate($AM35:$AM38,H35:H38,$AO35:$AO38,N35:N38)</f>
        <v>#VALUE!</v>
      </c>
      <c r="BB35" s="94" t="e">
        <f aca="false">bdrate($AM35:$AM38,I35:I38,$AO35:$AO38,O35:O38)</f>
        <v>#VALUE!</v>
      </c>
      <c r="BC35" s="93" t="e">
        <f aca="false">bdrateOld($AM35:$AM38,G35:G38,$AO35:$AO38,M35:M38)</f>
        <v>#VALUE!</v>
      </c>
      <c r="BD35" s="94" t="e">
        <f aca="false">bdrateOld($AM35:$AM38,H35:H38,$AO35:$AO38,N35:N38)</f>
        <v>#VALUE!</v>
      </c>
      <c r="BE35" s="95" t="e">
        <f aca="false">bdrateOld($AM35:$AM38,I35:I38,$AO35:$AO38,O35:O38)</f>
        <v>#VALUE!</v>
      </c>
      <c r="BG35" s="93" t="e">
        <f aca="false">bdrate($AM35:$AM38,G35:G38,$AQ35:$AQ38,M35:M38)</f>
        <v>#VALUE!</v>
      </c>
      <c r="BH35" s="94" t="e">
        <f aca="false">bdrate($AM35:$AM38,H35:H38,$AQ35:$AQ38,N35:N38)</f>
        <v>#VALUE!</v>
      </c>
      <c r="BI35" s="94" t="e">
        <f aca="false">bdrate($AM35:$AM38,I35:I38,$AQ35:$AQ38,O35:O38)</f>
        <v>#VALUE!</v>
      </c>
      <c r="BJ35" s="93" t="e">
        <f aca="false">bdrateOld($AM35:$AM38,G35:G38,$AQ35:$AQ38,M35:M38)</f>
        <v>#VALUE!</v>
      </c>
      <c r="BK35" s="94" t="e">
        <f aca="false">bdrateOld($AM35:$AM38,H35:H38,$AQ35:$AQ38,N35:N38)</f>
        <v>#VALUE!</v>
      </c>
      <c r="BL35" s="95" t="e">
        <f aca="false">bdrateOld($AM35:$AM38,I35:I38,$AQ35:$AQ38,O35:O38)</f>
        <v>#VALUE!</v>
      </c>
    </row>
    <row r="36" customFormat="false" ht="12" hidden="false" customHeight="false" outlineLevel="0" collapsed="false">
      <c r="A36" s="101"/>
      <c r="B36" s="100" t="s">
        <v>138</v>
      </c>
      <c r="C36" s="101"/>
      <c r="D36" s="101" t="n">
        <v>22</v>
      </c>
      <c r="E36" s="66" t="n">
        <v>22</v>
      </c>
      <c r="F36" s="170"/>
      <c r="G36" s="171"/>
      <c r="H36" s="171"/>
      <c r="I36" s="172"/>
      <c r="J36" s="173"/>
      <c r="K36" s="90"/>
      <c r="L36" s="170"/>
      <c r="M36" s="171"/>
      <c r="N36" s="171"/>
      <c r="O36" s="180"/>
      <c r="P36" s="170"/>
      <c r="Q36" s="171"/>
      <c r="R36" s="181" t="n">
        <f aca="false">P36/3600</f>
        <v>0</v>
      </c>
      <c r="S36" s="90"/>
      <c r="T36" s="107"/>
      <c r="U36" s="66"/>
      <c r="V36" s="70"/>
      <c r="W36" s="107"/>
      <c r="X36" s="66"/>
      <c r="Y36" s="70"/>
      <c r="Z36" s="90"/>
      <c r="AA36" s="102" t="n">
        <f aca="false">AA4</f>
        <v>0.65</v>
      </c>
      <c r="AB36" s="103" t="n">
        <f aca="false">F36*AA36</f>
        <v>0</v>
      </c>
      <c r="AC36" s="108" t="e">
        <f aca="false">L36/AB36-1</f>
        <v>#DIV/0!</v>
      </c>
      <c r="AD36" s="90"/>
      <c r="AE36" s="170"/>
      <c r="AF36" s="171"/>
      <c r="AG36" s="171"/>
      <c r="AH36" s="181"/>
      <c r="AI36" s="90"/>
      <c r="AJ36" s="193"/>
      <c r="AK36" s="181"/>
      <c r="AM36" s="104" t="n">
        <f aca="false">AE36+F36</f>
        <v>0</v>
      </c>
      <c r="AO36" s="104" t="n">
        <f aca="false">AE36+L36</f>
        <v>0</v>
      </c>
      <c r="AQ36" s="104" t="n">
        <f aca="false">AB36+AE36</f>
        <v>0</v>
      </c>
      <c r="AR36" s="90"/>
      <c r="AS36" s="107"/>
      <c r="AT36" s="66"/>
      <c r="AU36" s="70"/>
      <c r="AV36" s="107"/>
      <c r="AW36" s="66"/>
      <c r="AX36" s="70"/>
      <c r="AZ36" s="107"/>
      <c r="BA36" s="66"/>
      <c r="BB36" s="70"/>
      <c r="BC36" s="107"/>
      <c r="BD36" s="66"/>
      <c r="BE36" s="70"/>
      <c r="BG36" s="107"/>
      <c r="BH36" s="66"/>
      <c r="BI36" s="70"/>
      <c r="BJ36" s="107"/>
      <c r="BK36" s="66"/>
      <c r="BL36" s="70"/>
    </row>
    <row r="37" customFormat="false" ht="12" hidden="false" customHeight="false" outlineLevel="0" collapsed="false">
      <c r="A37" s="101"/>
      <c r="B37" s="101"/>
      <c r="C37" s="101"/>
      <c r="D37" s="101" t="n">
        <v>22</v>
      </c>
      <c r="E37" s="66" t="n">
        <v>24</v>
      </c>
      <c r="F37" s="182"/>
      <c r="G37" s="183"/>
      <c r="H37" s="183"/>
      <c r="I37" s="172"/>
      <c r="J37" s="173"/>
      <c r="K37" s="90"/>
      <c r="L37" s="170"/>
      <c r="M37" s="183"/>
      <c r="N37" s="183"/>
      <c r="O37" s="184"/>
      <c r="P37" s="182"/>
      <c r="Q37" s="183"/>
      <c r="R37" s="181" t="n">
        <f aca="false">P37/3600</f>
        <v>0</v>
      </c>
      <c r="S37" s="90"/>
      <c r="T37" s="107"/>
      <c r="U37" s="66"/>
      <c r="V37" s="70"/>
      <c r="W37" s="107"/>
      <c r="X37" s="66"/>
      <c r="Y37" s="70"/>
      <c r="Z37" s="90"/>
      <c r="AA37" s="102" t="n">
        <f aca="false">AA5</f>
        <v>0.4</v>
      </c>
      <c r="AB37" s="103" t="n">
        <f aca="false">F37*AA37</f>
        <v>0</v>
      </c>
      <c r="AC37" s="108" t="e">
        <f aca="false">L37/AB37-1</f>
        <v>#DIV/0!</v>
      </c>
      <c r="AD37" s="90"/>
      <c r="AE37" s="182"/>
      <c r="AF37" s="183"/>
      <c r="AG37" s="183"/>
      <c r="AH37" s="181"/>
      <c r="AI37" s="90"/>
      <c r="AJ37" s="193"/>
      <c r="AK37" s="181"/>
      <c r="AM37" s="104" t="n">
        <f aca="false">AE37+F37</f>
        <v>0</v>
      </c>
      <c r="AO37" s="104" t="n">
        <f aca="false">AE37+L37</f>
        <v>0</v>
      </c>
      <c r="AQ37" s="104" t="n">
        <f aca="false">AB37+AE37</f>
        <v>0</v>
      </c>
      <c r="AR37" s="90"/>
      <c r="AS37" s="107"/>
      <c r="AT37" s="66"/>
      <c r="AU37" s="70"/>
      <c r="AV37" s="107"/>
      <c r="AW37" s="66"/>
      <c r="AX37" s="70"/>
      <c r="AZ37" s="107"/>
      <c r="BA37" s="66"/>
      <c r="BB37" s="70"/>
      <c r="BC37" s="107"/>
      <c r="BD37" s="66"/>
      <c r="BE37" s="70"/>
      <c r="BG37" s="107"/>
      <c r="BH37" s="66"/>
      <c r="BI37" s="70"/>
      <c r="BJ37" s="107"/>
      <c r="BK37" s="66"/>
      <c r="BL37" s="70"/>
    </row>
    <row r="38" customFormat="false" ht="12.75" hidden="false" customHeight="false" outlineLevel="0" collapsed="false">
      <c r="A38" s="101"/>
      <c r="B38" s="101"/>
      <c r="C38" s="113"/>
      <c r="D38" s="113" t="n">
        <v>22</v>
      </c>
      <c r="E38" s="113" t="n">
        <v>26</v>
      </c>
      <c r="F38" s="182"/>
      <c r="G38" s="183"/>
      <c r="H38" s="183"/>
      <c r="I38" s="172"/>
      <c r="J38" s="173"/>
      <c r="K38" s="90"/>
      <c r="L38" s="185"/>
      <c r="M38" s="183"/>
      <c r="N38" s="183"/>
      <c r="O38" s="184"/>
      <c r="P38" s="186"/>
      <c r="Q38" s="187"/>
      <c r="R38" s="188" t="n">
        <f aca="false">P38/3600</f>
        <v>0</v>
      </c>
      <c r="S38" s="90"/>
      <c r="T38" s="119"/>
      <c r="U38" s="120"/>
      <c r="V38" s="121"/>
      <c r="W38" s="119"/>
      <c r="X38" s="120"/>
      <c r="Y38" s="121"/>
      <c r="Z38" s="90"/>
      <c r="AA38" s="117" t="n">
        <f aca="false">AA6</f>
        <v>0.25</v>
      </c>
      <c r="AB38" s="122" t="n">
        <f aca="false">F38*AA38</f>
        <v>0</v>
      </c>
      <c r="AC38" s="108" t="e">
        <f aca="false">L38/AB38-1</f>
        <v>#DIV/0!</v>
      </c>
      <c r="AD38" s="90"/>
      <c r="AE38" s="182"/>
      <c r="AF38" s="183"/>
      <c r="AG38" s="183"/>
      <c r="AH38" s="188"/>
      <c r="AI38" s="90"/>
      <c r="AJ38" s="194"/>
      <c r="AK38" s="188"/>
      <c r="AM38" s="116" t="n">
        <f aca="false">AE38+F38</f>
        <v>0</v>
      </c>
      <c r="AO38" s="116" t="n">
        <f aca="false">AE38+L38</f>
        <v>0</v>
      </c>
      <c r="AQ38" s="116" t="n">
        <f aca="false">AB38+AE38</f>
        <v>0</v>
      </c>
      <c r="AR38" s="90"/>
      <c r="AS38" s="119"/>
      <c r="AT38" s="120"/>
      <c r="AU38" s="121"/>
      <c r="AV38" s="119"/>
      <c r="AW38" s="120"/>
      <c r="AX38" s="121"/>
      <c r="AZ38" s="119"/>
      <c r="BA38" s="120"/>
      <c r="BB38" s="121"/>
      <c r="BC38" s="119"/>
      <c r="BD38" s="120"/>
      <c r="BE38" s="121"/>
      <c r="BG38" s="119"/>
      <c r="BH38" s="120"/>
      <c r="BI38" s="121"/>
      <c r="BJ38" s="119"/>
      <c r="BK38" s="120"/>
      <c r="BL38" s="121"/>
    </row>
    <row r="39" customFormat="false" ht="12" hidden="false" customHeight="false" outlineLevel="0" collapsed="false">
      <c r="A39" s="101"/>
      <c r="B39" s="101"/>
      <c r="C39" s="86" t="s">
        <v>59</v>
      </c>
      <c r="D39" s="86" t="n">
        <v>26</v>
      </c>
      <c r="E39" s="66" t="n">
        <v>24</v>
      </c>
      <c r="F39" s="190"/>
      <c r="G39" s="191"/>
      <c r="H39" s="191"/>
      <c r="I39" s="191"/>
      <c r="J39" s="192"/>
      <c r="K39" s="90"/>
      <c r="L39" s="174"/>
      <c r="M39" s="191"/>
      <c r="N39" s="191"/>
      <c r="O39" s="177"/>
      <c r="P39" s="174"/>
      <c r="Q39" s="175"/>
      <c r="R39" s="177" t="n">
        <f aca="false">P39/3600</f>
        <v>0</v>
      </c>
      <c r="S39" s="90"/>
      <c r="T39" s="93" t="e">
        <f aca="false">bdrate($F39:$F42,G39:G42,$L39:$L42,M39:M42)</f>
        <v>#VALUE!</v>
      </c>
      <c r="U39" s="94" t="e">
        <f aca="false">bdrate($F39:$F42,H39:H42,$L39:$L42,N39:N42)</f>
        <v>#VALUE!</v>
      </c>
      <c r="V39" s="95" t="e">
        <f aca="false">bdrate($F39:$F42,I39:I42,$L39:$L42,O39:O42)</f>
        <v>#VALUE!</v>
      </c>
      <c r="W39" s="93" t="e">
        <f aca="false">bdrateOld($F39:$F42,G39:G42,$L39:$L42,M39:M42)</f>
        <v>#VALUE!</v>
      </c>
      <c r="X39" s="94" t="e">
        <f aca="false">bdrateOld($F39:$F42,H39:H42,$L39:$L42,N39:N42)</f>
        <v>#VALUE!</v>
      </c>
      <c r="Y39" s="95" t="e">
        <f aca="false">bdrateOld($F39:$F42,I39:I42,$L39:$L42,O39:O42)</f>
        <v>#VALUE!</v>
      </c>
      <c r="Z39" s="90"/>
      <c r="AA39" s="87" t="n">
        <f aca="false">AA7</f>
        <v>0.8</v>
      </c>
      <c r="AB39" s="88" t="n">
        <f aca="false">F39*AA39</f>
        <v>0</v>
      </c>
      <c r="AC39" s="96" t="e">
        <f aca="false">L39/AB39-1</f>
        <v>#DIV/0!</v>
      </c>
      <c r="AD39" s="90"/>
      <c r="AE39" s="190"/>
      <c r="AF39" s="191"/>
      <c r="AG39" s="191"/>
      <c r="AH39" s="177"/>
      <c r="AI39" s="90"/>
      <c r="AJ39" s="182"/>
      <c r="AK39" s="184"/>
      <c r="AM39" s="89" t="n">
        <f aca="false">AE39+F39</f>
        <v>0</v>
      </c>
      <c r="AO39" s="89" t="n">
        <f aca="false">AE39+L39</f>
        <v>0</v>
      </c>
      <c r="AQ39" s="89" t="n">
        <f aca="false">AB39+AE39</f>
        <v>0</v>
      </c>
      <c r="AR39" s="90"/>
      <c r="AS39" s="93" t="e">
        <f aca="false">bdrate($F39:$F42,G39:G42,$AB39:$AB42,M39:M42)</f>
        <v>#VALUE!</v>
      </c>
      <c r="AT39" s="94" t="e">
        <f aca="false">bdrate($F39:$F42,H39:H42,$AB39:$AB42,N39:N42)</f>
        <v>#VALUE!</v>
      </c>
      <c r="AU39" s="95" t="e">
        <f aca="false">bdrate($F39:$F42,I39:I42,$AB39:$AB42,O39:O42)</f>
        <v>#VALUE!</v>
      </c>
      <c r="AV39" s="93" t="e">
        <f aca="false">bdrateOld($F39:$F42,G39:G42,$AB39:$AB42,M39:M42)</f>
        <v>#VALUE!</v>
      </c>
      <c r="AW39" s="94" t="e">
        <f aca="false">bdrateOld($F39:$F42,H39:H42,$AB39:$AB42,N39:N42)</f>
        <v>#VALUE!</v>
      </c>
      <c r="AX39" s="95" t="e">
        <f aca="false">bdrateOld($F39:$F42,I39:I42,$AB39:$AB42,O39:O42)</f>
        <v>#VALUE!</v>
      </c>
      <c r="AZ39" s="93" t="e">
        <f aca="false">bdrate($AM39:$AM42,G39:G42,$AO39:$AO42,M39:M42)</f>
        <v>#VALUE!</v>
      </c>
      <c r="BA39" s="94" t="e">
        <f aca="false">bdrate($AM39:$AM42,H39:H42,$AO39:$AO42,N39:N42)</f>
        <v>#VALUE!</v>
      </c>
      <c r="BB39" s="94" t="e">
        <f aca="false">bdrate($AM39:$AM42,I39:I42,$AO39:$AO42,O39:O42)</f>
        <v>#VALUE!</v>
      </c>
      <c r="BC39" s="93" t="e">
        <f aca="false">bdrateOld($AM39:$AM42,G39:G42,$AO39:$AO42,M39:M42)</f>
        <v>#VALUE!</v>
      </c>
      <c r="BD39" s="94" t="e">
        <f aca="false">bdrateOld($AM39:$AM42,H39:H42,$AO39:$AO42,N39:N42)</f>
        <v>#VALUE!</v>
      </c>
      <c r="BE39" s="95" t="e">
        <f aca="false">bdrateOld($AM39:$AM42,I39:I42,$AO39:$AO42,O39:O42)</f>
        <v>#VALUE!</v>
      </c>
      <c r="BG39" s="93" t="e">
        <f aca="false">bdrate($AM39:$AM42,G39:G42,$AQ39:$AQ42,M39:M42)</f>
        <v>#VALUE!</v>
      </c>
      <c r="BH39" s="94" t="e">
        <f aca="false">bdrate($AM39:$AM42,H39:H42,$AQ39:$AQ42,N39:N42)</f>
        <v>#VALUE!</v>
      </c>
      <c r="BI39" s="94" t="e">
        <f aca="false">bdrate($AM39:$AM42,I39:I42,$AQ39:$AQ42,O39:O42)</f>
        <v>#VALUE!</v>
      </c>
      <c r="BJ39" s="93" t="e">
        <f aca="false">bdrateOld($AM39:$AM42,G39:G42,$AQ39:$AQ42,M39:M42)</f>
        <v>#VALUE!</v>
      </c>
      <c r="BK39" s="94" t="e">
        <f aca="false">bdrateOld($AM39:$AM42,H39:H42,$AQ39:$AQ42,N39:N42)</f>
        <v>#VALUE!</v>
      </c>
      <c r="BL39" s="95" t="e">
        <f aca="false">bdrateOld($AM39:$AM42,I39:I42,$AQ39:$AQ42,O39:O42)</f>
        <v>#VALUE!</v>
      </c>
    </row>
    <row r="40" customFormat="false" ht="12" hidden="false" customHeight="false" outlineLevel="0" collapsed="false">
      <c r="A40" s="101"/>
      <c r="B40" s="101"/>
      <c r="C40" s="101"/>
      <c r="D40" s="101" t="n">
        <v>26</v>
      </c>
      <c r="E40" s="66" t="n">
        <v>26</v>
      </c>
      <c r="F40" s="193"/>
      <c r="G40" s="172"/>
      <c r="H40" s="172"/>
      <c r="I40" s="172"/>
      <c r="J40" s="173"/>
      <c r="K40" s="90"/>
      <c r="L40" s="170"/>
      <c r="M40" s="172"/>
      <c r="N40" s="172"/>
      <c r="O40" s="181"/>
      <c r="P40" s="170"/>
      <c r="Q40" s="171"/>
      <c r="R40" s="181" t="n">
        <f aca="false">P40/3600</f>
        <v>0</v>
      </c>
      <c r="S40" s="90"/>
      <c r="T40" s="107"/>
      <c r="U40" s="66"/>
      <c r="V40" s="70"/>
      <c r="W40" s="107"/>
      <c r="X40" s="66"/>
      <c r="Y40" s="70"/>
      <c r="Z40" s="90"/>
      <c r="AA40" s="102" t="n">
        <f aca="false">AA8</f>
        <v>0.65</v>
      </c>
      <c r="AB40" s="103" t="n">
        <f aca="false">F40*AA40</f>
        <v>0</v>
      </c>
      <c r="AC40" s="108" t="e">
        <f aca="false">L40/AB40-1</f>
        <v>#DIV/0!</v>
      </c>
      <c r="AD40" s="90"/>
      <c r="AE40" s="193"/>
      <c r="AF40" s="172"/>
      <c r="AG40" s="172"/>
      <c r="AH40" s="181"/>
      <c r="AI40" s="90"/>
      <c r="AJ40" s="193"/>
      <c r="AK40" s="181"/>
      <c r="AM40" s="104" t="n">
        <f aca="false">AE40+F40</f>
        <v>0</v>
      </c>
      <c r="AO40" s="104" t="n">
        <f aca="false">AE40+L40</f>
        <v>0</v>
      </c>
      <c r="AQ40" s="104" t="n">
        <f aca="false">AB40+AE40</f>
        <v>0</v>
      </c>
      <c r="AR40" s="90"/>
      <c r="AS40" s="107"/>
      <c r="AT40" s="66"/>
      <c r="AU40" s="70"/>
      <c r="AV40" s="107"/>
      <c r="AW40" s="66"/>
      <c r="AX40" s="70"/>
      <c r="AZ40" s="107"/>
      <c r="BA40" s="66"/>
      <c r="BB40" s="70"/>
      <c r="BC40" s="107"/>
      <c r="BD40" s="66"/>
      <c r="BE40" s="70"/>
      <c r="BG40" s="107"/>
      <c r="BH40" s="66"/>
      <c r="BI40" s="70"/>
      <c r="BJ40" s="107"/>
      <c r="BK40" s="66"/>
      <c r="BL40" s="70"/>
    </row>
    <row r="41" customFormat="false" ht="12" hidden="false" customHeight="false" outlineLevel="0" collapsed="false">
      <c r="A41" s="101"/>
      <c r="B41" s="101"/>
      <c r="C41" s="101"/>
      <c r="D41" s="101" t="n">
        <v>26</v>
      </c>
      <c r="E41" s="66" t="n">
        <v>28</v>
      </c>
      <c r="F41" s="193"/>
      <c r="G41" s="172"/>
      <c r="H41" s="172"/>
      <c r="I41" s="172"/>
      <c r="J41" s="173"/>
      <c r="K41" s="90"/>
      <c r="L41" s="170"/>
      <c r="M41" s="172"/>
      <c r="N41" s="172"/>
      <c r="O41" s="181"/>
      <c r="P41" s="182"/>
      <c r="Q41" s="183"/>
      <c r="R41" s="181" t="n">
        <f aca="false">P41/3600</f>
        <v>0</v>
      </c>
      <c r="S41" s="90"/>
      <c r="T41" s="107"/>
      <c r="U41" s="66"/>
      <c r="V41" s="70"/>
      <c r="W41" s="107"/>
      <c r="X41" s="66"/>
      <c r="Y41" s="70"/>
      <c r="Z41" s="90"/>
      <c r="AA41" s="102" t="n">
        <f aca="false">AA9</f>
        <v>0.4</v>
      </c>
      <c r="AB41" s="103" t="n">
        <f aca="false">F41*AA41</f>
        <v>0</v>
      </c>
      <c r="AC41" s="108" t="e">
        <f aca="false">L41/AB41-1</f>
        <v>#DIV/0!</v>
      </c>
      <c r="AD41" s="90"/>
      <c r="AE41" s="193"/>
      <c r="AF41" s="172"/>
      <c r="AG41" s="172"/>
      <c r="AH41" s="181"/>
      <c r="AI41" s="90"/>
      <c r="AJ41" s="193"/>
      <c r="AK41" s="181"/>
      <c r="AM41" s="104" t="n">
        <f aca="false">AE41+F41</f>
        <v>0</v>
      </c>
      <c r="AO41" s="104" t="n">
        <f aca="false">AE41+L41</f>
        <v>0</v>
      </c>
      <c r="AQ41" s="104" t="n">
        <f aca="false">AB41+AE41</f>
        <v>0</v>
      </c>
      <c r="AR41" s="90"/>
      <c r="AS41" s="107"/>
      <c r="AT41" s="66"/>
      <c r="AU41" s="70"/>
      <c r="AV41" s="107"/>
      <c r="AW41" s="66"/>
      <c r="AX41" s="70"/>
      <c r="AZ41" s="107"/>
      <c r="BA41" s="66"/>
      <c r="BB41" s="70"/>
      <c r="BC41" s="107"/>
      <c r="BD41" s="66"/>
      <c r="BE41" s="70"/>
      <c r="BG41" s="107"/>
      <c r="BH41" s="66"/>
      <c r="BI41" s="70"/>
      <c r="BJ41" s="107"/>
      <c r="BK41" s="66"/>
      <c r="BL41" s="70"/>
    </row>
    <row r="42" customFormat="false" ht="12.75" hidden="false" customHeight="false" outlineLevel="0" collapsed="false">
      <c r="A42" s="101"/>
      <c r="B42" s="101"/>
      <c r="C42" s="113"/>
      <c r="D42" s="113" t="n">
        <v>26</v>
      </c>
      <c r="E42" s="113" t="n">
        <v>30</v>
      </c>
      <c r="F42" s="194"/>
      <c r="G42" s="195"/>
      <c r="H42" s="195"/>
      <c r="I42" s="195"/>
      <c r="J42" s="196"/>
      <c r="K42" s="90"/>
      <c r="L42" s="185"/>
      <c r="M42" s="195"/>
      <c r="N42" s="195"/>
      <c r="O42" s="188"/>
      <c r="P42" s="186"/>
      <c r="Q42" s="187"/>
      <c r="R42" s="188" t="n">
        <f aca="false">P42/3600</f>
        <v>0</v>
      </c>
      <c r="S42" s="90"/>
      <c r="T42" s="119"/>
      <c r="U42" s="120"/>
      <c r="V42" s="121"/>
      <c r="W42" s="119"/>
      <c r="X42" s="120"/>
      <c r="Y42" s="121"/>
      <c r="Z42" s="90"/>
      <c r="AA42" s="117" t="n">
        <f aca="false">AA10</f>
        <v>0.25</v>
      </c>
      <c r="AB42" s="122" t="n">
        <f aca="false">F42*AA42</f>
        <v>0</v>
      </c>
      <c r="AC42" s="108" t="e">
        <f aca="false">L42/AB42-1</f>
        <v>#DIV/0!</v>
      </c>
      <c r="AD42" s="90"/>
      <c r="AE42" s="194"/>
      <c r="AF42" s="195"/>
      <c r="AG42" s="195"/>
      <c r="AH42" s="188"/>
      <c r="AI42" s="90"/>
      <c r="AJ42" s="194"/>
      <c r="AK42" s="188"/>
      <c r="AM42" s="116" t="n">
        <f aca="false">AE42+F42</f>
        <v>0</v>
      </c>
      <c r="AO42" s="116" t="n">
        <f aca="false">AE42+L42</f>
        <v>0</v>
      </c>
      <c r="AQ42" s="116" t="n">
        <f aca="false">AB42+AE42</f>
        <v>0</v>
      </c>
      <c r="AR42" s="90"/>
      <c r="AS42" s="119"/>
      <c r="AT42" s="120"/>
      <c r="AU42" s="121"/>
      <c r="AV42" s="119"/>
      <c r="AW42" s="120"/>
      <c r="AX42" s="121"/>
      <c r="AZ42" s="119"/>
      <c r="BA42" s="120"/>
      <c r="BB42" s="121"/>
      <c r="BC42" s="119"/>
      <c r="BD42" s="120"/>
      <c r="BE42" s="121"/>
      <c r="BG42" s="119"/>
      <c r="BH42" s="120"/>
      <c r="BI42" s="121"/>
      <c r="BJ42" s="119"/>
      <c r="BK42" s="120"/>
      <c r="BL42" s="121"/>
    </row>
    <row r="43" customFormat="false" ht="12" hidden="false" customHeight="false" outlineLevel="0" collapsed="false">
      <c r="A43" s="101"/>
      <c r="B43" s="101"/>
      <c r="C43" s="86" t="s">
        <v>139</v>
      </c>
      <c r="D43" s="86" t="n">
        <v>30</v>
      </c>
      <c r="E43" s="66" t="n">
        <v>28</v>
      </c>
      <c r="F43" s="170"/>
      <c r="G43" s="171"/>
      <c r="H43" s="171"/>
      <c r="I43" s="171"/>
      <c r="J43" s="197"/>
      <c r="K43" s="90"/>
      <c r="L43" s="174"/>
      <c r="M43" s="171"/>
      <c r="N43" s="171"/>
      <c r="O43" s="180"/>
      <c r="P43" s="174"/>
      <c r="Q43" s="175"/>
      <c r="R43" s="177" t="n">
        <f aca="false">P43/3600</f>
        <v>0</v>
      </c>
      <c r="S43" s="90"/>
      <c r="T43" s="93" t="e">
        <f aca="false">bdrate($F43:$F46,G43:G46,$L43:$L46,M43:M46)</f>
        <v>#VALUE!</v>
      </c>
      <c r="U43" s="94" t="e">
        <f aca="false">bdrate($F43:$F46,H43:H46,$L43:$L46,N43:N46)</f>
        <v>#VALUE!</v>
      </c>
      <c r="V43" s="95" t="e">
        <f aca="false">bdrate($F43:$F46,I43:I46,$L43:$L46,O43:O46)</f>
        <v>#VALUE!</v>
      </c>
      <c r="W43" s="93" t="e">
        <f aca="false">bdrateOld($F43:$F46,G43:G46,$L43:$L46,M43:M46)</f>
        <v>#VALUE!</v>
      </c>
      <c r="X43" s="94" t="e">
        <f aca="false">bdrateOld($F43:$F46,H43:H46,$L43:$L46,N43:N46)</f>
        <v>#VALUE!</v>
      </c>
      <c r="Y43" s="95" t="e">
        <f aca="false">bdrateOld($F43:$F46,I43:I46,$L43:$L46,O43:O46)</f>
        <v>#VALUE!</v>
      </c>
      <c r="Z43" s="90"/>
      <c r="AA43" s="87" t="n">
        <f aca="false">AA11</f>
        <v>0.8</v>
      </c>
      <c r="AB43" s="88" t="n">
        <f aca="false">F43*AA43</f>
        <v>0</v>
      </c>
      <c r="AC43" s="96" t="e">
        <f aca="false">L43/AB43-1</f>
        <v>#DIV/0!</v>
      </c>
      <c r="AD43" s="90"/>
      <c r="AE43" s="170"/>
      <c r="AF43" s="171"/>
      <c r="AG43" s="171"/>
      <c r="AH43" s="180"/>
      <c r="AI43" s="90"/>
      <c r="AJ43" s="182"/>
      <c r="AK43" s="184"/>
      <c r="AM43" s="89" t="n">
        <f aca="false">AE43+F43</f>
        <v>0</v>
      </c>
      <c r="AO43" s="89" t="n">
        <f aca="false">AE43+L43</f>
        <v>0</v>
      </c>
      <c r="AQ43" s="89" t="n">
        <f aca="false">AB43+AE43</f>
        <v>0</v>
      </c>
      <c r="AR43" s="90"/>
      <c r="AS43" s="93" t="e">
        <f aca="false">bdrate($F43:$F46,G43:G46,$AB43:$AB46,M43:M46)</f>
        <v>#VALUE!</v>
      </c>
      <c r="AT43" s="94" t="e">
        <f aca="false">bdrate($F43:$F46,H43:H46,$AB43:$AB46,N43:N46)</f>
        <v>#VALUE!</v>
      </c>
      <c r="AU43" s="95" t="e">
        <f aca="false">bdrate($F43:$F46,I43:I46,$AB43:$AB46,O43:O46)</f>
        <v>#VALUE!</v>
      </c>
      <c r="AV43" s="93" t="e">
        <f aca="false">bdrateOld($F43:$F46,G43:G46,$AB43:$AB46,M43:M46)</f>
        <v>#VALUE!</v>
      </c>
      <c r="AW43" s="94" t="e">
        <f aca="false">bdrateOld($F43:$F46,H43:H46,$AB43:$AB46,N43:N46)</f>
        <v>#VALUE!</v>
      </c>
      <c r="AX43" s="95" t="e">
        <f aca="false">bdrateOld($F43:$F46,I43:I46,$AB43:$AB46,O43:O46)</f>
        <v>#VALUE!</v>
      </c>
      <c r="AZ43" s="93" t="e">
        <f aca="false">bdrate($AM43:$AM46,G43:G46,$AO43:$AO46,M43:M46)</f>
        <v>#VALUE!</v>
      </c>
      <c r="BA43" s="94" t="e">
        <f aca="false">bdrate($AM43:$AM46,H43:H46,$AO43:$AO46,N43:N46)</f>
        <v>#VALUE!</v>
      </c>
      <c r="BB43" s="94" t="e">
        <f aca="false">bdrate($AM43:$AM46,I43:I46,$AO43:$AO46,O43:O46)</f>
        <v>#VALUE!</v>
      </c>
      <c r="BC43" s="93" t="e">
        <f aca="false">bdrateOld($AM43:$AM46,G43:G46,$AO43:$AO46,M43:M46)</f>
        <v>#VALUE!</v>
      </c>
      <c r="BD43" s="94" t="e">
        <f aca="false">bdrateOld($AM43:$AM46,H43:H46,$AO43:$AO46,N43:N46)</f>
        <v>#VALUE!</v>
      </c>
      <c r="BE43" s="95" t="e">
        <f aca="false">bdrateOld($AM43:$AM46,I43:I46,$AO43:$AO46,O43:O46)</f>
        <v>#VALUE!</v>
      </c>
      <c r="BG43" s="93" t="e">
        <f aca="false">bdrate($AM43:$AM46,G43:G46,$AQ43:$AQ46,M43:M46)</f>
        <v>#VALUE!</v>
      </c>
      <c r="BH43" s="94" t="e">
        <f aca="false">bdrate($AM43:$AM46,H43:H46,$AQ43:$AQ46,N43:N46)</f>
        <v>#VALUE!</v>
      </c>
      <c r="BI43" s="94" t="e">
        <f aca="false">bdrate($AM43:$AM46,I43:I46,$AQ43:$AQ46,O43:O46)</f>
        <v>#VALUE!</v>
      </c>
      <c r="BJ43" s="93" t="e">
        <f aca="false">bdrateOld($AM43:$AM46,G43:G46,$AQ43:$AQ46,M43:M46)</f>
        <v>#VALUE!</v>
      </c>
      <c r="BK43" s="94" t="e">
        <f aca="false">bdrateOld($AM43:$AM46,H43:H46,$AQ43:$AQ46,N43:N46)</f>
        <v>#VALUE!</v>
      </c>
      <c r="BL43" s="95" t="e">
        <f aca="false">bdrateOld($AM43:$AM46,I43:I46,$AQ43:$AQ46,O43:O46)</f>
        <v>#VALUE!</v>
      </c>
    </row>
    <row r="44" customFormat="false" ht="12" hidden="false" customHeight="false" outlineLevel="0" collapsed="false">
      <c r="A44" s="101"/>
      <c r="B44" s="101"/>
      <c r="C44" s="101"/>
      <c r="D44" s="101" t="n">
        <v>30</v>
      </c>
      <c r="E44" s="66" t="n">
        <v>30</v>
      </c>
      <c r="F44" s="182"/>
      <c r="G44" s="183"/>
      <c r="H44" s="183"/>
      <c r="I44" s="183"/>
      <c r="J44" s="198"/>
      <c r="K44" s="90"/>
      <c r="L44" s="170"/>
      <c r="M44" s="183"/>
      <c r="N44" s="183"/>
      <c r="O44" s="184"/>
      <c r="P44" s="170"/>
      <c r="Q44" s="171"/>
      <c r="R44" s="181" t="n">
        <f aca="false">P44/3600</f>
        <v>0</v>
      </c>
      <c r="S44" s="90"/>
      <c r="T44" s="107"/>
      <c r="U44" s="66"/>
      <c r="V44" s="70"/>
      <c r="W44" s="107"/>
      <c r="X44" s="66"/>
      <c r="Y44" s="70"/>
      <c r="Z44" s="90"/>
      <c r="AA44" s="102" t="n">
        <f aca="false">AA12</f>
        <v>0.65</v>
      </c>
      <c r="AB44" s="103" t="n">
        <f aca="false">F44*AA44</f>
        <v>0</v>
      </c>
      <c r="AC44" s="108" t="e">
        <f aca="false">L44/AB44-1</f>
        <v>#DIV/0!</v>
      </c>
      <c r="AD44" s="90"/>
      <c r="AE44" s="182"/>
      <c r="AF44" s="183"/>
      <c r="AG44" s="183"/>
      <c r="AH44" s="184"/>
      <c r="AI44" s="90"/>
      <c r="AJ44" s="193"/>
      <c r="AK44" s="181"/>
      <c r="AM44" s="104" t="n">
        <f aca="false">AE44+F44</f>
        <v>0</v>
      </c>
      <c r="AO44" s="104" t="n">
        <f aca="false">AE44+L44</f>
        <v>0</v>
      </c>
      <c r="AQ44" s="104" t="n">
        <f aca="false">AB44+AE44</f>
        <v>0</v>
      </c>
      <c r="AR44" s="90"/>
      <c r="AS44" s="107"/>
      <c r="AT44" s="66"/>
      <c r="AU44" s="70"/>
      <c r="AV44" s="107"/>
      <c r="AW44" s="66"/>
      <c r="AX44" s="70"/>
      <c r="AZ44" s="107"/>
      <c r="BA44" s="66"/>
      <c r="BB44" s="70"/>
      <c r="BC44" s="107"/>
      <c r="BD44" s="66"/>
      <c r="BE44" s="70"/>
      <c r="BG44" s="107"/>
      <c r="BH44" s="66"/>
      <c r="BI44" s="70"/>
      <c r="BJ44" s="107"/>
      <c r="BK44" s="66"/>
      <c r="BL44" s="70"/>
    </row>
    <row r="45" customFormat="false" ht="12" hidden="false" customHeight="false" outlineLevel="0" collapsed="false">
      <c r="A45" s="101"/>
      <c r="B45" s="101"/>
      <c r="C45" s="101"/>
      <c r="D45" s="101" t="n">
        <v>30</v>
      </c>
      <c r="E45" s="66" t="n">
        <v>32</v>
      </c>
      <c r="F45" s="182"/>
      <c r="G45" s="183"/>
      <c r="H45" s="183"/>
      <c r="I45" s="183"/>
      <c r="J45" s="198"/>
      <c r="K45" s="90"/>
      <c r="L45" s="170"/>
      <c r="M45" s="183"/>
      <c r="N45" s="183"/>
      <c r="O45" s="184"/>
      <c r="P45" s="182"/>
      <c r="Q45" s="183"/>
      <c r="R45" s="181" t="n">
        <f aca="false">P45/3600</f>
        <v>0</v>
      </c>
      <c r="S45" s="90"/>
      <c r="T45" s="107"/>
      <c r="U45" s="66"/>
      <c r="V45" s="70"/>
      <c r="W45" s="107"/>
      <c r="X45" s="66"/>
      <c r="Y45" s="70"/>
      <c r="Z45" s="90"/>
      <c r="AA45" s="102" t="n">
        <f aca="false">AA13</f>
        <v>0.4</v>
      </c>
      <c r="AB45" s="103" t="n">
        <f aca="false">F45*AA45</f>
        <v>0</v>
      </c>
      <c r="AC45" s="108" t="e">
        <f aca="false">L45/AB45-1</f>
        <v>#DIV/0!</v>
      </c>
      <c r="AD45" s="90"/>
      <c r="AE45" s="182"/>
      <c r="AF45" s="183"/>
      <c r="AG45" s="183"/>
      <c r="AH45" s="184"/>
      <c r="AI45" s="90"/>
      <c r="AJ45" s="193"/>
      <c r="AK45" s="181"/>
      <c r="AM45" s="104" t="n">
        <f aca="false">AE45+F45</f>
        <v>0</v>
      </c>
      <c r="AO45" s="104" t="n">
        <f aca="false">AE45+L45</f>
        <v>0</v>
      </c>
      <c r="AQ45" s="104" t="n">
        <f aca="false">AB45+AE45</f>
        <v>0</v>
      </c>
      <c r="AR45" s="90"/>
      <c r="AS45" s="107"/>
      <c r="AT45" s="66"/>
      <c r="AU45" s="70"/>
      <c r="AV45" s="107"/>
      <c r="AW45" s="66"/>
      <c r="AX45" s="70"/>
      <c r="AZ45" s="107"/>
      <c r="BA45" s="66"/>
      <c r="BB45" s="70"/>
      <c r="BC45" s="107"/>
      <c r="BD45" s="66"/>
      <c r="BE45" s="70"/>
      <c r="BG45" s="107"/>
      <c r="BH45" s="66"/>
      <c r="BI45" s="70"/>
      <c r="BJ45" s="107"/>
      <c r="BK45" s="66"/>
      <c r="BL45" s="70"/>
    </row>
    <row r="46" customFormat="false" ht="12.75" hidden="false" customHeight="false" outlineLevel="0" collapsed="false">
      <c r="A46" s="101"/>
      <c r="B46" s="101"/>
      <c r="C46" s="113"/>
      <c r="D46" s="113" t="n">
        <v>30</v>
      </c>
      <c r="E46" s="113" t="n">
        <v>34</v>
      </c>
      <c r="F46" s="193"/>
      <c r="G46" s="172"/>
      <c r="H46" s="172"/>
      <c r="I46" s="172"/>
      <c r="J46" s="173"/>
      <c r="K46" s="90"/>
      <c r="L46" s="185"/>
      <c r="M46" s="195"/>
      <c r="N46" s="195"/>
      <c r="O46" s="188"/>
      <c r="P46" s="186"/>
      <c r="Q46" s="187"/>
      <c r="R46" s="188" t="n">
        <f aca="false">P46/3600</f>
        <v>0</v>
      </c>
      <c r="S46" s="90"/>
      <c r="T46" s="119"/>
      <c r="U46" s="120"/>
      <c r="V46" s="121"/>
      <c r="W46" s="119"/>
      <c r="X46" s="120"/>
      <c r="Y46" s="121"/>
      <c r="Z46" s="90"/>
      <c r="AA46" s="117" t="n">
        <f aca="false">AA14</f>
        <v>0.25</v>
      </c>
      <c r="AB46" s="122" t="n">
        <f aca="false">F46*AA46</f>
        <v>0</v>
      </c>
      <c r="AC46" s="108" t="e">
        <f aca="false">L46/AB46-1</f>
        <v>#DIV/0!</v>
      </c>
      <c r="AD46" s="90"/>
      <c r="AE46" s="194"/>
      <c r="AF46" s="195"/>
      <c r="AG46" s="195"/>
      <c r="AH46" s="188"/>
      <c r="AI46" s="90"/>
      <c r="AJ46" s="194"/>
      <c r="AK46" s="188"/>
      <c r="AM46" s="116" t="n">
        <f aca="false">AE46+F46</f>
        <v>0</v>
      </c>
      <c r="AO46" s="116" t="n">
        <f aca="false">AE46+L46</f>
        <v>0</v>
      </c>
      <c r="AQ46" s="116" t="n">
        <f aca="false">AB46+AE46</f>
        <v>0</v>
      </c>
      <c r="AR46" s="90"/>
      <c r="AS46" s="119"/>
      <c r="AT46" s="120"/>
      <c r="AU46" s="121"/>
      <c r="AV46" s="119"/>
      <c r="AW46" s="120"/>
      <c r="AX46" s="121"/>
      <c r="AZ46" s="119"/>
      <c r="BA46" s="120"/>
      <c r="BB46" s="121"/>
      <c r="BC46" s="119"/>
      <c r="BD46" s="120"/>
      <c r="BE46" s="121"/>
      <c r="BG46" s="119"/>
      <c r="BH46" s="120"/>
      <c r="BI46" s="121"/>
      <c r="BJ46" s="119"/>
      <c r="BK46" s="120"/>
      <c r="BL46" s="121"/>
    </row>
    <row r="47" customFormat="false" ht="12" hidden="false" customHeight="false" outlineLevel="0" collapsed="false">
      <c r="A47" s="101"/>
      <c r="B47" s="101"/>
      <c r="C47" s="86" t="s">
        <v>61</v>
      </c>
      <c r="D47" s="86" t="n">
        <v>34</v>
      </c>
      <c r="E47" s="66" t="n">
        <v>32</v>
      </c>
      <c r="F47" s="190"/>
      <c r="G47" s="191"/>
      <c r="H47" s="191"/>
      <c r="I47" s="191"/>
      <c r="J47" s="192"/>
      <c r="K47" s="90"/>
      <c r="L47" s="174"/>
      <c r="M47" s="191"/>
      <c r="N47" s="191"/>
      <c r="O47" s="177"/>
      <c r="P47" s="174"/>
      <c r="Q47" s="175"/>
      <c r="R47" s="177" t="n">
        <f aca="false">P47/3600</f>
        <v>0</v>
      </c>
      <c r="S47" s="90"/>
      <c r="T47" s="93" t="e">
        <f aca="false">bdrate($F47:$F50,G47:G50,$L47:$L50,M47:M50)</f>
        <v>#VALUE!</v>
      </c>
      <c r="U47" s="94" t="e">
        <f aca="false">bdrate($F47:$F50,H47:H50,$L47:$L50,N47:N50)</f>
        <v>#VALUE!</v>
      </c>
      <c r="V47" s="95" t="e">
        <f aca="false">bdrate($F47:$F50,I47:I50,$L47:$L50,O47:O50)</f>
        <v>#VALUE!</v>
      </c>
      <c r="W47" s="93" t="e">
        <f aca="false">bdrateOld($F47:$F50,G47:G50,$L47:$L50,M47:M50)</f>
        <v>#VALUE!</v>
      </c>
      <c r="X47" s="94" t="e">
        <f aca="false">bdrateOld($F47:$F50,H47:H50,$L47:$L50,N47:N50)</f>
        <v>#VALUE!</v>
      </c>
      <c r="Y47" s="95" t="e">
        <f aca="false">bdrateOld($F47:$F50,I47:I50,$L47:$L50,O47:O50)</f>
        <v>#VALUE!</v>
      </c>
      <c r="Z47" s="90"/>
      <c r="AA47" s="87" t="n">
        <f aca="false">AA15</f>
        <v>0.8</v>
      </c>
      <c r="AB47" s="88" t="n">
        <f aca="false">F47*AA47</f>
        <v>0</v>
      </c>
      <c r="AC47" s="96" t="e">
        <f aca="false">L47/AB47-1</f>
        <v>#DIV/0!</v>
      </c>
      <c r="AD47" s="90"/>
      <c r="AE47" s="190"/>
      <c r="AF47" s="191"/>
      <c r="AG47" s="191"/>
      <c r="AH47" s="177"/>
      <c r="AI47" s="90"/>
      <c r="AJ47" s="182"/>
      <c r="AK47" s="184"/>
      <c r="AM47" s="89" t="n">
        <f aca="false">AE47+F47</f>
        <v>0</v>
      </c>
      <c r="AO47" s="89" t="n">
        <f aca="false">AE47+L47</f>
        <v>0</v>
      </c>
      <c r="AQ47" s="89" t="n">
        <f aca="false">AB47+AE47</f>
        <v>0</v>
      </c>
      <c r="AR47" s="90"/>
      <c r="AS47" s="93" t="e">
        <f aca="false">bdrate($F47:$F50,G47:G50,$AB47:$AB50,M47:M50)</f>
        <v>#VALUE!</v>
      </c>
      <c r="AT47" s="94" t="e">
        <f aca="false">bdrate($F47:$F50,H47:H50,$AB47:$AB50,N47:N50)</f>
        <v>#VALUE!</v>
      </c>
      <c r="AU47" s="95" t="e">
        <f aca="false">bdrate($F47:$F50,I47:I50,$AB47:$AB50,O47:O50)</f>
        <v>#VALUE!</v>
      </c>
      <c r="AV47" s="93" t="e">
        <f aca="false">bdrateOld($F47:$F50,G47:G50,$AB47:$AB50,M47:M50)</f>
        <v>#VALUE!</v>
      </c>
      <c r="AW47" s="94" t="e">
        <f aca="false">bdrateOld($F47:$F50,H47:H50,$AB47:$AB50,N47:N50)</f>
        <v>#VALUE!</v>
      </c>
      <c r="AX47" s="95" t="e">
        <f aca="false">bdrateOld($F47:$F50,I47:I50,$AB47:$AB50,O47:O50)</f>
        <v>#VALUE!</v>
      </c>
      <c r="AZ47" s="93" t="e">
        <f aca="false">bdrate($AM47:$AM50,G47:G50,$AO47:$AO50,M47:M50)</f>
        <v>#VALUE!</v>
      </c>
      <c r="BA47" s="94" t="e">
        <f aca="false">bdrate($AM47:$AM50,H47:H50,$AO47:$AO50,N47:N50)</f>
        <v>#VALUE!</v>
      </c>
      <c r="BB47" s="94" t="e">
        <f aca="false">bdrate($AM47:$AM50,I47:I50,$AO47:$AO50,O47:O50)</f>
        <v>#VALUE!</v>
      </c>
      <c r="BC47" s="93" t="e">
        <f aca="false">bdrateOld($AM47:$AM50,G47:G50,$AO47:$AO50,M47:M50)</f>
        <v>#VALUE!</v>
      </c>
      <c r="BD47" s="94" t="e">
        <f aca="false">bdrateOld($AM47:$AM50,H47:H50,$AO47:$AO50,N47:N50)</f>
        <v>#VALUE!</v>
      </c>
      <c r="BE47" s="95" t="e">
        <f aca="false">bdrateOld($AM47:$AM50,I47:I50,$AO47:$AO50,O47:O50)</f>
        <v>#VALUE!</v>
      </c>
      <c r="BG47" s="93" t="e">
        <f aca="false">bdrate($AM47:$AM50,G47:G50,$AQ47:$AQ50,M47:M50)</f>
        <v>#VALUE!</v>
      </c>
      <c r="BH47" s="94" t="e">
        <f aca="false">bdrate($AM47:$AM50,H47:H50,$AQ47:$AQ50,N47:N50)</f>
        <v>#VALUE!</v>
      </c>
      <c r="BI47" s="94" t="e">
        <f aca="false">bdrate($AM47:$AM50,I47:I50,$AQ47:$AQ50,O47:O50)</f>
        <v>#VALUE!</v>
      </c>
      <c r="BJ47" s="93" t="e">
        <f aca="false">bdrateOld($AM47:$AM50,G47:G50,$AQ47:$AQ50,M47:M50)</f>
        <v>#VALUE!</v>
      </c>
      <c r="BK47" s="94" t="e">
        <f aca="false">bdrateOld($AM47:$AM50,H47:H50,$AQ47:$AQ50,N47:N50)</f>
        <v>#VALUE!</v>
      </c>
      <c r="BL47" s="95" t="e">
        <f aca="false">bdrateOld($AM47:$AM50,I47:I50,$AQ47:$AQ50,O47:O50)</f>
        <v>#VALUE!</v>
      </c>
    </row>
    <row r="48" customFormat="false" ht="12" hidden="false" customHeight="false" outlineLevel="0" collapsed="false">
      <c r="A48" s="101"/>
      <c r="B48" s="101"/>
      <c r="C48" s="101"/>
      <c r="D48" s="101" t="n">
        <v>34</v>
      </c>
      <c r="E48" s="66" t="n">
        <v>34</v>
      </c>
      <c r="F48" s="193"/>
      <c r="G48" s="172"/>
      <c r="H48" s="172"/>
      <c r="I48" s="172"/>
      <c r="J48" s="173"/>
      <c r="K48" s="90"/>
      <c r="L48" s="170"/>
      <c r="M48" s="172"/>
      <c r="N48" s="172"/>
      <c r="O48" s="181"/>
      <c r="P48" s="170"/>
      <c r="Q48" s="171"/>
      <c r="R48" s="181" t="n">
        <f aca="false">P48/3600</f>
        <v>0</v>
      </c>
      <c r="S48" s="90"/>
      <c r="T48" s="107"/>
      <c r="U48" s="66"/>
      <c r="V48" s="70"/>
      <c r="W48" s="107"/>
      <c r="X48" s="66"/>
      <c r="Y48" s="70"/>
      <c r="Z48" s="90"/>
      <c r="AA48" s="102" t="n">
        <f aca="false">AA16</f>
        <v>0.65</v>
      </c>
      <c r="AB48" s="103" t="n">
        <f aca="false">F48*AA48</f>
        <v>0</v>
      </c>
      <c r="AC48" s="108" t="e">
        <f aca="false">L48/AB48-1</f>
        <v>#DIV/0!</v>
      </c>
      <c r="AD48" s="90"/>
      <c r="AE48" s="193"/>
      <c r="AF48" s="172"/>
      <c r="AG48" s="172"/>
      <c r="AH48" s="181"/>
      <c r="AI48" s="90"/>
      <c r="AJ48" s="193"/>
      <c r="AK48" s="181"/>
      <c r="AM48" s="104" t="n">
        <f aca="false">AE48+F48</f>
        <v>0</v>
      </c>
      <c r="AO48" s="104" t="n">
        <f aca="false">AE48+L48</f>
        <v>0</v>
      </c>
      <c r="AQ48" s="104" t="n">
        <f aca="false">AB48+AE48</f>
        <v>0</v>
      </c>
      <c r="AR48" s="90"/>
      <c r="AS48" s="107"/>
      <c r="AT48" s="66"/>
      <c r="AU48" s="70"/>
      <c r="AV48" s="107"/>
      <c r="AW48" s="66"/>
      <c r="AX48" s="70"/>
      <c r="AZ48" s="107"/>
      <c r="BA48" s="66"/>
      <c r="BB48" s="70"/>
      <c r="BC48" s="107"/>
      <c r="BD48" s="66"/>
      <c r="BE48" s="70"/>
      <c r="BG48" s="107"/>
      <c r="BH48" s="66"/>
      <c r="BI48" s="70"/>
      <c r="BJ48" s="107"/>
      <c r="BK48" s="66"/>
      <c r="BL48" s="70"/>
    </row>
    <row r="49" customFormat="false" ht="12" hidden="false" customHeight="false" outlineLevel="0" collapsed="false">
      <c r="A49" s="101"/>
      <c r="B49" s="101"/>
      <c r="C49" s="101"/>
      <c r="D49" s="101" t="n">
        <v>34</v>
      </c>
      <c r="E49" s="66" t="n">
        <v>36</v>
      </c>
      <c r="F49" s="193"/>
      <c r="G49" s="172"/>
      <c r="H49" s="172"/>
      <c r="I49" s="172"/>
      <c r="J49" s="173"/>
      <c r="K49" s="90"/>
      <c r="L49" s="170"/>
      <c r="M49" s="172"/>
      <c r="N49" s="172"/>
      <c r="O49" s="181"/>
      <c r="P49" s="182"/>
      <c r="Q49" s="183"/>
      <c r="R49" s="181" t="n">
        <f aca="false">P49/3600</f>
        <v>0</v>
      </c>
      <c r="S49" s="90"/>
      <c r="T49" s="107"/>
      <c r="U49" s="66"/>
      <c r="V49" s="70"/>
      <c r="W49" s="107"/>
      <c r="X49" s="66"/>
      <c r="Y49" s="70"/>
      <c r="Z49" s="90"/>
      <c r="AA49" s="102" t="n">
        <f aca="false">AA17</f>
        <v>0.4</v>
      </c>
      <c r="AB49" s="103" t="n">
        <f aca="false">F49*AA49</f>
        <v>0</v>
      </c>
      <c r="AC49" s="108" t="e">
        <f aca="false">L49/AB49-1</f>
        <v>#DIV/0!</v>
      </c>
      <c r="AD49" s="90"/>
      <c r="AE49" s="193"/>
      <c r="AF49" s="172"/>
      <c r="AG49" s="172"/>
      <c r="AH49" s="181"/>
      <c r="AI49" s="90"/>
      <c r="AJ49" s="193"/>
      <c r="AK49" s="181"/>
      <c r="AM49" s="104" t="n">
        <f aca="false">AE49+F49</f>
        <v>0</v>
      </c>
      <c r="AO49" s="104" t="n">
        <f aca="false">AE49+L49</f>
        <v>0</v>
      </c>
      <c r="AQ49" s="104" t="n">
        <f aca="false">AB49+AE49</f>
        <v>0</v>
      </c>
      <c r="AR49" s="90"/>
      <c r="AS49" s="107"/>
      <c r="AT49" s="66"/>
      <c r="AU49" s="70"/>
      <c r="AV49" s="107"/>
      <c r="AW49" s="66"/>
      <c r="AX49" s="70"/>
      <c r="AZ49" s="107"/>
      <c r="BA49" s="66"/>
      <c r="BB49" s="70"/>
      <c r="BC49" s="107"/>
      <c r="BD49" s="66"/>
      <c r="BE49" s="70"/>
      <c r="BG49" s="107"/>
      <c r="BH49" s="66"/>
      <c r="BI49" s="70"/>
      <c r="BJ49" s="107"/>
      <c r="BK49" s="66"/>
      <c r="BL49" s="70"/>
    </row>
    <row r="50" customFormat="false" ht="12.75" hidden="false" customHeight="false" outlineLevel="0" collapsed="false">
      <c r="A50" s="101"/>
      <c r="B50" s="101"/>
      <c r="C50" s="113"/>
      <c r="D50" s="113" t="n">
        <v>34</v>
      </c>
      <c r="E50" s="113" t="n">
        <v>38</v>
      </c>
      <c r="F50" s="194"/>
      <c r="G50" s="195"/>
      <c r="H50" s="195"/>
      <c r="I50" s="195"/>
      <c r="J50" s="196"/>
      <c r="K50" s="90"/>
      <c r="L50" s="185"/>
      <c r="M50" s="195"/>
      <c r="N50" s="195"/>
      <c r="O50" s="188"/>
      <c r="P50" s="186"/>
      <c r="Q50" s="187"/>
      <c r="R50" s="188" t="n">
        <f aca="false">P50/3600</f>
        <v>0</v>
      </c>
      <c r="S50" s="90"/>
      <c r="T50" s="119"/>
      <c r="U50" s="120"/>
      <c r="V50" s="121"/>
      <c r="W50" s="119"/>
      <c r="X50" s="120"/>
      <c r="Y50" s="121"/>
      <c r="Z50" s="90"/>
      <c r="AA50" s="117" t="n">
        <f aca="false">AA18</f>
        <v>0.25</v>
      </c>
      <c r="AB50" s="122" t="n">
        <f aca="false">F50*AA50</f>
        <v>0</v>
      </c>
      <c r="AC50" s="108" t="e">
        <f aca="false">L50/AB50-1</f>
        <v>#DIV/0!</v>
      </c>
      <c r="AD50" s="90"/>
      <c r="AE50" s="194"/>
      <c r="AF50" s="195"/>
      <c r="AG50" s="195"/>
      <c r="AH50" s="188"/>
      <c r="AI50" s="90"/>
      <c r="AJ50" s="194"/>
      <c r="AK50" s="188"/>
      <c r="AM50" s="116" t="n">
        <f aca="false">AE50+F50</f>
        <v>0</v>
      </c>
      <c r="AO50" s="116" t="n">
        <f aca="false">AE50+L50</f>
        <v>0</v>
      </c>
      <c r="AQ50" s="116" t="n">
        <f aca="false">AB50+AE50</f>
        <v>0</v>
      </c>
      <c r="AR50" s="90"/>
      <c r="AS50" s="119"/>
      <c r="AT50" s="120"/>
      <c r="AU50" s="121"/>
      <c r="AV50" s="119"/>
      <c r="AW50" s="120"/>
      <c r="AX50" s="121"/>
      <c r="AZ50" s="119"/>
      <c r="BA50" s="120"/>
      <c r="BB50" s="121"/>
      <c r="BC50" s="119"/>
      <c r="BD50" s="120"/>
      <c r="BE50" s="121"/>
      <c r="BG50" s="119"/>
      <c r="BH50" s="120"/>
      <c r="BI50" s="121"/>
      <c r="BJ50" s="119"/>
      <c r="BK50" s="120"/>
      <c r="BL50" s="121"/>
    </row>
    <row r="51" customFormat="false" ht="12" hidden="false" customHeight="false" outlineLevel="0" collapsed="false">
      <c r="A51" s="101"/>
      <c r="B51" s="129"/>
      <c r="C51" s="86" t="s">
        <v>62</v>
      </c>
      <c r="D51" s="86" t="n">
        <v>22</v>
      </c>
      <c r="E51" s="86" t="n">
        <v>20</v>
      </c>
      <c r="F51" s="199"/>
      <c r="G51" s="200"/>
      <c r="H51" s="200"/>
      <c r="I51" s="200"/>
      <c r="J51" s="201"/>
      <c r="K51" s="90"/>
      <c r="L51" s="202" t="n">
        <f aca="false">L35</f>
        <v>0</v>
      </c>
      <c r="M51" s="203" t="n">
        <f aca="false">M35</f>
        <v>0</v>
      </c>
      <c r="N51" s="203" t="n">
        <f aca="false">N35</f>
        <v>0</v>
      </c>
      <c r="O51" s="204" t="n">
        <f aca="false">O35</f>
        <v>0</v>
      </c>
      <c r="P51" s="202" t="n">
        <f aca="false">P35</f>
        <v>0</v>
      </c>
      <c r="Q51" s="203" t="n">
        <f aca="false">Q35</f>
        <v>0</v>
      </c>
      <c r="R51" s="204" t="n">
        <f aca="false">R35</f>
        <v>0</v>
      </c>
      <c r="S51" s="90"/>
      <c r="T51" s="93" t="e">
        <f aca="false">bdrate($F51:$F54,G51:G54,$L51:$L54,M51:M54)</f>
        <v>#VALUE!</v>
      </c>
      <c r="U51" s="94" t="e">
        <f aca="false">bdrate($F51:$F54,H51:H54,$L51:$L54,N51:N54)</f>
        <v>#VALUE!</v>
      </c>
      <c r="V51" s="95" t="e">
        <f aca="false">bdrate($F51:$F54,I51:I54,$L51:$L54,O51:O54)</f>
        <v>#VALUE!</v>
      </c>
      <c r="W51" s="93" t="e">
        <f aca="false">bdrateOld($F51:$F54,G51:G54,$L51:$L54,M51:M54)</f>
        <v>#VALUE!</v>
      </c>
      <c r="X51" s="94" t="e">
        <f aca="false">bdrateOld($F51:$F54,H51:H54,$L51:$L54,N51:N54)</f>
        <v>#VALUE!</v>
      </c>
      <c r="Y51" s="95" t="e">
        <f aca="false">bdrateOld($F51:$F54,I51:I54,$L51:$L54,O51:O54)</f>
        <v>#VALUE!</v>
      </c>
      <c r="Z51" s="90"/>
      <c r="AA51" s="130" t="n">
        <f aca="false">AA35</f>
        <v>0.8</v>
      </c>
      <c r="AB51" s="131" t="n">
        <f aca="false">AB35</f>
        <v>0</v>
      </c>
      <c r="AC51" s="135" t="e">
        <f aca="false">L51/AB51-1</f>
        <v>#DIV/0!</v>
      </c>
      <c r="AD51" s="90"/>
      <c r="AE51" s="202"/>
      <c r="AF51" s="203"/>
      <c r="AG51" s="203"/>
      <c r="AH51" s="204"/>
      <c r="AI51" s="90"/>
      <c r="AJ51" s="202"/>
      <c r="AK51" s="204"/>
      <c r="AM51" s="132" t="n">
        <f aca="false">AE51+F51</f>
        <v>0</v>
      </c>
      <c r="AO51" s="132" t="n">
        <f aca="false">AE51+L51</f>
        <v>0</v>
      </c>
      <c r="AQ51" s="132" t="n">
        <f aca="false">AB51+AE51</f>
        <v>0</v>
      </c>
      <c r="AR51" s="90"/>
      <c r="AS51" s="93" t="e">
        <f aca="false">bdrate($F51:$F54,G51:G54,$AB51:$AB54,M51:M54)</f>
        <v>#VALUE!</v>
      </c>
      <c r="AT51" s="94" t="e">
        <f aca="false">bdrate($F51:$F54,H51:H54,$AB51:$AB54,N51:N54)</f>
        <v>#VALUE!</v>
      </c>
      <c r="AU51" s="95" t="e">
        <f aca="false">bdrate($F51:$F54,I51:I54,$AB51:$AB54,O51:O54)</f>
        <v>#VALUE!</v>
      </c>
      <c r="AV51" s="93" t="e">
        <f aca="false">bdrateOld($F51:$F54,G51:G54,$AB51:$AB54,M51:M54)</f>
        <v>#VALUE!</v>
      </c>
      <c r="AW51" s="94" t="e">
        <f aca="false">bdrateOld($F51:$F54,H51:H54,$AB51:$AB54,N51:N54)</f>
        <v>#VALUE!</v>
      </c>
      <c r="AX51" s="95" t="e">
        <f aca="false">bdrateOld($F51:$F54,I51:I54,$AB51:$AB54,O51:O54)</f>
        <v>#VALUE!</v>
      </c>
      <c r="AZ51" s="93" t="e">
        <f aca="false">bdrate($AM51:$AM54,G51:G54,$AO51:$AO54,M51:M54)</f>
        <v>#VALUE!</v>
      </c>
      <c r="BA51" s="94" t="e">
        <f aca="false">bdrate($AM51:$AM54,H51:H54,$AO51:$AO54,N51:N54)</f>
        <v>#VALUE!</v>
      </c>
      <c r="BB51" s="94" t="e">
        <f aca="false">bdrate($AM51:$AM54,I51:I54,$AO51:$AO54,O51:O54)</f>
        <v>#VALUE!</v>
      </c>
      <c r="BC51" s="93" t="e">
        <f aca="false">bdrateOld($AM51:$AM54,G51:G54,$AO51:$AO54,M51:M54)</f>
        <v>#VALUE!</v>
      </c>
      <c r="BD51" s="94" t="e">
        <f aca="false">bdrateOld($AM51:$AM54,H51:H54,$AO51:$AO54,N51:N54)</f>
        <v>#VALUE!</v>
      </c>
      <c r="BE51" s="95" t="e">
        <f aca="false">bdrateOld($AM51:$AM54,I51:I54,$AO51:$AO54,O51:O54)</f>
        <v>#VALUE!</v>
      </c>
      <c r="BG51" s="93" t="e">
        <f aca="false">bdrate($AM51:$AM54,G51:G54,$AQ51:$AQ54,M51:M54)</f>
        <v>#VALUE!</v>
      </c>
      <c r="BH51" s="94" t="e">
        <f aca="false">bdrate($AM51:$AM54,H51:H54,$AQ51:$AQ54,N51:N54)</f>
        <v>#VALUE!</v>
      </c>
      <c r="BI51" s="94" t="e">
        <f aca="false">bdrate($AM51:$AM54,I51:I54,$AQ51:$AQ54,O51:O54)</f>
        <v>#VALUE!</v>
      </c>
      <c r="BJ51" s="93" t="e">
        <f aca="false">bdrateOld($AM51:$AM54,G51:G54,$AQ51:$AQ54,M51:M54)</f>
        <v>#VALUE!</v>
      </c>
      <c r="BK51" s="94" t="e">
        <f aca="false">bdrateOld($AM51:$AM54,H51:H54,$AQ51:$AQ54,N51:N54)</f>
        <v>#VALUE!</v>
      </c>
      <c r="BL51" s="95" t="e">
        <f aca="false">bdrateOld($AM51:$AM54,I51:I54,$AQ51:$AQ54,O51:O54)</f>
        <v>#VALUE!</v>
      </c>
    </row>
    <row r="52" customFormat="false" ht="12" hidden="false" customHeight="false" outlineLevel="0" collapsed="false">
      <c r="A52" s="101"/>
      <c r="B52" s="101"/>
      <c r="C52" s="101"/>
      <c r="D52" s="101" t="n">
        <v>26</v>
      </c>
      <c r="E52" s="101" t="n">
        <v>24</v>
      </c>
      <c r="F52" s="199"/>
      <c r="G52" s="200"/>
      <c r="H52" s="200"/>
      <c r="I52" s="200"/>
      <c r="J52" s="201"/>
      <c r="K52" s="90"/>
      <c r="L52" s="199" t="n">
        <f aca="false">L39</f>
        <v>0</v>
      </c>
      <c r="M52" s="200" t="n">
        <f aca="false">M39</f>
        <v>0</v>
      </c>
      <c r="N52" s="200" t="n">
        <f aca="false">N39</f>
        <v>0</v>
      </c>
      <c r="O52" s="205" t="n">
        <f aca="false">O39</f>
        <v>0</v>
      </c>
      <c r="P52" s="199" t="n">
        <f aca="false">P39</f>
        <v>0</v>
      </c>
      <c r="Q52" s="200" t="n">
        <f aca="false">Q39</f>
        <v>0</v>
      </c>
      <c r="R52" s="205" t="n">
        <f aca="false">R39</f>
        <v>0</v>
      </c>
      <c r="S52" s="90"/>
      <c r="T52" s="107"/>
      <c r="U52" s="66"/>
      <c r="V52" s="70"/>
      <c r="W52" s="107"/>
      <c r="X52" s="66"/>
      <c r="Y52" s="70"/>
      <c r="Z52" s="90"/>
      <c r="AA52" s="136" t="n">
        <f aca="false">AA39</f>
        <v>0.8</v>
      </c>
      <c r="AB52" s="137" t="n">
        <f aca="false">AB39</f>
        <v>0</v>
      </c>
      <c r="AC52" s="141" t="e">
        <f aca="false">L52/AB52-1</f>
        <v>#DIV/0!</v>
      </c>
      <c r="AD52" s="90"/>
      <c r="AE52" s="199"/>
      <c r="AF52" s="200"/>
      <c r="AG52" s="200"/>
      <c r="AH52" s="205"/>
      <c r="AI52" s="90"/>
      <c r="AJ52" s="199"/>
      <c r="AK52" s="205"/>
      <c r="AM52" s="138" t="n">
        <f aca="false">AE52+F52</f>
        <v>0</v>
      </c>
      <c r="AO52" s="138" t="n">
        <f aca="false">AE52+L52</f>
        <v>0</v>
      </c>
      <c r="AQ52" s="138" t="n">
        <f aca="false">AB52+AE52</f>
        <v>0</v>
      </c>
      <c r="AR52" s="90"/>
      <c r="AS52" s="107"/>
      <c r="AT52" s="66"/>
      <c r="AU52" s="70"/>
      <c r="AV52" s="107"/>
      <c r="AW52" s="66"/>
      <c r="AX52" s="70"/>
      <c r="AZ52" s="107"/>
      <c r="BA52" s="66"/>
      <c r="BB52" s="70"/>
      <c r="BC52" s="107"/>
      <c r="BD52" s="66"/>
      <c r="BE52" s="70"/>
      <c r="BG52" s="107"/>
      <c r="BH52" s="66"/>
      <c r="BI52" s="70"/>
      <c r="BJ52" s="107"/>
      <c r="BK52" s="66"/>
      <c r="BL52" s="70"/>
    </row>
    <row r="53" customFormat="false" ht="12" hidden="false" customHeight="false" outlineLevel="0" collapsed="false">
      <c r="A53" s="101"/>
      <c r="B53" s="101"/>
      <c r="C53" s="101"/>
      <c r="D53" s="101" t="n">
        <v>30</v>
      </c>
      <c r="E53" s="101" t="n">
        <v>28</v>
      </c>
      <c r="F53" s="199"/>
      <c r="G53" s="200"/>
      <c r="H53" s="200"/>
      <c r="I53" s="200"/>
      <c r="J53" s="201"/>
      <c r="K53" s="90"/>
      <c r="L53" s="199" t="n">
        <f aca="false">L43</f>
        <v>0</v>
      </c>
      <c r="M53" s="200" t="n">
        <f aca="false">M43</f>
        <v>0</v>
      </c>
      <c r="N53" s="200" t="n">
        <f aca="false">N43</f>
        <v>0</v>
      </c>
      <c r="O53" s="205" t="n">
        <f aca="false">O43</f>
        <v>0</v>
      </c>
      <c r="P53" s="199" t="n">
        <f aca="false">P43</f>
        <v>0</v>
      </c>
      <c r="Q53" s="200" t="n">
        <f aca="false">Q43</f>
        <v>0</v>
      </c>
      <c r="R53" s="205" t="n">
        <f aca="false">R43</f>
        <v>0</v>
      </c>
      <c r="S53" s="90"/>
      <c r="T53" s="107"/>
      <c r="U53" s="66"/>
      <c r="V53" s="70"/>
      <c r="W53" s="107"/>
      <c r="X53" s="66"/>
      <c r="Y53" s="70"/>
      <c r="Z53" s="90"/>
      <c r="AA53" s="136" t="n">
        <f aca="false">AA43</f>
        <v>0.8</v>
      </c>
      <c r="AB53" s="137" t="n">
        <f aca="false">AB43</f>
        <v>0</v>
      </c>
      <c r="AC53" s="141" t="e">
        <f aca="false">L53/AB53-1</f>
        <v>#DIV/0!</v>
      </c>
      <c r="AD53" s="90"/>
      <c r="AE53" s="199"/>
      <c r="AF53" s="200"/>
      <c r="AG53" s="200"/>
      <c r="AH53" s="205"/>
      <c r="AI53" s="90"/>
      <c r="AJ53" s="199"/>
      <c r="AK53" s="205"/>
      <c r="AM53" s="138" t="n">
        <f aca="false">AE53+F53</f>
        <v>0</v>
      </c>
      <c r="AO53" s="138" t="n">
        <f aca="false">AE53+L53</f>
        <v>0</v>
      </c>
      <c r="AQ53" s="138" t="n">
        <f aca="false">AB53+AE53</f>
        <v>0</v>
      </c>
      <c r="AR53" s="90"/>
      <c r="AS53" s="107"/>
      <c r="AT53" s="66"/>
      <c r="AU53" s="70"/>
      <c r="AV53" s="107"/>
      <c r="AW53" s="66"/>
      <c r="AX53" s="70"/>
      <c r="AZ53" s="107"/>
      <c r="BA53" s="66"/>
      <c r="BB53" s="70"/>
      <c r="BC53" s="107"/>
      <c r="BD53" s="66"/>
      <c r="BE53" s="70"/>
      <c r="BG53" s="107"/>
      <c r="BH53" s="66"/>
      <c r="BI53" s="70"/>
      <c r="BJ53" s="107"/>
      <c r="BK53" s="66"/>
      <c r="BL53" s="70"/>
    </row>
    <row r="54" customFormat="false" ht="12.75" hidden="false" customHeight="false" outlineLevel="0" collapsed="false">
      <c r="A54" s="101"/>
      <c r="B54" s="101"/>
      <c r="C54" s="113"/>
      <c r="D54" s="113" t="n">
        <v>34</v>
      </c>
      <c r="E54" s="113" t="n">
        <v>32</v>
      </c>
      <c r="F54" s="199"/>
      <c r="G54" s="200"/>
      <c r="H54" s="200"/>
      <c r="I54" s="200"/>
      <c r="J54" s="201"/>
      <c r="K54" s="90"/>
      <c r="L54" s="206" t="n">
        <f aca="false">L47</f>
        <v>0</v>
      </c>
      <c r="M54" s="207" t="n">
        <f aca="false">M47</f>
        <v>0</v>
      </c>
      <c r="N54" s="207" t="n">
        <f aca="false">N47</f>
        <v>0</v>
      </c>
      <c r="O54" s="208" t="n">
        <f aca="false">O47</f>
        <v>0</v>
      </c>
      <c r="P54" s="206" t="n">
        <f aca="false">P47</f>
        <v>0</v>
      </c>
      <c r="Q54" s="207" t="n">
        <f aca="false">Q47</f>
        <v>0</v>
      </c>
      <c r="R54" s="208" t="n">
        <f aca="false">R47</f>
        <v>0</v>
      </c>
      <c r="S54" s="90"/>
      <c r="T54" s="119"/>
      <c r="U54" s="120"/>
      <c r="V54" s="121"/>
      <c r="W54" s="119"/>
      <c r="X54" s="120"/>
      <c r="Y54" s="121"/>
      <c r="Z54" s="90"/>
      <c r="AA54" s="142" t="n">
        <f aca="false">AA47</f>
        <v>0.8</v>
      </c>
      <c r="AB54" s="143" t="n">
        <f aca="false">AB47</f>
        <v>0</v>
      </c>
      <c r="AC54" s="141" t="e">
        <f aca="false">L54/AB54-1</f>
        <v>#DIV/0!</v>
      </c>
      <c r="AD54" s="90"/>
      <c r="AE54" s="206"/>
      <c r="AF54" s="207"/>
      <c r="AG54" s="207"/>
      <c r="AH54" s="208"/>
      <c r="AI54" s="90"/>
      <c r="AJ54" s="206"/>
      <c r="AK54" s="208"/>
      <c r="AM54" s="144" t="n">
        <f aca="false">AE54+F54</f>
        <v>0</v>
      </c>
      <c r="AO54" s="144" t="n">
        <f aca="false">AE54+L54</f>
        <v>0</v>
      </c>
      <c r="AQ54" s="144" t="n">
        <f aca="false">AB54+AE54</f>
        <v>0</v>
      </c>
      <c r="AR54" s="90"/>
      <c r="AS54" s="119"/>
      <c r="AT54" s="120"/>
      <c r="AU54" s="121"/>
      <c r="AV54" s="119"/>
      <c r="AW54" s="120"/>
      <c r="AX54" s="121"/>
      <c r="AZ54" s="119"/>
      <c r="BA54" s="120"/>
      <c r="BB54" s="121"/>
      <c r="BC54" s="119"/>
      <c r="BD54" s="120"/>
      <c r="BE54" s="121"/>
      <c r="BG54" s="119"/>
      <c r="BH54" s="120"/>
      <c r="BI54" s="121"/>
      <c r="BJ54" s="119"/>
      <c r="BK54" s="120"/>
      <c r="BL54" s="121"/>
    </row>
    <row r="55" customFormat="false" ht="12" hidden="false" customHeight="false" outlineLevel="0" collapsed="false">
      <c r="A55" s="101"/>
      <c r="B55" s="101"/>
      <c r="C55" s="86" t="s">
        <v>63</v>
      </c>
      <c r="D55" s="86" t="n">
        <v>22</v>
      </c>
      <c r="E55" s="86" t="n">
        <v>22</v>
      </c>
      <c r="F55" s="202"/>
      <c r="G55" s="203"/>
      <c r="H55" s="203"/>
      <c r="I55" s="203"/>
      <c r="J55" s="209"/>
      <c r="K55" s="90"/>
      <c r="L55" s="202" t="n">
        <f aca="false">L36</f>
        <v>0</v>
      </c>
      <c r="M55" s="203" t="n">
        <f aca="false">M36</f>
        <v>0</v>
      </c>
      <c r="N55" s="203" t="n">
        <f aca="false">N36</f>
        <v>0</v>
      </c>
      <c r="O55" s="204" t="n">
        <f aca="false">O36</f>
        <v>0</v>
      </c>
      <c r="P55" s="202" t="n">
        <f aca="false">P36</f>
        <v>0</v>
      </c>
      <c r="Q55" s="203" t="n">
        <f aca="false">Q36</f>
        <v>0</v>
      </c>
      <c r="R55" s="204" t="n">
        <f aca="false">R36</f>
        <v>0</v>
      </c>
      <c r="S55" s="90"/>
      <c r="T55" s="93" t="e">
        <f aca="false">bdrate($F55:$F58,G55:G58,$L55:$L58,M55:M58)</f>
        <v>#VALUE!</v>
      </c>
      <c r="U55" s="94" t="e">
        <f aca="false">bdrate($F55:$F58,H55:H58,$L55:$L58,N55:N58)</f>
        <v>#VALUE!</v>
      </c>
      <c r="V55" s="95" t="e">
        <f aca="false">bdrate($F55:$F58,I55:I58,$L55:$L58,O55:O58)</f>
        <v>#VALUE!</v>
      </c>
      <c r="W55" s="93" t="e">
        <f aca="false">bdrateOld($F55:$F58,G55:G58,$L55:$L58,M55:M58)</f>
        <v>#VALUE!</v>
      </c>
      <c r="X55" s="94" t="e">
        <f aca="false">bdrateOld($F55:$F58,H55:H58,$L55:$L58,N55:N58)</f>
        <v>#VALUE!</v>
      </c>
      <c r="Y55" s="95" t="e">
        <f aca="false">bdrateOld($F55:$F58,I55:I58,$L55:$L58,O55:O58)</f>
        <v>#VALUE!</v>
      </c>
      <c r="Z55" s="90"/>
      <c r="AA55" s="130" t="n">
        <f aca="false">AA36</f>
        <v>0.65</v>
      </c>
      <c r="AB55" s="131" t="n">
        <f aca="false">AB36</f>
        <v>0</v>
      </c>
      <c r="AC55" s="135" t="e">
        <f aca="false">L55/AB55-1</f>
        <v>#DIV/0!</v>
      </c>
      <c r="AD55" s="90"/>
      <c r="AE55" s="202"/>
      <c r="AF55" s="203"/>
      <c r="AG55" s="203"/>
      <c r="AH55" s="204"/>
      <c r="AI55" s="90"/>
      <c r="AJ55" s="202"/>
      <c r="AK55" s="204"/>
      <c r="AM55" s="132" t="n">
        <f aca="false">AE55+F55</f>
        <v>0</v>
      </c>
      <c r="AO55" s="132" t="n">
        <f aca="false">AE55+L55</f>
        <v>0</v>
      </c>
      <c r="AQ55" s="132" t="n">
        <f aca="false">AB55+AE55</f>
        <v>0</v>
      </c>
      <c r="AR55" s="90"/>
      <c r="AS55" s="93" t="e">
        <f aca="false">bdrate($F55:$F58,G55:G58,$AB55:$AB58,M55:M58)</f>
        <v>#VALUE!</v>
      </c>
      <c r="AT55" s="94" t="e">
        <f aca="false">bdrate($F55:$F58,H55:H58,$AB55:$AB58,N55:N58)</f>
        <v>#VALUE!</v>
      </c>
      <c r="AU55" s="95" t="e">
        <f aca="false">bdrate($F55:$F58,I55:I58,$AB55:$AB58,O55:O58)</f>
        <v>#VALUE!</v>
      </c>
      <c r="AV55" s="93" t="e">
        <f aca="false">bdrateOld($F55:$F58,G55:G58,$AB55:$AB58,M55:M58)</f>
        <v>#VALUE!</v>
      </c>
      <c r="AW55" s="94" t="e">
        <f aca="false">bdrateOld($F55:$F58,H55:H58,$AB55:$AB58,N55:N58)</f>
        <v>#VALUE!</v>
      </c>
      <c r="AX55" s="95" t="e">
        <f aca="false">bdrateOld($F55:$F58,I55:I58,$AB55:$AB58,O55:O58)</f>
        <v>#VALUE!</v>
      </c>
      <c r="AZ55" s="93" t="e">
        <f aca="false">bdrate($AM55:$AM58,G55:G58,$AO55:$AO58,M55:M58)</f>
        <v>#VALUE!</v>
      </c>
      <c r="BA55" s="94" t="e">
        <f aca="false">bdrate($AM55:$AM58,H55:H58,$AO55:$AO58,N55:N58)</f>
        <v>#VALUE!</v>
      </c>
      <c r="BB55" s="94" t="e">
        <f aca="false">bdrate($AM55:$AM58,I55:I58,$AO55:$AO58,O55:O58)</f>
        <v>#VALUE!</v>
      </c>
      <c r="BC55" s="93" t="e">
        <f aca="false">bdrateOld($AM55:$AM58,G55:G58,$AO55:$AO58,M55:M58)</f>
        <v>#VALUE!</v>
      </c>
      <c r="BD55" s="94" t="e">
        <f aca="false">bdrateOld($AM55:$AM58,H55:H58,$AO55:$AO58,N55:N58)</f>
        <v>#VALUE!</v>
      </c>
      <c r="BE55" s="95" t="e">
        <f aca="false">bdrateOld($AM55:$AM58,I55:I58,$AO55:$AO58,O55:O58)</f>
        <v>#VALUE!</v>
      </c>
      <c r="BG55" s="93" t="e">
        <f aca="false">bdrate($AM55:$AM58,G55:G58,$AQ55:$AQ58,M55:M58)</f>
        <v>#VALUE!</v>
      </c>
      <c r="BH55" s="94" t="e">
        <f aca="false">bdrate($AM55:$AM58,H55:H58,$AQ55:$AQ58,N55:N58)</f>
        <v>#VALUE!</v>
      </c>
      <c r="BI55" s="94" t="e">
        <f aca="false">bdrate($AM55:$AM58,I55:I58,$AQ55:$AQ58,O55:O58)</f>
        <v>#VALUE!</v>
      </c>
      <c r="BJ55" s="93" t="e">
        <f aca="false">bdrateOld($AM55:$AM58,G55:G58,$AQ55:$AQ58,M55:M58)</f>
        <v>#VALUE!</v>
      </c>
      <c r="BK55" s="94" t="e">
        <f aca="false">bdrateOld($AM55:$AM58,H55:H58,$AQ55:$AQ58,N55:N58)</f>
        <v>#VALUE!</v>
      </c>
      <c r="BL55" s="95" t="e">
        <f aca="false">bdrateOld($AM55:$AM58,I55:I58,$AQ55:$AQ58,O55:O58)</f>
        <v>#VALUE!</v>
      </c>
    </row>
    <row r="56" customFormat="false" ht="12" hidden="false" customHeight="false" outlineLevel="0" collapsed="false">
      <c r="A56" s="101"/>
      <c r="B56" s="101"/>
      <c r="C56" s="101"/>
      <c r="D56" s="101" t="n">
        <v>26</v>
      </c>
      <c r="E56" s="101" t="n">
        <v>26</v>
      </c>
      <c r="F56" s="199"/>
      <c r="G56" s="200"/>
      <c r="H56" s="200"/>
      <c r="I56" s="200"/>
      <c r="J56" s="201"/>
      <c r="K56" s="90"/>
      <c r="L56" s="199" t="n">
        <f aca="false">L40</f>
        <v>0</v>
      </c>
      <c r="M56" s="200" t="n">
        <f aca="false">M40</f>
        <v>0</v>
      </c>
      <c r="N56" s="200" t="n">
        <f aca="false">N40</f>
        <v>0</v>
      </c>
      <c r="O56" s="205" t="n">
        <f aca="false">O40</f>
        <v>0</v>
      </c>
      <c r="P56" s="199" t="n">
        <f aca="false">P40</f>
        <v>0</v>
      </c>
      <c r="Q56" s="200" t="n">
        <f aca="false">Q40</f>
        <v>0</v>
      </c>
      <c r="R56" s="205" t="n">
        <f aca="false">R40</f>
        <v>0</v>
      </c>
      <c r="S56" s="90"/>
      <c r="T56" s="107"/>
      <c r="U56" s="66"/>
      <c r="V56" s="70"/>
      <c r="W56" s="107"/>
      <c r="X56" s="66"/>
      <c r="Y56" s="70"/>
      <c r="Z56" s="90"/>
      <c r="AA56" s="136" t="n">
        <f aca="false">AA40</f>
        <v>0.65</v>
      </c>
      <c r="AB56" s="137" t="n">
        <f aca="false">AB40</f>
        <v>0</v>
      </c>
      <c r="AC56" s="141" t="e">
        <f aca="false">L56/AB56-1</f>
        <v>#DIV/0!</v>
      </c>
      <c r="AD56" s="90"/>
      <c r="AE56" s="199"/>
      <c r="AF56" s="200"/>
      <c r="AG56" s="200"/>
      <c r="AH56" s="205"/>
      <c r="AI56" s="90"/>
      <c r="AJ56" s="199"/>
      <c r="AK56" s="205"/>
      <c r="AM56" s="138" t="n">
        <f aca="false">AE56+F56</f>
        <v>0</v>
      </c>
      <c r="AO56" s="138" t="n">
        <f aca="false">AE56+L56</f>
        <v>0</v>
      </c>
      <c r="AQ56" s="138" t="n">
        <f aca="false">AB56+AE56</f>
        <v>0</v>
      </c>
      <c r="AR56" s="90"/>
      <c r="AS56" s="107"/>
      <c r="AT56" s="66"/>
      <c r="AU56" s="70"/>
      <c r="AV56" s="107"/>
      <c r="AW56" s="66"/>
      <c r="AX56" s="70"/>
      <c r="AZ56" s="107"/>
      <c r="BA56" s="66"/>
      <c r="BB56" s="70"/>
      <c r="BC56" s="107"/>
      <c r="BD56" s="66"/>
      <c r="BE56" s="70"/>
      <c r="BG56" s="107"/>
      <c r="BH56" s="66"/>
      <c r="BI56" s="70"/>
      <c r="BJ56" s="107"/>
      <c r="BK56" s="66"/>
      <c r="BL56" s="70"/>
    </row>
    <row r="57" customFormat="false" ht="12" hidden="false" customHeight="false" outlineLevel="0" collapsed="false">
      <c r="A57" s="101"/>
      <c r="B57" s="101"/>
      <c r="C57" s="101"/>
      <c r="D57" s="101" t="n">
        <v>30</v>
      </c>
      <c r="E57" s="101" t="n">
        <v>30</v>
      </c>
      <c r="F57" s="199"/>
      <c r="G57" s="200"/>
      <c r="H57" s="200"/>
      <c r="I57" s="200"/>
      <c r="J57" s="201"/>
      <c r="K57" s="90"/>
      <c r="L57" s="199" t="n">
        <f aca="false">L44</f>
        <v>0</v>
      </c>
      <c r="M57" s="200" t="n">
        <f aca="false">M44</f>
        <v>0</v>
      </c>
      <c r="N57" s="200" t="n">
        <f aca="false">N44</f>
        <v>0</v>
      </c>
      <c r="O57" s="205" t="n">
        <f aca="false">O44</f>
        <v>0</v>
      </c>
      <c r="P57" s="199" t="n">
        <f aca="false">P44</f>
        <v>0</v>
      </c>
      <c r="Q57" s="200" t="n">
        <f aca="false">Q44</f>
        <v>0</v>
      </c>
      <c r="R57" s="205" t="n">
        <f aca="false">R44</f>
        <v>0</v>
      </c>
      <c r="S57" s="90"/>
      <c r="T57" s="107"/>
      <c r="U57" s="66"/>
      <c r="V57" s="70"/>
      <c r="W57" s="107"/>
      <c r="X57" s="66"/>
      <c r="Y57" s="70"/>
      <c r="Z57" s="90"/>
      <c r="AA57" s="136" t="n">
        <f aca="false">AA44</f>
        <v>0.65</v>
      </c>
      <c r="AB57" s="137" t="n">
        <f aca="false">AB44</f>
        <v>0</v>
      </c>
      <c r="AC57" s="141" t="e">
        <f aca="false">L57/AB57-1</f>
        <v>#DIV/0!</v>
      </c>
      <c r="AD57" s="90"/>
      <c r="AE57" s="199"/>
      <c r="AF57" s="200"/>
      <c r="AG57" s="200"/>
      <c r="AH57" s="205"/>
      <c r="AI57" s="90"/>
      <c r="AJ57" s="199"/>
      <c r="AK57" s="205"/>
      <c r="AM57" s="138" t="n">
        <f aca="false">AE57+F57</f>
        <v>0</v>
      </c>
      <c r="AO57" s="138" t="n">
        <f aca="false">AE57+L57</f>
        <v>0</v>
      </c>
      <c r="AQ57" s="138" t="n">
        <f aca="false">AB57+AE57</f>
        <v>0</v>
      </c>
      <c r="AR57" s="90"/>
      <c r="AS57" s="107"/>
      <c r="AT57" s="66"/>
      <c r="AU57" s="70"/>
      <c r="AV57" s="107"/>
      <c r="AW57" s="66"/>
      <c r="AX57" s="70"/>
      <c r="AZ57" s="107"/>
      <c r="BA57" s="66"/>
      <c r="BB57" s="70"/>
      <c r="BC57" s="107"/>
      <c r="BD57" s="66"/>
      <c r="BE57" s="70"/>
      <c r="BG57" s="107"/>
      <c r="BH57" s="66"/>
      <c r="BI57" s="70"/>
      <c r="BJ57" s="107"/>
      <c r="BK57" s="66"/>
      <c r="BL57" s="70"/>
    </row>
    <row r="58" customFormat="false" ht="12.75" hidden="false" customHeight="false" outlineLevel="0" collapsed="false">
      <c r="A58" s="101"/>
      <c r="B58" s="101"/>
      <c r="C58" s="113"/>
      <c r="D58" s="113" t="n">
        <v>34</v>
      </c>
      <c r="E58" s="113" t="n">
        <v>34</v>
      </c>
      <c r="F58" s="206"/>
      <c r="G58" s="207"/>
      <c r="H58" s="207"/>
      <c r="I58" s="207"/>
      <c r="J58" s="210"/>
      <c r="K58" s="90"/>
      <c r="L58" s="206" t="n">
        <f aca="false">L48</f>
        <v>0</v>
      </c>
      <c r="M58" s="207" t="n">
        <f aca="false">M48</f>
        <v>0</v>
      </c>
      <c r="N58" s="207" t="n">
        <f aca="false">N48</f>
        <v>0</v>
      </c>
      <c r="O58" s="208" t="n">
        <f aca="false">O48</f>
        <v>0</v>
      </c>
      <c r="P58" s="206" t="n">
        <f aca="false">P48</f>
        <v>0</v>
      </c>
      <c r="Q58" s="207" t="n">
        <f aca="false">Q48</f>
        <v>0</v>
      </c>
      <c r="R58" s="208" t="n">
        <f aca="false">R48</f>
        <v>0</v>
      </c>
      <c r="S58" s="90"/>
      <c r="T58" s="119"/>
      <c r="U58" s="120"/>
      <c r="V58" s="121"/>
      <c r="W58" s="119"/>
      <c r="X58" s="120"/>
      <c r="Y58" s="121"/>
      <c r="Z58" s="90"/>
      <c r="AA58" s="142" t="n">
        <f aca="false">AA48</f>
        <v>0.65</v>
      </c>
      <c r="AB58" s="143" t="n">
        <f aca="false">AB48</f>
        <v>0</v>
      </c>
      <c r="AC58" s="141" t="e">
        <f aca="false">L58/AB58-1</f>
        <v>#DIV/0!</v>
      </c>
      <c r="AD58" s="90"/>
      <c r="AE58" s="206"/>
      <c r="AF58" s="207"/>
      <c r="AG58" s="207"/>
      <c r="AH58" s="208"/>
      <c r="AI58" s="90"/>
      <c r="AJ58" s="206"/>
      <c r="AK58" s="208"/>
      <c r="AM58" s="144" t="n">
        <f aca="false">AE58+F58</f>
        <v>0</v>
      </c>
      <c r="AO58" s="144" t="n">
        <f aca="false">AE58+L58</f>
        <v>0</v>
      </c>
      <c r="AQ58" s="144" t="n">
        <f aca="false">AB58+AE58</f>
        <v>0</v>
      </c>
      <c r="AR58" s="90"/>
      <c r="AS58" s="119"/>
      <c r="AT58" s="120"/>
      <c r="AU58" s="121"/>
      <c r="AV58" s="119"/>
      <c r="AW58" s="120"/>
      <c r="AX58" s="121"/>
      <c r="AZ58" s="119"/>
      <c r="BA58" s="120"/>
      <c r="BB58" s="121"/>
      <c r="BC58" s="119"/>
      <c r="BD58" s="120"/>
      <c r="BE58" s="121"/>
      <c r="BG58" s="119"/>
      <c r="BH58" s="120"/>
      <c r="BI58" s="121"/>
      <c r="BJ58" s="119"/>
      <c r="BK58" s="120"/>
      <c r="BL58" s="121"/>
    </row>
    <row r="59" customFormat="false" ht="12" hidden="false" customHeight="false" outlineLevel="0" collapsed="false">
      <c r="A59" s="101"/>
      <c r="B59" s="101"/>
      <c r="C59" s="86" t="s">
        <v>64</v>
      </c>
      <c r="D59" s="86" t="n">
        <v>22</v>
      </c>
      <c r="E59" s="86" t="n">
        <v>24</v>
      </c>
      <c r="F59" s="199"/>
      <c r="G59" s="200"/>
      <c r="H59" s="200"/>
      <c r="I59" s="200"/>
      <c r="J59" s="201"/>
      <c r="K59" s="90"/>
      <c r="L59" s="202" t="n">
        <f aca="false">L37</f>
        <v>0</v>
      </c>
      <c r="M59" s="203" t="n">
        <f aca="false">M37</f>
        <v>0</v>
      </c>
      <c r="N59" s="203" t="n">
        <f aca="false">N37</f>
        <v>0</v>
      </c>
      <c r="O59" s="204" t="n">
        <f aca="false">O37</f>
        <v>0</v>
      </c>
      <c r="P59" s="202" t="n">
        <f aca="false">P37</f>
        <v>0</v>
      </c>
      <c r="Q59" s="203" t="n">
        <f aca="false">Q37</f>
        <v>0</v>
      </c>
      <c r="R59" s="204" t="n">
        <f aca="false">R37</f>
        <v>0</v>
      </c>
      <c r="S59" s="90"/>
      <c r="T59" s="93" t="e">
        <f aca="false">bdrate($F59:$F62,G59:G62,$L59:$L62,M59:M62)</f>
        <v>#VALUE!</v>
      </c>
      <c r="U59" s="94" t="e">
        <f aca="false">bdrate($F59:$F62,H59:H62,$L59:$L62,N59:N62)</f>
        <v>#VALUE!</v>
      </c>
      <c r="V59" s="95" t="e">
        <f aca="false">bdrate($F59:$F62,I59:I62,$L59:$L62,O59:O62)</f>
        <v>#VALUE!</v>
      </c>
      <c r="W59" s="93" t="e">
        <f aca="false">bdrateOld($F59:$F62,G59:G62,$L59:$L62,M59:M62)</f>
        <v>#VALUE!</v>
      </c>
      <c r="X59" s="94" t="e">
        <f aca="false">bdrateOld($F59:$F62,H59:H62,$L59:$L62,N59:N62)</f>
        <v>#VALUE!</v>
      </c>
      <c r="Y59" s="95" t="e">
        <f aca="false">bdrateOld($F59:$F62,I59:I62,$L59:$L62,O59:O62)</f>
        <v>#VALUE!</v>
      </c>
      <c r="Z59" s="90"/>
      <c r="AA59" s="130" t="n">
        <f aca="false">AA37</f>
        <v>0.4</v>
      </c>
      <c r="AB59" s="131" t="n">
        <f aca="false">AB37</f>
        <v>0</v>
      </c>
      <c r="AC59" s="135" t="e">
        <f aca="false">L59/AB59-1</f>
        <v>#DIV/0!</v>
      </c>
      <c r="AD59" s="90"/>
      <c r="AE59" s="202"/>
      <c r="AF59" s="203"/>
      <c r="AG59" s="203"/>
      <c r="AH59" s="204"/>
      <c r="AI59" s="90"/>
      <c r="AJ59" s="202"/>
      <c r="AK59" s="204"/>
      <c r="AM59" s="132" t="n">
        <f aca="false">AE59+F59</f>
        <v>0</v>
      </c>
      <c r="AO59" s="132" t="n">
        <f aca="false">AE59+L59</f>
        <v>0</v>
      </c>
      <c r="AQ59" s="132" t="n">
        <f aca="false">AB59+AE59</f>
        <v>0</v>
      </c>
      <c r="AR59" s="90"/>
      <c r="AS59" s="93" t="e">
        <f aca="false">bdrate($F59:$F62,G59:G62,$AB59:$AB62,M59:M62)</f>
        <v>#VALUE!</v>
      </c>
      <c r="AT59" s="94" t="e">
        <f aca="false">bdrate($F59:$F62,H59:H62,$AB59:$AB62,N59:N62)</f>
        <v>#VALUE!</v>
      </c>
      <c r="AU59" s="95" t="e">
        <f aca="false">bdrate($F59:$F62,I59:I62,$AB59:$AB62,O59:O62)</f>
        <v>#VALUE!</v>
      </c>
      <c r="AV59" s="93" t="e">
        <f aca="false">bdrateOld($F59:$F62,G59:G62,$AB59:$AB62,M59:M62)</f>
        <v>#VALUE!</v>
      </c>
      <c r="AW59" s="94" t="e">
        <f aca="false">bdrateOld($F59:$F62,H59:H62,$AB59:$AB62,N59:N62)</f>
        <v>#VALUE!</v>
      </c>
      <c r="AX59" s="95" t="e">
        <f aca="false">bdrateOld($F59:$F62,I59:I62,$AB59:$AB62,O59:O62)</f>
        <v>#VALUE!</v>
      </c>
      <c r="AZ59" s="93" t="e">
        <f aca="false">bdrate($AM59:$AM62,G59:G62,$AO59:$AO62,M59:M62)</f>
        <v>#VALUE!</v>
      </c>
      <c r="BA59" s="94" t="e">
        <f aca="false">bdrate($AM59:$AM62,H59:H62,$AO59:$AO62,N59:N62)</f>
        <v>#VALUE!</v>
      </c>
      <c r="BB59" s="94" t="e">
        <f aca="false">bdrate($AM59:$AM62,I59:I62,$AO59:$AO62,O59:O62)</f>
        <v>#VALUE!</v>
      </c>
      <c r="BC59" s="93" t="e">
        <f aca="false">bdrateOld($AM59:$AM62,G59:G62,$AO59:$AO62,M59:M62)</f>
        <v>#VALUE!</v>
      </c>
      <c r="BD59" s="94" t="e">
        <f aca="false">bdrateOld($AM59:$AM62,H59:H62,$AO59:$AO62,N59:N62)</f>
        <v>#VALUE!</v>
      </c>
      <c r="BE59" s="95" t="e">
        <f aca="false">bdrateOld($AM59:$AM62,I59:I62,$AO59:$AO62,O59:O62)</f>
        <v>#VALUE!</v>
      </c>
      <c r="BG59" s="93" t="e">
        <f aca="false">bdrate($AM59:$AM62,G59:G62,$AQ59:$AQ62,M59:M62)</f>
        <v>#VALUE!</v>
      </c>
      <c r="BH59" s="94" t="e">
        <f aca="false">bdrate($AM59:$AM62,H59:H62,$AQ59:$AQ62,N59:N62)</f>
        <v>#VALUE!</v>
      </c>
      <c r="BI59" s="94" t="e">
        <f aca="false">bdrate($AM59:$AM62,I59:I62,$AQ59:$AQ62,O59:O62)</f>
        <v>#VALUE!</v>
      </c>
      <c r="BJ59" s="93" t="e">
        <f aca="false">bdrateOld($AM59:$AM62,G59:G62,$AQ59:$AQ62,M59:M62)</f>
        <v>#VALUE!</v>
      </c>
      <c r="BK59" s="94" t="e">
        <f aca="false">bdrateOld($AM59:$AM62,H59:H62,$AQ59:$AQ62,N59:N62)</f>
        <v>#VALUE!</v>
      </c>
      <c r="BL59" s="95" t="e">
        <f aca="false">bdrateOld($AM59:$AM62,I59:I62,$AQ59:$AQ62,O59:O62)</f>
        <v>#VALUE!</v>
      </c>
    </row>
    <row r="60" customFormat="false" ht="12" hidden="false" customHeight="false" outlineLevel="0" collapsed="false">
      <c r="A60" s="101"/>
      <c r="B60" s="101"/>
      <c r="C60" s="101"/>
      <c r="D60" s="101" t="n">
        <v>26</v>
      </c>
      <c r="E60" s="101" t="n">
        <v>28</v>
      </c>
      <c r="F60" s="199"/>
      <c r="G60" s="200"/>
      <c r="H60" s="200"/>
      <c r="I60" s="200"/>
      <c r="J60" s="201"/>
      <c r="K60" s="90"/>
      <c r="L60" s="199" t="n">
        <f aca="false">L41</f>
        <v>0</v>
      </c>
      <c r="M60" s="200" t="n">
        <f aca="false">M41</f>
        <v>0</v>
      </c>
      <c r="N60" s="200" t="n">
        <f aca="false">N41</f>
        <v>0</v>
      </c>
      <c r="O60" s="205" t="n">
        <f aca="false">O41</f>
        <v>0</v>
      </c>
      <c r="P60" s="199" t="n">
        <f aca="false">P41</f>
        <v>0</v>
      </c>
      <c r="Q60" s="200" t="n">
        <f aca="false">Q41</f>
        <v>0</v>
      </c>
      <c r="R60" s="205" t="n">
        <f aca="false">R41</f>
        <v>0</v>
      </c>
      <c r="S60" s="90"/>
      <c r="T60" s="107"/>
      <c r="U60" s="66"/>
      <c r="V60" s="70"/>
      <c r="W60" s="107"/>
      <c r="X60" s="66"/>
      <c r="Y60" s="70"/>
      <c r="Z60" s="90"/>
      <c r="AA60" s="136" t="n">
        <f aca="false">AA41</f>
        <v>0.4</v>
      </c>
      <c r="AB60" s="137" t="n">
        <f aca="false">AB41</f>
        <v>0</v>
      </c>
      <c r="AC60" s="141" t="e">
        <f aca="false">L60/AB60-1</f>
        <v>#DIV/0!</v>
      </c>
      <c r="AD60" s="90"/>
      <c r="AE60" s="199"/>
      <c r="AF60" s="200"/>
      <c r="AG60" s="200"/>
      <c r="AH60" s="205"/>
      <c r="AI60" s="90"/>
      <c r="AJ60" s="199"/>
      <c r="AK60" s="205"/>
      <c r="AM60" s="138" t="n">
        <f aca="false">AE60+F60</f>
        <v>0</v>
      </c>
      <c r="AO60" s="138" t="n">
        <f aca="false">AE60+L60</f>
        <v>0</v>
      </c>
      <c r="AQ60" s="138" t="n">
        <f aca="false">AB60+AE60</f>
        <v>0</v>
      </c>
      <c r="AR60" s="90"/>
      <c r="AS60" s="107"/>
      <c r="AT60" s="66"/>
      <c r="AU60" s="70"/>
      <c r="AV60" s="107"/>
      <c r="AW60" s="66"/>
      <c r="AX60" s="70"/>
      <c r="AZ60" s="107"/>
      <c r="BA60" s="66"/>
      <c r="BB60" s="70"/>
      <c r="BC60" s="107"/>
      <c r="BD60" s="66"/>
      <c r="BE60" s="70"/>
      <c r="BG60" s="107"/>
      <c r="BH60" s="66"/>
      <c r="BI60" s="70"/>
      <c r="BJ60" s="107"/>
      <c r="BK60" s="66"/>
      <c r="BL60" s="70"/>
    </row>
    <row r="61" customFormat="false" ht="12" hidden="false" customHeight="false" outlineLevel="0" collapsed="false">
      <c r="A61" s="101"/>
      <c r="B61" s="101"/>
      <c r="C61" s="101"/>
      <c r="D61" s="101" t="n">
        <v>30</v>
      </c>
      <c r="E61" s="101" t="n">
        <v>32</v>
      </c>
      <c r="F61" s="199"/>
      <c r="G61" s="200"/>
      <c r="H61" s="200"/>
      <c r="I61" s="200"/>
      <c r="J61" s="201"/>
      <c r="K61" s="90"/>
      <c r="L61" s="199" t="n">
        <f aca="false">L45</f>
        <v>0</v>
      </c>
      <c r="M61" s="200" t="n">
        <f aca="false">M45</f>
        <v>0</v>
      </c>
      <c r="N61" s="200" t="n">
        <f aca="false">N45</f>
        <v>0</v>
      </c>
      <c r="O61" s="205" t="n">
        <f aca="false">O45</f>
        <v>0</v>
      </c>
      <c r="P61" s="199" t="n">
        <f aca="false">P45</f>
        <v>0</v>
      </c>
      <c r="Q61" s="200" t="n">
        <f aca="false">Q45</f>
        <v>0</v>
      </c>
      <c r="R61" s="205" t="n">
        <f aca="false">R45</f>
        <v>0</v>
      </c>
      <c r="S61" s="90"/>
      <c r="T61" s="107"/>
      <c r="U61" s="66"/>
      <c r="V61" s="70"/>
      <c r="W61" s="107"/>
      <c r="X61" s="66"/>
      <c r="Y61" s="70"/>
      <c r="Z61" s="90"/>
      <c r="AA61" s="136" t="n">
        <f aca="false">AA45</f>
        <v>0.4</v>
      </c>
      <c r="AB61" s="137" t="n">
        <f aca="false">AB45</f>
        <v>0</v>
      </c>
      <c r="AC61" s="141" t="e">
        <f aca="false">L61/AB61-1</f>
        <v>#DIV/0!</v>
      </c>
      <c r="AD61" s="90"/>
      <c r="AE61" s="199"/>
      <c r="AF61" s="200"/>
      <c r="AG61" s="200"/>
      <c r="AH61" s="205"/>
      <c r="AI61" s="90"/>
      <c r="AJ61" s="199"/>
      <c r="AK61" s="205"/>
      <c r="AM61" s="138" t="n">
        <f aca="false">AE61+F61</f>
        <v>0</v>
      </c>
      <c r="AO61" s="138" t="n">
        <f aca="false">AE61+L61</f>
        <v>0</v>
      </c>
      <c r="AQ61" s="138" t="n">
        <f aca="false">AB61+AE61</f>
        <v>0</v>
      </c>
      <c r="AR61" s="90"/>
      <c r="AS61" s="107"/>
      <c r="AT61" s="66"/>
      <c r="AU61" s="70"/>
      <c r="AV61" s="107"/>
      <c r="AW61" s="66"/>
      <c r="AX61" s="70"/>
      <c r="AZ61" s="107"/>
      <c r="BA61" s="66"/>
      <c r="BB61" s="70"/>
      <c r="BC61" s="107"/>
      <c r="BD61" s="66"/>
      <c r="BE61" s="70"/>
      <c r="BG61" s="107"/>
      <c r="BH61" s="66"/>
      <c r="BI61" s="70"/>
      <c r="BJ61" s="107"/>
      <c r="BK61" s="66"/>
      <c r="BL61" s="70"/>
    </row>
    <row r="62" customFormat="false" ht="12.75" hidden="false" customHeight="false" outlineLevel="0" collapsed="false">
      <c r="A62" s="101"/>
      <c r="B62" s="101"/>
      <c r="C62" s="113"/>
      <c r="D62" s="113" t="n">
        <v>34</v>
      </c>
      <c r="E62" s="113" t="n">
        <v>34</v>
      </c>
      <c r="F62" s="199"/>
      <c r="G62" s="200"/>
      <c r="H62" s="200"/>
      <c r="I62" s="200"/>
      <c r="J62" s="201"/>
      <c r="K62" s="90"/>
      <c r="L62" s="206" t="n">
        <f aca="false">L49</f>
        <v>0</v>
      </c>
      <c r="M62" s="207" t="n">
        <f aca="false">M49</f>
        <v>0</v>
      </c>
      <c r="N62" s="207" t="n">
        <f aca="false">N49</f>
        <v>0</v>
      </c>
      <c r="O62" s="208" t="n">
        <f aca="false">O49</f>
        <v>0</v>
      </c>
      <c r="P62" s="206" t="n">
        <f aca="false">P49</f>
        <v>0</v>
      </c>
      <c r="Q62" s="207" t="n">
        <f aca="false">Q49</f>
        <v>0</v>
      </c>
      <c r="R62" s="208" t="n">
        <f aca="false">R49</f>
        <v>0</v>
      </c>
      <c r="S62" s="90"/>
      <c r="T62" s="119"/>
      <c r="U62" s="120"/>
      <c r="V62" s="121"/>
      <c r="W62" s="119"/>
      <c r="X62" s="120"/>
      <c r="Y62" s="121"/>
      <c r="Z62" s="90"/>
      <c r="AA62" s="142" t="n">
        <f aca="false">AA49</f>
        <v>0.4</v>
      </c>
      <c r="AB62" s="143" t="n">
        <f aca="false">AB49</f>
        <v>0</v>
      </c>
      <c r="AC62" s="141" t="e">
        <f aca="false">L62/AB62-1</f>
        <v>#DIV/0!</v>
      </c>
      <c r="AD62" s="90"/>
      <c r="AE62" s="206"/>
      <c r="AF62" s="207"/>
      <c r="AG62" s="207"/>
      <c r="AH62" s="208"/>
      <c r="AI62" s="90"/>
      <c r="AJ62" s="206"/>
      <c r="AK62" s="208"/>
      <c r="AM62" s="144" t="n">
        <f aca="false">AE62+F62</f>
        <v>0</v>
      </c>
      <c r="AO62" s="144" t="n">
        <f aca="false">AE62+L62</f>
        <v>0</v>
      </c>
      <c r="AQ62" s="144" t="n">
        <f aca="false">AB62+AE62</f>
        <v>0</v>
      </c>
      <c r="AR62" s="90"/>
      <c r="AS62" s="119"/>
      <c r="AT62" s="120"/>
      <c r="AU62" s="121"/>
      <c r="AV62" s="119"/>
      <c r="AW62" s="120"/>
      <c r="AX62" s="121"/>
      <c r="AZ62" s="119"/>
      <c r="BA62" s="120"/>
      <c r="BB62" s="121"/>
      <c r="BC62" s="119"/>
      <c r="BD62" s="120"/>
      <c r="BE62" s="121"/>
      <c r="BG62" s="119"/>
      <c r="BH62" s="120"/>
      <c r="BI62" s="121"/>
      <c r="BJ62" s="119"/>
      <c r="BK62" s="120"/>
      <c r="BL62" s="121"/>
    </row>
    <row r="63" customFormat="false" ht="12" hidden="false" customHeight="false" outlineLevel="0" collapsed="false">
      <c r="A63" s="101"/>
      <c r="B63" s="101"/>
      <c r="C63" s="86" t="s">
        <v>65</v>
      </c>
      <c r="D63" s="86" t="n">
        <v>22</v>
      </c>
      <c r="E63" s="86" t="n">
        <v>26</v>
      </c>
      <c r="F63" s="202"/>
      <c r="G63" s="203"/>
      <c r="H63" s="203"/>
      <c r="I63" s="203"/>
      <c r="J63" s="209"/>
      <c r="K63" s="90"/>
      <c r="L63" s="202" t="n">
        <f aca="false">L38</f>
        <v>0</v>
      </c>
      <c r="M63" s="203" t="n">
        <f aca="false">M38</f>
        <v>0</v>
      </c>
      <c r="N63" s="203" t="n">
        <f aca="false">N38</f>
        <v>0</v>
      </c>
      <c r="O63" s="204" t="n">
        <f aca="false">O38</f>
        <v>0</v>
      </c>
      <c r="P63" s="202" t="n">
        <f aca="false">P38</f>
        <v>0</v>
      </c>
      <c r="Q63" s="203" t="n">
        <f aca="false">Q38</f>
        <v>0</v>
      </c>
      <c r="R63" s="204" t="n">
        <f aca="false">R38</f>
        <v>0</v>
      </c>
      <c r="S63" s="90"/>
      <c r="T63" s="93" t="e">
        <f aca="false">bdrate($F63:$F66,G63:G66,$L63:$L66,M63:M66)</f>
        <v>#VALUE!</v>
      </c>
      <c r="U63" s="94" t="e">
        <f aca="false">bdrate($F63:$F66,H63:H66,$L63:$L66,N63:N66)</f>
        <v>#VALUE!</v>
      </c>
      <c r="V63" s="95" t="e">
        <f aca="false">bdrate($F63:$F66,I63:I66,$L63:$L66,O63:O66)</f>
        <v>#VALUE!</v>
      </c>
      <c r="W63" s="93" t="e">
        <f aca="false">bdrateOld($F63:$F66,G63:G66,$L63:$L66,M63:M66)</f>
        <v>#VALUE!</v>
      </c>
      <c r="X63" s="94" t="e">
        <f aca="false">bdrateOld($F63:$F66,H63:H66,$L63:$L66,N63:N66)</f>
        <v>#VALUE!</v>
      </c>
      <c r="Y63" s="95" t="e">
        <f aca="false">bdrateOld($F63:$F66,I63:I66,$L63:$L66,O63:O66)</f>
        <v>#VALUE!</v>
      </c>
      <c r="Z63" s="90"/>
      <c r="AA63" s="130" t="n">
        <f aca="false">AA38</f>
        <v>0.25</v>
      </c>
      <c r="AB63" s="131" t="n">
        <f aca="false">AB38</f>
        <v>0</v>
      </c>
      <c r="AC63" s="135" t="e">
        <f aca="false">L63/AB63-1</f>
        <v>#DIV/0!</v>
      </c>
      <c r="AD63" s="90"/>
      <c r="AE63" s="202"/>
      <c r="AF63" s="203"/>
      <c r="AG63" s="203"/>
      <c r="AH63" s="204"/>
      <c r="AI63" s="90"/>
      <c r="AJ63" s="202"/>
      <c r="AK63" s="204"/>
      <c r="AM63" s="132" t="n">
        <f aca="false">AE63+F63</f>
        <v>0</v>
      </c>
      <c r="AO63" s="132" t="n">
        <f aca="false">AE63+L63</f>
        <v>0</v>
      </c>
      <c r="AQ63" s="132" t="n">
        <f aca="false">AB63+AE63</f>
        <v>0</v>
      </c>
      <c r="AR63" s="90"/>
      <c r="AS63" s="93" t="e">
        <f aca="false">bdrate($F63:$F66,G63:G66,$AB63:$AB66,M63:M66)</f>
        <v>#VALUE!</v>
      </c>
      <c r="AT63" s="94" t="e">
        <f aca="false">bdrate($F63:$F66,H63:H66,$AB63:$AB66,N63:N66)</f>
        <v>#VALUE!</v>
      </c>
      <c r="AU63" s="95" t="e">
        <f aca="false">bdrate($F63:$F66,I63:I66,$AB63:$AB66,O63:O66)</f>
        <v>#VALUE!</v>
      </c>
      <c r="AV63" s="93" t="e">
        <f aca="false">bdrateOld($F63:$F66,G63:G66,$AB63:$AB66,M63:M66)</f>
        <v>#VALUE!</v>
      </c>
      <c r="AW63" s="94" t="e">
        <f aca="false">bdrateOld($F63:$F66,H63:H66,$AB63:$AB66,N63:N66)</f>
        <v>#VALUE!</v>
      </c>
      <c r="AX63" s="95" t="e">
        <f aca="false">bdrateOld($F63:$F66,I63:I66,$AB63:$AB66,O63:O66)</f>
        <v>#VALUE!</v>
      </c>
      <c r="AZ63" s="93" t="e">
        <f aca="false">bdrate($AM63:$AM66,G63:G66,$AO63:$AO66,M63:M66)</f>
        <v>#VALUE!</v>
      </c>
      <c r="BA63" s="94" t="e">
        <f aca="false">bdrate($AM63:$AM66,H63:H66,$AO63:$AO66,N63:N66)</f>
        <v>#VALUE!</v>
      </c>
      <c r="BB63" s="94" t="e">
        <f aca="false">bdrate($AM63:$AM66,I63:I66,$AO63:$AO66,O63:O66)</f>
        <v>#VALUE!</v>
      </c>
      <c r="BC63" s="93" t="e">
        <f aca="false">bdrateOld($AM63:$AM66,G63:G66,$AO63:$AO66,M63:M66)</f>
        <v>#VALUE!</v>
      </c>
      <c r="BD63" s="94" t="e">
        <f aca="false">bdrateOld($AM63:$AM66,H63:H66,$AO63:$AO66,N63:N66)</f>
        <v>#VALUE!</v>
      </c>
      <c r="BE63" s="95" t="e">
        <f aca="false">bdrateOld($AM63:$AM66,I63:I66,$AO63:$AO66,O63:O66)</f>
        <v>#VALUE!</v>
      </c>
      <c r="BG63" s="93" t="e">
        <f aca="false">bdrate($AM63:$AM66,G63:G66,$AQ63:$AQ66,M63:M66)</f>
        <v>#VALUE!</v>
      </c>
      <c r="BH63" s="94" t="e">
        <f aca="false">bdrate($AM63:$AM66,H63:H66,$AQ63:$AQ66,N63:N66)</f>
        <v>#VALUE!</v>
      </c>
      <c r="BI63" s="94" t="e">
        <f aca="false">bdrate($AM63:$AM66,I63:I66,$AQ63:$AQ66,O63:O66)</f>
        <v>#VALUE!</v>
      </c>
      <c r="BJ63" s="93" t="e">
        <f aca="false">bdrateOld($AM63:$AM66,G63:G66,$AQ63:$AQ66,M63:M66)</f>
        <v>#VALUE!</v>
      </c>
      <c r="BK63" s="94" t="e">
        <f aca="false">bdrateOld($AM63:$AM66,H63:H66,$AQ63:$AQ66,N63:N66)</f>
        <v>#VALUE!</v>
      </c>
      <c r="BL63" s="95" t="e">
        <f aca="false">bdrateOld($AM63:$AM66,I63:I66,$AQ63:$AQ66,O63:O66)</f>
        <v>#VALUE!</v>
      </c>
    </row>
    <row r="64" customFormat="false" ht="12" hidden="false" customHeight="false" outlineLevel="0" collapsed="false">
      <c r="A64" s="101"/>
      <c r="B64" s="101"/>
      <c r="C64" s="101"/>
      <c r="D64" s="101" t="n">
        <v>26</v>
      </c>
      <c r="E64" s="101" t="n">
        <v>30</v>
      </c>
      <c r="F64" s="199"/>
      <c r="G64" s="200"/>
      <c r="H64" s="200"/>
      <c r="I64" s="200"/>
      <c r="J64" s="201"/>
      <c r="K64" s="90"/>
      <c r="L64" s="199" t="n">
        <f aca="false">L42</f>
        <v>0</v>
      </c>
      <c r="M64" s="200" t="n">
        <f aca="false">M42</f>
        <v>0</v>
      </c>
      <c r="N64" s="200" t="n">
        <f aca="false">N42</f>
        <v>0</v>
      </c>
      <c r="O64" s="205" t="n">
        <f aca="false">O42</f>
        <v>0</v>
      </c>
      <c r="P64" s="199" t="n">
        <f aca="false">P42</f>
        <v>0</v>
      </c>
      <c r="Q64" s="200" t="n">
        <f aca="false">Q42</f>
        <v>0</v>
      </c>
      <c r="R64" s="205" t="n">
        <f aca="false">R42</f>
        <v>0</v>
      </c>
      <c r="S64" s="90"/>
      <c r="T64" s="107"/>
      <c r="U64" s="66"/>
      <c r="V64" s="70"/>
      <c r="W64" s="107"/>
      <c r="X64" s="66"/>
      <c r="Y64" s="70"/>
      <c r="Z64" s="90"/>
      <c r="AA64" s="136" t="n">
        <f aca="false">AA42</f>
        <v>0.25</v>
      </c>
      <c r="AB64" s="137" t="n">
        <f aca="false">AB42</f>
        <v>0</v>
      </c>
      <c r="AC64" s="141" t="e">
        <f aca="false">L64/AB64-1</f>
        <v>#DIV/0!</v>
      </c>
      <c r="AD64" s="90"/>
      <c r="AE64" s="199"/>
      <c r="AF64" s="200"/>
      <c r="AG64" s="200"/>
      <c r="AH64" s="205"/>
      <c r="AI64" s="90"/>
      <c r="AJ64" s="199"/>
      <c r="AK64" s="205"/>
      <c r="AM64" s="138" t="n">
        <f aca="false">AE64+F64</f>
        <v>0</v>
      </c>
      <c r="AO64" s="138" t="n">
        <f aca="false">AE64+L64</f>
        <v>0</v>
      </c>
      <c r="AQ64" s="138" t="n">
        <f aca="false">AB64+AE64</f>
        <v>0</v>
      </c>
      <c r="AR64" s="90"/>
      <c r="AS64" s="107"/>
      <c r="AT64" s="66"/>
      <c r="AU64" s="70"/>
      <c r="AV64" s="107"/>
      <c r="AW64" s="66"/>
      <c r="AX64" s="70"/>
      <c r="AZ64" s="107"/>
      <c r="BA64" s="66"/>
      <c r="BB64" s="70"/>
      <c r="BC64" s="107"/>
      <c r="BD64" s="66"/>
      <c r="BE64" s="70"/>
      <c r="BG64" s="107"/>
      <c r="BH64" s="66"/>
      <c r="BI64" s="70"/>
      <c r="BJ64" s="107"/>
      <c r="BK64" s="66"/>
      <c r="BL64" s="70"/>
    </row>
    <row r="65" customFormat="false" ht="12" hidden="false" customHeight="false" outlineLevel="0" collapsed="false">
      <c r="A65" s="101"/>
      <c r="B65" s="101"/>
      <c r="C65" s="101"/>
      <c r="D65" s="101" t="n">
        <v>30</v>
      </c>
      <c r="E65" s="101" t="n">
        <v>34</v>
      </c>
      <c r="F65" s="199"/>
      <c r="G65" s="200"/>
      <c r="H65" s="200"/>
      <c r="I65" s="200"/>
      <c r="J65" s="201"/>
      <c r="K65" s="90"/>
      <c r="L65" s="199" t="n">
        <f aca="false">L46</f>
        <v>0</v>
      </c>
      <c r="M65" s="200" t="n">
        <f aca="false">M46</f>
        <v>0</v>
      </c>
      <c r="N65" s="200" t="n">
        <f aca="false">N46</f>
        <v>0</v>
      </c>
      <c r="O65" s="205" t="n">
        <f aca="false">O46</f>
        <v>0</v>
      </c>
      <c r="P65" s="199" t="n">
        <f aca="false">P46</f>
        <v>0</v>
      </c>
      <c r="Q65" s="200" t="n">
        <f aca="false">Q46</f>
        <v>0</v>
      </c>
      <c r="R65" s="205" t="n">
        <f aca="false">R46</f>
        <v>0</v>
      </c>
      <c r="S65" s="90"/>
      <c r="T65" s="107"/>
      <c r="U65" s="66"/>
      <c r="V65" s="70"/>
      <c r="W65" s="107"/>
      <c r="X65" s="66"/>
      <c r="Y65" s="70"/>
      <c r="Z65" s="90"/>
      <c r="AA65" s="136" t="n">
        <f aca="false">AA46</f>
        <v>0.25</v>
      </c>
      <c r="AB65" s="137" t="n">
        <f aca="false">AB46</f>
        <v>0</v>
      </c>
      <c r="AC65" s="141" t="e">
        <f aca="false">L65/AB65-1</f>
        <v>#DIV/0!</v>
      </c>
      <c r="AD65" s="90"/>
      <c r="AE65" s="199"/>
      <c r="AF65" s="200"/>
      <c r="AG65" s="200"/>
      <c r="AH65" s="205"/>
      <c r="AI65" s="90"/>
      <c r="AJ65" s="199"/>
      <c r="AK65" s="205"/>
      <c r="AM65" s="138" t="n">
        <f aca="false">AE65+F65</f>
        <v>0</v>
      </c>
      <c r="AO65" s="138" t="n">
        <f aca="false">AE65+L65</f>
        <v>0</v>
      </c>
      <c r="AQ65" s="138" t="n">
        <f aca="false">AB65+AE65</f>
        <v>0</v>
      </c>
      <c r="AR65" s="90"/>
      <c r="AS65" s="107"/>
      <c r="AT65" s="66"/>
      <c r="AU65" s="70"/>
      <c r="AV65" s="107"/>
      <c r="AW65" s="66"/>
      <c r="AX65" s="70"/>
      <c r="AZ65" s="107"/>
      <c r="BA65" s="66"/>
      <c r="BB65" s="70"/>
      <c r="BC65" s="107"/>
      <c r="BD65" s="66"/>
      <c r="BE65" s="70"/>
      <c r="BG65" s="107"/>
      <c r="BH65" s="66"/>
      <c r="BI65" s="70"/>
      <c r="BJ65" s="107"/>
      <c r="BK65" s="66"/>
      <c r="BL65" s="70"/>
    </row>
    <row r="66" customFormat="false" ht="12.75" hidden="false" customHeight="false" outlineLevel="0" collapsed="false">
      <c r="A66" s="101"/>
      <c r="B66" s="101"/>
      <c r="C66" s="113"/>
      <c r="D66" s="113" t="n">
        <v>34</v>
      </c>
      <c r="E66" s="113" t="n">
        <v>38</v>
      </c>
      <c r="F66" s="206"/>
      <c r="G66" s="207"/>
      <c r="H66" s="207"/>
      <c r="I66" s="207"/>
      <c r="J66" s="210"/>
      <c r="K66" s="90"/>
      <c r="L66" s="206" t="n">
        <f aca="false">L50</f>
        <v>0</v>
      </c>
      <c r="M66" s="207" t="n">
        <f aca="false">M50</f>
        <v>0</v>
      </c>
      <c r="N66" s="207" t="n">
        <f aca="false">N50</f>
        <v>0</v>
      </c>
      <c r="O66" s="208" t="n">
        <f aca="false">O50</f>
        <v>0</v>
      </c>
      <c r="P66" s="206" t="n">
        <f aca="false">P50</f>
        <v>0</v>
      </c>
      <c r="Q66" s="207" t="n">
        <f aca="false">Q50</f>
        <v>0</v>
      </c>
      <c r="R66" s="208" t="n">
        <f aca="false">R50</f>
        <v>0</v>
      </c>
      <c r="S66" s="90"/>
      <c r="T66" s="119"/>
      <c r="U66" s="120"/>
      <c r="V66" s="121"/>
      <c r="W66" s="119"/>
      <c r="X66" s="120"/>
      <c r="Y66" s="121"/>
      <c r="Z66" s="90"/>
      <c r="AA66" s="142" t="n">
        <f aca="false">AA50</f>
        <v>0.25</v>
      </c>
      <c r="AB66" s="143" t="n">
        <f aca="false">AB50</f>
        <v>0</v>
      </c>
      <c r="AC66" s="141" t="e">
        <f aca="false">L66/AB66-1</f>
        <v>#DIV/0!</v>
      </c>
      <c r="AD66" s="90"/>
      <c r="AE66" s="206"/>
      <c r="AF66" s="207"/>
      <c r="AG66" s="207"/>
      <c r="AH66" s="208"/>
      <c r="AI66" s="90"/>
      <c r="AJ66" s="206"/>
      <c r="AK66" s="208"/>
      <c r="AM66" s="144" t="n">
        <f aca="false">AE66+F66</f>
        <v>0</v>
      </c>
      <c r="AO66" s="144" t="n">
        <f aca="false">AE66+L66</f>
        <v>0</v>
      </c>
      <c r="AQ66" s="144" t="n">
        <f aca="false">AB66+AE66</f>
        <v>0</v>
      </c>
      <c r="AR66" s="90"/>
      <c r="AS66" s="119"/>
      <c r="AT66" s="120"/>
      <c r="AU66" s="121"/>
      <c r="AV66" s="119"/>
      <c r="AW66" s="120"/>
      <c r="AX66" s="121"/>
      <c r="AZ66" s="119"/>
      <c r="BA66" s="120"/>
      <c r="BB66" s="121"/>
      <c r="BC66" s="119"/>
      <c r="BD66" s="120"/>
      <c r="BE66" s="121"/>
      <c r="BG66" s="119"/>
      <c r="BH66" s="120"/>
      <c r="BI66" s="121"/>
      <c r="BJ66" s="119"/>
      <c r="BK66" s="120"/>
      <c r="BL66" s="121"/>
    </row>
    <row r="67" customFormat="false" ht="12" hidden="false" customHeight="false" outlineLevel="0" collapsed="false">
      <c r="A67" s="86" t="s">
        <v>15</v>
      </c>
      <c r="B67" s="86" t="s">
        <v>140</v>
      </c>
      <c r="C67" s="86" t="s">
        <v>66</v>
      </c>
      <c r="D67" s="86" t="n">
        <v>22</v>
      </c>
      <c r="E67" s="66" t="n">
        <v>20</v>
      </c>
      <c r="F67" s="124" t="n">
        <v>6963.3416</v>
      </c>
      <c r="G67" s="125" t="n">
        <v>42.1801</v>
      </c>
      <c r="H67" s="125" t="n">
        <v>43.9787</v>
      </c>
      <c r="I67" s="125" t="n">
        <v>45.9719</v>
      </c>
      <c r="J67" s="104" t="n">
        <v>53.56</v>
      </c>
      <c r="K67" s="90"/>
      <c r="L67" s="87" t="n">
        <v>5247.31</v>
      </c>
      <c r="M67" s="88" t="n">
        <v>42.21</v>
      </c>
      <c r="N67" s="88" t="n">
        <v>43.85</v>
      </c>
      <c r="O67" s="91" t="n">
        <v>45.57</v>
      </c>
      <c r="P67" s="87"/>
      <c r="Q67" s="88" t="n">
        <v>146.213</v>
      </c>
      <c r="R67" s="92" t="n">
        <f aca="false">P67/3600</f>
        <v>0</v>
      </c>
      <c r="S67" s="90"/>
      <c r="T67" s="93" t="e">
        <f aca="false">bdrate($F67:$F70,G67:G70,$L67:$L70,M67:M70)</f>
        <v>#VALUE!</v>
      </c>
      <c r="U67" s="94" t="e">
        <f aca="false">bdrate($F67:$F70,H67:H70,$L67:$L70,N67:N70)</f>
        <v>#VALUE!</v>
      </c>
      <c r="V67" s="95" t="e">
        <f aca="false">bdrate($F67:$F70,I67:I70,$L67:$L70,O67:O70)</f>
        <v>#VALUE!</v>
      </c>
      <c r="W67" s="93" t="e">
        <f aca="false">bdrateOld($F67:$F70,G67:G70,$L67:$L70,M67:M70)</f>
        <v>#VALUE!</v>
      </c>
      <c r="X67" s="94" t="e">
        <f aca="false">bdrateOld($F67:$F70,H67:H70,$L67:$L70,N67:N70)</f>
        <v>#VALUE!</v>
      </c>
      <c r="Y67" s="95" t="e">
        <f aca="false">bdrateOld($F67:$F70,I67:I70,$L67:$L70,O67:O70)</f>
        <v>#VALUE!</v>
      </c>
      <c r="Z67" s="90"/>
      <c r="AA67" s="87" t="n">
        <f aca="false">AA35</f>
        <v>0.8</v>
      </c>
      <c r="AB67" s="88" t="n">
        <f aca="false">F67*AA67</f>
        <v>5570.67328</v>
      </c>
      <c r="AC67" s="96" t="n">
        <f aca="false">L67/AB67-1</f>
        <v>-0.0580474322845226</v>
      </c>
      <c r="AD67" s="90"/>
      <c r="AE67" s="109" t="n">
        <v>2731.0904</v>
      </c>
      <c r="AF67" s="110" t="n">
        <v>42.5002</v>
      </c>
      <c r="AG67" s="110" t="n">
        <v>43.6858</v>
      </c>
      <c r="AH67" s="111" t="n">
        <v>44.811</v>
      </c>
      <c r="AI67" s="90"/>
      <c r="AJ67" s="109" t="n">
        <f aca="false">F67/AE67</f>
        <v>2.54965621057436</v>
      </c>
      <c r="AK67" s="111" t="n">
        <f aca="false">L67/AE67</f>
        <v>1.92132417147378</v>
      </c>
      <c r="AM67" s="89" t="n">
        <f aca="false">AE67+F67</f>
        <v>9694.432</v>
      </c>
      <c r="AO67" s="89" t="n">
        <f aca="false">AE67+L67</f>
        <v>7978.4004</v>
      </c>
      <c r="AQ67" s="89" t="n">
        <f aca="false">AB67+AE67</f>
        <v>8301.76368</v>
      </c>
      <c r="AR67" s="90"/>
      <c r="AS67" s="93" t="e">
        <f aca="false">bdrate($F67:$F70,G67:G70,$AB67:$AB70,M67:M70)</f>
        <v>#VALUE!</v>
      </c>
      <c r="AT67" s="94" t="e">
        <f aca="false">bdrate($F67:$F70,H67:H70,$AB67:$AB70,N67:N70)</f>
        <v>#VALUE!</v>
      </c>
      <c r="AU67" s="95" t="e">
        <f aca="false">bdrate($F67:$F70,I67:I70,$AB67:$AB70,O67:O70)</f>
        <v>#VALUE!</v>
      </c>
      <c r="AV67" s="93" t="e">
        <f aca="false">bdrateOld($F67:$F70,G67:G70,$AB67:$AB70,M67:M70)</f>
        <v>#VALUE!</v>
      </c>
      <c r="AW67" s="94" t="e">
        <f aca="false">bdrateOld($F67:$F70,H67:H70,$AB67:$AB70,N67:N70)</f>
        <v>#VALUE!</v>
      </c>
      <c r="AX67" s="95" t="e">
        <f aca="false">bdrateOld($F67:$F70,I67:I70,$AB67:$AB70,O67:O70)</f>
        <v>#VALUE!</v>
      </c>
      <c r="AZ67" s="93" t="e">
        <f aca="false">bdrate($AM67:$AM70,G67:G70,$AO67:$AO70,M67:M70)</f>
        <v>#VALUE!</v>
      </c>
      <c r="BA67" s="94" t="e">
        <f aca="false">bdrate($AM67:$AM70,H67:H70,$AO67:$AO70,N67:N70)</f>
        <v>#VALUE!</v>
      </c>
      <c r="BB67" s="94" t="e">
        <f aca="false">bdrate($AM67:$AM70,I67:I70,$AO67:$AO70,O67:O70)</f>
        <v>#VALUE!</v>
      </c>
      <c r="BC67" s="93" t="e">
        <f aca="false">bdrateOld($AM67:$AM70,G67:G70,$AO67:$AO70,M67:M70)</f>
        <v>#VALUE!</v>
      </c>
      <c r="BD67" s="94" t="e">
        <f aca="false">bdrateOld($AM67:$AM70,H67:H70,$AO67:$AO70,N67:N70)</f>
        <v>#VALUE!</v>
      </c>
      <c r="BE67" s="95" t="e">
        <f aca="false">bdrateOld($AM67:$AM70,I67:I70,$AO67:$AO70,O67:O70)</f>
        <v>#VALUE!</v>
      </c>
      <c r="BG67" s="93" t="e">
        <f aca="false">bdrate($AM67:$AM70,G67:G70,$AQ67:$AQ70,M67:M70)</f>
        <v>#VALUE!</v>
      </c>
      <c r="BH67" s="94" t="e">
        <f aca="false">bdrate($AM67:$AM70,H67:H70,$AQ67:$AQ70,N67:N70)</f>
        <v>#VALUE!</v>
      </c>
      <c r="BI67" s="94" t="e">
        <f aca="false">bdrate($AM67:$AM70,I67:I70,$AQ67:$AQ70,O67:O70)</f>
        <v>#VALUE!</v>
      </c>
      <c r="BJ67" s="93" t="e">
        <f aca="false">bdrateOld($AM67:$AM70,G67:G70,$AQ67:$AQ70,M67:M70)</f>
        <v>#VALUE!</v>
      </c>
      <c r="BK67" s="94" t="e">
        <f aca="false">bdrateOld($AM67:$AM70,H67:H70,$AQ67:$AQ70,N67:N70)</f>
        <v>#VALUE!</v>
      </c>
      <c r="BL67" s="95" t="e">
        <f aca="false">bdrateOld($AM67:$AM70,I67:I70,$AQ67:$AQ70,O67:O70)</f>
        <v>#VALUE!</v>
      </c>
    </row>
    <row r="68" customFormat="false" ht="12" hidden="false" customHeight="false" outlineLevel="0" collapsed="false">
      <c r="A68" s="101" t="s">
        <v>141</v>
      </c>
      <c r="B68" s="101"/>
      <c r="C68" s="101"/>
      <c r="D68" s="101" t="n">
        <v>22</v>
      </c>
      <c r="E68" s="66" t="n">
        <v>22</v>
      </c>
      <c r="F68" s="124" t="n">
        <v>4777.988</v>
      </c>
      <c r="G68" s="125" t="n">
        <v>41.5999</v>
      </c>
      <c r="H68" s="125" t="n">
        <v>43.4776</v>
      </c>
      <c r="I68" s="125" t="n">
        <v>45.2487</v>
      </c>
      <c r="J68" s="104" t="n">
        <v>55.87</v>
      </c>
      <c r="K68" s="90"/>
      <c r="L68" s="102" t="n">
        <v>2952.56</v>
      </c>
      <c r="M68" s="103" t="n">
        <v>41.65</v>
      </c>
      <c r="N68" s="103" t="n">
        <v>43.32</v>
      </c>
      <c r="O68" s="105" t="n">
        <v>44.86</v>
      </c>
      <c r="P68" s="102"/>
      <c r="Q68" s="103" t="n">
        <v>143.51</v>
      </c>
      <c r="R68" s="106" t="n">
        <f aca="false">P68/3600</f>
        <v>0</v>
      </c>
      <c r="S68" s="90"/>
      <c r="T68" s="107"/>
      <c r="U68" s="66"/>
      <c r="V68" s="70"/>
      <c r="W68" s="107"/>
      <c r="X68" s="66"/>
      <c r="Y68" s="70"/>
      <c r="Z68" s="90"/>
      <c r="AA68" s="102" t="n">
        <f aca="false">AA36</f>
        <v>0.65</v>
      </c>
      <c r="AB68" s="103" t="n">
        <f aca="false">F68*AA68</f>
        <v>3105.6922</v>
      </c>
      <c r="AC68" s="108" t="n">
        <f aca="false">L68/AB68-1</f>
        <v>-0.0493069467734119</v>
      </c>
      <c r="AD68" s="90"/>
      <c r="AE68" s="124" t="n">
        <f aca="false">AE67</f>
        <v>2731.0904</v>
      </c>
      <c r="AF68" s="125" t="n">
        <f aca="false">AF67</f>
        <v>42.5002</v>
      </c>
      <c r="AG68" s="125" t="n">
        <f aca="false">AG67</f>
        <v>43.6858</v>
      </c>
      <c r="AH68" s="106" t="n">
        <f aca="false">AH67</f>
        <v>44.811</v>
      </c>
      <c r="AI68" s="90"/>
      <c r="AJ68" s="124" t="n">
        <f aca="false">F68/AE68</f>
        <v>1.74947998791984</v>
      </c>
      <c r="AK68" s="106" t="n">
        <f aca="false">L68/AE68</f>
        <v>1.08109200632832</v>
      </c>
      <c r="AM68" s="104" t="n">
        <f aca="false">AE68+F68</f>
        <v>7509.0784</v>
      </c>
      <c r="AO68" s="104" t="n">
        <f aca="false">AE68+L68</f>
        <v>5683.6504</v>
      </c>
      <c r="AQ68" s="104" t="n">
        <f aca="false">AB68+AE68</f>
        <v>5836.7826</v>
      </c>
      <c r="AR68" s="90"/>
      <c r="AS68" s="107"/>
      <c r="AT68" s="66"/>
      <c r="AU68" s="70"/>
      <c r="AV68" s="107"/>
      <c r="AW68" s="66"/>
      <c r="AX68" s="70"/>
      <c r="AZ68" s="107"/>
      <c r="BA68" s="66"/>
      <c r="BB68" s="70"/>
      <c r="BC68" s="107"/>
      <c r="BD68" s="66"/>
      <c r="BE68" s="70"/>
      <c r="BG68" s="107"/>
      <c r="BH68" s="66"/>
      <c r="BI68" s="70"/>
      <c r="BJ68" s="107"/>
      <c r="BK68" s="66"/>
      <c r="BL68" s="70"/>
    </row>
    <row r="69" customFormat="false" ht="12" hidden="false" customHeight="false" outlineLevel="0" collapsed="false">
      <c r="A69" s="101"/>
      <c r="B69" s="101"/>
      <c r="C69" s="101"/>
      <c r="D69" s="101" t="n">
        <v>22</v>
      </c>
      <c r="E69" s="66" t="n">
        <v>24</v>
      </c>
      <c r="F69" s="124" t="n">
        <v>3427.6136</v>
      </c>
      <c r="G69" s="125" t="n">
        <v>40.9301</v>
      </c>
      <c r="H69" s="125" t="n">
        <v>42.9412</v>
      </c>
      <c r="I69" s="125" t="n">
        <v>44.498</v>
      </c>
      <c r="J69" s="104" t="n">
        <v>47.87</v>
      </c>
      <c r="K69" s="90"/>
      <c r="L69" s="102" t="n">
        <v>1328</v>
      </c>
      <c r="M69" s="110" t="n">
        <v>41.04</v>
      </c>
      <c r="N69" s="110" t="n">
        <v>42.87</v>
      </c>
      <c r="O69" s="111" t="n">
        <v>44.31</v>
      </c>
      <c r="P69" s="109"/>
      <c r="Q69" s="110" t="n">
        <v>141.682</v>
      </c>
      <c r="R69" s="106" t="n">
        <f aca="false">P69/3600</f>
        <v>0</v>
      </c>
      <c r="S69" s="90"/>
      <c r="T69" s="107"/>
      <c r="U69" s="66"/>
      <c r="V69" s="70"/>
      <c r="W69" s="107"/>
      <c r="X69" s="66"/>
      <c r="Y69" s="70"/>
      <c r="Z69" s="90"/>
      <c r="AA69" s="102" t="n">
        <f aca="false">AA37</f>
        <v>0.4</v>
      </c>
      <c r="AB69" s="103" t="n">
        <f aca="false">F69*AA69</f>
        <v>1371.04544</v>
      </c>
      <c r="AC69" s="108" t="n">
        <f aca="false">L69/AB69-1</f>
        <v>-0.0313960710157062</v>
      </c>
      <c r="AD69" s="90"/>
      <c r="AE69" s="124" t="n">
        <f aca="false">AE68</f>
        <v>2731.0904</v>
      </c>
      <c r="AF69" s="125" t="n">
        <f aca="false">AF68</f>
        <v>42.5002</v>
      </c>
      <c r="AG69" s="125" t="n">
        <f aca="false">AG68</f>
        <v>43.6858</v>
      </c>
      <c r="AH69" s="106" t="n">
        <f aca="false">AH68</f>
        <v>44.811</v>
      </c>
      <c r="AI69" s="90"/>
      <c r="AJ69" s="124" t="n">
        <f aca="false">F69/AE69</f>
        <v>1.25503483883214</v>
      </c>
      <c r="AK69" s="106" t="n">
        <f aca="false">L69/AE69</f>
        <v>0.486252670361992</v>
      </c>
      <c r="AM69" s="104" t="n">
        <f aca="false">AE69+F69</f>
        <v>6158.704</v>
      </c>
      <c r="AO69" s="104" t="n">
        <f aca="false">AE69+L69</f>
        <v>4059.0904</v>
      </c>
      <c r="AQ69" s="104" t="n">
        <f aca="false">AB69+AE69</f>
        <v>4102.13584</v>
      </c>
      <c r="AR69" s="90"/>
      <c r="AS69" s="107"/>
      <c r="AT69" s="66"/>
      <c r="AU69" s="70"/>
      <c r="AV69" s="107"/>
      <c r="AW69" s="66"/>
      <c r="AX69" s="70"/>
      <c r="AZ69" s="107"/>
      <c r="BA69" s="66"/>
      <c r="BB69" s="70"/>
      <c r="BC69" s="107"/>
      <c r="BD69" s="66"/>
      <c r="BE69" s="70"/>
      <c r="BG69" s="107"/>
      <c r="BH69" s="66"/>
      <c r="BI69" s="70"/>
      <c r="BJ69" s="107"/>
      <c r="BK69" s="66"/>
      <c r="BL69" s="70"/>
    </row>
    <row r="70" customFormat="false" ht="12.75" hidden="false" customHeight="false" outlineLevel="0" collapsed="false">
      <c r="A70" s="101"/>
      <c r="B70" s="101"/>
      <c r="C70" s="113"/>
      <c r="D70" s="113" t="n">
        <v>22</v>
      </c>
      <c r="E70" s="113" t="n">
        <v>26</v>
      </c>
      <c r="F70" s="124" t="n">
        <v>2523.828</v>
      </c>
      <c r="G70" s="125" t="n">
        <v>40.1609</v>
      </c>
      <c r="H70" s="125" t="n">
        <v>42.3686</v>
      </c>
      <c r="I70" s="125" t="n">
        <v>43.7328</v>
      </c>
      <c r="J70" s="104" t="n">
        <v>48.09</v>
      </c>
      <c r="K70" s="90"/>
      <c r="L70" s="117" t="n">
        <v>608.8</v>
      </c>
      <c r="M70" s="110" t="n">
        <v>40.71</v>
      </c>
      <c r="N70" s="110" t="n">
        <v>42.64</v>
      </c>
      <c r="O70" s="111" t="n">
        <v>44.02</v>
      </c>
      <c r="P70" s="114"/>
      <c r="Q70" s="115" t="n">
        <v>136.9</v>
      </c>
      <c r="R70" s="118" t="n">
        <f aca="false">P70/3600</f>
        <v>0</v>
      </c>
      <c r="S70" s="90"/>
      <c r="T70" s="119"/>
      <c r="U70" s="120"/>
      <c r="V70" s="121"/>
      <c r="W70" s="119"/>
      <c r="X70" s="120"/>
      <c r="Y70" s="121"/>
      <c r="Z70" s="90"/>
      <c r="AA70" s="117" t="n">
        <f aca="false">AA38</f>
        <v>0.25</v>
      </c>
      <c r="AB70" s="122" t="n">
        <f aca="false">F70*AA70</f>
        <v>630.957</v>
      </c>
      <c r="AC70" s="108" t="n">
        <f aca="false">L70/AB70-1</f>
        <v>-0.0351164976377155</v>
      </c>
      <c r="AD70" s="90"/>
      <c r="AE70" s="128" t="n">
        <f aca="false">AE69</f>
        <v>2731.0904</v>
      </c>
      <c r="AF70" s="127" t="n">
        <f aca="false">AF69</f>
        <v>42.5002</v>
      </c>
      <c r="AG70" s="127" t="n">
        <f aca="false">AG69</f>
        <v>43.6858</v>
      </c>
      <c r="AH70" s="118" t="n">
        <f aca="false">AH69</f>
        <v>44.811</v>
      </c>
      <c r="AI70" s="90"/>
      <c r="AJ70" s="128" t="n">
        <f aca="false">F70/AE70</f>
        <v>0.924110018474672</v>
      </c>
      <c r="AK70" s="118" t="n">
        <f aca="false">L70/AE70</f>
        <v>0.222914627798479</v>
      </c>
      <c r="AM70" s="116" t="n">
        <f aca="false">AE70+F70</f>
        <v>5254.9184</v>
      </c>
      <c r="AO70" s="116" t="n">
        <f aca="false">AE70+L70</f>
        <v>3339.8904</v>
      </c>
      <c r="AQ70" s="116" t="n">
        <f aca="false">AB70+AE70</f>
        <v>3362.0474</v>
      </c>
      <c r="AR70" s="90"/>
      <c r="AS70" s="119"/>
      <c r="AT70" s="120"/>
      <c r="AU70" s="121"/>
      <c r="AV70" s="119"/>
      <c r="AW70" s="120"/>
      <c r="AX70" s="121"/>
      <c r="AZ70" s="119"/>
      <c r="BA70" s="120"/>
      <c r="BB70" s="121"/>
      <c r="BC70" s="119"/>
      <c r="BD70" s="120"/>
      <c r="BE70" s="121"/>
      <c r="BG70" s="119"/>
      <c r="BH70" s="120"/>
      <c r="BI70" s="121"/>
      <c r="BJ70" s="119"/>
      <c r="BK70" s="120"/>
      <c r="BL70" s="121"/>
    </row>
    <row r="71" customFormat="false" ht="12" hidden="false" customHeight="false" outlineLevel="0" collapsed="false">
      <c r="A71" s="101"/>
      <c r="B71" s="101"/>
      <c r="C71" s="86" t="s">
        <v>67</v>
      </c>
      <c r="D71" s="86" t="n">
        <v>26</v>
      </c>
      <c r="E71" s="66" t="n">
        <v>24</v>
      </c>
      <c r="F71" s="147" t="n">
        <v>3427.6136</v>
      </c>
      <c r="G71" s="126" t="n">
        <v>40.9301</v>
      </c>
      <c r="H71" s="126" t="n">
        <v>42.9412</v>
      </c>
      <c r="I71" s="126" t="n">
        <v>44.498</v>
      </c>
      <c r="J71" s="89" t="n">
        <v>70.67</v>
      </c>
      <c r="K71" s="90"/>
      <c r="L71" s="87" t="n">
        <v>2619.43</v>
      </c>
      <c r="M71" s="126" t="n">
        <v>41.02</v>
      </c>
      <c r="N71" s="126" t="n">
        <v>42.78</v>
      </c>
      <c r="O71" s="92" t="n">
        <v>44.16</v>
      </c>
      <c r="P71" s="87"/>
      <c r="Q71" s="88" t="n">
        <v>139.51</v>
      </c>
      <c r="R71" s="92" t="n">
        <f aca="false">P71/3600</f>
        <v>0</v>
      </c>
      <c r="S71" s="90"/>
      <c r="T71" s="93" t="e">
        <f aca="false">bdrate($F71:$F74,G71:G74,$L71:$L74,M71:M74)</f>
        <v>#VALUE!</v>
      </c>
      <c r="U71" s="94" t="e">
        <f aca="false">bdrate($F71:$F74,H71:H74,$L71:$L74,N71:N74)</f>
        <v>#VALUE!</v>
      </c>
      <c r="V71" s="95" t="e">
        <f aca="false">bdrate($F71:$F74,I71:I74,$L71:$L74,O71:O74)</f>
        <v>#VALUE!</v>
      </c>
      <c r="W71" s="93" t="e">
        <f aca="false">bdrateOld($F71:$F74,G71:G74,$L71:$L74,M71:M74)</f>
        <v>#VALUE!</v>
      </c>
      <c r="X71" s="94" t="e">
        <f aca="false">bdrateOld($F71:$F74,H71:H74,$L71:$L74,N71:N74)</f>
        <v>#VALUE!</v>
      </c>
      <c r="Y71" s="95" t="e">
        <f aca="false">bdrateOld($F71:$F74,I71:I74,$L71:$L74,O71:O74)</f>
        <v>#VALUE!</v>
      </c>
      <c r="Z71" s="90"/>
      <c r="AA71" s="87" t="n">
        <f aca="false">AA39</f>
        <v>0.8</v>
      </c>
      <c r="AB71" s="88" t="n">
        <f aca="false">F71*AA71</f>
        <v>2742.09088</v>
      </c>
      <c r="AC71" s="96" t="n">
        <f aca="false">L71/AB71-1</f>
        <v>-0.0447326092999516</v>
      </c>
      <c r="AD71" s="90"/>
      <c r="AE71" s="109" t="n">
        <v>1506.2304</v>
      </c>
      <c r="AF71" s="110" t="n">
        <v>40.1804</v>
      </c>
      <c r="AG71" s="110" t="n">
        <v>42.2826</v>
      </c>
      <c r="AH71" s="111" t="n">
        <v>43.2792</v>
      </c>
      <c r="AI71" s="90"/>
      <c r="AJ71" s="109" t="n">
        <f aca="false">F71/AE71</f>
        <v>2.27562370272171</v>
      </c>
      <c r="AK71" s="111" t="n">
        <f aca="false">L71/AE71</f>
        <v>1.73906329337132</v>
      </c>
      <c r="AM71" s="89" t="n">
        <f aca="false">AE71+F71</f>
        <v>4933.844</v>
      </c>
      <c r="AO71" s="89" t="n">
        <f aca="false">AE71+L71</f>
        <v>4125.6604</v>
      </c>
      <c r="AQ71" s="89" t="n">
        <f aca="false">AB71+AE71</f>
        <v>4248.32128</v>
      </c>
      <c r="AR71" s="90"/>
      <c r="AS71" s="93" t="e">
        <f aca="false">bdrate($F71:$F74,G71:G74,$AB71:$AB74,M71:M74)</f>
        <v>#VALUE!</v>
      </c>
      <c r="AT71" s="94" t="e">
        <f aca="false">bdrate($F71:$F74,H71:H74,$AB71:$AB74,N71:N74)</f>
        <v>#VALUE!</v>
      </c>
      <c r="AU71" s="95" t="e">
        <f aca="false">bdrate($F71:$F74,I71:I74,$AB71:$AB74,O71:O74)</f>
        <v>#VALUE!</v>
      </c>
      <c r="AV71" s="93" t="e">
        <f aca="false">bdrateOld($F71:$F74,G71:G74,$AB71:$AB74,M71:M74)</f>
        <v>#VALUE!</v>
      </c>
      <c r="AW71" s="94" t="e">
        <f aca="false">bdrateOld($F71:$F74,H71:H74,$AB71:$AB74,N71:N74)</f>
        <v>#VALUE!</v>
      </c>
      <c r="AX71" s="95" t="e">
        <f aca="false">bdrateOld($F71:$F74,I71:I74,$AB71:$AB74,O71:O74)</f>
        <v>#VALUE!</v>
      </c>
      <c r="AZ71" s="93" t="e">
        <f aca="false">bdrate($AM71:$AM74,G71:G74,$AO71:$AO74,M71:M74)</f>
        <v>#VALUE!</v>
      </c>
      <c r="BA71" s="94" t="e">
        <f aca="false">bdrate($AM71:$AM74,H71:H74,$AO71:$AO74,N71:N74)</f>
        <v>#VALUE!</v>
      </c>
      <c r="BB71" s="94" t="e">
        <f aca="false">bdrate($AM71:$AM74,I71:I74,$AO71:$AO74,O71:O74)</f>
        <v>#VALUE!</v>
      </c>
      <c r="BC71" s="93" t="e">
        <f aca="false">bdrateOld($AM71:$AM74,G71:G74,$AO71:$AO74,M71:M74)</f>
        <v>#VALUE!</v>
      </c>
      <c r="BD71" s="94" t="e">
        <f aca="false">bdrateOld($AM71:$AM74,H71:H74,$AO71:$AO74,N71:N74)</f>
        <v>#VALUE!</v>
      </c>
      <c r="BE71" s="95" t="e">
        <f aca="false">bdrateOld($AM71:$AM74,I71:I74,$AO71:$AO74,O71:O74)</f>
        <v>#VALUE!</v>
      </c>
      <c r="BG71" s="93" t="e">
        <f aca="false">bdrate($AM71:$AM74,G71:G74,$AQ71:$AQ74,M71:M74)</f>
        <v>#VALUE!</v>
      </c>
      <c r="BH71" s="94" t="e">
        <f aca="false">bdrate($AM71:$AM74,H71:H74,$AQ71:$AQ74,N71:N74)</f>
        <v>#VALUE!</v>
      </c>
      <c r="BI71" s="94" t="e">
        <f aca="false">bdrate($AM71:$AM74,I71:I74,$AQ71:$AQ74,O71:O74)</f>
        <v>#VALUE!</v>
      </c>
      <c r="BJ71" s="93" t="e">
        <f aca="false">bdrateOld($AM71:$AM74,G71:G74,$AQ71:$AQ74,M71:M74)</f>
        <v>#VALUE!</v>
      </c>
      <c r="BK71" s="94" t="e">
        <f aca="false">bdrateOld($AM71:$AM74,H71:H74,$AQ71:$AQ74,N71:N74)</f>
        <v>#VALUE!</v>
      </c>
      <c r="BL71" s="95" t="e">
        <f aca="false">bdrateOld($AM71:$AM74,I71:I74,$AQ71:$AQ74,O71:O74)</f>
        <v>#VALUE!</v>
      </c>
    </row>
    <row r="72" customFormat="false" ht="12" hidden="false" customHeight="false" outlineLevel="0" collapsed="false">
      <c r="A72" s="101"/>
      <c r="B72" s="101"/>
      <c r="C72" s="101"/>
      <c r="D72" s="101" t="n">
        <v>26</v>
      </c>
      <c r="E72" s="66" t="n">
        <v>26</v>
      </c>
      <c r="F72" s="124" t="n">
        <v>2523.828</v>
      </c>
      <c r="G72" s="125" t="n">
        <v>40.1609</v>
      </c>
      <c r="H72" s="125" t="n">
        <v>42.3686</v>
      </c>
      <c r="I72" s="125" t="n">
        <v>43.7328</v>
      </c>
      <c r="J72" s="104" t="n">
        <v>70.89</v>
      </c>
      <c r="K72" s="90"/>
      <c r="L72" s="102" t="n">
        <v>1553.79</v>
      </c>
      <c r="M72" s="125" t="n">
        <v>40.3</v>
      </c>
      <c r="N72" s="125" t="n">
        <v>42.2</v>
      </c>
      <c r="O72" s="106" t="n">
        <v>43.46</v>
      </c>
      <c r="P72" s="102"/>
      <c r="Q72" s="103" t="n">
        <v>136.869</v>
      </c>
      <c r="R72" s="106" t="n">
        <f aca="false">P72/3600</f>
        <v>0</v>
      </c>
      <c r="S72" s="90"/>
      <c r="T72" s="107"/>
      <c r="U72" s="66"/>
      <c r="V72" s="70"/>
      <c r="W72" s="107"/>
      <c r="X72" s="66"/>
      <c r="Y72" s="70"/>
      <c r="Z72" s="90"/>
      <c r="AA72" s="102" t="n">
        <f aca="false">AA40</f>
        <v>0.65</v>
      </c>
      <c r="AB72" s="103" t="n">
        <f aca="false">F72*AA72</f>
        <v>1640.4882</v>
      </c>
      <c r="AC72" s="108" t="n">
        <f aca="false">L72/AB72-1</f>
        <v>-0.0528490238454626</v>
      </c>
      <c r="AD72" s="90"/>
      <c r="AE72" s="124" t="n">
        <f aca="false">AE71</f>
        <v>1506.2304</v>
      </c>
      <c r="AF72" s="125" t="n">
        <f aca="false">AF71</f>
        <v>40.1804</v>
      </c>
      <c r="AG72" s="125" t="n">
        <f aca="false">AG71</f>
        <v>42.2826</v>
      </c>
      <c r="AH72" s="106" t="n">
        <f aca="false">AH71</f>
        <v>43.2792</v>
      </c>
      <c r="AI72" s="90"/>
      <c r="AJ72" s="124" t="n">
        <f aca="false">F72/AE72</f>
        <v>1.67559225998891</v>
      </c>
      <c r="AK72" s="106" t="n">
        <f aca="false">L72/AE72</f>
        <v>1.03157524904556</v>
      </c>
      <c r="AM72" s="104" t="n">
        <f aca="false">AE72+F72</f>
        <v>4030.0584</v>
      </c>
      <c r="AO72" s="104" t="n">
        <f aca="false">AE72+L72</f>
        <v>3060.0204</v>
      </c>
      <c r="AQ72" s="104" t="n">
        <f aca="false">AB72+AE72</f>
        <v>3146.7186</v>
      </c>
      <c r="AR72" s="90"/>
      <c r="AS72" s="107"/>
      <c r="AT72" s="66"/>
      <c r="AU72" s="70"/>
      <c r="AV72" s="107"/>
      <c r="AW72" s="66"/>
      <c r="AX72" s="70"/>
      <c r="AZ72" s="107"/>
      <c r="BA72" s="66"/>
      <c r="BB72" s="70"/>
      <c r="BC72" s="107"/>
      <c r="BD72" s="66"/>
      <c r="BE72" s="70"/>
      <c r="BG72" s="107"/>
      <c r="BH72" s="66"/>
      <c r="BI72" s="70"/>
      <c r="BJ72" s="107"/>
      <c r="BK72" s="66"/>
      <c r="BL72" s="70"/>
    </row>
    <row r="73" customFormat="false" ht="12" hidden="false" customHeight="false" outlineLevel="0" collapsed="false">
      <c r="A73" s="101"/>
      <c r="B73" s="101"/>
      <c r="C73" s="101"/>
      <c r="D73" s="101" t="n">
        <v>26</v>
      </c>
      <c r="E73" s="66" t="n">
        <v>28</v>
      </c>
      <c r="F73" s="124" t="n">
        <v>1889.5192</v>
      </c>
      <c r="G73" s="125" t="n">
        <v>39.3288</v>
      </c>
      <c r="H73" s="125" t="n">
        <v>41.8556</v>
      </c>
      <c r="I73" s="125" t="n">
        <v>43.0797</v>
      </c>
      <c r="J73" s="104" t="n">
        <v>67.4</v>
      </c>
      <c r="K73" s="90"/>
      <c r="L73" s="102" t="n">
        <v>747.27</v>
      </c>
      <c r="M73" s="125" t="n">
        <v>39.49</v>
      </c>
      <c r="N73" s="125" t="n">
        <v>41.73</v>
      </c>
      <c r="O73" s="106" t="n">
        <v>42.9</v>
      </c>
      <c r="P73" s="109"/>
      <c r="Q73" s="110" t="n">
        <v>129.916</v>
      </c>
      <c r="R73" s="106" t="n">
        <f aca="false">P73/3600</f>
        <v>0</v>
      </c>
      <c r="S73" s="90"/>
      <c r="T73" s="107"/>
      <c r="U73" s="66"/>
      <c r="V73" s="70"/>
      <c r="W73" s="107"/>
      <c r="X73" s="66"/>
      <c r="Y73" s="70"/>
      <c r="Z73" s="90"/>
      <c r="AA73" s="102" t="n">
        <f aca="false">AA41</f>
        <v>0.4</v>
      </c>
      <c r="AB73" s="103" t="n">
        <f aca="false">F73*AA73</f>
        <v>755.80768</v>
      </c>
      <c r="AC73" s="108" t="n">
        <f aca="false">L73/AB73-1</f>
        <v>-0.0112961011457307</v>
      </c>
      <c r="AD73" s="90"/>
      <c r="AE73" s="124" t="n">
        <f aca="false">AE72</f>
        <v>1506.2304</v>
      </c>
      <c r="AF73" s="125" t="n">
        <f aca="false">AF72</f>
        <v>40.1804</v>
      </c>
      <c r="AG73" s="125" t="n">
        <f aca="false">AG72</f>
        <v>42.2826</v>
      </c>
      <c r="AH73" s="106" t="n">
        <f aca="false">AH72</f>
        <v>43.2792</v>
      </c>
      <c r="AI73" s="90"/>
      <c r="AJ73" s="124" t="n">
        <f aca="false">F73/AE73</f>
        <v>1.25446890462442</v>
      </c>
      <c r="AK73" s="106" t="n">
        <f aca="false">L73/AE73</f>
        <v>0.496119318797443</v>
      </c>
      <c r="AM73" s="104" t="n">
        <f aca="false">AE73+F73</f>
        <v>3395.7496</v>
      </c>
      <c r="AO73" s="104" t="n">
        <f aca="false">AE73+L73</f>
        <v>2253.5004</v>
      </c>
      <c r="AQ73" s="104" t="n">
        <f aca="false">AB73+AE73</f>
        <v>2262.03808</v>
      </c>
      <c r="AR73" s="90"/>
      <c r="AS73" s="107"/>
      <c r="AT73" s="66"/>
      <c r="AU73" s="70"/>
      <c r="AV73" s="107"/>
      <c r="AW73" s="66"/>
      <c r="AX73" s="70"/>
      <c r="AZ73" s="107"/>
      <c r="BA73" s="66"/>
      <c r="BB73" s="70"/>
      <c r="BC73" s="107"/>
      <c r="BD73" s="66"/>
      <c r="BE73" s="70"/>
      <c r="BG73" s="107"/>
      <c r="BH73" s="66"/>
      <c r="BI73" s="70"/>
      <c r="BJ73" s="107"/>
      <c r="BK73" s="66"/>
      <c r="BL73" s="70"/>
    </row>
    <row r="74" customFormat="false" ht="12.75" hidden="false" customHeight="false" outlineLevel="0" collapsed="false">
      <c r="A74" s="101"/>
      <c r="B74" s="101"/>
      <c r="C74" s="113"/>
      <c r="D74" s="113" t="n">
        <v>26</v>
      </c>
      <c r="E74" s="113" t="n">
        <v>30</v>
      </c>
      <c r="F74" s="128" t="n">
        <v>1433.0512</v>
      </c>
      <c r="G74" s="127" t="n">
        <v>38.4253</v>
      </c>
      <c r="H74" s="127" t="n">
        <v>41.4946</v>
      </c>
      <c r="I74" s="127" t="n">
        <v>42.6936</v>
      </c>
      <c r="J74" s="116" t="n">
        <v>67.34</v>
      </c>
      <c r="K74" s="90"/>
      <c r="L74" s="117" t="n">
        <v>348.11</v>
      </c>
      <c r="M74" s="127" t="n">
        <v>39.05</v>
      </c>
      <c r="N74" s="127" t="n">
        <v>41.51</v>
      </c>
      <c r="O74" s="118" t="n">
        <v>42.66</v>
      </c>
      <c r="P74" s="114"/>
      <c r="Q74" s="115" t="n">
        <v>124.292</v>
      </c>
      <c r="R74" s="118" t="n">
        <f aca="false">P74/3600</f>
        <v>0</v>
      </c>
      <c r="S74" s="90"/>
      <c r="T74" s="119"/>
      <c r="U74" s="120"/>
      <c r="V74" s="121"/>
      <c r="W74" s="119"/>
      <c r="X74" s="120"/>
      <c r="Y74" s="121"/>
      <c r="Z74" s="90"/>
      <c r="AA74" s="117" t="n">
        <f aca="false">AA42</f>
        <v>0.25</v>
      </c>
      <c r="AB74" s="122" t="n">
        <f aca="false">F74*AA74</f>
        <v>358.2628</v>
      </c>
      <c r="AC74" s="108" t="n">
        <f aca="false">L74/AB74-1</f>
        <v>-0.0283389735132981</v>
      </c>
      <c r="AD74" s="90"/>
      <c r="AE74" s="128" t="n">
        <f aca="false">AE73</f>
        <v>1506.2304</v>
      </c>
      <c r="AF74" s="127" t="n">
        <f aca="false">AF73</f>
        <v>40.1804</v>
      </c>
      <c r="AG74" s="127" t="n">
        <f aca="false">AG73</f>
        <v>42.2826</v>
      </c>
      <c r="AH74" s="118" t="n">
        <f aca="false">AH73</f>
        <v>43.2792</v>
      </c>
      <c r="AI74" s="90"/>
      <c r="AJ74" s="128" t="n">
        <f aca="false">F74/AE74</f>
        <v>0.951415666554068</v>
      </c>
      <c r="AK74" s="118" t="n">
        <f aca="false">L74/AE74</f>
        <v>0.231113380794864</v>
      </c>
      <c r="AM74" s="116" t="n">
        <f aca="false">AE74+F74</f>
        <v>2939.2816</v>
      </c>
      <c r="AO74" s="116" t="n">
        <f aca="false">AE74+L74</f>
        <v>1854.3404</v>
      </c>
      <c r="AQ74" s="116" t="n">
        <f aca="false">AB74+AE74</f>
        <v>1864.4932</v>
      </c>
      <c r="AR74" s="90"/>
      <c r="AS74" s="119"/>
      <c r="AT74" s="120"/>
      <c r="AU74" s="121"/>
      <c r="AV74" s="119"/>
      <c r="AW74" s="120"/>
      <c r="AX74" s="121"/>
      <c r="AZ74" s="119"/>
      <c r="BA74" s="120"/>
      <c r="BB74" s="121"/>
      <c r="BC74" s="119"/>
      <c r="BD74" s="120"/>
      <c r="BE74" s="121"/>
      <c r="BG74" s="119"/>
      <c r="BH74" s="120"/>
      <c r="BI74" s="121"/>
      <c r="BJ74" s="119"/>
      <c r="BK74" s="120"/>
      <c r="BL74" s="121"/>
    </row>
    <row r="75" customFormat="false" ht="12" hidden="false" customHeight="false" outlineLevel="0" collapsed="false">
      <c r="A75" s="101"/>
      <c r="B75" s="101"/>
      <c r="C75" s="86" t="s">
        <v>142</v>
      </c>
      <c r="D75" s="86" t="n">
        <v>30</v>
      </c>
      <c r="E75" s="66" t="n">
        <v>28</v>
      </c>
      <c r="F75" s="124" t="n">
        <v>1889.5192</v>
      </c>
      <c r="G75" s="125" t="n">
        <v>39.3288</v>
      </c>
      <c r="H75" s="125" t="n">
        <v>41.8556</v>
      </c>
      <c r="I75" s="125" t="n">
        <v>43.0797</v>
      </c>
      <c r="J75" s="104" t="n">
        <v>50.89</v>
      </c>
      <c r="K75" s="90"/>
      <c r="L75" s="87" t="n">
        <v>1457.56</v>
      </c>
      <c r="M75" s="103" t="n">
        <v>39.49</v>
      </c>
      <c r="N75" s="103" t="n">
        <v>41.67</v>
      </c>
      <c r="O75" s="105" t="n">
        <v>42.81</v>
      </c>
      <c r="P75" s="87"/>
      <c r="Q75" s="88" t="n">
        <v>127.057</v>
      </c>
      <c r="R75" s="92" t="n">
        <f aca="false">P75/3600</f>
        <v>0</v>
      </c>
      <c r="S75" s="90"/>
      <c r="T75" s="93" t="e">
        <f aca="false">bdrate($F75:$F78,G75:G78,$L75:$L78,M75:M78)</f>
        <v>#VALUE!</v>
      </c>
      <c r="U75" s="94" t="e">
        <f aca="false">bdrate($F75:$F78,H75:H78,$L75:$L78,N75:N78)</f>
        <v>#VALUE!</v>
      </c>
      <c r="V75" s="95" t="e">
        <f aca="false">bdrate($F75:$F78,I75:I78,$L75:$L78,O75:O78)</f>
        <v>#VALUE!</v>
      </c>
      <c r="W75" s="93" t="e">
        <f aca="false">bdrateOld($F75:$F78,G75:G78,$L75:$L78,M75:M78)</f>
        <v>#VALUE!</v>
      </c>
      <c r="X75" s="94" t="e">
        <f aca="false">bdrateOld($F75:$F78,H75:H78,$L75:$L78,N75:N78)</f>
        <v>#VALUE!</v>
      </c>
      <c r="Y75" s="95" t="e">
        <f aca="false">bdrateOld($F75:$F78,I75:I78,$L75:$L78,O75:O78)</f>
        <v>#VALUE!</v>
      </c>
      <c r="Z75" s="90"/>
      <c r="AA75" s="87" t="n">
        <f aca="false">AA43</f>
        <v>0.8</v>
      </c>
      <c r="AB75" s="88" t="n">
        <f aca="false">F75*AA75</f>
        <v>1511.61536</v>
      </c>
      <c r="AC75" s="96" t="n">
        <f aca="false">L75/AB75-1</f>
        <v>-0.0357599965112818</v>
      </c>
      <c r="AD75" s="90"/>
      <c r="AE75" s="109" t="n">
        <v>849.9344</v>
      </c>
      <c r="AF75" s="110" t="n">
        <v>37.8304</v>
      </c>
      <c r="AG75" s="110" t="n">
        <v>41.2689</v>
      </c>
      <c r="AH75" s="111" t="n">
        <v>42.3182</v>
      </c>
      <c r="AI75" s="90"/>
      <c r="AJ75" s="109" t="n">
        <f aca="false">F75/AE75</f>
        <v>2.22313533844494</v>
      </c>
      <c r="AK75" s="111" t="n">
        <f aca="false">L75/AE75</f>
        <v>1.71490882119844</v>
      </c>
      <c r="AM75" s="89" t="n">
        <f aca="false">AE75+F75</f>
        <v>2739.4536</v>
      </c>
      <c r="AO75" s="89" t="n">
        <f aca="false">AE75+L75</f>
        <v>2307.4944</v>
      </c>
      <c r="AQ75" s="89" t="n">
        <f aca="false">AB75+AE75</f>
        <v>2361.54976</v>
      </c>
      <c r="AR75" s="90"/>
      <c r="AS75" s="93" t="e">
        <f aca="false">bdrate($F75:$F78,G75:G78,$AB75:$AB78,M75:M78)</f>
        <v>#VALUE!</v>
      </c>
      <c r="AT75" s="94" t="e">
        <f aca="false">bdrate($F75:$F78,H75:H78,$AB75:$AB78,N75:N78)</f>
        <v>#VALUE!</v>
      </c>
      <c r="AU75" s="95" t="e">
        <f aca="false">bdrate($F75:$F78,I75:I78,$AB75:$AB78,O75:O78)</f>
        <v>#VALUE!</v>
      </c>
      <c r="AV75" s="93" t="e">
        <f aca="false">bdrateOld($F75:$F78,G75:G78,$AB75:$AB78,M75:M78)</f>
        <v>#VALUE!</v>
      </c>
      <c r="AW75" s="94" t="e">
        <f aca="false">bdrateOld($F75:$F78,H75:H78,$AB75:$AB78,N75:N78)</f>
        <v>#VALUE!</v>
      </c>
      <c r="AX75" s="95" t="e">
        <f aca="false">bdrateOld($F75:$F78,I75:I78,$AB75:$AB78,O75:O78)</f>
        <v>#VALUE!</v>
      </c>
      <c r="AZ75" s="93" t="e">
        <f aca="false">bdrate($AM75:$AM78,G75:G78,$AO75:$AO78,M75:M78)</f>
        <v>#VALUE!</v>
      </c>
      <c r="BA75" s="94" t="e">
        <f aca="false">bdrate($AM75:$AM78,H75:H78,$AO75:$AO78,N75:N78)</f>
        <v>#VALUE!</v>
      </c>
      <c r="BB75" s="94" t="e">
        <f aca="false">bdrate($AM75:$AM78,I75:I78,$AO75:$AO78,O75:O78)</f>
        <v>#VALUE!</v>
      </c>
      <c r="BC75" s="93" t="e">
        <f aca="false">bdrateOld($AM75:$AM78,G75:G78,$AO75:$AO78,M75:M78)</f>
        <v>#VALUE!</v>
      </c>
      <c r="BD75" s="94" t="e">
        <f aca="false">bdrateOld($AM75:$AM78,H75:H78,$AO75:$AO78,N75:N78)</f>
        <v>#VALUE!</v>
      </c>
      <c r="BE75" s="95" t="e">
        <f aca="false">bdrateOld($AM75:$AM78,I75:I78,$AO75:$AO78,O75:O78)</f>
        <v>#VALUE!</v>
      </c>
      <c r="BG75" s="93" t="e">
        <f aca="false">bdrate($AM75:$AM78,G75:G78,$AQ75:$AQ78,M75:M78)</f>
        <v>#VALUE!</v>
      </c>
      <c r="BH75" s="94" t="e">
        <f aca="false">bdrate($AM75:$AM78,H75:H78,$AQ75:$AQ78,N75:N78)</f>
        <v>#VALUE!</v>
      </c>
      <c r="BI75" s="94" t="e">
        <f aca="false">bdrate($AM75:$AM78,I75:I78,$AQ75:$AQ78,O75:O78)</f>
        <v>#VALUE!</v>
      </c>
      <c r="BJ75" s="93" t="e">
        <f aca="false">bdrateOld($AM75:$AM78,G75:G78,$AQ75:$AQ78,M75:M78)</f>
        <v>#VALUE!</v>
      </c>
      <c r="BK75" s="94" t="e">
        <f aca="false">bdrateOld($AM75:$AM78,H75:H78,$AQ75:$AQ78,N75:N78)</f>
        <v>#VALUE!</v>
      </c>
      <c r="BL75" s="95" t="e">
        <f aca="false">bdrateOld($AM75:$AM78,I75:I78,$AQ75:$AQ78,O75:O78)</f>
        <v>#VALUE!</v>
      </c>
    </row>
    <row r="76" customFormat="false" ht="12" hidden="false" customHeight="false" outlineLevel="0" collapsed="false">
      <c r="A76" s="101"/>
      <c r="B76" s="101"/>
      <c r="C76" s="101"/>
      <c r="D76" s="101" t="n">
        <v>30</v>
      </c>
      <c r="E76" s="66" t="n">
        <v>30</v>
      </c>
      <c r="F76" s="124" t="n">
        <v>1433.0512</v>
      </c>
      <c r="G76" s="125" t="n">
        <v>38.4253</v>
      </c>
      <c r="H76" s="125" t="n">
        <v>41.4946</v>
      </c>
      <c r="I76" s="125" t="n">
        <v>42.6936</v>
      </c>
      <c r="J76" s="104" t="n">
        <v>50.83</v>
      </c>
      <c r="K76" s="90"/>
      <c r="L76" s="102" t="n">
        <v>882.93</v>
      </c>
      <c r="M76" s="110" t="n">
        <v>38.58</v>
      </c>
      <c r="N76" s="110" t="n">
        <v>41.24</v>
      </c>
      <c r="O76" s="111" t="n">
        <v>42.36</v>
      </c>
      <c r="P76" s="102"/>
      <c r="Q76" s="103" t="n">
        <v>124.136</v>
      </c>
      <c r="R76" s="106" t="n">
        <f aca="false">P76/3600</f>
        <v>0</v>
      </c>
      <c r="S76" s="90"/>
      <c r="T76" s="107"/>
      <c r="U76" s="66"/>
      <c r="V76" s="70"/>
      <c r="W76" s="107"/>
      <c r="X76" s="66"/>
      <c r="Y76" s="70"/>
      <c r="Z76" s="90"/>
      <c r="AA76" s="102" t="n">
        <f aca="false">AA44</f>
        <v>0.65</v>
      </c>
      <c r="AB76" s="103" t="n">
        <f aca="false">F76*AA76</f>
        <v>931.48328</v>
      </c>
      <c r="AC76" s="108" t="n">
        <f aca="false">L76/AB76-1</f>
        <v>-0.0521246929950264</v>
      </c>
      <c r="AD76" s="90"/>
      <c r="AE76" s="124" t="n">
        <f aca="false">AE75</f>
        <v>849.9344</v>
      </c>
      <c r="AF76" s="125" t="n">
        <f aca="false">AF75</f>
        <v>37.8304</v>
      </c>
      <c r="AG76" s="125" t="n">
        <f aca="false">AG75</f>
        <v>41.2689</v>
      </c>
      <c r="AH76" s="106" t="n">
        <f aca="false">AH75</f>
        <v>42.3182</v>
      </c>
      <c r="AI76" s="90"/>
      <c r="AJ76" s="124" t="n">
        <f aca="false">F76/AE76</f>
        <v>1.68607271337647</v>
      </c>
      <c r="AK76" s="106" t="n">
        <f aca="false">L76/AE76</f>
        <v>1.03882134903588</v>
      </c>
      <c r="AM76" s="104" t="n">
        <f aca="false">AE76+F76</f>
        <v>2282.9856</v>
      </c>
      <c r="AO76" s="104" t="n">
        <f aca="false">AE76+L76</f>
        <v>1732.8644</v>
      </c>
      <c r="AQ76" s="104" t="n">
        <f aca="false">AB76+AE76</f>
        <v>1781.41768</v>
      </c>
      <c r="AR76" s="90"/>
      <c r="AS76" s="107"/>
      <c r="AT76" s="66"/>
      <c r="AU76" s="70"/>
      <c r="AV76" s="107"/>
      <c r="AW76" s="66"/>
      <c r="AX76" s="70"/>
      <c r="AZ76" s="107"/>
      <c r="BA76" s="66"/>
      <c r="BB76" s="70"/>
      <c r="BC76" s="107"/>
      <c r="BD76" s="66"/>
      <c r="BE76" s="70"/>
      <c r="BG76" s="107"/>
      <c r="BH76" s="66"/>
      <c r="BI76" s="70"/>
      <c r="BJ76" s="107"/>
      <c r="BK76" s="66"/>
      <c r="BL76" s="70"/>
    </row>
    <row r="77" customFormat="false" ht="12" hidden="false" customHeight="false" outlineLevel="0" collapsed="false">
      <c r="A77" s="101"/>
      <c r="B77" s="101"/>
      <c r="C77" s="101"/>
      <c r="D77" s="101" t="n">
        <v>30</v>
      </c>
      <c r="E77" s="66" t="n">
        <v>32</v>
      </c>
      <c r="F77" s="124" t="n">
        <v>1068.7152</v>
      </c>
      <c r="G77" s="125" t="n">
        <v>37.4538</v>
      </c>
      <c r="H77" s="125" t="n">
        <v>40.933</v>
      </c>
      <c r="I77" s="125" t="n">
        <v>42.0946</v>
      </c>
      <c r="J77" s="104" t="n">
        <v>49.23</v>
      </c>
      <c r="K77" s="90"/>
      <c r="L77" s="102" t="n">
        <v>418.1</v>
      </c>
      <c r="M77" s="110" t="n">
        <v>37.61</v>
      </c>
      <c r="N77" s="110" t="n">
        <v>40.82</v>
      </c>
      <c r="O77" s="111" t="n">
        <v>41.95</v>
      </c>
      <c r="P77" s="109"/>
      <c r="Q77" s="110" t="n">
        <v>116.276</v>
      </c>
      <c r="R77" s="106" t="n">
        <f aca="false">P77/3600</f>
        <v>0</v>
      </c>
      <c r="S77" s="90"/>
      <c r="T77" s="107"/>
      <c r="U77" s="66"/>
      <c r="V77" s="70"/>
      <c r="W77" s="107"/>
      <c r="X77" s="66"/>
      <c r="Y77" s="70"/>
      <c r="Z77" s="90"/>
      <c r="AA77" s="102" t="n">
        <f aca="false">AA45</f>
        <v>0.4</v>
      </c>
      <c r="AB77" s="103" t="n">
        <f aca="false">F77*AA77</f>
        <v>427.48608</v>
      </c>
      <c r="AC77" s="108" t="n">
        <f aca="false">L77/AB77-1</f>
        <v>-0.0219564576231349</v>
      </c>
      <c r="AD77" s="90"/>
      <c r="AE77" s="124" t="n">
        <f aca="false">AE76</f>
        <v>849.9344</v>
      </c>
      <c r="AF77" s="125" t="n">
        <f aca="false">AF76</f>
        <v>37.8304</v>
      </c>
      <c r="AG77" s="125" t="n">
        <f aca="false">AG76</f>
        <v>41.2689</v>
      </c>
      <c r="AH77" s="106" t="n">
        <f aca="false">AH76</f>
        <v>42.3182</v>
      </c>
      <c r="AI77" s="90"/>
      <c r="AJ77" s="124" t="n">
        <f aca="false">F77/AE77</f>
        <v>1.25740904239198</v>
      </c>
      <c r="AK77" s="106" t="n">
        <f aca="false">L77/AE77</f>
        <v>0.491920317615101</v>
      </c>
      <c r="AM77" s="104" t="n">
        <f aca="false">AE77+F77</f>
        <v>1918.6496</v>
      </c>
      <c r="AO77" s="104" t="n">
        <f aca="false">AE77+L77</f>
        <v>1268.0344</v>
      </c>
      <c r="AQ77" s="104" t="n">
        <f aca="false">AB77+AE77</f>
        <v>1277.42048</v>
      </c>
      <c r="AR77" s="90"/>
      <c r="AS77" s="107"/>
      <c r="AT77" s="66"/>
      <c r="AU77" s="70"/>
      <c r="AV77" s="107"/>
      <c r="AW77" s="66"/>
      <c r="AX77" s="70"/>
      <c r="AZ77" s="107"/>
      <c r="BA77" s="66"/>
      <c r="BB77" s="70"/>
      <c r="BC77" s="107"/>
      <c r="BD77" s="66"/>
      <c r="BE77" s="70"/>
      <c r="BG77" s="107"/>
      <c r="BH77" s="66"/>
      <c r="BI77" s="70"/>
      <c r="BJ77" s="107"/>
      <c r="BK77" s="66"/>
      <c r="BL77" s="70"/>
    </row>
    <row r="78" customFormat="false" ht="12.75" hidden="false" customHeight="false" outlineLevel="0" collapsed="false">
      <c r="A78" s="101"/>
      <c r="B78" s="101"/>
      <c r="C78" s="113"/>
      <c r="D78" s="113" t="n">
        <v>30</v>
      </c>
      <c r="E78" s="113" t="n">
        <v>36</v>
      </c>
      <c r="F78" s="124" t="n">
        <v>814.4944</v>
      </c>
      <c r="G78" s="125" t="n">
        <v>36.4921</v>
      </c>
      <c r="H78" s="125" t="n">
        <v>40.6088</v>
      </c>
      <c r="I78" s="125" t="n">
        <v>41.7819</v>
      </c>
      <c r="J78" s="104" t="n">
        <v>49.67</v>
      </c>
      <c r="K78" s="90"/>
      <c r="L78" s="117" t="n">
        <v>197.77</v>
      </c>
      <c r="M78" s="127" t="n">
        <v>37.15</v>
      </c>
      <c r="N78" s="127" t="n">
        <v>40.62</v>
      </c>
      <c r="O78" s="118" t="n">
        <v>41.74</v>
      </c>
      <c r="P78" s="114"/>
      <c r="Q78" s="115" t="n">
        <v>123.385</v>
      </c>
      <c r="R78" s="118" t="n">
        <f aca="false">P78/3600</f>
        <v>0</v>
      </c>
      <c r="S78" s="90"/>
      <c r="T78" s="119"/>
      <c r="U78" s="120"/>
      <c r="V78" s="121"/>
      <c r="W78" s="119"/>
      <c r="X78" s="120"/>
      <c r="Y78" s="121"/>
      <c r="Z78" s="90"/>
      <c r="AA78" s="117" t="n">
        <f aca="false">AA46</f>
        <v>0.25</v>
      </c>
      <c r="AB78" s="122" t="n">
        <f aca="false">F78*AA78</f>
        <v>203.6236</v>
      </c>
      <c r="AC78" s="108" t="n">
        <f aca="false">L78/AB78-1</f>
        <v>-0.0287471589737143</v>
      </c>
      <c r="AD78" s="90"/>
      <c r="AE78" s="128" t="n">
        <f aca="false">AE77</f>
        <v>849.9344</v>
      </c>
      <c r="AF78" s="127" t="n">
        <f aca="false">AF77</f>
        <v>37.8304</v>
      </c>
      <c r="AG78" s="127" t="n">
        <f aca="false">AG77</f>
        <v>41.2689</v>
      </c>
      <c r="AH78" s="118" t="n">
        <f aca="false">AH77</f>
        <v>42.3182</v>
      </c>
      <c r="AI78" s="90"/>
      <c r="AJ78" s="128" t="n">
        <f aca="false">F78/AE78</f>
        <v>0.958302664299739</v>
      </c>
      <c r="AK78" s="118" t="n">
        <f aca="false">L78/AE78</f>
        <v>0.232688546316045</v>
      </c>
      <c r="AM78" s="116" t="n">
        <f aca="false">AE78+F78</f>
        <v>1664.4288</v>
      </c>
      <c r="AO78" s="116" t="n">
        <f aca="false">AE78+L78</f>
        <v>1047.7044</v>
      </c>
      <c r="AQ78" s="116" t="n">
        <f aca="false">AB78+AE78</f>
        <v>1053.558</v>
      </c>
      <c r="AR78" s="90"/>
      <c r="AS78" s="119"/>
      <c r="AT78" s="120"/>
      <c r="AU78" s="121"/>
      <c r="AV78" s="119"/>
      <c r="AW78" s="120"/>
      <c r="AX78" s="121"/>
      <c r="AZ78" s="119"/>
      <c r="BA78" s="120"/>
      <c r="BB78" s="121"/>
      <c r="BC78" s="119"/>
      <c r="BD78" s="120"/>
      <c r="BE78" s="121"/>
      <c r="BG78" s="119"/>
      <c r="BH78" s="120"/>
      <c r="BI78" s="121"/>
      <c r="BJ78" s="119"/>
      <c r="BK78" s="120"/>
      <c r="BL78" s="121"/>
    </row>
    <row r="79" customFormat="false" ht="12" hidden="false" customHeight="false" outlineLevel="0" collapsed="false">
      <c r="A79" s="101"/>
      <c r="B79" s="101"/>
      <c r="C79" s="86" t="s">
        <v>69</v>
      </c>
      <c r="D79" s="86" t="n">
        <v>34</v>
      </c>
      <c r="E79" s="66" t="n">
        <v>32</v>
      </c>
      <c r="F79" s="147" t="n">
        <v>1068.7152</v>
      </c>
      <c r="G79" s="126" t="n">
        <v>37.4538</v>
      </c>
      <c r="H79" s="126" t="n">
        <v>40.933</v>
      </c>
      <c r="I79" s="126" t="n">
        <v>42.0946</v>
      </c>
      <c r="J79" s="89" t="n">
        <v>39.23</v>
      </c>
      <c r="K79" s="90"/>
      <c r="L79" s="87" t="n">
        <v>827.89</v>
      </c>
      <c r="M79" s="126" t="n">
        <v>37.58</v>
      </c>
      <c r="N79" s="126" t="n">
        <v>40.74</v>
      </c>
      <c r="O79" s="92" t="n">
        <v>41.85</v>
      </c>
      <c r="P79" s="87"/>
      <c r="Q79" s="88" t="n">
        <v>118.011</v>
      </c>
      <c r="R79" s="92" t="n">
        <f aca="false">P79/3600</f>
        <v>0</v>
      </c>
      <c r="S79" s="90"/>
      <c r="T79" s="93" t="e">
        <f aca="false">bdrate($F79:$F82,G79:G82,$L79:$L82,M79:M82)</f>
        <v>#VALUE!</v>
      </c>
      <c r="U79" s="94" t="e">
        <f aca="false">bdrate($F79:$F82,H79:H82,$L79:$L82,N79:N82)</f>
        <v>#VALUE!</v>
      </c>
      <c r="V79" s="95" t="e">
        <f aca="false">bdrate($F79:$F82,I79:I82,$L79:$L82,O79:O82)</f>
        <v>#VALUE!</v>
      </c>
      <c r="W79" s="93" t="e">
        <f aca="false">bdrateOld($F79:$F82,G79:G82,$L79:$L82,M79:M82)</f>
        <v>#VALUE!</v>
      </c>
      <c r="X79" s="94" t="e">
        <f aca="false">bdrateOld($F79:$F82,H79:H82,$L79:$L82,N79:N82)</f>
        <v>#VALUE!</v>
      </c>
      <c r="Y79" s="95" t="e">
        <f aca="false">bdrateOld($F79:$F82,I79:I82,$L79:$L82,O79:O82)</f>
        <v>#VALUE!</v>
      </c>
      <c r="Z79" s="90"/>
      <c r="AA79" s="87" t="n">
        <f aca="false">AA47</f>
        <v>0.8</v>
      </c>
      <c r="AB79" s="88" t="n">
        <f aca="false">F79*AA79</f>
        <v>854.97216</v>
      </c>
      <c r="AC79" s="96" t="n">
        <f aca="false">L79/AB79-1</f>
        <v>-0.0316760723530462</v>
      </c>
      <c r="AD79" s="90"/>
      <c r="AE79" s="109" t="n">
        <v>473.2936</v>
      </c>
      <c r="AF79" s="110" t="n">
        <v>35.5226</v>
      </c>
      <c r="AG79" s="110" t="n">
        <v>40.287</v>
      </c>
      <c r="AH79" s="111" t="n">
        <v>41.4963</v>
      </c>
      <c r="AI79" s="90"/>
      <c r="AJ79" s="109" t="n">
        <f aca="false">F79/AE79</f>
        <v>2.25803856211028</v>
      </c>
      <c r="AK79" s="111" t="n">
        <f aca="false">L79/AE79</f>
        <v>1.74921021539273</v>
      </c>
      <c r="AM79" s="89" t="n">
        <f aca="false">AE79+F79</f>
        <v>1542.0088</v>
      </c>
      <c r="AO79" s="89" t="n">
        <f aca="false">AE79+L79</f>
        <v>1301.1836</v>
      </c>
      <c r="AQ79" s="89" t="n">
        <f aca="false">AB79+AE79</f>
        <v>1328.26576</v>
      </c>
      <c r="AR79" s="90"/>
      <c r="AS79" s="93" t="e">
        <f aca="false">bdrate($F79:$F82,G79:G82,$AB79:$AB82,M79:M82)</f>
        <v>#VALUE!</v>
      </c>
      <c r="AT79" s="94" t="e">
        <f aca="false">bdrate($F79:$F82,H79:H82,$AB79:$AB82,N79:N82)</f>
        <v>#VALUE!</v>
      </c>
      <c r="AU79" s="95" t="e">
        <f aca="false">bdrate($F79:$F82,I79:I82,$AB79:$AB82,O79:O82)</f>
        <v>#VALUE!</v>
      </c>
      <c r="AV79" s="93" t="e">
        <f aca="false">bdrateOld($F79:$F82,G79:G82,$AB79:$AB82,M79:M82)</f>
        <v>#VALUE!</v>
      </c>
      <c r="AW79" s="94" t="e">
        <f aca="false">bdrateOld($F79:$F82,H79:H82,$AB79:$AB82,N79:N82)</f>
        <v>#VALUE!</v>
      </c>
      <c r="AX79" s="95" t="e">
        <f aca="false">bdrateOld($F79:$F82,I79:I82,$AB79:$AB82,O79:O82)</f>
        <v>#VALUE!</v>
      </c>
      <c r="AZ79" s="93" t="e">
        <f aca="false">bdrate($AM79:$AM82,G79:G82,$AO79:$AO82,M79:M82)</f>
        <v>#VALUE!</v>
      </c>
      <c r="BA79" s="94" t="e">
        <f aca="false">bdrate($AM79:$AM82,H79:H82,$AO79:$AO82,N79:N82)</f>
        <v>#VALUE!</v>
      </c>
      <c r="BB79" s="94" t="e">
        <f aca="false">bdrate($AM79:$AM82,I79:I82,$AO79:$AO82,O79:O82)</f>
        <v>#VALUE!</v>
      </c>
      <c r="BC79" s="93" t="e">
        <f aca="false">bdrateOld($AM79:$AM82,G79:G82,$AO79:$AO82,M79:M82)</f>
        <v>#VALUE!</v>
      </c>
      <c r="BD79" s="94" t="e">
        <f aca="false">bdrateOld($AM79:$AM82,H79:H82,$AO79:$AO82,N79:N82)</f>
        <v>#VALUE!</v>
      </c>
      <c r="BE79" s="95" t="e">
        <f aca="false">bdrateOld($AM79:$AM82,I79:I82,$AO79:$AO82,O79:O82)</f>
        <v>#VALUE!</v>
      </c>
      <c r="BG79" s="93" t="e">
        <f aca="false">bdrate($AM79:$AM82,G79:G82,$AQ79:$AQ82,M79:M82)</f>
        <v>#VALUE!</v>
      </c>
      <c r="BH79" s="94" t="e">
        <f aca="false">bdrate($AM79:$AM82,H79:H82,$AQ79:$AQ82,N79:N82)</f>
        <v>#VALUE!</v>
      </c>
      <c r="BI79" s="94" t="e">
        <f aca="false">bdrate($AM79:$AM82,I79:I82,$AQ79:$AQ82,O79:O82)</f>
        <v>#VALUE!</v>
      </c>
      <c r="BJ79" s="93" t="e">
        <f aca="false">bdrateOld($AM79:$AM82,G79:G82,$AQ79:$AQ82,M79:M82)</f>
        <v>#VALUE!</v>
      </c>
      <c r="BK79" s="94" t="e">
        <f aca="false">bdrateOld($AM79:$AM82,H79:H82,$AQ79:$AQ82,N79:N82)</f>
        <v>#VALUE!</v>
      </c>
      <c r="BL79" s="95" t="e">
        <f aca="false">bdrateOld($AM79:$AM82,I79:I82,$AQ79:$AQ82,O79:O82)</f>
        <v>#VALUE!</v>
      </c>
    </row>
    <row r="80" customFormat="false" ht="12" hidden="false" customHeight="false" outlineLevel="0" collapsed="false">
      <c r="A80" s="101"/>
      <c r="B80" s="101"/>
      <c r="C80" s="101"/>
      <c r="D80" s="101" t="n">
        <v>34</v>
      </c>
      <c r="E80" s="66" t="n">
        <v>34</v>
      </c>
      <c r="F80" s="124" t="n">
        <v>814.4944</v>
      </c>
      <c r="G80" s="125" t="n">
        <v>36.4921</v>
      </c>
      <c r="H80" s="125" t="n">
        <v>40.6088</v>
      </c>
      <c r="I80" s="125" t="n">
        <v>41.7819</v>
      </c>
      <c r="J80" s="104" t="n">
        <v>39.67</v>
      </c>
      <c r="K80" s="90"/>
      <c r="L80" s="102" t="n">
        <v>497.81</v>
      </c>
      <c r="M80" s="125" t="n">
        <v>36.59</v>
      </c>
      <c r="N80" s="125" t="n">
        <v>40.33</v>
      </c>
      <c r="O80" s="106" t="n">
        <v>41.46</v>
      </c>
      <c r="P80" s="102"/>
      <c r="Q80" s="103" t="n">
        <v>109.027</v>
      </c>
      <c r="R80" s="106" t="n">
        <f aca="false">P80/3600</f>
        <v>0</v>
      </c>
      <c r="S80" s="90"/>
      <c r="T80" s="107"/>
      <c r="U80" s="66"/>
      <c r="V80" s="70"/>
      <c r="W80" s="107"/>
      <c r="X80" s="66"/>
      <c r="Y80" s="70"/>
      <c r="Z80" s="90"/>
      <c r="AA80" s="102" t="n">
        <f aca="false">AA48</f>
        <v>0.65</v>
      </c>
      <c r="AB80" s="103" t="n">
        <f aca="false">F80*AA80</f>
        <v>529.42136</v>
      </c>
      <c r="AC80" s="108" t="n">
        <f aca="false">L80/AB80-1</f>
        <v>-0.05970926446942</v>
      </c>
      <c r="AD80" s="90"/>
      <c r="AE80" s="124" t="n">
        <f aca="false">AE79</f>
        <v>473.2936</v>
      </c>
      <c r="AF80" s="125" t="n">
        <f aca="false">AF79</f>
        <v>35.5226</v>
      </c>
      <c r="AG80" s="125" t="n">
        <f aca="false">AG79</f>
        <v>40.287</v>
      </c>
      <c r="AH80" s="106" t="n">
        <f aca="false">AH79</f>
        <v>41.4963</v>
      </c>
      <c r="AI80" s="90"/>
      <c r="AJ80" s="124" t="n">
        <f aca="false">F80/AE80</f>
        <v>1.72090727616008</v>
      </c>
      <c r="AK80" s="106" t="n">
        <f aca="false">L80/AE80</f>
        <v>1.05179955951232</v>
      </c>
      <c r="AM80" s="104" t="n">
        <f aca="false">AE80+F80</f>
        <v>1287.788</v>
      </c>
      <c r="AO80" s="104" t="n">
        <f aca="false">AE80+L80</f>
        <v>971.1036</v>
      </c>
      <c r="AQ80" s="104" t="n">
        <f aca="false">AB80+AE80</f>
        <v>1002.71496</v>
      </c>
      <c r="AR80" s="90"/>
      <c r="AS80" s="107"/>
      <c r="AT80" s="66"/>
      <c r="AU80" s="70"/>
      <c r="AV80" s="107"/>
      <c r="AW80" s="66"/>
      <c r="AX80" s="70"/>
      <c r="AZ80" s="107"/>
      <c r="BA80" s="66"/>
      <c r="BB80" s="70"/>
      <c r="BC80" s="107"/>
      <c r="BD80" s="66"/>
      <c r="BE80" s="70"/>
      <c r="BG80" s="107"/>
      <c r="BH80" s="66"/>
      <c r="BI80" s="70"/>
      <c r="BJ80" s="107"/>
      <c r="BK80" s="66"/>
      <c r="BL80" s="70"/>
    </row>
    <row r="81" customFormat="false" ht="12" hidden="false" customHeight="false" outlineLevel="0" collapsed="false">
      <c r="A81" s="101"/>
      <c r="B81" s="101"/>
      <c r="C81" s="101"/>
      <c r="D81" s="101" t="n">
        <v>34</v>
      </c>
      <c r="E81" s="66" t="n">
        <v>36</v>
      </c>
      <c r="F81" s="124" t="n">
        <v>621.6656</v>
      </c>
      <c r="G81" s="125" t="n">
        <v>35.5584</v>
      </c>
      <c r="H81" s="125" t="n">
        <v>40.198</v>
      </c>
      <c r="I81" s="125" t="n">
        <v>41.3758</v>
      </c>
      <c r="J81" s="104" t="n">
        <v>39.36</v>
      </c>
      <c r="K81" s="90"/>
      <c r="L81" s="102" t="n">
        <v>245.06</v>
      </c>
      <c r="M81" s="125" t="n">
        <v>35.62</v>
      </c>
      <c r="N81" s="125" t="n">
        <v>39.96</v>
      </c>
      <c r="O81" s="106" t="n">
        <v>41.13</v>
      </c>
      <c r="P81" s="109"/>
      <c r="Q81" s="110" t="n">
        <v>105.558</v>
      </c>
      <c r="R81" s="106" t="n">
        <f aca="false">P81/3600</f>
        <v>0</v>
      </c>
      <c r="S81" s="90"/>
      <c r="T81" s="107"/>
      <c r="U81" s="66"/>
      <c r="V81" s="70"/>
      <c r="W81" s="107"/>
      <c r="X81" s="66"/>
      <c r="Y81" s="70"/>
      <c r="Z81" s="90"/>
      <c r="AA81" s="102" t="n">
        <f aca="false">AA49</f>
        <v>0.4</v>
      </c>
      <c r="AB81" s="103" t="n">
        <f aca="false">F81*AA81</f>
        <v>248.66624</v>
      </c>
      <c r="AC81" s="108" t="n">
        <f aca="false">L81/AB81-1</f>
        <v>-0.0145023305133821</v>
      </c>
      <c r="AD81" s="90"/>
      <c r="AE81" s="124" t="n">
        <f aca="false">AE80</f>
        <v>473.2936</v>
      </c>
      <c r="AF81" s="125" t="n">
        <f aca="false">AF80</f>
        <v>35.5226</v>
      </c>
      <c r="AG81" s="125" t="n">
        <f aca="false">AG80</f>
        <v>40.287</v>
      </c>
      <c r="AH81" s="106" t="n">
        <f aca="false">AH80</f>
        <v>41.4963</v>
      </c>
      <c r="AI81" s="90"/>
      <c r="AJ81" s="124" t="n">
        <f aca="false">F81/AE81</f>
        <v>1.3134882871858</v>
      </c>
      <c r="AK81" s="106" t="n">
        <f aca="false">L81/AE81</f>
        <v>0.517775858367829</v>
      </c>
      <c r="AM81" s="104" t="n">
        <f aca="false">AE81+F81</f>
        <v>1094.9592</v>
      </c>
      <c r="AO81" s="104" t="n">
        <f aca="false">AE81+L81</f>
        <v>718.3536</v>
      </c>
      <c r="AQ81" s="104" t="n">
        <f aca="false">AB81+AE81</f>
        <v>721.95984</v>
      </c>
      <c r="AR81" s="90"/>
      <c r="AS81" s="107"/>
      <c r="AT81" s="66"/>
      <c r="AU81" s="70"/>
      <c r="AV81" s="107"/>
      <c r="AW81" s="66"/>
      <c r="AX81" s="70"/>
      <c r="AZ81" s="107"/>
      <c r="BA81" s="66"/>
      <c r="BB81" s="70"/>
      <c r="BC81" s="107"/>
      <c r="BD81" s="66"/>
      <c r="BE81" s="70"/>
      <c r="BG81" s="107"/>
      <c r="BH81" s="66"/>
      <c r="BI81" s="70"/>
      <c r="BJ81" s="107"/>
      <c r="BK81" s="66"/>
      <c r="BL81" s="70"/>
    </row>
    <row r="82" customFormat="false" ht="12.75" hidden="false" customHeight="false" outlineLevel="0" collapsed="false">
      <c r="A82" s="101"/>
      <c r="B82" s="101"/>
      <c r="C82" s="113"/>
      <c r="D82" s="113" t="n">
        <v>34</v>
      </c>
      <c r="E82" s="113" t="n">
        <v>38</v>
      </c>
      <c r="F82" s="128" t="n">
        <v>472.8624</v>
      </c>
      <c r="G82" s="127" t="n">
        <v>34.5931</v>
      </c>
      <c r="H82" s="127" t="n">
        <v>39.9097</v>
      </c>
      <c r="I82" s="127" t="n">
        <v>41.1211</v>
      </c>
      <c r="J82" s="116" t="n">
        <v>42.06</v>
      </c>
      <c r="K82" s="90"/>
      <c r="L82" s="117" t="n">
        <v>114.54</v>
      </c>
      <c r="M82" s="127" t="n">
        <v>35.13</v>
      </c>
      <c r="N82" s="127" t="n">
        <v>39.78</v>
      </c>
      <c r="O82" s="118" t="n">
        <v>40.99</v>
      </c>
      <c r="P82" s="114"/>
      <c r="Q82" s="115" t="n">
        <v>102.339</v>
      </c>
      <c r="R82" s="118" t="n">
        <f aca="false">P82/3600</f>
        <v>0</v>
      </c>
      <c r="S82" s="90"/>
      <c r="T82" s="119"/>
      <c r="U82" s="120"/>
      <c r="V82" s="121"/>
      <c r="W82" s="119"/>
      <c r="X82" s="120"/>
      <c r="Y82" s="121"/>
      <c r="Z82" s="90"/>
      <c r="AA82" s="117" t="n">
        <f aca="false">AA50</f>
        <v>0.25</v>
      </c>
      <c r="AB82" s="122" t="n">
        <f aca="false">F82*AA82</f>
        <v>118.2156</v>
      </c>
      <c r="AC82" s="108" t="n">
        <f aca="false">L82/AB82-1</f>
        <v>-0.0310923431425293</v>
      </c>
      <c r="AD82" s="90"/>
      <c r="AE82" s="128" t="n">
        <f aca="false">AE81</f>
        <v>473.2936</v>
      </c>
      <c r="AF82" s="127" t="n">
        <f aca="false">AF81</f>
        <v>35.5226</v>
      </c>
      <c r="AG82" s="127" t="n">
        <f aca="false">AG81</f>
        <v>40.287</v>
      </c>
      <c r="AH82" s="118" t="n">
        <f aca="false">AH81</f>
        <v>41.4963</v>
      </c>
      <c r="AI82" s="90"/>
      <c r="AJ82" s="128" t="n">
        <f aca="false">F82/AE82</f>
        <v>0.999088937606593</v>
      </c>
      <c r="AK82" s="118" t="n">
        <f aca="false">L82/AE82</f>
        <v>0.242006230382156</v>
      </c>
      <c r="AM82" s="116" t="n">
        <f aca="false">AE82+F82</f>
        <v>946.156</v>
      </c>
      <c r="AO82" s="116" t="n">
        <f aca="false">AE82+L82</f>
        <v>587.8336</v>
      </c>
      <c r="AQ82" s="116" t="n">
        <f aca="false">AB82+AE82</f>
        <v>591.5092</v>
      </c>
      <c r="AR82" s="90"/>
      <c r="AS82" s="119"/>
      <c r="AT82" s="120"/>
      <c r="AU82" s="121"/>
      <c r="AV82" s="119"/>
      <c r="AW82" s="120"/>
      <c r="AX82" s="121"/>
      <c r="AZ82" s="119"/>
      <c r="BA82" s="120"/>
      <c r="BB82" s="121"/>
      <c r="BC82" s="119"/>
      <c r="BD82" s="120"/>
      <c r="BE82" s="121"/>
      <c r="BG82" s="119"/>
      <c r="BH82" s="120"/>
      <c r="BI82" s="121"/>
      <c r="BJ82" s="119"/>
      <c r="BK82" s="120"/>
      <c r="BL82" s="121"/>
    </row>
    <row r="83" customFormat="false" ht="12" hidden="false" customHeight="false" outlineLevel="0" collapsed="false">
      <c r="A83" s="101"/>
      <c r="B83" s="129"/>
      <c r="C83" s="86" t="s">
        <v>70</v>
      </c>
      <c r="D83" s="86" t="n">
        <v>22</v>
      </c>
      <c r="E83" s="86" t="n">
        <v>20</v>
      </c>
      <c r="F83" s="136" t="n">
        <f aca="false">F67</f>
        <v>6963.3416</v>
      </c>
      <c r="G83" s="137" t="n">
        <f aca="false">G67</f>
        <v>42.1801</v>
      </c>
      <c r="H83" s="137" t="n">
        <f aca="false">H67</f>
        <v>43.9787</v>
      </c>
      <c r="I83" s="137" t="n">
        <f aca="false">I67</f>
        <v>45.9719</v>
      </c>
      <c r="J83" s="138"/>
      <c r="K83" s="90"/>
      <c r="L83" s="130" t="n">
        <v>5247.31</v>
      </c>
      <c r="M83" s="131" t="n">
        <v>42.21</v>
      </c>
      <c r="N83" s="131" t="n">
        <v>43.85</v>
      </c>
      <c r="O83" s="133" t="n">
        <v>45.57</v>
      </c>
      <c r="P83" s="130"/>
      <c r="Q83" s="131" t="n">
        <v>146.213</v>
      </c>
      <c r="R83" s="133" t="n">
        <f aca="false">R67</f>
        <v>0</v>
      </c>
      <c r="S83" s="90"/>
      <c r="T83" s="93" t="e">
        <f aca="false">bdrate($F83:$F86,G83:G86,$L83:$L86,M83:M86)</f>
        <v>#VALUE!</v>
      </c>
      <c r="U83" s="94" t="e">
        <f aca="false">bdrate($F83:$F86,H83:H86,$L83:$L86,N83:N86)</f>
        <v>#VALUE!</v>
      </c>
      <c r="V83" s="95" t="e">
        <f aca="false">bdrate($F83:$F86,I83:I86,$L83:$L86,O83:O86)</f>
        <v>#VALUE!</v>
      </c>
      <c r="W83" s="93" t="e">
        <f aca="false">bdrateOld($F83:$F86,G83:G86,$L83:$L86,M83:M86)</f>
        <v>#VALUE!</v>
      </c>
      <c r="X83" s="94" t="e">
        <f aca="false">bdrateOld($F83:$F86,H83:H86,$L83:$L86,N83:N86)</f>
        <v>#VALUE!</v>
      </c>
      <c r="Y83" s="95" t="e">
        <f aca="false">bdrateOld($F83:$F86,I83:I86,$L83:$L86,O83:O86)</f>
        <v>#VALUE!</v>
      </c>
      <c r="Z83" s="90"/>
      <c r="AA83" s="130" t="n">
        <f aca="false">AA67</f>
        <v>0.8</v>
      </c>
      <c r="AB83" s="134" t="n">
        <f aca="false">AB67</f>
        <v>5570.67328</v>
      </c>
      <c r="AC83" s="135" t="n">
        <f aca="false">L83/AB83-1</f>
        <v>-0.0580474322845226</v>
      </c>
      <c r="AD83" s="90"/>
      <c r="AE83" s="130" t="n">
        <f aca="false">AE67</f>
        <v>2731.0904</v>
      </c>
      <c r="AF83" s="131" t="n">
        <f aca="false">AF67</f>
        <v>42.5002</v>
      </c>
      <c r="AG83" s="131" t="n">
        <f aca="false">AG67</f>
        <v>43.6858</v>
      </c>
      <c r="AH83" s="133" t="n">
        <f aca="false">AH67</f>
        <v>44.811</v>
      </c>
      <c r="AI83" s="90"/>
      <c r="AJ83" s="130" t="n">
        <f aca="false">F83/AE83</f>
        <v>2.54965621057436</v>
      </c>
      <c r="AK83" s="133" t="n">
        <f aca="false">L83/AE83</f>
        <v>1.92132417147378</v>
      </c>
      <c r="AM83" s="132" t="n">
        <f aca="false">AE83+F83</f>
        <v>9694.432</v>
      </c>
      <c r="AO83" s="132" t="n">
        <f aca="false">AE83+L83</f>
        <v>7978.4004</v>
      </c>
      <c r="AQ83" s="132" t="n">
        <f aca="false">AB83+AE83</f>
        <v>8301.76368</v>
      </c>
      <c r="AR83" s="90"/>
      <c r="AS83" s="93" t="e">
        <f aca="false">bdrate($F83:$F86,G83:G86,$AB83:$AB86,M83:M86)</f>
        <v>#VALUE!</v>
      </c>
      <c r="AT83" s="94" t="e">
        <f aca="false">bdrate($F83:$F86,H83:H86,$AB83:$AB86,N83:N86)</f>
        <v>#VALUE!</v>
      </c>
      <c r="AU83" s="95" t="e">
        <f aca="false">bdrate($F83:$F86,I83:I86,$AB83:$AB86,O83:O86)</f>
        <v>#VALUE!</v>
      </c>
      <c r="AV83" s="93" t="e">
        <f aca="false">bdrateOld($F83:$F86,G83:G86,$AB83:$AB86,M83:M86)</f>
        <v>#VALUE!</v>
      </c>
      <c r="AW83" s="94" t="e">
        <f aca="false">bdrateOld($F83:$F86,H83:H86,$AB83:$AB86,N83:N86)</f>
        <v>#VALUE!</v>
      </c>
      <c r="AX83" s="95" t="e">
        <f aca="false">bdrateOld($F83:$F86,I83:I86,$AB83:$AB86,O83:O86)</f>
        <v>#VALUE!</v>
      </c>
      <c r="AZ83" s="93" t="e">
        <f aca="false">bdrate($AM83:$AM86,G83:G86,$AO83:$AO86,M83:M86)</f>
        <v>#VALUE!</v>
      </c>
      <c r="BA83" s="94" t="e">
        <f aca="false">bdrate($AM83:$AM86,H83:H86,$AO83:$AO86,N83:N86)</f>
        <v>#VALUE!</v>
      </c>
      <c r="BB83" s="94" t="e">
        <f aca="false">bdrate($AM83:$AM86,I83:I86,$AO83:$AO86,O83:O86)</f>
        <v>#VALUE!</v>
      </c>
      <c r="BC83" s="93" t="e">
        <f aca="false">bdrateOld($AM83:$AM86,G83:G86,$AO83:$AO86,M83:M86)</f>
        <v>#VALUE!</v>
      </c>
      <c r="BD83" s="94" t="e">
        <f aca="false">bdrateOld($AM83:$AM86,H83:H86,$AO83:$AO86,N83:N86)</f>
        <v>#VALUE!</v>
      </c>
      <c r="BE83" s="95" t="e">
        <f aca="false">bdrateOld($AM83:$AM86,I83:I86,$AO83:$AO86,O83:O86)</f>
        <v>#VALUE!</v>
      </c>
      <c r="BG83" s="93" t="e">
        <f aca="false">bdrate($AM83:$AM86,G83:G86,$AQ83:$AQ86,M83:M86)</f>
        <v>#VALUE!</v>
      </c>
      <c r="BH83" s="94" t="e">
        <f aca="false">bdrate($AM83:$AM86,H83:H86,$AQ83:$AQ86,N83:N86)</f>
        <v>#VALUE!</v>
      </c>
      <c r="BI83" s="94" t="e">
        <f aca="false">bdrate($AM83:$AM86,I83:I86,$AQ83:$AQ86,O83:O86)</f>
        <v>#VALUE!</v>
      </c>
      <c r="BJ83" s="93" t="e">
        <f aca="false">bdrateOld($AM83:$AM86,G83:G86,$AQ83:$AQ86,M83:M86)</f>
        <v>#VALUE!</v>
      </c>
      <c r="BK83" s="94" t="e">
        <f aca="false">bdrateOld($AM83:$AM86,H83:H86,$AQ83:$AQ86,N83:N86)</f>
        <v>#VALUE!</v>
      </c>
      <c r="BL83" s="95" t="e">
        <f aca="false">bdrateOld($AM83:$AM86,I83:I86,$AQ83:$AQ86,O83:O86)</f>
        <v>#VALUE!</v>
      </c>
    </row>
    <row r="84" customFormat="false" ht="12" hidden="false" customHeight="false" outlineLevel="0" collapsed="false">
      <c r="A84" s="101"/>
      <c r="B84" s="101"/>
      <c r="C84" s="101"/>
      <c r="D84" s="101" t="n">
        <v>26</v>
      </c>
      <c r="E84" s="101" t="n">
        <v>24</v>
      </c>
      <c r="F84" s="136" t="n">
        <f aca="false">F71</f>
        <v>3427.6136</v>
      </c>
      <c r="G84" s="137" t="n">
        <f aca="false">G71</f>
        <v>40.9301</v>
      </c>
      <c r="H84" s="137" t="n">
        <f aca="false">H71</f>
        <v>42.9412</v>
      </c>
      <c r="I84" s="137" t="n">
        <f aca="false">I71</f>
        <v>44.498</v>
      </c>
      <c r="J84" s="138"/>
      <c r="K84" s="90"/>
      <c r="L84" s="136" t="n">
        <v>2619.43</v>
      </c>
      <c r="M84" s="137" t="n">
        <v>41.02</v>
      </c>
      <c r="N84" s="137" t="n">
        <v>42.78</v>
      </c>
      <c r="O84" s="139" t="n">
        <v>44.16</v>
      </c>
      <c r="P84" s="136"/>
      <c r="Q84" s="137" t="n">
        <v>139.51</v>
      </c>
      <c r="R84" s="139" t="n">
        <f aca="false">R71</f>
        <v>0</v>
      </c>
      <c r="S84" s="90"/>
      <c r="T84" s="107"/>
      <c r="U84" s="66"/>
      <c r="V84" s="70"/>
      <c r="W84" s="107"/>
      <c r="X84" s="66"/>
      <c r="Y84" s="70"/>
      <c r="Z84" s="90"/>
      <c r="AA84" s="136" t="n">
        <f aca="false">AA71</f>
        <v>0.8</v>
      </c>
      <c r="AB84" s="140" t="n">
        <f aca="false">AB71</f>
        <v>2742.09088</v>
      </c>
      <c r="AC84" s="141" t="n">
        <f aca="false">L84/AB84-1</f>
        <v>-0.0447326092999516</v>
      </c>
      <c r="AD84" s="90"/>
      <c r="AE84" s="136" t="n">
        <f aca="false">AE71</f>
        <v>1506.2304</v>
      </c>
      <c r="AF84" s="137" t="n">
        <f aca="false">AF71</f>
        <v>40.1804</v>
      </c>
      <c r="AG84" s="137" t="n">
        <f aca="false">AG71</f>
        <v>42.2826</v>
      </c>
      <c r="AH84" s="139" t="n">
        <f aca="false">AH71</f>
        <v>43.2792</v>
      </c>
      <c r="AI84" s="90"/>
      <c r="AJ84" s="136" t="n">
        <f aca="false">F84/AE84</f>
        <v>2.27562370272171</v>
      </c>
      <c r="AK84" s="139" t="n">
        <f aca="false">L84/AE84</f>
        <v>1.73906329337132</v>
      </c>
      <c r="AM84" s="138" t="n">
        <f aca="false">AE84+F84</f>
        <v>4933.844</v>
      </c>
      <c r="AO84" s="138" t="n">
        <f aca="false">AE84+L84</f>
        <v>4125.6604</v>
      </c>
      <c r="AQ84" s="138" t="n">
        <f aca="false">AB84+AE84</f>
        <v>4248.32128</v>
      </c>
      <c r="AR84" s="90"/>
      <c r="AS84" s="107"/>
      <c r="AT84" s="66"/>
      <c r="AU84" s="70"/>
      <c r="AV84" s="107"/>
      <c r="AW84" s="66"/>
      <c r="AX84" s="70"/>
      <c r="AZ84" s="107"/>
      <c r="BA84" s="66"/>
      <c r="BB84" s="70"/>
      <c r="BC84" s="107"/>
      <c r="BD84" s="66"/>
      <c r="BE84" s="70"/>
      <c r="BG84" s="107"/>
      <c r="BH84" s="66"/>
      <c r="BI84" s="70"/>
      <c r="BJ84" s="107"/>
      <c r="BK84" s="66"/>
      <c r="BL84" s="70"/>
    </row>
    <row r="85" customFormat="false" ht="12" hidden="false" customHeight="false" outlineLevel="0" collapsed="false">
      <c r="A85" s="101"/>
      <c r="B85" s="101"/>
      <c r="C85" s="101"/>
      <c r="D85" s="101" t="n">
        <v>30</v>
      </c>
      <c r="E85" s="101" t="n">
        <v>28</v>
      </c>
      <c r="F85" s="136" t="n">
        <f aca="false">F75</f>
        <v>1889.5192</v>
      </c>
      <c r="G85" s="137" t="n">
        <f aca="false">G75</f>
        <v>39.3288</v>
      </c>
      <c r="H85" s="137" t="n">
        <f aca="false">H75</f>
        <v>41.8556</v>
      </c>
      <c r="I85" s="137" t="n">
        <f aca="false">I75</f>
        <v>43.0797</v>
      </c>
      <c r="J85" s="138"/>
      <c r="K85" s="90"/>
      <c r="L85" s="136" t="n">
        <v>1457.56</v>
      </c>
      <c r="M85" s="137" t="n">
        <v>39.49</v>
      </c>
      <c r="N85" s="137" t="n">
        <v>41.67</v>
      </c>
      <c r="O85" s="139" t="n">
        <v>42.81</v>
      </c>
      <c r="P85" s="136"/>
      <c r="Q85" s="137" t="n">
        <v>127.057</v>
      </c>
      <c r="R85" s="139" t="n">
        <f aca="false">R75</f>
        <v>0</v>
      </c>
      <c r="S85" s="90"/>
      <c r="T85" s="107"/>
      <c r="U85" s="66"/>
      <c r="V85" s="70"/>
      <c r="W85" s="107"/>
      <c r="X85" s="66"/>
      <c r="Y85" s="70"/>
      <c r="Z85" s="90"/>
      <c r="AA85" s="136" t="n">
        <f aca="false">AA75</f>
        <v>0.8</v>
      </c>
      <c r="AB85" s="140" t="n">
        <f aca="false">AB75</f>
        <v>1511.61536</v>
      </c>
      <c r="AC85" s="141" t="n">
        <f aca="false">L85/AB85-1</f>
        <v>-0.0357599965112818</v>
      </c>
      <c r="AD85" s="90"/>
      <c r="AE85" s="136" t="n">
        <f aca="false">AE75</f>
        <v>849.9344</v>
      </c>
      <c r="AF85" s="137" t="n">
        <f aca="false">AF75</f>
        <v>37.8304</v>
      </c>
      <c r="AG85" s="137" t="n">
        <f aca="false">AG75</f>
        <v>41.2689</v>
      </c>
      <c r="AH85" s="139" t="n">
        <f aca="false">AH75</f>
        <v>42.3182</v>
      </c>
      <c r="AI85" s="90"/>
      <c r="AJ85" s="136" t="n">
        <f aca="false">F85/AE85</f>
        <v>2.22313533844494</v>
      </c>
      <c r="AK85" s="139" t="n">
        <f aca="false">L85/AE85</f>
        <v>1.71490882119844</v>
      </c>
      <c r="AM85" s="138" t="n">
        <f aca="false">AE85+F85</f>
        <v>2739.4536</v>
      </c>
      <c r="AO85" s="138" t="n">
        <f aca="false">AE85+L85</f>
        <v>2307.4944</v>
      </c>
      <c r="AQ85" s="138" t="n">
        <f aca="false">AB85+AE85</f>
        <v>2361.54976</v>
      </c>
      <c r="AR85" s="90"/>
      <c r="AS85" s="107"/>
      <c r="AT85" s="66"/>
      <c r="AU85" s="70"/>
      <c r="AV85" s="107"/>
      <c r="AW85" s="66"/>
      <c r="AX85" s="70"/>
      <c r="AZ85" s="107"/>
      <c r="BA85" s="66"/>
      <c r="BB85" s="70"/>
      <c r="BC85" s="107"/>
      <c r="BD85" s="66"/>
      <c r="BE85" s="70"/>
      <c r="BG85" s="107"/>
      <c r="BH85" s="66"/>
      <c r="BI85" s="70"/>
      <c r="BJ85" s="107"/>
      <c r="BK85" s="66"/>
      <c r="BL85" s="70"/>
    </row>
    <row r="86" customFormat="false" ht="12.75" hidden="false" customHeight="false" outlineLevel="0" collapsed="false">
      <c r="A86" s="101"/>
      <c r="B86" s="101"/>
      <c r="C86" s="113"/>
      <c r="D86" s="113" t="n">
        <v>34</v>
      </c>
      <c r="E86" s="113" t="n">
        <v>32</v>
      </c>
      <c r="F86" s="136" t="n">
        <f aca="false">F79</f>
        <v>1068.7152</v>
      </c>
      <c r="G86" s="137" t="n">
        <f aca="false">G79</f>
        <v>37.4538</v>
      </c>
      <c r="H86" s="137" t="n">
        <f aca="false">H79</f>
        <v>40.933</v>
      </c>
      <c r="I86" s="137" t="n">
        <f aca="false">I79</f>
        <v>42.0946</v>
      </c>
      <c r="J86" s="138"/>
      <c r="K86" s="90"/>
      <c r="L86" s="142" t="n">
        <v>827.89</v>
      </c>
      <c r="M86" s="143" t="n">
        <v>37.58</v>
      </c>
      <c r="N86" s="143" t="n">
        <v>40.74</v>
      </c>
      <c r="O86" s="145" t="n">
        <v>41.85</v>
      </c>
      <c r="P86" s="142"/>
      <c r="Q86" s="143" t="n">
        <v>118.011</v>
      </c>
      <c r="R86" s="145" t="n">
        <f aca="false">R79</f>
        <v>0</v>
      </c>
      <c r="S86" s="90"/>
      <c r="T86" s="119"/>
      <c r="U86" s="120"/>
      <c r="V86" s="121"/>
      <c r="W86" s="119"/>
      <c r="X86" s="120"/>
      <c r="Y86" s="121"/>
      <c r="Z86" s="90"/>
      <c r="AA86" s="142" t="n">
        <f aca="false">AA79</f>
        <v>0.8</v>
      </c>
      <c r="AB86" s="146" t="n">
        <f aca="false">AB79</f>
        <v>854.97216</v>
      </c>
      <c r="AC86" s="141" t="n">
        <f aca="false">L86/AB86-1</f>
        <v>-0.0316760723530462</v>
      </c>
      <c r="AD86" s="90"/>
      <c r="AE86" s="142" t="n">
        <f aca="false">AE79</f>
        <v>473.2936</v>
      </c>
      <c r="AF86" s="143" t="n">
        <f aca="false">AF79</f>
        <v>35.5226</v>
      </c>
      <c r="AG86" s="143" t="n">
        <f aca="false">AG79</f>
        <v>40.287</v>
      </c>
      <c r="AH86" s="145" t="n">
        <f aca="false">AH79</f>
        <v>41.4963</v>
      </c>
      <c r="AI86" s="90"/>
      <c r="AJ86" s="142" t="n">
        <f aca="false">F86/AE86</f>
        <v>2.25803856211028</v>
      </c>
      <c r="AK86" s="145" t="n">
        <f aca="false">L86/AE86</f>
        <v>1.74921021539273</v>
      </c>
      <c r="AM86" s="144" t="n">
        <f aca="false">AE86+F86</f>
        <v>1542.0088</v>
      </c>
      <c r="AO86" s="144" t="n">
        <f aca="false">AE86+L86</f>
        <v>1301.1836</v>
      </c>
      <c r="AQ86" s="144" t="n">
        <f aca="false">AB86+AE86</f>
        <v>1328.26576</v>
      </c>
      <c r="AR86" s="90"/>
      <c r="AS86" s="119"/>
      <c r="AT86" s="120"/>
      <c r="AU86" s="121"/>
      <c r="AV86" s="119"/>
      <c r="AW86" s="120"/>
      <c r="AX86" s="121"/>
      <c r="AZ86" s="119"/>
      <c r="BA86" s="120"/>
      <c r="BB86" s="121"/>
      <c r="BC86" s="119"/>
      <c r="BD86" s="120"/>
      <c r="BE86" s="121"/>
      <c r="BG86" s="119"/>
      <c r="BH86" s="120"/>
      <c r="BI86" s="121"/>
      <c r="BJ86" s="119"/>
      <c r="BK86" s="120"/>
      <c r="BL86" s="121"/>
    </row>
    <row r="87" customFormat="false" ht="12" hidden="false" customHeight="false" outlineLevel="0" collapsed="false">
      <c r="A87" s="101"/>
      <c r="B87" s="101"/>
      <c r="C87" s="86" t="s">
        <v>71</v>
      </c>
      <c r="D87" s="86" t="n">
        <v>22</v>
      </c>
      <c r="E87" s="86" t="n">
        <v>22</v>
      </c>
      <c r="F87" s="130" t="n">
        <f aca="false">F68</f>
        <v>4777.988</v>
      </c>
      <c r="G87" s="131" t="n">
        <f aca="false">G68</f>
        <v>41.5999</v>
      </c>
      <c r="H87" s="131" t="n">
        <f aca="false">H68</f>
        <v>43.4776</v>
      </c>
      <c r="I87" s="131" t="n">
        <f aca="false">I68</f>
        <v>45.2487</v>
      </c>
      <c r="J87" s="132"/>
      <c r="K87" s="90"/>
      <c r="L87" s="130" t="n">
        <v>2952.56</v>
      </c>
      <c r="M87" s="131" t="n">
        <v>41.65</v>
      </c>
      <c r="N87" s="131" t="n">
        <v>43.32</v>
      </c>
      <c r="O87" s="133" t="n">
        <v>44.86</v>
      </c>
      <c r="P87" s="130"/>
      <c r="Q87" s="131" t="n">
        <v>143.51</v>
      </c>
      <c r="R87" s="133" t="n">
        <f aca="false">R68</f>
        <v>0</v>
      </c>
      <c r="S87" s="90"/>
      <c r="T87" s="93" t="e">
        <f aca="false">bdrate($F87:$F90,G87:G90,$L87:$L90,M87:M90)</f>
        <v>#VALUE!</v>
      </c>
      <c r="U87" s="94" t="e">
        <f aca="false">bdrate($F87:$F90,H87:H90,$L87:$L90,N87:N90)</f>
        <v>#VALUE!</v>
      </c>
      <c r="V87" s="95" t="e">
        <f aca="false">bdrate($F87:$F90,I87:I90,$L87:$L90,O87:O90)</f>
        <v>#VALUE!</v>
      </c>
      <c r="W87" s="93" t="e">
        <f aca="false">bdrateOld($F87:$F90,G87:G90,$L87:$L90,M87:M90)</f>
        <v>#VALUE!</v>
      </c>
      <c r="X87" s="94" t="e">
        <f aca="false">bdrateOld($F87:$F90,H87:H90,$L87:$L90,N87:N90)</f>
        <v>#VALUE!</v>
      </c>
      <c r="Y87" s="95" t="e">
        <f aca="false">bdrateOld($F87:$F90,I87:I90,$L87:$L90,O87:O90)</f>
        <v>#VALUE!</v>
      </c>
      <c r="Z87" s="90"/>
      <c r="AA87" s="130" t="n">
        <f aca="false">AA68</f>
        <v>0.65</v>
      </c>
      <c r="AB87" s="134" t="n">
        <f aca="false">AB68</f>
        <v>3105.6922</v>
      </c>
      <c r="AC87" s="135" t="n">
        <f aca="false">L87/AB87-1</f>
        <v>-0.0493069467734119</v>
      </c>
      <c r="AD87" s="90"/>
      <c r="AE87" s="130" t="n">
        <f aca="false">AE68</f>
        <v>2731.0904</v>
      </c>
      <c r="AF87" s="131" t="n">
        <f aca="false">AF68</f>
        <v>42.5002</v>
      </c>
      <c r="AG87" s="131" t="n">
        <f aca="false">AG68</f>
        <v>43.6858</v>
      </c>
      <c r="AH87" s="133" t="n">
        <f aca="false">AH68</f>
        <v>44.811</v>
      </c>
      <c r="AI87" s="90"/>
      <c r="AJ87" s="130" t="n">
        <f aca="false">F87/AE87</f>
        <v>1.74947998791984</v>
      </c>
      <c r="AK87" s="133" t="n">
        <f aca="false">L87/AE87</f>
        <v>1.08109200632832</v>
      </c>
      <c r="AM87" s="132" t="n">
        <f aca="false">AE87+F87</f>
        <v>7509.0784</v>
      </c>
      <c r="AO87" s="132" t="n">
        <f aca="false">AE87+L87</f>
        <v>5683.6504</v>
      </c>
      <c r="AQ87" s="132" t="n">
        <f aca="false">AB87+AE87</f>
        <v>5836.7826</v>
      </c>
      <c r="AR87" s="90"/>
      <c r="AS87" s="93" t="e">
        <f aca="false">bdrate($F87:$F90,G87:G90,$AB87:$AB90,M87:M90)</f>
        <v>#VALUE!</v>
      </c>
      <c r="AT87" s="94" t="e">
        <f aca="false">bdrate($F87:$F90,H87:H90,$AB87:$AB90,N87:N90)</f>
        <v>#VALUE!</v>
      </c>
      <c r="AU87" s="95" t="e">
        <f aca="false">bdrate($F87:$F90,I87:I90,$AB87:$AB90,O87:O90)</f>
        <v>#VALUE!</v>
      </c>
      <c r="AV87" s="93" t="e">
        <f aca="false">bdrateOld($F87:$F90,G87:G90,$AB87:$AB90,M87:M90)</f>
        <v>#VALUE!</v>
      </c>
      <c r="AW87" s="94" t="e">
        <f aca="false">bdrateOld($F87:$F90,H87:H90,$AB87:$AB90,N87:N90)</f>
        <v>#VALUE!</v>
      </c>
      <c r="AX87" s="95" t="e">
        <f aca="false">bdrateOld($F87:$F90,I87:I90,$AB87:$AB90,O87:O90)</f>
        <v>#VALUE!</v>
      </c>
      <c r="AZ87" s="93" t="e">
        <f aca="false">bdrate($AM87:$AM90,G87:G90,$AO87:$AO90,M87:M90)</f>
        <v>#VALUE!</v>
      </c>
      <c r="BA87" s="94" t="e">
        <f aca="false">bdrate($AM87:$AM90,H87:H90,$AO87:$AO90,N87:N90)</f>
        <v>#VALUE!</v>
      </c>
      <c r="BB87" s="94" t="e">
        <f aca="false">bdrate($AM87:$AM90,I87:I90,$AO87:$AO90,O87:O90)</f>
        <v>#VALUE!</v>
      </c>
      <c r="BC87" s="93" t="e">
        <f aca="false">bdrateOld($AM87:$AM90,G87:G90,$AO87:$AO90,M87:M90)</f>
        <v>#VALUE!</v>
      </c>
      <c r="BD87" s="94" t="e">
        <f aca="false">bdrateOld($AM87:$AM90,H87:H90,$AO87:$AO90,N87:N90)</f>
        <v>#VALUE!</v>
      </c>
      <c r="BE87" s="95" t="e">
        <f aca="false">bdrateOld($AM87:$AM90,I87:I90,$AO87:$AO90,O87:O90)</f>
        <v>#VALUE!</v>
      </c>
      <c r="BG87" s="93" t="e">
        <f aca="false">bdrate($AM87:$AM90,G87:G90,$AQ87:$AQ90,M87:M90)</f>
        <v>#VALUE!</v>
      </c>
      <c r="BH87" s="94" t="e">
        <f aca="false">bdrate($AM87:$AM90,H87:H90,$AQ87:$AQ90,N87:N90)</f>
        <v>#VALUE!</v>
      </c>
      <c r="BI87" s="94" t="e">
        <f aca="false">bdrate($AM87:$AM90,I87:I90,$AQ87:$AQ90,O87:O90)</f>
        <v>#VALUE!</v>
      </c>
      <c r="BJ87" s="93" t="e">
        <f aca="false">bdrateOld($AM87:$AM90,G87:G90,$AQ87:$AQ90,M87:M90)</f>
        <v>#VALUE!</v>
      </c>
      <c r="BK87" s="94" t="e">
        <f aca="false">bdrateOld($AM87:$AM90,H87:H90,$AQ87:$AQ90,N87:N90)</f>
        <v>#VALUE!</v>
      </c>
      <c r="BL87" s="95" t="e">
        <f aca="false">bdrateOld($AM87:$AM90,I87:I90,$AQ87:$AQ90,O87:O90)</f>
        <v>#VALUE!</v>
      </c>
    </row>
    <row r="88" customFormat="false" ht="12" hidden="false" customHeight="false" outlineLevel="0" collapsed="false">
      <c r="A88" s="101"/>
      <c r="B88" s="101"/>
      <c r="C88" s="101"/>
      <c r="D88" s="101" t="n">
        <v>26</v>
      </c>
      <c r="E88" s="101" t="n">
        <v>26</v>
      </c>
      <c r="F88" s="136" t="n">
        <f aca="false">F72</f>
        <v>2523.828</v>
      </c>
      <c r="G88" s="137" t="n">
        <f aca="false">G72</f>
        <v>40.1609</v>
      </c>
      <c r="H88" s="137" t="n">
        <f aca="false">H72</f>
        <v>42.3686</v>
      </c>
      <c r="I88" s="137" t="n">
        <f aca="false">I72</f>
        <v>43.7328</v>
      </c>
      <c r="J88" s="138"/>
      <c r="K88" s="90"/>
      <c r="L88" s="136" t="n">
        <v>1553.79</v>
      </c>
      <c r="M88" s="137" t="n">
        <v>40.3</v>
      </c>
      <c r="N88" s="137" t="n">
        <v>42.2</v>
      </c>
      <c r="O88" s="139" t="n">
        <v>43.46</v>
      </c>
      <c r="P88" s="136"/>
      <c r="Q88" s="137" t="n">
        <v>136.869</v>
      </c>
      <c r="R88" s="139" t="n">
        <f aca="false">R72</f>
        <v>0</v>
      </c>
      <c r="S88" s="90"/>
      <c r="T88" s="107"/>
      <c r="U88" s="66"/>
      <c r="V88" s="70"/>
      <c r="W88" s="107"/>
      <c r="X88" s="66"/>
      <c r="Y88" s="70"/>
      <c r="Z88" s="90"/>
      <c r="AA88" s="136" t="n">
        <f aca="false">AA72</f>
        <v>0.65</v>
      </c>
      <c r="AB88" s="140" t="n">
        <f aca="false">AB72</f>
        <v>1640.4882</v>
      </c>
      <c r="AC88" s="141" t="n">
        <f aca="false">L88/AB88-1</f>
        <v>-0.0528490238454626</v>
      </c>
      <c r="AD88" s="90"/>
      <c r="AE88" s="136" t="n">
        <f aca="false">AE72</f>
        <v>1506.2304</v>
      </c>
      <c r="AF88" s="137" t="n">
        <f aca="false">AF72</f>
        <v>40.1804</v>
      </c>
      <c r="AG88" s="137" t="n">
        <f aca="false">AG72</f>
        <v>42.2826</v>
      </c>
      <c r="AH88" s="139" t="n">
        <f aca="false">AH72</f>
        <v>43.2792</v>
      </c>
      <c r="AI88" s="90"/>
      <c r="AJ88" s="136" t="n">
        <f aca="false">F88/AE88</f>
        <v>1.67559225998891</v>
      </c>
      <c r="AK88" s="139" t="n">
        <f aca="false">L88/AE88</f>
        <v>1.03157524904556</v>
      </c>
      <c r="AM88" s="138" t="n">
        <f aca="false">AE88+F88</f>
        <v>4030.0584</v>
      </c>
      <c r="AO88" s="138" t="n">
        <f aca="false">AE88+L88</f>
        <v>3060.0204</v>
      </c>
      <c r="AQ88" s="138" t="n">
        <f aca="false">AB88+AE88</f>
        <v>3146.7186</v>
      </c>
      <c r="AR88" s="90"/>
      <c r="AS88" s="107"/>
      <c r="AT88" s="66"/>
      <c r="AU88" s="70"/>
      <c r="AV88" s="107"/>
      <c r="AW88" s="66"/>
      <c r="AX88" s="70"/>
      <c r="AZ88" s="107"/>
      <c r="BA88" s="66"/>
      <c r="BB88" s="70"/>
      <c r="BC88" s="107"/>
      <c r="BD88" s="66"/>
      <c r="BE88" s="70"/>
      <c r="BG88" s="107"/>
      <c r="BH88" s="66"/>
      <c r="BI88" s="70"/>
      <c r="BJ88" s="107"/>
      <c r="BK88" s="66"/>
      <c r="BL88" s="70"/>
    </row>
    <row r="89" customFormat="false" ht="12" hidden="false" customHeight="false" outlineLevel="0" collapsed="false">
      <c r="A89" s="101"/>
      <c r="B89" s="101"/>
      <c r="C89" s="101"/>
      <c r="D89" s="101" t="n">
        <v>30</v>
      </c>
      <c r="E89" s="101" t="n">
        <v>30</v>
      </c>
      <c r="F89" s="136" t="n">
        <f aca="false">F76</f>
        <v>1433.0512</v>
      </c>
      <c r="G89" s="137" t="n">
        <f aca="false">G76</f>
        <v>38.4253</v>
      </c>
      <c r="H89" s="137" t="n">
        <f aca="false">H76</f>
        <v>41.4946</v>
      </c>
      <c r="I89" s="137" t="n">
        <f aca="false">I76</f>
        <v>42.6936</v>
      </c>
      <c r="J89" s="138"/>
      <c r="K89" s="90"/>
      <c r="L89" s="136" t="n">
        <v>882.93</v>
      </c>
      <c r="M89" s="137" t="n">
        <v>38.58</v>
      </c>
      <c r="N89" s="137" t="n">
        <v>41.24</v>
      </c>
      <c r="O89" s="139" t="n">
        <v>42.36</v>
      </c>
      <c r="P89" s="136"/>
      <c r="Q89" s="137" t="n">
        <v>124.136</v>
      </c>
      <c r="R89" s="139" t="n">
        <f aca="false">R76</f>
        <v>0</v>
      </c>
      <c r="S89" s="90"/>
      <c r="T89" s="107"/>
      <c r="U89" s="66"/>
      <c r="V89" s="70"/>
      <c r="W89" s="107"/>
      <c r="X89" s="66"/>
      <c r="Y89" s="70"/>
      <c r="Z89" s="90"/>
      <c r="AA89" s="136" t="n">
        <f aca="false">AA76</f>
        <v>0.65</v>
      </c>
      <c r="AB89" s="140" t="n">
        <f aca="false">AB76</f>
        <v>931.48328</v>
      </c>
      <c r="AC89" s="141" t="n">
        <f aca="false">L89/AB89-1</f>
        <v>-0.0521246929950264</v>
      </c>
      <c r="AD89" s="90"/>
      <c r="AE89" s="136" t="n">
        <f aca="false">AE76</f>
        <v>849.9344</v>
      </c>
      <c r="AF89" s="137" t="n">
        <f aca="false">AF76</f>
        <v>37.8304</v>
      </c>
      <c r="AG89" s="137" t="n">
        <f aca="false">AG76</f>
        <v>41.2689</v>
      </c>
      <c r="AH89" s="139" t="n">
        <f aca="false">AH76</f>
        <v>42.3182</v>
      </c>
      <c r="AI89" s="90"/>
      <c r="AJ89" s="136" t="n">
        <f aca="false">F89/AE89</f>
        <v>1.68607271337647</v>
      </c>
      <c r="AK89" s="139" t="n">
        <f aca="false">L89/AE89</f>
        <v>1.03882134903588</v>
      </c>
      <c r="AM89" s="138" t="n">
        <f aca="false">AE89+F89</f>
        <v>2282.9856</v>
      </c>
      <c r="AO89" s="138" t="n">
        <f aca="false">AE89+L89</f>
        <v>1732.8644</v>
      </c>
      <c r="AQ89" s="138" t="n">
        <f aca="false">AB89+AE89</f>
        <v>1781.41768</v>
      </c>
      <c r="AR89" s="90"/>
      <c r="AS89" s="107"/>
      <c r="AT89" s="66"/>
      <c r="AU89" s="70"/>
      <c r="AV89" s="107"/>
      <c r="AW89" s="66"/>
      <c r="AX89" s="70"/>
      <c r="AZ89" s="107"/>
      <c r="BA89" s="66"/>
      <c r="BB89" s="70"/>
      <c r="BC89" s="107"/>
      <c r="BD89" s="66"/>
      <c r="BE89" s="70"/>
      <c r="BG89" s="107"/>
      <c r="BH89" s="66"/>
      <c r="BI89" s="70"/>
      <c r="BJ89" s="107"/>
      <c r="BK89" s="66"/>
      <c r="BL89" s="70"/>
    </row>
    <row r="90" customFormat="false" ht="12.75" hidden="false" customHeight="false" outlineLevel="0" collapsed="false">
      <c r="A90" s="101"/>
      <c r="B90" s="101"/>
      <c r="C90" s="113"/>
      <c r="D90" s="113" t="n">
        <v>34</v>
      </c>
      <c r="E90" s="113" t="n">
        <v>34</v>
      </c>
      <c r="F90" s="142" t="n">
        <f aca="false">F80</f>
        <v>814.4944</v>
      </c>
      <c r="G90" s="143" t="n">
        <f aca="false">G80</f>
        <v>36.4921</v>
      </c>
      <c r="H90" s="143" t="n">
        <f aca="false">H80</f>
        <v>40.6088</v>
      </c>
      <c r="I90" s="143" t="n">
        <f aca="false">I80</f>
        <v>41.7819</v>
      </c>
      <c r="J90" s="144"/>
      <c r="K90" s="90"/>
      <c r="L90" s="142" t="n">
        <v>497.81</v>
      </c>
      <c r="M90" s="143" t="n">
        <v>36.59</v>
      </c>
      <c r="N90" s="143" t="n">
        <v>40.33</v>
      </c>
      <c r="O90" s="145" t="n">
        <v>41.46</v>
      </c>
      <c r="P90" s="142"/>
      <c r="Q90" s="143" t="n">
        <v>109.027</v>
      </c>
      <c r="R90" s="145" t="n">
        <f aca="false">R80</f>
        <v>0</v>
      </c>
      <c r="S90" s="90"/>
      <c r="T90" s="119"/>
      <c r="U90" s="120"/>
      <c r="V90" s="121"/>
      <c r="W90" s="119"/>
      <c r="X90" s="120"/>
      <c r="Y90" s="121"/>
      <c r="Z90" s="90"/>
      <c r="AA90" s="142" t="n">
        <f aca="false">AA80</f>
        <v>0.65</v>
      </c>
      <c r="AB90" s="146" t="n">
        <f aca="false">AB80</f>
        <v>529.42136</v>
      </c>
      <c r="AC90" s="141" t="n">
        <f aca="false">L90/AB90-1</f>
        <v>-0.05970926446942</v>
      </c>
      <c r="AD90" s="90"/>
      <c r="AE90" s="142" t="n">
        <f aca="false">AE80</f>
        <v>473.2936</v>
      </c>
      <c r="AF90" s="143" t="n">
        <f aca="false">AF80</f>
        <v>35.5226</v>
      </c>
      <c r="AG90" s="143" t="n">
        <f aca="false">AG80</f>
        <v>40.287</v>
      </c>
      <c r="AH90" s="145" t="n">
        <f aca="false">AH80</f>
        <v>41.4963</v>
      </c>
      <c r="AI90" s="90"/>
      <c r="AJ90" s="142" t="n">
        <f aca="false">F90/AE90</f>
        <v>1.72090727616008</v>
      </c>
      <c r="AK90" s="145" t="n">
        <f aca="false">L90/AE90</f>
        <v>1.05179955951232</v>
      </c>
      <c r="AM90" s="144" t="n">
        <f aca="false">AE90+F90</f>
        <v>1287.788</v>
      </c>
      <c r="AO90" s="144" t="n">
        <f aca="false">AE90+L90</f>
        <v>971.1036</v>
      </c>
      <c r="AQ90" s="144" t="n">
        <f aca="false">AB90+AE90</f>
        <v>1002.71496</v>
      </c>
      <c r="AR90" s="90"/>
      <c r="AS90" s="119"/>
      <c r="AT90" s="120"/>
      <c r="AU90" s="121"/>
      <c r="AV90" s="119"/>
      <c r="AW90" s="120"/>
      <c r="AX90" s="121"/>
      <c r="AZ90" s="119"/>
      <c r="BA90" s="120"/>
      <c r="BB90" s="121"/>
      <c r="BC90" s="119"/>
      <c r="BD90" s="120"/>
      <c r="BE90" s="121"/>
      <c r="BG90" s="119"/>
      <c r="BH90" s="120"/>
      <c r="BI90" s="121"/>
      <c r="BJ90" s="119"/>
      <c r="BK90" s="120"/>
      <c r="BL90" s="121"/>
    </row>
    <row r="91" customFormat="false" ht="12" hidden="false" customHeight="false" outlineLevel="0" collapsed="false">
      <c r="A91" s="101"/>
      <c r="B91" s="101"/>
      <c r="C91" s="86" t="s">
        <v>72</v>
      </c>
      <c r="D91" s="86" t="n">
        <v>22</v>
      </c>
      <c r="E91" s="86" t="n">
        <v>24</v>
      </c>
      <c r="F91" s="136" t="n">
        <f aca="false">F69</f>
        <v>3427.6136</v>
      </c>
      <c r="G91" s="137" t="n">
        <f aca="false">G69</f>
        <v>40.9301</v>
      </c>
      <c r="H91" s="137" t="n">
        <f aca="false">H69</f>
        <v>42.9412</v>
      </c>
      <c r="I91" s="137" t="n">
        <f aca="false">I69</f>
        <v>44.498</v>
      </c>
      <c r="J91" s="138"/>
      <c r="K91" s="90"/>
      <c r="L91" s="130" t="n">
        <v>1328</v>
      </c>
      <c r="M91" s="131" t="n">
        <v>41.04</v>
      </c>
      <c r="N91" s="131" t="n">
        <v>42.87</v>
      </c>
      <c r="O91" s="133" t="n">
        <v>44.31</v>
      </c>
      <c r="P91" s="130"/>
      <c r="Q91" s="131" t="n">
        <v>141.682</v>
      </c>
      <c r="R91" s="133" t="n">
        <f aca="false">R69</f>
        <v>0</v>
      </c>
      <c r="S91" s="90"/>
      <c r="T91" s="93" t="e">
        <f aca="false">bdrate($F91:$F94,G91:G94,$L91:$L94,M91:M94)</f>
        <v>#VALUE!</v>
      </c>
      <c r="U91" s="94" t="e">
        <f aca="false">bdrate($F91:$F94,H91:H94,$L91:$L94,N91:N94)</f>
        <v>#VALUE!</v>
      </c>
      <c r="V91" s="95" t="e">
        <f aca="false">bdrate($F91:$F94,I91:I94,$L91:$L94,O91:O94)</f>
        <v>#VALUE!</v>
      </c>
      <c r="W91" s="93" t="e">
        <f aca="false">bdrateOld($F91:$F94,G91:G94,$L91:$L94,M91:M94)</f>
        <v>#VALUE!</v>
      </c>
      <c r="X91" s="94" t="e">
        <f aca="false">bdrateOld($F91:$F94,H91:H94,$L91:$L94,N91:N94)</f>
        <v>#VALUE!</v>
      </c>
      <c r="Y91" s="95" t="e">
        <f aca="false">bdrateOld($F91:$F94,I91:I94,$L91:$L94,O91:O94)</f>
        <v>#VALUE!</v>
      </c>
      <c r="Z91" s="90"/>
      <c r="AA91" s="130" t="n">
        <f aca="false">AA69</f>
        <v>0.4</v>
      </c>
      <c r="AB91" s="134" t="n">
        <f aca="false">AB69</f>
        <v>1371.04544</v>
      </c>
      <c r="AC91" s="135" t="n">
        <f aca="false">L91/AB91-1</f>
        <v>-0.0313960710157062</v>
      </c>
      <c r="AD91" s="90"/>
      <c r="AE91" s="130" t="n">
        <f aca="false">AE69</f>
        <v>2731.0904</v>
      </c>
      <c r="AF91" s="131" t="n">
        <f aca="false">AF69</f>
        <v>42.5002</v>
      </c>
      <c r="AG91" s="131" t="n">
        <f aca="false">AG69</f>
        <v>43.6858</v>
      </c>
      <c r="AH91" s="133" t="n">
        <f aca="false">AH69</f>
        <v>44.811</v>
      </c>
      <c r="AI91" s="90"/>
      <c r="AJ91" s="130" t="n">
        <f aca="false">F91/AE91</f>
        <v>1.25503483883214</v>
      </c>
      <c r="AK91" s="133" t="n">
        <f aca="false">L91/AE91</f>
        <v>0.486252670361992</v>
      </c>
      <c r="AM91" s="132" t="n">
        <f aca="false">AE91+F91</f>
        <v>6158.704</v>
      </c>
      <c r="AO91" s="132" t="n">
        <f aca="false">AE91+L91</f>
        <v>4059.0904</v>
      </c>
      <c r="AQ91" s="132" t="n">
        <f aca="false">AB91+AE91</f>
        <v>4102.13584</v>
      </c>
      <c r="AR91" s="90"/>
      <c r="AS91" s="93" t="e">
        <f aca="false">bdrate($F91:$F94,G91:G94,$AB91:$AB94,M91:M94)</f>
        <v>#VALUE!</v>
      </c>
      <c r="AT91" s="94" t="e">
        <f aca="false">bdrate($F91:$F94,H91:H94,$AB91:$AB94,N91:N94)</f>
        <v>#VALUE!</v>
      </c>
      <c r="AU91" s="95" t="e">
        <f aca="false">bdrate($F91:$F94,I91:I94,$AB91:$AB94,O91:O94)</f>
        <v>#VALUE!</v>
      </c>
      <c r="AV91" s="93" t="e">
        <f aca="false">bdrateOld($F91:$F94,G91:G94,$AB91:$AB94,M91:M94)</f>
        <v>#VALUE!</v>
      </c>
      <c r="AW91" s="94" t="e">
        <f aca="false">bdrateOld($F91:$F94,H91:H94,$AB91:$AB94,N91:N94)</f>
        <v>#VALUE!</v>
      </c>
      <c r="AX91" s="95" t="e">
        <f aca="false">bdrateOld($F91:$F94,I91:I94,$AB91:$AB94,O91:O94)</f>
        <v>#VALUE!</v>
      </c>
      <c r="AZ91" s="93" t="e">
        <f aca="false">bdrate($AM91:$AM94,G91:G94,$AO91:$AO94,M91:M94)</f>
        <v>#VALUE!</v>
      </c>
      <c r="BA91" s="94" t="e">
        <f aca="false">bdrate($AM91:$AM94,H91:H94,$AO91:$AO94,N91:N94)</f>
        <v>#VALUE!</v>
      </c>
      <c r="BB91" s="94" t="e">
        <f aca="false">bdrate($AM91:$AM94,I91:I94,$AO91:$AO94,O91:O94)</f>
        <v>#VALUE!</v>
      </c>
      <c r="BC91" s="93" t="e">
        <f aca="false">bdrateOld($AM91:$AM94,G91:G94,$AO91:$AO94,M91:M94)</f>
        <v>#VALUE!</v>
      </c>
      <c r="BD91" s="94" t="e">
        <f aca="false">bdrateOld($AM91:$AM94,H91:H94,$AO91:$AO94,N91:N94)</f>
        <v>#VALUE!</v>
      </c>
      <c r="BE91" s="95" t="e">
        <f aca="false">bdrateOld($AM91:$AM94,I91:I94,$AO91:$AO94,O91:O94)</f>
        <v>#VALUE!</v>
      </c>
      <c r="BG91" s="93" t="e">
        <f aca="false">bdrate($AM91:$AM94,G91:G94,$AQ91:$AQ94,M91:M94)</f>
        <v>#VALUE!</v>
      </c>
      <c r="BH91" s="94" t="e">
        <f aca="false">bdrate($AM91:$AM94,H91:H94,$AQ91:$AQ94,N91:N94)</f>
        <v>#VALUE!</v>
      </c>
      <c r="BI91" s="94" t="e">
        <f aca="false">bdrate($AM91:$AM94,I91:I94,$AQ91:$AQ94,O91:O94)</f>
        <v>#VALUE!</v>
      </c>
      <c r="BJ91" s="93" t="e">
        <f aca="false">bdrateOld($AM91:$AM94,G91:G94,$AQ91:$AQ94,M91:M94)</f>
        <v>#VALUE!</v>
      </c>
      <c r="BK91" s="94" t="e">
        <f aca="false">bdrateOld($AM91:$AM94,H91:H94,$AQ91:$AQ94,N91:N94)</f>
        <v>#VALUE!</v>
      </c>
      <c r="BL91" s="95" t="e">
        <f aca="false">bdrateOld($AM91:$AM94,I91:I94,$AQ91:$AQ94,O91:O94)</f>
        <v>#VALUE!</v>
      </c>
    </row>
    <row r="92" customFormat="false" ht="12" hidden="false" customHeight="false" outlineLevel="0" collapsed="false">
      <c r="A92" s="101"/>
      <c r="B92" s="101"/>
      <c r="C92" s="101"/>
      <c r="D92" s="101" t="n">
        <v>26</v>
      </c>
      <c r="E92" s="101" t="n">
        <v>28</v>
      </c>
      <c r="F92" s="136" t="n">
        <f aca="false">F73</f>
        <v>1889.5192</v>
      </c>
      <c r="G92" s="137" t="n">
        <f aca="false">G73</f>
        <v>39.3288</v>
      </c>
      <c r="H92" s="137" t="n">
        <f aca="false">H73</f>
        <v>41.8556</v>
      </c>
      <c r="I92" s="137" t="n">
        <f aca="false">I73</f>
        <v>43.0797</v>
      </c>
      <c r="J92" s="138"/>
      <c r="K92" s="90"/>
      <c r="L92" s="136" t="n">
        <v>747.27</v>
      </c>
      <c r="M92" s="137" t="n">
        <v>39.49</v>
      </c>
      <c r="N92" s="137" t="n">
        <v>41.73</v>
      </c>
      <c r="O92" s="139" t="n">
        <v>42.9</v>
      </c>
      <c r="P92" s="136"/>
      <c r="Q92" s="137" t="n">
        <v>129.916</v>
      </c>
      <c r="R92" s="139" t="n">
        <f aca="false">R73</f>
        <v>0</v>
      </c>
      <c r="S92" s="90"/>
      <c r="T92" s="107"/>
      <c r="U92" s="66"/>
      <c r="V92" s="70"/>
      <c r="W92" s="107"/>
      <c r="X92" s="66"/>
      <c r="Y92" s="70"/>
      <c r="Z92" s="90"/>
      <c r="AA92" s="136" t="n">
        <f aca="false">AA73</f>
        <v>0.4</v>
      </c>
      <c r="AB92" s="140" t="n">
        <f aca="false">AB73</f>
        <v>755.80768</v>
      </c>
      <c r="AC92" s="141" t="n">
        <f aca="false">L92/AB92-1</f>
        <v>-0.0112961011457307</v>
      </c>
      <c r="AD92" s="90"/>
      <c r="AE92" s="136" t="n">
        <f aca="false">AE73</f>
        <v>1506.2304</v>
      </c>
      <c r="AF92" s="137" t="n">
        <f aca="false">AF73</f>
        <v>40.1804</v>
      </c>
      <c r="AG92" s="137" t="n">
        <f aca="false">AG73</f>
        <v>42.2826</v>
      </c>
      <c r="AH92" s="139" t="n">
        <f aca="false">AH73</f>
        <v>43.2792</v>
      </c>
      <c r="AI92" s="90"/>
      <c r="AJ92" s="136" t="n">
        <f aca="false">F92/AE92</f>
        <v>1.25446890462442</v>
      </c>
      <c r="AK92" s="139" t="n">
        <f aca="false">L92/AE92</f>
        <v>0.496119318797443</v>
      </c>
      <c r="AM92" s="138" t="n">
        <f aca="false">AE92+F92</f>
        <v>3395.7496</v>
      </c>
      <c r="AO92" s="138" t="n">
        <f aca="false">AE92+L92</f>
        <v>2253.5004</v>
      </c>
      <c r="AQ92" s="138" t="n">
        <f aca="false">AB92+AE92</f>
        <v>2262.03808</v>
      </c>
      <c r="AR92" s="90"/>
      <c r="AS92" s="107"/>
      <c r="AT92" s="66"/>
      <c r="AU92" s="70"/>
      <c r="AV92" s="107"/>
      <c r="AW92" s="66"/>
      <c r="AX92" s="70"/>
      <c r="AZ92" s="107"/>
      <c r="BA92" s="66"/>
      <c r="BB92" s="70"/>
      <c r="BC92" s="107"/>
      <c r="BD92" s="66"/>
      <c r="BE92" s="70"/>
      <c r="BG92" s="107"/>
      <c r="BH92" s="66"/>
      <c r="BI92" s="70"/>
      <c r="BJ92" s="107"/>
      <c r="BK92" s="66"/>
      <c r="BL92" s="70"/>
    </row>
    <row r="93" customFormat="false" ht="12" hidden="false" customHeight="false" outlineLevel="0" collapsed="false">
      <c r="A93" s="101"/>
      <c r="B93" s="101"/>
      <c r="C93" s="101"/>
      <c r="D93" s="101" t="n">
        <v>30</v>
      </c>
      <c r="E93" s="101" t="n">
        <v>32</v>
      </c>
      <c r="F93" s="136" t="n">
        <f aca="false">F77</f>
        <v>1068.7152</v>
      </c>
      <c r="G93" s="137" t="n">
        <f aca="false">G77</f>
        <v>37.4538</v>
      </c>
      <c r="H93" s="137" t="n">
        <f aca="false">H77</f>
        <v>40.933</v>
      </c>
      <c r="I93" s="137" t="n">
        <f aca="false">I77</f>
        <v>42.0946</v>
      </c>
      <c r="J93" s="138"/>
      <c r="K93" s="90"/>
      <c r="L93" s="136" t="n">
        <v>418.1</v>
      </c>
      <c r="M93" s="137" t="n">
        <v>37.61</v>
      </c>
      <c r="N93" s="137" t="n">
        <v>40.82</v>
      </c>
      <c r="O93" s="139" t="n">
        <v>41.95</v>
      </c>
      <c r="P93" s="136"/>
      <c r="Q93" s="137" t="n">
        <v>116.276</v>
      </c>
      <c r="R93" s="139" t="n">
        <f aca="false">R77</f>
        <v>0</v>
      </c>
      <c r="S93" s="90"/>
      <c r="T93" s="107"/>
      <c r="U93" s="66"/>
      <c r="V93" s="70"/>
      <c r="W93" s="107"/>
      <c r="X93" s="66"/>
      <c r="Y93" s="70"/>
      <c r="Z93" s="90"/>
      <c r="AA93" s="136" t="n">
        <f aca="false">AA77</f>
        <v>0.4</v>
      </c>
      <c r="AB93" s="140" t="n">
        <f aca="false">AB77</f>
        <v>427.48608</v>
      </c>
      <c r="AC93" s="141" t="n">
        <f aca="false">L93/AB93-1</f>
        <v>-0.0219564576231349</v>
      </c>
      <c r="AD93" s="90"/>
      <c r="AE93" s="136" t="n">
        <f aca="false">AE77</f>
        <v>849.9344</v>
      </c>
      <c r="AF93" s="137" t="n">
        <f aca="false">AF77</f>
        <v>37.8304</v>
      </c>
      <c r="AG93" s="137" t="n">
        <f aca="false">AG77</f>
        <v>41.2689</v>
      </c>
      <c r="AH93" s="139" t="n">
        <f aca="false">AH77</f>
        <v>42.3182</v>
      </c>
      <c r="AI93" s="90"/>
      <c r="AJ93" s="136" t="n">
        <f aca="false">F93/AE93</f>
        <v>1.25740904239198</v>
      </c>
      <c r="AK93" s="139" t="n">
        <f aca="false">L93/AE93</f>
        <v>0.491920317615101</v>
      </c>
      <c r="AM93" s="138" t="n">
        <f aca="false">AE93+F93</f>
        <v>1918.6496</v>
      </c>
      <c r="AO93" s="138" t="n">
        <f aca="false">AE93+L93</f>
        <v>1268.0344</v>
      </c>
      <c r="AQ93" s="138" t="n">
        <f aca="false">AB93+AE93</f>
        <v>1277.42048</v>
      </c>
      <c r="AR93" s="90"/>
      <c r="AS93" s="107"/>
      <c r="AT93" s="66"/>
      <c r="AU93" s="70"/>
      <c r="AV93" s="107"/>
      <c r="AW93" s="66"/>
      <c r="AX93" s="70"/>
      <c r="AZ93" s="107"/>
      <c r="BA93" s="66"/>
      <c r="BB93" s="70"/>
      <c r="BC93" s="107"/>
      <c r="BD93" s="66"/>
      <c r="BE93" s="70"/>
      <c r="BG93" s="107"/>
      <c r="BH93" s="66"/>
      <c r="BI93" s="70"/>
      <c r="BJ93" s="107"/>
      <c r="BK93" s="66"/>
      <c r="BL93" s="70"/>
    </row>
    <row r="94" customFormat="false" ht="12.75" hidden="false" customHeight="false" outlineLevel="0" collapsed="false">
      <c r="A94" s="101"/>
      <c r="B94" s="101"/>
      <c r="C94" s="113"/>
      <c r="D94" s="113" t="n">
        <v>34</v>
      </c>
      <c r="E94" s="113" t="n">
        <v>34</v>
      </c>
      <c r="F94" s="136" t="n">
        <f aca="false">F81</f>
        <v>621.6656</v>
      </c>
      <c r="G94" s="137" t="n">
        <f aca="false">G81</f>
        <v>35.5584</v>
      </c>
      <c r="H94" s="137" t="n">
        <f aca="false">H81</f>
        <v>40.198</v>
      </c>
      <c r="I94" s="137" t="n">
        <f aca="false">I81</f>
        <v>41.3758</v>
      </c>
      <c r="J94" s="138"/>
      <c r="K94" s="90"/>
      <c r="L94" s="142" t="n">
        <v>245.06</v>
      </c>
      <c r="M94" s="143" t="n">
        <v>35.62</v>
      </c>
      <c r="N94" s="143" t="n">
        <v>39.96</v>
      </c>
      <c r="O94" s="145" t="n">
        <v>41.13</v>
      </c>
      <c r="P94" s="142"/>
      <c r="Q94" s="143" t="n">
        <v>105.558</v>
      </c>
      <c r="R94" s="145" t="n">
        <f aca="false">R81</f>
        <v>0</v>
      </c>
      <c r="S94" s="90"/>
      <c r="T94" s="119"/>
      <c r="U94" s="120"/>
      <c r="V94" s="121"/>
      <c r="W94" s="119"/>
      <c r="X94" s="120"/>
      <c r="Y94" s="121"/>
      <c r="Z94" s="90"/>
      <c r="AA94" s="142" t="n">
        <f aca="false">AA81</f>
        <v>0.4</v>
      </c>
      <c r="AB94" s="146" t="n">
        <f aca="false">AB81</f>
        <v>248.66624</v>
      </c>
      <c r="AC94" s="141" t="n">
        <f aca="false">L94/AB94-1</f>
        <v>-0.0145023305133821</v>
      </c>
      <c r="AD94" s="90"/>
      <c r="AE94" s="142" t="n">
        <f aca="false">AE81</f>
        <v>473.2936</v>
      </c>
      <c r="AF94" s="143" t="n">
        <f aca="false">AF81</f>
        <v>35.5226</v>
      </c>
      <c r="AG94" s="143" t="n">
        <f aca="false">AG81</f>
        <v>40.287</v>
      </c>
      <c r="AH94" s="145" t="n">
        <f aca="false">AH81</f>
        <v>41.4963</v>
      </c>
      <c r="AI94" s="90"/>
      <c r="AJ94" s="142" t="n">
        <f aca="false">F94/AE94</f>
        <v>1.3134882871858</v>
      </c>
      <c r="AK94" s="145" t="n">
        <f aca="false">L94/AE94</f>
        <v>0.517775858367829</v>
      </c>
      <c r="AM94" s="144" t="n">
        <f aca="false">AE94+F94</f>
        <v>1094.9592</v>
      </c>
      <c r="AO94" s="144" t="n">
        <f aca="false">AE94+L94</f>
        <v>718.3536</v>
      </c>
      <c r="AQ94" s="144" t="n">
        <f aca="false">AB94+AE94</f>
        <v>721.95984</v>
      </c>
      <c r="AR94" s="90"/>
      <c r="AS94" s="119"/>
      <c r="AT94" s="120"/>
      <c r="AU94" s="121"/>
      <c r="AV94" s="119"/>
      <c r="AW94" s="120"/>
      <c r="AX94" s="121"/>
      <c r="AZ94" s="119"/>
      <c r="BA94" s="120"/>
      <c r="BB94" s="121"/>
      <c r="BC94" s="119"/>
      <c r="BD94" s="120"/>
      <c r="BE94" s="121"/>
      <c r="BG94" s="119"/>
      <c r="BH94" s="120"/>
      <c r="BI94" s="121"/>
      <c r="BJ94" s="119"/>
      <c r="BK94" s="120"/>
      <c r="BL94" s="121"/>
    </row>
    <row r="95" customFormat="false" ht="12" hidden="false" customHeight="false" outlineLevel="0" collapsed="false">
      <c r="A95" s="101"/>
      <c r="B95" s="101"/>
      <c r="C95" s="86" t="s">
        <v>73</v>
      </c>
      <c r="D95" s="86" t="n">
        <v>22</v>
      </c>
      <c r="E95" s="86" t="n">
        <v>26</v>
      </c>
      <c r="F95" s="130" t="n">
        <f aca="false">F70</f>
        <v>2523.828</v>
      </c>
      <c r="G95" s="131" t="n">
        <f aca="false">G70</f>
        <v>40.1609</v>
      </c>
      <c r="H95" s="131" t="n">
        <f aca="false">H70</f>
        <v>42.3686</v>
      </c>
      <c r="I95" s="131" t="n">
        <f aca="false">I70</f>
        <v>43.7328</v>
      </c>
      <c r="J95" s="132"/>
      <c r="K95" s="90"/>
      <c r="L95" s="130" t="n">
        <v>608.8</v>
      </c>
      <c r="M95" s="131" t="n">
        <v>40.71</v>
      </c>
      <c r="N95" s="131" t="n">
        <v>42.64</v>
      </c>
      <c r="O95" s="133" t="n">
        <v>44.02</v>
      </c>
      <c r="P95" s="130"/>
      <c r="Q95" s="131" t="n">
        <v>136.9</v>
      </c>
      <c r="R95" s="133" t="n">
        <f aca="false">R70</f>
        <v>0</v>
      </c>
      <c r="S95" s="90"/>
      <c r="T95" s="93" t="e">
        <f aca="false">bdrate($F95:$F98,G95:G98,$L95:$L98,M95:M98)</f>
        <v>#VALUE!</v>
      </c>
      <c r="U95" s="94" t="e">
        <f aca="false">bdrate($F95:$F98,H95:H98,$L95:$L98,N95:N98)</f>
        <v>#VALUE!</v>
      </c>
      <c r="V95" s="95" t="e">
        <f aca="false">bdrate($F95:$F98,I95:I98,$L95:$L98,O95:O98)</f>
        <v>#VALUE!</v>
      </c>
      <c r="W95" s="93" t="e">
        <f aca="false">bdrateOld($F95:$F98,G95:G98,$L95:$L98,M95:M98)</f>
        <v>#VALUE!</v>
      </c>
      <c r="X95" s="94" t="e">
        <f aca="false">bdrateOld($F95:$F98,H95:H98,$L95:$L98,N95:N98)</f>
        <v>#VALUE!</v>
      </c>
      <c r="Y95" s="95" t="e">
        <f aca="false">bdrateOld($F95:$F98,I95:I98,$L95:$L98,O95:O98)</f>
        <v>#VALUE!</v>
      </c>
      <c r="Z95" s="90"/>
      <c r="AA95" s="130" t="n">
        <f aca="false">AA70</f>
        <v>0.25</v>
      </c>
      <c r="AB95" s="134" t="n">
        <f aca="false">AB70</f>
        <v>630.957</v>
      </c>
      <c r="AC95" s="135" t="n">
        <f aca="false">L95/AB95-1</f>
        <v>-0.0351164976377155</v>
      </c>
      <c r="AD95" s="90"/>
      <c r="AE95" s="130" t="n">
        <f aca="false">AE70</f>
        <v>2731.0904</v>
      </c>
      <c r="AF95" s="131" t="n">
        <f aca="false">AF70</f>
        <v>42.5002</v>
      </c>
      <c r="AG95" s="131" t="n">
        <f aca="false">AG70</f>
        <v>43.6858</v>
      </c>
      <c r="AH95" s="133" t="n">
        <f aca="false">AH70</f>
        <v>44.811</v>
      </c>
      <c r="AI95" s="90"/>
      <c r="AJ95" s="130" t="n">
        <f aca="false">F95/AE95</f>
        <v>0.924110018474672</v>
      </c>
      <c r="AK95" s="133" t="n">
        <f aca="false">L95/AE95</f>
        <v>0.222914627798479</v>
      </c>
      <c r="AM95" s="132" t="n">
        <f aca="false">AE95+F95</f>
        <v>5254.9184</v>
      </c>
      <c r="AO95" s="132" t="n">
        <f aca="false">AE95+L95</f>
        <v>3339.8904</v>
      </c>
      <c r="AQ95" s="132" t="n">
        <f aca="false">AB95+AE95</f>
        <v>3362.0474</v>
      </c>
      <c r="AR95" s="90"/>
      <c r="AS95" s="93" t="e">
        <f aca="false">bdrate($F95:$F98,G95:G98,$AB95:$AB98,M95:M98)</f>
        <v>#VALUE!</v>
      </c>
      <c r="AT95" s="94" t="e">
        <f aca="false">bdrate($F95:$F98,H95:H98,$AB95:$AB98,N95:N98)</f>
        <v>#VALUE!</v>
      </c>
      <c r="AU95" s="95" t="e">
        <f aca="false">bdrate($F95:$F98,I95:I98,$AB95:$AB98,O95:O98)</f>
        <v>#VALUE!</v>
      </c>
      <c r="AV95" s="93" t="e">
        <f aca="false">bdrateOld($F95:$F98,G95:G98,$AB95:$AB98,M95:M98)</f>
        <v>#VALUE!</v>
      </c>
      <c r="AW95" s="94" t="e">
        <f aca="false">bdrateOld($F95:$F98,H95:H98,$AB95:$AB98,N95:N98)</f>
        <v>#VALUE!</v>
      </c>
      <c r="AX95" s="95" t="e">
        <f aca="false">bdrateOld($F95:$F98,I95:I98,$AB95:$AB98,O95:O98)</f>
        <v>#VALUE!</v>
      </c>
      <c r="AZ95" s="93" t="e">
        <f aca="false">bdrate($AM95:$AM98,G95:G98,$AO95:$AO98,M95:M98)</f>
        <v>#VALUE!</v>
      </c>
      <c r="BA95" s="94" t="e">
        <f aca="false">bdrate($AM95:$AM98,H95:H98,$AO95:$AO98,N95:N98)</f>
        <v>#VALUE!</v>
      </c>
      <c r="BB95" s="94" t="e">
        <f aca="false">bdrate($AM95:$AM98,I95:I98,$AO95:$AO98,O95:O98)</f>
        <v>#VALUE!</v>
      </c>
      <c r="BC95" s="93" t="e">
        <f aca="false">bdrateOld($AM95:$AM98,G95:G98,$AO95:$AO98,M95:M98)</f>
        <v>#VALUE!</v>
      </c>
      <c r="BD95" s="94" t="e">
        <f aca="false">bdrateOld($AM95:$AM98,H95:H98,$AO95:$AO98,N95:N98)</f>
        <v>#VALUE!</v>
      </c>
      <c r="BE95" s="95" t="e">
        <f aca="false">bdrateOld($AM95:$AM98,I95:I98,$AO95:$AO98,O95:O98)</f>
        <v>#VALUE!</v>
      </c>
      <c r="BG95" s="93" t="e">
        <f aca="false">bdrate($AM95:$AM98,G95:G98,$AQ95:$AQ98,M95:M98)</f>
        <v>#VALUE!</v>
      </c>
      <c r="BH95" s="94" t="e">
        <f aca="false">bdrate($AM95:$AM98,H95:H98,$AQ95:$AQ98,N95:N98)</f>
        <v>#VALUE!</v>
      </c>
      <c r="BI95" s="94" t="e">
        <f aca="false">bdrate($AM95:$AM98,I95:I98,$AQ95:$AQ98,O95:O98)</f>
        <v>#VALUE!</v>
      </c>
      <c r="BJ95" s="93" t="e">
        <f aca="false">bdrateOld($AM95:$AM98,G95:G98,$AQ95:$AQ98,M95:M98)</f>
        <v>#VALUE!</v>
      </c>
      <c r="BK95" s="94" t="e">
        <f aca="false">bdrateOld($AM95:$AM98,H95:H98,$AQ95:$AQ98,N95:N98)</f>
        <v>#VALUE!</v>
      </c>
      <c r="BL95" s="95" t="e">
        <f aca="false">bdrateOld($AM95:$AM98,I95:I98,$AQ95:$AQ98,O95:O98)</f>
        <v>#VALUE!</v>
      </c>
    </row>
    <row r="96" customFormat="false" ht="12" hidden="false" customHeight="false" outlineLevel="0" collapsed="false">
      <c r="A96" s="101"/>
      <c r="B96" s="101"/>
      <c r="C96" s="101"/>
      <c r="D96" s="101" t="n">
        <v>26</v>
      </c>
      <c r="E96" s="101" t="n">
        <v>30</v>
      </c>
      <c r="F96" s="136" t="n">
        <f aca="false">F74</f>
        <v>1433.0512</v>
      </c>
      <c r="G96" s="137" t="n">
        <f aca="false">G74</f>
        <v>38.4253</v>
      </c>
      <c r="H96" s="137" t="n">
        <f aca="false">H74</f>
        <v>41.4946</v>
      </c>
      <c r="I96" s="137" t="n">
        <f aca="false">I74</f>
        <v>42.6936</v>
      </c>
      <c r="J96" s="138"/>
      <c r="K96" s="90"/>
      <c r="L96" s="136" t="n">
        <v>348.11</v>
      </c>
      <c r="M96" s="137" t="n">
        <v>39.05</v>
      </c>
      <c r="N96" s="137" t="n">
        <v>41.51</v>
      </c>
      <c r="O96" s="139" t="n">
        <v>42.66</v>
      </c>
      <c r="P96" s="136"/>
      <c r="Q96" s="137" t="n">
        <v>124.292</v>
      </c>
      <c r="R96" s="139" t="n">
        <f aca="false">R74</f>
        <v>0</v>
      </c>
      <c r="S96" s="90"/>
      <c r="T96" s="107"/>
      <c r="U96" s="66"/>
      <c r="V96" s="70"/>
      <c r="W96" s="107"/>
      <c r="X96" s="66"/>
      <c r="Y96" s="70"/>
      <c r="Z96" s="90"/>
      <c r="AA96" s="136" t="n">
        <f aca="false">AA74</f>
        <v>0.25</v>
      </c>
      <c r="AB96" s="140" t="n">
        <f aca="false">AB74</f>
        <v>358.2628</v>
      </c>
      <c r="AC96" s="141" t="n">
        <f aca="false">L96/AB96-1</f>
        <v>-0.0283389735132981</v>
      </c>
      <c r="AD96" s="90"/>
      <c r="AE96" s="136" t="n">
        <f aca="false">AE74</f>
        <v>1506.2304</v>
      </c>
      <c r="AF96" s="137" t="n">
        <f aca="false">AF74</f>
        <v>40.1804</v>
      </c>
      <c r="AG96" s="137" t="n">
        <f aca="false">AG74</f>
        <v>42.2826</v>
      </c>
      <c r="AH96" s="139" t="n">
        <f aca="false">AH74</f>
        <v>43.2792</v>
      </c>
      <c r="AI96" s="90"/>
      <c r="AJ96" s="136" t="n">
        <f aca="false">F96/AE96</f>
        <v>0.951415666554068</v>
      </c>
      <c r="AK96" s="139" t="n">
        <f aca="false">L96/AE96</f>
        <v>0.231113380794864</v>
      </c>
      <c r="AM96" s="138" t="n">
        <f aca="false">AE96+F96</f>
        <v>2939.2816</v>
      </c>
      <c r="AO96" s="138" t="n">
        <f aca="false">AE96+L96</f>
        <v>1854.3404</v>
      </c>
      <c r="AQ96" s="138" t="n">
        <f aca="false">AB96+AE96</f>
        <v>1864.4932</v>
      </c>
      <c r="AR96" s="90"/>
      <c r="AS96" s="107"/>
      <c r="AT96" s="66"/>
      <c r="AU96" s="70"/>
      <c r="AV96" s="107"/>
      <c r="AW96" s="66"/>
      <c r="AX96" s="70"/>
      <c r="AZ96" s="107"/>
      <c r="BA96" s="66"/>
      <c r="BB96" s="70"/>
      <c r="BC96" s="107"/>
      <c r="BD96" s="66"/>
      <c r="BE96" s="70"/>
      <c r="BG96" s="107"/>
      <c r="BH96" s="66"/>
      <c r="BI96" s="70"/>
      <c r="BJ96" s="107"/>
      <c r="BK96" s="66"/>
      <c r="BL96" s="70"/>
    </row>
    <row r="97" customFormat="false" ht="12" hidden="false" customHeight="false" outlineLevel="0" collapsed="false">
      <c r="A97" s="101"/>
      <c r="B97" s="101"/>
      <c r="C97" s="101"/>
      <c r="D97" s="101" t="n">
        <v>30</v>
      </c>
      <c r="E97" s="101" t="n">
        <v>34</v>
      </c>
      <c r="F97" s="136" t="n">
        <f aca="false">F78</f>
        <v>814.4944</v>
      </c>
      <c r="G97" s="137" t="n">
        <f aca="false">G78</f>
        <v>36.4921</v>
      </c>
      <c r="H97" s="137" t="n">
        <f aca="false">H78</f>
        <v>40.6088</v>
      </c>
      <c r="I97" s="137" t="n">
        <f aca="false">I78</f>
        <v>41.7819</v>
      </c>
      <c r="J97" s="138"/>
      <c r="K97" s="90"/>
      <c r="L97" s="136" t="n">
        <v>197.77</v>
      </c>
      <c r="M97" s="137" t="n">
        <v>37.15</v>
      </c>
      <c r="N97" s="137" t="n">
        <v>40.62</v>
      </c>
      <c r="O97" s="139" t="n">
        <v>41.74</v>
      </c>
      <c r="P97" s="136"/>
      <c r="Q97" s="137" t="n">
        <v>123.385</v>
      </c>
      <c r="R97" s="139" t="n">
        <f aca="false">R78</f>
        <v>0</v>
      </c>
      <c r="S97" s="90"/>
      <c r="T97" s="107"/>
      <c r="U97" s="66"/>
      <c r="V97" s="70"/>
      <c r="W97" s="107"/>
      <c r="X97" s="66"/>
      <c r="Y97" s="70"/>
      <c r="Z97" s="90"/>
      <c r="AA97" s="136" t="n">
        <f aca="false">AA78</f>
        <v>0.25</v>
      </c>
      <c r="AB97" s="140" t="n">
        <f aca="false">AB78</f>
        <v>203.6236</v>
      </c>
      <c r="AC97" s="141" t="n">
        <f aca="false">L97/AB97-1</f>
        <v>-0.0287471589737143</v>
      </c>
      <c r="AD97" s="90"/>
      <c r="AE97" s="136" t="n">
        <f aca="false">AE78</f>
        <v>849.9344</v>
      </c>
      <c r="AF97" s="137" t="n">
        <f aca="false">AF78</f>
        <v>37.8304</v>
      </c>
      <c r="AG97" s="137" t="n">
        <f aca="false">AG78</f>
        <v>41.2689</v>
      </c>
      <c r="AH97" s="139" t="n">
        <f aca="false">AH78</f>
        <v>42.3182</v>
      </c>
      <c r="AI97" s="90"/>
      <c r="AJ97" s="136" t="n">
        <f aca="false">F97/AE97</f>
        <v>0.958302664299739</v>
      </c>
      <c r="AK97" s="139" t="n">
        <f aca="false">L97/AE97</f>
        <v>0.232688546316045</v>
      </c>
      <c r="AM97" s="138" t="n">
        <f aca="false">AE97+F97</f>
        <v>1664.4288</v>
      </c>
      <c r="AO97" s="138" t="n">
        <f aca="false">AE97+L97</f>
        <v>1047.7044</v>
      </c>
      <c r="AQ97" s="138" t="n">
        <f aca="false">AB97+AE97</f>
        <v>1053.558</v>
      </c>
      <c r="AR97" s="90"/>
      <c r="AS97" s="107"/>
      <c r="AT97" s="66"/>
      <c r="AU97" s="70"/>
      <c r="AV97" s="107"/>
      <c r="AW97" s="66"/>
      <c r="AX97" s="70"/>
      <c r="AZ97" s="107"/>
      <c r="BA97" s="66"/>
      <c r="BB97" s="70"/>
      <c r="BC97" s="107"/>
      <c r="BD97" s="66"/>
      <c r="BE97" s="70"/>
      <c r="BG97" s="107"/>
      <c r="BH97" s="66"/>
      <c r="BI97" s="70"/>
      <c r="BJ97" s="107"/>
      <c r="BK97" s="66"/>
      <c r="BL97" s="70"/>
    </row>
    <row r="98" customFormat="false" ht="12.75" hidden="false" customHeight="false" outlineLevel="0" collapsed="false">
      <c r="A98" s="101"/>
      <c r="B98" s="101"/>
      <c r="C98" s="113"/>
      <c r="D98" s="113" t="n">
        <v>34</v>
      </c>
      <c r="E98" s="113" t="n">
        <v>38</v>
      </c>
      <c r="F98" s="142" t="n">
        <f aca="false">F82</f>
        <v>472.8624</v>
      </c>
      <c r="G98" s="143" t="n">
        <f aca="false">G82</f>
        <v>34.5931</v>
      </c>
      <c r="H98" s="143" t="n">
        <f aca="false">H82</f>
        <v>39.9097</v>
      </c>
      <c r="I98" s="143" t="n">
        <f aca="false">I82</f>
        <v>41.1211</v>
      </c>
      <c r="J98" s="144"/>
      <c r="K98" s="90"/>
      <c r="L98" s="142" t="n">
        <v>114.54</v>
      </c>
      <c r="M98" s="143" t="n">
        <v>35.13</v>
      </c>
      <c r="N98" s="143" t="n">
        <v>39.78</v>
      </c>
      <c r="O98" s="145" t="n">
        <v>40.99</v>
      </c>
      <c r="P98" s="142"/>
      <c r="Q98" s="143" t="n">
        <v>102.339</v>
      </c>
      <c r="R98" s="145" t="n">
        <f aca="false">R82</f>
        <v>0</v>
      </c>
      <c r="S98" s="90"/>
      <c r="T98" s="119"/>
      <c r="U98" s="120"/>
      <c r="V98" s="121"/>
      <c r="W98" s="119"/>
      <c r="X98" s="120"/>
      <c r="Y98" s="121"/>
      <c r="Z98" s="90"/>
      <c r="AA98" s="142" t="n">
        <f aca="false">AA82</f>
        <v>0.25</v>
      </c>
      <c r="AB98" s="146" t="n">
        <f aca="false">AB82</f>
        <v>118.2156</v>
      </c>
      <c r="AC98" s="141" t="n">
        <f aca="false">L98/AB98-1</f>
        <v>-0.0310923431425293</v>
      </c>
      <c r="AD98" s="90"/>
      <c r="AE98" s="142" t="n">
        <f aca="false">AE82</f>
        <v>473.2936</v>
      </c>
      <c r="AF98" s="143" t="n">
        <f aca="false">AF82</f>
        <v>35.5226</v>
      </c>
      <c r="AG98" s="143" t="n">
        <f aca="false">AG82</f>
        <v>40.287</v>
      </c>
      <c r="AH98" s="145" t="n">
        <f aca="false">AH82</f>
        <v>41.4963</v>
      </c>
      <c r="AI98" s="90"/>
      <c r="AJ98" s="142" t="n">
        <f aca="false">F98/AE98</f>
        <v>0.999088937606593</v>
      </c>
      <c r="AK98" s="145" t="n">
        <f aca="false">L98/AE98</f>
        <v>0.242006230382156</v>
      </c>
      <c r="AM98" s="144" t="n">
        <f aca="false">AE98+F98</f>
        <v>946.156</v>
      </c>
      <c r="AO98" s="144" t="n">
        <f aca="false">AE98+L98</f>
        <v>587.8336</v>
      </c>
      <c r="AQ98" s="144" t="n">
        <f aca="false">AB98+AE98</f>
        <v>591.5092</v>
      </c>
      <c r="AR98" s="90"/>
      <c r="AS98" s="119"/>
      <c r="AT98" s="120"/>
      <c r="AU98" s="121"/>
      <c r="AV98" s="119"/>
      <c r="AW98" s="120"/>
      <c r="AX98" s="121"/>
      <c r="AZ98" s="119"/>
      <c r="BA98" s="120"/>
      <c r="BB98" s="121"/>
      <c r="BC98" s="119"/>
      <c r="BD98" s="120"/>
      <c r="BE98" s="121"/>
      <c r="BG98" s="119"/>
      <c r="BH98" s="120"/>
      <c r="BI98" s="121"/>
      <c r="BJ98" s="119"/>
      <c r="BK98" s="120"/>
      <c r="BL98" s="121"/>
    </row>
    <row r="99" customFormat="false" ht="12" hidden="false" customHeight="false" outlineLevel="0" collapsed="false">
      <c r="A99" s="101"/>
      <c r="B99" s="86" t="s">
        <v>143</v>
      </c>
      <c r="C99" s="86" t="s">
        <v>74</v>
      </c>
      <c r="D99" s="86" t="n">
        <v>22</v>
      </c>
      <c r="E99" s="66" t="n">
        <v>20</v>
      </c>
      <c r="F99" s="124" t="n">
        <v>10930.6184</v>
      </c>
      <c r="G99" s="125" t="n">
        <v>40.9642</v>
      </c>
      <c r="H99" s="125" t="n">
        <v>43.0287</v>
      </c>
      <c r="I99" s="125" t="n">
        <v>44.6302</v>
      </c>
      <c r="J99" s="104" t="n">
        <v>63.03</v>
      </c>
      <c r="K99" s="90"/>
      <c r="L99" s="87" t="n">
        <v>8409.09</v>
      </c>
      <c r="M99" s="88" t="n">
        <v>40.81</v>
      </c>
      <c r="N99" s="88" t="n">
        <v>42.8</v>
      </c>
      <c r="O99" s="91" t="n">
        <v>44.24</v>
      </c>
      <c r="P99" s="87"/>
      <c r="Q99" s="88" t="n">
        <v>139.76</v>
      </c>
      <c r="R99" s="92" t="n">
        <f aca="false">P99/3600</f>
        <v>0</v>
      </c>
      <c r="S99" s="90"/>
      <c r="T99" s="93" t="e">
        <f aca="false">bdrate($F99:$F102,G99:G102,$L99:$L102,M99:M102)</f>
        <v>#VALUE!</v>
      </c>
      <c r="U99" s="94" t="e">
        <f aca="false">bdrate($F99:$F102,H99:H102,$L99:$L102,N99:N102)</f>
        <v>#VALUE!</v>
      </c>
      <c r="V99" s="95" t="e">
        <f aca="false">bdrate($F99:$F102,I99:I102,$L99:$L102,O99:O102)</f>
        <v>#VALUE!</v>
      </c>
      <c r="W99" s="93" t="e">
        <f aca="false">bdrateOld($F99:$F102,G99:G102,$L99:$L102,M99:M102)</f>
        <v>#VALUE!</v>
      </c>
      <c r="X99" s="94" t="e">
        <f aca="false">bdrateOld($F99:$F102,H99:H102,$L99:$L102,N99:N102)</f>
        <v>#VALUE!</v>
      </c>
      <c r="Y99" s="95" t="e">
        <f aca="false">bdrateOld($F99:$F102,I99:I102,$L99:$L102,O99:O102)</f>
        <v>#VALUE!</v>
      </c>
      <c r="Z99" s="90"/>
      <c r="AA99" s="87" t="n">
        <f aca="false">AA67</f>
        <v>0.8</v>
      </c>
      <c r="AB99" s="88" t="n">
        <f aca="false">F99*AA99</f>
        <v>8744.49472</v>
      </c>
      <c r="AC99" s="96" t="n">
        <f aca="false">L99/AB99-1</f>
        <v>-0.0383561006941748</v>
      </c>
      <c r="AD99" s="90"/>
      <c r="AE99" s="109" t="n">
        <v>3714.5192</v>
      </c>
      <c r="AF99" s="110" t="n">
        <v>40.5774</v>
      </c>
      <c r="AG99" s="110" t="n">
        <v>42.4431</v>
      </c>
      <c r="AH99" s="111" t="n">
        <v>43.6754</v>
      </c>
      <c r="AI99" s="90"/>
      <c r="AJ99" s="109" t="n">
        <f aca="false">F99/AE99</f>
        <v>2.94267381899655</v>
      </c>
      <c r="AK99" s="111" t="n">
        <f aca="false">L99/AE99</f>
        <v>2.263843460548</v>
      </c>
      <c r="AM99" s="89" t="n">
        <f aca="false">AE99+F99</f>
        <v>14645.1376</v>
      </c>
      <c r="AO99" s="89" t="n">
        <f aca="false">AE99+L99</f>
        <v>12123.6092</v>
      </c>
      <c r="AQ99" s="89" t="n">
        <f aca="false">AB99+AE99</f>
        <v>12459.01392</v>
      </c>
      <c r="AR99" s="90"/>
      <c r="AS99" s="93" t="e">
        <f aca="false">bdrate($F99:$F102,G99:G102,$AB99:$AB102,M99:M102)</f>
        <v>#VALUE!</v>
      </c>
      <c r="AT99" s="94" t="e">
        <f aca="false">bdrate($F99:$F102,H99:H102,$AB99:$AB102,N99:N102)</f>
        <v>#VALUE!</v>
      </c>
      <c r="AU99" s="95" t="e">
        <f aca="false">bdrate($F99:$F102,I99:I102,$AB99:$AB102,O99:O102)</f>
        <v>#VALUE!</v>
      </c>
      <c r="AV99" s="93" t="e">
        <f aca="false">bdrateOld($F99:$F102,G99:G102,$AB99:$AB102,M99:M102)</f>
        <v>#VALUE!</v>
      </c>
      <c r="AW99" s="94" t="e">
        <f aca="false">bdrateOld($F99:$F102,H99:H102,$AB99:$AB102,N99:N102)</f>
        <v>#VALUE!</v>
      </c>
      <c r="AX99" s="95" t="e">
        <f aca="false">bdrateOld($F99:$F102,I99:I102,$AB99:$AB102,O99:O102)</f>
        <v>#VALUE!</v>
      </c>
      <c r="AZ99" s="93" t="e">
        <f aca="false">bdrate($AM99:$AM102,G99:G102,$AO99:$AO102,M99:M102)</f>
        <v>#VALUE!</v>
      </c>
      <c r="BA99" s="94" t="e">
        <f aca="false">bdrate($AM99:$AM102,H99:H102,$AO99:$AO102,N99:N102)</f>
        <v>#VALUE!</v>
      </c>
      <c r="BB99" s="94" t="e">
        <f aca="false">bdrate($AM99:$AM102,I99:I102,$AO99:$AO102,O99:O102)</f>
        <v>#VALUE!</v>
      </c>
      <c r="BC99" s="93" t="e">
        <f aca="false">bdrateOld($AM99:$AM102,G99:G102,$AO99:$AO102,M99:M102)</f>
        <v>#VALUE!</v>
      </c>
      <c r="BD99" s="94" t="e">
        <f aca="false">bdrateOld($AM99:$AM102,H99:H102,$AO99:$AO102,N99:N102)</f>
        <v>#VALUE!</v>
      </c>
      <c r="BE99" s="95" t="e">
        <f aca="false">bdrateOld($AM99:$AM102,I99:I102,$AO99:$AO102,O99:O102)</f>
        <v>#VALUE!</v>
      </c>
      <c r="BG99" s="93" t="e">
        <f aca="false">bdrate($AM99:$AM102,G99:G102,$AQ99:$AQ102,M99:M102)</f>
        <v>#VALUE!</v>
      </c>
      <c r="BH99" s="94" t="e">
        <f aca="false">bdrate($AM99:$AM102,H99:H102,$AQ99:$AQ102,N99:N102)</f>
        <v>#VALUE!</v>
      </c>
      <c r="BI99" s="94" t="e">
        <f aca="false">bdrate($AM99:$AM102,I99:I102,$AQ99:$AQ102,O99:O102)</f>
        <v>#VALUE!</v>
      </c>
      <c r="BJ99" s="93" t="e">
        <f aca="false">bdrateOld($AM99:$AM102,G99:G102,$AQ99:$AQ102,M99:M102)</f>
        <v>#VALUE!</v>
      </c>
      <c r="BK99" s="94" t="e">
        <f aca="false">bdrateOld($AM99:$AM102,H99:H102,$AQ99:$AQ102,N99:N102)</f>
        <v>#VALUE!</v>
      </c>
      <c r="BL99" s="95" t="e">
        <f aca="false">bdrateOld($AM99:$AM102,I99:I102,$AQ99:$AQ102,O99:O102)</f>
        <v>#VALUE!</v>
      </c>
    </row>
    <row r="100" customFormat="false" ht="12" hidden="false" customHeight="false" outlineLevel="0" collapsed="false">
      <c r="A100" s="101"/>
      <c r="B100" s="101"/>
      <c r="C100" s="101"/>
      <c r="D100" s="101" t="n">
        <v>22</v>
      </c>
      <c r="E100" s="66" t="n">
        <v>22</v>
      </c>
      <c r="F100" s="124" t="n">
        <v>7627.84</v>
      </c>
      <c r="G100" s="125" t="n">
        <v>40.0519</v>
      </c>
      <c r="H100" s="125" t="n">
        <v>42.3614</v>
      </c>
      <c r="I100" s="125" t="n">
        <v>43.7506</v>
      </c>
      <c r="J100" s="104" t="n">
        <v>59.92</v>
      </c>
      <c r="K100" s="90"/>
      <c r="L100" s="102" t="n">
        <v>4665.37</v>
      </c>
      <c r="M100" s="103" t="n">
        <v>39.71</v>
      </c>
      <c r="N100" s="103" t="n">
        <v>41.94</v>
      </c>
      <c r="O100" s="105" t="n">
        <v>43.16</v>
      </c>
      <c r="P100" s="102"/>
      <c r="Q100" s="103" t="n">
        <v>134.088</v>
      </c>
      <c r="R100" s="106" t="n">
        <f aca="false">P100/3600</f>
        <v>0</v>
      </c>
      <c r="S100" s="90"/>
      <c r="T100" s="107"/>
      <c r="U100" s="66"/>
      <c r="V100" s="70"/>
      <c r="W100" s="107"/>
      <c r="X100" s="66"/>
      <c r="Y100" s="70"/>
      <c r="Z100" s="90"/>
      <c r="AA100" s="102" t="n">
        <f aca="false">AA68</f>
        <v>0.65</v>
      </c>
      <c r="AB100" s="103" t="n">
        <f aca="false">F100*AA100</f>
        <v>4958.096</v>
      </c>
      <c r="AC100" s="108" t="n">
        <f aca="false">L100/AB100-1</f>
        <v>-0.0590400024525545</v>
      </c>
      <c r="AD100" s="90"/>
      <c r="AE100" s="124" t="n">
        <f aca="false">AE99</f>
        <v>3714.5192</v>
      </c>
      <c r="AF100" s="125" t="n">
        <f aca="false">AF99</f>
        <v>40.5774</v>
      </c>
      <c r="AG100" s="125" t="n">
        <f aca="false">AG99</f>
        <v>42.4431</v>
      </c>
      <c r="AH100" s="106" t="n">
        <f aca="false">AH99</f>
        <v>43.6754</v>
      </c>
      <c r="AI100" s="90"/>
      <c r="AJ100" s="124" t="n">
        <f aca="false">F100/AE100</f>
        <v>2.05352014333376</v>
      </c>
      <c r="AK100" s="106" t="n">
        <f aca="false">L100/AE100</f>
        <v>1.25598220087273</v>
      </c>
      <c r="AM100" s="104" t="n">
        <f aca="false">AE100+F100</f>
        <v>11342.3592</v>
      </c>
      <c r="AO100" s="104" t="n">
        <f aca="false">AE100+L100</f>
        <v>8379.8892</v>
      </c>
      <c r="AQ100" s="104" t="n">
        <f aca="false">AB100+AE100</f>
        <v>8672.6152</v>
      </c>
      <c r="AR100" s="90"/>
      <c r="AS100" s="107"/>
      <c r="AT100" s="66"/>
      <c r="AU100" s="70"/>
      <c r="AV100" s="107"/>
      <c r="AW100" s="66"/>
      <c r="AX100" s="70"/>
      <c r="AZ100" s="107"/>
      <c r="BA100" s="66"/>
      <c r="BB100" s="70"/>
      <c r="BC100" s="107"/>
      <c r="BD100" s="66"/>
      <c r="BE100" s="70"/>
      <c r="BG100" s="107"/>
      <c r="BH100" s="66"/>
      <c r="BI100" s="70"/>
      <c r="BJ100" s="107"/>
      <c r="BK100" s="66"/>
      <c r="BL100" s="70"/>
    </row>
    <row r="101" customFormat="false" ht="12" hidden="false" customHeight="false" outlineLevel="0" collapsed="false">
      <c r="A101" s="101"/>
      <c r="B101" s="101"/>
      <c r="C101" s="101"/>
      <c r="D101" s="101" t="n">
        <v>22</v>
      </c>
      <c r="E101" s="66" t="n">
        <v>24</v>
      </c>
      <c r="F101" s="124" t="n">
        <v>5397.1224</v>
      </c>
      <c r="G101" s="125" t="n">
        <v>39.0691</v>
      </c>
      <c r="H101" s="125" t="n">
        <v>41.6362</v>
      </c>
      <c r="I101" s="125" t="n">
        <v>42.8388</v>
      </c>
      <c r="J101" s="104" t="n">
        <v>50.11</v>
      </c>
      <c r="K101" s="90"/>
      <c r="L101" s="102" t="n">
        <v>2109.93</v>
      </c>
      <c r="M101" s="110" t="n">
        <v>38.59</v>
      </c>
      <c r="N101" s="110" t="n">
        <v>41.13</v>
      </c>
      <c r="O101" s="111" t="n">
        <v>42.22</v>
      </c>
      <c r="P101" s="109"/>
      <c r="Q101" s="110" t="n">
        <v>129.37</v>
      </c>
      <c r="R101" s="106" t="n">
        <f aca="false">P101/3600</f>
        <v>0</v>
      </c>
      <c r="S101" s="90"/>
      <c r="T101" s="107"/>
      <c r="U101" s="66"/>
      <c r="V101" s="70"/>
      <c r="W101" s="107"/>
      <c r="X101" s="66"/>
      <c r="Y101" s="70"/>
      <c r="Z101" s="90"/>
      <c r="AA101" s="102" t="n">
        <f aca="false">AA69</f>
        <v>0.4</v>
      </c>
      <c r="AB101" s="103" t="n">
        <f aca="false">F101*AA101</f>
        <v>2158.84896</v>
      </c>
      <c r="AC101" s="108" t="n">
        <f aca="false">L101/AB101-1</f>
        <v>-0.0226597417912925</v>
      </c>
      <c r="AD101" s="90"/>
      <c r="AE101" s="124" t="n">
        <f aca="false">AE100</f>
        <v>3714.5192</v>
      </c>
      <c r="AF101" s="125" t="n">
        <f aca="false">AF100</f>
        <v>40.5774</v>
      </c>
      <c r="AG101" s="125" t="n">
        <f aca="false">AG100</f>
        <v>42.4431</v>
      </c>
      <c r="AH101" s="106" t="n">
        <f aca="false">AH100</f>
        <v>43.6754</v>
      </c>
      <c r="AI101" s="90"/>
      <c r="AJ101" s="124" t="n">
        <f aca="false">F101/AE101</f>
        <v>1.45298007882151</v>
      </c>
      <c r="AK101" s="106" t="n">
        <f aca="false">L101/AE101</f>
        <v>0.568022370163008</v>
      </c>
      <c r="AM101" s="104" t="n">
        <f aca="false">AE101+F101</f>
        <v>9111.6416</v>
      </c>
      <c r="AO101" s="104" t="n">
        <f aca="false">AE101+L101</f>
        <v>5824.4492</v>
      </c>
      <c r="AQ101" s="104" t="n">
        <f aca="false">AB101+AE101</f>
        <v>5873.36816</v>
      </c>
      <c r="AR101" s="90"/>
      <c r="AS101" s="107"/>
      <c r="AT101" s="66"/>
      <c r="AU101" s="70"/>
      <c r="AV101" s="107"/>
      <c r="AW101" s="66"/>
      <c r="AX101" s="70"/>
      <c r="AZ101" s="107"/>
      <c r="BA101" s="66"/>
      <c r="BB101" s="70"/>
      <c r="BC101" s="107"/>
      <c r="BD101" s="66"/>
      <c r="BE101" s="70"/>
      <c r="BG101" s="107"/>
      <c r="BH101" s="66"/>
      <c r="BI101" s="70"/>
      <c r="BJ101" s="107"/>
      <c r="BK101" s="66"/>
      <c r="BL101" s="70"/>
    </row>
    <row r="102" customFormat="false" ht="12.75" hidden="false" customHeight="false" outlineLevel="0" collapsed="false">
      <c r="A102" s="101"/>
      <c r="B102" s="101"/>
      <c r="C102" s="113"/>
      <c r="D102" s="113" t="n">
        <v>22</v>
      </c>
      <c r="E102" s="113" t="n">
        <v>26</v>
      </c>
      <c r="F102" s="124" t="n">
        <v>3890.512</v>
      </c>
      <c r="G102" s="125" t="n">
        <v>38.0419</v>
      </c>
      <c r="H102" s="125" t="n">
        <v>40.8429</v>
      </c>
      <c r="I102" s="125" t="n">
        <v>41.9098</v>
      </c>
      <c r="J102" s="104" t="n">
        <v>46.89</v>
      </c>
      <c r="K102" s="90"/>
      <c r="L102" s="117" t="n">
        <v>945.18</v>
      </c>
      <c r="M102" s="110" t="n">
        <v>37.9</v>
      </c>
      <c r="N102" s="110" t="n">
        <v>40.71</v>
      </c>
      <c r="O102" s="111" t="n">
        <v>41.74</v>
      </c>
      <c r="P102" s="114"/>
      <c r="Q102" s="115" t="n">
        <v>123.807</v>
      </c>
      <c r="R102" s="118" t="n">
        <f aca="false">P102/3600</f>
        <v>0</v>
      </c>
      <c r="S102" s="90"/>
      <c r="T102" s="119"/>
      <c r="U102" s="120"/>
      <c r="V102" s="121"/>
      <c r="W102" s="119"/>
      <c r="X102" s="120"/>
      <c r="Y102" s="121"/>
      <c r="Z102" s="90"/>
      <c r="AA102" s="117" t="n">
        <f aca="false">AA70</f>
        <v>0.25</v>
      </c>
      <c r="AB102" s="122" t="n">
        <f aca="false">F102*AA102</f>
        <v>972.628</v>
      </c>
      <c r="AC102" s="108" t="n">
        <f aca="false">L102/AB102-1</f>
        <v>-0.0282204501618297</v>
      </c>
      <c r="AD102" s="90"/>
      <c r="AE102" s="128" t="n">
        <f aca="false">AE101</f>
        <v>3714.5192</v>
      </c>
      <c r="AF102" s="127" t="n">
        <f aca="false">AF101</f>
        <v>40.5774</v>
      </c>
      <c r="AG102" s="127" t="n">
        <f aca="false">AG101</f>
        <v>42.4431</v>
      </c>
      <c r="AH102" s="118" t="n">
        <f aca="false">AH101</f>
        <v>43.6754</v>
      </c>
      <c r="AI102" s="90"/>
      <c r="AJ102" s="128" t="n">
        <f aca="false">F102/AE102</f>
        <v>1.04737969856233</v>
      </c>
      <c r="AK102" s="118" t="n">
        <f aca="false">L102/AE102</f>
        <v>0.254455542994636</v>
      </c>
      <c r="AM102" s="116" t="n">
        <f aca="false">AE102+F102</f>
        <v>7605.0312</v>
      </c>
      <c r="AO102" s="116" t="n">
        <f aca="false">AE102+L102</f>
        <v>4659.6992</v>
      </c>
      <c r="AQ102" s="116" t="n">
        <f aca="false">AB102+AE102</f>
        <v>4687.1472</v>
      </c>
      <c r="AR102" s="90"/>
      <c r="AS102" s="119"/>
      <c r="AT102" s="120"/>
      <c r="AU102" s="121"/>
      <c r="AV102" s="119"/>
      <c r="AW102" s="120"/>
      <c r="AX102" s="121"/>
      <c r="AZ102" s="119"/>
      <c r="BA102" s="120"/>
      <c r="BB102" s="121"/>
      <c r="BC102" s="119"/>
      <c r="BD102" s="120"/>
      <c r="BE102" s="121"/>
      <c r="BG102" s="119"/>
      <c r="BH102" s="120"/>
      <c r="BI102" s="121"/>
      <c r="BJ102" s="119"/>
      <c r="BK102" s="120"/>
      <c r="BL102" s="121"/>
    </row>
    <row r="103" customFormat="false" ht="12" hidden="false" customHeight="false" outlineLevel="0" collapsed="false">
      <c r="A103" s="101"/>
      <c r="B103" s="101"/>
      <c r="C103" s="86" t="s">
        <v>75</v>
      </c>
      <c r="D103" s="86" t="n">
        <v>26</v>
      </c>
      <c r="E103" s="66" t="n">
        <v>24</v>
      </c>
      <c r="F103" s="147" t="n">
        <v>5397.1224</v>
      </c>
      <c r="G103" s="126" t="n">
        <v>39.0691</v>
      </c>
      <c r="H103" s="126" t="n">
        <v>41.6362</v>
      </c>
      <c r="I103" s="126" t="n">
        <v>42.8388</v>
      </c>
      <c r="J103" s="89" t="n">
        <v>76.73</v>
      </c>
      <c r="K103" s="90"/>
      <c r="L103" s="87" t="n">
        <v>4079.35</v>
      </c>
      <c r="M103" s="126" t="n">
        <v>38.93</v>
      </c>
      <c r="N103" s="126" t="n">
        <v>41.36</v>
      </c>
      <c r="O103" s="92" t="n">
        <v>42.48</v>
      </c>
      <c r="P103" s="87"/>
      <c r="Q103" s="88" t="n">
        <v>129.698</v>
      </c>
      <c r="R103" s="92" t="n">
        <f aca="false">P103/3600</f>
        <v>0</v>
      </c>
      <c r="S103" s="90"/>
      <c r="T103" s="93" t="e">
        <f aca="false">bdrate($F103:$F106,G103:G106,$L103:$L106,M103:M106)</f>
        <v>#VALUE!</v>
      </c>
      <c r="U103" s="94" t="e">
        <f aca="false">bdrate($F103:$F106,H103:H106,$L103:$L106,N103:N106)</f>
        <v>#VALUE!</v>
      </c>
      <c r="V103" s="95" t="e">
        <f aca="false">bdrate($F103:$F106,I103:I106,$L103:$L106,O103:O106)</f>
        <v>#VALUE!</v>
      </c>
      <c r="W103" s="93" t="e">
        <f aca="false">bdrateOld($F103:$F106,G103:G106,$L103:$L106,M103:M106)</f>
        <v>#VALUE!</v>
      </c>
      <c r="X103" s="94" t="e">
        <f aca="false">bdrateOld($F103:$F106,H103:H106,$L103:$L106,N103:N106)</f>
        <v>#VALUE!</v>
      </c>
      <c r="Y103" s="95" t="e">
        <f aca="false">bdrateOld($F103:$F106,I103:I106,$L103:$L106,O103:O106)</f>
        <v>#VALUE!</v>
      </c>
      <c r="Z103" s="90"/>
      <c r="AA103" s="87" t="n">
        <f aca="false">AA71</f>
        <v>0.8</v>
      </c>
      <c r="AB103" s="88" t="n">
        <f aca="false">F103*AA103</f>
        <v>4317.69792</v>
      </c>
      <c r="AC103" s="96" t="n">
        <f aca="false">L103/AB103-1</f>
        <v>-0.0552025464532731</v>
      </c>
      <c r="AD103" s="90"/>
      <c r="AE103" s="109" t="n">
        <v>2026.5616</v>
      </c>
      <c r="AF103" s="110" t="n">
        <v>38.0308</v>
      </c>
      <c r="AG103" s="110" t="n">
        <v>40.6354</v>
      </c>
      <c r="AH103" s="111" t="n">
        <v>41.8695</v>
      </c>
      <c r="AI103" s="90"/>
      <c r="AJ103" s="109" t="n">
        <f aca="false">F103/AE103</f>
        <v>2.66319188126332</v>
      </c>
      <c r="AK103" s="111" t="n">
        <f aca="false">L103/AE103</f>
        <v>2.01294152617912</v>
      </c>
      <c r="AM103" s="89" t="n">
        <f aca="false">AE103+F103</f>
        <v>7423.684</v>
      </c>
      <c r="AO103" s="89" t="n">
        <f aca="false">AE103+L103</f>
        <v>6105.9116</v>
      </c>
      <c r="AQ103" s="89" t="n">
        <f aca="false">AB103+AE103</f>
        <v>6344.25952</v>
      </c>
      <c r="AR103" s="90"/>
      <c r="AS103" s="93" t="e">
        <f aca="false">bdrate($F103:$F106,G103:G106,$AB103:$AB106,M103:M106)</f>
        <v>#VALUE!</v>
      </c>
      <c r="AT103" s="94" t="e">
        <f aca="false">bdrate($F103:$F106,H103:H106,$AB103:$AB106,N103:N106)</f>
        <v>#VALUE!</v>
      </c>
      <c r="AU103" s="95" t="e">
        <f aca="false">bdrate($F103:$F106,I103:I106,$AB103:$AB106,O103:O106)</f>
        <v>#VALUE!</v>
      </c>
      <c r="AV103" s="93" t="e">
        <f aca="false">bdrateOld($F103:$F106,G103:G106,$AB103:$AB106,M103:M106)</f>
        <v>#VALUE!</v>
      </c>
      <c r="AW103" s="94" t="e">
        <f aca="false">bdrateOld($F103:$F106,H103:H106,$AB103:$AB106,N103:N106)</f>
        <v>#VALUE!</v>
      </c>
      <c r="AX103" s="95" t="e">
        <f aca="false">bdrateOld($F103:$F106,I103:I106,$AB103:$AB106,O103:O106)</f>
        <v>#VALUE!</v>
      </c>
      <c r="AZ103" s="93" t="e">
        <f aca="false">bdrate($AM103:$AM106,G103:G106,$AO103:$AO106,M103:M106)</f>
        <v>#VALUE!</v>
      </c>
      <c r="BA103" s="94" t="e">
        <f aca="false">bdrate($AM103:$AM106,H103:H106,$AO103:$AO106,N103:N106)</f>
        <v>#VALUE!</v>
      </c>
      <c r="BB103" s="94" t="e">
        <f aca="false">bdrate($AM103:$AM106,I103:I106,$AO103:$AO106,O103:O106)</f>
        <v>#VALUE!</v>
      </c>
      <c r="BC103" s="93" t="e">
        <f aca="false">bdrateOld($AM103:$AM106,G103:G106,$AO103:$AO106,M103:M106)</f>
        <v>#VALUE!</v>
      </c>
      <c r="BD103" s="94" t="e">
        <f aca="false">bdrateOld($AM103:$AM106,H103:H106,$AO103:$AO106,N103:N106)</f>
        <v>#VALUE!</v>
      </c>
      <c r="BE103" s="95" t="e">
        <f aca="false">bdrateOld($AM103:$AM106,I103:I106,$AO103:$AO106,O103:O106)</f>
        <v>#VALUE!</v>
      </c>
      <c r="BG103" s="93" t="e">
        <f aca="false">bdrate($AM103:$AM106,G103:G106,$AQ103:$AQ106,M103:M106)</f>
        <v>#VALUE!</v>
      </c>
      <c r="BH103" s="94" t="e">
        <f aca="false">bdrate($AM103:$AM106,H103:H106,$AQ103:$AQ106,N103:N106)</f>
        <v>#VALUE!</v>
      </c>
      <c r="BI103" s="94" t="e">
        <f aca="false">bdrate($AM103:$AM106,I103:I106,$AQ103:$AQ106,O103:O106)</f>
        <v>#VALUE!</v>
      </c>
      <c r="BJ103" s="93" t="e">
        <f aca="false">bdrateOld($AM103:$AM106,G103:G106,$AQ103:$AQ106,M103:M106)</f>
        <v>#VALUE!</v>
      </c>
      <c r="BK103" s="94" t="e">
        <f aca="false">bdrateOld($AM103:$AM106,H103:H106,$AQ103:$AQ106,N103:N106)</f>
        <v>#VALUE!</v>
      </c>
      <c r="BL103" s="95" t="e">
        <f aca="false">bdrateOld($AM103:$AM106,I103:I106,$AQ103:$AQ106,O103:O106)</f>
        <v>#VALUE!</v>
      </c>
    </row>
    <row r="104" customFormat="false" ht="12" hidden="false" customHeight="false" outlineLevel="0" collapsed="false">
      <c r="A104" s="101"/>
      <c r="B104" s="101"/>
      <c r="C104" s="101"/>
      <c r="D104" s="101" t="n">
        <v>26</v>
      </c>
      <c r="E104" s="66" t="n">
        <v>26</v>
      </c>
      <c r="F104" s="124" t="n">
        <v>3890.512</v>
      </c>
      <c r="G104" s="125" t="n">
        <v>38.0419</v>
      </c>
      <c r="H104" s="125" t="n">
        <v>40.8429</v>
      </c>
      <c r="I104" s="125" t="n">
        <v>41.9098</v>
      </c>
      <c r="J104" s="104" t="n">
        <v>73.51</v>
      </c>
      <c r="K104" s="90"/>
      <c r="L104" s="102" t="n">
        <v>2388.43</v>
      </c>
      <c r="M104" s="125" t="n">
        <v>37.83</v>
      </c>
      <c r="N104" s="125" t="n">
        <v>40.48</v>
      </c>
      <c r="O104" s="106" t="n">
        <v>41.51</v>
      </c>
      <c r="P104" s="102"/>
      <c r="Q104" s="103" t="n">
        <v>121.776</v>
      </c>
      <c r="R104" s="106" t="n">
        <f aca="false">P104/3600</f>
        <v>0</v>
      </c>
      <c r="S104" s="90"/>
      <c r="T104" s="107"/>
      <c r="U104" s="66"/>
      <c r="V104" s="70"/>
      <c r="W104" s="107"/>
      <c r="X104" s="66"/>
      <c r="Y104" s="70"/>
      <c r="Z104" s="90"/>
      <c r="AA104" s="102" t="n">
        <f aca="false">AA72</f>
        <v>0.65</v>
      </c>
      <c r="AB104" s="103" t="n">
        <f aca="false">F104*AA104</f>
        <v>2528.8328</v>
      </c>
      <c r="AC104" s="108" t="n">
        <f aca="false">L104/AB104-1</f>
        <v>-0.0555207920428746</v>
      </c>
      <c r="AD104" s="90"/>
      <c r="AE104" s="124" t="n">
        <f aca="false">AE103</f>
        <v>2026.5616</v>
      </c>
      <c r="AF104" s="125" t="n">
        <f aca="false">AF103</f>
        <v>38.0308</v>
      </c>
      <c r="AG104" s="125" t="n">
        <f aca="false">AG103</f>
        <v>40.6354</v>
      </c>
      <c r="AH104" s="106" t="n">
        <f aca="false">AH103</f>
        <v>41.8695</v>
      </c>
      <c r="AI104" s="90"/>
      <c r="AJ104" s="124" t="n">
        <f aca="false">F104/AE104</f>
        <v>1.91976005071842</v>
      </c>
      <c r="AK104" s="106" t="n">
        <f aca="false">L104/AE104</f>
        <v>1.17856274391067</v>
      </c>
      <c r="AM104" s="104" t="n">
        <f aca="false">AE104+F104</f>
        <v>5917.0736</v>
      </c>
      <c r="AO104" s="104" t="n">
        <f aca="false">AE104+L104</f>
        <v>4414.9916</v>
      </c>
      <c r="AQ104" s="104" t="n">
        <f aca="false">AB104+AE104</f>
        <v>4555.3944</v>
      </c>
      <c r="AR104" s="90"/>
      <c r="AS104" s="107"/>
      <c r="AT104" s="66"/>
      <c r="AU104" s="70"/>
      <c r="AV104" s="107"/>
      <c r="AW104" s="66"/>
      <c r="AX104" s="70"/>
      <c r="AZ104" s="107"/>
      <c r="BA104" s="66"/>
      <c r="BB104" s="70"/>
      <c r="BC104" s="107"/>
      <c r="BD104" s="66"/>
      <c r="BE104" s="70"/>
      <c r="BG104" s="107"/>
      <c r="BH104" s="66"/>
      <c r="BI104" s="70"/>
      <c r="BJ104" s="107"/>
      <c r="BK104" s="66"/>
      <c r="BL104" s="70"/>
    </row>
    <row r="105" customFormat="false" ht="12" hidden="false" customHeight="false" outlineLevel="0" collapsed="false">
      <c r="A105" s="101"/>
      <c r="B105" s="101"/>
      <c r="C105" s="101"/>
      <c r="D105" s="101" t="n">
        <v>26</v>
      </c>
      <c r="E105" s="66" t="n">
        <v>28</v>
      </c>
      <c r="F105" s="124" t="n">
        <v>2849.596</v>
      </c>
      <c r="G105" s="125" t="n">
        <v>37.0371</v>
      </c>
      <c r="H105" s="125" t="n">
        <v>40.1032</v>
      </c>
      <c r="I105" s="125" t="n">
        <v>41.1062</v>
      </c>
      <c r="J105" s="104" t="n">
        <v>71.81</v>
      </c>
      <c r="K105" s="90"/>
      <c r="L105" s="102" t="n">
        <v>1099.91</v>
      </c>
      <c r="M105" s="125" t="n">
        <v>36.74</v>
      </c>
      <c r="N105" s="125" t="n">
        <v>39.73</v>
      </c>
      <c r="O105" s="106" t="n">
        <v>40.75</v>
      </c>
      <c r="P105" s="109"/>
      <c r="Q105" s="110" t="n">
        <v>115.183</v>
      </c>
      <c r="R105" s="106" t="n">
        <f aca="false">P105/3600</f>
        <v>0</v>
      </c>
      <c r="S105" s="90"/>
      <c r="T105" s="107"/>
      <c r="U105" s="66"/>
      <c r="V105" s="70"/>
      <c r="W105" s="107"/>
      <c r="X105" s="66"/>
      <c r="Y105" s="70"/>
      <c r="Z105" s="90"/>
      <c r="AA105" s="102" t="n">
        <f aca="false">AA73</f>
        <v>0.4</v>
      </c>
      <c r="AB105" s="103" t="n">
        <f aca="false">F105*AA105</f>
        <v>1139.8384</v>
      </c>
      <c r="AC105" s="108" t="n">
        <f aca="false">L105/AB105-1</f>
        <v>-0.0350298779195367</v>
      </c>
      <c r="AD105" s="90"/>
      <c r="AE105" s="124" t="n">
        <f aca="false">AE104</f>
        <v>2026.5616</v>
      </c>
      <c r="AF105" s="125" t="n">
        <f aca="false">AF104</f>
        <v>38.0308</v>
      </c>
      <c r="AG105" s="125" t="n">
        <f aca="false">AG104</f>
        <v>40.6354</v>
      </c>
      <c r="AH105" s="106" t="n">
        <f aca="false">AH104</f>
        <v>41.8695</v>
      </c>
      <c r="AI105" s="90"/>
      <c r="AJ105" s="124" t="n">
        <f aca="false">F105/AE105</f>
        <v>1.40612355430005</v>
      </c>
      <c r="AK105" s="106" t="n">
        <f aca="false">L105/AE105</f>
        <v>0.542746887141255</v>
      </c>
      <c r="AM105" s="104" t="n">
        <f aca="false">AE105+F105</f>
        <v>4876.1576</v>
      </c>
      <c r="AO105" s="104" t="n">
        <f aca="false">AE105+L105</f>
        <v>3126.4716</v>
      </c>
      <c r="AQ105" s="104" t="n">
        <f aca="false">AB105+AE105</f>
        <v>3166.4</v>
      </c>
      <c r="AR105" s="90"/>
      <c r="AS105" s="107"/>
      <c r="AT105" s="66"/>
      <c r="AU105" s="70"/>
      <c r="AV105" s="107"/>
      <c r="AW105" s="66"/>
      <c r="AX105" s="70"/>
      <c r="AZ105" s="107"/>
      <c r="BA105" s="66"/>
      <c r="BB105" s="70"/>
      <c r="BC105" s="107"/>
      <c r="BD105" s="66"/>
      <c r="BE105" s="70"/>
      <c r="BG105" s="107"/>
      <c r="BH105" s="66"/>
      <c r="BI105" s="70"/>
      <c r="BJ105" s="107"/>
      <c r="BK105" s="66"/>
      <c r="BL105" s="70"/>
    </row>
    <row r="106" customFormat="false" ht="12.75" hidden="false" customHeight="false" outlineLevel="0" collapsed="false">
      <c r="A106" s="101"/>
      <c r="B106" s="101"/>
      <c r="C106" s="113"/>
      <c r="D106" s="113" t="n">
        <v>26</v>
      </c>
      <c r="E106" s="113" t="n">
        <v>30</v>
      </c>
      <c r="F106" s="128" t="n">
        <v>2119.456</v>
      </c>
      <c r="G106" s="127" t="n">
        <v>36.0043</v>
      </c>
      <c r="H106" s="127" t="n">
        <v>39.6648</v>
      </c>
      <c r="I106" s="127" t="n">
        <v>40.6782</v>
      </c>
      <c r="J106" s="116" t="n">
        <v>71.01</v>
      </c>
      <c r="K106" s="90"/>
      <c r="L106" s="117" t="n">
        <v>513.53</v>
      </c>
      <c r="M106" s="127" t="n">
        <v>36.11</v>
      </c>
      <c r="N106" s="127" t="n">
        <v>39.45</v>
      </c>
      <c r="O106" s="118" t="n">
        <v>40.47</v>
      </c>
      <c r="P106" s="114"/>
      <c r="Q106" s="115" t="n">
        <v>113.73</v>
      </c>
      <c r="R106" s="118" t="n">
        <f aca="false">P106/3600</f>
        <v>0</v>
      </c>
      <c r="S106" s="90"/>
      <c r="T106" s="119"/>
      <c r="U106" s="120"/>
      <c r="V106" s="121"/>
      <c r="W106" s="119"/>
      <c r="X106" s="120"/>
      <c r="Y106" s="121"/>
      <c r="Z106" s="90"/>
      <c r="AA106" s="117" t="n">
        <f aca="false">AA74</f>
        <v>0.25</v>
      </c>
      <c r="AB106" s="122" t="n">
        <f aca="false">F106*AA106</f>
        <v>529.864</v>
      </c>
      <c r="AC106" s="108" t="n">
        <f aca="false">L106/AB106-1</f>
        <v>-0.03082677819214</v>
      </c>
      <c r="AD106" s="90"/>
      <c r="AE106" s="128" t="n">
        <f aca="false">AE105</f>
        <v>2026.5616</v>
      </c>
      <c r="AF106" s="127" t="n">
        <f aca="false">AF105</f>
        <v>38.0308</v>
      </c>
      <c r="AG106" s="127" t="n">
        <f aca="false">AG105</f>
        <v>40.6354</v>
      </c>
      <c r="AH106" s="118" t="n">
        <f aca="false">AH105</f>
        <v>41.8695</v>
      </c>
      <c r="AI106" s="90"/>
      <c r="AJ106" s="128" t="n">
        <f aca="false">F106/AE106</f>
        <v>1.04583842899224</v>
      </c>
      <c r="AK106" s="118" t="n">
        <f aca="false">L106/AE106</f>
        <v>0.25339964992922</v>
      </c>
      <c r="AM106" s="116" t="n">
        <f aca="false">AE106+F106</f>
        <v>4146.0176</v>
      </c>
      <c r="AO106" s="116" t="n">
        <f aca="false">AE106+L106</f>
        <v>2540.0916</v>
      </c>
      <c r="AQ106" s="116" t="n">
        <f aca="false">AB106+AE106</f>
        <v>2556.4256</v>
      </c>
      <c r="AR106" s="90"/>
      <c r="AS106" s="119"/>
      <c r="AT106" s="120"/>
      <c r="AU106" s="121"/>
      <c r="AV106" s="119"/>
      <c r="AW106" s="120"/>
      <c r="AX106" s="121"/>
      <c r="AZ106" s="119"/>
      <c r="BA106" s="120"/>
      <c r="BB106" s="121"/>
      <c r="BC106" s="119"/>
      <c r="BD106" s="120"/>
      <c r="BE106" s="121"/>
      <c r="BG106" s="119"/>
      <c r="BH106" s="120"/>
      <c r="BI106" s="121"/>
      <c r="BJ106" s="119"/>
      <c r="BK106" s="120"/>
      <c r="BL106" s="121"/>
    </row>
    <row r="107" customFormat="false" ht="12" hidden="false" customHeight="false" outlineLevel="0" collapsed="false">
      <c r="A107" s="101"/>
      <c r="B107" s="101"/>
      <c r="C107" s="86" t="s">
        <v>144</v>
      </c>
      <c r="D107" s="86" t="n">
        <v>30</v>
      </c>
      <c r="E107" s="66" t="n">
        <v>28</v>
      </c>
      <c r="F107" s="124" t="n">
        <v>2849.596</v>
      </c>
      <c r="G107" s="125" t="n">
        <v>37.0371</v>
      </c>
      <c r="H107" s="125" t="n">
        <v>40.1032</v>
      </c>
      <c r="I107" s="125" t="n">
        <v>41.1062</v>
      </c>
      <c r="J107" s="104" t="n">
        <v>70.54</v>
      </c>
      <c r="K107" s="90"/>
      <c r="L107" s="87" t="n">
        <v>2159.65</v>
      </c>
      <c r="M107" s="103" t="n">
        <v>36.95</v>
      </c>
      <c r="N107" s="103" t="n">
        <v>39.85</v>
      </c>
      <c r="O107" s="105" t="n">
        <v>40.84</v>
      </c>
      <c r="P107" s="87"/>
      <c r="Q107" s="88" t="n">
        <v>131.463</v>
      </c>
      <c r="R107" s="92" t="n">
        <f aca="false">P107/3600</f>
        <v>0</v>
      </c>
      <c r="S107" s="90"/>
      <c r="T107" s="93" t="e">
        <f aca="false">bdrate($F107:$F110,G107:G110,$L107:$L110,M107:M110)</f>
        <v>#VALUE!</v>
      </c>
      <c r="U107" s="94" t="e">
        <f aca="false">bdrate($F107:$F110,H107:H110,$L107:$L110,N107:N110)</f>
        <v>#VALUE!</v>
      </c>
      <c r="V107" s="95" t="e">
        <f aca="false">bdrate($F107:$F110,I107:I110,$L107:$L110,O107:O110)</f>
        <v>#VALUE!</v>
      </c>
      <c r="W107" s="93" t="e">
        <f aca="false">bdrateOld($F107:$F110,G107:G110,$L107:$L110,M107:M110)</f>
        <v>#VALUE!</v>
      </c>
      <c r="X107" s="94" t="e">
        <f aca="false">bdrateOld($F107:$F110,H107:H110,$L107:$L110,N107:N110)</f>
        <v>#VALUE!</v>
      </c>
      <c r="Y107" s="95" t="e">
        <f aca="false">bdrateOld($F107:$F110,I107:I110,$L107:$L110,O107:O110)</f>
        <v>#VALUE!</v>
      </c>
      <c r="Z107" s="90"/>
      <c r="AA107" s="87" t="n">
        <f aca="false">AA75</f>
        <v>0.8</v>
      </c>
      <c r="AB107" s="88" t="n">
        <f aca="false">F107*AA107</f>
        <v>2279.6768</v>
      </c>
      <c r="AC107" s="96" t="n">
        <f aca="false">L107/AB107-1</f>
        <v>-0.0526507968147064</v>
      </c>
      <c r="AD107" s="90"/>
      <c r="AE107" s="109" t="n">
        <v>1128.176</v>
      </c>
      <c r="AF107" s="110" t="n">
        <v>35.5914</v>
      </c>
      <c r="AG107" s="110" t="n">
        <v>39.3229</v>
      </c>
      <c r="AH107" s="111" t="n">
        <v>40.7901</v>
      </c>
      <c r="AI107" s="90"/>
      <c r="AJ107" s="109" t="n">
        <f aca="false">F107/AE107</f>
        <v>2.52584348541362</v>
      </c>
      <c r="AK107" s="111" t="n">
        <f aca="false">L107/AE107</f>
        <v>1.91428465062189</v>
      </c>
      <c r="AM107" s="89" t="n">
        <f aca="false">AE107+F107</f>
        <v>3977.772</v>
      </c>
      <c r="AO107" s="89" t="n">
        <f aca="false">AE107+L107</f>
        <v>3287.826</v>
      </c>
      <c r="AQ107" s="89" t="n">
        <f aca="false">AB107+AE107</f>
        <v>3407.8528</v>
      </c>
      <c r="AR107" s="90"/>
      <c r="AS107" s="93" t="e">
        <f aca="false">bdrate($F107:$F110,G107:G110,$AB107:$AB110,M107:M110)</f>
        <v>#VALUE!</v>
      </c>
      <c r="AT107" s="94" t="e">
        <f aca="false">bdrate($F107:$F110,H107:H110,$AB107:$AB110,N107:N110)</f>
        <v>#VALUE!</v>
      </c>
      <c r="AU107" s="95" t="e">
        <f aca="false">bdrate($F107:$F110,I107:I110,$AB107:$AB110,O107:O110)</f>
        <v>#VALUE!</v>
      </c>
      <c r="AV107" s="93" t="e">
        <f aca="false">bdrateOld($F107:$F110,G107:G110,$AB107:$AB110,M107:M110)</f>
        <v>#VALUE!</v>
      </c>
      <c r="AW107" s="94" t="e">
        <f aca="false">bdrateOld($F107:$F110,H107:H110,$AB107:$AB110,N107:N110)</f>
        <v>#VALUE!</v>
      </c>
      <c r="AX107" s="95" t="e">
        <f aca="false">bdrateOld($F107:$F110,I107:I110,$AB107:$AB110,O107:O110)</f>
        <v>#VALUE!</v>
      </c>
      <c r="AZ107" s="93" t="e">
        <f aca="false">bdrate($AM107:$AM110,G107:G110,$AO107:$AO110,M107:M110)</f>
        <v>#VALUE!</v>
      </c>
      <c r="BA107" s="94" t="e">
        <f aca="false">bdrate($AM107:$AM110,H107:H110,$AO107:$AO110,N107:N110)</f>
        <v>#VALUE!</v>
      </c>
      <c r="BB107" s="94" t="e">
        <f aca="false">bdrate($AM107:$AM110,I107:I110,$AO107:$AO110,O107:O110)</f>
        <v>#VALUE!</v>
      </c>
      <c r="BC107" s="93" t="e">
        <f aca="false">bdrateOld($AM107:$AM110,G107:G110,$AO107:$AO110,M107:M110)</f>
        <v>#VALUE!</v>
      </c>
      <c r="BD107" s="94" t="e">
        <f aca="false">bdrateOld($AM107:$AM110,H107:H110,$AO107:$AO110,N107:N110)</f>
        <v>#VALUE!</v>
      </c>
      <c r="BE107" s="95" t="e">
        <f aca="false">bdrateOld($AM107:$AM110,I107:I110,$AO107:$AO110,O107:O110)</f>
        <v>#VALUE!</v>
      </c>
      <c r="BG107" s="93" t="e">
        <f aca="false">bdrate($AM107:$AM110,G107:G110,$AQ107:$AQ110,M107:M110)</f>
        <v>#VALUE!</v>
      </c>
      <c r="BH107" s="94" t="e">
        <f aca="false">bdrate($AM107:$AM110,H107:H110,$AQ107:$AQ110,N107:N110)</f>
        <v>#VALUE!</v>
      </c>
      <c r="BI107" s="94" t="e">
        <f aca="false">bdrate($AM107:$AM110,I107:I110,$AQ107:$AQ110,O107:O110)</f>
        <v>#VALUE!</v>
      </c>
      <c r="BJ107" s="93" t="e">
        <f aca="false">bdrateOld($AM107:$AM110,G107:G110,$AQ107:$AQ110,M107:M110)</f>
        <v>#VALUE!</v>
      </c>
      <c r="BK107" s="94" t="e">
        <f aca="false">bdrateOld($AM107:$AM110,H107:H110,$AQ107:$AQ110,N107:N110)</f>
        <v>#VALUE!</v>
      </c>
      <c r="BL107" s="95" t="e">
        <f aca="false">bdrateOld($AM107:$AM110,I107:I110,$AQ107:$AQ110,O107:O110)</f>
        <v>#VALUE!</v>
      </c>
    </row>
    <row r="108" customFormat="false" ht="12" hidden="false" customHeight="false" outlineLevel="0" collapsed="false">
      <c r="A108" s="101"/>
      <c r="B108" s="101"/>
      <c r="C108" s="101"/>
      <c r="D108" s="101" t="n">
        <v>30</v>
      </c>
      <c r="E108" s="66" t="n">
        <v>30</v>
      </c>
      <c r="F108" s="124" t="n">
        <v>2119.456</v>
      </c>
      <c r="G108" s="125" t="n">
        <v>36.0043</v>
      </c>
      <c r="H108" s="125" t="n">
        <v>39.6648</v>
      </c>
      <c r="I108" s="125" t="n">
        <v>40.6782</v>
      </c>
      <c r="J108" s="104" t="n">
        <v>69.75</v>
      </c>
      <c r="K108" s="90"/>
      <c r="L108" s="102" t="n">
        <v>1314.16</v>
      </c>
      <c r="M108" s="110" t="n">
        <v>35.87</v>
      </c>
      <c r="N108" s="110" t="n">
        <v>39.33</v>
      </c>
      <c r="O108" s="111" t="n">
        <v>40.36</v>
      </c>
      <c r="P108" s="102"/>
      <c r="Q108" s="103" t="n">
        <v>114.276</v>
      </c>
      <c r="R108" s="106" t="n">
        <f aca="false">P108/3600</f>
        <v>0</v>
      </c>
      <c r="S108" s="90"/>
      <c r="T108" s="107"/>
      <c r="U108" s="66"/>
      <c r="V108" s="70"/>
      <c r="W108" s="107"/>
      <c r="X108" s="66"/>
      <c r="Y108" s="70"/>
      <c r="Z108" s="90"/>
      <c r="AA108" s="102" t="n">
        <f aca="false">AA76</f>
        <v>0.65</v>
      </c>
      <c r="AB108" s="103" t="n">
        <f aca="false">F108*AA108</f>
        <v>1377.6464</v>
      </c>
      <c r="AC108" s="108" t="n">
        <f aca="false">L108/AB108-1</f>
        <v>-0.0460832329689244</v>
      </c>
      <c r="AD108" s="90"/>
      <c r="AE108" s="124" t="n">
        <f aca="false">AE107</f>
        <v>1128.176</v>
      </c>
      <c r="AF108" s="125" t="n">
        <f aca="false">AF107</f>
        <v>35.5914</v>
      </c>
      <c r="AG108" s="125" t="n">
        <f aca="false">AG107</f>
        <v>39.3229</v>
      </c>
      <c r="AH108" s="106" t="n">
        <f aca="false">AH107</f>
        <v>40.7901</v>
      </c>
      <c r="AI108" s="90"/>
      <c r="AJ108" s="124" t="n">
        <f aca="false">F108/AE108</f>
        <v>1.87865723078669</v>
      </c>
      <c r="AK108" s="106" t="n">
        <f aca="false">L108/AE108</f>
        <v>1.16485371076853</v>
      </c>
      <c r="AM108" s="104" t="n">
        <f aca="false">AE108+F108</f>
        <v>3247.632</v>
      </c>
      <c r="AO108" s="104" t="n">
        <f aca="false">AE108+L108</f>
        <v>2442.336</v>
      </c>
      <c r="AQ108" s="104" t="n">
        <f aca="false">AB108+AE108</f>
        <v>2505.8224</v>
      </c>
      <c r="AR108" s="90"/>
      <c r="AS108" s="107"/>
      <c r="AT108" s="66"/>
      <c r="AU108" s="70"/>
      <c r="AV108" s="107"/>
      <c r="AW108" s="66"/>
      <c r="AX108" s="70"/>
      <c r="AZ108" s="107"/>
      <c r="BA108" s="66"/>
      <c r="BB108" s="70"/>
      <c r="BC108" s="107"/>
      <c r="BD108" s="66"/>
      <c r="BE108" s="70"/>
      <c r="BG108" s="107"/>
      <c r="BH108" s="66"/>
      <c r="BI108" s="70"/>
      <c r="BJ108" s="107"/>
      <c r="BK108" s="66"/>
      <c r="BL108" s="70"/>
    </row>
    <row r="109" customFormat="false" ht="12" hidden="false" customHeight="false" outlineLevel="0" collapsed="false">
      <c r="A109" s="101"/>
      <c r="B109" s="101"/>
      <c r="C109" s="101"/>
      <c r="D109" s="101" t="n">
        <v>30</v>
      </c>
      <c r="E109" s="66" t="n">
        <v>32</v>
      </c>
      <c r="F109" s="124" t="n">
        <v>1541.9352</v>
      </c>
      <c r="G109" s="125" t="n">
        <v>34.9535</v>
      </c>
      <c r="H109" s="125" t="n">
        <v>38.8817</v>
      </c>
      <c r="I109" s="125" t="n">
        <v>39.9714</v>
      </c>
      <c r="J109" s="104" t="n">
        <v>73.37</v>
      </c>
      <c r="K109" s="90"/>
      <c r="L109" s="102" t="n">
        <v>596.64</v>
      </c>
      <c r="M109" s="110" t="n">
        <v>34.78</v>
      </c>
      <c r="N109" s="110" t="n">
        <v>38.64</v>
      </c>
      <c r="O109" s="111" t="n">
        <v>39.78</v>
      </c>
      <c r="P109" s="109"/>
      <c r="Q109" s="110" t="n">
        <v>99.465</v>
      </c>
      <c r="R109" s="106" t="n">
        <f aca="false">P109/3600</f>
        <v>0</v>
      </c>
      <c r="S109" s="90"/>
      <c r="T109" s="107"/>
      <c r="U109" s="66"/>
      <c r="V109" s="70"/>
      <c r="W109" s="107"/>
      <c r="X109" s="66"/>
      <c r="Y109" s="70"/>
      <c r="Z109" s="90"/>
      <c r="AA109" s="102" t="n">
        <f aca="false">AA77</f>
        <v>0.4</v>
      </c>
      <c r="AB109" s="103" t="n">
        <f aca="false">F109*AA109</f>
        <v>616.77408</v>
      </c>
      <c r="AC109" s="108" t="n">
        <f aca="false">L109/AB109-1</f>
        <v>-0.0326441733738228</v>
      </c>
      <c r="AD109" s="90"/>
      <c r="AE109" s="124" t="n">
        <f aca="false">AE108</f>
        <v>1128.176</v>
      </c>
      <c r="AF109" s="125" t="n">
        <f aca="false">AF108</f>
        <v>35.5914</v>
      </c>
      <c r="AG109" s="125" t="n">
        <f aca="false">AG108</f>
        <v>39.3229</v>
      </c>
      <c r="AH109" s="106" t="n">
        <f aca="false">AH108</f>
        <v>40.7901</v>
      </c>
      <c r="AI109" s="90"/>
      <c r="AJ109" s="124" t="n">
        <f aca="false">F109/AE109</f>
        <v>1.36675057792401</v>
      </c>
      <c r="AK109" s="106" t="n">
        <f aca="false">L109/AE109</f>
        <v>0.528853654039795</v>
      </c>
      <c r="AM109" s="104" t="n">
        <f aca="false">AE109+F109</f>
        <v>2670.1112</v>
      </c>
      <c r="AO109" s="104" t="n">
        <f aca="false">AE109+L109</f>
        <v>1724.816</v>
      </c>
      <c r="AQ109" s="104" t="n">
        <f aca="false">AB109+AE109</f>
        <v>1744.95008</v>
      </c>
      <c r="AR109" s="90"/>
      <c r="AS109" s="107"/>
      <c r="AT109" s="66"/>
      <c r="AU109" s="70"/>
      <c r="AV109" s="107"/>
      <c r="AW109" s="66"/>
      <c r="AX109" s="70"/>
      <c r="AZ109" s="107"/>
      <c r="BA109" s="66"/>
      <c r="BB109" s="70"/>
      <c r="BC109" s="107"/>
      <c r="BD109" s="66"/>
      <c r="BE109" s="70"/>
      <c r="BG109" s="107"/>
      <c r="BH109" s="66"/>
      <c r="BI109" s="70"/>
      <c r="BJ109" s="107"/>
      <c r="BK109" s="66"/>
      <c r="BL109" s="70"/>
    </row>
    <row r="110" customFormat="false" ht="12.75" hidden="false" customHeight="false" outlineLevel="0" collapsed="false">
      <c r="A110" s="101"/>
      <c r="B110" s="101"/>
      <c r="C110" s="113"/>
      <c r="D110" s="113" t="n">
        <v>30</v>
      </c>
      <c r="E110" s="113" t="n">
        <v>34</v>
      </c>
      <c r="F110" s="124" t="n">
        <v>1142.2864</v>
      </c>
      <c r="G110" s="125" t="n">
        <v>33.922</v>
      </c>
      <c r="H110" s="125" t="n">
        <v>38.4628</v>
      </c>
      <c r="I110" s="125" t="n">
        <v>39.6376</v>
      </c>
      <c r="J110" s="104" t="n">
        <v>64.57</v>
      </c>
      <c r="K110" s="90"/>
      <c r="L110" s="117" t="n">
        <v>281.05</v>
      </c>
      <c r="M110" s="127" t="n">
        <v>34.25</v>
      </c>
      <c r="N110" s="127" t="n">
        <v>38.39</v>
      </c>
      <c r="O110" s="118" t="n">
        <v>39.56</v>
      </c>
      <c r="P110" s="114"/>
      <c r="Q110" s="115" t="n">
        <v>98.574</v>
      </c>
      <c r="R110" s="118" t="n">
        <f aca="false">P110/3600</f>
        <v>0</v>
      </c>
      <c r="S110" s="90"/>
      <c r="T110" s="119"/>
      <c r="U110" s="120"/>
      <c r="V110" s="121"/>
      <c r="W110" s="119"/>
      <c r="X110" s="120"/>
      <c r="Y110" s="121"/>
      <c r="Z110" s="90"/>
      <c r="AA110" s="117" t="n">
        <f aca="false">AA78</f>
        <v>0.25</v>
      </c>
      <c r="AB110" s="122" t="n">
        <f aca="false">F110*AA110</f>
        <v>285.5716</v>
      </c>
      <c r="AC110" s="108" t="n">
        <f aca="false">L110/AB110-1</f>
        <v>-0.0158335072535223</v>
      </c>
      <c r="AD110" s="90"/>
      <c r="AE110" s="128" t="n">
        <f aca="false">AE109</f>
        <v>1128.176</v>
      </c>
      <c r="AF110" s="127" t="n">
        <f aca="false">AF109</f>
        <v>35.5914</v>
      </c>
      <c r="AG110" s="127" t="n">
        <f aca="false">AG109</f>
        <v>39.3229</v>
      </c>
      <c r="AH110" s="118" t="n">
        <f aca="false">AH109</f>
        <v>40.7901</v>
      </c>
      <c r="AI110" s="90"/>
      <c r="AJ110" s="128" t="n">
        <f aca="false">F110/AE110</f>
        <v>1.01250726836947</v>
      </c>
      <c r="AK110" s="118" t="n">
        <f aca="false">L110/AE110</f>
        <v>0.249118931797876</v>
      </c>
      <c r="AM110" s="116" t="n">
        <f aca="false">AE110+F110</f>
        <v>2270.4624</v>
      </c>
      <c r="AO110" s="116" t="n">
        <f aca="false">AE110+L110</f>
        <v>1409.226</v>
      </c>
      <c r="AQ110" s="116" t="n">
        <f aca="false">AB110+AE110</f>
        <v>1413.7476</v>
      </c>
      <c r="AR110" s="90"/>
      <c r="AS110" s="119"/>
      <c r="AT110" s="120"/>
      <c r="AU110" s="121"/>
      <c r="AV110" s="119"/>
      <c r="AW110" s="120"/>
      <c r="AX110" s="121"/>
      <c r="AZ110" s="119"/>
      <c r="BA110" s="120"/>
      <c r="BB110" s="121"/>
      <c r="BC110" s="119"/>
      <c r="BD110" s="120"/>
      <c r="BE110" s="121"/>
      <c r="BG110" s="119"/>
      <c r="BH110" s="120"/>
      <c r="BI110" s="121"/>
      <c r="BJ110" s="119"/>
      <c r="BK110" s="120"/>
      <c r="BL110" s="121"/>
    </row>
    <row r="111" customFormat="false" ht="12" hidden="false" customHeight="false" outlineLevel="0" collapsed="false">
      <c r="A111" s="101"/>
      <c r="B111" s="101"/>
      <c r="C111" s="86" t="s">
        <v>77</v>
      </c>
      <c r="D111" s="86" t="n">
        <v>34</v>
      </c>
      <c r="E111" s="66" t="n">
        <v>32</v>
      </c>
      <c r="F111" s="147" t="n">
        <v>1541.9352</v>
      </c>
      <c r="G111" s="126" t="n">
        <v>34.9535</v>
      </c>
      <c r="H111" s="126" t="n">
        <v>38.8817</v>
      </c>
      <c r="I111" s="126" t="n">
        <v>39.9714</v>
      </c>
      <c r="J111" s="89" t="n">
        <v>47.68</v>
      </c>
      <c r="K111" s="90"/>
      <c r="L111" s="87" t="n">
        <v>1173.85</v>
      </c>
      <c r="M111" s="126" t="n">
        <v>34.87</v>
      </c>
      <c r="N111" s="126" t="n">
        <v>38.66</v>
      </c>
      <c r="O111" s="92" t="n">
        <v>39.77</v>
      </c>
      <c r="P111" s="87"/>
      <c r="Q111" s="88" t="n">
        <v>118.229</v>
      </c>
      <c r="R111" s="92" t="n">
        <f aca="false">P111/3600</f>
        <v>0</v>
      </c>
      <c r="S111" s="90"/>
      <c r="T111" s="93" t="e">
        <f aca="false">bdrate($F111:$F114,G111:G114,$L111:$L114,M111:M114)</f>
        <v>#VALUE!</v>
      </c>
      <c r="U111" s="94" t="e">
        <f aca="false">bdrate($F111:$F114,H111:H114,$L111:$L114,N111:N114)</f>
        <v>#VALUE!</v>
      </c>
      <c r="V111" s="95" t="e">
        <f aca="false">bdrate($F111:$F114,I111:I114,$L111:$L114,O111:O114)</f>
        <v>#VALUE!</v>
      </c>
      <c r="W111" s="93" t="e">
        <f aca="false">bdrateOld($F111:$F114,G111:G114,$L111:$L114,M111:M114)</f>
        <v>#VALUE!</v>
      </c>
      <c r="X111" s="94" t="e">
        <f aca="false">bdrateOld($F111:$F114,H111:H114,$L111:$L114,N111:N114)</f>
        <v>#VALUE!</v>
      </c>
      <c r="Y111" s="95" t="e">
        <f aca="false">bdrateOld($F111:$F114,I111:I114,$L111:$L114,O111:O114)</f>
        <v>#VALUE!</v>
      </c>
      <c r="Z111" s="90"/>
      <c r="AA111" s="87" t="n">
        <f aca="false">AA79</f>
        <v>0.8</v>
      </c>
      <c r="AB111" s="88" t="n">
        <f aca="false">F111*AA111</f>
        <v>1233.54816</v>
      </c>
      <c r="AC111" s="96" t="n">
        <f aca="false">L111/AB111-1</f>
        <v>-0.0483954838050265</v>
      </c>
      <c r="AD111" s="90"/>
      <c r="AE111" s="109" t="n">
        <v>609.4024</v>
      </c>
      <c r="AF111" s="110" t="n">
        <v>33.2375</v>
      </c>
      <c r="AG111" s="110" t="n">
        <v>38.0512</v>
      </c>
      <c r="AH111" s="111" t="n">
        <v>39.9007</v>
      </c>
      <c r="AI111" s="90"/>
      <c r="AJ111" s="109" t="n">
        <f aca="false">F111/AE111</f>
        <v>2.53024142996483</v>
      </c>
      <c r="AK111" s="111" t="n">
        <f aca="false">L111/AE111</f>
        <v>1.92623133745453</v>
      </c>
      <c r="AM111" s="89" t="n">
        <f aca="false">AE111+F111</f>
        <v>2151.3376</v>
      </c>
      <c r="AO111" s="89" t="n">
        <f aca="false">AE111+L111</f>
        <v>1783.2524</v>
      </c>
      <c r="AQ111" s="89" t="n">
        <f aca="false">AB111+AE111</f>
        <v>1842.95056</v>
      </c>
      <c r="AR111" s="90"/>
      <c r="AS111" s="93" t="e">
        <f aca="false">bdrate($F111:$F114,G111:G114,$AB111:$AB114,M111:M114)</f>
        <v>#VALUE!</v>
      </c>
      <c r="AT111" s="94" t="e">
        <f aca="false">bdrate($F111:$F114,H111:H114,$AB111:$AB114,N111:N114)</f>
        <v>#VALUE!</v>
      </c>
      <c r="AU111" s="95" t="e">
        <f aca="false">bdrate($F111:$F114,I111:I114,$AB111:$AB114,O111:O114)</f>
        <v>#VALUE!</v>
      </c>
      <c r="AV111" s="93" t="e">
        <f aca="false">bdrateOld($F111:$F114,G111:G114,$AB111:$AB114,M111:M114)</f>
        <v>#VALUE!</v>
      </c>
      <c r="AW111" s="94" t="e">
        <f aca="false">bdrateOld($F111:$F114,H111:H114,$AB111:$AB114,N111:N114)</f>
        <v>#VALUE!</v>
      </c>
      <c r="AX111" s="95" t="e">
        <f aca="false">bdrateOld($F111:$F114,I111:I114,$AB111:$AB114,O111:O114)</f>
        <v>#VALUE!</v>
      </c>
      <c r="AZ111" s="93" t="e">
        <f aca="false">bdrate($AM111:$AM114,G111:G114,$AO111:$AO114,M111:M114)</f>
        <v>#VALUE!</v>
      </c>
      <c r="BA111" s="94" t="e">
        <f aca="false">bdrate($AM111:$AM114,H111:H114,$AO111:$AO114,N111:N114)</f>
        <v>#VALUE!</v>
      </c>
      <c r="BB111" s="94" t="e">
        <f aca="false">bdrate($AM111:$AM114,I111:I114,$AO111:$AO114,O111:O114)</f>
        <v>#VALUE!</v>
      </c>
      <c r="BC111" s="93" t="e">
        <f aca="false">bdrateOld($AM111:$AM114,G111:G114,$AO111:$AO114,M111:M114)</f>
        <v>#VALUE!</v>
      </c>
      <c r="BD111" s="94" t="e">
        <f aca="false">bdrateOld($AM111:$AM114,H111:H114,$AO111:$AO114,N111:N114)</f>
        <v>#VALUE!</v>
      </c>
      <c r="BE111" s="95" t="e">
        <f aca="false">bdrateOld($AM111:$AM114,I111:I114,$AO111:$AO114,O111:O114)</f>
        <v>#VALUE!</v>
      </c>
      <c r="BG111" s="93" t="e">
        <f aca="false">bdrate($AM111:$AM114,G111:G114,$AQ111:$AQ114,M111:M114)</f>
        <v>#VALUE!</v>
      </c>
      <c r="BH111" s="94" t="e">
        <f aca="false">bdrate($AM111:$AM114,H111:H114,$AQ111:$AQ114,N111:N114)</f>
        <v>#VALUE!</v>
      </c>
      <c r="BI111" s="94" t="e">
        <f aca="false">bdrate($AM111:$AM114,I111:I114,$AQ111:$AQ114,O111:O114)</f>
        <v>#VALUE!</v>
      </c>
      <c r="BJ111" s="93" t="e">
        <f aca="false">bdrateOld($AM111:$AM114,G111:G114,$AQ111:$AQ114,M111:M114)</f>
        <v>#VALUE!</v>
      </c>
      <c r="BK111" s="94" t="e">
        <f aca="false">bdrateOld($AM111:$AM114,H111:H114,$AQ111:$AQ114,N111:N114)</f>
        <v>#VALUE!</v>
      </c>
      <c r="BL111" s="95" t="e">
        <f aca="false">bdrateOld($AM111:$AM114,I111:I114,$AQ111:$AQ114,O111:O114)</f>
        <v>#VALUE!</v>
      </c>
    </row>
    <row r="112" customFormat="false" ht="12" hidden="false" customHeight="false" outlineLevel="0" collapsed="false">
      <c r="A112" s="101"/>
      <c r="B112" s="101"/>
      <c r="C112" s="101"/>
      <c r="D112" s="101" t="n">
        <v>34</v>
      </c>
      <c r="E112" s="66" t="n">
        <v>34</v>
      </c>
      <c r="F112" s="124" t="n">
        <v>1142.2864</v>
      </c>
      <c r="G112" s="125" t="n">
        <v>33.922</v>
      </c>
      <c r="H112" s="125" t="n">
        <v>38.4628</v>
      </c>
      <c r="I112" s="125" t="n">
        <v>39.6376</v>
      </c>
      <c r="J112" s="104" t="n">
        <v>38.89</v>
      </c>
      <c r="K112" s="90"/>
      <c r="L112" s="102" t="n">
        <v>703.26</v>
      </c>
      <c r="M112" s="125" t="n">
        <v>33.8</v>
      </c>
      <c r="N112" s="125" t="n">
        <v>38.17</v>
      </c>
      <c r="O112" s="106" t="n">
        <v>39.4</v>
      </c>
      <c r="P112" s="102"/>
      <c r="Q112" s="103" t="n">
        <v>109.917</v>
      </c>
      <c r="R112" s="106" t="n">
        <f aca="false">P112/3600</f>
        <v>0</v>
      </c>
      <c r="S112" s="90"/>
      <c r="T112" s="107"/>
      <c r="U112" s="66"/>
      <c r="V112" s="70"/>
      <c r="W112" s="107"/>
      <c r="X112" s="66"/>
      <c r="Y112" s="70"/>
      <c r="Z112" s="90"/>
      <c r="AA112" s="102" t="n">
        <f aca="false">AA80</f>
        <v>0.65</v>
      </c>
      <c r="AB112" s="103" t="n">
        <f aca="false">F112*AA112</f>
        <v>742.48616</v>
      </c>
      <c r="AC112" s="108" t="n">
        <f aca="false">L112/AB112-1</f>
        <v>-0.0528308298702834</v>
      </c>
      <c r="AD112" s="90"/>
      <c r="AE112" s="124" t="n">
        <f aca="false">AE111</f>
        <v>609.4024</v>
      </c>
      <c r="AF112" s="125" t="n">
        <f aca="false">AF111</f>
        <v>33.2375</v>
      </c>
      <c r="AG112" s="125" t="n">
        <f aca="false">AG111</f>
        <v>38.0512</v>
      </c>
      <c r="AH112" s="106" t="n">
        <f aca="false">AH111</f>
        <v>39.9007</v>
      </c>
      <c r="AI112" s="90"/>
      <c r="AJ112" s="124" t="n">
        <f aca="false">F112/AE112</f>
        <v>1.87443698941783</v>
      </c>
      <c r="AK112" s="106" t="n">
        <f aca="false">L112/AE112</f>
        <v>1.15401580302276</v>
      </c>
      <c r="AM112" s="104" t="n">
        <f aca="false">AE112+F112</f>
        <v>1751.6888</v>
      </c>
      <c r="AO112" s="104" t="n">
        <f aca="false">AE112+L112</f>
        <v>1312.6624</v>
      </c>
      <c r="AQ112" s="104" t="n">
        <f aca="false">AB112+AE112</f>
        <v>1351.88856</v>
      </c>
      <c r="AR112" s="90"/>
      <c r="AS112" s="107"/>
      <c r="AT112" s="66"/>
      <c r="AU112" s="70"/>
      <c r="AV112" s="107"/>
      <c r="AW112" s="66"/>
      <c r="AX112" s="70"/>
      <c r="AZ112" s="107"/>
      <c r="BA112" s="66"/>
      <c r="BB112" s="70"/>
      <c r="BC112" s="107"/>
      <c r="BD112" s="66"/>
      <c r="BE112" s="70"/>
      <c r="BG112" s="107"/>
      <c r="BH112" s="66"/>
      <c r="BI112" s="70"/>
      <c r="BJ112" s="107"/>
      <c r="BK112" s="66"/>
      <c r="BL112" s="70"/>
    </row>
    <row r="113" customFormat="false" ht="12" hidden="false" customHeight="false" outlineLevel="0" collapsed="false">
      <c r="A113" s="101"/>
      <c r="B113" s="101"/>
      <c r="C113" s="101"/>
      <c r="D113" s="101" t="n">
        <v>34</v>
      </c>
      <c r="E113" s="66" t="n">
        <v>36</v>
      </c>
      <c r="F113" s="124" t="n">
        <v>840.6416</v>
      </c>
      <c r="G113" s="125" t="n">
        <v>32.9427</v>
      </c>
      <c r="H113" s="125" t="n">
        <v>37.8212</v>
      </c>
      <c r="I113" s="125" t="n">
        <v>39.1574</v>
      </c>
      <c r="J113" s="104" t="n">
        <v>51.53</v>
      </c>
      <c r="K113" s="90"/>
      <c r="L113" s="102" t="n">
        <v>325.64</v>
      </c>
      <c r="M113" s="125" t="n">
        <v>32.79</v>
      </c>
      <c r="N113" s="125" t="n">
        <v>37.6</v>
      </c>
      <c r="O113" s="106" t="n">
        <v>39.01</v>
      </c>
      <c r="P113" s="109"/>
      <c r="Q113" s="110" t="n">
        <v>91.59</v>
      </c>
      <c r="R113" s="106" t="n">
        <f aca="false">P113/3600</f>
        <v>0</v>
      </c>
      <c r="S113" s="90"/>
      <c r="T113" s="107"/>
      <c r="U113" s="66"/>
      <c r="V113" s="70"/>
      <c r="W113" s="107"/>
      <c r="X113" s="66"/>
      <c r="Y113" s="70"/>
      <c r="Z113" s="90"/>
      <c r="AA113" s="102" t="n">
        <f aca="false">AA81</f>
        <v>0.4</v>
      </c>
      <c r="AB113" s="103" t="n">
        <f aca="false">F113*AA113</f>
        <v>336.25664</v>
      </c>
      <c r="AC113" s="108" t="n">
        <f aca="false">L113/AB113-1</f>
        <v>-0.0315730270783651</v>
      </c>
      <c r="AD113" s="90"/>
      <c r="AE113" s="124" t="n">
        <f aca="false">AE112</f>
        <v>609.4024</v>
      </c>
      <c r="AF113" s="125" t="n">
        <f aca="false">AF112</f>
        <v>33.2375</v>
      </c>
      <c r="AG113" s="125" t="n">
        <f aca="false">AG112</f>
        <v>38.0512</v>
      </c>
      <c r="AH113" s="106" t="n">
        <f aca="false">AH112</f>
        <v>39.9007</v>
      </c>
      <c r="AI113" s="90"/>
      <c r="AJ113" s="124" t="n">
        <f aca="false">F113/AE113</f>
        <v>1.37945239467386</v>
      </c>
      <c r="AK113" s="106" t="n">
        <f aca="false">L113/AE113</f>
        <v>0.534359562745404</v>
      </c>
      <c r="AM113" s="104" t="n">
        <f aca="false">AE113+F113</f>
        <v>1450.044</v>
      </c>
      <c r="AO113" s="104" t="n">
        <f aca="false">AE113+L113</f>
        <v>935.0424</v>
      </c>
      <c r="AQ113" s="104" t="n">
        <f aca="false">AB113+AE113</f>
        <v>945.65904</v>
      </c>
      <c r="AR113" s="90"/>
      <c r="AS113" s="107"/>
      <c r="AT113" s="66"/>
      <c r="AU113" s="70"/>
      <c r="AV113" s="107"/>
      <c r="AW113" s="66"/>
      <c r="AX113" s="70"/>
      <c r="AZ113" s="107"/>
      <c r="BA113" s="66"/>
      <c r="BB113" s="70"/>
      <c r="BC113" s="107"/>
      <c r="BD113" s="66"/>
      <c r="BE113" s="70"/>
      <c r="BG113" s="107"/>
      <c r="BH113" s="66"/>
      <c r="BI113" s="70"/>
      <c r="BJ113" s="107"/>
      <c r="BK113" s="66"/>
      <c r="BL113" s="70"/>
    </row>
    <row r="114" customFormat="false" ht="12.75" hidden="false" customHeight="false" outlineLevel="0" collapsed="false">
      <c r="A114" s="101"/>
      <c r="B114" s="101"/>
      <c r="C114" s="113"/>
      <c r="D114" s="113" t="n">
        <v>34</v>
      </c>
      <c r="E114" s="113" t="n">
        <v>38</v>
      </c>
      <c r="F114" s="128" t="n">
        <v>615.0504</v>
      </c>
      <c r="G114" s="127" t="n">
        <v>31.9451</v>
      </c>
      <c r="H114" s="127" t="n">
        <v>37.4367</v>
      </c>
      <c r="I114" s="127" t="n">
        <v>38.9243</v>
      </c>
      <c r="J114" s="116" t="n">
        <v>44.56</v>
      </c>
      <c r="K114" s="90"/>
      <c r="L114" s="117" t="n">
        <v>150.16</v>
      </c>
      <c r="M114" s="127" t="n">
        <v>32.3</v>
      </c>
      <c r="N114" s="127" t="n">
        <v>37.36</v>
      </c>
      <c r="O114" s="118" t="n">
        <v>38.86</v>
      </c>
      <c r="P114" s="114"/>
      <c r="Q114" s="115" t="n">
        <v>85.715</v>
      </c>
      <c r="R114" s="118" t="n">
        <f aca="false">P114/3600</f>
        <v>0</v>
      </c>
      <c r="S114" s="90"/>
      <c r="T114" s="119"/>
      <c r="U114" s="120"/>
      <c r="V114" s="121"/>
      <c r="W114" s="119"/>
      <c r="X114" s="120"/>
      <c r="Y114" s="121"/>
      <c r="Z114" s="90"/>
      <c r="AA114" s="117" t="n">
        <f aca="false">AA82</f>
        <v>0.25</v>
      </c>
      <c r="AB114" s="122" t="n">
        <f aca="false">F114*AA114</f>
        <v>153.7626</v>
      </c>
      <c r="AC114" s="108" t="n">
        <f aca="false">L114/AB114-1</f>
        <v>-0.023429624629136</v>
      </c>
      <c r="AD114" s="90"/>
      <c r="AE114" s="128" t="n">
        <f aca="false">AE113</f>
        <v>609.4024</v>
      </c>
      <c r="AF114" s="127" t="n">
        <f aca="false">AF113</f>
        <v>33.2375</v>
      </c>
      <c r="AG114" s="127" t="n">
        <f aca="false">AG113</f>
        <v>38.0512</v>
      </c>
      <c r="AH114" s="118" t="n">
        <f aca="false">AH113</f>
        <v>39.9007</v>
      </c>
      <c r="AI114" s="90"/>
      <c r="AJ114" s="128" t="n">
        <f aca="false">F114/AE114</f>
        <v>1.00926809608889</v>
      </c>
      <c r="AK114" s="118" t="n">
        <f aca="false">L114/AE114</f>
        <v>0.246405330861841</v>
      </c>
      <c r="AM114" s="116" t="n">
        <f aca="false">AE114+F114</f>
        <v>1224.4528</v>
      </c>
      <c r="AO114" s="116" t="n">
        <f aca="false">AE114+L114</f>
        <v>759.5624</v>
      </c>
      <c r="AQ114" s="116" t="n">
        <f aca="false">AB114+AE114</f>
        <v>763.165</v>
      </c>
      <c r="AR114" s="90"/>
      <c r="AS114" s="119"/>
      <c r="AT114" s="120"/>
      <c r="AU114" s="121"/>
      <c r="AV114" s="119"/>
      <c r="AW114" s="120"/>
      <c r="AX114" s="121"/>
      <c r="AZ114" s="119"/>
      <c r="BA114" s="120"/>
      <c r="BB114" s="121"/>
      <c r="BC114" s="119"/>
      <c r="BD114" s="120"/>
      <c r="BE114" s="121"/>
      <c r="BG114" s="119"/>
      <c r="BH114" s="120"/>
      <c r="BI114" s="121"/>
      <c r="BJ114" s="119"/>
      <c r="BK114" s="120"/>
      <c r="BL114" s="121"/>
    </row>
    <row r="115" customFormat="false" ht="12" hidden="false" customHeight="false" outlineLevel="0" collapsed="false">
      <c r="A115" s="101"/>
      <c r="B115" s="129"/>
      <c r="C115" s="86" t="s">
        <v>78</v>
      </c>
      <c r="D115" s="86" t="n">
        <v>22</v>
      </c>
      <c r="E115" s="86" t="n">
        <v>20</v>
      </c>
      <c r="F115" s="136" t="n">
        <f aca="false">F99</f>
        <v>10930.6184</v>
      </c>
      <c r="G115" s="137" t="n">
        <f aca="false">G99</f>
        <v>40.9642</v>
      </c>
      <c r="H115" s="137" t="n">
        <f aca="false">H99</f>
        <v>43.0287</v>
      </c>
      <c r="I115" s="137" t="n">
        <f aca="false">I99</f>
        <v>44.6302</v>
      </c>
      <c r="J115" s="138"/>
      <c r="K115" s="90"/>
      <c r="L115" s="130" t="n">
        <v>8409.09</v>
      </c>
      <c r="M115" s="131" t="n">
        <v>40.81</v>
      </c>
      <c r="N115" s="131" t="n">
        <v>42.8</v>
      </c>
      <c r="O115" s="133" t="n">
        <v>44.24</v>
      </c>
      <c r="P115" s="130"/>
      <c r="Q115" s="131" t="n">
        <v>139.76</v>
      </c>
      <c r="R115" s="133" t="n">
        <f aca="false">R99</f>
        <v>0</v>
      </c>
      <c r="S115" s="90"/>
      <c r="T115" s="93" t="e">
        <f aca="false">bdrate($F115:$F118,G115:G118,$L115:$L118,M115:M118)</f>
        <v>#VALUE!</v>
      </c>
      <c r="U115" s="94" t="e">
        <f aca="false">bdrate($F115:$F118,H115:H118,$L115:$L118,N115:N118)</f>
        <v>#VALUE!</v>
      </c>
      <c r="V115" s="95" t="e">
        <f aca="false">bdrate($F115:$F118,I115:I118,$L115:$L118,O115:O118)</f>
        <v>#VALUE!</v>
      </c>
      <c r="W115" s="93" t="e">
        <f aca="false">bdrateOld($F115:$F118,G115:G118,$L115:$L118,M115:M118)</f>
        <v>#VALUE!</v>
      </c>
      <c r="X115" s="94" t="e">
        <f aca="false">bdrateOld($F115:$F118,H115:H118,$L115:$L118,N115:N118)</f>
        <v>#VALUE!</v>
      </c>
      <c r="Y115" s="95" t="e">
        <f aca="false">bdrateOld($F115:$F118,I115:I118,$L115:$L118,O115:O118)</f>
        <v>#VALUE!</v>
      </c>
      <c r="Z115" s="90"/>
      <c r="AA115" s="130" t="n">
        <f aca="false">AA99</f>
        <v>0.8</v>
      </c>
      <c r="AB115" s="134" t="n">
        <f aca="false">AB99</f>
        <v>8744.49472</v>
      </c>
      <c r="AC115" s="135" t="n">
        <f aca="false">L115/AB115-1</f>
        <v>-0.0383561006941748</v>
      </c>
      <c r="AD115" s="90"/>
      <c r="AE115" s="130" t="n">
        <f aca="false">AE99</f>
        <v>3714.5192</v>
      </c>
      <c r="AF115" s="131" t="n">
        <f aca="false">AF99</f>
        <v>40.5774</v>
      </c>
      <c r="AG115" s="131" t="n">
        <f aca="false">AG99</f>
        <v>42.4431</v>
      </c>
      <c r="AH115" s="133" t="n">
        <f aca="false">AH99</f>
        <v>43.6754</v>
      </c>
      <c r="AI115" s="90"/>
      <c r="AJ115" s="130" t="n">
        <f aca="false">F115/AE115</f>
        <v>2.94267381899655</v>
      </c>
      <c r="AK115" s="133" t="n">
        <f aca="false">L115/AE115</f>
        <v>2.263843460548</v>
      </c>
      <c r="AM115" s="132" t="n">
        <f aca="false">AE115+F115</f>
        <v>14645.1376</v>
      </c>
      <c r="AO115" s="132" t="n">
        <f aca="false">AE115+L115</f>
        <v>12123.6092</v>
      </c>
      <c r="AQ115" s="132" t="n">
        <f aca="false">AB115+AE115</f>
        <v>12459.01392</v>
      </c>
      <c r="AR115" s="90"/>
      <c r="AS115" s="93" t="e">
        <f aca="false">bdrate($F115:$F118,G115:G118,$AB115:$AB118,M115:M118)</f>
        <v>#VALUE!</v>
      </c>
      <c r="AT115" s="94" t="e">
        <f aca="false">bdrate($F115:$F118,H115:H118,$AB115:$AB118,N115:N118)</f>
        <v>#VALUE!</v>
      </c>
      <c r="AU115" s="95" t="e">
        <f aca="false">bdrate($F115:$F118,I115:I118,$AB115:$AB118,O115:O118)</f>
        <v>#VALUE!</v>
      </c>
      <c r="AV115" s="93" t="e">
        <f aca="false">bdrateOld($F115:$F118,G115:G118,$AB115:$AB118,M115:M118)</f>
        <v>#VALUE!</v>
      </c>
      <c r="AW115" s="94" t="e">
        <f aca="false">bdrateOld($F115:$F118,H115:H118,$AB115:$AB118,N115:N118)</f>
        <v>#VALUE!</v>
      </c>
      <c r="AX115" s="95" t="e">
        <f aca="false">bdrateOld($F115:$F118,I115:I118,$AB115:$AB118,O115:O118)</f>
        <v>#VALUE!</v>
      </c>
      <c r="AZ115" s="93" t="e">
        <f aca="false">bdrate($AM115:$AM118,G115:G118,$AO115:$AO118,M115:M118)</f>
        <v>#VALUE!</v>
      </c>
      <c r="BA115" s="94" t="e">
        <f aca="false">bdrate($AM115:$AM118,H115:H118,$AO115:$AO118,N115:N118)</f>
        <v>#VALUE!</v>
      </c>
      <c r="BB115" s="94" t="e">
        <f aca="false">bdrate($AM115:$AM118,I115:I118,$AO115:$AO118,O115:O118)</f>
        <v>#VALUE!</v>
      </c>
      <c r="BC115" s="93" t="e">
        <f aca="false">bdrateOld($AM115:$AM118,G115:G118,$AO115:$AO118,M115:M118)</f>
        <v>#VALUE!</v>
      </c>
      <c r="BD115" s="94" t="e">
        <f aca="false">bdrateOld($AM115:$AM118,H115:H118,$AO115:$AO118,N115:N118)</f>
        <v>#VALUE!</v>
      </c>
      <c r="BE115" s="95" t="e">
        <f aca="false">bdrateOld($AM115:$AM118,I115:I118,$AO115:$AO118,O115:O118)</f>
        <v>#VALUE!</v>
      </c>
      <c r="BG115" s="93" t="e">
        <f aca="false">bdrate($AM115:$AM118,G115:G118,$AQ115:$AQ118,M115:M118)</f>
        <v>#VALUE!</v>
      </c>
      <c r="BH115" s="94" t="e">
        <f aca="false">bdrate($AM115:$AM118,H115:H118,$AQ115:$AQ118,N115:N118)</f>
        <v>#VALUE!</v>
      </c>
      <c r="BI115" s="94" t="e">
        <f aca="false">bdrate($AM115:$AM118,I115:I118,$AQ115:$AQ118,O115:O118)</f>
        <v>#VALUE!</v>
      </c>
      <c r="BJ115" s="93" t="e">
        <f aca="false">bdrateOld($AM115:$AM118,G115:G118,$AQ115:$AQ118,M115:M118)</f>
        <v>#VALUE!</v>
      </c>
      <c r="BK115" s="94" t="e">
        <f aca="false">bdrateOld($AM115:$AM118,H115:H118,$AQ115:$AQ118,N115:N118)</f>
        <v>#VALUE!</v>
      </c>
      <c r="BL115" s="95" t="e">
        <f aca="false">bdrateOld($AM115:$AM118,I115:I118,$AQ115:$AQ118,O115:O118)</f>
        <v>#VALUE!</v>
      </c>
    </row>
    <row r="116" customFormat="false" ht="12" hidden="false" customHeight="false" outlineLevel="0" collapsed="false">
      <c r="A116" s="101"/>
      <c r="B116" s="101"/>
      <c r="C116" s="101"/>
      <c r="D116" s="101" t="n">
        <v>26</v>
      </c>
      <c r="E116" s="101" t="n">
        <v>24</v>
      </c>
      <c r="F116" s="136" t="n">
        <f aca="false">F103</f>
        <v>5397.1224</v>
      </c>
      <c r="G116" s="137" t="n">
        <f aca="false">G103</f>
        <v>39.0691</v>
      </c>
      <c r="H116" s="137" t="n">
        <f aca="false">H103</f>
        <v>41.6362</v>
      </c>
      <c r="I116" s="137" t="n">
        <f aca="false">I103</f>
        <v>42.8388</v>
      </c>
      <c r="J116" s="138"/>
      <c r="K116" s="90"/>
      <c r="L116" s="136" t="n">
        <v>4079.35</v>
      </c>
      <c r="M116" s="137" t="n">
        <v>38.93</v>
      </c>
      <c r="N116" s="137" t="n">
        <v>41.36</v>
      </c>
      <c r="O116" s="139" t="n">
        <v>42.48</v>
      </c>
      <c r="P116" s="136"/>
      <c r="Q116" s="137" t="n">
        <v>129.698</v>
      </c>
      <c r="R116" s="139" t="n">
        <f aca="false">R103</f>
        <v>0</v>
      </c>
      <c r="S116" s="90"/>
      <c r="T116" s="107"/>
      <c r="U116" s="66"/>
      <c r="V116" s="70"/>
      <c r="W116" s="107"/>
      <c r="X116" s="66"/>
      <c r="Y116" s="70"/>
      <c r="Z116" s="90"/>
      <c r="AA116" s="136" t="n">
        <f aca="false">AA103</f>
        <v>0.8</v>
      </c>
      <c r="AB116" s="140" t="n">
        <f aca="false">AB103</f>
        <v>4317.69792</v>
      </c>
      <c r="AC116" s="141" t="n">
        <f aca="false">L116/AB116-1</f>
        <v>-0.0552025464532731</v>
      </c>
      <c r="AD116" s="90"/>
      <c r="AE116" s="136" t="n">
        <f aca="false">AE103</f>
        <v>2026.5616</v>
      </c>
      <c r="AF116" s="137" t="n">
        <f aca="false">AF103</f>
        <v>38.0308</v>
      </c>
      <c r="AG116" s="137" t="n">
        <f aca="false">AG103</f>
        <v>40.6354</v>
      </c>
      <c r="AH116" s="139" t="n">
        <f aca="false">AH103</f>
        <v>41.8695</v>
      </c>
      <c r="AI116" s="90"/>
      <c r="AJ116" s="136" t="n">
        <f aca="false">F116/AE116</f>
        <v>2.66319188126332</v>
      </c>
      <c r="AK116" s="139" t="n">
        <f aca="false">L116/AE116</f>
        <v>2.01294152617912</v>
      </c>
      <c r="AM116" s="138" t="n">
        <f aca="false">AE116+F116</f>
        <v>7423.684</v>
      </c>
      <c r="AO116" s="138" t="n">
        <f aca="false">AE116+L116</f>
        <v>6105.9116</v>
      </c>
      <c r="AQ116" s="138" t="n">
        <f aca="false">AB116+AE116</f>
        <v>6344.25952</v>
      </c>
      <c r="AR116" s="90"/>
      <c r="AS116" s="107"/>
      <c r="AT116" s="66"/>
      <c r="AU116" s="70"/>
      <c r="AV116" s="107"/>
      <c r="AW116" s="66"/>
      <c r="AX116" s="70"/>
      <c r="AZ116" s="107"/>
      <c r="BA116" s="66"/>
      <c r="BB116" s="70"/>
      <c r="BC116" s="107"/>
      <c r="BD116" s="66"/>
      <c r="BE116" s="70"/>
      <c r="BG116" s="107"/>
      <c r="BH116" s="66"/>
      <c r="BI116" s="70"/>
      <c r="BJ116" s="107"/>
      <c r="BK116" s="66"/>
      <c r="BL116" s="70"/>
    </row>
    <row r="117" customFormat="false" ht="12" hidden="false" customHeight="false" outlineLevel="0" collapsed="false">
      <c r="A117" s="101"/>
      <c r="B117" s="101"/>
      <c r="C117" s="101"/>
      <c r="D117" s="101" t="n">
        <v>30</v>
      </c>
      <c r="E117" s="101" t="n">
        <v>28</v>
      </c>
      <c r="F117" s="136" t="n">
        <f aca="false">F107</f>
        <v>2849.596</v>
      </c>
      <c r="G117" s="137" t="n">
        <f aca="false">G107</f>
        <v>37.0371</v>
      </c>
      <c r="H117" s="137" t="n">
        <f aca="false">H107</f>
        <v>40.1032</v>
      </c>
      <c r="I117" s="137" t="n">
        <f aca="false">I107</f>
        <v>41.1062</v>
      </c>
      <c r="J117" s="138"/>
      <c r="K117" s="90"/>
      <c r="L117" s="136" t="n">
        <v>2159.65</v>
      </c>
      <c r="M117" s="137" t="n">
        <v>36.95</v>
      </c>
      <c r="N117" s="137" t="n">
        <v>39.85</v>
      </c>
      <c r="O117" s="139" t="n">
        <v>40.84</v>
      </c>
      <c r="P117" s="136"/>
      <c r="Q117" s="137" t="n">
        <v>131.463</v>
      </c>
      <c r="R117" s="139" t="n">
        <f aca="false">R107</f>
        <v>0</v>
      </c>
      <c r="S117" s="90"/>
      <c r="T117" s="107"/>
      <c r="U117" s="66"/>
      <c r="V117" s="70"/>
      <c r="W117" s="107"/>
      <c r="X117" s="66"/>
      <c r="Y117" s="70"/>
      <c r="Z117" s="90"/>
      <c r="AA117" s="136" t="n">
        <f aca="false">AA107</f>
        <v>0.8</v>
      </c>
      <c r="AB117" s="140" t="n">
        <f aca="false">AB107</f>
        <v>2279.6768</v>
      </c>
      <c r="AC117" s="141" t="n">
        <f aca="false">L117/AB117-1</f>
        <v>-0.0526507968147064</v>
      </c>
      <c r="AD117" s="90"/>
      <c r="AE117" s="136" t="n">
        <f aca="false">AE107</f>
        <v>1128.176</v>
      </c>
      <c r="AF117" s="137" t="n">
        <f aca="false">AF107</f>
        <v>35.5914</v>
      </c>
      <c r="AG117" s="137" t="n">
        <f aca="false">AG107</f>
        <v>39.3229</v>
      </c>
      <c r="AH117" s="139" t="n">
        <f aca="false">AH107</f>
        <v>40.7901</v>
      </c>
      <c r="AI117" s="90"/>
      <c r="AJ117" s="136" t="n">
        <f aca="false">F117/AE117</f>
        <v>2.52584348541362</v>
      </c>
      <c r="AK117" s="139" t="n">
        <f aca="false">L117/AE117</f>
        <v>1.91428465062189</v>
      </c>
      <c r="AM117" s="138" t="n">
        <f aca="false">AE117+F117</f>
        <v>3977.772</v>
      </c>
      <c r="AO117" s="138" t="n">
        <f aca="false">AE117+L117</f>
        <v>3287.826</v>
      </c>
      <c r="AQ117" s="138" t="n">
        <f aca="false">AB117+AE117</f>
        <v>3407.8528</v>
      </c>
      <c r="AR117" s="90"/>
      <c r="AS117" s="107"/>
      <c r="AT117" s="66"/>
      <c r="AU117" s="70"/>
      <c r="AV117" s="107"/>
      <c r="AW117" s="66"/>
      <c r="AX117" s="70"/>
      <c r="AZ117" s="107"/>
      <c r="BA117" s="66"/>
      <c r="BB117" s="70"/>
      <c r="BC117" s="107"/>
      <c r="BD117" s="66"/>
      <c r="BE117" s="70"/>
      <c r="BG117" s="107"/>
      <c r="BH117" s="66"/>
      <c r="BI117" s="70"/>
      <c r="BJ117" s="107"/>
      <c r="BK117" s="66"/>
      <c r="BL117" s="70"/>
    </row>
    <row r="118" customFormat="false" ht="12.75" hidden="false" customHeight="false" outlineLevel="0" collapsed="false">
      <c r="A118" s="101"/>
      <c r="B118" s="101"/>
      <c r="C118" s="113"/>
      <c r="D118" s="113" t="n">
        <v>34</v>
      </c>
      <c r="E118" s="113" t="n">
        <v>32</v>
      </c>
      <c r="F118" s="136" t="n">
        <f aca="false">F111</f>
        <v>1541.9352</v>
      </c>
      <c r="G118" s="137" t="n">
        <f aca="false">G111</f>
        <v>34.9535</v>
      </c>
      <c r="H118" s="137" t="n">
        <f aca="false">H111</f>
        <v>38.8817</v>
      </c>
      <c r="I118" s="137" t="n">
        <f aca="false">I111</f>
        <v>39.9714</v>
      </c>
      <c r="J118" s="138"/>
      <c r="K118" s="90"/>
      <c r="L118" s="142" t="n">
        <v>1173.85</v>
      </c>
      <c r="M118" s="143" t="n">
        <v>34.87</v>
      </c>
      <c r="N118" s="143" t="n">
        <v>38.66</v>
      </c>
      <c r="O118" s="145" t="n">
        <v>39.77</v>
      </c>
      <c r="P118" s="142"/>
      <c r="Q118" s="143" t="n">
        <v>118.229</v>
      </c>
      <c r="R118" s="145" t="n">
        <f aca="false">R111</f>
        <v>0</v>
      </c>
      <c r="S118" s="90"/>
      <c r="T118" s="119"/>
      <c r="U118" s="120"/>
      <c r="V118" s="121"/>
      <c r="W118" s="119"/>
      <c r="X118" s="120"/>
      <c r="Y118" s="121"/>
      <c r="Z118" s="90"/>
      <c r="AA118" s="142" t="n">
        <f aca="false">AA111</f>
        <v>0.8</v>
      </c>
      <c r="AB118" s="146" t="n">
        <f aca="false">AB111</f>
        <v>1233.54816</v>
      </c>
      <c r="AC118" s="141" t="n">
        <f aca="false">L118/AB118-1</f>
        <v>-0.0483954838050265</v>
      </c>
      <c r="AD118" s="90"/>
      <c r="AE118" s="142" t="n">
        <f aca="false">AE111</f>
        <v>609.4024</v>
      </c>
      <c r="AF118" s="143" t="n">
        <f aca="false">AF111</f>
        <v>33.2375</v>
      </c>
      <c r="AG118" s="143" t="n">
        <f aca="false">AG111</f>
        <v>38.0512</v>
      </c>
      <c r="AH118" s="145" t="n">
        <f aca="false">AH111</f>
        <v>39.9007</v>
      </c>
      <c r="AI118" s="90"/>
      <c r="AJ118" s="142" t="n">
        <f aca="false">F118/AE118</f>
        <v>2.53024142996483</v>
      </c>
      <c r="AK118" s="145" t="n">
        <f aca="false">L118/AE118</f>
        <v>1.92623133745453</v>
      </c>
      <c r="AM118" s="144" t="n">
        <f aca="false">AE118+F118</f>
        <v>2151.3376</v>
      </c>
      <c r="AO118" s="144" t="n">
        <f aca="false">AE118+L118</f>
        <v>1783.2524</v>
      </c>
      <c r="AQ118" s="144" t="n">
        <f aca="false">AB118+AE118</f>
        <v>1842.95056</v>
      </c>
      <c r="AR118" s="90"/>
      <c r="AS118" s="119"/>
      <c r="AT118" s="120"/>
      <c r="AU118" s="121"/>
      <c r="AV118" s="119"/>
      <c r="AW118" s="120"/>
      <c r="AX118" s="121"/>
      <c r="AZ118" s="119"/>
      <c r="BA118" s="120"/>
      <c r="BB118" s="121"/>
      <c r="BC118" s="119"/>
      <c r="BD118" s="120"/>
      <c r="BE118" s="121"/>
      <c r="BG118" s="119"/>
      <c r="BH118" s="120"/>
      <c r="BI118" s="121"/>
      <c r="BJ118" s="119"/>
      <c r="BK118" s="120"/>
      <c r="BL118" s="121"/>
    </row>
    <row r="119" customFormat="false" ht="12" hidden="false" customHeight="false" outlineLevel="0" collapsed="false">
      <c r="A119" s="101"/>
      <c r="B119" s="101"/>
      <c r="C119" s="86" t="s">
        <v>79</v>
      </c>
      <c r="D119" s="86" t="n">
        <v>22</v>
      </c>
      <c r="E119" s="86" t="n">
        <v>22</v>
      </c>
      <c r="F119" s="130" t="n">
        <f aca="false">F100</f>
        <v>7627.84</v>
      </c>
      <c r="G119" s="131" t="n">
        <f aca="false">G100</f>
        <v>40.0519</v>
      </c>
      <c r="H119" s="131" t="n">
        <f aca="false">H100</f>
        <v>42.3614</v>
      </c>
      <c r="I119" s="131" t="n">
        <f aca="false">I100</f>
        <v>43.7506</v>
      </c>
      <c r="J119" s="132"/>
      <c r="K119" s="90"/>
      <c r="L119" s="130" t="n">
        <v>4665.37</v>
      </c>
      <c r="M119" s="131" t="n">
        <v>39.71</v>
      </c>
      <c r="N119" s="131" t="n">
        <v>41.94</v>
      </c>
      <c r="O119" s="133" t="n">
        <v>43.16</v>
      </c>
      <c r="P119" s="130"/>
      <c r="Q119" s="131" t="n">
        <v>134.088</v>
      </c>
      <c r="R119" s="133" t="n">
        <f aca="false">R100</f>
        <v>0</v>
      </c>
      <c r="S119" s="90"/>
      <c r="T119" s="93" t="e">
        <f aca="false">bdrate($F119:$F122,G119:G122,$L119:$L122,M119:M122)</f>
        <v>#VALUE!</v>
      </c>
      <c r="U119" s="94" t="e">
        <f aca="false">bdrate($F119:$F122,H119:H122,$L119:$L122,N119:N122)</f>
        <v>#VALUE!</v>
      </c>
      <c r="V119" s="95" t="e">
        <f aca="false">bdrate($F119:$F122,I119:I122,$L119:$L122,O119:O122)</f>
        <v>#VALUE!</v>
      </c>
      <c r="W119" s="93" t="e">
        <f aca="false">bdrateOld($F119:$F122,G119:G122,$L119:$L122,M119:M122)</f>
        <v>#VALUE!</v>
      </c>
      <c r="X119" s="94" t="e">
        <f aca="false">bdrateOld($F119:$F122,H119:H122,$L119:$L122,N119:N122)</f>
        <v>#VALUE!</v>
      </c>
      <c r="Y119" s="95" t="e">
        <f aca="false">bdrateOld($F119:$F122,I119:I122,$L119:$L122,O119:O122)</f>
        <v>#VALUE!</v>
      </c>
      <c r="Z119" s="90"/>
      <c r="AA119" s="130" t="n">
        <f aca="false">AA100</f>
        <v>0.65</v>
      </c>
      <c r="AB119" s="134" t="n">
        <f aca="false">AB100</f>
        <v>4958.096</v>
      </c>
      <c r="AC119" s="135" t="n">
        <f aca="false">L119/AB119-1</f>
        <v>-0.0590400024525545</v>
      </c>
      <c r="AD119" s="90"/>
      <c r="AE119" s="130" t="n">
        <f aca="false">AE100</f>
        <v>3714.5192</v>
      </c>
      <c r="AF119" s="131" t="n">
        <f aca="false">AF100</f>
        <v>40.5774</v>
      </c>
      <c r="AG119" s="131" t="n">
        <f aca="false">AG100</f>
        <v>42.4431</v>
      </c>
      <c r="AH119" s="133" t="n">
        <f aca="false">AH100</f>
        <v>43.6754</v>
      </c>
      <c r="AI119" s="90"/>
      <c r="AJ119" s="130" t="n">
        <f aca="false">F119/AE119</f>
        <v>2.05352014333376</v>
      </c>
      <c r="AK119" s="133" t="n">
        <f aca="false">L119/AE119</f>
        <v>1.25598220087273</v>
      </c>
      <c r="AM119" s="132" t="n">
        <f aca="false">AE119+F119</f>
        <v>11342.3592</v>
      </c>
      <c r="AO119" s="132" t="n">
        <f aca="false">AE119+L119</f>
        <v>8379.8892</v>
      </c>
      <c r="AQ119" s="132" t="n">
        <f aca="false">AB119+AE119</f>
        <v>8672.6152</v>
      </c>
      <c r="AR119" s="90"/>
      <c r="AS119" s="93" t="e">
        <f aca="false">bdrate($F119:$F122,G119:G122,$AB119:$AB122,M119:M122)</f>
        <v>#VALUE!</v>
      </c>
      <c r="AT119" s="94" t="e">
        <f aca="false">bdrate($F119:$F122,H119:H122,$AB119:$AB122,N119:N122)</f>
        <v>#VALUE!</v>
      </c>
      <c r="AU119" s="95" t="e">
        <f aca="false">bdrate($F119:$F122,I119:I122,$AB119:$AB122,O119:O122)</f>
        <v>#VALUE!</v>
      </c>
      <c r="AV119" s="93" t="e">
        <f aca="false">bdrateOld($F119:$F122,G119:G122,$AB119:$AB122,M119:M122)</f>
        <v>#VALUE!</v>
      </c>
      <c r="AW119" s="94" t="e">
        <f aca="false">bdrateOld($F119:$F122,H119:H122,$AB119:$AB122,N119:N122)</f>
        <v>#VALUE!</v>
      </c>
      <c r="AX119" s="95" t="e">
        <f aca="false">bdrateOld($F119:$F122,I119:I122,$AB119:$AB122,O119:O122)</f>
        <v>#VALUE!</v>
      </c>
      <c r="AZ119" s="93" t="e">
        <f aca="false">bdrate($AM119:$AM122,G119:G122,$AO119:$AO122,M119:M122)</f>
        <v>#VALUE!</v>
      </c>
      <c r="BA119" s="94" t="e">
        <f aca="false">bdrate($AM119:$AM122,H119:H122,$AO119:$AO122,N119:N122)</f>
        <v>#VALUE!</v>
      </c>
      <c r="BB119" s="94" t="e">
        <f aca="false">bdrate($AM119:$AM122,I119:I122,$AO119:$AO122,O119:O122)</f>
        <v>#VALUE!</v>
      </c>
      <c r="BC119" s="93" t="e">
        <f aca="false">bdrateOld($AM119:$AM122,G119:G122,$AO119:$AO122,M119:M122)</f>
        <v>#VALUE!</v>
      </c>
      <c r="BD119" s="94" t="e">
        <f aca="false">bdrateOld($AM119:$AM122,H119:H122,$AO119:$AO122,N119:N122)</f>
        <v>#VALUE!</v>
      </c>
      <c r="BE119" s="95" t="e">
        <f aca="false">bdrateOld($AM119:$AM122,I119:I122,$AO119:$AO122,O119:O122)</f>
        <v>#VALUE!</v>
      </c>
      <c r="BG119" s="93" t="e">
        <f aca="false">bdrate($AM119:$AM122,G119:G122,$AQ119:$AQ122,M119:M122)</f>
        <v>#VALUE!</v>
      </c>
      <c r="BH119" s="94" t="e">
        <f aca="false">bdrate($AM119:$AM122,H119:H122,$AQ119:$AQ122,N119:N122)</f>
        <v>#VALUE!</v>
      </c>
      <c r="BI119" s="94" t="e">
        <f aca="false">bdrate($AM119:$AM122,I119:I122,$AQ119:$AQ122,O119:O122)</f>
        <v>#VALUE!</v>
      </c>
      <c r="BJ119" s="93" t="e">
        <f aca="false">bdrateOld($AM119:$AM122,G119:G122,$AQ119:$AQ122,M119:M122)</f>
        <v>#VALUE!</v>
      </c>
      <c r="BK119" s="94" t="e">
        <f aca="false">bdrateOld($AM119:$AM122,H119:H122,$AQ119:$AQ122,N119:N122)</f>
        <v>#VALUE!</v>
      </c>
      <c r="BL119" s="95" t="e">
        <f aca="false">bdrateOld($AM119:$AM122,I119:I122,$AQ119:$AQ122,O119:O122)</f>
        <v>#VALUE!</v>
      </c>
    </row>
    <row r="120" customFormat="false" ht="12" hidden="false" customHeight="false" outlineLevel="0" collapsed="false">
      <c r="A120" s="101"/>
      <c r="B120" s="101"/>
      <c r="C120" s="101"/>
      <c r="D120" s="101" t="n">
        <v>26</v>
      </c>
      <c r="E120" s="101" t="n">
        <v>26</v>
      </c>
      <c r="F120" s="136" t="n">
        <f aca="false">F104</f>
        <v>3890.512</v>
      </c>
      <c r="G120" s="137" t="n">
        <f aca="false">G104</f>
        <v>38.0419</v>
      </c>
      <c r="H120" s="137" t="n">
        <f aca="false">H104</f>
        <v>40.8429</v>
      </c>
      <c r="I120" s="137" t="n">
        <f aca="false">I104</f>
        <v>41.9098</v>
      </c>
      <c r="J120" s="138"/>
      <c r="K120" s="90"/>
      <c r="L120" s="136" t="n">
        <v>2388.43</v>
      </c>
      <c r="M120" s="137" t="n">
        <v>37.83</v>
      </c>
      <c r="N120" s="137" t="n">
        <v>40.48</v>
      </c>
      <c r="O120" s="139" t="n">
        <v>41.51</v>
      </c>
      <c r="P120" s="136"/>
      <c r="Q120" s="137" t="n">
        <v>121.776</v>
      </c>
      <c r="R120" s="139" t="n">
        <f aca="false">R104</f>
        <v>0</v>
      </c>
      <c r="S120" s="90"/>
      <c r="T120" s="107"/>
      <c r="U120" s="66"/>
      <c r="V120" s="70"/>
      <c r="W120" s="107"/>
      <c r="X120" s="66"/>
      <c r="Y120" s="70"/>
      <c r="Z120" s="90"/>
      <c r="AA120" s="136" t="n">
        <f aca="false">AA104</f>
        <v>0.65</v>
      </c>
      <c r="AB120" s="140" t="n">
        <f aca="false">AB104</f>
        <v>2528.8328</v>
      </c>
      <c r="AC120" s="141" t="n">
        <f aca="false">L120/AB120-1</f>
        <v>-0.0555207920428746</v>
      </c>
      <c r="AD120" s="90"/>
      <c r="AE120" s="136" t="n">
        <f aca="false">AE104</f>
        <v>2026.5616</v>
      </c>
      <c r="AF120" s="137" t="n">
        <f aca="false">AF104</f>
        <v>38.0308</v>
      </c>
      <c r="AG120" s="137" t="n">
        <f aca="false">AG104</f>
        <v>40.6354</v>
      </c>
      <c r="AH120" s="139" t="n">
        <f aca="false">AH104</f>
        <v>41.8695</v>
      </c>
      <c r="AI120" s="90"/>
      <c r="AJ120" s="136" t="n">
        <f aca="false">F120/AE120</f>
        <v>1.91976005071842</v>
      </c>
      <c r="AK120" s="139" t="n">
        <f aca="false">L120/AE120</f>
        <v>1.17856274391067</v>
      </c>
      <c r="AM120" s="138" t="n">
        <f aca="false">AE120+F120</f>
        <v>5917.0736</v>
      </c>
      <c r="AO120" s="138" t="n">
        <f aca="false">AE120+L120</f>
        <v>4414.9916</v>
      </c>
      <c r="AQ120" s="138" t="n">
        <f aca="false">AB120+AE120</f>
        <v>4555.3944</v>
      </c>
      <c r="AR120" s="90"/>
      <c r="AS120" s="107"/>
      <c r="AT120" s="66"/>
      <c r="AU120" s="70"/>
      <c r="AV120" s="107"/>
      <c r="AW120" s="66"/>
      <c r="AX120" s="70"/>
      <c r="AZ120" s="107"/>
      <c r="BA120" s="66"/>
      <c r="BB120" s="70"/>
      <c r="BC120" s="107"/>
      <c r="BD120" s="66"/>
      <c r="BE120" s="70"/>
      <c r="BG120" s="107"/>
      <c r="BH120" s="66"/>
      <c r="BI120" s="70"/>
      <c r="BJ120" s="107"/>
      <c r="BK120" s="66"/>
      <c r="BL120" s="70"/>
    </row>
    <row r="121" customFormat="false" ht="12" hidden="false" customHeight="false" outlineLevel="0" collapsed="false">
      <c r="A121" s="101"/>
      <c r="B121" s="101"/>
      <c r="C121" s="101"/>
      <c r="D121" s="101" t="n">
        <v>30</v>
      </c>
      <c r="E121" s="101" t="n">
        <v>30</v>
      </c>
      <c r="F121" s="136" t="n">
        <f aca="false">F108</f>
        <v>2119.456</v>
      </c>
      <c r="G121" s="137" t="n">
        <f aca="false">G108</f>
        <v>36.0043</v>
      </c>
      <c r="H121" s="137" t="n">
        <f aca="false">H108</f>
        <v>39.6648</v>
      </c>
      <c r="I121" s="137" t="n">
        <f aca="false">I108</f>
        <v>40.6782</v>
      </c>
      <c r="J121" s="138"/>
      <c r="K121" s="90"/>
      <c r="L121" s="136" t="n">
        <v>1314.16</v>
      </c>
      <c r="M121" s="137" t="n">
        <v>35.87</v>
      </c>
      <c r="N121" s="137" t="n">
        <v>39.33</v>
      </c>
      <c r="O121" s="139" t="n">
        <v>40.36</v>
      </c>
      <c r="P121" s="136"/>
      <c r="Q121" s="137" t="n">
        <v>114.276</v>
      </c>
      <c r="R121" s="139" t="n">
        <f aca="false">R108</f>
        <v>0</v>
      </c>
      <c r="S121" s="90"/>
      <c r="T121" s="107"/>
      <c r="U121" s="66"/>
      <c r="V121" s="70"/>
      <c r="W121" s="107"/>
      <c r="X121" s="66"/>
      <c r="Y121" s="70"/>
      <c r="Z121" s="90"/>
      <c r="AA121" s="136" t="n">
        <f aca="false">AA108</f>
        <v>0.65</v>
      </c>
      <c r="AB121" s="140" t="n">
        <f aca="false">AB108</f>
        <v>1377.6464</v>
      </c>
      <c r="AC121" s="141" t="n">
        <f aca="false">L121/AB121-1</f>
        <v>-0.0460832329689244</v>
      </c>
      <c r="AD121" s="90"/>
      <c r="AE121" s="136" t="n">
        <f aca="false">AE108</f>
        <v>1128.176</v>
      </c>
      <c r="AF121" s="137" t="n">
        <f aca="false">AF108</f>
        <v>35.5914</v>
      </c>
      <c r="AG121" s="137" t="n">
        <f aca="false">AG108</f>
        <v>39.3229</v>
      </c>
      <c r="AH121" s="139" t="n">
        <f aca="false">AH108</f>
        <v>40.7901</v>
      </c>
      <c r="AI121" s="90"/>
      <c r="AJ121" s="136" t="n">
        <f aca="false">F121/AE121</f>
        <v>1.87865723078669</v>
      </c>
      <c r="AK121" s="139" t="n">
        <f aca="false">L121/AE121</f>
        <v>1.16485371076853</v>
      </c>
      <c r="AM121" s="138" t="n">
        <f aca="false">AE121+F121</f>
        <v>3247.632</v>
      </c>
      <c r="AO121" s="138" t="n">
        <f aca="false">AE121+L121</f>
        <v>2442.336</v>
      </c>
      <c r="AQ121" s="138" t="n">
        <f aca="false">AB121+AE121</f>
        <v>2505.8224</v>
      </c>
      <c r="AR121" s="90"/>
      <c r="AS121" s="107"/>
      <c r="AT121" s="66"/>
      <c r="AU121" s="70"/>
      <c r="AV121" s="107"/>
      <c r="AW121" s="66"/>
      <c r="AX121" s="70"/>
      <c r="AZ121" s="107"/>
      <c r="BA121" s="66"/>
      <c r="BB121" s="70"/>
      <c r="BC121" s="107"/>
      <c r="BD121" s="66"/>
      <c r="BE121" s="70"/>
      <c r="BG121" s="107"/>
      <c r="BH121" s="66"/>
      <c r="BI121" s="70"/>
      <c r="BJ121" s="107"/>
      <c r="BK121" s="66"/>
      <c r="BL121" s="70"/>
    </row>
    <row r="122" customFormat="false" ht="12.75" hidden="false" customHeight="false" outlineLevel="0" collapsed="false">
      <c r="A122" s="101"/>
      <c r="B122" s="101"/>
      <c r="C122" s="113"/>
      <c r="D122" s="113" t="n">
        <v>34</v>
      </c>
      <c r="E122" s="113" t="n">
        <v>34</v>
      </c>
      <c r="F122" s="142" t="n">
        <f aca="false">F112</f>
        <v>1142.2864</v>
      </c>
      <c r="G122" s="143" t="n">
        <f aca="false">G112</f>
        <v>33.922</v>
      </c>
      <c r="H122" s="143" t="n">
        <f aca="false">H112</f>
        <v>38.4628</v>
      </c>
      <c r="I122" s="143" t="n">
        <f aca="false">I112</f>
        <v>39.6376</v>
      </c>
      <c r="J122" s="144"/>
      <c r="K122" s="90"/>
      <c r="L122" s="142" t="n">
        <v>703.26</v>
      </c>
      <c r="M122" s="143" t="n">
        <v>33.8</v>
      </c>
      <c r="N122" s="143" t="n">
        <v>38.17</v>
      </c>
      <c r="O122" s="145" t="n">
        <v>39.4</v>
      </c>
      <c r="P122" s="142"/>
      <c r="Q122" s="143" t="n">
        <v>109.917</v>
      </c>
      <c r="R122" s="145" t="n">
        <f aca="false">R112</f>
        <v>0</v>
      </c>
      <c r="S122" s="90"/>
      <c r="T122" s="119"/>
      <c r="U122" s="120"/>
      <c r="V122" s="121"/>
      <c r="W122" s="119"/>
      <c r="X122" s="120"/>
      <c r="Y122" s="121"/>
      <c r="Z122" s="90"/>
      <c r="AA122" s="142" t="n">
        <f aca="false">AA112</f>
        <v>0.65</v>
      </c>
      <c r="AB122" s="146" t="n">
        <f aca="false">AB112</f>
        <v>742.48616</v>
      </c>
      <c r="AC122" s="141" t="n">
        <f aca="false">L122/AB122-1</f>
        <v>-0.0528308298702834</v>
      </c>
      <c r="AD122" s="90"/>
      <c r="AE122" s="142" t="n">
        <f aca="false">AE112</f>
        <v>609.4024</v>
      </c>
      <c r="AF122" s="143" t="n">
        <f aca="false">AF112</f>
        <v>33.2375</v>
      </c>
      <c r="AG122" s="143" t="n">
        <f aca="false">AG112</f>
        <v>38.0512</v>
      </c>
      <c r="AH122" s="145" t="n">
        <f aca="false">AH112</f>
        <v>39.9007</v>
      </c>
      <c r="AI122" s="90"/>
      <c r="AJ122" s="142" t="n">
        <f aca="false">F122/AE122</f>
        <v>1.87443698941783</v>
      </c>
      <c r="AK122" s="145" t="n">
        <f aca="false">L122/AE122</f>
        <v>1.15401580302276</v>
      </c>
      <c r="AM122" s="144" t="n">
        <f aca="false">AE122+F122</f>
        <v>1751.6888</v>
      </c>
      <c r="AO122" s="144" t="n">
        <f aca="false">AE122+L122</f>
        <v>1312.6624</v>
      </c>
      <c r="AQ122" s="144" t="n">
        <f aca="false">AB122+AE122</f>
        <v>1351.88856</v>
      </c>
      <c r="AR122" s="90"/>
      <c r="AS122" s="119"/>
      <c r="AT122" s="120"/>
      <c r="AU122" s="121"/>
      <c r="AV122" s="119"/>
      <c r="AW122" s="120"/>
      <c r="AX122" s="121"/>
      <c r="AZ122" s="119"/>
      <c r="BA122" s="120"/>
      <c r="BB122" s="121"/>
      <c r="BC122" s="119"/>
      <c r="BD122" s="120"/>
      <c r="BE122" s="121"/>
      <c r="BG122" s="119"/>
      <c r="BH122" s="120"/>
      <c r="BI122" s="121"/>
      <c r="BJ122" s="119"/>
      <c r="BK122" s="120"/>
      <c r="BL122" s="121"/>
    </row>
    <row r="123" customFormat="false" ht="12" hidden="false" customHeight="false" outlineLevel="0" collapsed="false">
      <c r="A123" s="101"/>
      <c r="B123" s="101"/>
      <c r="C123" s="86" t="s">
        <v>80</v>
      </c>
      <c r="D123" s="86" t="n">
        <v>22</v>
      </c>
      <c r="E123" s="86" t="n">
        <v>24</v>
      </c>
      <c r="F123" s="136" t="n">
        <f aca="false">F101</f>
        <v>5397.1224</v>
      </c>
      <c r="G123" s="137" t="n">
        <f aca="false">G101</f>
        <v>39.0691</v>
      </c>
      <c r="H123" s="137" t="n">
        <f aca="false">H101</f>
        <v>41.6362</v>
      </c>
      <c r="I123" s="137" t="n">
        <f aca="false">I101</f>
        <v>42.8388</v>
      </c>
      <c r="J123" s="138"/>
      <c r="K123" s="90"/>
      <c r="L123" s="130" t="n">
        <v>2109.93</v>
      </c>
      <c r="M123" s="131" t="n">
        <v>38.59</v>
      </c>
      <c r="N123" s="131" t="n">
        <v>41.13</v>
      </c>
      <c r="O123" s="133" t="n">
        <v>42.22</v>
      </c>
      <c r="P123" s="130"/>
      <c r="Q123" s="131" t="n">
        <v>129.37</v>
      </c>
      <c r="R123" s="133" t="n">
        <f aca="false">R101</f>
        <v>0</v>
      </c>
      <c r="S123" s="90"/>
      <c r="T123" s="93" t="e">
        <f aca="false">bdrate($F123:$F126,G123:G126,$L123:$L126,M123:M126)</f>
        <v>#VALUE!</v>
      </c>
      <c r="U123" s="94" t="e">
        <f aca="false">bdrate($F123:$F126,H123:H126,$L123:$L126,N123:N126)</f>
        <v>#VALUE!</v>
      </c>
      <c r="V123" s="95" t="e">
        <f aca="false">bdrate($F123:$F126,I123:I126,$L123:$L126,O123:O126)</f>
        <v>#VALUE!</v>
      </c>
      <c r="W123" s="93" t="e">
        <f aca="false">bdrateOld($F123:$F126,G123:G126,$L123:$L126,M123:M126)</f>
        <v>#VALUE!</v>
      </c>
      <c r="X123" s="94" t="e">
        <f aca="false">bdrateOld($F123:$F126,H123:H126,$L123:$L126,N123:N126)</f>
        <v>#VALUE!</v>
      </c>
      <c r="Y123" s="95" t="e">
        <f aca="false">bdrateOld($F123:$F126,I123:I126,$L123:$L126,O123:O126)</f>
        <v>#VALUE!</v>
      </c>
      <c r="Z123" s="90"/>
      <c r="AA123" s="130" t="n">
        <f aca="false">AA101</f>
        <v>0.4</v>
      </c>
      <c r="AB123" s="134" t="n">
        <f aca="false">AB101</f>
        <v>2158.84896</v>
      </c>
      <c r="AC123" s="135" t="n">
        <f aca="false">L123/AB123-1</f>
        <v>-0.0226597417912925</v>
      </c>
      <c r="AD123" s="90"/>
      <c r="AE123" s="130" t="n">
        <f aca="false">AE101</f>
        <v>3714.5192</v>
      </c>
      <c r="AF123" s="131" t="n">
        <f aca="false">AF101</f>
        <v>40.5774</v>
      </c>
      <c r="AG123" s="131" t="n">
        <f aca="false">AG101</f>
        <v>42.4431</v>
      </c>
      <c r="AH123" s="133" t="n">
        <f aca="false">AH101</f>
        <v>43.6754</v>
      </c>
      <c r="AI123" s="90"/>
      <c r="AJ123" s="130" t="n">
        <f aca="false">F123/AE123</f>
        <v>1.45298007882151</v>
      </c>
      <c r="AK123" s="133" t="n">
        <f aca="false">L123/AE123</f>
        <v>0.568022370163008</v>
      </c>
      <c r="AM123" s="132" t="n">
        <f aca="false">AE123+F123</f>
        <v>9111.6416</v>
      </c>
      <c r="AO123" s="132" t="n">
        <f aca="false">AE123+L123</f>
        <v>5824.4492</v>
      </c>
      <c r="AQ123" s="132" t="n">
        <f aca="false">AB123+AE123</f>
        <v>5873.36816</v>
      </c>
      <c r="AR123" s="90"/>
      <c r="AS123" s="93" t="e">
        <f aca="false">bdrate($F123:$F126,G123:G126,$AB123:$AB126,M123:M126)</f>
        <v>#VALUE!</v>
      </c>
      <c r="AT123" s="94" t="e">
        <f aca="false">bdrate($F123:$F126,H123:H126,$AB123:$AB126,N123:N126)</f>
        <v>#VALUE!</v>
      </c>
      <c r="AU123" s="95" t="e">
        <f aca="false">bdrate($F123:$F126,I123:I126,$AB123:$AB126,O123:O126)</f>
        <v>#VALUE!</v>
      </c>
      <c r="AV123" s="93" t="e">
        <f aca="false">bdrateOld($F123:$F126,G123:G126,$AB123:$AB126,M123:M126)</f>
        <v>#VALUE!</v>
      </c>
      <c r="AW123" s="94" t="e">
        <f aca="false">bdrateOld($F123:$F126,H123:H126,$AB123:$AB126,N123:N126)</f>
        <v>#VALUE!</v>
      </c>
      <c r="AX123" s="95" t="e">
        <f aca="false">bdrateOld($F123:$F126,I123:I126,$AB123:$AB126,O123:O126)</f>
        <v>#VALUE!</v>
      </c>
      <c r="AZ123" s="93" t="e">
        <f aca="false">bdrate($AM123:$AM126,G123:G126,$AO123:$AO126,M123:M126)</f>
        <v>#VALUE!</v>
      </c>
      <c r="BA123" s="94" t="e">
        <f aca="false">bdrate($AM123:$AM126,H123:H126,$AO123:$AO126,N123:N126)</f>
        <v>#VALUE!</v>
      </c>
      <c r="BB123" s="94" t="e">
        <f aca="false">bdrate($AM123:$AM126,I123:I126,$AO123:$AO126,O123:O126)</f>
        <v>#VALUE!</v>
      </c>
      <c r="BC123" s="93" t="e">
        <f aca="false">bdrateOld($AM123:$AM126,G123:G126,$AO123:$AO126,M123:M126)</f>
        <v>#VALUE!</v>
      </c>
      <c r="BD123" s="94" t="e">
        <f aca="false">bdrateOld($AM123:$AM126,H123:H126,$AO123:$AO126,N123:N126)</f>
        <v>#VALUE!</v>
      </c>
      <c r="BE123" s="95" t="e">
        <f aca="false">bdrateOld($AM123:$AM126,I123:I126,$AO123:$AO126,O123:O126)</f>
        <v>#VALUE!</v>
      </c>
      <c r="BG123" s="93" t="e">
        <f aca="false">bdrate($AM123:$AM126,G123:G126,$AQ123:$AQ126,M123:M126)</f>
        <v>#VALUE!</v>
      </c>
      <c r="BH123" s="94" t="e">
        <f aca="false">bdrate($AM123:$AM126,H123:H126,$AQ123:$AQ126,N123:N126)</f>
        <v>#VALUE!</v>
      </c>
      <c r="BI123" s="94" t="e">
        <f aca="false">bdrate($AM123:$AM126,I123:I126,$AQ123:$AQ126,O123:O126)</f>
        <v>#VALUE!</v>
      </c>
      <c r="BJ123" s="93" t="e">
        <f aca="false">bdrateOld($AM123:$AM126,G123:G126,$AQ123:$AQ126,M123:M126)</f>
        <v>#VALUE!</v>
      </c>
      <c r="BK123" s="94" t="e">
        <f aca="false">bdrateOld($AM123:$AM126,H123:H126,$AQ123:$AQ126,N123:N126)</f>
        <v>#VALUE!</v>
      </c>
      <c r="BL123" s="95" t="e">
        <f aca="false">bdrateOld($AM123:$AM126,I123:I126,$AQ123:$AQ126,O123:O126)</f>
        <v>#VALUE!</v>
      </c>
    </row>
    <row r="124" customFormat="false" ht="12" hidden="false" customHeight="false" outlineLevel="0" collapsed="false">
      <c r="A124" s="101"/>
      <c r="B124" s="101"/>
      <c r="C124" s="101"/>
      <c r="D124" s="101" t="n">
        <v>26</v>
      </c>
      <c r="E124" s="101" t="n">
        <v>28</v>
      </c>
      <c r="F124" s="136" t="n">
        <f aca="false">F105</f>
        <v>2849.596</v>
      </c>
      <c r="G124" s="137" t="n">
        <f aca="false">G105</f>
        <v>37.0371</v>
      </c>
      <c r="H124" s="137" t="n">
        <f aca="false">H105</f>
        <v>40.1032</v>
      </c>
      <c r="I124" s="137" t="n">
        <f aca="false">I105</f>
        <v>41.1062</v>
      </c>
      <c r="J124" s="138"/>
      <c r="K124" s="90"/>
      <c r="L124" s="136" t="n">
        <v>1099.91</v>
      </c>
      <c r="M124" s="137" t="n">
        <v>36.74</v>
      </c>
      <c r="N124" s="137" t="n">
        <v>39.73</v>
      </c>
      <c r="O124" s="139" t="n">
        <v>40.75</v>
      </c>
      <c r="P124" s="136"/>
      <c r="Q124" s="137" t="n">
        <v>115.183</v>
      </c>
      <c r="R124" s="139" t="n">
        <f aca="false">R105</f>
        <v>0</v>
      </c>
      <c r="S124" s="90"/>
      <c r="T124" s="107"/>
      <c r="U124" s="66"/>
      <c r="V124" s="70"/>
      <c r="W124" s="107"/>
      <c r="X124" s="66"/>
      <c r="Y124" s="70"/>
      <c r="Z124" s="90"/>
      <c r="AA124" s="136" t="n">
        <f aca="false">AA105</f>
        <v>0.4</v>
      </c>
      <c r="AB124" s="140" t="n">
        <f aca="false">AB105</f>
        <v>1139.8384</v>
      </c>
      <c r="AC124" s="141" t="n">
        <f aca="false">L124/AB124-1</f>
        <v>-0.0350298779195367</v>
      </c>
      <c r="AD124" s="90"/>
      <c r="AE124" s="136" t="n">
        <f aca="false">AE105</f>
        <v>2026.5616</v>
      </c>
      <c r="AF124" s="137" t="n">
        <f aca="false">AF105</f>
        <v>38.0308</v>
      </c>
      <c r="AG124" s="137" t="n">
        <f aca="false">AG105</f>
        <v>40.6354</v>
      </c>
      <c r="AH124" s="139" t="n">
        <f aca="false">AH105</f>
        <v>41.8695</v>
      </c>
      <c r="AI124" s="90"/>
      <c r="AJ124" s="136" t="n">
        <f aca="false">F124/AE124</f>
        <v>1.40612355430005</v>
      </c>
      <c r="AK124" s="139" t="n">
        <f aca="false">L124/AE124</f>
        <v>0.542746887141255</v>
      </c>
      <c r="AM124" s="138" t="n">
        <f aca="false">AE124+F124</f>
        <v>4876.1576</v>
      </c>
      <c r="AO124" s="138" t="n">
        <f aca="false">AE124+L124</f>
        <v>3126.4716</v>
      </c>
      <c r="AQ124" s="138" t="n">
        <f aca="false">AB124+AE124</f>
        <v>3166.4</v>
      </c>
      <c r="AR124" s="90"/>
      <c r="AS124" s="107"/>
      <c r="AT124" s="66"/>
      <c r="AU124" s="70"/>
      <c r="AV124" s="107"/>
      <c r="AW124" s="66"/>
      <c r="AX124" s="70"/>
      <c r="AZ124" s="107"/>
      <c r="BA124" s="66"/>
      <c r="BB124" s="70"/>
      <c r="BC124" s="107"/>
      <c r="BD124" s="66"/>
      <c r="BE124" s="70"/>
      <c r="BG124" s="107"/>
      <c r="BH124" s="66"/>
      <c r="BI124" s="70"/>
      <c r="BJ124" s="107"/>
      <c r="BK124" s="66"/>
      <c r="BL124" s="70"/>
    </row>
    <row r="125" customFormat="false" ht="12" hidden="false" customHeight="false" outlineLevel="0" collapsed="false">
      <c r="A125" s="101"/>
      <c r="B125" s="101"/>
      <c r="C125" s="101"/>
      <c r="D125" s="101" t="n">
        <v>30</v>
      </c>
      <c r="E125" s="101" t="n">
        <v>32</v>
      </c>
      <c r="F125" s="136" t="n">
        <f aca="false">F109</f>
        <v>1541.9352</v>
      </c>
      <c r="G125" s="137" t="n">
        <f aca="false">G109</f>
        <v>34.9535</v>
      </c>
      <c r="H125" s="137" t="n">
        <f aca="false">H109</f>
        <v>38.8817</v>
      </c>
      <c r="I125" s="137" t="n">
        <f aca="false">I109</f>
        <v>39.9714</v>
      </c>
      <c r="J125" s="138"/>
      <c r="K125" s="90"/>
      <c r="L125" s="136" t="n">
        <v>596.64</v>
      </c>
      <c r="M125" s="137" t="n">
        <v>34.78</v>
      </c>
      <c r="N125" s="137" t="n">
        <v>38.64</v>
      </c>
      <c r="O125" s="139" t="n">
        <v>39.78</v>
      </c>
      <c r="P125" s="136"/>
      <c r="Q125" s="137" t="n">
        <v>99.465</v>
      </c>
      <c r="R125" s="139" t="n">
        <f aca="false">R109</f>
        <v>0</v>
      </c>
      <c r="S125" s="90"/>
      <c r="T125" s="107"/>
      <c r="U125" s="66"/>
      <c r="V125" s="70"/>
      <c r="W125" s="107"/>
      <c r="X125" s="66"/>
      <c r="Y125" s="70"/>
      <c r="Z125" s="90"/>
      <c r="AA125" s="136" t="n">
        <f aca="false">AA109</f>
        <v>0.4</v>
      </c>
      <c r="AB125" s="140" t="n">
        <f aca="false">AB109</f>
        <v>616.77408</v>
      </c>
      <c r="AC125" s="141" t="n">
        <f aca="false">L125/AB125-1</f>
        <v>-0.0326441733738228</v>
      </c>
      <c r="AD125" s="90"/>
      <c r="AE125" s="136" t="n">
        <f aca="false">AE109</f>
        <v>1128.176</v>
      </c>
      <c r="AF125" s="137" t="n">
        <f aca="false">AF109</f>
        <v>35.5914</v>
      </c>
      <c r="AG125" s="137" t="n">
        <f aca="false">AG109</f>
        <v>39.3229</v>
      </c>
      <c r="AH125" s="139" t="n">
        <f aca="false">AH109</f>
        <v>40.7901</v>
      </c>
      <c r="AI125" s="90"/>
      <c r="AJ125" s="136" t="n">
        <f aca="false">F125/AE125</f>
        <v>1.36675057792401</v>
      </c>
      <c r="AK125" s="139" t="n">
        <f aca="false">L125/AE125</f>
        <v>0.528853654039795</v>
      </c>
      <c r="AM125" s="138" t="n">
        <f aca="false">AE125+F125</f>
        <v>2670.1112</v>
      </c>
      <c r="AO125" s="138" t="n">
        <f aca="false">AE125+L125</f>
        <v>1724.816</v>
      </c>
      <c r="AQ125" s="138" t="n">
        <f aca="false">AB125+AE125</f>
        <v>1744.95008</v>
      </c>
      <c r="AR125" s="90"/>
      <c r="AS125" s="107"/>
      <c r="AT125" s="66"/>
      <c r="AU125" s="70"/>
      <c r="AV125" s="107"/>
      <c r="AW125" s="66"/>
      <c r="AX125" s="70"/>
      <c r="AZ125" s="107"/>
      <c r="BA125" s="66"/>
      <c r="BB125" s="70"/>
      <c r="BC125" s="107"/>
      <c r="BD125" s="66"/>
      <c r="BE125" s="70"/>
      <c r="BG125" s="107"/>
      <c r="BH125" s="66"/>
      <c r="BI125" s="70"/>
      <c r="BJ125" s="107"/>
      <c r="BK125" s="66"/>
      <c r="BL125" s="70"/>
    </row>
    <row r="126" customFormat="false" ht="12.75" hidden="false" customHeight="false" outlineLevel="0" collapsed="false">
      <c r="A126" s="101"/>
      <c r="B126" s="101"/>
      <c r="C126" s="113"/>
      <c r="D126" s="113" t="n">
        <v>34</v>
      </c>
      <c r="E126" s="113" t="n">
        <v>34</v>
      </c>
      <c r="F126" s="136" t="n">
        <f aca="false">F113</f>
        <v>840.6416</v>
      </c>
      <c r="G126" s="137" t="n">
        <f aca="false">G113</f>
        <v>32.9427</v>
      </c>
      <c r="H126" s="137" t="n">
        <f aca="false">H113</f>
        <v>37.8212</v>
      </c>
      <c r="I126" s="137" t="n">
        <f aca="false">I113</f>
        <v>39.1574</v>
      </c>
      <c r="J126" s="138"/>
      <c r="K126" s="90"/>
      <c r="L126" s="142" t="n">
        <v>325.64</v>
      </c>
      <c r="M126" s="143" t="n">
        <v>32.79</v>
      </c>
      <c r="N126" s="143" t="n">
        <v>37.6</v>
      </c>
      <c r="O126" s="145" t="n">
        <v>39.01</v>
      </c>
      <c r="P126" s="142"/>
      <c r="Q126" s="143" t="n">
        <v>91.59</v>
      </c>
      <c r="R126" s="145" t="n">
        <f aca="false">R113</f>
        <v>0</v>
      </c>
      <c r="S126" s="90"/>
      <c r="T126" s="119"/>
      <c r="U126" s="120"/>
      <c r="V126" s="121"/>
      <c r="W126" s="119"/>
      <c r="X126" s="120"/>
      <c r="Y126" s="121"/>
      <c r="Z126" s="90"/>
      <c r="AA126" s="142" t="n">
        <f aca="false">AA113</f>
        <v>0.4</v>
      </c>
      <c r="AB126" s="146" t="n">
        <f aca="false">AB113</f>
        <v>336.25664</v>
      </c>
      <c r="AC126" s="141" t="n">
        <f aca="false">L126/AB126-1</f>
        <v>-0.0315730270783651</v>
      </c>
      <c r="AD126" s="90"/>
      <c r="AE126" s="142" t="n">
        <f aca="false">AE113</f>
        <v>609.4024</v>
      </c>
      <c r="AF126" s="143" t="n">
        <f aca="false">AF113</f>
        <v>33.2375</v>
      </c>
      <c r="AG126" s="143" t="n">
        <f aca="false">AG113</f>
        <v>38.0512</v>
      </c>
      <c r="AH126" s="145" t="n">
        <f aca="false">AH113</f>
        <v>39.9007</v>
      </c>
      <c r="AI126" s="90"/>
      <c r="AJ126" s="142" t="n">
        <f aca="false">F126/AE126</f>
        <v>1.37945239467386</v>
      </c>
      <c r="AK126" s="145" t="n">
        <f aca="false">L126/AE126</f>
        <v>0.534359562745404</v>
      </c>
      <c r="AM126" s="144" t="n">
        <f aca="false">AE126+F126</f>
        <v>1450.044</v>
      </c>
      <c r="AO126" s="144" t="n">
        <f aca="false">AE126+L126</f>
        <v>935.0424</v>
      </c>
      <c r="AQ126" s="144" t="n">
        <f aca="false">AB126+AE126</f>
        <v>945.65904</v>
      </c>
      <c r="AR126" s="90"/>
      <c r="AS126" s="119"/>
      <c r="AT126" s="120"/>
      <c r="AU126" s="121"/>
      <c r="AV126" s="119"/>
      <c r="AW126" s="120"/>
      <c r="AX126" s="121"/>
      <c r="AZ126" s="119"/>
      <c r="BA126" s="120"/>
      <c r="BB126" s="121"/>
      <c r="BC126" s="119"/>
      <c r="BD126" s="120"/>
      <c r="BE126" s="121"/>
      <c r="BG126" s="119"/>
      <c r="BH126" s="120"/>
      <c r="BI126" s="121"/>
      <c r="BJ126" s="119"/>
      <c r="BK126" s="120"/>
      <c r="BL126" s="121"/>
    </row>
    <row r="127" customFormat="false" ht="12" hidden="false" customHeight="false" outlineLevel="0" collapsed="false">
      <c r="A127" s="101"/>
      <c r="B127" s="101"/>
      <c r="C127" s="86" t="s">
        <v>81</v>
      </c>
      <c r="D127" s="86" t="n">
        <v>22</v>
      </c>
      <c r="E127" s="86" t="n">
        <v>26</v>
      </c>
      <c r="F127" s="130" t="n">
        <f aca="false">F102</f>
        <v>3890.512</v>
      </c>
      <c r="G127" s="131" t="n">
        <f aca="false">G102</f>
        <v>38.0419</v>
      </c>
      <c r="H127" s="131" t="n">
        <f aca="false">H102</f>
        <v>40.8429</v>
      </c>
      <c r="I127" s="131" t="n">
        <f aca="false">I102</f>
        <v>41.9098</v>
      </c>
      <c r="J127" s="132"/>
      <c r="K127" s="90"/>
      <c r="L127" s="130" t="n">
        <v>945.18</v>
      </c>
      <c r="M127" s="131" t="n">
        <v>37.9</v>
      </c>
      <c r="N127" s="131" t="n">
        <v>40.71</v>
      </c>
      <c r="O127" s="133" t="n">
        <v>41.74</v>
      </c>
      <c r="P127" s="130"/>
      <c r="Q127" s="131" t="n">
        <v>123.807</v>
      </c>
      <c r="R127" s="133" t="n">
        <f aca="false">R102</f>
        <v>0</v>
      </c>
      <c r="S127" s="90"/>
      <c r="T127" s="93" t="e">
        <f aca="false">bdrate($F127:$F130,G127:G130,$L127:$L130,M127:M130)</f>
        <v>#VALUE!</v>
      </c>
      <c r="U127" s="94" t="e">
        <f aca="false">bdrate($F127:$F130,H127:H130,$L127:$L130,N127:N130)</f>
        <v>#VALUE!</v>
      </c>
      <c r="V127" s="95" t="e">
        <f aca="false">bdrate($F127:$F130,I127:I130,$L127:$L130,O127:O130)</f>
        <v>#VALUE!</v>
      </c>
      <c r="W127" s="93" t="e">
        <f aca="false">bdrateOld($F127:$F130,G127:G130,$L127:$L130,M127:M130)</f>
        <v>#VALUE!</v>
      </c>
      <c r="X127" s="94" t="e">
        <f aca="false">bdrateOld($F127:$F130,H127:H130,$L127:$L130,N127:N130)</f>
        <v>#VALUE!</v>
      </c>
      <c r="Y127" s="95" t="e">
        <f aca="false">bdrateOld($F127:$F130,I127:I130,$L127:$L130,O127:O130)</f>
        <v>#VALUE!</v>
      </c>
      <c r="Z127" s="90"/>
      <c r="AA127" s="130" t="n">
        <f aca="false">AA102</f>
        <v>0.25</v>
      </c>
      <c r="AB127" s="134" t="n">
        <f aca="false">AB102</f>
        <v>972.628</v>
      </c>
      <c r="AC127" s="135" t="n">
        <f aca="false">L127/AB127-1</f>
        <v>-0.0282204501618297</v>
      </c>
      <c r="AD127" s="90"/>
      <c r="AE127" s="130" t="n">
        <f aca="false">AE102</f>
        <v>3714.5192</v>
      </c>
      <c r="AF127" s="131" t="n">
        <f aca="false">AF102</f>
        <v>40.5774</v>
      </c>
      <c r="AG127" s="131" t="n">
        <f aca="false">AG102</f>
        <v>42.4431</v>
      </c>
      <c r="AH127" s="133" t="n">
        <f aca="false">AH102</f>
        <v>43.6754</v>
      </c>
      <c r="AI127" s="90"/>
      <c r="AJ127" s="130" t="n">
        <f aca="false">F127/AE127</f>
        <v>1.04737969856233</v>
      </c>
      <c r="AK127" s="133" t="n">
        <f aca="false">L127/AE127</f>
        <v>0.254455542994636</v>
      </c>
      <c r="AM127" s="132" t="n">
        <f aca="false">AE127+F127</f>
        <v>7605.0312</v>
      </c>
      <c r="AO127" s="132" t="n">
        <f aca="false">AE127+L127</f>
        <v>4659.6992</v>
      </c>
      <c r="AQ127" s="132" t="n">
        <f aca="false">AB127+AE127</f>
        <v>4687.1472</v>
      </c>
      <c r="AR127" s="90"/>
      <c r="AS127" s="93" t="e">
        <f aca="false">bdrate($F127:$F130,G127:G130,$AB127:$AB130,M127:M130)</f>
        <v>#VALUE!</v>
      </c>
      <c r="AT127" s="94" t="e">
        <f aca="false">bdrate($F127:$F130,H127:H130,$AB127:$AB130,N127:N130)</f>
        <v>#VALUE!</v>
      </c>
      <c r="AU127" s="95" t="e">
        <f aca="false">bdrate($F127:$F130,I127:I130,$AB127:$AB130,O127:O130)</f>
        <v>#VALUE!</v>
      </c>
      <c r="AV127" s="93" t="e">
        <f aca="false">bdrateOld($F127:$F130,G127:G130,$AB127:$AB130,M127:M130)</f>
        <v>#VALUE!</v>
      </c>
      <c r="AW127" s="94" t="e">
        <f aca="false">bdrateOld($F127:$F130,H127:H130,$AB127:$AB130,N127:N130)</f>
        <v>#VALUE!</v>
      </c>
      <c r="AX127" s="95" t="e">
        <f aca="false">bdrateOld($F127:$F130,I127:I130,$AB127:$AB130,O127:O130)</f>
        <v>#VALUE!</v>
      </c>
      <c r="AZ127" s="93" t="e">
        <f aca="false">bdrate($AM127:$AM130,G127:G130,$AO127:$AO130,M127:M130)</f>
        <v>#VALUE!</v>
      </c>
      <c r="BA127" s="94" t="e">
        <f aca="false">bdrate($AM127:$AM130,H127:H130,$AO127:$AO130,N127:N130)</f>
        <v>#VALUE!</v>
      </c>
      <c r="BB127" s="94" t="e">
        <f aca="false">bdrate($AM127:$AM130,I127:I130,$AO127:$AO130,O127:O130)</f>
        <v>#VALUE!</v>
      </c>
      <c r="BC127" s="93" t="e">
        <f aca="false">bdrateOld($AM127:$AM130,G127:G130,$AO127:$AO130,M127:M130)</f>
        <v>#VALUE!</v>
      </c>
      <c r="BD127" s="94" t="e">
        <f aca="false">bdrateOld($AM127:$AM130,H127:H130,$AO127:$AO130,N127:N130)</f>
        <v>#VALUE!</v>
      </c>
      <c r="BE127" s="95" t="e">
        <f aca="false">bdrateOld($AM127:$AM130,I127:I130,$AO127:$AO130,O127:O130)</f>
        <v>#VALUE!</v>
      </c>
      <c r="BG127" s="93" t="e">
        <f aca="false">bdrate($AM127:$AM130,G127:G130,$AQ127:$AQ130,M127:M130)</f>
        <v>#VALUE!</v>
      </c>
      <c r="BH127" s="94" t="e">
        <f aca="false">bdrate($AM127:$AM130,H127:H130,$AQ127:$AQ130,N127:N130)</f>
        <v>#VALUE!</v>
      </c>
      <c r="BI127" s="94" t="e">
        <f aca="false">bdrate($AM127:$AM130,I127:I130,$AQ127:$AQ130,O127:O130)</f>
        <v>#VALUE!</v>
      </c>
      <c r="BJ127" s="93" t="e">
        <f aca="false">bdrateOld($AM127:$AM130,G127:G130,$AQ127:$AQ130,M127:M130)</f>
        <v>#VALUE!</v>
      </c>
      <c r="BK127" s="94" t="e">
        <f aca="false">bdrateOld($AM127:$AM130,H127:H130,$AQ127:$AQ130,N127:N130)</f>
        <v>#VALUE!</v>
      </c>
      <c r="BL127" s="95" t="e">
        <f aca="false">bdrateOld($AM127:$AM130,I127:I130,$AQ127:$AQ130,O127:O130)</f>
        <v>#VALUE!</v>
      </c>
    </row>
    <row r="128" customFormat="false" ht="12" hidden="false" customHeight="false" outlineLevel="0" collapsed="false">
      <c r="A128" s="101"/>
      <c r="B128" s="101"/>
      <c r="C128" s="101"/>
      <c r="D128" s="101" t="n">
        <v>26</v>
      </c>
      <c r="E128" s="101" t="n">
        <v>30</v>
      </c>
      <c r="F128" s="136" t="n">
        <f aca="false">F106</f>
        <v>2119.456</v>
      </c>
      <c r="G128" s="137" t="n">
        <f aca="false">G106</f>
        <v>36.0043</v>
      </c>
      <c r="H128" s="137" t="n">
        <f aca="false">H106</f>
        <v>39.6648</v>
      </c>
      <c r="I128" s="137" t="n">
        <f aca="false">I106</f>
        <v>40.6782</v>
      </c>
      <c r="J128" s="138"/>
      <c r="K128" s="90"/>
      <c r="L128" s="136" t="n">
        <v>513.53</v>
      </c>
      <c r="M128" s="137" t="n">
        <v>36.11</v>
      </c>
      <c r="N128" s="137" t="n">
        <v>39.45</v>
      </c>
      <c r="O128" s="139" t="n">
        <v>40.47</v>
      </c>
      <c r="P128" s="136"/>
      <c r="Q128" s="137" t="n">
        <v>113.73</v>
      </c>
      <c r="R128" s="139" t="n">
        <f aca="false">R106</f>
        <v>0</v>
      </c>
      <c r="S128" s="90"/>
      <c r="T128" s="107"/>
      <c r="U128" s="66"/>
      <c r="V128" s="70"/>
      <c r="W128" s="107"/>
      <c r="X128" s="66"/>
      <c r="Y128" s="70"/>
      <c r="Z128" s="90"/>
      <c r="AA128" s="136" t="n">
        <f aca="false">AA106</f>
        <v>0.25</v>
      </c>
      <c r="AB128" s="140" t="n">
        <f aca="false">AB106</f>
        <v>529.864</v>
      </c>
      <c r="AC128" s="141" t="n">
        <f aca="false">L128/AB128-1</f>
        <v>-0.03082677819214</v>
      </c>
      <c r="AD128" s="90"/>
      <c r="AE128" s="136" t="n">
        <f aca="false">AE106</f>
        <v>2026.5616</v>
      </c>
      <c r="AF128" s="137" t="n">
        <f aca="false">AF106</f>
        <v>38.0308</v>
      </c>
      <c r="AG128" s="137" t="n">
        <f aca="false">AG106</f>
        <v>40.6354</v>
      </c>
      <c r="AH128" s="139" t="n">
        <f aca="false">AH106</f>
        <v>41.8695</v>
      </c>
      <c r="AI128" s="90"/>
      <c r="AJ128" s="136" t="n">
        <f aca="false">F128/AE128</f>
        <v>1.04583842899224</v>
      </c>
      <c r="AK128" s="139" t="n">
        <f aca="false">L128/AE128</f>
        <v>0.25339964992922</v>
      </c>
      <c r="AM128" s="138" t="n">
        <f aca="false">AE128+F128</f>
        <v>4146.0176</v>
      </c>
      <c r="AO128" s="138" t="n">
        <f aca="false">AE128+L128</f>
        <v>2540.0916</v>
      </c>
      <c r="AQ128" s="138" t="n">
        <f aca="false">AB128+AE128</f>
        <v>2556.4256</v>
      </c>
      <c r="AR128" s="90"/>
      <c r="AS128" s="107"/>
      <c r="AT128" s="66"/>
      <c r="AU128" s="70"/>
      <c r="AV128" s="107"/>
      <c r="AW128" s="66"/>
      <c r="AX128" s="70"/>
      <c r="AZ128" s="107"/>
      <c r="BA128" s="66"/>
      <c r="BB128" s="70"/>
      <c r="BC128" s="107"/>
      <c r="BD128" s="66"/>
      <c r="BE128" s="70"/>
      <c r="BG128" s="107"/>
      <c r="BH128" s="66"/>
      <c r="BI128" s="70"/>
      <c r="BJ128" s="107"/>
      <c r="BK128" s="66"/>
      <c r="BL128" s="70"/>
    </row>
    <row r="129" customFormat="false" ht="12" hidden="false" customHeight="false" outlineLevel="0" collapsed="false">
      <c r="A129" s="101"/>
      <c r="B129" s="101"/>
      <c r="C129" s="101"/>
      <c r="D129" s="101" t="n">
        <v>30</v>
      </c>
      <c r="E129" s="101" t="n">
        <v>34</v>
      </c>
      <c r="F129" s="136" t="n">
        <f aca="false">F110</f>
        <v>1142.2864</v>
      </c>
      <c r="G129" s="137" t="n">
        <f aca="false">G110</f>
        <v>33.922</v>
      </c>
      <c r="H129" s="137" t="n">
        <f aca="false">H110</f>
        <v>38.4628</v>
      </c>
      <c r="I129" s="137" t="n">
        <f aca="false">I110</f>
        <v>39.6376</v>
      </c>
      <c r="J129" s="138"/>
      <c r="K129" s="90"/>
      <c r="L129" s="136" t="n">
        <v>281.05</v>
      </c>
      <c r="M129" s="137" t="n">
        <v>34.25</v>
      </c>
      <c r="N129" s="137" t="n">
        <v>38.39</v>
      </c>
      <c r="O129" s="139" t="n">
        <v>39.56</v>
      </c>
      <c r="P129" s="136"/>
      <c r="Q129" s="137" t="n">
        <v>98.574</v>
      </c>
      <c r="R129" s="139" t="n">
        <f aca="false">R110</f>
        <v>0</v>
      </c>
      <c r="S129" s="90"/>
      <c r="T129" s="107"/>
      <c r="U129" s="66"/>
      <c r="V129" s="70"/>
      <c r="W129" s="107"/>
      <c r="X129" s="66"/>
      <c r="Y129" s="70"/>
      <c r="Z129" s="90"/>
      <c r="AA129" s="136" t="n">
        <f aca="false">AA110</f>
        <v>0.25</v>
      </c>
      <c r="AB129" s="140" t="n">
        <f aca="false">AB110</f>
        <v>285.5716</v>
      </c>
      <c r="AC129" s="141" t="n">
        <f aca="false">L129/AB129-1</f>
        <v>-0.0158335072535223</v>
      </c>
      <c r="AD129" s="90"/>
      <c r="AE129" s="136" t="n">
        <f aca="false">AE110</f>
        <v>1128.176</v>
      </c>
      <c r="AF129" s="137" t="n">
        <f aca="false">AF110</f>
        <v>35.5914</v>
      </c>
      <c r="AG129" s="137" t="n">
        <f aca="false">AG110</f>
        <v>39.3229</v>
      </c>
      <c r="AH129" s="139" t="n">
        <f aca="false">AH110</f>
        <v>40.7901</v>
      </c>
      <c r="AI129" s="90"/>
      <c r="AJ129" s="136" t="n">
        <f aca="false">F129/AE129</f>
        <v>1.01250726836947</v>
      </c>
      <c r="AK129" s="139" t="n">
        <f aca="false">L129/AE129</f>
        <v>0.249118931797876</v>
      </c>
      <c r="AM129" s="138" t="n">
        <f aca="false">AE129+F129</f>
        <v>2270.4624</v>
      </c>
      <c r="AO129" s="138" t="n">
        <f aca="false">AE129+L129</f>
        <v>1409.226</v>
      </c>
      <c r="AQ129" s="138" t="n">
        <f aca="false">AB129+AE129</f>
        <v>1413.7476</v>
      </c>
      <c r="AR129" s="90"/>
      <c r="AS129" s="107"/>
      <c r="AT129" s="66"/>
      <c r="AU129" s="70"/>
      <c r="AV129" s="107"/>
      <c r="AW129" s="66"/>
      <c r="AX129" s="70"/>
      <c r="AZ129" s="107"/>
      <c r="BA129" s="66"/>
      <c r="BB129" s="70"/>
      <c r="BC129" s="107"/>
      <c r="BD129" s="66"/>
      <c r="BE129" s="70"/>
      <c r="BG129" s="107"/>
      <c r="BH129" s="66"/>
      <c r="BI129" s="70"/>
      <c r="BJ129" s="107"/>
      <c r="BK129" s="66"/>
      <c r="BL129" s="70"/>
    </row>
    <row r="130" customFormat="false" ht="12.75" hidden="false" customHeight="false" outlineLevel="0" collapsed="false">
      <c r="A130" s="101"/>
      <c r="B130" s="101"/>
      <c r="C130" s="113"/>
      <c r="D130" s="113" t="n">
        <v>34</v>
      </c>
      <c r="E130" s="113" t="n">
        <v>38</v>
      </c>
      <c r="F130" s="142" t="n">
        <f aca="false">F114</f>
        <v>615.0504</v>
      </c>
      <c r="G130" s="143" t="n">
        <f aca="false">G114</f>
        <v>31.9451</v>
      </c>
      <c r="H130" s="143" t="n">
        <f aca="false">H114</f>
        <v>37.4367</v>
      </c>
      <c r="I130" s="143" t="n">
        <f aca="false">I114</f>
        <v>38.9243</v>
      </c>
      <c r="J130" s="144"/>
      <c r="K130" s="90"/>
      <c r="L130" s="142" t="n">
        <v>150.16</v>
      </c>
      <c r="M130" s="143" t="n">
        <v>32.3</v>
      </c>
      <c r="N130" s="143" t="n">
        <v>37.36</v>
      </c>
      <c r="O130" s="145" t="n">
        <v>38.86</v>
      </c>
      <c r="P130" s="142"/>
      <c r="Q130" s="143" t="n">
        <v>85.715</v>
      </c>
      <c r="R130" s="145" t="n">
        <f aca="false">R114</f>
        <v>0</v>
      </c>
      <c r="S130" s="90"/>
      <c r="T130" s="119"/>
      <c r="U130" s="120"/>
      <c r="V130" s="121"/>
      <c r="W130" s="119"/>
      <c r="X130" s="120"/>
      <c r="Y130" s="121"/>
      <c r="Z130" s="90"/>
      <c r="AA130" s="142" t="n">
        <f aca="false">AA114</f>
        <v>0.25</v>
      </c>
      <c r="AB130" s="146" t="n">
        <f aca="false">AB114</f>
        <v>153.7626</v>
      </c>
      <c r="AC130" s="141" t="n">
        <f aca="false">L130/AB130-1</f>
        <v>-0.023429624629136</v>
      </c>
      <c r="AD130" s="90"/>
      <c r="AE130" s="142" t="n">
        <f aca="false">AE114</f>
        <v>609.4024</v>
      </c>
      <c r="AF130" s="143" t="n">
        <f aca="false">AF114</f>
        <v>33.2375</v>
      </c>
      <c r="AG130" s="143" t="n">
        <f aca="false">AG114</f>
        <v>38.0512</v>
      </c>
      <c r="AH130" s="145" t="n">
        <f aca="false">AH114</f>
        <v>39.9007</v>
      </c>
      <c r="AI130" s="90"/>
      <c r="AJ130" s="142" t="n">
        <f aca="false">F130/AE130</f>
        <v>1.00926809608889</v>
      </c>
      <c r="AK130" s="145" t="n">
        <f aca="false">L130/AE130</f>
        <v>0.246405330861841</v>
      </c>
      <c r="AM130" s="144" t="n">
        <f aca="false">AE130+F130</f>
        <v>1224.4528</v>
      </c>
      <c r="AO130" s="144" t="n">
        <f aca="false">AE130+L130</f>
        <v>759.5624</v>
      </c>
      <c r="AQ130" s="144" t="n">
        <f aca="false">AB130+AE130</f>
        <v>763.165</v>
      </c>
      <c r="AR130" s="90"/>
      <c r="AS130" s="119"/>
      <c r="AT130" s="120"/>
      <c r="AU130" s="121"/>
      <c r="AV130" s="119"/>
      <c r="AW130" s="120"/>
      <c r="AX130" s="121"/>
      <c r="AZ130" s="119"/>
      <c r="BA130" s="120"/>
      <c r="BB130" s="121"/>
      <c r="BC130" s="119"/>
      <c r="BD130" s="120"/>
      <c r="BE130" s="121"/>
      <c r="BG130" s="119"/>
      <c r="BH130" s="120"/>
      <c r="BI130" s="121"/>
      <c r="BJ130" s="119"/>
      <c r="BK130" s="120"/>
      <c r="BL130" s="121"/>
    </row>
    <row r="131" customFormat="false" ht="12" hidden="false" customHeight="false" outlineLevel="0" collapsed="false">
      <c r="A131" s="101"/>
      <c r="B131" s="86" t="s">
        <v>145</v>
      </c>
      <c r="C131" s="86" t="s">
        <v>82</v>
      </c>
      <c r="D131" s="86" t="n">
        <v>22</v>
      </c>
      <c r="E131" s="66" t="n">
        <v>20</v>
      </c>
      <c r="F131" s="124" t="n">
        <v>32939.7816</v>
      </c>
      <c r="G131" s="125" t="n">
        <v>39.2477</v>
      </c>
      <c r="H131" s="125" t="n">
        <v>40.6738</v>
      </c>
      <c r="I131" s="125" t="n">
        <v>44.1711</v>
      </c>
      <c r="J131" s="104" t="n">
        <v>131.59</v>
      </c>
      <c r="K131" s="90"/>
      <c r="L131" s="87" t="n">
        <v>24612.44</v>
      </c>
      <c r="M131" s="88" t="n">
        <v>39.05</v>
      </c>
      <c r="N131" s="88" t="n">
        <v>40.49</v>
      </c>
      <c r="O131" s="91" t="n">
        <v>43.58</v>
      </c>
      <c r="P131" s="87"/>
      <c r="Q131" s="88" t="n">
        <v>247.865</v>
      </c>
      <c r="R131" s="92" t="n">
        <f aca="false">P131/3600</f>
        <v>0</v>
      </c>
      <c r="S131" s="90"/>
      <c r="T131" s="93" t="e">
        <f aca="false">bdrate($F131:$F134,G131:G134,$L131:$L134,M131:M134)</f>
        <v>#VALUE!</v>
      </c>
      <c r="U131" s="94" t="e">
        <f aca="false">bdrate($F131:$F134,H131:H134,$L131:$L134,N131:N134)</f>
        <v>#VALUE!</v>
      </c>
      <c r="V131" s="95" t="e">
        <f aca="false">bdrate($F131:$F134,I131:I134,$L131:$L134,O131:O134)</f>
        <v>#VALUE!</v>
      </c>
      <c r="W131" s="93" t="e">
        <f aca="false">bdrateOld($F131:$F134,G131:G134,$L131:$L134,M131:M134)</f>
        <v>#VALUE!</v>
      </c>
      <c r="X131" s="94" t="e">
        <f aca="false">bdrateOld($F131:$F134,H131:H134,$L131:$L134,N131:N134)</f>
        <v>#VALUE!</v>
      </c>
      <c r="Y131" s="95" t="e">
        <f aca="false">bdrateOld($F131:$F134,I131:I134,$L131:$L134,O131:O134)</f>
        <v>#VALUE!</v>
      </c>
      <c r="Z131" s="90"/>
      <c r="AA131" s="87" t="n">
        <f aca="false">AA99</f>
        <v>0.8</v>
      </c>
      <c r="AB131" s="88" t="n">
        <f aca="false">F131*AA131</f>
        <v>26351.82528</v>
      </c>
      <c r="AC131" s="96" t="n">
        <f aca="false">L131/AB131-1</f>
        <v>-0.0660062542734043</v>
      </c>
      <c r="AD131" s="90"/>
      <c r="AE131" s="109" t="n">
        <v>6562.056</v>
      </c>
      <c r="AF131" s="110" t="n">
        <v>40.5683</v>
      </c>
      <c r="AG131" s="110" t="n">
        <v>42.0541</v>
      </c>
      <c r="AH131" s="111" t="n">
        <v>44.2266</v>
      </c>
      <c r="AI131" s="90"/>
      <c r="AJ131" s="109" t="n">
        <f aca="false">F131/AE131</f>
        <v>5.01973491235064</v>
      </c>
      <c r="AK131" s="111" t="n">
        <f aca="false">L131/AE131</f>
        <v>3.75072081067275</v>
      </c>
      <c r="AM131" s="89" t="n">
        <f aca="false">AE131+F131</f>
        <v>39501.8376</v>
      </c>
      <c r="AO131" s="89" t="n">
        <f aca="false">AE131+L131</f>
        <v>31174.496</v>
      </c>
      <c r="AQ131" s="89" t="n">
        <f aca="false">AB131+AE131</f>
        <v>32913.88128</v>
      </c>
      <c r="AR131" s="90"/>
      <c r="AS131" s="93" t="e">
        <f aca="false">bdrate($F131:$F134,G131:G134,$AB131:$AB134,M131:M134)</f>
        <v>#VALUE!</v>
      </c>
      <c r="AT131" s="94" t="e">
        <f aca="false">bdrate($F131:$F134,H131:H134,$AB131:$AB134,N131:N134)</f>
        <v>#VALUE!</v>
      </c>
      <c r="AU131" s="95" t="e">
        <f aca="false">bdrate($F131:$F134,I131:I134,$AB131:$AB134,O131:O134)</f>
        <v>#VALUE!</v>
      </c>
      <c r="AV131" s="93" t="e">
        <f aca="false">bdrateOld($F131:$F134,G131:G134,$AB131:$AB134,M131:M134)</f>
        <v>#VALUE!</v>
      </c>
      <c r="AW131" s="94" t="e">
        <f aca="false">bdrateOld($F131:$F134,H131:H134,$AB131:$AB134,N131:N134)</f>
        <v>#VALUE!</v>
      </c>
      <c r="AX131" s="95" t="e">
        <f aca="false">bdrateOld($F131:$F134,I131:I134,$AB131:$AB134,O131:O134)</f>
        <v>#VALUE!</v>
      </c>
      <c r="AZ131" s="93" t="e">
        <f aca="false">bdrate($AM131:$AM134,G131:G134,$AO131:$AO134,M131:M134)</f>
        <v>#VALUE!</v>
      </c>
      <c r="BA131" s="94" t="e">
        <f aca="false">bdrate($AM131:$AM134,H131:H134,$AO131:$AO134,N131:N134)</f>
        <v>#VALUE!</v>
      </c>
      <c r="BB131" s="94" t="e">
        <f aca="false">bdrate($AM131:$AM134,I131:I134,$AO131:$AO134,O131:O134)</f>
        <v>#VALUE!</v>
      </c>
      <c r="BC131" s="93" t="e">
        <f aca="false">bdrateOld($AM131:$AM134,G131:G134,$AO131:$AO134,M131:M134)</f>
        <v>#VALUE!</v>
      </c>
      <c r="BD131" s="94" t="e">
        <f aca="false">bdrateOld($AM131:$AM134,H131:H134,$AO131:$AO134,N131:N134)</f>
        <v>#VALUE!</v>
      </c>
      <c r="BE131" s="95" t="e">
        <f aca="false">bdrateOld($AM131:$AM134,I131:I134,$AO131:$AO134,O131:O134)</f>
        <v>#VALUE!</v>
      </c>
      <c r="BG131" s="93" t="e">
        <f aca="false">bdrate($AM131:$AM134,G131:G134,$AQ131:$AQ134,M131:M134)</f>
        <v>#VALUE!</v>
      </c>
      <c r="BH131" s="94" t="e">
        <f aca="false">bdrate($AM131:$AM134,H131:H134,$AQ131:$AQ134,N131:N134)</f>
        <v>#VALUE!</v>
      </c>
      <c r="BI131" s="94" t="e">
        <f aca="false">bdrate($AM131:$AM134,I131:I134,$AQ131:$AQ134,O131:O134)</f>
        <v>#VALUE!</v>
      </c>
      <c r="BJ131" s="93" t="e">
        <f aca="false">bdrateOld($AM131:$AM134,G131:G134,$AQ131:$AQ134,M131:M134)</f>
        <v>#VALUE!</v>
      </c>
      <c r="BK131" s="94" t="e">
        <f aca="false">bdrateOld($AM131:$AM134,H131:H134,$AQ131:$AQ134,N131:N134)</f>
        <v>#VALUE!</v>
      </c>
      <c r="BL131" s="95" t="e">
        <f aca="false">bdrateOld($AM131:$AM134,I131:I134,$AQ131:$AQ134,O131:O134)</f>
        <v>#VALUE!</v>
      </c>
    </row>
    <row r="132" customFormat="false" ht="12" hidden="false" customHeight="false" outlineLevel="0" collapsed="false">
      <c r="A132" s="101"/>
      <c r="B132" s="101"/>
      <c r="C132" s="101"/>
      <c r="D132" s="101" t="n">
        <v>22</v>
      </c>
      <c r="E132" s="66" t="n">
        <v>22</v>
      </c>
      <c r="F132" s="124" t="n">
        <v>18079.9904</v>
      </c>
      <c r="G132" s="125" t="n">
        <v>38.4583</v>
      </c>
      <c r="H132" s="125" t="n">
        <v>40.0764</v>
      </c>
      <c r="I132" s="125" t="n">
        <v>43.553</v>
      </c>
      <c r="J132" s="104" t="n">
        <v>105.1</v>
      </c>
      <c r="K132" s="90"/>
      <c r="L132" s="102" t="n">
        <v>11073.7</v>
      </c>
      <c r="M132" s="103" t="n">
        <v>38.23</v>
      </c>
      <c r="N132" s="103" t="n">
        <v>39.88</v>
      </c>
      <c r="O132" s="105" t="n">
        <v>42.97</v>
      </c>
      <c r="P132" s="102"/>
      <c r="Q132" s="103" t="n">
        <v>214.554</v>
      </c>
      <c r="R132" s="106" t="n">
        <f aca="false">P132/3600</f>
        <v>0</v>
      </c>
      <c r="S132" s="90"/>
      <c r="T132" s="107"/>
      <c r="U132" s="66"/>
      <c r="V132" s="70"/>
      <c r="W132" s="107"/>
      <c r="X132" s="66"/>
      <c r="Y132" s="70"/>
      <c r="Z132" s="90"/>
      <c r="AA132" s="102" t="n">
        <f aca="false">AA100</f>
        <v>0.65</v>
      </c>
      <c r="AB132" s="103" t="n">
        <f aca="false">F132*AA132</f>
        <v>11751.99376</v>
      </c>
      <c r="AC132" s="108" t="n">
        <f aca="false">L132/AB132-1</f>
        <v>-0.0577173349350042</v>
      </c>
      <c r="AD132" s="90"/>
      <c r="AE132" s="124" t="n">
        <f aca="false">AE131</f>
        <v>6562.056</v>
      </c>
      <c r="AF132" s="125" t="n">
        <f aca="false">AF131</f>
        <v>40.5683</v>
      </c>
      <c r="AG132" s="125" t="n">
        <f aca="false">AG131</f>
        <v>42.0541</v>
      </c>
      <c r="AH132" s="106" t="n">
        <f aca="false">AH131</f>
        <v>44.2266</v>
      </c>
      <c r="AI132" s="90"/>
      <c r="AJ132" s="124" t="n">
        <f aca="false">F132/AE132</f>
        <v>2.75523256735389</v>
      </c>
      <c r="AK132" s="106" t="n">
        <f aca="false">L132/AE132</f>
        <v>1.68753512618606</v>
      </c>
      <c r="AM132" s="104" t="n">
        <f aca="false">AE132+F132</f>
        <v>24642.0464</v>
      </c>
      <c r="AO132" s="104" t="n">
        <f aca="false">AE132+L132</f>
        <v>17635.756</v>
      </c>
      <c r="AQ132" s="104" t="n">
        <f aca="false">AB132+AE132</f>
        <v>18314.04976</v>
      </c>
      <c r="AR132" s="90"/>
      <c r="AS132" s="107"/>
      <c r="AT132" s="66"/>
      <c r="AU132" s="70"/>
      <c r="AV132" s="107"/>
      <c r="AW132" s="66"/>
      <c r="AX132" s="70"/>
      <c r="AZ132" s="107"/>
      <c r="BA132" s="66"/>
      <c r="BB132" s="70"/>
      <c r="BC132" s="107"/>
      <c r="BD132" s="66"/>
      <c r="BE132" s="70"/>
      <c r="BG132" s="107"/>
      <c r="BH132" s="66"/>
      <c r="BI132" s="70"/>
      <c r="BJ132" s="107"/>
      <c r="BK132" s="66"/>
      <c r="BL132" s="70"/>
    </row>
    <row r="133" customFormat="false" ht="12" hidden="false" customHeight="false" outlineLevel="0" collapsed="false">
      <c r="A133" s="101"/>
      <c r="B133" s="101"/>
      <c r="C133" s="101"/>
      <c r="D133" s="101" t="n">
        <v>22</v>
      </c>
      <c r="E133" s="66" t="n">
        <v>24</v>
      </c>
      <c r="F133" s="124" t="n">
        <v>10407.752</v>
      </c>
      <c r="G133" s="125" t="n">
        <v>37.8094</v>
      </c>
      <c r="H133" s="125" t="n">
        <v>39.6331</v>
      </c>
      <c r="I133" s="125" t="n">
        <v>42.8734</v>
      </c>
      <c r="J133" s="104" t="n">
        <v>140.65</v>
      </c>
      <c r="K133" s="90"/>
      <c r="L133" s="102" t="n">
        <v>4034.48</v>
      </c>
      <c r="M133" s="110" t="n">
        <v>37.54</v>
      </c>
      <c r="N133" s="110" t="n">
        <v>39.45</v>
      </c>
      <c r="O133" s="111" t="n">
        <v>42.42</v>
      </c>
      <c r="P133" s="109"/>
      <c r="Q133" s="110" t="n">
        <v>218.007</v>
      </c>
      <c r="R133" s="106" t="n">
        <f aca="false">P133/3600</f>
        <v>0</v>
      </c>
      <c r="S133" s="90"/>
      <c r="T133" s="107"/>
      <c r="U133" s="66"/>
      <c r="V133" s="70"/>
      <c r="W133" s="107"/>
      <c r="X133" s="66"/>
      <c r="Y133" s="70"/>
      <c r="Z133" s="90"/>
      <c r="AA133" s="102" t="n">
        <f aca="false">AA101</f>
        <v>0.4</v>
      </c>
      <c r="AB133" s="103" t="n">
        <f aca="false">F133*AA133</f>
        <v>4163.1008</v>
      </c>
      <c r="AC133" s="108" t="n">
        <f aca="false">L133/AB133-1</f>
        <v>-0.0308954325583469</v>
      </c>
      <c r="AD133" s="90"/>
      <c r="AE133" s="124" t="n">
        <f aca="false">AE132</f>
        <v>6562.056</v>
      </c>
      <c r="AF133" s="125" t="n">
        <f aca="false">AF132</f>
        <v>40.5683</v>
      </c>
      <c r="AG133" s="125" t="n">
        <f aca="false">AG132</f>
        <v>42.0541</v>
      </c>
      <c r="AH133" s="106" t="n">
        <f aca="false">AH132</f>
        <v>44.2266</v>
      </c>
      <c r="AI133" s="90"/>
      <c r="AJ133" s="124" t="n">
        <f aca="false">F133/AE133</f>
        <v>1.58605046954796</v>
      </c>
      <c r="AK133" s="106" t="n">
        <f aca="false">L133/AE133</f>
        <v>0.614819501692762</v>
      </c>
      <c r="AM133" s="104" t="n">
        <f aca="false">AE133+F133</f>
        <v>16969.808</v>
      </c>
      <c r="AO133" s="104" t="n">
        <f aca="false">AE133+L133</f>
        <v>10596.536</v>
      </c>
      <c r="AQ133" s="104" t="n">
        <f aca="false">AB133+AE133</f>
        <v>10725.1568</v>
      </c>
      <c r="AR133" s="90"/>
      <c r="AS133" s="107"/>
      <c r="AT133" s="66"/>
      <c r="AU133" s="70"/>
      <c r="AV133" s="107"/>
      <c r="AW133" s="66"/>
      <c r="AX133" s="70"/>
      <c r="AZ133" s="107"/>
      <c r="BA133" s="66"/>
      <c r="BB133" s="70"/>
      <c r="BC133" s="107"/>
      <c r="BD133" s="66"/>
      <c r="BE133" s="70"/>
      <c r="BG133" s="107"/>
      <c r="BH133" s="66"/>
      <c r="BI133" s="70"/>
      <c r="BJ133" s="107"/>
      <c r="BK133" s="66"/>
      <c r="BL133" s="70"/>
    </row>
    <row r="134" customFormat="false" ht="12.75" hidden="false" customHeight="false" outlineLevel="0" collapsed="false">
      <c r="A134" s="101"/>
      <c r="B134" s="101"/>
      <c r="C134" s="113"/>
      <c r="D134" s="113" t="n">
        <v>22</v>
      </c>
      <c r="E134" s="113" t="n">
        <v>26</v>
      </c>
      <c r="F134" s="124" t="n">
        <v>6850.4384</v>
      </c>
      <c r="G134" s="125" t="n">
        <v>37.18</v>
      </c>
      <c r="H134" s="125" t="n">
        <v>39.2514</v>
      </c>
      <c r="I134" s="125" t="n">
        <v>42.1853</v>
      </c>
      <c r="J134" s="104" t="n">
        <v>101.14</v>
      </c>
      <c r="K134" s="90"/>
      <c r="L134" s="117" t="n">
        <v>1651.18</v>
      </c>
      <c r="M134" s="110" t="n">
        <v>37.11</v>
      </c>
      <c r="N134" s="110" t="n">
        <v>39.22</v>
      </c>
      <c r="O134" s="111" t="n">
        <v>42.09</v>
      </c>
      <c r="P134" s="114"/>
      <c r="Q134" s="115" t="n">
        <v>231.491</v>
      </c>
      <c r="R134" s="118" t="n">
        <f aca="false">P134/3600</f>
        <v>0</v>
      </c>
      <c r="S134" s="90"/>
      <c r="T134" s="119"/>
      <c r="U134" s="120"/>
      <c r="V134" s="121"/>
      <c r="W134" s="119"/>
      <c r="X134" s="120"/>
      <c r="Y134" s="121"/>
      <c r="Z134" s="90"/>
      <c r="AA134" s="117" t="n">
        <f aca="false">AA102</f>
        <v>0.25</v>
      </c>
      <c r="AB134" s="122" t="n">
        <f aca="false">F134*AA134</f>
        <v>1712.6096</v>
      </c>
      <c r="AC134" s="108" t="n">
        <f aca="false">L134/AB134-1</f>
        <v>-0.0358690036538392</v>
      </c>
      <c r="AD134" s="90"/>
      <c r="AE134" s="128" t="n">
        <f aca="false">AE133</f>
        <v>6562.056</v>
      </c>
      <c r="AF134" s="127" t="n">
        <f aca="false">AF133</f>
        <v>40.5683</v>
      </c>
      <c r="AG134" s="127" t="n">
        <f aca="false">AG133</f>
        <v>42.0541</v>
      </c>
      <c r="AH134" s="118" t="n">
        <f aca="false">AH133</f>
        <v>44.2266</v>
      </c>
      <c r="AI134" s="90"/>
      <c r="AJ134" s="128" t="n">
        <f aca="false">F134/AE134</f>
        <v>1.04394695808753</v>
      </c>
      <c r="AK134" s="118" t="n">
        <f aca="false">L134/AE134</f>
        <v>0.251625405208368</v>
      </c>
      <c r="AM134" s="116" t="n">
        <f aca="false">AE134+F134</f>
        <v>13412.4944</v>
      </c>
      <c r="AO134" s="116" t="n">
        <f aca="false">AE134+L134</f>
        <v>8213.236</v>
      </c>
      <c r="AQ134" s="116" t="n">
        <f aca="false">AB134+AE134</f>
        <v>8274.6656</v>
      </c>
      <c r="AR134" s="90"/>
      <c r="AS134" s="119"/>
      <c r="AT134" s="120"/>
      <c r="AU134" s="121"/>
      <c r="AV134" s="119"/>
      <c r="AW134" s="120"/>
      <c r="AX134" s="121"/>
      <c r="AZ134" s="119"/>
      <c r="BA134" s="120"/>
      <c r="BB134" s="121"/>
      <c r="BC134" s="119"/>
      <c r="BD134" s="120"/>
      <c r="BE134" s="121"/>
      <c r="BG134" s="119"/>
      <c r="BH134" s="120"/>
      <c r="BI134" s="121"/>
      <c r="BJ134" s="119"/>
      <c r="BK134" s="120"/>
      <c r="BL134" s="121"/>
    </row>
    <row r="135" customFormat="false" ht="12" hidden="false" customHeight="false" outlineLevel="0" collapsed="false">
      <c r="A135" s="101"/>
      <c r="B135" s="101"/>
      <c r="C135" s="86" t="s">
        <v>83</v>
      </c>
      <c r="D135" s="86" t="n">
        <v>26</v>
      </c>
      <c r="E135" s="66" t="n">
        <v>24</v>
      </c>
      <c r="F135" s="147" t="n">
        <v>10407.752</v>
      </c>
      <c r="G135" s="126" t="n">
        <v>37.8094</v>
      </c>
      <c r="H135" s="126" t="n">
        <v>39.6331</v>
      </c>
      <c r="I135" s="126" t="n">
        <v>42.8734</v>
      </c>
      <c r="J135" s="89" t="n">
        <v>137.43</v>
      </c>
      <c r="K135" s="90"/>
      <c r="L135" s="87" t="n">
        <v>7963.48</v>
      </c>
      <c r="M135" s="126" t="n">
        <v>37.72</v>
      </c>
      <c r="N135" s="126" t="n">
        <v>39.49</v>
      </c>
      <c r="O135" s="92" t="n">
        <v>42.43</v>
      </c>
      <c r="P135" s="87"/>
      <c r="Q135" s="88" t="n">
        <v>288.707</v>
      </c>
      <c r="R135" s="92" t="n">
        <f aca="false">P135/3600</f>
        <v>0</v>
      </c>
      <c r="S135" s="90"/>
      <c r="T135" s="93" t="e">
        <f aca="false">bdrate($F135:$F138,G135:G138,$L135:$L138,M135:M138)</f>
        <v>#VALUE!</v>
      </c>
      <c r="U135" s="94" t="e">
        <f aca="false">bdrate($F135:$F138,H135:H138,$L135:$L138,N135:N138)</f>
        <v>#VALUE!</v>
      </c>
      <c r="V135" s="95" t="e">
        <f aca="false">bdrate($F135:$F138,I135:I138,$L135:$L138,O135:O138)</f>
        <v>#VALUE!</v>
      </c>
      <c r="W135" s="93" t="e">
        <f aca="false">bdrateOld($F135:$F138,G135:G138,$L135:$L138,M135:M138)</f>
        <v>#VALUE!</v>
      </c>
      <c r="X135" s="94" t="e">
        <f aca="false">bdrateOld($F135:$F138,H135:H138,$L135:$L138,N135:N138)</f>
        <v>#VALUE!</v>
      </c>
      <c r="Y135" s="95" t="e">
        <f aca="false">bdrateOld($F135:$F138,I135:I138,$L135:$L138,O135:O138)</f>
        <v>#VALUE!</v>
      </c>
      <c r="Z135" s="90"/>
      <c r="AA135" s="87" t="n">
        <f aca="false">AA103</f>
        <v>0.8</v>
      </c>
      <c r="AB135" s="88" t="n">
        <f aca="false">F135*AA135</f>
        <v>8326.2016</v>
      </c>
      <c r="AC135" s="96" t="n">
        <f aca="false">L135/AB135-1</f>
        <v>-0.0435638743121474</v>
      </c>
      <c r="AD135" s="90"/>
      <c r="AE135" s="109" t="n">
        <v>3571.0256</v>
      </c>
      <c r="AF135" s="110" t="n">
        <v>38.3775</v>
      </c>
      <c r="AG135" s="110" t="n">
        <v>40.8502</v>
      </c>
      <c r="AH135" s="111" t="n">
        <v>42.3906</v>
      </c>
      <c r="AI135" s="90"/>
      <c r="AJ135" s="109" t="n">
        <f aca="false">F135/AE135</f>
        <v>2.91449940879729</v>
      </c>
      <c r="AK135" s="111" t="n">
        <f aca="false">L135/AE135</f>
        <v>2.2300260182957</v>
      </c>
      <c r="AM135" s="89" t="n">
        <f aca="false">AE135+F135</f>
        <v>13978.7776</v>
      </c>
      <c r="AO135" s="89" t="n">
        <f aca="false">AE135+L135</f>
        <v>11534.5056</v>
      </c>
      <c r="AQ135" s="89" t="n">
        <f aca="false">AB135+AE135</f>
        <v>11897.2272</v>
      </c>
      <c r="AR135" s="90"/>
      <c r="AS135" s="93" t="e">
        <f aca="false">bdrate($F135:$F138,G135:G138,$AB135:$AB138,M135:M138)</f>
        <v>#VALUE!</v>
      </c>
      <c r="AT135" s="94" t="e">
        <f aca="false">bdrate($F135:$F138,H135:H138,$AB135:$AB138,N135:N138)</f>
        <v>#VALUE!</v>
      </c>
      <c r="AU135" s="95" t="e">
        <f aca="false">bdrate($F135:$F138,I135:I138,$AB135:$AB138,O135:O138)</f>
        <v>#VALUE!</v>
      </c>
      <c r="AV135" s="93" t="e">
        <f aca="false">bdrateOld($F135:$F138,G135:G138,$AB135:$AB138,M135:M138)</f>
        <v>#VALUE!</v>
      </c>
      <c r="AW135" s="94" t="e">
        <f aca="false">bdrateOld($F135:$F138,H135:H138,$AB135:$AB138,N135:N138)</f>
        <v>#VALUE!</v>
      </c>
      <c r="AX135" s="95" t="e">
        <f aca="false">bdrateOld($F135:$F138,I135:I138,$AB135:$AB138,O135:O138)</f>
        <v>#VALUE!</v>
      </c>
      <c r="AZ135" s="93" t="e">
        <f aca="false">bdrate($AM135:$AM138,G135:G138,$AO135:$AO138,M135:M138)</f>
        <v>#VALUE!</v>
      </c>
      <c r="BA135" s="94" t="e">
        <f aca="false">bdrate($AM135:$AM138,H135:H138,$AO135:$AO138,N135:N138)</f>
        <v>#VALUE!</v>
      </c>
      <c r="BB135" s="94" t="e">
        <f aca="false">bdrate($AM135:$AM138,I135:I138,$AO135:$AO138,O135:O138)</f>
        <v>#VALUE!</v>
      </c>
      <c r="BC135" s="93" t="e">
        <f aca="false">bdrateOld($AM135:$AM138,G135:G138,$AO135:$AO138,M135:M138)</f>
        <v>#VALUE!</v>
      </c>
      <c r="BD135" s="94" t="e">
        <f aca="false">bdrateOld($AM135:$AM138,H135:H138,$AO135:$AO138,N135:N138)</f>
        <v>#VALUE!</v>
      </c>
      <c r="BE135" s="95" t="e">
        <f aca="false">bdrateOld($AM135:$AM138,I135:I138,$AO135:$AO138,O135:O138)</f>
        <v>#VALUE!</v>
      </c>
      <c r="BG135" s="93" t="e">
        <f aca="false">bdrate($AM135:$AM138,G135:G138,$AQ135:$AQ138,M135:M138)</f>
        <v>#VALUE!</v>
      </c>
      <c r="BH135" s="94" t="e">
        <f aca="false">bdrate($AM135:$AM138,H135:H138,$AQ135:$AQ138,N135:N138)</f>
        <v>#VALUE!</v>
      </c>
      <c r="BI135" s="94" t="e">
        <f aca="false">bdrate($AM135:$AM138,I135:I138,$AQ135:$AQ138,O135:O138)</f>
        <v>#VALUE!</v>
      </c>
      <c r="BJ135" s="93" t="e">
        <f aca="false">bdrateOld($AM135:$AM138,G135:G138,$AQ135:$AQ138,M135:M138)</f>
        <v>#VALUE!</v>
      </c>
      <c r="BK135" s="94" t="e">
        <f aca="false">bdrateOld($AM135:$AM138,H135:H138,$AQ135:$AQ138,N135:N138)</f>
        <v>#VALUE!</v>
      </c>
      <c r="BL135" s="95" t="e">
        <f aca="false">bdrateOld($AM135:$AM138,I135:I138,$AQ135:$AQ138,O135:O138)</f>
        <v>#VALUE!</v>
      </c>
    </row>
    <row r="136" customFormat="false" ht="12" hidden="false" customHeight="false" outlineLevel="0" collapsed="false">
      <c r="A136" s="101"/>
      <c r="B136" s="101"/>
      <c r="C136" s="101"/>
      <c r="D136" s="101" t="n">
        <v>26</v>
      </c>
      <c r="E136" s="66" t="n">
        <v>26</v>
      </c>
      <c r="F136" s="124" t="n">
        <v>6850.4384</v>
      </c>
      <c r="G136" s="125" t="n">
        <v>37.18</v>
      </c>
      <c r="H136" s="125" t="n">
        <v>39.2514</v>
      </c>
      <c r="I136" s="125" t="n">
        <v>42.1853</v>
      </c>
      <c r="J136" s="104" t="n">
        <v>97.92</v>
      </c>
      <c r="K136" s="90"/>
      <c r="L136" s="102" t="n">
        <v>4204.84</v>
      </c>
      <c r="M136" s="125" t="n">
        <v>37.01</v>
      </c>
      <c r="N136" s="125" t="n">
        <v>39.07</v>
      </c>
      <c r="O136" s="106" t="n">
        <v>41.74</v>
      </c>
      <c r="P136" s="102"/>
      <c r="Q136" s="103" t="n">
        <v>217.429</v>
      </c>
      <c r="R136" s="106" t="n">
        <f aca="false">P136/3600</f>
        <v>0</v>
      </c>
      <c r="S136" s="90"/>
      <c r="T136" s="107"/>
      <c r="U136" s="66"/>
      <c r="V136" s="70"/>
      <c r="W136" s="107"/>
      <c r="X136" s="66"/>
      <c r="Y136" s="70"/>
      <c r="Z136" s="90"/>
      <c r="AA136" s="102" t="n">
        <f aca="false">AA104</f>
        <v>0.65</v>
      </c>
      <c r="AB136" s="103" t="n">
        <f aca="false">F136*AA136</f>
        <v>4452.78496</v>
      </c>
      <c r="AC136" s="108" t="n">
        <f aca="false">L136/AB136-1</f>
        <v>-0.0556831201657669</v>
      </c>
      <c r="AD136" s="90"/>
      <c r="AE136" s="124" t="n">
        <f aca="false">AE135</f>
        <v>3571.0256</v>
      </c>
      <c r="AF136" s="125" t="n">
        <f aca="false">AF135</f>
        <v>38.3775</v>
      </c>
      <c r="AG136" s="125" t="n">
        <f aca="false">AG135</f>
        <v>40.8502</v>
      </c>
      <c r="AH136" s="106" t="n">
        <f aca="false">AH135</f>
        <v>42.3906</v>
      </c>
      <c r="AI136" s="90"/>
      <c r="AJ136" s="124" t="n">
        <f aca="false">F136/AE136</f>
        <v>1.91833920204885</v>
      </c>
      <c r="AK136" s="106" t="n">
        <f aca="false">L136/AE136</f>
        <v>1.1774880583326</v>
      </c>
      <c r="AM136" s="104" t="n">
        <f aca="false">AE136+F136</f>
        <v>10421.464</v>
      </c>
      <c r="AO136" s="104" t="n">
        <f aca="false">AE136+L136</f>
        <v>7775.8656</v>
      </c>
      <c r="AQ136" s="104" t="n">
        <f aca="false">AB136+AE136</f>
        <v>8023.81056</v>
      </c>
      <c r="AR136" s="90"/>
      <c r="AS136" s="107"/>
      <c r="AT136" s="66"/>
      <c r="AU136" s="70"/>
      <c r="AV136" s="107"/>
      <c r="AW136" s="66"/>
      <c r="AX136" s="70"/>
      <c r="AZ136" s="107"/>
      <c r="BA136" s="66"/>
      <c r="BB136" s="70"/>
      <c r="BC136" s="107"/>
      <c r="BD136" s="66"/>
      <c r="BE136" s="70"/>
      <c r="BG136" s="107"/>
      <c r="BH136" s="66"/>
      <c r="BI136" s="70"/>
      <c r="BJ136" s="107"/>
      <c r="BK136" s="66"/>
      <c r="BL136" s="70"/>
    </row>
    <row r="137" customFormat="false" ht="12" hidden="false" customHeight="false" outlineLevel="0" collapsed="false">
      <c r="A137" s="101"/>
      <c r="B137" s="101"/>
      <c r="C137" s="101"/>
      <c r="D137" s="101" t="n">
        <v>26</v>
      </c>
      <c r="E137" s="66" t="n">
        <v>28</v>
      </c>
      <c r="F137" s="124" t="n">
        <v>4845.748</v>
      </c>
      <c r="G137" s="125" t="n">
        <v>36.5001</v>
      </c>
      <c r="H137" s="125" t="n">
        <v>38.8986</v>
      </c>
      <c r="I137" s="125" t="n">
        <v>41.5144</v>
      </c>
      <c r="J137" s="104" t="n">
        <v>93.29</v>
      </c>
      <c r="K137" s="90"/>
      <c r="L137" s="102" t="n">
        <v>1884.27</v>
      </c>
      <c r="M137" s="125" t="n">
        <v>36.29</v>
      </c>
      <c r="N137" s="125" t="n">
        <v>38.74</v>
      </c>
      <c r="O137" s="106" t="n">
        <v>41.17</v>
      </c>
      <c r="P137" s="109"/>
      <c r="Q137" s="110" t="n">
        <v>279.067</v>
      </c>
      <c r="R137" s="106" t="n">
        <f aca="false">P137/3600</f>
        <v>0</v>
      </c>
      <c r="S137" s="90"/>
      <c r="T137" s="107"/>
      <c r="U137" s="66"/>
      <c r="V137" s="70"/>
      <c r="W137" s="107"/>
      <c r="X137" s="66"/>
      <c r="Y137" s="70"/>
      <c r="Z137" s="90"/>
      <c r="AA137" s="102" t="n">
        <f aca="false">AA105</f>
        <v>0.4</v>
      </c>
      <c r="AB137" s="103" t="n">
        <f aca="false">F137*AA137</f>
        <v>1938.2992</v>
      </c>
      <c r="AC137" s="108" t="n">
        <f aca="false">L137/AB137-1</f>
        <v>-0.0278745407313793</v>
      </c>
      <c r="AD137" s="90"/>
      <c r="AE137" s="124" t="n">
        <f aca="false">AE136</f>
        <v>3571.0256</v>
      </c>
      <c r="AF137" s="125" t="n">
        <f aca="false">AF136</f>
        <v>38.3775</v>
      </c>
      <c r="AG137" s="125" t="n">
        <f aca="false">AG136</f>
        <v>40.8502</v>
      </c>
      <c r="AH137" s="106" t="n">
        <f aca="false">AH136</f>
        <v>42.3906</v>
      </c>
      <c r="AI137" s="90"/>
      <c r="AJ137" s="124" t="n">
        <f aca="false">F137/AE137</f>
        <v>1.35696254879831</v>
      </c>
      <c r="AK137" s="106" t="n">
        <f aca="false">L137/AE137</f>
        <v>0.527655136384349</v>
      </c>
      <c r="AM137" s="104" t="n">
        <f aca="false">AE137+F137</f>
        <v>8416.7736</v>
      </c>
      <c r="AO137" s="104" t="n">
        <f aca="false">AE137+L137</f>
        <v>5455.2956</v>
      </c>
      <c r="AQ137" s="104" t="n">
        <f aca="false">AB137+AE137</f>
        <v>5509.3248</v>
      </c>
      <c r="AR137" s="90"/>
      <c r="AS137" s="107"/>
      <c r="AT137" s="66"/>
      <c r="AU137" s="70"/>
      <c r="AV137" s="107"/>
      <c r="AW137" s="66"/>
      <c r="AX137" s="70"/>
      <c r="AZ137" s="107"/>
      <c r="BA137" s="66"/>
      <c r="BB137" s="70"/>
      <c r="BC137" s="107"/>
      <c r="BD137" s="66"/>
      <c r="BE137" s="70"/>
      <c r="BG137" s="107"/>
      <c r="BH137" s="66"/>
      <c r="BI137" s="70"/>
      <c r="BJ137" s="107"/>
      <c r="BK137" s="66"/>
      <c r="BL137" s="70"/>
    </row>
    <row r="138" customFormat="false" ht="12.75" hidden="false" customHeight="false" outlineLevel="0" collapsed="false">
      <c r="A138" s="101"/>
      <c r="B138" s="101"/>
      <c r="C138" s="113"/>
      <c r="D138" s="113" t="n">
        <v>26</v>
      </c>
      <c r="E138" s="113" t="n">
        <v>30</v>
      </c>
      <c r="F138" s="128" t="n">
        <v>3603.2352</v>
      </c>
      <c r="G138" s="127" t="n">
        <v>35.7616</v>
      </c>
      <c r="H138" s="127" t="n">
        <v>38.665</v>
      </c>
      <c r="I138" s="127" t="n">
        <v>41.0843</v>
      </c>
      <c r="J138" s="116" t="n">
        <v>87.67</v>
      </c>
      <c r="K138" s="90"/>
      <c r="L138" s="117" t="n">
        <v>877.61</v>
      </c>
      <c r="M138" s="127" t="n">
        <v>35.83</v>
      </c>
      <c r="N138" s="127" t="n">
        <v>38.59</v>
      </c>
      <c r="O138" s="118" t="n">
        <v>40.91</v>
      </c>
      <c r="P138" s="114"/>
      <c r="Q138" s="115" t="n">
        <v>279.424</v>
      </c>
      <c r="R138" s="118" t="n">
        <f aca="false">P138/3600</f>
        <v>0</v>
      </c>
      <c r="S138" s="90"/>
      <c r="T138" s="119"/>
      <c r="U138" s="120"/>
      <c r="V138" s="121"/>
      <c r="W138" s="119"/>
      <c r="X138" s="120"/>
      <c r="Y138" s="121"/>
      <c r="Z138" s="90"/>
      <c r="AA138" s="117" t="n">
        <f aca="false">AA106</f>
        <v>0.25</v>
      </c>
      <c r="AB138" s="122" t="n">
        <f aca="false">F138*AA138</f>
        <v>900.8088</v>
      </c>
      <c r="AC138" s="108" t="n">
        <f aca="false">L138/AB138-1</f>
        <v>-0.0257533008114486</v>
      </c>
      <c r="AD138" s="90"/>
      <c r="AE138" s="128" t="n">
        <f aca="false">AE137</f>
        <v>3571.0256</v>
      </c>
      <c r="AF138" s="127" t="n">
        <f aca="false">AF137</f>
        <v>38.3775</v>
      </c>
      <c r="AG138" s="127" t="n">
        <f aca="false">AG137</f>
        <v>40.8502</v>
      </c>
      <c r="AH138" s="118" t="n">
        <f aca="false">AH137</f>
        <v>42.3906</v>
      </c>
      <c r="AI138" s="90"/>
      <c r="AJ138" s="128" t="n">
        <f aca="false">F138/AE138</f>
        <v>1.00901970571144</v>
      </c>
      <c r="AK138" s="118" t="n">
        <f aca="false">L138/AE138</f>
        <v>0.245758529426392</v>
      </c>
      <c r="AM138" s="116" t="n">
        <f aca="false">AE138+F138</f>
        <v>7174.2608</v>
      </c>
      <c r="AO138" s="116" t="n">
        <f aca="false">AE138+L138</f>
        <v>4448.6356</v>
      </c>
      <c r="AQ138" s="116" t="n">
        <f aca="false">AB138+AE138</f>
        <v>4471.8344</v>
      </c>
      <c r="AR138" s="90"/>
      <c r="AS138" s="119"/>
      <c r="AT138" s="120"/>
      <c r="AU138" s="121"/>
      <c r="AV138" s="119"/>
      <c r="AW138" s="120"/>
      <c r="AX138" s="121"/>
      <c r="AZ138" s="119"/>
      <c r="BA138" s="120"/>
      <c r="BB138" s="121"/>
      <c r="BC138" s="119"/>
      <c r="BD138" s="120"/>
      <c r="BE138" s="121"/>
      <c r="BG138" s="119"/>
      <c r="BH138" s="120"/>
      <c r="BI138" s="121"/>
      <c r="BJ138" s="119"/>
      <c r="BK138" s="120"/>
      <c r="BL138" s="121"/>
    </row>
    <row r="139" customFormat="false" ht="12" hidden="false" customHeight="false" outlineLevel="0" collapsed="false">
      <c r="A139" s="101"/>
      <c r="B139" s="101"/>
      <c r="C139" s="86" t="s">
        <v>146</v>
      </c>
      <c r="D139" s="86" t="n">
        <v>30</v>
      </c>
      <c r="E139" s="66" t="n">
        <v>28</v>
      </c>
      <c r="F139" s="124" t="n">
        <v>4845.748</v>
      </c>
      <c r="G139" s="125" t="n">
        <v>36.5001</v>
      </c>
      <c r="H139" s="125" t="n">
        <v>38.8986</v>
      </c>
      <c r="I139" s="125" t="n">
        <v>41.5144</v>
      </c>
      <c r="J139" s="104" t="n">
        <v>97.51</v>
      </c>
      <c r="K139" s="90"/>
      <c r="L139" s="87" t="n">
        <v>3667.74</v>
      </c>
      <c r="M139" s="103" t="n">
        <v>36.4</v>
      </c>
      <c r="N139" s="103" t="n">
        <v>38.73</v>
      </c>
      <c r="O139" s="105" t="n">
        <v>41.14</v>
      </c>
      <c r="P139" s="87"/>
      <c r="Q139" s="88" t="n">
        <v>201.882</v>
      </c>
      <c r="R139" s="92" t="n">
        <f aca="false">P139/3600</f>
        <v>0</v>
      </c>
      <c r="S139" s="90"/>
      <c r="T139" s="93" t="e">
        <f aca="false">bdrate($F139:$F142,G139:G142,$L139:$L142,M139:M142)</f>
        <v>#VALUE!</v>
      </c>
      <c r="U139" s="94" t="e">
        <f aca="false">bdrate($F139:$F142,H139:H142,$L139:$L142,N139:N142)</f>
        <v>#VALUE!</v>
      </c>
      <c r="V139" s="95" t="e">
        <f aca="false">bdrate($F139:$F142,I139:I142,$L139:$L142,O139:O142)</f>
        <v>#VALUE!</v>
      </c>
      <c r="W139" s="93" t="e">
        <f aca="false">bdrateOld($F139:$F142,G139:G142,$L139:$L142,M139:M142)</f>
        <v>#VALUE!</v>
      </c>
      <c r="X139" s="94" t="e">
        <f aca="false">bdrateOld($F139:$F142,H139:H142,$L139:$L142,N139:N142)</f>
        <v>#VALUE!</v>
      </c>
      <c r="Y139" s="95" t="e">
        <f aca="false">bdrateOld($F139:$F142,I139:I142,$L139:$L142,O139:O142)</f>
        <v>#VALUE!</v>
      </c>
      <c r="Z139" s="90"/>
      <c r="AA139" s="87" t="n">
        <f aca="false">AA107</f>
        <v>0.8</v>
      </c>
      <c r="AB139" s="88" t="n">
        <f aca="false">F139*AA139</f>
        <v>3876.5984</v>
      </c>
      <c r="AC139" s="96" t="n">
        <f aca="false">L139/AB139-1</f>
        <v>-0.0538767183105684</v>
      </c>
      <c r="AD139" s="90"/>
      <c r="AE139" s="109" t="n">
        <v>2061.0904</v>
      </c>
      <c r="AF139" s="110" t="n">
        <v>36.1209</v>
      </c>
      <c r="AG139" s="110" t="n">
        <v>39.8788</v>
      </c>
      <c r="AH139" s="111" t="n">
        <v>41.0054</v>
      </c>
      <c r="AI139" s="90"/>
      <c r="AJ139" s="109" t="n">
        <f aca="false">F139/AE139</f>
        <v>2.35106039017017</v>
      </c>
      <c r="AK139" s="111" t="n">
        <f aca="false">L139/AE139</f>
        <v>1.77951437743827</v>
      </c>
      <c r="AM139" s="89" t="n">
        <f aca="false">AE139+F139</f>
        <v>6906.8384</v>
      </c>
      <c r="AO139" s="89" t="n">
        <f aca="false">AE139+L139</f>
        <v>5728.8304</v>
      </c>
      <c r="AQ139" s="89" t="n">
        <f aca="false">AB139+AE139</f>
        <v>5937.6888</v>
      </c>
      <c r="AR139" s="90"/>
      <c r="AS139" s="93" t="e">
        <f aca="false">bdrate($F139:$F142,G139:G142,$AB139:$AB142,M139:M142)</f>
        <v>#VALUE!</v>
      </c>
      <c r="AT139" s="94" t="e">
        <f aca="false">bdrate($F139:$F142,H139:H142,$AB139:$AB142,N139:N142)</f>
        <v>#VALUE!</v>
      </c>
      <c r="AU139" s="95" t="e">
        <f aca="false">bdrate($F139:$F142,I139:I142,$AB139:$AB142,O139:O142)</f>
        <v>#VALUE!</v>
      </c>
      <c r="AV139" s="93" t="e">
        <f aca="false">bdrateOld($F139:$F142,G139:G142,$AB139:$AB142,M139:M142)</f>
        <v>#VALUE!</v>
      </c>
      <c r="AW139" s="94" t="e">
        <f aca="false">bdrateOld($F139:$F142,H139:H142,$AB139:$AB142,N139:N142)</f>
        <v>#VALUE!</v>
      </c>
      <c r="AX139" s="95" t="e">
        <f aca="false">bdrateOld($F139:$F142,I139:I142,$AB139:$AB142,O139:O142)</f>
        <v>#VALUE!</v>
      </c>
      <c r="AZ139" s="93" t="e">
        <f aca="false">bdrate($AM139:$AM142,G139:G142,$AO139:$AO142,M139:M142)</f>
        <v>#VALUE!</v>
      </c>
      <c r="BA139" s="94" t="e">
        <f aca="false">bdrate($AM139:$AM142,H139:H142,$AO139:$AO142,N139:N142)</f>
        <v>#VALUE!</v>
      </c>
      <c r="BB139" s="94" t="e">
        <f aca="false">bdrate($AM139:$AM142,I139:I142,$AO139:$AO142,O139:O142)</f>
        <v>#VALUE!</v>
      </c>
      <c r="BC139" s="93" t="e">
        <f aca="false">bdrateOld($AM139:$AM142,G139:G142,$AO139:$AO142,M139:M142)</f>
        <v>#VALUE!</v>
      </c>
      <c r="BD139" s="94" t="e">
        <f aca="false">bdrateOld($AM139:$AM142,H139:H142,$AO139:$AO142,N139:N142)</f>
        <v>#VALUE!</v>
      </c>
      <c r="BE139" s="95" t="e">
        <f aca="false">bdrateOld($AM139:$AM142,I139:I142,$AO139:$AO142,O139:O142)</f>
        <v>#VALUE!</v>
      </c>
      <c r="BG139" s="93" t="e">
        <f aca="false">bdrate($AM139:$AM142,G139:G142,$AQ139:$AQ142,M139:M142)</f>
        <v>#VALUE!</v>
      </c>
      <c r="BH139" s="94" t="e">
        <f aca="false">bdrate($AM139:$AM142,H139:H142,$AQ139:$AQ142,N139:N142)</f>
        <v>#VALUE!</v>
      </c>
      <c r="BI139" s="94" t="e">
        <f aca="false">bdrate($AM139:$AM142,I139:I142,$AQ139:$AQ142,O139:O142)</f>
        <v>#VALUE!</v>
      </c>
      <c r="BJ139" s="93" t="e">
        <f aca="false">bdrateOld($AM139:$AM142,G139:G142,$AQ139:$AQ142,M139:M142)</f>
        <v>#VALUE!</v>
      </c>
      <c r="BK139" s="94" t="e">
        <f aca="false">bdrateOld($AM139:$AM142,H139:H142,$AQ139:$AQ142,N139:N142)</f>
        <v>#VALUE!</v>
      </c>
      <c r="BL139" s="95" t="e">
        <f aca="false">bdrateOld($AM139:$AM142,I139:I142,$AQ139:$AQ142,O139:O142)</f>
        <v>#VALUE!</v>
      </c>
    </row>
    <row r="140" customFormat="false" ht="12" hidden="false" customHeight="false" outlineLevel="0" collapsed="false">
      <c r="A140" s="101"/>
      <c r="B140" s="101"/>
      <c r="C140" s="101"/>
      <c r="D140" s="101" t="n">
        <v>30</v>
      </c>
      <c r="E140" s="66" t="n">
        <v>30</v>
      </c>
      <c r="F140" s="124" t="n">
        <v>3603.2352</v>
      </c>
      <c r="G140" s="125" t="n">
        <v>35.7616</v>
      </c>
      <c r="H140" s="125" t="n">
        <v>38.665</v>
      </c>
      <c r="I140" s="125" t="n">
        <v>41.0843</v>
      </c>
      <c r="J140" s="104" t="n">
        <v>91.89</v>
      </c>
      <c r="K140" s="90"/>
      <c r="L140" s="102" t="n">
        <v>2208.44</v>
      </c>
      <c r="M140" s="110" t="n">
        <v>35.58</v>
      </c>
      <c r="N140" s="110" t="n">
        <v>38.46</v>
      </c>
      <c r="O140" s="111" t="n">
        <v>40.68</v>
      </c>
      <c r="P140" s="102"/>
      <c r="Q140" s="103" t="n">
        <v>198.699</v>
      </c>
      <c r="R140" s="106" t="n">
        <f aca="false">P140/3600</f>
        <v>0</v>
      </c>
      <c r="S140" s="90"/>
      <c r="T140" s="107"/>
      <c r="U140" s="66"/>
      <c r="V140" s="70"/>
      <c r="W140" s="107"/>
      <c r="X140" s="66"/>
      <c r="Y140" s="70"/>
      <c r="Z140" s="90"/>
      <c r="AA140" s="102" t="n">
        <f aca="false">AA108</f>
        <v>0.65</v>
      </c>
      <c r="AB140" s="103" t="n">
        <f aca="false">F140*AA140</f>
        <v>2342.10288</v>
      </c>
      <c r="AC140" s="108" t="n">
        <f aca="false">L140/AB140-1</f>
        <v>-0.0570696023395864</v>
      </c>
      <c r="AD140" s="90"/>
      <c r="AE140" s="124" t="n">
        <f aca="false">AE139</f>
        <v>2061.0904</v>
      </c>
      <c r="AF140" s="125" t="n">
        <f aca="false">AF139</f>
        <v>36.1209</v>
      </c>
      <c r="AG140" s="125" t="n">
        <f aca="false">AG139</f>
        <v>39.8788</v>
      </c>
      <c r="AH140" s="106" t="n">
        <f aca="false">AH139</f>
        <v>41.0054</v>
      </c>
      <c r="AI140" s="90"/>
      <c r="AJ140" s="124" t="n">
        <f aca="false">F140/AE140</f>
        <v>1.74821793357535</v>
      </c>
      <c r="AK140" s="106" t="n">
        <f aca="false">L140/AE140</f>
        <v>1.07149109034713</v>
      </c>
      <c r="AM140" s="104" t="n">
        <f aca="false">AE140+F140</f>
        <v>5664.3256</v>
      </c>
      <c r="AO140" s="104" t="n">
        <f aca="false">AE140+L140</f>
        <v>4269.5304</v>
      </c>
      <c r="AQ140" s="104" t="n">
        <f aca="false">AB140+AE140</f>
        <v>4403.19328</v>
      </c>
      <c r="AR140" s="90"/>
      <c r="AS140" s="107"/>
      <c r="AT140" s="66"/>
      <c r="AU140" s="70"/>
      <c r="AV140" s="107"/>
      <c r="AW140" s="66"/>
      <c r="AX140" s="70"/>
      <c r="AZ140" s="107"/>
      <c r="BA140" s="66"/>
      <c r="BB140" s="70"/>
      <c r="BC140" s="107"/>
      <c r="BD140" s="66"/>
      <c r="BE140" s="70"/>
      <c r="BG140" s="107"/>
      <c r="BH140" s="66"/>
      <c r="BI140" s="70"/>
      <c r="BJ140" s="107"/>
      <c r="BK140" s="66"/>
      <c r="BL140" s="70"/>
    </row>
    <row r="141" customFormat="false" ht="12" hidden="false" customHeight="false" outlineLevel="0" collapsed="false">
      <c r="A141" s="101"/>
      <c r="B141" s="101"/>
      <c r="C141" s="101"/>
      <c r="D141" s="101" t="n">
        <v>30</v>
      </c>
      <c r="E141" s="66" t="n">
        <v>32</v>
      </c>
      <c r="F141" s="124" t="n">
        <v>2687.0024</v>
      </c>
      <c r="G141" s="125" t="n">
        <v>34.9529</v>
      </c>
      <c r="H141" s="125" t="n">
        <v>38.2547</v>
      </c>
      <c r="I141" s="125" t="n">
        <v>40.3539</v>
      </c>
      <c r="J141" s="104" t="n">
        <v>120.34</v>
      </c>
      <c r="K141" s="90"/>
      <c r="L141" s="102" t="n">
        <v>1046.36</v>
      </c>
      <c r="M141" s="110" t="n">
        <v>34.77</v>
      </c>
      <c r="N141" s="110" t="n">
        <v>38.11</v>
      </c>
      <c r="O141" s="111" t="n">
        <v>40.1</v>
      </c>
      <c r="P141" s="109"/>
      <c r="Q141" s="110" t="n">
        <v>223.496</v>
      </c>
      <c r="R141" s="106" t="n">
        <f aca="false">P141/3600</f>
        <v>0</v>
      </c>
      <c r="S141" s="90"/>
      <c r="T141" s="107"/>
      <c r="U141" s="66"/>
      <c r="V141" s="70"/>
      <c r="W141" s="107"/>
      <c r="X141" s="66"/>
      <c r="Y141" s="70"/>
      <c r="Z141" s="90"/>
      <c r="AA141" s="102" t="n">
        <f aca="false">AA109</f>
        <v>0.4</v>
      </c>
      <c r="AB141" s="103" t="n">
        <f aca="false">F141*AA141</f>
        <v>1074.80096</v>
      </c>
      <c r="AC141" s="108" t="n">
        <f aca="false">L141/AB141-1</f>
        <v>-0.0264616064354838</v>
      </c>
      <c r="AD141" s="90"/>
      <c r="AE141" s="124" t="n">
        <f aca="false">AE140</f>
        <v>2061.0904</v>
      </c>
      <c r="AF141" s="125" t="n">
        <f aca="false">AF140</f>
        <v>36.1209</v>
      </c>
      <c r="AG141" s="125" t="n">
        <f aca="false">AG140</f>
        <v>39.8788</v>
      </c>
      <c r="AH141" s="106" t="n">
        <f aca="false">AH140</f>
        <v>41.0054</v>
      </c>
      <c r="AI141" s="90"/>
      <c r="AJ141" s="124" t="n">
        <f aca="false">F141/AE141</f>
        <v>1.3036800326662</v>
      </c>
      <c r="AK141" s="106" t="n">
        <f aca="false">L141/AE141</f>
        <v>0.507673025889597</v>
      </c>
      <c r="AM141" s="104" t="n">
        <f aca="false">AE141+F141</f>
        <v>4748.0928</v>
      </c>
      <c r="AO141" s="104" t="n">
        <f aca="false">AE141+L141</f>
        <v>3107.4504</v>
      </c>
      <c r="AQ141" s="104" t="n">
        <f aca="false">AB141+AE141</f>
        <v>3135.89136</v>
      </c>
      <c r="AR141" s="90"/>
      <c r="AS141" s="107"/>
      <c r="AT141" s="66"/>
      <c r="AU141" s="70"/>
      <c r="AV141" s="107"/>
      <c r="AW141" s="66"/>
      <c r="AX141" s="70"/>
      <c r="AZ141" s="107"/>
      <c r="BA141" s="66"/>
      <c r="BB141" s="70"/>
      <c r="BC141" s="107"/>
      <c r="BD141" s="66"/>
      <c r="BE141" s="70"/>
      <c r="BG141" s="107"/>
      <c r="BH141" s="66"/>
      <c r="BI141" s="70"/>
      <c r="BJ141" s="107"/>
      <c r="BK141" s="66"/>
      <c r="BL141" s="70"/>
    </row>
    <row r="142" customFormat="false" ht="12.75" hidden="false" customHeight="false" outlineLevel="0" collapsed="false">
      <c r="A142" s="101"/>
      <c r="B142" s="101"/>
      <c r="C142" s="113"/>
      <c r="D142" s="113" t="n">
        <v>30</v>
      </c>
      <c r="E142" s="113" t="n">
        <v>34</v>
      </c>
      <c r="F142" s="124" t="n">
        <v>2050.2592</v>
      </c>
      <c r="G142" s="125" t="n">
        <v>34.1008</v>
      </c>
      <c r="H142" s="125" t="n">
        <v>38.0106</v>
      </c>
      <c r="I142" s="125" t="n">
        <v>39.9456</v>
      </c>
      <c r="J142" s="104" t="n">
        <v>123.32</v>
      </c>
      <c r="K142" s="90"/>
      <c r="L142" s="117" t="n">
        <v>493.89</v>
      </c>
      <c r="M142" s="127" t="n">
        <v>34.31</v>
      </c>
      <c r="N142" s="127" t="n">
        <v>37.95</v>
      </c>
      <c r="O142" s="118" t="n">
        <v>39.83</v>
      </c>
      <c r="P142" s="114"/>
      <c r="Q142" s="115" t="n">
        <v>203.494</v>
      </c>
      <c r="R142" s="118" t="n">
        <f aca="false">P142/3600</f>
        <v>0</v>
      </c>
      <c r="S142" s="90"/>
      <c r="T142" s="119"/>
      <c r="U142" s="120"/>
      <c r="V142" s="121"/>
      <c r="W142" s="119"/>
      <c r="X142" s="120"/>
      <c r="Y142" s="121"/>
      <c r="Z142" s="90"/>
      <c r="AA142" s="117" t="n">
        <f aca="false">AA110</f>
        <v>0.25</v>
      </c>
      <c r="AB142" s="122" t="n">
        <f aca="false">F142*AA142</f>
        <v>512.5648</v>
      </c>
      <c r="AC142" s="108" t="n">
        <f aca="false">L142/AB142-1</f>
        <v>-0.0364340274634544</v>
      </c>
      <c r="AD142" s="90"/>
      <c r="AE142" s="128" t="n">
        <f aca="false">AE141</f>
        <v>2061.0904</v>
      </c>
      <c r="AF142" s="127" t="n">
        <f aca="false">AF141</f>
        <v>36.1209</v>
      </c>
      <c r="AG142" s="127" t="n">
        <f aca="false">AG141</f>
        <v>39.8788</v>
      </c>
      <c r="AH142" s="118" t="n">
        <f aca="false">AH141</f>
        <v>41.0054</v>
      </c>
      <c r="AI142" s="90"/>
      <c r="AJ142" s="128" t="n">
        <f aca="false">F142/AE142</f>
        <v>0.994744917544616</v>
      </c>
      <c r="AK142" s="118" t="n">
        <f aca="false">L142/AE142</f>
        <v>0.239625588474916</v>
      </c>
      <c r="AM142" s="116" t="n">
        <f aca="false">AE142+F142</f>
        <v>4111.3496</v>
      </c>
      <c r="AO142" s="116" t="n">
        <f aca="false">AE142+L142</f>
        <v>2554.9804</v>
      </c>
      <c r="AQ142" s="116" t="n">
        <f aca="false">AB142+AE142</f>
        <v>2573.6552</v>
      </c>
      <c r="AR142" s="90"/>
      <c r="AS142" s="119"/>
      <c r="AT142" s="120"/>
      <c r="AU142" s="121"/>
      <c r="AV142" s="119"/>
      <c r="AW142" s="120"/>
      <c r="AX142" s="121"/>
      <c r="AZ142" s="119"/>
      <c r="BA142" s="120"/>
      <c r="BB142" s="121"/>
      <c r="BC142" s="119"/>
      <c r="BD142" s="120"/>
      <c r="BE142" s="121"/>
      <c r="BG142" s="119"/>
      <c r="BH142" s="120"/>
      <c r="BI142" s="121"/>
      <c r="BJ142" s="119"/>
      <c r="BK142" s="120"/>
      <c r="BL142" s="121"/>
    </row>
    <row r="143" customFormat="false" ht="12" hidden="false" customHeight="false" outlineLevel="0" collapsed="false">
      <c r="A143" s="101"/>
      <c r="B143" s="101"/>
      <c r="C143" s="86" t="s">
        <v>85</v>
      </c>
      <c r="D143" s="86" t="n">
        <v>34</v>
      </c>
      <c r="E143" s="66" t="n">
        <v>32</v>
      </c>
      <c r="F143" s="147" t="n">
        <v>2687.0024</v>
      </c>
      <c r="G143" s="126" t="n">
        <v>34.9529</v>
      </c>
      <c r="H143" s="126" t="n">
        <v>38.2547</v>
      </c>
      <c r="I143" s="126" t="n">
        <v>40.3539</v>
      </c>
      <c r="J143" s="89" t="n">
        <v>154.67</v>
      </c>
      <c r="K143" s="90"/>
      <c r="L143" s="87" t="n">
        <v>2032.16</v>
      </c>
      <c r="M143" s="126" t="n">
        <v>34.8</v>
      </c>
      <c r="N143" s="126" t="n">
        <v>38.05</v>
      </c>
      <c r="O143" s="92" t="n">
        <v>40</v>
      </c>
      <c r="P143" s="87"/>
      <c r="Q143" s="88" t="n">
        <v>191.657</v>
      </c>
      <c r="R143" s="92" t="n">
        <f aca="false">P143/3600</f>
        <v>0</v>
      </c>
      <c r="S143" s="90"/>
      <c r="T143" s="93" t="e">
        <f aca="false">bdrate($F143:$F146,G143:G146,$L143:$L146,M143:M146)</f>
        <v>#VALUE!</v>
      </c>
      <c r="U143" s="94" t="e">
        <f aca="false">bdrate($F143:$F146,H143:H146,$L143:$L146,N143:N146)</f>
        <v>#VALUE!</v>
      </c>
      <c r="V143" s="95" t="e">
        <f aca="false">bdrate($F143:$F146,I143:I146,$L143:$L146,O143:O146)</f>
        <v>#VALUE!</v>
      </c>
      <c r="W143" s="93" t="e">
        <f aca="false">bdrateOld($F143:$F146,G143:G146,$L143:$L146,M143:M146)</f>
        <v>#VALUE!</v>
      </c>
      <c r="X143" s="94" t="e">
        <f aca="false">bdrateOld($F143:$F146,H143:H146,$L143:$L146,N143:N146)</f>
        <v>#VALUE!</v>
      </c>
      <c r="Y143" s="95" t="e">
        <f aca="false">bdrateOld($F143:$F146,I143:I146,$L143:$L146,O143:O146)</f>
        <v>#VALUE!</v>
      </c>
      <c r="Z143" s="90"/>
      <c r="AA143" s="87" t="n">
        <f aca="false">AA111</f>
        <v>0.8</v>
      </c>
      <c r="AB143" s="88" t="n">
        <f aca="false">F143*AA143</f>
        <v>2149.60192</v>
      </c>
      <c r="AC143" s="96" t="n">
        <f aca="false">L143/AB143-1</f>
        <v>-0.0546342645618776</v>
      </c>
      <c r="AD143" s="90"/>
      <c r="AE143" s="109" t="n">
        <v>1181.1136</v>
      </c>
      <c r="AF143" s="110" t="n">
        <v>33.7954</v>
      </c>
      <c r="AG143" s="110" t="n">
        <v>38.8723</v>
      </c>
      <c r="AH143" s="111" t="n">
        <v>39.5833</v>
      </c>
      <c r="AI143" s="90"/>
      <c r="AJ143" s="109" t="n">
        <f aca="false">F143/AE143</f>
        <v>2.27497371971672</v>
      </c>
      <c r="AK143" s="111" t="n">
        <f aca="false">L143/AE143</f>
        <v>1.72054576291391</v>
      </c>
      <c r="AM143" s="89" t="n">
        <f aca="false">AE143+F143</f>
        <v>3868.116</v>
      </c>
      <c r="AO143" s="89" t="n">
        <f aca="false">AE143+L143</f>
        <v>3213.2736</v>
      </c>
      <c r="AQ143" s="89" t="n">
        <f aca="false">AB143+AE143</f>
        <v>3330.71552</v>
      </c>
      <c r="AR143" s="90"/>
      <c r="AS143" s="93" t="e">
        <f aca="false">bdrate($F143:$F146,G143:G146,$AB143:$AB146,M143:M146)</f>
        <v>#VALUE!</v>
      </c>
      <c r="AT143" s="94" t="e">
        <f aca="false">bdrate($F143:$F146,H143:H146,$AB143:$AB146,N143:N146)</f>
        <v>#VALUE!</v>
      </c>
      <c r="AU143" s="95" t="e">
        <f aca="false">bdrate($F143:$F146,I143:I146,$AB143:$AB146,O143:O146)</f>
        <v>#VALUE!</v>
      </c>
      <c r="AV143" s="93" t="e">
        <f aca="false">bdrateOld($F143:$F146,G143:G146,$AB143:$AB146,M143:M146)</f>
        <v>#VALUE!</v>
      </c>
      <c r="AW143" s="94" t="e">
        <f aca="false">bdrateOld($F143:$F146,H143:H146,$AB143:$AB146,N143:N146)</f>
        <v>#VALUE!</v>
      </c>
      <c r="AX143" s="95" t="e">
        <f aca="false">bdrateOld($F143:$F146,I143:I146,$AB143:$AB146,O143:O146)</f>
        <v>#VALUE!</v>
      </c>
      <c r="AZ143" s="93" t="e">
        <f aca="false">bdrate($AM143:$AM146,G143:G146,$AO143:$AO146,M143:M146)</f>
        <v>#VALUE!</v>
      </c>
      <c r="BA143" s="94" t="e">
        <f aca="false">bdrate($AM143:$AM146,H143:H146,$AO143:$AO146,N143:N146)</f>
        <v>#VALUE!</v>
      </c>
      <c r="BB143" s="94" t="e">
        <f aca="false">bdrate($AM143:$AM146,I143:I146,$AO143:$AO146,O143:O146)</f>
        <v>#VALUE!</v>
      </c>
      <c r="BC143" s="93" t="e">
        <f aca="false">bdrateOld($AM143:$AM146,G143:G146,$AO143:$AO146,M143:M146)</f>
        <v>#VALUE!</v>
      </c>
      <c r="BD143" s="94" t="e">
        <f aca="false">bdrateOld($AM143:$AM146,H143:H146,$AO143:$AO146,N143:N146)</f>
        <v>#VALUE!</v>
      </c>
      <c r="BE143" s="95" t="e">
        <f aca="false">bdrateOld($AM143:$AM146,I143:I146,$AO143:$AO146,O143:O146)</f>
        <v>#VALUE!</v>
      </c>
      <c r="BG143" s="93" t="e">
        <f aca="false">bdrate($AM143:$AM146,G143:G146,$AQ143:$AQ146,M143:M146)</f>
        <v>#VALUE!</v>
      </c>
      <c r="BH143" s="94" t="e">
        <f aca="false">bdrate($AM143:$AM146,H143:H146,$AQ143:$AQ146,N143:N146)</f>
        <v>#VALUE!</v>
      </c>
      <c r="BI143" s="94" t="e">
        <f aca="false">bdrate($AM143:$AM146,I143:I146,$AQ143:$AQ146,O143:O146)</f>
        <v>#VALUE!</v>
      </c>
      <c r="BJ143" s="93" t="e">
        <f aca="false">bdrateOld($AM143:$AM146,G143:G146,$AQ143:$AQ146,M143:M146)</f>
        <v>#VALUE!</v>
      </c>
      <c r="BK143" s="94" t="e">
        <f aca="false">bdrateOld($AM143:$AM146,H143:H146,$AQ143:$AQ146,N143:N146)</f>
        <v>#VALUE!</v>
      </c>
      <c r="BL143" s="95" t="e">
        <f aca="false">bdrateOld($AM143:$AM146,I143:I146,$AQ143:$AQ146,O143:O146)</f>
        <v>#VALUE!</v>
      </c>
    </row>
    <row r="144" customFormat="false" ht="12" hidden="false" customHeight="false" outlineLevel="0" collapsed="false">
      <c r="A144" s="101"/>
      <c r="B144" s="101"/>
      <c r="C144" s="101"/>
      <c r="D144" s="101" t="n">
        <v>34</v>
      </c>
      <c r="E144" s="66" t="n">
        <v>34</v>
      </c>
      <c r="F144" s="124" t="n">
        <v>2050.2592</v>
      </c>
      <c r="G144" s="125" t="n">
        <v>34.1008</v>
      </c>
      <c r="H144" s="125" t="n">
        <v>38.0106</v>
      </c>
      <c r="I144" s="125" t="n">
        <v>39.9456</v>
      </c>
      <c r="J144" s="104" t="n">
        <v>157.65</v>
      </c>
      <c r="K144" s="90"/>
      <c r="L144" s="102" t="n">
        <v>1255.6</v>
      </c>
      <c r="M144" s="125" t="n">
        <v>33.88</v>
      </c>
      <c r="N144" s="125" t="n">
        <v>37.77</v>
      </c>
      <c r="O144" s="106" t="n">
        <v>39.52</v>
      </c>
      <c r="P144" s="102"/>
      <c r="Q144" s="103" t="n">
        <v>241.354</v>
      </c>
      <c r="R144" s="106" t="n">
        <f aca="false">P144/3600</f>
        <v>0</v>
      </c>
      <c r="S144" s="90"/>
      <c r="T144" s="107"/>
      <c r="U144" s="66"/>
      <c r="V144" s="70"/>
      <c r="W144" s="107"/>
      <c r="X144" s="66"/>
      <c r="Y144" s="70"/>
      <c r="Z144" s="90"/>
      <c r="AA144" s="102" t="n">
        <f aca="false">AA112</f>
        <v>0.65</v>
      </c>
      <c r="AB144" s="103" t="n">
        <f aca="false">F144*AA144</f>
        <v>1332.66848</v>
      </c>
      <c r="AC144" s="108" t="n">
        <f aca="false">L144/AB144-1</f>
        <v>-0.0578301964491575</v>
      </c>
      <c r="AD144" s="90"/>
      <c r="AE144" s="124" t="n">
        <f aca="false">AE143</f>
        <v>1181.1136</v>
      </c>
      <c r="AF144" s="125" t="n">
        <f aca="false">AF143</f>
        <v>33.7954</v>
      </c>
      <c r="AG144" s="125" t="n">
        <f aca="false">AG143</f>
        <v>38.8723</v>
      </c>
      <c r="AH144" s="106" t="n">
        <f aca="false">AH143</f>
        <v>39.5833</v>
      </c>
      <c r="AI144" s="90"/>
      <c r="AJ144" s="124" t="n">
        <f aca="false">F144/AE144</f>
        <v>1.73586960644598</v>
      </c>
      <c r="AK144" s="106" t="n">
        <f aca="false">L144/AE144</f>
        <v>1.06306455196181</v>
      </c>
      <c r="AM144" s="104" t="n">
        <f aca="false">AE144+F144</f>
        <v>3231.3728</v>
      </c>
      <c r="AO144" s="104" t="n">
        <f aca="false">AE144+L144</f>
        <v>2436.7136</v>
      </c>
      <c r="AQ144" s="104" t="n">
        <f aca="false">AB144+AE144</f>
        <v>2513.78208</v>
      </c>
      <c r="AR144" s="90"/>
      <c r="AS144" s="107"/>
      <c r="AT144" s="66"/>
      <c r="AU144" s="70"/>
      <c r="AV144" s="107"/>
      <c r="AW144" s="66"/>
      <c r="AX144" s="70"/>
      <c r="AZ144" s="107"/>
      <c r="BA144" s="66"/>
      <c r="BB144" s="70"/>
      <c r="BC144" s="107"/>
      <c r="BD144" s="66"/>
      <c r="BE144" s="70"/>
      <c r="BG144" s="107"/>
      <c r="BH144" s="66"/>
      <c r="BI144" s="70"/>
      <c r="BJ144" s="107"/>
      <c r="BK144" s="66"/>
      <c r="BL144" s="70"/>
    </row>
    <row r="145" customFormat="false" ht="12" hidden="false" customHeight="false" outlineLevel="0" collapsed="false">
      <c r="A145" s="101"/>
      <c r="B145" s="101"/>
      <c r="C145" s="101"/>
      <c r="D145" s="101" t="n">
        <v>34</v>
      </c>
      <c r="E145" s="66" t="n">
        <v>36</v>
      </c>
      <c r="F145" s="124" t="n">
        <v>1577.4288</v>
      </c>
      <c r="G145" s="125" t="n">
        <v>33.2384</v>
      </c>
      <c r="H145" s="125" t="n">
        <v>37.6656</v>
      </c>
      <c r="I145" s="125" t="n">
        <v>39.3706</v>
      </c>
      <c r="J145" s="104" t="n">
        <v>128.95</v>
      </c>
      <c r="K145" s="90"/>
      <c r="L145" s="102" t="n">
        <v>608.56</v>
      </c>
      <c r="M145" s="125" t="n">
        <v>32.99</v>
      </c>
      <c r="N145" s="125" t="n">
        <v>37.44</v>
      </c>
      <c r="O145" s="106" t="n">
        <v>38.99</v>
      </c>
      <c r="P145" s="109"/>
      <c r="Q145" s="110" t="n">
        <v>189.65</v>
      </c>
      <c r="R145" s="106" t="n">
        <f aca="false">P145/3600</f>
        <v>0</v>
      </c>
      <c r="S145" s="90"/>
      <c r="T145" s="107"/>
      <c r="U145" s="66"/>
      <c r="V145" s="70"/>
      <c r="W145" s="107"/>
      <c r="X145" s="66"/>
      <c r="Y145" s="70"/>
      <c r="Z145" s="90"/>
      <c r="AA145" s="102" t="n">
        <f aca="false">AA113</f>
        <v>0.4</v>
      </c>
      <c r="AB145" s="103" t="n">
        <f aca="false">F145*AA145</f>
        <v>630.97152</v>
      </c>
      <c r="AC145" s="108" t="n">
        <f aca="false">L145/AB145-1</f>
        <v>-0.0355190674850112</v>
      </c>
      <c r="AD145" s="90"/>
      <c r="AE145" s="124" t="n">
        <f aca="false">AE144</f>
        <v>1181.1136</v>
      </c>
      <c r="AF145" s="125" t="n">
        <f aca="false">AF144</f>
        <v>33.7954</v>
      </c>
      <c r="AG145" s="125" t="n">
        <f aca="false">AG144</f>
        <v>38.8723</v>
      </c>
      <c r="AH145" s="106" t="n">
        <f aca="false">AH144</f>
        <v>39.5833</v>
      </c>
      <c r="AI145" s="90"/>
      <c r="AJ145" s="124" t="n">
        <f aca="false">F145/AE145</f>
        <v>1.3355436767471</v>
      </c>
      <c r="AK145" s="106" t="n">
        <f aca="false">L145/AE145</f>
        <v>0.515242564305415</v>
      </c>
      <c r="AM145" s="104" t="n">
        <f aca="false">AE145+F145</f>
        <v>2758.5424</v>
      </c>
      <c r="AO145" s="104" t="n">
        <f aca="false">AE145+L145</f>
        <v>1789.6736</v>
      </c>
      <c r="AQ145" s="104" t="n">
        <f aca="false">AB145+AE145</f>
        <v>1812.08512</v>
      </c>
      <c r="AR145" s="90"/>
      <c r="AS145" s="107"/>
      <c r="AT145" s="66"/>
      <c r="AU145" s="70"/>
      <c r="AV145" s="107"/>
      <c r="AW145" s="66"/>
      <c r="AX145" s="70"/>
      <c r="AZ145" s="107"/>
      <c r="BA145" s="66"/>
      <c r="BB145" s="70"/>
      <c r="BC145" s="107"/>
      <c r="BD145" s="66"/>
      <c r="BE145" s="70"/>
      <c r="BG145" s="107"/>
      <c r="BH145" s="66"/>
      <c r="BI145" s="70"/>
      <c r="BJ145" s="107"/>
      <c r="BK145" s="66"/>
      <c r="BL145" s="70"/>
    </row>
    <row r="146" customFormat="false" ht="12.75" hidden="false" customHeight="false" outlineLevel="0" collapsed="false">
      <c r="A146" s="101"/>
      <c r="B146" s="101"/>
      <c r="C146" s="113"/>
      <c r="D146" s="113" t="n">
        <v>34</v>
      </c>
      <c r="E146" s="113" t="n">
        <v>38</v>
      </c>
      <c r="F146" s="128" t="n">
        <v>1208.8784</v>
      </c>
      <c r="G146" s="127" t="n">
        <v>32.3211</v>
      </c>
      <c r="H146" s="127" t="n">
        <v>37.4221</v>
      </c>
      <c r="I146" s="127" t="n">
        <v>38.9628</v>
      </c>
      <c r="J146" s="116" t="n">
        <v>121.54</v>
      </c>
      <c r="K146" s="90"/>
      <c r="L146" s="117" t="n">
        <v>293.18</v>
      </c>
      <c r="M146" s="127" t="n">
        <v>32.54</v>
      </c>
      <c r="N146" s="127" t="n">
        <v>37.29</v>
      </c>
      <c r="O146" s="118" t="n">
        <v>38.74</v>
      </c>
      <c r="P146" s="114"/>
      <c r="Q146" s="115" t="n">
        <v>198.962</v>
      </c>
      <c r="R146" s="118" t="n">
        <f aca="false">P146/3600</f>
        <v>0</v>
      </c>
      <c r="S146" s="90"/>
      <c r="T146" s="119"/>
      <c r="U146" s="120"/>
      <c r="V146" s="121"/>
      <c r="W146" s="119"/>
      <c r="X146" s="120"/>
      <c r="Y146" s="121"/>
      <c r="Z146" s="90"/>
      <c r="AA146" s="117" t="n">
        <f aca="false">AA114</f>
        <v>0.25</v>
      </c>
      <c r="AB146" s="122" t="n">
        <f aca="false">F146*AA146</f>
        <v>302.2196</v>
      </c>
      <c r="AC146" s="108" t="n">
        <f aca="false">L146/AB146-1</f>
        <v>-0.0299107006957855</v>
      </c>
      <c r="AD146" s="90"/>
      <c r="AE146" s="128" t="n">
        <f aca="false">AE145</f>
        <v>1181.1136</v>
      </c>
      <c r="AF146" s="127" t="n">
        <f aca="false">AF145</f>
        <v>33.7954</v>
      </c>
      <c r="AG146" s="127" t="n">
        <f aca="false">AG145</f>
        <v>38.8723</v>
      </c>
      <c r="AH146" s="118" t="n">
        <f aca="false">AH145</f>
        <v>39.5833</v>
      </c>
      <c r="AI146" s="90"/>
      <c r="AJ146" s="128" t="n">
        <f aca="false">F146/AE146</f>
        <v>1.02350730700248</v>
      </c>
      <c r="AK146" s="118" t="n">
        <f aca="false">L146/AE146</f>
        <v>0.248223371570694</v>
      </c>
      <c r="AM146" s="116" t="n">
        <f aca="false">AE146+F146</f>
        <v>2389.992</v>
      </c>
      <c r="AO146" s="116" t="n">
        <f aca="false">AE146+L146</f>
        <v>1474.2936</v>
      </c>
      <c r="AQ146" s="116" t="n">
        <f aca="false">AB146+AE146</f>
        <v>1483.3332</v>
      </c>
      <c r="AR146" s="90"/>
      <c r="AS146" s="119"/>
      <c r="AT146" s="120"/>
      <c r="AU146" s="121"/>
      <c r="AV146" s="119"/>
      <c r="AW146" s="120"/>
      <c r="AX146" s="121"/>
      <c r="AZ146" s="119"/>
      <c r="BA146" s="120"/>
      <c r="BB146" s="121"/>
      <c r="BC146" s="119"/>
      <c r="BD146" s="120"/>
      <c r="BE146" s="121"/>
      <c r="BG146" s="119"/>
      <c r="BH146" s="120"/>
      <c r="BI146" s="121"/>
      <c r="BJ146" s="119"/>
      <c r="BK146" s="120"/>
      <c r="BL146" s="121"/>
    </row>
    <row r="147" customFormat="false" ht="12" hidden="false" customHeight="false" outlineLevel="0" collapsed="false">
      <c r="A147" s="101"/>
      <c r="B147" s="129"/>
      <c r="C147" s="86" t="s">
        <v>86</v>
      </c>
      <c r="D147" s="86" t="n">
        <v>22</v>
      </c>
      <c r="E147" s="86" t="n">
        <v>20</v>
      </c>
      <c r="F147" s="136" t="n">
        <f aca="false">F131</f>
        <v>32939.7816</v>
      </c>
      <c r="G147" s="137" t="n">
        <f aca="false">G131</f>
        <v>39.2477</v>
      </c>
      <c r="H147" s="137" t="n">
        <f aca="false">H131</f>
        <v>40.6738</v>
      </c>
      <c r="I147" s="137" t="n">
        <f aca="false">I131</f>
        <v>44.1711</v>
      </c>
      <c r="J147" s="138"/>
      <c r="K147" s="90"/>
      <c r="L147" s="130" t="n">
        <v>24612.44</v>
      </c>
      <c r="M147" s="131" t="n">
        <v>39.05</v>
      </c>
      <c r="N147" s="131" t="n">
        <v>40.49</v>
      </c>
      <c r="O147" s="133" t="n">
        <v>43.58</v>
      </c>
      <c r="P147" s="130"/>
      <c r="Q147" s="131" t="n">
        <v>247.865</v>
      </c>
      <c r="R147" s="133" t="n">
        <f aca="false">R131</f>
        <v>0</v>
      </c>
      <c r="S147" s="90"/>
      <c r="T147" s="93" t="e">
        <f aca="false">bdrate($F147:$F150,G147:G150,$L147:$L150,M147:M150)</f>
        <v>#VALUE!</v>
      </c>
      <c r="U147" s="94" t="e">
        <f aca="false">bdrate($F147:$F150,H147:H150,$L147:$L150,N147:N150)</f>
        <v>#VALUE!</v>
      </c>
      <c r="V147" s="95" t="e">
        <f aca="false">bdrate($F147:$F150,I147:I150,$L147:$L150,O147:O150)</f>
        <v>#VALUE!</v>
      </c>
      <c r="W147" s="93" t="e">
        <f aca="false">bdrateOld($F147:$F150,G147:G150,$L147:$L150,M147:M150)</f>
        <v>#VALUE!</v>
      </c>
      <c r="X147" s="94" t="e">
        <f aca="false">bdrateOld($F147:$F150,H147:H150,$L147:$L150,N147:N150)</f>
        <v>#VALUE!</v>
      </c>
      <c r="Y147" s="95" t="e">
        <f aca="false">bdrateOld($F147:$F150,I147:I150,$L147:$L150,O147:O150)</f>
        <v>#VALUE!</v>
      </c>
      <c r="Z147" s="90"/>
      <c r="AA147" s="130" t="n">
        <f aca="false">AA131</f>
        <v>0.8</v>
      </c>
      <c r="AB147" s="134" t="n">
        <f aca="false">AB131</f>
        <v>26351.82528</v>
      </c>
      <c r="AC147" s="135" t="n">
        <f aca="false">L147/AB147-1</f>
        <v>-0.0660062542734043</v>
      </c>
      <c r="AD147" s="90"/>
      <c r="AE147" s="130" t="n">
        <f aca="false">AE131</f>
        <v>6562.056</v>
      </c>
      <c r="AF147" s="131" t="n">
        <f aca="false">AF131</f>
        <v>40.5683</v>
      </c>
      <c r="AG147" s="131" t="n">
        <f aca="false">AG131</f>
        <v>42.0541</v>
      </c>
      <c r="AH147" s="133" t="n">
        <f aca="false">AH131</f>
        <v>44.2266</v>
      </c>
      <c r="AI147" s="90"/>
      <c r="AJ147" s="130" t="n">
        <f aca="false">F147/AE147</f>
        <v>5.01973491235064</v>
      </c>
      <c r="AK147" s="133" t="n">
        <f aca="false">L147/AE147</f>
        <v>3.75072081067275</v>
      </c>
      <c r="AM147" s="132" t="n">
        <f aca="false">AE147+F147</f>
        <v>39501.8376</v>
      </c>
      <c r="AO147" s="132" t="n">
        <f aca="false">AE147+L147</f>
        <v>31174.496</v>
      </c>
      <c r="AQ147" s="132" t="n">
        <f aca="false">AB147+AE147</f>
        <v>32913.88128</v>
      </c>
      <c r="AR147" s="90"/>
      <c r="AS147" s="93" t="e">
        <f aca="false">bdrate($F147:$F150,G147:G150,$AB147:$AB150,M147:M150)</f>
        <v>#VALUE!</v>
      </c>
      <c r="AT147" s="94" t="e">
        <f aca="false">bdrate($F147:$F150,H147:H150,$AB147:$AB150,N147:N150)</f>
        <v>#VALUE!</v>
      </c>
      <c r="AU147" s="95" t="e">
        <f aca="false">bdrate($F147:$F150,I147:I150,$AB147:$AB150,O147:O150)</f>
        <v>#VALUE!</v>
      </c>
      <c r="AV147" s="93" t="e">
        <f aca="false">bdrateOld($F147:$F150,G147:G150,$AB147:$AB150,M147:M150)</f>
        <v>#VALUE!</v>
      </c>
      <c r="AW147" s="94" t="e">
        <f aca="false">bdrateOld($F147:$F150,H147:H150,$AB147:$AB150,N147:N150)</f>
        <v>#VALUE!</v>
      </c>
      <c r="AX147" s="95" t="e">
        <f aca="false">bdrateOld($F147:$F150,I147:I150,$AB147:$AB150,O147:O150)</f>
        <v>#VALUE!</v>
      </c>
      <c r="AZ147" s="93" t="e">
        <f aca="false">bdrate($AM147:$AM150,G147:G150,$AO147:$AO150,M147:M150)</f>
        <v>#VALUE!</v>
      </c>
      <c r="BA147" s="94" t="e">
        <f aca="false">bdrate($AM147:$AM150,H147:H150,$AO147:$AO150,N147:N150)</f>
        <v>#VALUE!</v>
      </c>
      <c r="BB147" s="94" t="e">
        <f aca="false">bdrate($AM147:$AM150,I147:I150,$AO147:$AO150,O147:O150)</f>
        <v>#VALUE!</v>
      </c>
      <c r="BC147" s="93" t="e">
        <f aca="false">bdrateOld($AM147:$AM150,G147:G150,$AO147:$AO150,M147:M150)</f>
        <v>#VALUE!</v>
      </c>
      <c r="BD147" s="94" t="e">
        <f aca="false">bdrateOld($AM147:$AM150,H147:H150,$AO147:$AO150,N147:N150)</f>
        <v>#VALUE!</v>
      </c>
      <c r="BE147" s="95" t="e">
        <f aca="false">bdrateOld($AM147:$AM150,I147:I150,$AO147:$AO150,O147:O150)</f>
        <v>#VALUE!</v>
      </c>
      <c r="BG147" s="93" t="e">
        <f aca="false">bdrate($AM147:$AM150,G147:G150,$AQ147:$AQ150,M147:M150)</f>
        <v>#VALUE!</v>
      </c>
      <c r="BH147" s="94" t="e">
        <f aca="false">bdrate($AM147:$AM150,H147:H150,$AQ147:$AQ150,N147:N150)</f>
        <v>#VALUE!</v>
      </c>
      <c r="BI147" s="94" t="e">
        <f aca="false">bdrate($AM147:$AM150,I147:I150,$AQ147:$AQ150,O147:O150)</f>
        <v>#VALUE!</v>
      </c>
      <c r="BJ147" s="93" t="e">
        <f aca="false">bdrateOld($AM147:$AM150,G147:G150,$AQ147:$AQ150,M147:M150)</f>
        <v>#VALUE!</v>
      </c>
      <c r="BK147" s="94" t="e">
        <f aca="false">bdrateOld($AM147:$AM150,H147:H150,$AQ147:$AQ150,N147:N150)</f>
        <v>#VALUE!</v>
      </c>
      <c r="BL147" s="95" t="e">
        <f aca="false">bdrateOld($AM147:$AM150,I147:I150,$AQ147:$AQ150,O147:O150)</f>
        <v>#VALUE!</v>
      </c>
    </row>
    <row r="148" customFormat="false" ht="12" hidden="false" customHeight="false" outlineLevel="0" collapsed="false">
      <c r="A148" s="101"/>
      <c r="B148" s="101"/>
      <c r="C148" s="101"/>
      <c r="D148" s="101" t="n">
        <v>26</v>
      </c>
      <c r="E148" s="101" t="n">
        <v>24</v>
      </c>
      <c r="F148" s="136" t="n">
        <f aca="false">F135</f>
        <v>10407.752</v>
      </c>
      <c r="G148" s="137" t="n">
        <f aca="false">G135</f>
        <v>37.8094</v>
      </c>
      <c r="H148" s="137" t="n">
        <f aca="false">H135</f>
        <v>39.6331</v>
      </c>
      <c r="I148" s="137" t="n">
        <f aca="false">I135</f>
        <v>42.8734</v>
      </c>
      <c r="J148" s="138"/>
      <c r="K148" s="90"/>
      <c r="L148" s="136" t="n">
        <v>7963.48</v>
      </c>
      <c r="M148" s="137" t="n">
        <v>37.72</v>
      </c>
      <c r="N148" s="137" t="n">
        <v>39.49</v>
      </c>
      <c r="O148" s="139" t="n">
        <v>42.43</v>
      </c>
      <c r="P148" s="136"/>
      <c r="Q148" s="137" t="n">
        <v>288.707</v>
      </c>
      <c r="R148" s="139" t="n">
        <f aca="false">R135</f>
        <v>0</v>
      </c>
      <c r="S148" s="90"/>
      <c r="T148" s="107"/>
      <c r="U148" s="66"/>
      <c r="V148" s="70"/>
      <c r="W148" s="107"/>
      <c r="X148" s="66"/>
      <c r="Y148" s="70"/>
      <c r="Z148" s="90"/>
      <c r="AA148" s="136" t="n">
        <f aca="false">AA135</f>
        <v>0.8</v>
      </c>
      <c r="AB148" s="140" t="n">
        <f aca="false">AB135</f>
        <v>8326.2016</v>
      </c>
      <c r="AC148" s="141" t="n">
        <f aca="false">L148/AB148-1</f>
        <v>-0.0435638743121474</v>
      </c>
      <c r="AD148" s="90"/>
      <c r="AE148" s="136" t="n">
        <f aca="false">AE135</f>
        <v>3571.0256</v>
      </c>
      <c r="AF148" s="137" t="n">
        <f aca="false">AF135</f>
        <v>38.3775</v>
      </c>
      <c r="AG148" s="137" t="n">
        <f aca="false">AG135</f>
        <v>40.8502</v>
      </c>
      <c r="AH148" s="139" t="n">
        <f aca="false">AH135</f>
        <v>42.3906</v>
      </c>
      <c r="AI148" s="90"/>
      <c r="AJ148" s="136" t="n">
        <f aca="false">F148/AE148</f>
        <v>2.91449940879729</v>
      </c>
      <c r="AK148" s="139" t="n">
        <f aca="false">L148/AE148</f>
        <v>2.2300260182957</v>
      </c>
      <c r="AM148" s="138" t="n">
        <f aca="false">AE148+F148</f>
        <v>13978.7776</v>
      </c>
      <c r="AO148" s="138" t="n">
        <f aca="false">AE148+L148</f>
        <v>11534.5056</v>
      </c>
      <c r="AQ148" s="138" t="n">
        <f aca="false">AB148+AE148</f>
        <v>11897.2272</v>
      </c>
      <c r="AR148" s="90"/>
      <c r="AS148" s="107"/>
      <c r="AT148" s="66"/>
      <c r="AU148" s="70"/>
      <c r="AV148" s="107"/>
      <c r="AW148" s="66"/>
      <c r="AX148" s="70"/>
      <c r="AZ148" s="107"/>
      <c r="BA148" s="66"/>
      <c r="BB148" s="70"/>
      <c r="BC148" s="107"/>
      <c r="BD148" s="66"/>
      <c r="BE148" s="70"/>
      <c r="BG148" s="107"/>
      <c r="BH148" s="66"/>
      <c r="BI148" s="70"/>
      <c r="BJ148" s="107"/>
      <c r="BK148" s="66"/>
      <c r="BL148" s="70"/>
    </row>
    <row r="149" customFormat="false" ht="12" hidden="false" customHeight="false" outlineLevel="0" collapsed="false">
      <c r="A149" s="101"/>
      <c r="B149" s="101"/>
      <c r="C149" s="101"/>
      <c r="D149" s="101" t="n">
        <v>30</v>
      </c>
      <c r="E149" s="101" t="n">
        <v>28</v>
      </c>
      <c r="F149" s="136" t="n">
        <f aca="false">F139</f>
        <v>4845.748</v>
      </c>
      <c r="G149" s="137" t="n">
        <f aca="false">G139</f>
        <v>36.5001</v>
      </c>
      <c r="H149" s="137" t="n">
        <f aca="false">H139</f>
        <v>38.8986</v>
      </c>
      <c r="I149" s="137" t="n">
        <f aca="false">I139</f>
        <v>41.5144</v>
      </c>
      <c r="J149" s="138"/>
      <c r="K149" s="90"/>
      <c r="L149" s="136" t="n">
        <v>3667.74</v>
      </c>
      <c r="M149" s="137" t="n">
        <v>36.4</v>
      </c>
      <c r="N149" s="137" t="n">
        <v>38.73</v>
      </c>
      <c r="O149" s="139" t="n">
        <v>41.14</v>
      </c>
      <c r="P149" s="136"/>
      <c r="Q149" s="137" t="n">
        <v>201.882</v>
      </c>
      <c r="R149" s="139" t="n">
        <f aca="false">R139</f>
        <v>0</v>
      </c>
      <c r="S149" s="90"/>
      <c r="T149" s="107"/>
      <c r="U149" s="66"/>
      <c r="V149" s="70"/>
      <c r="W149" s="107"/>
      <c r="X149" s="66"/>
      <c r="Y149" s="70"/>
      <c r="Z149" s="90"/>
      <c r="AA149" s="136" t="n">
        <f aca="false">AA139</f>
        <v>0.8</v>
      </c>
      <c r="AB149" s="140" t="n">
        <f aca="false">AB139</f>
        <v>3876.5984</v>
      </c>
      <c r="AC149" s="141" t="n">
        <f aca="false">L149/AB149-1</f>
        <v>-0.0538767183105684</v>
      </c>
      <c r="AD149" s="90"/>
      <c r="AE149" s="136" t="n">
        <f aca="false">AE139</f>
        <v>2061.0904</v>
      </c>
      <c r="AF149" s="137" t="n">
        <f aca="false">AF139</f>
        <v>36.1209</v>
      </c>
      <c r="AG149" s="137" t="n">
        <f aca="false">AG139</f>
        <v>39.8788</v>
      </c>
      <c r="AH149" s="139" t="n">
        <f aca="false">AH139</f>
        <v>41.0054</v>
      </c>
      <c r="AI149" s="90"/>
      <c r="AJ149" s="136" t="n">
        <f aca="false">F149/AE149</f>
        <v>2.35106039017017</v>
      </c>
      <c r="AK149" s="139" t="n">
        <f aca="false">L149/AE149</f>
        <v>1.77951437743827</v>
      </c>
      <c r="AM149" s="138" t="n">
        <f aca="false">AE149+F149</f>
        <v>6906.8384</v>
      </c>
      <c r="AO149" s="138" t="n">
        <f aca="false">AE149+L149</f>
        <v>5728.8304</v>
      </c>
      <c r="AQ149" s="138" t="n">
        <f aca="false">AB149+AE149</f>
        <v>5937.6888</v>
      </c>
      <c r="AR149" s="90"/>
      <c r="AS149" s="107"/>
      <c r="AT149" s="66"/>
      <c r="AU149" s="70"/>
      <c r="AV149" s="107"/>
      <c r="AW149" s="66"/>
      <c r="AX149" s="70"/>
      <c r="AZ149" s="107"/>
      <c r="BA149" s="66"/>
      <c r="BB149" s="70"/>
      <c r="BC149" s="107"/>
      <c r="BD149" s="66"/>
      <c r="BE149" s="70"/>
      <c r="BG149" s="107"/>
      <c r="BH149" s="66"/>
      <c r="BI149" s="70"/>
      <c r="BJ149" s="107"/>
      <c r="BK149" s="66"/>
      <c r="BL149" s="70"/>
    </row>
    <row r="150" customFormat="false" ht="12.75" hidden="false" customHeight="false" outlineLevel="0" collapsed="false">
      <c r="A150" s="101"/>
      <c r="B150" s="101"/>
      <c r="C150" s="113"/>
      <c r="D150" s="113" t="n">
        <v>34</v>
      </c>
      <c r="E150" s="113" t="n">
        <v>32</v>
      </c>
      <c r="F150" s="136" t="n">
        <f aca="false">F143</f>
        <v>2687.0024</v>
      </c>
      <c r="G150" s="137" t="n">
        <f aca="false">G143</f>
        <v>34.9529</v>
      </c>
      <c r="H150" s="137" t="n">
        <f aca="false">H143</f>
        <v>38.2547</v>
      </c>
      <c r="I150" s="137" t="n">
        <f aca="false">I143</f>
        <v>40.3539</v>
      </c>
      <c r="J150" s="138"/>
      <c r="K150" s="90"/>
      <c r="L150" s="142" t="n">
        <v>2032.16</v>
      </c>
      <c r="M150" s="143" t="n">
        <v>34.8</v>
      </c>
      <c r="N150" s="143" t="n">
        <v>38.05</v>
      </c>
      <c r="O150" s="145" t="n">
        <v>40</v>
      </c>
      <c r="P150" s="142"/>
      <c r="Q150" s="143" t="n">
        <v>191.657</v>
      </c>
      <c r="R150" s="145" t="n">
        <f aca="false">R143</f>
        <v>0</v>
      </c>
      <c r="S150" s="90"/>
      <c r="T150" s="119"/>
      <c r="U150" s="120"/>
      <c r="V150" s="121"/>
      <c r="W150" s="119"/>
      <c r="X150" s="120"/>
      <c r="Y150" s="121"/>
      <c r="Z150" s="90"/>
      <c r="AA150" s="142" t="n">
        <f aca="false">AA143</f>
        <v>0.8</v>
      </c>
      <c r="AB150" s="146" t="n">
        <f aca="false">AB143</f>
        <v>2149.60192</v>
      </c>
      <c r="AC150" s="141" t="n">
        <f aca="false">L150/AB150-1</f>
        <v>-0.0546342645618776</v>
      </c>
      <c r="AD150" s="90"/>
      <c r="AE150" s="142" t="n">
        <f aca="false">AE143</f>
        <v>1181.1136</v>
      </c>
      <c r="AF150" s="143" t="n">
        <f aca="false">AF143</f>
        <v>33.7954</v>
      </c>
      <c r="AG150" s="143" t="n">
        <f aca="false">AG143</f>
        <v>38.8723</v>
      </c>
      <c r="AH150" s="145" t="n">
        <f aca="false">AH143</f>
        <v>39.5833</v>
      </c>
      <c r="AI150" s="90"/>
      <c r="AJ150" s="142" t="n">
        <f aca="false">F150/AE150</f>
        <v>2.27497371971672</v>
      </c>
      <c r="AK150" s="145" t="n">
        <f aca="false">L150/AE150</f>
        <v>1.72054576291391</v>
      </c>
      <c r="AM150" s="144" t="n">
        <f aca="false">AE150+F150</f>
        <v>3868.116</v>
      </c>
      <c r="AO150" s="144" t="n">
        <f aca="false">AE150+L150</f>
        <v>3213.2736</v>
      </c>
      <c r="AQ150" s="144" t="n">
        <f aca="false">AB150+AE150</f>
        <v>3330.71552</v>
      </c>
      <c r="AR150" s="90"/>
      <c r="AS150" s="119"/>
      <c r="AT150" s="120"/>
      <c r="AU150" s="121"/>
      <c r="AV150" s="119"/>
      <c r="AW150" s="120"/>
      <c r="AX150" s="121"/>
      <c r="AZ150" s="119"/>
      <c r="BA150" s="120"/>
      <c r="BB150" s="121"/>
      <c r="BC150" s="119"/>
      <c r="BD150" s="120"/>
      <c r="BE150" s="121"/>
      <c r="BG150" s="119"/>
      <c r="BH150" s="120"/>
      <c r="BI150" s="121"/>
      <c r="BJ150" s="119"/>
      <c r="BK150" s="120"/>
      <c r="BL150" s="121"/>
    </row>
    <row r="151" customFormat="false" ht="12" hidden="false" customHeight="false" outlineLevel="0" collapsed="false">
      <c r="A151" s="101"/>
      <c r="B151" s="101"/>
      <c r="C151" s="86" t="s">
        <v>87</v>
      </c>
      <c r="D151" s="86" t="n">
        <v>22</v>
      </c>
      <c r="E151" s="86" t="n">
        <v>22</v>
      </c>
      <c r="F151" s="130" t="n">
        <f aca="false">F132</f>
        <v>18079.9904</v>
      </c>
      <c r="G151" s="131" t="n">
        <f aca="false">G132</f>
        <v>38.4583</v>
      </c>
      <c r="H151" s="131" t="n">
        <f aca="false">H132</f>
        <v>40.0764</v>
      </c>
      <c r="I151" s="131" t="n">
        <f aca="false">I132</f>
        <v>43.553</v>
      </c>
      <c r="J151" s="132"/>
      <c r="K151" s="90"/>
      <c r="L151" s="130" t="n">
        <v>11073.7</v>
      </c>
      <c r="M151" s="131" t="n">
        <v>38.23</v>
      </c>
      <c r="N151" s="131" t="n">
        <v>39.88</v>
      </c>
      <c r="O151" s="133" t="n">
        <v>42.97</v>
      </c>
      <c r="P151" s="130"/>
      <c r="Q151" s="131" t="n">
        <v>214.554</v>
      </c>
      <c r="R151" s="133" t="n">
        <f aca="false">R132</f>
        <v>0</v>
      </c>
      <c r="S151" s="90"/>
      <c r="T151" s="93" t="e">
        <f aca="false">bdrate($F151:$F154,G151:G154,$L151:$L154,M151:M154)</f>
        <v>#VALUE!</v>
      </c>
      <c r="U151" s="94" t="e">
        <f aca="false">bdrate($F151:$F154,H151:H154,$L151:$L154,N151:N154)</f>
        <v>#VALUE!</v>
      </c>
      <c r="V151" s="95" t="e">
        <f aca="false">bdrate($F151:$F154,I151:I154,$L151:$L154,O151:O154)</f>
        <v>#VALUE!</v>
      </c>
      <c r="W151" s="93" t="e">
        <f aca="false">bdrateOld($F151:$F154,G151:G154,$L151:$L154,M151:M154)</f>
        <v>#VALUE!</v>
      </c>
      <c r="X151" s="94" t="e">
        <f aca="false">bdrateOld($F151:$F154,H151:H154,$L151:$L154,N151:N154)</f>
        <v>#VALUE!</v>
      </c>
      <c r="Y151" s="95" t="e">
        <f aca="false">bdrateOld($F151:$F154,I151:I154,$L151:$L154,O151:O154)</f>
        <v>#VALUE!</v>
      </c>
      <c r="Z151" s="90"/>
      <c r="AA151" s="130" t="n">
        <f aca="false">AA132</f>
        <v>0.65</v>
      </c>
      <c r="AB151" s="134" t="n">
        <f aca="false">AB132</f>
        <v>11751.99376</v>
      </c>
      <c r="AC151" s="135" t="n">
        <f aca="false">L151/AB151-1</f>
        <v>-0.0577173349350042</v>
      </c>
      <c r="AD151" s="90"/>
      <c r="AE151" s="130" t="n">
        <f aca="false">AE132</f>
        <v>6562.056</v>
      </c>
      <c r="AF151" s="131" t="n">
        <f aca="false">AF132</f>
        <v>40.5683</v>
      </c>
      <c r="AG151" s="131" t="n">
        <f aca="false">AG132</f>
        <v>42.0541</v>
      </c>
      <c r="AH151" s="133" t="n">
        <f aca="false">AH132</f>
        <v>44.2266</v>
      </c>
      <c r="AI151" s="90"/>
      <c r="AJ151" s="130" t="n">
        <f aca="false">F151/AE151</f>
        <v>2.75523256735389</v>
      </c>
      <c r="AK151" s="133" t="n">
        <f aca="false">L151/AE151</f>
        <v>1.68753512618606</v>
      </c>
      <c r="AM151" s="132" t="n">
        <f aca="false">AE151+F151</f>
        <v>24642.0464</v>
      </c>
      <c r="AO151" s="132" t="n">
        <f aca="false">AE151+L151</f>
        <v>17635.756</v>
      </c>
      <c r="AQ151" s="132" t="n">
        <f aca="false">AB151+AE151</f>
        <v>18314.04976</v>
      </c>
      <c r="AR151" s="90"/>
      <c r="AS151" s="93" t="e">
        <f aca="false">bdrate($F151:$F154,G151:G154,$AB151:$AB154,M151:M154)</f>
        <v>#VALUE!</v>
      </c>
      <c r="AT151" s="94" t="e">
        <f aca="false">bdrate($F151:$F154,H151:H154,$AB151:$AB154,N151:N154)</f>
        <v>#VALUE!</v>
      </c>
      <c r="AU151" s="95" t="e">
        <f aca="false">bdrate($F151:$F154,I151:I154,$AB151:$AB154,O151:O154)</f>
        <v>#VALUE!</v>
      </c>
      <c r="AV151" s="93" t="e">
        <f aca="false">bdrateOld($F151:$F154,G151:G154,$AB151:$AB154,M151:M154)</f>
        <v>#VALUE!</v>
      </c>
      <c r="AW151" s="94" t="e">
        <f aca="false">bdrateOld($F151:$F154,H151:H154,$AB151:$AB154,N151:N154)</f>
        <v>#VALUE!</v>
      </c>
      <c r="AX151" s="95" t="e">
        <f aca="false">bdrateOld($F151:$F154,I151:I154,$AB151:$AB154,O151:O154)</f>
        <v>#VALUE!</v>
      </c>
      <c r="AZ151" s="93" t="e">
        <f aca="false">bdrate($AM151:$AM154,G151:G154,$AO151:$AO154,M151:M154)</f>
        <v>#VALUE!</v>
      </c>
      <c r="BA151" s="94" t="e">
        <f aca="false">bdrate($AM151:$AM154,H151:H154,$AO151:$AO154,N151:N154)</f>
        <v>#VALUE!</v>
      </c>
      <c r="BB151" s="94" t="e">
        <f aca="false">bdrate($AM151:$AM154,I151:I154,$AO151:$AO154,O151:O154)</f>
        <v>#VALUE!</v>
      </c>
      <c r="BC151" s="93" t="e">
        <f aca="false">bdrateOld($AM151:$AM154,G151:G154,$AO151:$AO154,M151:M154)</f>
        <v>#VALUE!</v>
      </c>
      <c r="BD151" s="94" t="e">
        <f aca="false">bdrateOld($AM151:$AM154,H151:H154,$AO151:$AO154,N151:N154)</f>
        <v>#VALUE!</v>
      </c>
      <c r="BE151" s="95" t="e">
        <f aca="false">bdrateOld($AM151:$AM154,I151:I154,$AO151:$AO154,O151:O154)</f>
        <v>#VALUE!</v>
      </c>
      <c r="BG151" s="93" t="e">
        <f aca="false">bdrate($AM151:$AM154,G151:G154,$AQ151:$AQ154,M151:M154)</f>
        <v>#VALUE!</v>
      </c>
      <c r="BH151" s="94" t="e">
        <f aca="false">bdrate($AM151:$AM154,H151:H154,$AQ151:$AQ154,N151:N154)</f>
        <v>#VALUE!</v>
      </c>
      <c r="BI151" s="94" t="e">
        <f aca="false">bdrate($AM151:$AM154,I151:I154,$AQ151:$AQ154,O151:O154)</f>
        <v>#VALUE!</v>
      </c>
      <c r="BJ151" s="93" t="e">
        <f aca="false">bdrateOld($AM151:$AM154,G151:G154,$AQ151:$AQ154,M151:M154)</f>
        <v>#VALUE!</v>
      </c>
      <c r="BK151" s="94" t="e">
        <f aca="false">bdrateOld($AM151:$AM154,H151:H154,$AQ151:$AQ154,N151:N154)</f>
        <v>#VALUE!</v>
      </c>
      <c r="BL151" s="95" t="e">
        <f aca="false">bdrateOld($AM151:$AM154,I151:I154,$AQ151:$AQ154,O151:O154)</f>
        <v>#VALUE!</v>
      </c>
    </row>
    <row r="152" customFormat="false" ht="12" hidden="false" customHeight="false" outlineLevel="0" collapsed="false">
      <c r="A152" s="101"/>
      <c r="B152" s="101"/>
      <c r="C152" s="101"/>
      <c r="D152" s="101" t="n">
        <v>26</v>
      </c>
      <c r="E152" s="101" t="n">
        <v>26</v>
      </c>
      <c r="F152" s="136" t="n">
        <f aca="false">F136</f>
        <v>6850.4384</v>
      </c>
      <c r="G152" s="137" t="n">
        <f aca="false">G136</f>
        <v>37.18</v>
      </c>
      <c r="H152" s="137" t="n">
        <f aca="false">H136</f>
        <v>39.2514</v>
      </c>
      <c r="I152" s="137" t="n">
        <f aca="false">I136</f>
        <v>42.1853</v>
      </c>
      <c r="J152" s="138"/>
      <c r="K152" s="90"/>
      <c r="L152" s="136" t="n">
        <v>4204.84</v>
      </c>
      <c r="M152" s="137" t="n">
        <v>37.01</v>
      </c>
      <c r="N152" s="137" t="n">
        <v>39.07</v>
      </c>
      <c r="O152" s="139" t="n">
        <v>41.74</v>
      </c>
      <c r="P152" s="136"/>
      <c r="Q152" s="137" t="n">
        <v>217.429</v>
      </c>
      <c r="R152" s="139" t="n">
        <f aca="false">R136</f>
        <v>0</v>
      </c>
      <c r="S152" s="90"/>
      <c r="T152" s="107"/>
      <c r="U152" s="66"/>
      <c r="V152" s="70"/>
      <c r="W152" s="107"/>
      <c r="X152" s="66"/>
      <c r="Y152" s="70"/>
      <c r="Z152" s="90"/>
      <c r="AA152" s="136" t="n">
        <f aca="false">AA136</f>
        <v>0.65</v>
      </c>
      <c r="AB152" s="140" t="n">
        <f aca="false">AB136</f>
        <v>4452.78496</v>
      </c>
      <c r="AC152" s="141" t="n">
        <f aca="false">L152/AB152-1</f>
        <v>-0.0556831201657669</v>
      </c>
      <c r="AD152" s="90"/>
      <c r="AE152" s="136" t="n">
        <f aca="false">AE136</f>
        <v>3571.0256</v>
      </c>
      <c r="AF152" s="137" t="n">
        <f aca="false">AF136</f>
        <v>38.3775</v>
      </c>
      <c r="AG152" s="137" t="n">
        <f aca="false">AG136</f>
        <v>40.8502</v>
      </c>
      <c r="AH152" s="139" t="n">
        <f aca="false">AH136</f>
        <v>42.3906</v>
      </c>
      <c r="AI152" s="90"/>
      <c r="AJ152" s="136" t="n">
        <f aca="false">F152/AE152</f>
        <v>1.91833920204885</v>
      </c>
      <c r="AK152" s="139" t="n">
        <f aca="false">L152/AE152</f>
        <v>1.1774880583326</v>
      </c>
      <c r="AM152" s="138" t="n">
        <f aca="false">AE152+F152</f>
        <v>10421.464</v>
      </c>
      <c r="AO152" s="138" t="n">
        <f aca="false">AE152+L152</f>
        <v>7775.8656</v>
      </c>
      <c r="AQ152" s="138" t="n">
        <f aca="false">AB152+AE152</f>
        <v>8023.81056</v>
      </c>
      <c r="AR152" s="90"/>
      <c r="AS152" s="107"/>
      <c r="AT152" s="66"/>
      <c r="AU152" s="70"/>
      <c r="AV152" s="107"/>
      <c r="AW152" s="66"/>
      <c r="AX152" s="70"/>
      <c r="AZ152" s="107"/>
      <c r="BA152" s="66"/>
      <c r="BB152" s="70"/>
      <c r="BC152" s="107"/>
      <c r="BD152" s="66"/>
      <c r="BE152" s="70"/>
      <c r="BG152" s="107"/>
      <c r="BH152" s="66"/>
      <c r="BI152" s="70"/>
      <c r="BJ152" s="107"/>
      <c r="BK152" s="66"/>
      <c r="BL152" s="70"/>
    </row>
    <row r="153" customFormat="false" ht="12" hidden="false" customHeight="false" outlineLevel="0" collapsed="false">
      <c r="A153" s="101"/>
      <c r="B153" s="101"/>
      <c r="C153" s="101"/>
      <c r="D153" s="101" t="n">
        <v>30</v>
      </c>
      <c r="E153" s="101" t="n">
        <v>30</v>
      </c>
      <c r="F153" s="136" t="n">
        <f aca="false">F140</f>
        <v>3603.2352</v>
      </c>
      <c r="G153" s="137" t="n">
        <f aca="false">G140</f>
        <v>35.7616</v>
      </c>
      <c r="H153" s="137" t="n">
        <f aca="false">H140</f>
        <v>38.665</v>
      </c>
      <c r="I153" s="137" t="n">
        <f aca="false">I140</f>
        <v>41.0843</v>
      </c>
      <c r="J153" s="138"/>
      <c r="K153" s="90"/>
      <c r="L153" s="136" t="n">
        <v>2208.44</v>
      </c>
      <c r="M153" s="137" t="n">
        <v>35.58</v>
      </c>
      <c r="N153" s="137" t="n">
        <v>38.46</v>
      </c>
      <c r="O153" s="139" t="n">
        <v>40.68</v>
      </c>
      <c r="P153" s="136"/>
      <c r="Q153" s="137" t="n">
        <v>198.699</v>
      </c>
      <c r="R153" s="139" t="n">
        <f aca="false">R140</f>
        <v>0</v>
      </c>
      <c r="S153" s="90"/>
      <c r="T153" s="107"/>
      <c r="U153" s="66"/>
      <c r="V153" s="70"/>
      <c r="W153" s="107"/>
      <c r="X153" s="66"/>
      <c r="Y153" s="70"/>
      <c r="Z153" s="90"/>
      <c r="AA153" s="136" t="n">
        <f aca="false">AA140</f>
        <v>0.65</v>
      </c>
      <c r="AB153" s="140" t="n">
        <f aca="false">AB140</f>
        <v>2342.10288</v>
      </c>
      <c r="AC153" s="141" t="n">
        <f aca="false">L153/AB153-1</f>
        <v>-0.0570696023395864</v>
      </c>
      <c r="AD153" s="90"/>
      <c r="AE153" s="136" t="n">
        <f aca="false">AE140</f>
        <v>2061.0904</v>
      </c>
      <c r="AF153" s="137" t="n">
        <f aca="false">AF140</f>
        <v>36.1209</v>
      </c>
      <c r="AG153" s="137" t="n">
        <f aca="false">AG140</f>
        <v>39.8788</v>
      </c>
      <c r="AH153" s="139" t="n">
        <f aca="false">AH140</f>
        <v>41.0054</v>
      </c>
      <c r="AI153" s="90"/>
      <c r="AJ153" s="136" t="n">
        <f aca="false">F153/AE153</f>
        <v>1.74821793357535</v>
      </c>
      <c r="AK153" s="139" t="n">
        <f aca="false">L153/AE153</f>
        <v>1.07149109034713</v>
      </c>
      <c r="AM153" s="138" t="n">
        <f aca="false">AE153+F153</f>
        <v>5664.3256</v>
      </c>
      <c r="AO153" s="138" t="n">
        <f aca="false">AE153+L153</f>
        <v>4269.5304</v>
      </c>
      <c r="AQ153" s="138" t="n">
        <f aca="false">AB153+AE153</f>
        <v>4403.19328</v>
      </c>
      <c r="AR153" s="90"/>
      <c r="AS153" s="107"/>
      <c r="AT153" s="66"/>
      <c r="AU153" s="70"/>
      <c r="AV153" s="107"/>
      <c r="AW153" s="66"/>
      <c r="AX153" s="70"/>
      <c r="AZ153" s="107"/>
      <c r="BA153" s="66"/>
      <c r="BB153" s="70"/>
      <c r="BC153" s="107"/>
      <c r="BD153" s="66"/>
      <c r="BE153" s="70"/>
      <c r="BG153" s="107"/>
      <c r="BH153" s="66"/>
      <c r="BI153" s="70"/>
      <c r="BJ153" s="107"/>
      <c r="BK153" s="66"/>
      <c r="BL153" s="70"/>
    </row>
    <row r="154" customFormat="false" ht="12.75" hidden="false" customHeight="false" outlineLevel="0" collapsed="false">
      <c r="A154" s="101"/>
      <c r="B154" s="101"/>
      <c r="C154" s="113"/>
      <c r="D154" s="113" t="n">
        <v>34</v>
      </c>
      <c r="E154" s="113" t="n">
        <v>34</v>
      </c>
      <c r="F154" s="142" t="n">
        <f aca="false">F144</f>
        <v>2050.2592</v>
      </c>
      <c r="G154" s="143" t="n">
        <f aca="false">G144</f>
        <v>34.1008</v>
      </c>
      <c r="H154" s="143" t="n">
        <f aca="false">H144</f>
        <v>38.0106</v>
      </c>
      <c r="I154" s="143" t="n">
        <f aca="false">I144</f>
        <v>39.9456</v>
      </c>
      <c r="J154" s="144"/>
      <c r="K154" s="90"/>
      <c r="L154" s="142" t="n">
        <v>1255.6</v>
      </c>
      <c r="M154" s="143" t="n">
        <v>33.88</v>
      </c>
      <c r="N154" s="143" t="n">
        <v>37.77</v>
      </c>
      <c r="O154" s="145" t="n">
        <v>39.52</v>
      </c>
      <c r="P154" s="142"/>
      <c r="Q154" s="143" t="n">
        <v>241.354</v>
      </c>
      <c r="R154" s="145" t="n">
        <f aca="false">R144</f>
        <v>0</v>
      </c>
      <c r="S154" s="90"/>
      <c r="T154" s="119"/>
      <c r="U154" s="120"/>
      <c r="V154" s="121"/>
      <c r="W154" s="119"/>
      <c r="X154" s="120"/>
      <c r="Y154" s="121"/>
      <c r="Z154" s="90"/>
      <c r="AA154" s="142" t="n">
        <f aca="false">AA144</f>
        <v>0.65</v>
      </c>
      <c r="AB154" s="146" t="n">
        <f aca="false">AB144</f>
        <v>1332.66848</v>
      </c>
      <c r="AC154" s="141" t="n">
        <f aca="false">L154/AB154-1</f>
        <v>-0.0578301964491575</v>
      </c>
      <c r="AD154" s="90"/>
      <c r="AE154" s="142" t="n">
        <f aca="false">AE144</f>
        <v>1181.1136</v>
      </c>
      <c r="AF154" s="143" t="n">
        <f aca="false">AF144</f>
        <v>33.7954</v>
      </c>
      <c r="AG154" s="143" t="n">
        <f aca="false">AG144</f>
        <v>38.8723</v>
      </c>
      <c r="AH154" s="145" t="n">
        <f aca="false">AH144</f>
        <v>39.5833</v>
      </c>
      <c r="AI154" s="90"/>
      <c r="AJ154" s="142" t="n">
        <f aca="false">F154/AE154</f>
        <v>1.73586960644598</v>
      </c>
      <c r="AK154" s="145" t="n">
        <f aca="false">L154/AE154</f>
        <v>1.06306455196181</v>
      </c>
      <c r="AM154" s="144" t="n">
        <f aca="false">AE154+F154</f>
        <v>3231.3728</v>
      </c>
      <c r="AO154" s="144" t="n">
        <f aca="false">AE154+L154</f>
        <v>2436.7136</v>
      </c>
      <c r="AQ154" s="144" t="n">
        <f aca="false">AB154+AE154</f>
        <v>2513.78208</v>
      </c>
      <c r="AR154" s="90"/>
      <c r="AS154" s="119"/>
      <c r="AT154" s="120"/>
      <c r="AU154" s="121"/>
      <c r="AV154" s="119"/>
      <c r="AW154" s="120"/>
      <c r="AX154" s="121"/>
      <c r="AZ154" s="119"/>
      <c r="BA154" s="120"/>
      <c r="BB154" s="121"/>
      <c r="BC154" s="119"/>
      <c r="BD154" s="120"/>
      <c r="BE154" s="121"/>
      <c r="BG154" s="119"/>
      <c r="BH154" s="120"/>
      <c r="BI154" s="121"/>
      <c r="BJ154" s="119"/>
      <c r="BK154" s="120"/>
      <c r="BL154" s="121"/>
    </row>
    <row r="155" customFormat="false" ht="12" hidden="false" customHeight="false" outlineLevel="0" collapsed="false">
      <c r="A155" s="101"/>
      <c r="B155" s="101"/>
      <c r="C155" s="86" t="s">
        <v>88</v>
      </c>
      <c r="D155" s="86" t="n">
        <v>22</v>
      </c>
      <c r="E155" s="86" t="n">
        <v>24</v>
      </c>
      <c r="F155" s="136" t="n">
        <f aca="false">F133</f>
        <v>10407.752</v>
      </c>
      <c r="G155" s="137" t="n">
        <f aca="false">G133</f>
        <v>37.8094</v>
      </c>
      <c r="H155" s="137" t="n">
        <f aca="false">H133</f>
        <v>39.6331</v>
      </c>
      <c r="I155" s="137" t="n">
        <f aca="false">I133</f>
        <v>42.8734</v>
      </c>
      <c r="J155" s="138"/>
      <c r="K155" s="90"/>
      <c r="L155" s="130" t="n">
        <v>4034.48</v>
      </c>
      <c r="M155" s="131" t="n">
        <v>37.54</v>
      </c>
      <c r="N155" s="131" t="n">
        <v>39.45</v>
      </c>
      <c r="O155" s="133" t="n">
        <v>42.42</v>
      </c>
      <c r="P155" s="130"/>
      <c r="Q155" s="131" t="n">
        <v>218.007</v>
      </c>
      <c r="R155" s="133" t="n">
        <f aca="false">R133</f>
        <v>0</v>
      </c>
      <c r="S155" s="90"/>
      <c r="T155" s="93" t="e">
        <f aca="false">bdrate($F155:$F158,G155:G158,$L155:$L158,M155:M158)</f>
        <v>#VALUE!</v>
      </c>
      <c r="U155" s="94" t="e">
        <f aca="false">bdrate($F155:$F158,H155:H158,$L155:$L158,N155:N158)</f>
        <v>#VALUE!</v>
      </c>
      <c r="V155" s="95" t="e">
        <f aca="false">bdrate($F155:$F158,I155:I158,$L155:$L158,O155:O158)</f>
        <v>#VALUE!</v>
      </c>
      <c r="W155" s="93" t="e">
        <f aca="false">bdrateOld($F155:$F158,G155:G158,$L155:$L158,M155:M158)</f>
        <v>#VALUE!</v>
      </c>
      <c r="X155" s="94" t="e">
        <f aca="false">bdrateOld($F155:$F158,H155:H158,$L155:$L158,N155:N158)</f>
        <v>#VALUE!</v>
      </c>
      <c r="Y155" s="95" t="e">
        <f aca="false">bdrateOld($F155:$F158,I155:I158,$L155:$L158,O155:O158)</f>
        <v>#VALUE!</v>
      </c>
      <c r="Z155" s="90"/>
      <c r="AA155" s="130" t="n">
        <f aca="false">AA133</f>
        <v>0.4</v>
      </c>
      <c r="AB155" s="134" t="n">
        <f aca="false">AB133</f>
        <v>4163.1008</v>
      </c>
      <c r="AC155" s="135" t="n">
        <f aca="false">L155/AB155-1</f>
        <v>-0.0308954325583469</v>
      </c>
      <c r="AD155" s="90"/>
      <c r="AE155" s="130" t="n">
        <f aca="false">AE133</f>
        <v>6562.056</v>
      </c>
      <c r="AF155" s="131" t="n">
        <f aca="false">AF133</f>
        <v>40.5683</v>
      </c>
      <c r="AG155" s="131" t="n">
        <f aca="false">AG133</f>
        <v>42.0541</v>
      </c>
      <c r="AH155" s="133" t="n">
        <f aca="false">AH133</f>
        <v>44.2266</v>
      </c>
      <c r="AI155" s="90"/>
      <c r="AJ155" s="130" t="n">
        <f aca="false">F155/AE155</f>
        <v>1.58605046954796</v>
      </c>
      <c r="AK155" s="133" t="n">
        <f aca="false">L155/AE155</f>
        <v>0.614819501692762</v>
      </c>
      <c r="AM155" s="132" t="n">
        <f aca="false">AE155+F155</f>
        <v>16969.808</v>
      </c>
      <c r="AO155" s="132" t="n">
        <f aca="false">AE155+L155</f>
        <v>10596.536</v>
      </c>
      <c r="AQ155" s="132" t="n">
        <f aca="false">AB155+AE155</f>
        <v>10725.1568</v>
      </c>
      <c r="AR155" s="90"/>
      <c r="AS155" s="93" t="e">
        <f aca="false">bdrate($F155:$F158,G155:G158,$AB155:$AB158,M155:M158)</f>
        <v>#VALUE!</v>
      </c>
      <c r="AT155" s="94" t="e">
        <f aca="false">bdrate($F155:$F158,H155:H158,$AB155:$AB158,N155:N158)</f>
        <v>#VALUE!</v>
      </c>
      <c r="AU155" s="95" t="e">
        <f aca="false">bdrate($F155:$F158,I155:I158,$AB155:$AB158,O155:O158)</f>
        <v>#VALUE!</v>
      </c>
      <c r="AV155" s="93" t="e">
        <f aca="false">bdrateOld($F155:$F158,G155:G158,$AB155:$AB158,M155:M158)</f>
        <v>#VALUE!</v>
      </c>
      <c r="AW155" s="94" t="e">
        <f aca="false">bdrateOld($F155:$F158,H155:H158,$AB155:$AB158,N155:N158)</f>
        <v>#VALUE!</v>
      </c>
      <c r="AX155" s="95" t="e">
        <f aca="false">bdrateOld($F155:$F158,I155:I158,$AB155:$AB158,O155:O158)</f>
        <v>#VALUE!</v>
      </c>
      <c r="AZ155" s="93" t="e">
        <f aca="false">bdrate($AM155:$AM158,G155:G158,$AO155:$AO158,M155:M158)</f>
        <v>#VALUE!</v>
      </c>
      <c r="BA155" s="94" t="e">
        <f aca="false">bdrate($AM155:$AM158,H155:H158,$AO155:$AO158,N155:N158)</f>
        <v>#VALUE!</v>
      </c>
      <c r="BB155" s="94" t="e">
        <f aca="false">bdrate($AM155:$AM158,I155:I158,$AO155:$AO158,O155:O158)</f>
        <v>#VALUE!</v>
      </c>
      <c r="BC155" s="93" t="e">
        <f aca="false">bdrateOld($AM155:$AM158,G155:G158,$AO155:$AO158,M155:M158)</f>
        <v>#VALUE!</v>
      </c>
      <c r="BD155" s="94" t="e">
        <f aca="false">bdrateOld($AM155:$AM158,H155:H158,$AO155:$AO158,N155:N158)</f>
        <v>#VALUE!</v>
      </c>
      <c r="BE155" s="95" t="e">
        <f aca="false">bdrateOld($AM155:$AM158,I155:I158,$AO155:$AO158,O155:O158)</f>
        <v>#VALUE!</v>
      </c>
      <c r="BG155" s="93" t="e">
        <f aca="false">bdrate($AM155:$AM158,G155:G158,$AQ155:$AQ158,M155:M158)</f>
        <v>#VALUE!</v>
      </c>
      <c r="BH155" s="94" t="e">
        <f aca="false">bdrate($AM155:$AM158,H155:H158,$AQ155:$AQ158,N155:N158)</f>
        <v>#VALUE!</v>
      </c>
      <c r="BI155" s="94" t="e">
        <f aca="false">bdrate($AM155:$AM158,I155:I158,$AQ155:$AQ158,O155:O158)</f>
        <v>#VALUE!</v>
      </c>
      <c r="BJ155" s="93" t="e">
        <f aca="false">bdrateOld($AM155:$AM158,G155:G158,$AQ155:$AQ158,M155:M158)</f>
        <v>#VALUE!</v>
      </c>
      <c r="BK155" s="94" t="e">
        <f aca="false">bdrateOld($AM155:$AM158,H155:H158,$AQ155:$AQ158,N155:N158)</f>
        <v>#VALUE!</v>
      </c>
      <c r="BL155" s="95" t="e">
        <f aca="false">bdrateOld($AM155:$AM158,I155:I158,$AQ155:$AQ158,O155:O158)</f>
        <v>#VALUE!</v>
      </c>
    </row>
    <row r="156" customFormat="false" ht="12" hidden="false" customHeight="false" outlineLevel="0" collapsed="false">
      <c r="A156" s="101"/>
      <c r="B156" s="101"/>
      <c r="C156" s="101"/>
      <c r="D156" s="101" t="n">
        <v>26</v>
      </c>
      <c r="E156" s="101" t="n">
        <v>28</v>
      </c>
      <c r="F156" s="136" t="n">
        <f aca="false">F137</f>
        <v>4845.748</v>
      </c>
      <c r="G156" s="137" t="n">
        <f aca="false">G137</f>
        <v>36.5001</v>
      </c>
      <c r="H156" s="137" t="n">
        <f aca="false">H137</f>
        <v>38.8986</v>
      </c>
      <c r="I156" s="137" t="n">
        <f aca="false">I137</f>
        <v>41.5144</v>
      </c>
      <c r="J156" s="138"/>
      <c r="K156" s="90"/>
      <c r="L156" s="136" t="n">
        <v>1884.27</v>
      </c>
      <c r="M156" s="137" t="n">
        <v>36.29</v>
      </c>
      <c r="N156" s="137" t="n">
        <v>38.74</v>
      </c>
      <c r="O156" s="139" t="n">
        <v>41.17</v>
      </c>
      <c r="P156" s="136"/>
      <c r="Q156" s="137" t="n">
        <v>279.067</v>
      </c>
      <c r="R156" s="139" t="n">
        <f aca="false">R137</f>
        <v>0</v>
      </c>
      <c r="S156" s="90"/>
      <c r="T156" s="107"/>
      <c r="U156" s="66"/>
      <c r="V156" s="70"/>
      <c r="W156" s="107"/>
      <c r="X156" s="66"/>
      <c r="Y156" s="70"/>
      <c r="Z156" s="90"/>
      <c r="AA156" s="136" t="n">
        <f aca="false">AA137</f>
        <v>0.4</v>
      </c>
      <c r="AB156" s="140" t="n">
        <f aca="false">AB137</f>
        <v>1938.2992</v>
      </c>
      <c r="AC156" s="141" t="n">
        <f aca="false">L156/AB156-1</f>
        <v>-0.0278745407313793</v>
      </c>
      <c r="AD156" s="90"/>
      <c r="AE156" s="136" t="n">
        <f aca="false">AE137</f>
        <v>3571.0256</v>
      </c>
      <c r="AF156" s="137" t="n">
        <f aca="false">AF137</f>
        <v>38.3775</v>
      </c>
      <c r="AG156" s="137" t="n">
        <f aca="false">AG137</f>
        <v>40.8502</v>
      </c>
      <c r="AH156" s="139" t="n">
        <f aca="false">AH137</f>
        <v>42.3906</v>
      </c>
      <c r="AI156" s="90"/>
      <c r="AJ156" s="136" t="n">
        <f aca="false">F156/AE156</f>
        <v>1.35696254879831</v>
      </c>
      <c r="AK156" s="139" t="n">
        <f aca="false">L156/AE156</f>
        <v>0.527655136384349</v>
      </c>
      <c r="AM156" s="138" t="n">
        <f aca="false">AE156+F156</f>
        <v>8416.7736</v>
      </c>
      <c r="AO156" s="138" t="n">
        <f aca="false">AE156+L156</f>
        <v>5455.2956</v>
      </c>
      <c r="AQ156" s="138" t="n">
        <f aca="false">AB156+AE156</f>
        <v>5509.3248</v>
      </c>
      <c r="AR156" s="90"/>
      <c r="AS156" s="107"/>
      <c r="AT156" s="66"/>
      <c r="AU156" s="70"/>
      <c r="AV156" s="107"/>
      <c r="AW156" s="66"/>
      <c r="AX156" s="70"/>
      <c r="AZ156" s="107"/>
      <c r="BA156" s="66"/>
      <c r="BB156" s="70"/>
      <c r="BC156" s="107"/>
      <c r="BD156" s="66"/>
      <c r="BE156" s="70"/>
      <c r="BG156" s="107"/>
      <c r="BH156" s="66"/>
      <c r="BI156" s="70"/>
      <c r="BJ156" s="107"/>
      <c r="BK156" s="66"/>
      <c r="BL156" s="70"/>
    </row>
    <row r="157" customFormat="false" ht="12" hidden="false" customHeight="false" outlineLevel="0" collapsed="false">
      <c r="A157" s="101"/>
      <c r="B157" s="101"/>
      <c r="C157" s="101"/>
      <c r="D157" s="101" t="n">
        <v>30</v>
      </c>
      <c r="E157" s="101" t="n">
        <v>32</v>
      </c>
      <c r="F157" s="136" t="n">
        <f aca="false">F141</f>
        <v>2687.0024</v>
      </c>
      <c r="G157" s="137" t="n">
        <f aca="false">G141</f>
        <v>34.9529</v>
      </c>
      <c r="H157" s="137" t="n">
        <f aca="false">H141</f>
        <v>38.2547</v>
      </c>
      <c r="I157" s="137" t="n">
        <f aca="false">I141</f>
        <v>40.3539</v>
      </c>
      <c r="J157" s="138"/>
      <c r="K157" s="90"/>
      <c r="L157" s="136" t="n">
        <v>1046.36</v>
      </c>
      <c r="M157" s="137" t="n">
        <v>34.77</v>
      </c>
      <c r="N157" s="137" t="n">
        <v>38.11</v>
      </c>
      <c r="O157" s="139" t="n">
        <v>40.1</v>
      </c>
      <c r="P157" s="136"/>
      <c r="Q157" s="137" t="n">
        <v>223.496</v>
      </c>
      <c r="R157" s="139" t="n">
        <f aca="false">R141</f>
        <v>0</v>
      </c>
      <c r="S157" s="90"/>
      <c r="T157" s="107"/>
      <c r="U157" s="66"/>
      <c r="V157" s="70"/>
      <c r="W157" s="107"/>
      <c r="X157" s="66"/>
      <c r="Y157" s="70"/>
      <c r="Z157" s="90"/>
      <c r="AA157" s="136" t="n">
        <f aca="false">AA141</f>
        <v>0.4</v>
      </c>
      <c r="AB157" s="140" t="n">
        <f aca="false">AB141</f>
        <v>1074.80096</v>
      </c>
      <c r="AC157" s="141" t="n">
        <f aca="false">L157/AB157-1</f>
        <v>-0.0264616064354838</v>
      </c>
      <c r="AD157" s="90"/>
      <c r="AE157" s="136" t="n">
        <f aca="false">AE141</f>
        <v>2061.0904</v>
      </c>
      <c r="AF157" s="137" t="n">
        <f aca="false">AF141</f>
        <v>36.1209</v>
      </c>
      <c r="AG157" s="137" t="n">
        <f aca="false">AG141</f>
        <v>39.8788</v>
      </c>
      <c r="AH157" s="139" t="n">
        <f aca="false">AH141</f>
        <v>41.0054</v>
      </c>
      <c r="AI157" s="90"/>
      <c r="AJ157" s="136" t="n">
        <f aca="false">F157/AE157</f>
        <v>1.3036800326662</v>
      </c>
      <c r="AK157" s="139" t="n">
        <f aca="false">L157/AE157</f>
        <v>0.507673025889597</v>
      </c>
      <c r="AM157" s="138" t="n">
        <f aca="false">AE157+F157</f>
        <v>4748.0928</v>
      </c>
      <c r="AO157" s="138" t="n">
        <f aca="false">AE157+L157</f>
        <v>3107.4504</v>
      </c>
      <c r="AQ157" s="138" t="n">
        <f aca="false">AB157+AE157</f>
        <v>3135.89136</v>
      </c>
      <c r="AR157" s="90"/>
      <c r="AS157" s="107"/>
      <c r="AT157" s="66"/>
      <c r="AU157" s="70"/>
      <c r="AV157" s="107"/>
      <c r="AW157" s="66"/>
      <c r="AX157" s="70"/>
      <c r="AZ157" s="107"/>
      <c r="BA157" s="66"/>
      <c r="BB157" s="70"/>
      <c r="BC157" s="107"/>
      <c r="BD157" s="66"/>
      <c r="BE157" s="70"/>
      <c r="BG157" s="107"/>
      <c r="BH157" s="66"/>
      <c r="BI157" s="70"/>
      <c r="BJ157" s="107"/>
      <c r="BK157" s="66"/>
      <c r="BL157" s="70"/>
    </row>
    <row r="158" customFormat="false" ht="12.75" hidden="false" customHeight="false" outlineLevel="0" collapsed="false">
      <c r="A158" s="101"/>
      <c r="B158" s="101"/>
      <c r="C158" s="113"/>
      <c r="D158" s="113" t="n">
        <v>34</v>
      </c>
      <c r="E158" s="113" t="n">
        <v>34</v>
      </c>
      <c r="F158" s="136" t="n">
        <f aca="false">F145</f>
        <v>1577.4288</v>
      </c>
      <c r="G158" s="137" t="n">
        <f aca="false">G145</f>
        <v>33.2384</v>
      </c>
      <c r="H158" s="137" t="n">
        <f aca="false">H145</f>
        <v>37.6656</v>
      </c>
      <c r="I158" s="137" t="n">
        <f aca="false">I145</f>
        <v>39.3706</v>
      </c>
      <c r="J158" s="138"/>
      <c r="K158" s="90"/>
      <c r="L158" s="142" t="n">
        <v>608.56</v>
      </c>
      <c r="M158" s="143" t="n">
        <v>32.99</v>
      </c>
      <c r="N158" s="143" t="n">
        <v>37.44</v>
      </c>
      <c r="O158" s="145" t="n">
        <v>38.99</v>
      </c>
      <c r="P158" s="142"/>
      <c r="Q158" s="143" t="n">
        <v>189.65</v>
      </c>
      <c r="R158" s="145" t="n">
        <f aca="false">R145</f>
        <v>0</v>
      </c>
      <c r="S158" s="90"/>
      <c r="T158" s="119"/>
      <c r="U158" s="120"/>
      <c r="V158" s="121"/>
      <c r="W158" s="119"/>
      <c r="X158" s="120"/>
      <c r="Y158" s="121"/>
      <c r="Z158" s="90"/>
      <c r="AA158" s="142" t="n">
        <f aca="false">AA145</f>
        <v>0.4</v>
      </c>
      <c r="AB158" s="146" t="n">
        <f aca="false">AB145</f>
        <v>630.97152</v>
      </c>
      <c r="AC158" s="141" t="n">
        <f aca="false">L158/AB158-1</f>
        <v>-0.0355190674850112</v>
      </c>
      <c r="AD158" s="90"/>
      <c r="AE158" s="142" t="n">
        <f aca="false">AE145</f>
        <v>1181.1136</v>
      </c>
      <c r="AF158" s="143" t="n">
        <f aca="false">AF145</f>
        <v>33.7954</v>
      </c>
      <c r="AG158" s="143" t="n">
        <f aca="false">AG145</f>
        <v>38.8723</v>
      </c>
      <c r="AH158" s="145" t="n">
        <f aca="false">AH145</f>
        <v>39.5833</v>
      </c>
      <c r="AI158" s="90"/>
      <c r="AJ158" s="142" t="n">
        <f aca="false">F158/AE158</f>
        <v>1.3355436767471</v>
      </c>
      <c r="AK158" s="145" t="n">
        <f aca="false">L158/AE158</f>
        <v>0.515242564305415</v>
      </c>
      <c r="AM158" s="144" t="n">
        <f aca="false">AE158+F158</f>
        <v>2758.5424</v>
      </c>
      <c r="AO158" s="144" t="n">
        <f aca="false">AE158+L158</f>
        <v>1789.6736</v>
      </c>
      <c r="AQ158" s="144" t="n">
        <f aca="false">AB158+AE158</f>
        <v>1812.08512</v>
      </c>
      <c r="AR158" s="90"/>
      <c r="AS158" s="119"/>
      <c r="AT158" s="120"/>
      <c r="AU158" s="121"/>
      <c r="AV158" s="119"/>
      <c r="AW158" s="120"/>
      <c r="AX158" s="121"/>
      <c r="AZ158" s="119"/>
      <c r="BA158" s="120"/>
      <c r="BB158" s="121"/>
      <c r="BC158" s="119"/>
      <c r="BD158" s="120"/>
      <c r="BE158" s="121"/>
      <c r="BG158" s="119"/>
      <c r="BH158" s="120"/>
      <c r="BI158" s="121"/>
      <c r="BJ158" s="119"/>
      <c r="BK158" s="120"/>
      <c r="BL158" s="121"/>
    </row>
    <row r="159" customFormat="false" ht="12" hidden="false" customHeight="false" outlineLevel="0" collapsed="false">
      <c r="A159" s="101"/>
      <c r="B159" s="101"/>
      <c r="C159" s="86" t="s">
        <v>89</v>
      </c>
      <c r="D159" s="86" t="n">
        <v>22</v>
      </c>
      <c r="E159" s="86" t="n">
        <v>26</v>
      </c>
      <c r="F159" s="130" t="n">
        <f aca="false">F134</f>
        <v>6850.4384</v>
      </c>
      <c r="G159" s="131" t="n">
        <f aca="false">G134</f>
        <v>37.18</v>
      </c>
      <c r="H159" s="131" t="n">
        <f aca="false">H134</f>
        <v>39.2514</v>
      </c>
      <c r="I159" s="131" t="n">
        <f aca="false">I134</f>
        <v>42.1853</v>
      </c>
      <c r="J159" s="132"/>
      <c r="K159" s="90"/>
      <c r="L159" s="130" t="n">
        <v>1651.18</v>
      </c>
      <c r="M159" s="131" t="n">
        <v>37.11</v>
      </c>
      <c r="N159" s="131" t="n">
        <v>39.22</v>
      </c>
      <c r="O159" s="133" t="n">
        <v>42.09</v>
      </c>
      <c r="P159" s="130"/>
      <c r="Q159" s="131" t="n">
        <v>231.491</v>
      </c>
      <c r="R159" s="133" t="n">
        <f aca="false">R134</f>
        <v>0</v>
      </c>
      <c r="S159" s="90"/>
      <c r="T159" s="93" t="e">
        <f aca="false">bdrate($F159:$F162,G159:G162,$L159:$L162,M159:M162)</f>
        <v>#VALUE!</v>
      </c>
      <c r="U159" s="94" t="e">
        <f aca="false">bdrate($F159:$F162,H159:H162,$L159:$L162,N159:N162)</f>
        <v>#VALUE!</v>
      </c>
      <c r="V159" s="95" t="e">
        <f aca="false">bdrate($F159:$F162,I159:I162,$L159:$L162,O159:O162)</f>
        <v>#VALUE!</v>
      </c>
      <c r="W159" s="93" t="e">
        <f aca="false">bdrateOld($F159:$F162,G159:G162,$L159:$L162,M159:M162)</f>
        <v>#VALUE!</v>
      </c>
      <c r="X159" s="94" t="e">
        <f aca="false">bdrateOld($F159:$F162,H159:H162,$L159:$L162,N159:N162)</f>
        <v>#VALUE!</v>
      </c>
      <c r="Y159" s="95" t="e">
        <f aca="false">bdrateOld($F159:$F162,I159:I162,$L159:$L162,O159:O162)</f>
        <v>#VALUE!</v>
      </c>
      <c r="Z159" s="90"/>
      <c r="AA159" s="130" t="n">
        <f aca="false">AA134</f>
        <v>0.25</v>
      </c>
      <c r="AB159" s="134" t="n">
        <f aca="false">AB134</f>
        <v>1712.6096</v>
      </c>
      <c r="AC159" s="135" t="n">
        <f aca="false">L159/AB159-1</f>
        <v>-0.0358690036538392</v>
      </c>
      <c r="AD159" s="90"/>
      <c r="AE159" s="130" t="n">
        <f aca="false">AE134</f>
        <v>6562.056</v>
      </c>
      <c r="AF159" s="131" t="n">
        <f aca="false">AF134</f>
        <v>40.5683</v>
      </c>
      <c r="AG159" s="131" t="n">
        <f aca="false">AG134</f>
        <v>42.0541</v>
      </c>
      <c r="AH159" s="133" t="n">
        <f aca="false">AH134</f>
        <v>44.2266</v>
      </c>
      <c r="AI159" s="90"/>
      <c r="AJ159" s="130" t="n">
        <f aca="false">F159/AE159</f>
        <v>1.04394695808753</v>
      </c>
      <c r="AK159" s="133" t="n">
        <f aca="false">L159/AE159</f>
        <v>0.251625405208368</v>
      </c>
      <c r="AM159" s="132" t="n">
        <f aca="false">AE159+F159</f>
        <v>13412.4944</v>
      </c>
      <c r="AO159" s="132" t="n">
        <f aca="false">AE159+L159</f>
        <v>8213.236</v>
      </c>
      <c r="AQ159" s="132" t="n">
        <f aca="false">AB159+AE159</f>
        <v>8274.6656</v>
      </c>
      <c r="AR159" s="90"/>
      <c r="AS159" s="93" t="e">
        <f aca="false">bdrate($F159:$F162,G159:G162,$AB159:$AB162,M159:M162)</f>
        <v>#VALUE!</v>
      </c>
      <c r="AT159" s="94" t="e">
        <f aca="false">bdrate($F159:$F162,H159:H162,$AB159:$AB162,N159:N162)</f>
        <v>#VALUE!</v>
      </c>
      <c r="AU159" s="95" t="e">
        <f aca="false">bdrate($F159:$F162,I159:I162,$AB159:$AB162,O159:O162)</f>
        <v>#VALUE!</v>
      </c>
      <c r="AV159" s="93" t="e">
        <f aca="false">bdrateOld($F159:$F162,G159:G162,$AB159:$AB162,M159:M162)</f>
        <v>#VALUE!</v>
      </c>
      <c r="AW159" s="94" t="e">
        <f aca="false">bdrateOld($F159:$F162,H159:H162,$AB159:$AB162,N159:N162)</f>
        <v>#VALUE!</v>
      </c>
      <c r="AX159" s="95" t="e">
        <f aca="false">bdrateOld($F159:$F162,I159:I162,$AB159:$AB162,O159:O162)</f>
        <v>#VALUE!</v>
      </c>
      <c r="AZ159" s="93" t="e">
        <f aca="false">bdrate($AM159:$AM162,G159:G162,$AO159:$AO162,M159:M162)</f>
        <v>#VALUE!</v>
      </c>
      <c r="BA159" s="94" t="e">
        <f aca="false">bdrate($AM159:$AM162,H159:H162,$AO159:$AO162,N159:N162)</f>
        <v>#VALUE!</v>
      </c>
      <c r="BB159" s="94" t="e">
        <f aca="false">bdrate($AM159:$AM162,I159:I162,$AO159:$AO162,O159:O162)</f>
        <v>#VALUE!</v>
      </c>
      <c r="BC159" s="93" t="e">
        <f aca="false">bdrateOld($AM159:$AM162,G159:G162,$AO159:$AO162,M159:M162)</f>
        <v>#VALUE!</v>
      </c>
      <c r="BD159" s="94" t="e">
        <f aca="false">bdrateOld($AM159:$AM162,H159:H162,$AO159:$AO162,N159:N162)</f>
        <v>#VALUE!</v>
      </c>
      <c r="BE159" s="95" t="e">
        <f aca="false">bdrateOld($AM159:$AM162,I159:I162,$AO159:$AO162,O159:O162)</f>
        <v>#VALUE!</v>
      </c>
      <c r="BG159" s="93" t="e">
        <f aca="false">bdrate($AM159:$AM162,G159:G162,$AQ159:$AQ162,M159:M162)</f>
        <v>#VALUE!</v>
      </c>
      <c r="BH159" s="94" t="e">
        <f aca="false">bdrate($AM159:$AM162,H159:H162,$AQ159:$AQ162,N159:N162)</f>
        <v>#VALUE!</v>
      </c>
      <c r="BI159" s="94" t="e">
        <f aca="false">bdrate($AM159:$AM162,I159:I162,$AQ159:$AQ162,O159:O162)</f>
        <v>#VALUE!</v>
      </c>
      <c r="BJ159" s="93" t="e">
        <f aca="false">bdrateOld($AM159:$AM162,G159:G162,$AQ159:$AQ162,M159:M162)</f>
        <v>#VALUE!</v>
      </c>
      <c r="BK159" s="94" t="e">
        <f aca="false">bdrateOld($AM159:$AM162,H159:H162,$AQ159:$AQ162,N159:N162)</f>
        <v>#VALUE!</v>
      </c>
      <c r="BL159" s="95" t="e">
        <f aca="false">bdrateOld($AM159:$AM162,I159:I162,$AQ159:$AQ162,O159:O162)</f>
        <v>#VALUE!</v>
      </c>
    </row>
    <row r="160" customFormat="false" ht="12" hidden="false" customHeight="false" outlineLevel="0" collapsed="false">
      <c r="A160" s="101"/>
      <c r="B160" s="101"/>
      <c r="C160" s="101"/>
      <c r="D160" s="101" t="n">
        <v>26</v>
      </c>
      <c r="E160" s="101" t="n">
        <v>30</v>
      </c>
      <c r="F160" s="136" t="n">
        <f aca="false">F138</f>
        <v>3603.2352</v>
      </c>
      <c r="G160" s="137" t="n">
        <f aca="false">G138</f>
        <v>35.7616</v>
      </c>
      <c r="H160" s="137" t="n">
        <f aca="false">H138</f>
        <v>38.665</v>
      </c>
      <c r="I160" s="137" t="n">
        <f aca="false">I138</f>
        <v>41.0843</v>
      </c>
      <c r="J160" s="138"/>
      <c r="K160" s="90"/>
      <c r="L160" s="136" t="n">
        <v>877.61</v>
      </c>
      <c r="M160" s="137" t="n">
        <v>35.83</v>
      </c>
      <c r="N160" s="137" t="n">
        <v>38.59</v>
      </c>
      <c r="O160" s="139" t="n">
        <v>40.91</v>
      </c>
      <c r="P160" s="136"/>
      <c r="Q160" s="137" t="n">
        <v>279.424</v>
      </c>
      <c r="R160" s="139" t="n">
        <f aca="false">R138</f>
        <v>0</v>
      </c>
      <c r="S160" s="90"/>
      <c r="T160" s="107"/>
      <c r="U160" s="66"/>
      <c r="V160" s="70"/>
      <c r="W160" s="107"/>
      <c r="X160" s="66"/>
      <c r="Y160" s="70"/>
      <c r="Z160" s="90"/>
      <c r="AA160" s="136" t="n">
        <f aca="false">AA138</f>
        <v>0.25</v>
      </c>
      <c r="AB160" s="140" t="n">
        <f aca="false">AB138</f>
        <v>900.8088</v>
      </c>
      <c r="AC160" s="141" t="n">
        <f aca="false">L160/AB160-1</f>
        <v>-0.0257533008114486</v>
      </c>
      <c r="AD160" s="90"/>
      <c r="AE160" s="136" t="n">
        <f aca="false">AE138</f>
        <v>3571.0256</v>
      </c>
      <c r="AF160" s="137" t="n">
        <f aca="false">AF138</f>
        <v>38.3775</v>
      </c>
      <c r="AG160" s="137" t="n">
        <f aca="false">AG138</f>
        <v>40.8502</v>
      </c>
      <c r="AH160" s="139" t="n">
        <f aca="false">AH138</f>
        <v>42.3906</v>
      </c>
      <c r="AI160" s="90"/>
      <c r="AJ160" s="136" t="n">
        <f aca="false">F160/AE160</f>
        <v>1.00901970571144</v>
      </c>
      <c r="AK160" s="139" t="n">
        <f aca="false">L160/AE160</f>
        <v>0.245758529426392</v>
      </c>
      <c r="AM160" s="138" t="n">
        <f aca="false">AE160+F160</f>
        <v>7174.2608</v>
      </c>
      <c r="AO160" s="138" t="n">
        <f aca="false">AE160+L160</f>
        <v>4448.6356</v>
      </c>
      <c r="AQ160" s="138" t="n">
        <f aca="false">AB160+AE160</f>
        <v>4471.8344</v>
      </c>
      <c r="AR160" s="90"/>
      <c r="AS160" s="107"/>
      <c r="AT160" s="66"/>
      <c r="AU160" s="70"/>
      <c r="AV160" s="107"/>
      <c r="AW160" s="66"/>
      <c r="AX160" s="70"/>
      <c r="AZ160" s="107"/>
      <c r="BA160" s="66"/>
      <c r="BB160" s="70"/>
      <c r="BC160" s="107"/>
      <c r="BD160" s="66"/>
      <c r="BE160" s="70"/>
      <c r="BG160" s="107"/>
      <c r="BH160" s="66"/>
      <c r="BI160" s="70"/>
      <c r="BJ160" s="107"/>
      <c r="BK160" s="66"/>
      <c r="BL160" s="70"/>
    </row>
    <row r="161" customFormat="false" ht="12" hidden="false" customHeight="false" outlineLevel="0" collapsed="false">
      <c r="A161" s="101"/>
      <c r="B161" s="101"/>
      <c r="C161" s="101"/>
      <c r="D161" s="101" t="n">
        <v>30</v>
      </c>
      <c r="E161" s="101" t="n">
        <v>34</v>
      </c>
      <c r="F161" s="136" t="n">
        <f aca="false">F142</f>
        <v>2050.2592</v>
      </c>
      <c r="G161" s="137" t="n">
        <f aca="false">G142</f>
        <v>34.1008</v>
      </c>
      <c r="H161" s="137" t="n">
        <f aca="false">H142</f>
        <v>38.0106</v>
      </c>
      <c r="I161" s="137" t="n">
        <f aca="false">I142</f>
        <v>39.9456</v>
      </c>
      <c r="J161" s="138"/>
      <c r="K161" s="90"/>
      <c r="L161" s="136" t="n">
        <v>493.89</v>
      </c>
      <c r="M161" s="137" t="n">
        <v>34.31</v>
      </c>
      <c r="N161" s="137" t="n">
        <v>37.95</v>
      </c>
      <c r="O161" s="139" t="n">
        <v>39.83</v>
      </c>
      <c r="P161" s="136"/>
      <c r="Q161" s="137" t="n">
        <v>203.494</v>
      </c>
      <c r="R161" s="139" t="n">
        <f aca="false">R142</f>
        <v>0</v>
      </c>
      <c r="S161" s="90"/>
      <c r="T161" s="107"/>
      <c r="U161" s="66"/>
      <c r="V161" s="70"/>
      <c r="W161" s="107"/>
      <c r="X161" s="66"/>
      <c r="Y161" s="70"/>
      <c r="Z161" s="90"/>
      <c r="AA161" s="136" t="n">
        <f aca="false">AA142</f>
        <v>0.25</v>
      </c>
      <c r="AB161" s="140" t="n">
        <f aca="false">AB142</f>
        <v>512.5648</v>
      </c>
      <c r="AC161" s="141" t="n">
        <f aca="false">L161/AB161-1</f>
        <v>-0.0364340274634544</v>
      </c>
      <c r="AD161" s="90"/>
      <c r="AE161" s="136" t="n">
        <f aca="false">AE142</f>
        <v>2061.0904</v>
      </c>
      <c r="AF161" s="137" t="n">
        <f aca="false">AF142</f>
        <v>36.1209</v>
      </c>
      <c r="AG161" s="137" t="n">
        <f aca="false">AG142</f>
        <v>39.8788</v>
      </c>
      <c r="AH161" s="139" t="n">
        <f aca="false">AH142</f>
        <v>41.0054</v>
      </c>
      <c r="AI161" s="90"/>
      <c r="AJ161" s="136" t="n">
        <f aca="false">F161/AE161</f>
        <v>0.994744917544616</v>
      </c>
      <c r="AK161" s="139" t="n">
        <f aca="false">L161/AE161</f>
        <v>0.239625588474916</v>
      </c>
      <c r="AM161" s="138" t="n">
        <f aca="false">AE161+F161</f>
        <v>4111.3496</v>
      </c>
      <c r="AO161" s="138" t="n">
        <f aca="false">AE161+L161</f>
        <v>2554.9804</v>
      </c>
      <c r="AQ161" s="138" t="n">
        <f aca="false">AB161+AE161</f>
        <v>2573.6552</v>
      </c>
      <c r="AR161" s="90"/>
      <c r="AS161" s="107"/>
      <c r="AT161" s="66"/>
      <c r="AU161" s="70"/>
      <c r="AV161" s="107"/>
      <c r="AW161" s="66"/>
      <c r="AX161" s="70"/>
      <c r="AZ161" s="107"/>
      <c r="BA161" s="66"/>
      <c r="BB161" s="70"/>
      <c r="BC161" s="107"/>
      <c r="BD161" s="66"/>
      <c r="BE161" s="70"/>
      <c r="BG161" s="107"/>
      <c r="BH161" s="66"/>
      <c r="BI161" s="70"/>
      <c r="BJ161" s="107"/>
      <c r="BK161" s="66"/>
      <c r="BL161" s="70"/>
    </row>
    <row r="162" customFormat="false" ht="12.75" hidden="false" customHeight="false" outlineLevel="0" collapsed="false">
      <c r="A162" s="101"/>
      <c r="B162" s="101"/>
      <c r="C162" s="113"/>
      <c r="D162" s="113" t="n">
        <v>34</v>
      </c>
      <c r="E162" s="113" t="n">
        <v>38</v>
      </c>
      <c r="F162" s="142" t="n">
        <f aca="false">F146</f>
        <v>1208.8784</v>
      </c>
      <c r="G162" s="143" t="n">
        <f aca="false">G146</f>
        <v>32.3211</v>
      </c>
      <c r="H162" s="143" t="n">
        <f aca="false">H146</f>
        <v>37.4221</v>
      </c>
      <c r="I162" s="143" t="n">
        <f aca="false">I146</f>
        <v>38.9628</v>
      </c>
      <c r="J162" s="144"/>
      <c r="K162" s="90"/>
      <c r="L162" s="142" t="n">
        <v>293.18</v>
      </c>
      <c r="M162" s="143" t="n">
        <v>32.54</v>
      </c>
      <c r="N162" s="143" t="n">
        <v>37.29</v>
      </c>
      <c r="O162" s="145" t="n">
        <v>38.74</v>
      </c>
      <c r="P162" s="142"/>
      <c r="Q162" s="143" t="n">
        <v>198.962</v>
      </c>
      <c r="R162" s="145" t="n">
        <f aca="false">R146</f>
        <v>0</v>
      </c>
      <c r="S162" s="90"/>
      <c r="T162" s="119"/>
      <c r="U162" s="120"/>
      <c r="V162" s="121"/>
      <c r="W162" s="119"/>
      <c r="X162" s="120"/>
      <c r="Y162" s="121"/>
      <c r="Z162" s="90"/>
      <c r="AA162" s="142" t="n">
        <f aca="false">AA146</f>
        <v>0.25</v>
      </c>
      <c r="AB162" s="146" t="n">
        <f aca="false">AB146</f>
        <v>302.2196</v>
      </c>
      <c r="AC162" s="141" t="n">
        <f aca="false">L162/AB162-1</f>
        <v>-0.0299107006957855</v>
      </c>
      <c r="AD162" s="90"/>
      <c r="AE162" s="142" t="n">
        <f aca="false">AE146</f>
        <v>1181.1136</v>
      </c>
      <c r="AF162" s="143" t="n">
        <f aca="false">AF146</f>
        <v>33.7954</v>
      </c>
      <c r="AG162" s="143" t="n">
        <f aca="false">AG146</f>
        <v>38.8723</v>
      </c>
      <c r="AH162" s="145" t="n">
        <f aca="false">AH146</f>
        <v>39.5833</v>
      </c>
      <c r="AI162" s="90"/>
      <c r="AJ162" s="142" t="n">
        <f aca="false">F162/AE162</f>
        <v>1.02350730700248</v>
      </c>
      <c r="AK162" s="145" t="n">
        <f aca="false">L162/AE162</f>
        <v>0.248223371570694</v>
      </c>
      <c r="AM162" s="144" t="n">
        <f aca="false">AE162+F162</f>
        <v>2389.992</v>
      </c>
      <c r="AO162" s="144" t="n">
        <f aca="false">AE162+L162</f>
        <v>1474.2936</v>
      </c>
      <c r="AQ162" s="144" t="n">
        <f aca="false">AB162+AE162</f>
        <v>1483.3332</v>
      </c>
      <c r="AR162" s="90"/>
      <c r="AS162" s="119"/>
      <c r="AT162" s="120"/>
      <c r="AU162" s="121"/>
      <c r="AV162" s="119"/>
      <c r="AW162" s="120"/>
      <c r="AX162" s="121"/>
      <c r="AZ162" s="119"/>
      <c r="BA162" s="120"/>
      <c r="BB162" s="121"/>
      <c r="BC162" s="119"/>
      <c r="BD162" s="120"/>
      <c r="BE162" s="121"/>
      <c r="BG162" s="119"/>
      <c r="BH162" s="120"/>
      <c r="BI162" s="121"/>
      <c r="BJ162" s="119"/>
      <c r="BK162" s="120"/>
      <c r="BL162" s="121"/>
    </row>
    <row r="163" customFormat="false" ht="12" hidden="false" customHeight="false" outlineLevel="0" collapsed="false">
      <c r="A163" s="101"/>
      <c r="B163" s="86" t="s">
        <v>147</v>
      </c>
      <c r="C163" s="86" t="s">
        <v>90</v>
      </c>
      <c r="D163" s="86" t="n">
        <v>22</v>
      </c>
      <c r="E163" s="66" t="n">
        <v>20</v>
      </c>
      <c r="F163" s="124" t="n">
        <v>30104.5232</v>
      </c>
      <c r="G163" s="125" t="n">
        <v>40.0019</v>
      </c>
      <c r="H163" s="125" t="n">
        <v>44.1719</v>
      </c>
      <c r="I163" s="125" t="n">
        <v>45.6306</v>
      </c>
      <c r="J163" s="104" t="n">
        <v>198.83</v>
      </c>
      <c r="K163" s="90"/>
      <c r="L163" s="87" t="n">
        <v>22572.88</v>
      </c>
      <c r="M163" s="88" t="n">
        <v>39.81</v>
      </c>
      <c r="N163" s="88" t="n">
        <v>43.82</v>
      </c>
      <c r="O163" s="91" t="n">
        <v>45.03</v>
      </c>
      <c r="P163" s="87"/>
      <c r="Q163" s="88" t="n">
        <v>306.456</v>
      </c>
      <c r="R163" s="92" t="n">
        <f aca="false">P163/3600</f>
        <v>0</v>
      </c>
      <c r="S163" s="90"/>
      <c r="T163" s="93" t="e">
        <f aca="false">bdrate($F163:$F166,G163:G166,$L163:$L166,M163:M166)</f>
        <v>#VALUE!</v>
      </c>
      <c r="U163" s="94" t="e">
        <f aca="false">bdrate($F163:$F166,H163:H166,$L163:$L166,N163:N166)</f>
        <v>#VALUE!</v>
      </c>
      <c r="V163" s="95" t="e">
        <f aca="false">bdrate($F163:$F166,I163:I166,$L163:$L166,O163:O166)</f>
        <v>#VALUE!</v>
      </c>
      <c r="W163" s="93" t="e">
        <f aca="false">bdrateOld($F163:$F166,G163:G166,$L163:$L166,M163:M166)</f>
        <v>#VALUE!</v>
      </c>
      <c r="X163" s="94" t="e">
        <f aca="false">bdrateOld($F163:$F166,H163:H166,$L163:$L166,N163:N166)</f>
        <v>#VALUE!</v>
      </c>
      <c r="Y163" s="95" t="e">
        <f aca="false">bdrateOld($F163:$F166,I163:I166,$L163:$L166,O163:O166)</f>
        <v>#VALUE!</v>
      </c>
      <c r="Z163" s="90"/>
      <c r="AA163" s="87" t="n">
        <f aca="false">AA131</f>
        <v>0.8</v>
      </c>
      <c r="AB163" s="88" t="n">
        <f aca="false">F163*AA163</f>
        <v>24083.61856</v>
      </c>
      <c r="AC163" s="96" t="n">
        <f aca="false">L163/AB163-1</f>
        <v>-0.0627288858705459</v>
      </c>
      <c r="AD163" s="90"/>
      <c r="AE163" s="109" t="n">
        <v>6686.6456</v>
      </c>
      <c r="AF163" s="110" t="n">
        <v>41.398</v>
      </c>
      <c r="AG163" s="110" t="n">
        <v>45.2427</v>
      </c>
      <c r="AH163" s="111" t="n">
        <v>45.2499</v>
      </c>
      <c r="AI163" s="90"/>
      <c r="AJ163" s="109" t="n">
        <f aca="false">F163/AE163</f>
        <v>4.50218614846284</v>
      </c>
      <c r="AK163" s="111" t="n">
        <f aca="false">L163/AE163</f>
        <v>3.37581522191037</v>
      </c>
      <c r="AM163" s="89" t="n">
        <f aca="false">AE163+F163</f>
        <v>36791.1688</v>
      </c>
      <c r="AO163" s="89" t="n">
        <f aca="false">AE163+L163</f>
        <v>29259.5256</v>
      </c>
      <c r="AQ163" s="89" t="n">
        <f aca="false">AB163+AE163</f>
        <v>30770.26416</v>
      </c>
      <c r="AR163" s="90"/>
      <c r="AS163" s="93" t="e">
        <f aca="false">bdrate($F163:$F166,G163:G166,$AB163:$AB166,M163:M166)</f>
        <v>#VALUE!</v>
      </c>
      <c r="AT163" s="94" t="e">
        <f aca="false">bdrate($F163:$F166,H163:H166,$AB163:$AB166,N163:N166)</f>
        <v>#VALUE!</v>
      </c>
      <c r="AU163" s="95" t="e">
        <f aca="false">bdrate($F163:$F166,I163:I166,$AB163:$AB166,O163:O166)</f>
        <v>#VALUE!</v>
      </c>
      <c r="AV163" s="93" t="e">
        <f aca="false">bdrateOld($F163:$F166,G163:G166,$AB163:$AB166,M163:M166)</f>
        <v>#VALUE!</v>
      </c>
      <c r="AW163" s="94" t="e">
        <f aca="false">bdrateOld($F163:$F166,H163:H166,$AB163:$AB166,N163:N166)</f>
        <v>#VALUE!</v>
      </c>
      <c r="AX163" s="95" t="e">
        <f aca="false">bdrateOld($F163:$F166,I163:I166,$AB163:$AB166,O163:O166)</f>
        <v>#VALUE!</v>
      </c>
      <c r="AZ163" s="93" t="e">
        <f aca="false">bdrate($AM163:$AM166,G163:G166,$AO163:$AO166,M163:M166)</f>
        <v>#VALUE!</v>
      </c>
      <c r="BA163" s="94" t="e">
        <f aca="false">bdrate($AM163:$AM166,H163:H166,$AO163:$AO166,N163:N166)</f>
        <v>#VALUE!</v>
      </c>
      <c r="BB163" s="94" t="e">
        <f aca="false">bdrate($AM163:$AM166,I163:I166,$AO163:$AO166,O163:O166)</f>
        <v>#VALUE!</v>
      </c>
      <c r="BC163" s="93" t="e">
        <f aca="false">bdrateOld($AM163:$AM166,G163:G166,$AO163:$AO166,M163:M166)</f>
        <v>#VALUE!</v>
      </c>
      <c r="BD163" s="94" t="e">
        <f aca="false">bdrateOld($AM163:$AM166,H163:H166,$AO163:$AO166,N163:N166)</f>
        <v>#VALUE!</v>
      </c>
      <c r="BE163" s="95" t="e">
        <f aca="false">bdrateOld($AM163:$AM166,I163:I166,$AO163:$AO166,O163:O166)</f>
        <v>#VALUE!</v>
      </c>
      <c r="BG163" s="93" t="e">
        <f aca="false">bdrate($AM163:$AM166,G163:G166,$AQ163:$AQ166,M163:M166)</f>
        <v>#VALUE!</v>
      </c>
      <c r="BH163" s="94" t="e">
        <f aca="false">bdrate($AM163:$AM166,H163:H166,$AQ163:$AQ166,N163:N166)</f>
        <v>#VALUE!</v>
      </c>
      <c r="BI163" s="94" t="e">
        <f aca="false">bdrate($AM163:$AM166,I163:I166,$AQ163:$AQ166,O163:O166)</f>
        <v>#VALUE!</v>
      </c>
      <c r="BJ163" s="93" t="e">
        <f aca="false">bdrateOld($AM163:$AM166,G163:G166,$AQ163:$AQ166,M163:M166)</f>
        <v>#VALUE!</v>
      </c>
      <c r="BK163" s="94" t="e">
        <f aca="false">bdrateOld($AM163:$AM166,H163:H166,$AQ163:$AQ166,N163:N166)</f>
        <v>#VALUE!</v>
      </c>
      <c r="BL163" s="95" t="e">
        <f aca="false">bdrateOld($AM163:$AM166,I163:I166,$AQ163:$AQ166,O163:O166)</f>
        <v>#VALUE!</v>
      </c>
    </row>
    <row r="164" customFormat="false" ht="12" hidden="false" customHeight="false" outlineLevel="0" collapsed="false">
      <c r="A164" s="101"/>
      <c r="B164" s="101"/>
      <c r="C164" s="101"/>
      <c r="D164" s="101" t="n">
        <v>22</v>
      </c>
      <c r="E164" s="66" t="n">
        <v>22</v>
      </c>
      <c r="F164" s="124" t="n">
        <v>17297.2232</v>
      </c>
      <c r="G164" s="125" t="n">
        <v>39.1457</v>
      </c>
      <c r="H164" s="125" t="n">
        <v>43.7547</v>
      </c>
      <c r="I164" s="125" t="n">
        <v>44.9637</v>
      </c>
      <c r="J164" s="104" t="n">
        <v>217.27</v>
      </c>
      <c r="K164" s="90"/>
      <c r="L164" s="102" t="n">
        <v>10526.52</v>
      </c>
      <c r="M164" s="103" t="n">
        <v>38.93</v>
      </c>
      <c r="N164" s="103" t="n">
        <v>43.41</v>
      </c>
      <c r="O164" s="105" t="n">
        <v>44.35</v>
      </c>
      <c r="P164" s="102"/>
      <c r="Q164" s="103" t="n">
        <v>305.128</v>
      </c>
      <c r="R164" s="106" t="n">
        <f aca="false">P164/3600</f>
        <v>0</v>
      </c>
      <c r="S164" s="90"/>
      <c r="T164" s="107"/>
      <c r="U164" s="66"/>
      <c r="V164" s="70"/>
      <c r="W164" s="107"/>
      <c r="X164" s="66"/>
      <c r="Y164" s="70"/>
      <c r="Z164" s="90"/>
      <c r="AA164" s="102" t="n">
        <f aca="false">AA132</f>
        <v>0.65</v>
      </c>
      <c r="AB164" s="103" t="n">
        <f aca="false">F164*AA164</f>
        <v>11243.19508</v>
      </c>
      <c r="AC164" s="108" t="n">
        <f aca="false">L164/AB164-1</f>
        <v>-0.0637430085398821</v>
      </c>
      <c r="AD164" s="90"/>
      <c r="AE164" s="124" t="n">
        <f aca="false">AE163</f>
        <v>6686.6456</v>
      </c>
      <c r="AF164" s="125" t="n">
        <f aca="false">AF163</f>
        <v>41.398</v>
      </c>
      <c r="AG164" s="125" t="n">
        <f aca="false">AG163</f>
        <v>45.2427</v>
      </c>
      <c r="AH164" s="106" t="n">
        <f aca="false">AH163</f>
        <v>45.2499</v>
      </c>
      <c r="AI164" s="90"/>
      <c r="AJ164" s="124" t="n">
        <f aca="false">F164/AE164</f>
        <v>2.58683116090376</v>
      </c>
      <c r="AK164" s="106" t="n">
        <f aca="false">L164/AE164</f>
        <v>1.57426019407997</v>
      </c>
      <c r="AM164" s="104" t="n">
        <f aca="false">AE164+F164</f>
        <v>23983.8688</v>
      </c>
      <c r="AO164" s="104" t="n">
        <f aca="false">AE164+L164</f>
        <v>17213.1656</v>
      </c>
      <c r="AQ164" s="104" t="n">
        <f aca="false">AB164+AE164</f>
        <v>17929.84068</v>
      </c>
      <c r="AR164" s="90"/>
      <c r="AS164" s="107"/>
      <c r="AT164" s="66"/>
      <c r="AU164" s="70"/>
      <c r="AV164" s="107"/>
      <c r="AW164" s="66"/>
      <c r="AX164" s="70"/>
      <c r="AZ164" s="107"/>
      <c r="BA164" s="66"/>
      <c r="BB164" s="70"/>
      <c r="BC164" s="107"/>
      <c r="BD164" s="66"/>
      <c r="BE164" s="70"/>
      <c r="BG164" s="107"/>
      <c r="BH164" s="66"/>
      <c r="BI164" s="70"/>
      <c r="BJ164" s="107"/>
      <c r="BK164" s="66"/>
      <c r="BL164" s="70"/>
    </row>
    <row r="165" customFormat="false" ht="12" hidden="false" customHeight="false" outlineLevel="0" collapsed="false">
      <c r="A165" s="101"/>
      <c r="B165" s="101"/>
      <c r="C165" s="101"/>
      <c r="D165" s="101" t="n">
        <v>22</v>
      </c>
      <c r="E165" s="66" t="n">
        <v>24</v>
      </c>
      <c r="F165" s="124" t="n">
        <v>10514.296</v>
      </c>
      <c r="G165" s="125" t="n">
        <v>38.4504</v>
      </c>
      <c r="H165" s="125" t="n">
        <v>43.2582</v>
      </c>
      <c r="I165" s="125" t="n">
        <v>44.1679</v>
      </c>
      <c r="J165" s="104" t="n">
        <v>210.76</v>
      </c>
      <c r="K165" s="90"/>
      <c r="L165" s="102" t="n">
        <v>4024.85</v>
      </c>
      <c r="M165" s="110" t="n">
        <v>38.21</v>
      </c>
      <c r="N165" s="110" t="n">
        <v>43</v>
      </c>
      <c r="O165" s="111" t="n">
        <v>43.68</v>
      </c>
      <c r="P165" s="109"/>
      <c r="Q165" s="110" t="n">
        <v>394.562</v>
      </c>
      <c r="R165" s="106" t="n">
        <f aca="false">P165/3600</f>
        <v>0</v>
      </c>
      <c r="S165" s="90"/>
      <c r="T165" s="107"/>
      <c r="U165" s="66"/>
      <c r="V165" s="70"/>
      <c r="W165" s="107"/>
      <c r="X165" s="66"/>
      <c r="Y165" s="70"/>
      <c r="Z165" s="90"/>
      <c r="AA165" s="102" t="n">
        <f aca="false">AA133</f>
        <v>0.4</v>
      </c>
      <c r="AB165" s="103" t="n">
        <f aca="false">F165*AA165</f>
        <v>4205.7184</v>
      </c>
      <c r="AC165" s="108" t="n">
        <f aca="false">L165/AB165-1</f>
        <v>-0.0430053519512863</v>
      </c>
      <c r="AD165" s="90"/>
      <c r="AE165" s="124" t="n">
        <f aca="false">AE164</f>
        <v>6686.6456</v>
      </c>
      <c r="AF165" s="125" t="n">
        <f aca="false">AF164</f>
        <v>41.398</v>
      </c>
      <c r="AG165" s="125" t="n">
        <f aca="false">AG164</f>
        <v>45.2427</v>
      </c>
      <c r="AH165" s="106" t="n">
        <f aca="false">AH164</f>
        <v>45.2499</v>
      </c>
      <c r="AI165" s="90"/>
      <c r="AJ165" s="124" t="n">
        <f aca="false">F165/AE165</f>
        <v>1.57243207266735</v>
      </c>
      <c r="AK165" s="106" t="n">
        <f aca="false">L165/AE165</f>
        <v>0.601923631185119</v>
      </c>
      <c r="AM165" s="104" t="n">
        <f aca="false">AE165+F165</f>
        <v>17200.9416</v>
      </c>
      <c r="AO165" s="104" t="n">
        <f aca="false">AE165+L165</f>
        <v>10711.4956</v>
      </c>
      <c r="AQ165" s="104" t="n">
        <f aca="false">AB165+AE165</f>
        <v>10892.364</v>
      </c>
      <c r="AR165" s="90"/>
      <c r="AS165" s="107"/>
      <c r="AT165" s="66"/>
      <c r="AU165" s="70"/>
      <c r="AV165" s="107"/>
      <c r="AW165" s="66"/>
      <c r="AX165" s="70"/>
      <c r="AZ165" s="107"/>
      <c r="BA165" s="66"/>
      <c r="BB165" s="70"/>
      <c r="BC165" s="107"/>
      <c r="BD165" s="66"/>
      <c r="BE165" s="70"/>
      <c r="BG165" s="107"/>
      <c r="BH165" s="66"/>
      <c r="BI165" s="70"/>
      <c r="BJ165" s="107"/>
      <c r="BK165" s="66"/>
      <c r="BL165" s="70"/>
    </row>
    <row r="166" customFormat="false" ht="12.75" hidden="false" customHeight="false" outlineLevel="0" collapsed="false">
      <c r="A166" s="101"/>
      <c r="B166" s="101"/>
      <c r="C166" s="113"/>
      <c r="D166" s="113" t="n">
        <v>22</v>
      </c>
      <c r="E166" s="113" t="n">
        <v>26</v>
      </c>
      <c r="F166" s="124" t="n">
        <v>7137.6144</v>
      </c>
      <c r="G166" s="125" t="n">
        <v>37.8029</v>
      </c>
      <c r="H166" s="125" t="n">
        <v>42.728</v>
      </c>
      <c r="I166" s="125" t="n">
        <v>43.3681</v>
      </c>
      <c r="J166" s="104" t="n">
        <v>179.57</v>
      </c>
      <c r="K166" s="90"/>
      <c r="L166" s="117" t="n">
        <v>1727.71</v>
      </c>
      <c r="M166" s="110" t="n">
        <v>37.78</v>
      </c>
      <c r="N166" s="110" t="n">
        <v>42.76</v>
      </c>
      <c r="O166" s="111" t="n">
        <v>43.3</v>
      </c>
      <c r="P166" s="114"/>
      <c r="Q166" s="115" t="n">
        <v>323.863</v>
      </c>
      <c r="R166" s="118" t="n">
        <f aca="false">P166/3600</f>
        <v>0</v>
      </c>
      <c r="S166" s="90"/>
      <c r="T166" s="119"/>
      <c r="U166" s="120"/>
      <c r="V166" s="121"/>
      <c r="W166" s="119"/>
      <c r="X166" s="120"/>
      <c r="Y166" s="121"/>
      <c r="Z166" s="90"/>
      <c r="AA166" s="117" t="n">
        <f aca="false">AA134</f>
        <v>0.25</v>
      </c>
      <c r="AB166" s="122" t="n">
        <f aca="false">F166*AA166</f>
        <v>1784.4036</v>
      </c>
      <c r="AC166" s="108" t="n">
        <f aca="false">L166/AB166-1</f>
        <v>-0.0317717359458365</v>
      </c>
      <c r="AD166" s="90"/>
      <c r="AE166" s="128" t="n">
        <f aca="false">AE165</f>
        <v>6686.6456</v>
      </c>
      <c r="AF166" s="127" t="n">
        <f aca="false">AF165</f>
        <v>41.398</v>
      </c>
      <c r="AG166" s="127" t="n">
        <f aca="false">AG165</f>
        <v>45.2427</v>
      </c>
      <c r="AH166" s="118" t="n">
        <f aca="false">AH165</f>
        <v>45.2499</v>
      </c>
      <c r="AI166" s="90"/>
      <c r="AJ166" s="128" t="n">
        <f aca="false">F166/AE166</f>
        <v>1.06744320350999</v>
      </c>
      <c r="AK166" s="118" t="n">
        <f aca="false">L166/AE166</f>
        <v>0.258382169977724</v>
      </c>
      <c r="AM166" s="116" t="n">
        <f aca="false">AE166+F166</f>
        <v>13824.26</v>
      </c>
      <c r="AO166" s="116" t="n">
        <f aca="false">AE166+L166</f>
        <v>8414.3556</v>
      </c>
      <c r="AQ166" s="116" t="n">
        <f aca="false">AB166+AE166</f>
        <v>8471.0492</v>
      </c>
      <c r="AR166" s="90"/>
      <c r="AS166" s="119"/>
      <c r="AT166" s="120"/>
      <c r="AU166" s="121"/>
      <c r="AV166" s="119"/>
      <c r="AW166" s="120"/>
      <c r="AX166" s="121"/>
      <c r="AZ166" s="119"/>
      <c r="BA166" s="120"/>
      <c r="BB166" s="121"/>
      <c r="BC166" s="119"/>
      <c r="BD166" s="120"/>
      <c r="BE166" s="121"/>
      <c r="BG166" s="119"/>
      <c r="BH166" s="120"/>
      <c r="BI166" s="121"/>
      <c r="BJ166" s="119"/>
      <c r="BK166" s="120"/>
      <c r="BL166" s="121"/>
    </row>
    <row r="167" customFormat="false" ht="12" hidden="false" customHeight="false" outlineLevel="0" collapsed="false">
      <c r="A167" s="101"/>
      <c r="B167" s="101"/>
      <c r="C167" s="86" t="s">
        <v>91</v>
      </c>
      <c r="D167" s="86" t="n">
        <v>26</v>
      </c>
      <c r="E167" s="66" t="n">
        <v>24</v>
      </c>
      <c r="F167" s="147" t="n">
        <v>10514.296</v>
      </c>
      <c r="G167" s="126" t="n">
        <v>38.4504</v>
      </c>
      <c r="H167" s="126" t="n">
        <v>43.2582</v>
      </c>
      <c r="I167" s="126" t="n">
        <v>44.1679</v>
      </c>
      <c r="J167" s="89" t="n">
        <v>147.26</v>
      </c>
      <c r="K167" s="90"/>
      <c r="L167" s="87" t="n">
        <v>7954.03</v>
      </c>
      <c r="M167" s="126" t="n">
        <v>38.36</v>
      </c>
      <c r="N167" s="126" t="n">
        <v>42.91</v>
      </c>
      <c r="O167" s="92" t="n">
        <v>43.63</v>
      </c>
      <c r="P167" s="87"/>
      <c r="Q167" s="88" t="n">
        <v>333.44</v>
      </c>
      <c r="R167" s="92" t="n">
        <f aca="false">P167/3600</f>
        <v>0</v>
      </c>
      <c r="S167" s="90"/>
      <c r="T167" s="93" t="e">
        <f aca="false">bdrate($F167:$F170,G167:G170,$L167:$L170,M167:M170)</f>
        <v>#VALUE!</v>
      </c>
      <c r="U167" s="94" t="e">
        <f aca="false">bdrate($F167:$F170,H167:H170,$L167:$L170,N167:N170)</f>
        <v>#VALUE!</v>
      </c>
      <c r="V167" s="95" t="e">
        <f aca="false">bdrate($F167:$F170,I167:I170,$L167:$L170,O167:O170)</f>
        <v>#VALUE!</v>
      </c>
      <c r="W167" s="93" t="e">
        <f aca="false">bdrateOld($F167:$F170,G167:G170,$L167:$L170,M167:M170)</f>
        <v>#VALUE!</v>
      </c>
      <c r="X167" s="94" t="e">
        <f aca="false">bdrateOld($F167:$F170,H167:H170,$L167:$L170,N167:N170)</f>
        <v>#VALUE!</v>
      </c>
      <c r="Y167" s="95" t="e">
        <f aca="false">bdrateOld($F167:$F170,I167:I170,$L167:$L170,O167:O170)</f>
        <v>#VALUE!</v>
      </c>
      <c r="Z167" s="90"/>
      <c r="AA167" s="87" t="n">
        <f aca="false">AA135</f>
        <v>0.8</v>
      </c>
      <c r="AB167" s="88" t="n">
        <f aca="false">F167*AA167</f>
        <v>8411.4368</v>
      </c>
      <c r="AC167" s="96" t="n">
        <f aca="false">L167/AB167-1</f>
        <v>-0.0543791519660471</v>
      </c>
      <c r="AD167" s="90"/>
      <c r="AE167" s="109" t="n">
        <v>3707.8784</v>
      </c>
      <c r="AF167" s="110" t="n">
        <v>39.2688</v>
      </c>
      <c r="AG167" s="110" t="n">
        <v>43.6736</v>
      </c>
      <c r="AH167" s="111" t="n">
        <v>43.2107</v>
      </c>
      <c r="AI167" s="90"/>
      <c r="AJ167" s="109" t="n">
        <f aca="false">F167/AE167</f>
        <v>2.8356636506742</v>
      </c>
      <c r="AK167" s="111" t="n">
        <f aca="false">L167/AE167</f>
        <v>2.14517013287167</v>
      </c>
      <c r="AM167" s="89" t="n">
        <f aca="false">AE167+F167</f>
        <v>14222.1744</v>
      </c>
      <c r="AO167" s="89" t="n">
        <f aca="false">AE167+L167</f>
        <v>11661.9084</v>
      </c>
      <c r="AQ167" s="89" t="n">
        <f aca="false">AB167+AE167</f>
        <v>12119.3152</v>
      </c>
      <c r="AR167" s="90"/>
      <c r="AS167" s="93" t="e">
        <f aca="false">bdrate($F167:$F170,G167:G170,$AB167:$AB170,M167:M170)</f>
        <v>#VALUE!</v>
      </c>
      <c r="AT167" s="94" t="e">
        <f aca="false">bdrate($F167:$F170,H167:H170,$AB167:$AB170,N167:N170)</f>
        <v>#VALUE!</v>
      </c>
      <c r="AU167" s="95" t="e">
        <f aca="false">bdrate($F167:$F170,I167:I170,$AB167:$AB170,O167:O170)</f>
        <v>#VALUE!</v>
      </c>
      <c r="AV167" s="93" t="e">
        <f aca="false">bdrateOld($F167:$F170,G167:G170,$AB167:$AB170,M167:M170)</f>
        <v>#VALUE!</v>
      </c>
      <c r="AW167" s="94" t="e">
        <f aca="false">bdrateOld($F167:$F170,H167:H170,$AB167:$AB170,N167:N170)</f>
        <v>#VALUE!</v>
      </c>
      <c r="AX167" s="95" t="e">
        <f aca="false">bdrateOld($F167:$F170,I167:I170,$AB167:$AB170,O167:O170)</f>
        <v>#VALUE!</v>
      </c>
      <c r="AZ167" s="93" t="e">
        <f aca="false">bdrate($AM167:$AM170,G167:G170,$AO167:$AO170,M167:M170)</f>
        <v>#VALUE!</v>
      </c>
      <c r="BA167" s="94" t="e">
        <f aca="false">bdrate($AM167:$AM170,H167:H170,$AO167:$AO170,N167:N170)</f>
        <v>#VALUE!</v>
      </c>
      <c r="BB167" s="94" t="e">
        <f aca="false">bdrate($AM167:$AM170,I167:I170,$AO167:$AO170,O167:O170)</f>
        <v>#VALUE!</v>
      </c>
      <c r="BC167" s="93" t="e">
        <f aca="false">bdrateOld($AM167:$AM170,G167:G170,$AO167:$AO170,M167:M170)</f>
        <v>#VALUE!</v>
      </c>
      <c r="BD167" s="94" t="e">
        <f aca="false">bdrateOld($AM167:$AM170,H167:H170,$AO167:$AO170,N167:N170)</f>
        <v>#VALUE!</v>
      </c>
      <c r="BE167" s="95" t="e">
        <f aca="false">bdrateOld($AM167:$AM170,I167:I170,$AO167:$AO170,O167:O170)</f>
        <v>#VALUE!</v>
      </c>
      <c r="BG167" s="93" t="e">
        <f aca="false">bdrate($AM167:$AM170,G167:G170,$AQ167:$AQ170,M167:M170)</f>
        <v>#VALUE!</v>
      </c>
      <c r="BH167" s="94" t="e">
        <f aca="false">bdrate($AM167:$AM170,H167:H170,$AQ167:$AQ170,N167:N170)</f>
        <v>#VALUE!</v>
      </c>
      <c r="BI167" s="94" t="e">
        <f aca="false">bdrate($AM167:$AM170,I167:I170,$AQ167:$AQ170,O167:O170)</f>
        <v>#VALUE!</v>
      </c>
      <c r="BJ167" s="93" t="e">
        <f aca="false">bdrateOld($AM167:$AM170,G167:G170,$AQ167:$AQ170,M167:M170)</f>
        <v>#VALUE!</v>
      </c>
      <c r="BK167" s="94" t="e">
        <f aca="false">bdrateOld($AM167:$AM170,H167:H170,$AQ167:$AQ170,N167:N170)</f>
        <v>#VALUE!</v>
      </c>
      <c r="BL167" s="95" t="e">
        <f aca="false">bdrateOld($AM167:$AM170,I167:I170,$AQ167:$AQ170,O167:O170)</f>
        <v>#VALUE!</v>
      </c>
    </row>
    <row r="168" customFormat="false" ht="12" hidden="false" customHeight="false" outlineLevel="0" collapsed="false">
      <c r="A168" s="101"/>
      <c r="B168" s="101"/>
      <c r="C168" s="101"/>
      <c r="D168" s="101" t="n">
        <v>26</v>
      </c>
      <c r="E168" s="66" t="n">
        <v>26</v>
      </c>
      <c r="F168" s="124" t="n">
        <v>7137.6144</v>
      </c>
      <c r="G168" s="125" t="n">
        <v>37.8029</v>
      </c>
      <c r="H168" s="125" t="n">
        <v>42.728</v>
      </c>
      <c r="I168" s="125" t="n">
        <v>43.3681</v>
      </c>
      <c r="J168" s="104" t="n">
        <v>116.07</v>
      </c>
      <c r="K168" s="90"/>
      <c r="L168" s="102" t="n">
        <v>4288.94</v>
      </c>
      <c r="M168" s="125" t="n">
        <v>37.66</v>
      </c>
      <c r="N168" s="125" t="n">
        <v>42.41</v>
      </c>
      <c r="O168" s="106" t="n">
        <v>42.84</v>
      </c>
      <c r="P168" s="102"/>
      <c r="Q168" s="103" t="n">
        <v>286.473</v>
      </c>
      <c r="R168" s="106" t="n">
        <f aca="false">P168/3600</f>
        <v>0</v>
      </c>
      <c r="S168" s="90"/>
      <c r="T168" s="107"/>
      <c r="U168" s="66"/>
      <c r="V168" s="70"/>
      <c r="W168" s="107"/>
      <c r="X168" s="66"/>
      <c r="Y168" s="70"/>
      <c r="Z168" s="90"/>
      <c r="AA168" s="102" t="n">
        <f aca="false">AA136</f>
        <v>0.65</v>
      </c>
      <c r="AB168" s="103" t="n">
        <f aca="false">F168*AA168</f>
        <v>4639.44936</v>
      </c>
      <c r="AC168" s="108" t="n">
        <f aca="false">L168/AB168-1</f>
        <v>-0.0755497760191095</v>
      </c>
      <c r="AD168" s="90"/>
      <c r="AE168" s="124" t="n">
        <f aca="false">AE167</f>
        <v>3707.8784</v>
      </c>
      <c r="AF168" s="125" t="n">
        <f aca="false">AF167</f>
        <v>39.2688</v>
      </c>
      <c r="AG168" s="125" t="n">
        <f aca="false">AG167</f>
        <v>43.6736</v>
      </c>
      <c r="AH168" s="106" t="n">
        <f aca="false">AH167</f>
        <v>43.2107</v>
      </c>
      <c r="AI168" s="90"/>
      <c r="AJ168" s="124" t="n">
        <f aca="false">F168/AE168</f>
        <v>1.9249861052617</v>
      </c>
      <c r="AK168" s="106" t="n">
        <f aca="false">L168/AE168</f>
        <v>1.15670999351004</v>
      </c>
      <c r="AM168" s="104" t="n">
        <f aca="false">AE168+F168</f>
        <v>10845.4928</v>
      </c>
      <c r="AO168" s="104" t="n">
        <f aca="false">AE168+L168</f>
        <v>7996.8184</v>
      </c>
      <c r="AQ168" s="104" t="n">
        <f aca="false">AB168+AE168</f>
        <v>8347.32776</v>
      </c>
      <c r="AR168" s="90"/>
      <c r="AS168" s="107"/>
      <c r="AT168" s="66"/>
      <c r="AU168" s="70"/>
      <c r="AV168" s="107"/>
      <c r="AW168" s="66"/>
      <c r="AX168" s="70"/>
      <c r="AZ168" s="107"/>
      <c r="BA168" s="66"/>
      <c r="BB168" s="70"/>
      <c r="BC168" s="107"/>
      <c r="BD168" s="66"/>
      <c r="BE168" s="70"/>
      <c r="BG168" s="107"/>
      <c r="BH168" s="66"/>
      <c r="BI168" s="70"/>
      <c r="BJ168" s="107"/>
      <c r="BK168" s="66"/>
      <c r="BL168" s="70"/>
    </row>
    <row r="169" customFormat="false" ht="12" hidden="false" customHeight="false" outlineLevel="0" collapsed="false">
      <c r="A169" s="101"/>
      <c r="B169" s="101"/>
      <c r="C169" s="101"/>
      <c r="D169" s="101" t="n">
        <v>26</v>
      </c>
      <c r="E169" s="66" t="n">
        <v>28</v>
      </c>
      <c r="F169" s="124" t="n">
        <v>5115.6728</v>
      </c>
      <c r="G169" s="125" t="n">
        <v>37.1333</v>
      </c>
      <c r="H169" s="125" t="n">
        <v>42.2306</v>
      </c>
      <c r="I169" s="125" t="n">
        <v>42.6122</v>
      </c>
      <c r="J169" s="104" t="n">
        <v>111.73</v>
      </c>
      <c r="K169" s="90"/>
      <c r="L169" s="102" t="n">
        <v>1963.17</v>
      </c>
      <c r="M169" s="125" t="n">
        <v>36.99</v>
      </c>
      <c r="N169" s="125" t="n">
        <v>42.01</v>
      </c>
      <c r="O169" s="106" t="n">
        <v>42.22</v>
      </c>
      <c r="P169" s="109"/>
      <c r="Q169" s="110" t="n">
        <v>293.786</v>
      </c>
      <c r="R169" s="106" t="n">
        <f aca="false">P169/3600</f>
        <v>0</v>
      </c>
      <c r="S169" s="90"/>
      <c r="T169" s="107"/>
      <c r="U169" s="66"/>
      <c r="V169" s="70"/>
      <c r="W169" s="107"/>
      <c r="X169" s="66"/>
      <c r="Y169" s="70"/>
      <c r="Z169" s="90"/>
      <c r="AA169" s="102" t="n">
        <f aca="false">AA137</f>
        <v>0.4</v>
      </c>
      <c r="AB169" s="103" t="n">
        <f aca="false">F169*AA169</f>
        <v>2046.26912</v>
      </c>
      <c r="AC169" s="108" t="n">
        <f aca="false">L169/AB169-1</f>
        <v>-0.0406100640369338</v>
      </c>
      <c r="AD169" s="90"/>
      <c r="AE169" s="124" t="n">
        <f aca="false">AE168</f>
        <v>3707.8784</v>
      </c>
      <c r="AF169" s="125" t="n">
        <f aca="false">AF168</f>
        <v>39.2688</v>
      </c>
      <c r="AG169" s="125" t="n">
        <f aca="false">AG168</f>
        <v>43.6736</v>
      </c>
      <c r="AH169" s="106" t="n">
        <f aca="false">AH168</f>
        <v>43.2107</v>
      </c>
      <c r="AI169" s="90"/>
      <c r="AJ169" s="124" t="n">
        <f aca="false">F169/AE169</f>
        <v>1.37967652876642</v>
      </c>
      <c r="AK169" s="106" t="n">
        <f aca="false">L169/AE169</f>
        <v>0.529459110633186</v>
      </c>
      <c r="AM169" s="104" t="n">
        <f aca="false">AE169+F169</f>
        <v>8823.5512</v>
      </c>
      <c r="AO169" s="104" t="n">
        <f aca="false">AE169+L169</f>
        <v>5671.0484</v>
      </c>
      <c r="AQ169" s="104" t="n">
        <f aca="false">AB169+AE169</f>
        <v>5754.14752</v>
      </c>
      <c r="AR169" s="90"/>
      <c r="AS169" s="107"/>
      <c r="AT169" s="66"/>
      <c r="AU169" s="70"/>
      <c r="AV169" s="107"/>
      <c r="AW169" s="66"/>
      <c r="AX169" s="70"/>
      <c r="AZ169" s="107"/>
      <c r="BA169" s="66"/>
      <c r="BB169" s="70"/>
      <c r="BC169" s="107"/>
      <c r="BD169" s="66"/>
      <c r="BE169" s="70"/>
      <c r="BG169" s="107"/>
      <c r="BH169" s="66"/>
      <c r="BI169" s="70"/>
      <c r="BJ169" s="107"/>
      <c r="BK169" s="66"/>
      <c r="BL169" s="70"/>
    </row>
    <row r="170" customFormat="false" ht="12.75" hidden="false" customHeight="false" outlineLevel="0" collapsed="false">
      <c r="A170" s="101"/>
      <c r="B170" s="101"/>
      <c r="C170" s="113"/>
      <c r="D170" s="113" t="n">
        <v>26</v>
      </c>
      <c r="E170" s="113" t="n">
        <v>30</v>
      </c>
      <c r="F170" s="128" t="n">
        <v>3791.9632</v>
      </c>
      <c r="G170" s="127" t="n">
        <v>36.4149</v>
      </c>
      <c r="H170" s="127" t="n">
        <v>41.852</v>
      </c>
      <c r="I170" s="127" t="n">
        <v>42.0152</v>
      </c>
      <c r="J170" s="116" t="n">
        <v>106</v>
      </c>
      <c r="K170" s="90"/>
      <c r="L170" s="117" t="n">
        <v>916.99</v>
      </c>
      <c r="M170" s="127" t="n">
        <v>36.57</v>
      </c>
      <c r="N170" s="127" t="n">
        <v>41.82</v>
      </c>
      <c r="O170" s="118" t="n">
        <v>41.91</v>
      </c>
      <c r="P170" s="114"/>
      <c r="Q170" s="115" t="n">
        <v>307.191</v>
      </c>
      <c r="R170" s="118" t="n">
        <f aca="false">P170/3600</f>
        <v>0</v>
      </c>
      <c r="S170" s="90"/>
      <c r="T170" s="119"/>
      <c r="U170" s="120"/>
      <c r="V170" s="121"/>
      <c r="W170" s="119"/>
      <c r="X170" s="120"/>
      <c r="Y170" s="121"/>
      <c r="Z170" s="90"/>
      <c r="AA170" s="117" t="n">
        <f aca="false">AA138</f>
        <v>0.25</v>
      </c>
      <c r="AB170" s="122" t="n">
        <f aca="false">F170*AA170</f>
        <v>947.9908</v>
      </c>
      <c r="AC170" s="108" t="n">
        <f aca="false">L170/AB170-1</f>
        <v>-0.0327015831799212</v>
      </c>
      <c r="AD170" s="90"/>
      <c r="AE170" s="128" t="n">
        <f aca="false">AE169</f>
        <v>3707.8784</v>
      </c>
      <c r="AF170" s="127" t="n">
        <f aca="false">AF169</f>
        <v>39.2688</v>
      </c>
      <c r="AG170" s="127" t="n">
        <f aca="false">AG169</f>
        <v>43.6736</v>
      </c>
      <c r="AH170" s="118" t="n">
        <f aca="false">AH169</f>
        <v>43.2107</v>
      </c>
      <c r="AI170" s="90"/>
      <c r="AJ170" s="128" t="n">
        <f aca="false">F170/AE170</f>
        <v>1.02267733483385</v>
      </c>
      <c r="AK170" s="118" t="n">
        <f aca="false">L170/AE170</f>
        <v>0.24730854172564</v>
      </c>
      <c r="AM170" s="116" t="n">
        <f aca="false">AE170+F170</f>
        <v>7499.8416</v>
      </c>
      <c r="AO170" s="116" t="n">
        <f aca="false">AE170+L170</f>
        <v>4624.8684</v>
      </c>
      <c r="AQ170" s="116" t="n">
        <f aca="false">AB170+AE170</f>
        <v>4655.8692</v>
      </c>
      <c r="AR170" s="90"/>
      <c r="AS170" s="119"/>
      <c r="AT170" s="120"/>
      <c r="AU170" s="121"/>
      <c r="AV170" s="119"/>
      <c r="AW170" s="120"/>
      <c r="AX170" s="121"/>
      <c r="AZ170" s="119"/>
      <c r="BA170" s="120"/>
      <c r="BB170" s="121"/>
      <c r="BC170" s="119"/>
      <c r="BD170" s="120"/>
      <c r="BE170" s="121"/>
      <c r="BG170" s="119"/>
      <c r="BH170" s="120"/>
      <c r="BI170" s="121"/>
      <c r="BJ170" s="119"/>
      <c r="BK170" s="120"/>
      <c r="BL170" s="121"/>
    </row>
    <row r="171" customFormat="false" ht="12" hidden="false" customHeight="false" outlineLevel="0" collapsed="false">
      <c r="A171" s="101"/>
      <c r="B171" s="101"/>
      <c r="C171" s="86" t="s">
        <v>148</v>
      </c>
      <c r="D171" s="86" t="n">
        <v>30</v>
      </c>
      <c r="E171" s="66" t="n">
        <v>28</v>
      </c>
      <c r="F171" s="124" t="n">
        <v>5115.6728</v>
      </c>
      <c r="G171" s="125" t="n">
        <v>37.1333</v>
      </c>
      <c r="H171" s="125" t="n">
        <v>42.2306</v>
      </c>
      <c r="I171" s="125" t="n">
        <v>42.6122</v>
      </c>
      <c r="J171" s="104" t="n">
        <v>106.9</v>
      </c>
      <c r="K171" s="90"/>
      <c r="L171" s="87" t="n">
        <v>3843.04</v>
      </c>
      <c r="M171" s="103" t="n">
        <v>37.04</v>
      </c>
      <c r="N171" s="103" t="n">
        <v>41.92</v>
      </c>
      <c r="O171" s="105" t="n">
        <v>42.16</v>
      </c>
      <c r="P171" s="87"/>
      <c r="Q171" s="88" t="n">
        <v>310.363</v>
      </c>
      <c r="R171" s="92" t="n">
        <f aca="false">P171/3600</f>
        <v>0</v>
      </c>
      <c r="S171" s="90"/>
      <c r="T171" s="93" t="e">
        <f aca="false">bdrate($F171:$F174,G171:G174,$L171:$L174,M171:M174)</f>
        <v>#VALUE!</v>
      </c>
      <c r="U171" s="94" t="e">
        <f aca="false">bdrate($F171:$F174,H171:H174,$L171:$L174,N171:N174)</f>
        <v>#VALUE!</v>
      </c>
      <c r="V171" s="95" t="e">
        <f aca="false">bdrate($F171:$F174,I171:I174,$L171:$L174,O171:O174)</f>
        <v>#VALUE!</v>
      </c>
      <c r="W171" s="93" t="e">
        <f aca="false">bdrateOld($F171:$F174,G171:G174,$L171:$L174,M171:M174)</f>
        <v>#VALUE!</v>
      </c>
      <c r="X171" s="94" t="e">
        <f aca="false">bdrateOld($F171:$F174,H171:H174,$L171:$L174,N171:N174)</f>
        <v>#VALUE!</v>
      </c>
      <c r="Y171" s="95" t="e">
        <f aca="false">bdrateOld($F171:$F174,I171:I174,$L171:$L174,O171:O174)</f>
        <v>#VALUE!</v>
      </c>
      <c r="Z171" s="90"/>
      <c r="AA171" s="87" t="n">
        <f aca="false">AA139</f>
        <v>0.8</v>
      </c>
      <c r="AB171" s="88" t="n">
        <f aca="false">F171*AA171</f>
        <v>4092.53824</v>
      </c>
      <c r="AC171" s="96" t="n">
        <f aca="false">L171/AB171-1</f>
        <v>-0.0609641805081828</v>
      </c>
      <c r="AD171" s="90"/>
      <c r="AE171" s="109" t="n">
        <v>2131.4832</v>
      </c>
      <c r="AF171" s="110" t="n">
        <v>37.0684</v>
      </c>
      <c r="AG171" s="110" t="n">
        <v>42.4463</v>
      </c>
      <c r="AH171" s="111" t="n">
        <v>41.6174</v>
      </c>
      <c r="AI171" s="90"/>
      <c r="AJ171" s="109" t="n">
        <f aca="false">F171/AE171</f>
        <v>2.40005307102585</v>
      </c>
      <c r="AK171" s="111" t="n">
        <f aca="false">L171/AE171</f>
        <v>1.80298864189969</v>
      </c>
      <c r="AM171" s="89" t="n">
        <f aca="false">AE171+F171</f>
        <v>7247.156</v>
      </c>
      <c r="AO171" s="89" t="n">
        <f aca="false">AE171+L171</f>
        <v>5974.5232</v>
      </c>
      <c r="AQ171" s="89" t="n">
        <f aca="false">AB171+AE171</f>
        <v>6224.02144</v>
      </c>
      <c r="AR171" s="90"/>
      <c r="AS171" s="93" t="e">
        <f aca="false">bdrate($F171:$F174,G171:G174,$AB171:$AB174,M171:M174)</f>
        <v>#VALUE!</v>
      </c>
      <c r="AT171" s="94" t="e">
        <f aca="false">bdrate($F171:$F174,H171:H174,$AB171:$AB174,N171:N174)</f>
        <v>#VALUE!</v>
      </c>
      <c r="AU171" s="95" t="e">
        <f aca="false">bdrate($F171:$F174,I171:I174,$AB171:$AB174,O171:O174)</f>
        <v>#VALUE!</v>
      </c>
      <c r="AV171" s="93" t="e">
        <f aca="false">bdrateOld($F171:$F174,G171:G174,$AB171:$AB174,M171:M174)</f>
        <v>#VALUE!</v>
      </c>
      <c r="AW171" s="94" t="e">
        <f aca="false">bdrateOld($F171:$F174,H171:H174,$AB171:$AB174,N171:N174)</f>
        <v>#VALUE!</v>
      </c>
      <c r="AX171" s="95" t="e">
        <f aca="false">bdrateOld($F171:$F174,I171:I174,$AB171:$AB174,O171:O174)</f>
        <v>#VALUE!</v>
      </c>
      <c r="AZ171" s="93" t="e">
        <f aca="false">bdrate($AM171:$AM174,G171:G174,$AO171:$AO174,M171:M174)</f>
        <v>#VALUE!</v>
      </c>
      <c r="BA171" s="94" t="e">
        <f aca="false">bdrate($AM171:$AM174,H171:H174,$AO171:$AO174,N171:N174)</f>
        <v>#VALUE!</v>
      </c>
      <c r="BB171" s="94" t="e">
        <f aca="false">bdrate($AM171:$AM174,I171:I174,$AO171:$AO174,O171:O174)</f>
        <v>#VALUE!</v>
      </c>
      <c r="BC171" s="93" t="e">
        <f aca="false">bdrateOld($AM171:$AM174,G171:G174,$AO171:$AO174,M171:M174)</f>
        <v>#VALUE!</v>
      </c>
      <c r="BD171" s="94" t="e">
        <f aca="false">bdrateOld($AM171:$AM174,H171:H174,$AO171:$AO174,N171:N174)</f>
        <v>#VALUE!</v>
      </c>
      <c r="BE171" s="95" t="e">
        <f aca="false">bdrateOld($AM171:$AM174,I171:I174,$AO171:$AO174,O171:O174)</f>
        <v>#VALUE!</v>
      </c>
      <c r="BG171" s="93" t="e">
        <f aca="false">bdrate($AM171:$AM174,G171:G174,$AQ171:$AQ174,M171:M174)</f>
        <v>#VALUE!</v>
      </c>
      <c r="BH171" s="94" t="e">
        <f aca="false">bdrate($AM171:$AM174,H171:H174,$AQ171:$AQ174,N171:N174)</f>
        <v>#VALUE!</v>
      </c>
      <c r="BI171" s="94" t="e">
        <f aca="false">bdrate($AM171:$AM174,I171:I174,$AQ171:$AQ174,O171:O174)</f>
        <v>#VALUE!</v>
      </c>
      <c r="BJ171" s="93" t="e">
        <f aca="false">bdrateOld($AM171:$AM174,G171:G174,$AQ171:$AQ174,M171:M174)</f>
        <v>#VALUE!</v>
      </c>
      <c r="BK171" s="94" t="e">
        <f aca="false">bdrateOld($AM171:$AM174,H171:H174,$AQ171:$AQ174,N171:N174)</f>
        <v>#VALUE!</v>
      </c>
      <c r="BL171" s="95" t="e">
        <f aca="false">bdrateOld($AM171:$AM174,I171:I174,$AQ171:$AQ174,O171:O174)</f>
        <v>#VALUE!</v>
      </c>
    </row>
    <row r="172" customFormat="false" ht="12" hidden="false" customHeight="false" outlineLevel="0" collapsed="false">
      <c r="A172" s="101"/>
      <c r="B172" s="101"/>
      <c r="C172" s="101"/>
      <c r="D172" s="101" t="n">
        <v>30</v>
      </c>
      <c r="E172" s="66" t="n">
        <v>30</v>
      </c>
      <c r="F172" s="124" t="n">
        <v>3791.9632</v>
      </c>
      <c r="G172" s="125" t="n">
        <v>36.4149</v>
      </c>
      <c r="H172" s="125" t="n">
        <v>41.852</v>
      </c>
      <c r="I172" s="125" t="n">
        <v>42.0152</v>
      </c>
      <c r="J172" s="104" t="n">
        <v>101.17</v>
      </c>
      <c r="K172" s="90"/>
      <c r="L172" s="102" t="n">
        <v>2316.61</v>
      </c>
      <c r="M172" s="110" t="n">
        <v>36.31</v>
      </c>
      <c r="N172" s="110" t="n">
        <v>41.55</v>
      </c>
      <c r="O172" s="111" t="n">
        <v>41.55</v>
      </c>
      <c r="P172" s="102"/>
      <c r="Q172" s="103" t="n">
        <v>273.115</v>
      </c>
      <c r="R172" s="106" t="n">
        <f aca="false">P172/3600</f>
        <v>0</v>
      </c>
      <c r="S172" s="90"/>
      <c r="T172" s="107"/>
      <c r="U172" s="66"/>
      <c r="V172" s="70"/>
      <c r="W172" s="107"/>
      <c r="X172" s="66"/>
      <c r="Y172" s="70"/>
      <c r="Z172" s="90"/>
      <c r="AA172" s="102" t="n">
        <f aca="false">AA140</f>
        <v>0.65</v>
      </c>
      <c r="AB172" s="103" t="n">
        <f aca="false">F172*AA172</f>
        <v>2464.77608</v>
      </c>
      <c r="AC172" s="108" t="n">
        <f aca="false">L172/AB172-1</f>
        <v>-0.0601134038918456</v>
      </c>
      <c r="AD172" s="90"/>
      <c r="AE172" s="124" t="n">
        <f aca="false">AE171</f>
        <v>2131.4832</v>
      </c>
      <c r="AF172" s="125" t="n">
        <f aca="false">AF171</f>
        <v>37.0684</v>
      </c>
      <c r="AG172" s="125" t="n">
        <f aca="false">AG171</f>
        <v>42.4463</v>
      </c>
      <c r="AH172" s="106" t="n">
        <f aca="false">AH171</f>
        <v>41.6174</v>
      </c>
      <c r="AI172" s="90"/>
      <c r="AJ172" s="124" t="n">
        <f aca="false">F172/AE172</f>
        <v>1.77902560996024</v>
      </c>
      <c r="AK172" s="106" t="n">
        <f aca="false">L172/AE172</f>
        <v>1.08685351120759</v>
      </c>
      <c r="AM172" s="104" t="n">
        <f aca="false">AE172+F172</f>
        <v>5923.4464</v>
      </c>
      <c r="AO172" s="104" t="n">
        <f aca="false">AE172+L172</f>
        <v>4448.0932</v>
      </c>
      <c r="AQ172" s="104" t="n">
        <f aca="false">AB172+AE172</f>
        <v>4596.25928</v>
      </c>
      <c r="AR172" s="90"/>
      <c r="AS172" s="107"/>
      <c r="AT172" s="66"/>
      <c r="AU172" s="70"/>
      <c r="AV172" s="107"/>
      <c r="AW172" s="66"/>
      <c r="AX172" s="70"/>
      <c r="AZ172" s="107"/>
      <c r="BA172" s="66"/>
      <c r="BB172" s="70"/>
      <c r="BC172" s="107"/>
      <c r="BD172" s="66"/>
      <c r="BE172" s="70"/>
      <c r="BG172" s="107"/>
      <c r="BH172" s="66"/>
      <c r="BI172" s="70"/>
      <c r="BJ172" s="107"/>
      <c r="BK172" s="66"/>
      <c r="BL172" s="70"/>
    </row>
    <row r="173" customFormat="false" ht="12" hidden="false" customHeight="false" outlineLevel="0" collapsed="false">
      <c r="A173" s="101"/>
      <c r="B173" s="101"/>
      <c r="C173" s="101"/>
      <c r="D173" s="101" t="n">
        <v>30</v>
      </c>
      <c r="E173" s="66" t="n">
        <v>32</v>
      </c>
      <c r="F173" s="124" t="n">
        <v>2827.8456</v>
      </c>
      <c r="G173" s="125" t="n">
        <v>35.631</v>
      </c>
      <c r="H173" s="125" t="n">
        <v>41.2801</v>
      </c>
      <c r="I173" s="125" t="n">
        <v>41.2323</v>
      </c>
      <c r="J173" s="104" t="n">
        <v>127.79</v>
      </c>
      <c r="K173" s="90"/>
      <c r="L173" s="102" t="n">
        <v>1082.1</v>
      </c>
      <c r="M173" s="110" t="n">
        <v>35.57</v>
      </c>
      <c r="N173" s="110" t="n">
        <v>41.13</v>
      </c>
      <c r="O173" s="111" t="n">
        <v>40.93</v>
      </c>
      <c r="P173" s="109"/>
      <c r="Q173" s="110" t="n">
        <v>255.255</v>
      </c>
      <c r="R173" s="106" t="n">
        <f aca="false">P173/3600</f>
        <v>0</v>
      </c>
      <c r="S173" s="90"/>
      <c r="T173" s="107"/>
      <c r="U173" s="66"/>
      <c r="V173" s="70"/>
      <c r="W173" s="107"/>
      <c r="X173" s="66"/>
      <c r="Y173" s="70"/>
      <c r="Z173" s="90"/>
      <c r="AA173" s="102" t="n">
        <f aca="false">AA141</f>
        <v>0.4</v>
      </c>
      <c r="AB173" s="103" t="n">
        <f aca="false">F173*AA173</f>
        <v>1131.13824</v>
      </c>
      <c r="AC173" s="108" t="n">
        <f aca="false">L173/AB173-1</f>
        <v>-0.0433530034313048</v>
      </c>
      <c r="AD173" s="90"/>
      <c r="AE173" s="124" t="n">
        <f aca="false">AE172</f>
        <v>2131.4832</v>
      </c>
      <c r="AF173" s="125" t="n">
        <f aca="false">AF172</f>
        <v>37.0684</v>
      </c>
      <c r="AG173" s="125" t="n">
        <f aca="false">AG172</f>
        <v>42.4463</v>
      </c>
      <c r="AH173" s="106" t="n">
        <f aca="false">AH172</f>
        <v>41.6174</v>
      </c>
      <c r="AI173" s="90"/>
      <c r="AJ173" s="124" t="n">
        <f aca="false">F173/AE173</f>
        <v>1.32670320835745</v>
      </c>
      <c r="AK173" s="106" t="n">
        <f aca="false">L173/AE173</f>
        <v>0.507674655845282</v>
      </c>
      <c r="AM173" s="104" t="n">
        <f aca="false">AE173+F173</f>
        <v>4959.3288</v>
      </c>
      <c r="AO173" s="104" t="n">
        <f aca="false">AE173+L173</f>
        <v>3213.5832</v>
      </c>
      <c r="AQ173" s="104" t="n">
        <f aca="false">AB173+AE173</f>
        <v>3262.62144</v>
      </c>
      <c r="AR173" s="90"/>
      <c r="AS173" s="107"/>
      <c r="AT173" s="66"/>
      <c r="AU173" s="70"/>
      <c r="AV173" s="107"/>
      <c r="AW173" s="66"/>
      <c r="AX173" s="70"/>
      <c r="AZ173" s="107"/>
      <c r="BA173" s="66"/>
      <c r="BB173" s="70"/>
      <c r="BC173" s="107"/>
      <c r="BD173" s="66"/>
      <c r="BE173" s="70"/>
      <c r="BG173" s="107"/>
      <c r="BH173" s="66"/>
      <c r="BI173" s="70"/>
      <c r="BJ173" s="107"/>
      <c r="BK173" s="66"/>
      <c r="BL173" s="70"/>
    </row>
    <row r="174" customFormat="false" ht="12.75" hidden="false" customHeight="false" outlineLevel="0" collapsed="false">
      <c r="A174" s="101"/>
      <c r="B174" s="101"/>
      <c r="C174" s="113"/>
      <c r="D174" s="113" t="n">
        <v>30</v>
      </c>
      <c r="E174" s="113" t="n">
        <v>36</v>
      </c>
      <c r="F174" s="124" t="n">
        <v>2164.0424</v>
      </c>
      <c r="G174" s="125" t="n">
        <v>34.8423</v>
      </c>
      <c r="H174" s="125" t="n">
        <v>40.9198</v>
      </c>
      <c r="I174" s="125" t="n">
        <v>40.7166</v>
      </c>
      <c r="J174" s="104" t="n">
        <v>97.21</v>
      </c>
      <c r="K174" s="90"/>
      <c r="L174" s="117" t="n">
        <v>518.2</v>
      </c>
      <c r="M174" s="127" t="n">
        <v>35.14</v>
      </c>
      <c r="N174" s="127" t="n">
        <v>40.92</v>
      </c>
      <c r="O174" s="118" t="n">
        <v>40.63</v>
      </c>
      <c r="P174" s="114"/>
      <c r="Q174" s="115" t="n">
        <v>255.849</v>
      </c>
      <c r="R174" s="118" t="n">
        <f aca="false">P174/3600</f>
        <v>0</v>
      </c>
      <c r="S174" s="90"/>
      <c r="T174" s="119"/>
      <c r="U174" s="120"/>
      <c r="V174" s="121"/>
      <c r="W174" s="119"/>
      <c r="X174" s="120"/>
      <c r="Y174" s="121"/>
      <c r="Z174" s="90"/>
      <c r="AA174" s="117" t="n">
        <f aca="false">AA142</f>
        <v>0.25</v>
      </c>
      <c r="AB174" s="122" t="n">
        <f aca="false">F174*AA174</f>
        <v>541.0106</v>
      </c>
      <c r="AC174" s="108" t="n">
        <f aca="false">L174/AB174-1</f>
        <v>-0.0421629446816753</v>
      </c>
      <c r="AD174" s="90"/>
      <c r="AE174" s="128" t="n">
        <f aca="false">AE173</f>
        <v>2131.4832</v>
      </c>
      <c r="AF174" s="127" t="n">
        <f aca="false">AF173</f>
        <v>37.0684</v>
      </c>
      <c r="AG174" s="127" t="n">
        <f aca="false">AG173</f>
        <v>42.4463</v>
      </c>
      <c r="AH174" s="118" t="n">
        <f aca="false">AH173</f>
        <v>41.6174</v>
      </c>
      <c r="AI174" s="90"/>
      <c r="AJ174" s="128" t="n">
        <f aca="false">F174/AE174</f>
        <v>1.01527537256686</v>
      </c>
      <c r="AK174" s="118" t="n">
        <f aca="false">L174/AE174</f>
        <v>0.243117093299164</v>
      </c>
      <c r="AM174" s="116" t="n">
        <f aca="false">AE174+F174</f>
        <v>4295.5256</v>
      </c>
      <c r="AO174" s="116" t="n">
        <f aca="false">AE174+L174</f>
        <v>2649.6832</v>
      </c>
      <c r="AQ174" s="116" t="n">
        <f aca="false">AB174+AE174</f>
        <v>2672.4938</v>
      </c>
      <c r="AR174" s="90"/>
      <c r="AS174" s="119"/>
      <c r="AT174" s="120"/>
      <c r="AU174" s="121"/>
      <c r="AV174" s="119"/>
      <c r="AW174" s="120"/>
      <c r="AX174" s="121"/>
      <c r="AZ174" s="119"/>
      <c r="BA174" s="120"/>
      <c r="BB174" s="121"/>
      <c r="BC174" s="119"/>
      <c r="BD174" s="120"/>
      <c r="BE174" s="121"/>
      <c r="BG174" s="119"/>
      <c r="BH174" s="120"/>
      <c r="BI174" s="121"/>
      <c r="BJ174" s="119"/>
      <c r="BK174" s="120"/>
      <c r="BL174" s="121"/>
    </row>
    <row r="175" customFormat="false" ht="12" hidden="false" customHeight="false" outlineLevel="0" collapsed="false">
      <c r="A175" s="101"/>
      <c r="B175" s="101"/>
      <c r="C175" s="86" t="s">
        <v>93</v>
      </c>
      <c r="D175" s="86" t="n">
        <v>34</v>
      </c>
      <c r="E175" s="66" t="n">
        <v>32</v>
      </c>
      <c r="F175" s="147" t="n">
        <v>2827.8456</v>
      </c>
      <c r="G175" s="126" t="n">
        <v>35.631</v>
      </c>
      <c r="H175" s="126" t="n">
        <v>41.2801</v>
      </c>
      <c r="I175" s="126" t="n">
        <v>41.2323</v>
      </c>
      <c r="J175" s="89" t="n">
        <v>132.93</v>
      </c>
      <c r="K175" s="90"/>
      <c r="L175" s="87" t="n">
        <v>2128.55</v>
      </c>
      <c r="M175" s="126" t="n">
        <v>35.55</v>
      </c>
      <c r="N175" s="126" t="n">
        <v>40.97</v>
      </c>
      <c r="O175" s="92" t="n">
        <v>40.81</v>
      </c>
      <c r="P175" s="87"/>
      <c r="Q175" s="88" t="n">
        <v>277.051</v>
      </c>
      <c r="R175" s="92" t="n">
        <f aca="false">P175/3600</f>
        <v>0</v>
      </c>
      <c r="S175" s="90"/>
      <c r="T175" s="93" t="e">
        <f aca="false">bdrate($F175:$F178,G175:G178,$L175:$L178,M175:M178)</f>
        <v>#VALUE!</v>
      </c>
      <c r="U175" s="94" t="e">
        <f aca="false">bdrate($F175:$F178,H175:H178,$L175:$L178,N175:N178)</f>
        <v>#VALUE!</v>
      </c>
      <c r="V175" s="95" t="e">
        <f aca="false">bdrate($F175:$F178,I175:I178,$L175:$L178,O175:O178)</f>
        <v>#VALUE!</v>
      </c>
      <c r="W175" s="93" t="e">
        <f aca="false">bdrateOld($F175:$F178,G175:G178,$L175:$L178,M175:M178)</f>
        <v>#VALUE!</v>
      </c>
      <c r="X175" s="94" t="e">
        <f aca="false">bdrateOld($F175:$F178,H175:H178,$L175:$L178,N175:N178)</f>
        <v>#VALUE!</v>
      </c>
      <c r="Y175" s="95" t="e">
        <f aca="false">bdrateOld($F175:$F178,I175:I178,$L175:$L178,O175:O178)</f>
        <v>#VALUE!</v>
      </c>
      <c r="Z175" s="90"/>
      <c r="AA175" s="87" t="n">
        <f aca="false">AA143</f>
        <v>0.8</v>
      </c>
      <c r="AB175" s="88" t="n">
        <f aca="false">F175*AA175</f>
        <v>2262.27648</v>
      </c>
      <c r="AC175" s="96" t="n">
        <f aca="false">L175/AB175-1</f>
        <v>-0.0591114663403122</v>
      </c>
      <c r="AD175" s="90"/>
      <c r="AE175" s="109" t="n">
        <v>1241.428</v>
      </c>
      <c r="AF175" s="110" t="n">
        <v>34.882</v>
      </c>
      <c r="AG175" s="110" t="n">
        <v>41.2421</v>
      </c>
      <c r="AH175" s="111" t="n">
        <v>40.1418</v>
      </c>
      <c r="AI175" s="90"/>
      <c r="AJ175" s="109" t="n">
        <f aca="false">F175/AE175</f>
        <v>2.27789738913574</v>
      </c>
      <c r="AK175" s="111" t="n">
        <f aca="false">L175/AE175</f>
        <v>1.71459802743292</v>
      </c>
      <c r="AM175" s="89" t="n">
        <f aca="false">AE175+F175</f>
        <v>4069.2736</v>
      </c>
      <c r="AO175" s="89" t="n">
        <f aca="false">AE175+L175</f>
        <v>3369.978</v>
      </c>
      <c r="AQ175" s="89" t="n">
        <f aca="false">AB175+AE175</f>
        <v>3503.70448</v>
      </c>
      <c r="AR175" s="90"/>
      <c r="AS175" s="93" t="e">
        <f aca="false">bdrate($F175:$F178,G175:G178,$AB175:$AB178,M175:M178)</f>
        <v>#VALUE!</v>
      </c>
      <c r="AT175" s="94" t="e">
        <f aca="false">bdrate($F175:$F178,H175:H178,$AB175:$AB178,N175:N178)</f>
        <v>#VALUE!</v>
      </c>
      <c r="AU175" s="95" t="e">
        <f aca="false">bdrate($F175:$F178,I175:I178,$AB175:$AB178,O175:O178)</f>
        <v>#VALUE!</v>
      </c>
      <c r="AV175" s="93" t="e">
        <f aca="false">bdrateOld($F175:$F178,G175:G178,$AB175:$AB178,M175:M178)</f>
        <v>#VALUE!</v>
      </c>
      <c r="AW175" s="94" t="e">
        <f aca="false">bdrateOld($F175:$F178,H175:H178,$AB175:$AB178,N175:N178)</f>
        <v>#VALUE!</v>
      </c>
      <c r="AX175" s="95" t="e">
        <f aca="false">bdrateOld($F175:$F178,I175:I178,$AB175:$AB178,O175:O178)</f>
        <v>#VALUE!</v>
      </c>
      <c r="AZ175" s="93" t="e">
        <f aca="false">bdrate($AM175:$AM178,G175:G178,$AO175:$AO178,M175:M178)</f>
        <v>#VALUE!</v>
      </c>
      <c r="BA175" s="94" t="e">
        <f aca="false">bdrate($AM175:$AM178,H175:H178,$AO175:$AO178,N175:N178)</f>
        <v>#VALUE!</v>
      </c>
      <c r="BB175" s="94" t="e">
        <f aca="false">bdrate($AM175:$AM178,I175:I178,$AO175:$AO178,O175:O178)</f>
        <v>#VALUE!</v>
      </c>
      <c r="BC175" s="93" t="e">
        <f aca="false">bdrateOld($AM175:$AM178,G175:G178,$AO175:$AO178,M175:M178)</f>
        <v>#VALUE!</v>
      </c>
      <c r="BD175" s="94" t="e">
        <f aca="false">bdrateOld($AM175:$AM178,H175:H178,$AO175:$AO178,N175:N178)</f>
        <v>#VALUE!</v>
      </c>
      <c r="BE175" s="95" t="e">
        <f aca="false">bdrateOld($AM175:$AM178,I175:I178,$AO175:$AO178,O175:O178)</f>
        <v>#VALUE!</v>
      </c>
      <c r="BG175" s="93" t="e">
        <f aca="false">bdrate($AM175:$AM178,G175:G178,$AQ175:$AQ178,M175:M178)</f>
        <v>#VALUE!</v>
      </c>
      <c r="BH175" s="94" t="e">
        <f aca="false">bdrate($AM175:$AM178,H175:H178,$AQ175:$AQ178,N175:N178)</f>
        <v>#VALUE!</v>
      </c>
      <c r="BI175" s="94" t="e">
        <f aca="false">bdrate($AM175:$AM178,I175:I178,$AQ175:$AQ178,O175:O178)</f>
        <v>#VALUE!</v>
      </c>
      <c r="BJ175" s="93" t="e">
        <f aca="false">bdrateOld($AM175:$AM178,G175:G178,$AQ175:$AQ178,M175:M178)</f>
        <v>#VALUE!</v>
      </c>
      <c r="BK175" s="94" t="e">
        <f aca="false">bdrateOld($AM175:$AM178,H175:H178,$AQ175:$AQ178,N175:N178)</f>
        <v>#VALUE!</v>
      </c>
      <c r="BL175" s="95" t="e">
        <f aca="false">bdrateOld($AM175:$AM178,I175:I178,$AQ175:$AQ178,O175:O178)</f>
        <v>#VALUE!</v>
      </c>
    </row>
    <row r="176" customFormat="false" ht="12" hidden="false" customHeight="false" outlineLevel="0" collapsed="false">
      <c r="A176" s="101"/>
      <c r="B176" s="101"/>
      <c r="C176" s="101"/>
      <c r="D176" s="101" t="n">
        <v>34</v>
      </c>
      <c r="E176" s="66" t="n">
        <v>34</v>
      </c>
      <c r="F176" s="124" t="n">
        <v>2164.0424</v>
      </c>
      <c r="G176" s="125" t="n">
        <v>34.8423</v>
      </c>
      <c r="H176" s="125" t="n">
        <v>40.9198</v>
      </c>
      <c r="I176" s="125" t="n">
        <v>40.7166</v>
      </c>
      <c r="J176" s="104" t="n">
        <v>102.35</v>
      </c>
      <c r="K176" s="90"/>
      <c r="L176" s="102" t="n">
        <v>1315.23</v>
      </c>
      <c r="M176" s="125" t="n">
        <v>34.75</v>
      </c>
      <c r="N176" s="125" t="n">
        <v>40.6</v>
      </c>
      <c r="O176" s="106" t="n">
        <v>40.26</v>
      </c>
      <c r="P176" s="102"/>
      <c r="Q176" s="103" t="n">
        <v>252.255</v>
      </c>
      <c r="R176" s="106" t="n">
        <f aca="false">P176/3600</f>
        <v>0</v>
      </c>
      <c r="S176" s="90"/>
      <c r="T176" s="107"/>
      <c r="U176" s="66"/>
      <c r="V176" s="70"/>
      <c r="W176" s="107"/>
      <c r="X176" s="66"/>
      <c r="Y176" s="70"/>
      <c r="Z176" s="90"/>
      <c r="AA176" s="102" t="n">
        <f aca="false">AA144</f>
        <v>0.65</v>
      </c>
      <c r="AB176" s="103" t="n">
        <f aca="false">F176*AA176</f>
        <v>1406.62756</v>
      </c>
      <c r="AC176" s="108" t="n">
        <f aca="false">L176/AB176-1</f>
        <v>-0.0649763751251965</v>
      </c>
      <c r="AD176" s="90"/>
      <c r="AE176" s="124" t="n">
        <f aca="false">AE175</f>
        <v>1241.428</v>
      </c>
      <c r="AF176" s="125" t="n">
        <f aca="false">AF175</f>
        <v>34.882</v>
      </c>
      <c r="AG176" s="125" t="n">
        <f aca="false">AG175</f>
        <v>41.2421</v>
      </c>
      <c r="AH176" s="106" t="n">
        <f aca="false">AH175</f>
        <v>40.1418</v>
      </c>
      <c r="AI176" s="90"/>
      <c r="AJ176" s="124" t="n">
        <f aca="false">F176/AE176</f>
        <v>1.74318800607043</v>
      </c>
      <c r="AK176" s="106" t="n">
        <f aca="false">L176/AE176</f>
        <v>1.05944927937826</v>
      </c>
      <c r="AM176" s="104" t="n">
        <f aca="false">AE176+F176</f>
        <v>3405.4704</v>
      </c>
      <c r="AO176" s="104" t="n">
        <f aca="false">AE176+L176</f>
        <v>2556.658</v>
      </c>
      <c r="AQ176" s="104" t="n">
        <f aca="false">AB176+AE176</f>
        <v>2648.05556</v>
      </c>
      <c r="AR176" s="90"/>
      <c r="AS176" s="107"/>
      <c r="AT176" s="66"/>
      <c r="AU176" s="70"/>
      <c r="AV176" s="107"/>
      <c r="AW176" s="66"/>
      <c r="AX176" s="70"/>
      <c r="AZ176" s="107"/>
      <c r="BA176" s="66"/>
      <c r="BB176" s="70"/>
      <c r="BC176" s="107"/>
      <c r="BD176" s="66"/>
      <c r="BE176" s="70"/>
      <c r="BG176" s="107"/>
      <c r="BH176" s="66"/>
      <c r="BI176" s="70"/>
      <c r="BJ176" s="107"/>
      <c r="BK176" s="66"/>
      <c r="BL176" s="70"/>
    </row>
    <row r="177" customFormat="false" ht="12" hidden="false" customHeight="false" outlineLevel="0" collapsed="false">
      <c r="A177" s="101"/>
      <c r="B177" s="101"/>
      <c r="C177" s="101"/>
      <c r="D177" s="101" t="n">
        <v>34</v>
      </c>
      <c r="E177" s="66" t="n">
        <v>36</v>
      </c>
      <c r="F177" s="124" t="n">
        <v>1685.5472</v>
      </c>
      <c r="G177" s="125" t="n">
        <v>34.0591</v>
      </c>
      <c r="H177" s="125" t="n">
        <v>40.5308</v>
      </c>
      <c r="I177" s="125" t="n">
        <v>40.1841</v>
      </c>
      <c r="J177" s="104" t="n">
        <v>98.01</v>
      </c>
      <c r="K177" s="90"/>
      <c r="L177" s="102" t="n">
        <v>654.78</v>
      </c>
      <c r="M177" s="125" t="n">
        <v>33.99</v>
      </c>
      <c r="N177" s="125" t="n">
        <v>40.21</v>
      </c>
      <c r="O177" s="106" t="n">
        <v>39.71</v>
      </c>
      <c r="P177" s="109"/>
      <c r="Q177" s="110" t="n">
        <v>251.474</v>
      </c>
      <c r="R177" s="106" t="n">
        <f aca="false">P177/3600</f>
        <v>0</v>
      </c>
      <c r="S177" s="90"/>
      <c r="T177" s="107"/>
      <c r="U177" s="66"/>
      <c r="V177" s="70"/>
      <c r="W177" s="107"/>
      <c r="X177" s="66"/>
      <c r="Y177" s="70"/>
      <c r="Z177" s="90"/>
      <c r="AA177" s="102" t="n">
        <f aca="false">AA145</f>
        <v>0.4</v>
      </c>
      <c r="AB177" s="103" t="n">
        <f aca="false">F177*AA177</f>
        <v>674.21888</v>
      </c>
      <c r="AC177" s="108" t="n">
        <f aca="false">L177/AB177-1</f>
        <v>-0.0288317052171545</v>
      </c>
      <c r="AD177" s="90"/>
      <c r="AE177" s="124" t="n">
        <f aca="false">AE176</f>
        <v>1241.428</v>
      </c>
      <c r="AF177" s="125" t="n">
        <f aca="false">AF176</f>
        <v>34.882</v>
      </c>
      <c r="AG177" s="125" t="n">
        <f aca="false">AG176</f>
        <v>41.2421</v>
      </c>
      <c r="AH177" s="106" t="n">
        <f aca="false">AH176</f>
        <v>40.1418</v>
      </c>
      <c r="AI177" s="90"/>
      <c r="AJ177" s="124" t="n">
        <f aca="false">F177/AE177</f>
        <v>1.35774865719156</v>
      </c>
      <c r="AK177" s="106" t="n">
        <f aca="false">L177/AE177</f>
        <v>0.527440979259369</v>
      </c>
      <c r="AM177" s="104" t="n">
        <f aca="false">AE177+F177</f>
        <v>2926.9752</v>
      </c>
      <c r="AO177" s="104" t="n">
        <f aca="false">AE177+L177</f>
        <v>1896.208</v>
      </c>
      <c r="AQ177" s="104" t="n">
        <f aca="false">AB177+AE177</f>
        <v>1915.64688</v>
      </c>
      <c r="AR177" s="90"/>
      <c r="AS177" s="107"/>
      <c r="AT177" s="66"/>
      <c r="AU177" s="70"/>
      <c r="AV177" s="107"/>
      <c r="AW177" s="66"/>
      <c r="AX177" s="70"/>
      <c r="AZ177" s="107"/>
      <c r="BA177" s="66"/>
      <c r="BB177" s="70"/>
      <c r="BC177" s="107"/>
      <c r="BD177" s="66"/>
      <c r="BE177" s="70"/>
      <c r="BG177" s="107"/>
      <c r="BH177" s="66"/>
      <c r="BI177" s="70"/>
      <c r="BJ177" s="107"/>
      <c r="BK177" s="66"/>
      <c r="BL177" s="70"/>
    </row>
    <row r="178" customFormat="false" ht="12.75" hidden="false" customHeight="false" outlineLevel="0" collapsed="false">
      <c r="A178" s="101"/>
      <c r="B178" s="101"/>
      <c r="C178" s="113"/>
      <c r="D178" s="113" t="n">
        <v>34</v>
      </c>
      <c r="E178" s="113" t="n">
        <v>38</v>
      </c>
      <c r="F178" s="128" t="n">
        <v>1312.5776</v>
      </c>
      <c r="G178" s="127" t="n">
        <v>33.2258</v>
      </c>
      <c r="H178" s="127" t="n">
        <v>40.1984</v>
      </c>
      <c r="I178" s="127" t="n">
        <v>39.7561</v>
      </c>
      <c r="J178" s="116" t="n">
        <v>97.21</v>
      </c>
      <c r="K178" s="90"/>
      <c r="L178" s="117" t="n">
        <v>317.82</v>
      </c>
      <c r="M178" s="127" t="n">
        <v>33.55</v>
      </c>
      <c r="N178" s="127" t="n">
        <v>40.03</v>
      </c>
      <c r="O178" s="118" t="n">
        <v>39.43</v>
      </c>
      <c r="P178" s="114"/>
      <c r="Q178" s="115" t="n">
        <v>246.069</v>
      </c>
      <c r="R178" s="118" t="n">
        <f aca="false">P178/3600</f>
        <v>0</v>
      </c>
      <c r="S178" s="90"/>
      <c r="T178" s="119"/>
      <c r="U178" s="120"/>
      <c r="V178" s="121"/>
      <c r="W178" s="119"/>
      <c r="X178" s="120"/>
      <c r="Y178" s="121"/>
      <c r="Z178" s="90"/>
      <c r="AA178" s="117" t="n">
        <f aca="false">AA146</f>
        <v>0.25</v>
      </c>
      <c r="AB178" s="122" t="n">
        <f aca="false">F178*AA178</f>
        <v>328.1444</v>
      </c>
      <c r="AC178" s="108" t="n">
        <f aca="false">L178/AB178-1</f>
        <v>-0.0314629778841267</v>
      </c>
      <c r="AD178" s="90"/>
      <c r="AE178" s="128" t="n">
        <f aca="false">AE177</f>
        <v>1241.428</v>
      </c>
      <c r="AF178" s="127" t="n">
        <f aca="false">AF177</f>
        <v>34.882</v>
      </c>
      <c r="AG178" s="127" t="n">
        <f aca="false">AG177</f>
        <v>41.2421</v>
      </c>
      <c r="AH178" s="118" t="n">
        <f aca="false">AH177</f>
        <v>40.1418</v>
      </c>
      <c r="AI178" s="90"/>
      <c r="AJ178" s="128" t="n">
        <f aca="false">F178/AE178</f>
        <v>1.0573127076238</v>
      </c>
      <c r="AK178" s="118" t="n">
        <f aca="false">L178/AE178</f>
        <v>0.256011625321807</v>
      </c>
      <c r="AM178" s="116" t="n">
        <f aca="false">AE178+F178</f>
        <v>2554.0056</v>
      </c>
      <c r="AO178" s="116" t="n">
        <f aca="false">AE178+L178</f>
        <v>1559.248</v>
      </c>
      <c r="AQ178" s="116" t="n">
        <f aca="false">AB178+AE178</f>
        <v>1569.5724</v>
      </c>
      <c r="AR178" s="90"/>
      <c r="AS178" s="119"/>
      <c r="AT178" s="120"/>
      <c r="AU178" s="121"/>
      <c r="AV178" s="119"/>
      <c r="AW178" s="120"/>
      <c r="AX178" s="121"/>
      <c r="AZ178" s="119"/>
      <c r="BA178" s="120"/>
      <c r="BB178" s="121"/>
      <c r="BC178" s="119"/>
      <c r="BD178" s="120"/>
      <c r="BE178" s="121"/>
      <c r="BG178" s="119"/>
      <c r="BH178" s="120"/>
      <c r="BI178" s="121"/>
      <c r="BJ178" s="119"/>
      <c r="BK178" s="120"/>
      <c r="BL178" s="121"/>
    </row>
    <row r="179" customFormat="false" ht="12" hidden="false" customHeight="false" outlineLevel="0" collapsed="false">
      <c r="A179" s="101"/>
      <c r="B179" s="129"/>
      <c r="C179" s="86" t="s">
        <v>94</v>
      </c>
      <c r="D179" s="86" t="n">
        <v>22</v>
      </c>
      <c r="E179" s="86" t="n">
        <v>20</v>
      </c>
      <c r="F179" s="136" t="n">
        <f aca="false">F163</f>
        <v>30104.5232</v>
      </c>
      <c r="G179" s="137" t="n">
        <f aca="false">G163</f>
        <v>40.0019</v>
      </c>
      <c r="H179" s="137" t="n">
        <f aca="false">H163</f>
        <v>44.1719</v>
      </c>
      <c r="I179" s="137" t="n">
        <f aca="false">I163</f>
        <v>45.6306</v>
      </c>
      <c r="J179" s="138"/>
      <c r="K179" s="90"/>
      <c r="L179" s="130" t="n">
        <v>22572.88</v>
      </c>
      <c r="M179" s="131" t="n">
        <v>39.81</v>
      </c>
      <c r="N179" s="131" t="n">
        <v>43.82</v>
      </c>
      <c r="O179" s="133" t="n">
        <v>45.03</v>
      </c>
      <c r="P179" s="130"/>
      <c r="Q179" s="131" t="n">
        <v>306.456</v>
      </c>
      <c r="R179" s="133" t="n">
        <f aca="false">R163</f>
        <v>0</v>
      </c>
      <c r="S179" s="90"/>
      <c r="T179" s="93" t="e">
        <f aca="false">bdrate($F179:$F182,G179:G182,$L179:$L182,M179:M182)</f>
        <v>#VALUE!</v>
      </c>
      <c r="U179" s="94" t="e">
        <f aca="false">bdrate($F179:$F182,H179:H182,$L179:$L182,N179:N182)</f>
        <v>#VALUE!</v>
      </c>
      <c r="V179" s="95" t="e">
        <f aca="false">bdrate($F179:$F182,I179:I182,$L179:$L182,O179:O182)</f>
        <v>#VALUE!</v>
      </c>
      <c r="W179" s="93" t="e">
        <f aca="false">bdrateOld($F179:$F182,G179:G182,$L179:$L182,M179:M182)</f>
        <v>#VALUE!</v>
      </c>
      <c r="X179" s="94" t="e">
        <f aca="false">bdrateOld($F179:$F182,H179:H182,$L179:$L182,N179:N182)</f>
        <v>#VALUE!</v>
      </c>
      <c r="Y179" s="95" t="e">
        <f aca="false">bdrateOld($F179:$F182,I179:I182,$L179:$L182,O179:O182)</f>
        <v>#VALUE!</v>
      </c>
      <c r="Z179" s="90"/>
      <c r="AA179" s="130" t="n">
        <f aca="false">AA163</f>
        <v>0.8</v>
      </c>
      <c r="AB179" s="134" t="n">
        <f aca="false">AB163</f>
        <v>24083.61856</v>
      </c>
      <c r="AC179" s="135" t="n">
        <f aca="false">L179/AB179-1</f>
        <v>-0.0627288858705459</v>
      </c>
      <c r="AD179" s="90"/>
      <c r="AE179" s="130" t="n">
        <f aca="false">AE163</f>
        <v>6686.6456</v>
      </c>
      <c r="AF179" s="131" t="n">
        <f aca="false">AF163</f>
        <v>41.398</v>
      </c>
      <c r="AG179" s="131" t="n">
        <f aca="false">AG163</f>
        <v>45.2427</v>
      </c>
      <c r="AH179" s="133" t="n">
        <f aca="false">AH163</f>
        <v>45.2499</v>
      </c>
      <c r="AI179" s="90"/>
      <c r="AJ179" s="130" t="n">
        <f aca="false">F179/AE179</f>
        <v>4.50218614846284</v>
      </c>
      <c r="AK179" s="133" t="n">
        <f aca="false">L179/AE179</f>
        <v>3.37581522191037</v>
      </c>
      <c r="AM179" s="132" t="n">
        <f aca="false">AE179+F179</f>
        <v>36791.1688</v>
      </c>
      <c r="AO179" s="132" t="n">
        <f aca="false">AE179+L179</f>
        <v>29259.5256</v>
      </c>
      <c r="AQ179" s="132" t="n">
        <f aca="false">AB179+AE179</f>
        <v>30770.26416</v>
      </c>
      <c r="AR179" s="90"/>
      <c r="AS179" s="93" t="e">
        <f aca="false">bdrate($F179:$F182,G179:G182,$AB179:$AB182,M179:M182)</f>
        <v>#VALUE!</v>
      </c>
      <c r="AT179" s="94" t="e">
        <f aca="false">bdrate($F179:$F182,H179:H182,$AB179:$AB182,N179:N182)</f>
        <v>#VALUE!</v>
      </c>
      <c r="AU179" s="95" t="e">
        <f aca="false">bdrate($F179:$F182,I179:I182,$AB179:$AB182,O179:O182)</f>
        <v>#VALUE!</v>
      </c>
      <c r="AV179" s="93" t="e">
        <f aca="false">bdrateOld($F179:$F182,G179:G182,$AB179:$AB182,M179:M182)</f>
        <v>#VALUE!</v>
      </c>
      <c r="AW179" s="94" t="e">
        <f aca="false">bdrateOld($F179:$F182,H179:H182,$AB179:$AB182,N179:N182)</f>
        <v>#VALUE!</v>
      </c>
      <c r="AX179" s="95" t="e">
        <f aca="false">bdrateOld($F179:$F182,I179:I182,$AB179:$AB182,O179:O182)</f>
        <v>#VALUE!</v>
      </c>
      <c r="AZ179" s="93" t="e">
        <f aca="false">bdrate($AM179:$AM182,G179:G182,$AO179:$AO182,M179:M182)</f>
        <v>#VALUE!</v>
      </c>
      <c r="BA179" s="94" t="e">
        <f aca="false">bdrate($AM179:$AM182,H179:H182,$AO179:$AO182,N179:N182)</f>
        <v>#VALUE!</v>
      </c>
      <c r="BB179" s="94" t="e">
        <f aca="false">bdrate($AM179:$AM182,I179:I182,$AO179:$AO182,O179:O182)</f>
        <v>#VALUE!</v>
      </c>
      <c r="BC179" s="93" t="e">
        <f aca="false">bdrateOld($AM179:$AM182,G179:G182,$AO179:$AO182,M179:M182)</f>
        <v>#VALUE!</v>
      </c>
      <c r="BD179" s="94" t="e">
        <f aca="false">bdrateOld($AM179:$AM182,H179:H182,$AO179:$AO182,N179:N182)</f>
        <v>#VALUE!</v>
      </c>
      <c r="BE179" s="95" t="e">
        <f aca="false">bdrateOld($AM179:$AM182,I179:I182,$AO179:$AO182,O179:O182)</f>
        <v>#VALUE!</v>
      </c>
      <c r="BG179" s="93" t="e">
        <f aca="false">bdrate($AM179:$AM182,G179:G182,$AQ179:$AQ182,M179:M182)</f>
        <v>#VALUE!</v>
      </c>
      <c r="BH179" s="94" t="e">
        <f aca="false">bdrate($AM179:$AM182,H179:H182,$AQ179:$AQ182,N179:N182)</f>
        <v>#VALUE!</v>
      </c>
      <c r="BI179" s="94" t="e">
        <f aca="false">bdrate($AM179:$AM182,I179:I182,$AQ179:$AQ182,O179:O182)</f>
        <v>#VALUE!</v>
      </c>
      <c r="BJ179" s="93" t="e">
        <f aca="false">bdrateOld($AM179:$AM182,G179:G182,$AQ179:$AQ182,M179:M182)</f>
        <v>#VALUE!</v>
      </c>
      <c r="BK179" s="94" t="e">
        <f aca="false">bdrateOld($AM179:$AM182,H179:H182,$AQ179:$AQ182,N179:N182)</f>
        <v>#VALUE!</v>
      </c>
      <c r="BL179" s="95" t="e">
        <f aca="false">bdrateOld($AM179:$AM182,I179:I182,$AQ179:$AQ182,O179:O182)</f>
        <v>#VALUE!</v>
      </c>
    </row>
    <row r="180" customFormat="false" ht="12" hidden="false" customHeight="false" outlineLevel="0" collapsed="false">
      <c r="A180" s="101"/>
      <c r="B180" s="101"/>
      <c r="C180" s="101"/>
      <c r="D180" s="101" t="n">
        <v>26</v>
      </c>
      <c r="E180" s="101" t="n">
        <v>24</v>
      </c>
      <c r="F180" s="136" t="n">
        <f aca="false">F167</f>
        <v>10514.296</v>
      </c>
      <c r="G180" s="137" t="n">
        <f aca="false">G167</f>
        <v>38.4504</v>
      </c>
      <c r="H180" s="137" t="n">
        <f aca="false">H167</f>
        <v>43.2582</v>
      </c>
      <c r="I180" s="137" t="n">
        <f aca="false">I167</f>
        <v>44.1679</v>
      </c>
      <c r="J180" s="138"/>
      <c r="K180" s="90"/>
      <c r="L180" s="136" t="n">
        <v>7954.03</v>
      </c>
      <c r="M180" s="137" t="n">
        <v>38.36</v>
      </c>
      <c r="N180" s="137" t="n">
        <v>42.91</v>
      </c>
      <c r="O180" s="139" t="n">
        <v>43.63</v>
      </c>
      <c r="P180" s="136"/>
      <c r="Q180" s="137" t="n">
        <v>333.44</v>
      </c>
      <c r="R180" s="139" t="n">
        <f aca="false">R167</f>
        <v>0</v>
      </c>
      <c r="S180" s="90"/>
      <c r="T180" s="107"/>
      <c r="U180" s="66"/>
      <c r="V180" s="70"/>
      <c r="W180" s="107"/>
      <c r="X180" s="66"/>
      <c r="Y180" s="70"/>
      <c r="Z180" s="90"/>
      <c r="AA180" s="136" t="n">
        <f aca="false">AA167</f>
        <v>0.8</v>
      </c>
      <c r="AB180" s="140" t="n">
        <f aca="false">AB167</f>
        <v>8411.4368</v>
      </c>
      <c r="AC180" s="141" t="n">
        <f aca="false">L180/AB180-1</f>
        <v>-0.0543791519660471</v>
      </c>
      <c r="AD180" s="90"/>
      <c r="AE180" s="136" t="n">
        <f aca="false">AE167</f>
        <v>3707.8784</v>
      </c>
      <c r="AF180" s="137" t="n">
        <f aca="false">AF167</f>
        <v>39.2688</v>
      </c>
      <c r="AG180" s="137" t="n">
        <f aca="false">AG167</f>
        <v>43.6736</v>
      </c>
      <c r="AH180" s="139" t="n">
        <f aca="false">AH167</f>
        <v>43.2107</v>
      </c>
      <c r="AI180" s="90"/>
      <c r="AJ180" s="136" t="n">
        <f aca="false">F180/AE180</f>
        <v>2.8356636506742</v>
      </c>
      <c r="AK180" s="139" t="n">
        <f aca="false">L180/AE180</f>
        <v>2.14517013287167</v>
      </c>
      <c r="AM180" s="138" t="n">
        <f aca="false">AE180+F180</f>
        <v>14222.1744</v>
      </c>
      <c r="AO180" s="138" t="n">
        <f aca="false">AE180+L180</f>
        <v>11661.9084</v>
      </c>
      <c r="AQ180" s="138" t="n">
        <f aca="false">AB180+AE180</f>
        <v>12119.3152</v>
      </c>
      <c r="AR180" s="90"/>
      <c r="AS180" s="107"/>
      <c r="AT180" s="66"/>
      <c r="AU180" s="70"/>
      <c r="AV180" s="107"/>
      <c r="AW180" s="66"/>
      <c r="AX180" s="70"/>
      <c r="AZ180" s="107"/>
      <c r="BA180" s="66"/>
      <c r="BB180" s="70"/>
      <c r="BC180" s="107"/>
      <c r="BD180" s="66"/>
      <c r="BE180" s="70"/>
      <c r="BG180" s="107"/>
      <c r="BH180" s="66"/>
      <c r="BI180" s="70"/>
      <c r="BJ180" s="107"/>
      <c r="BK180" s="66"/>
      <c r="BL180" s="70"/>
    </row>
    <row r="181" customFormat="false" ht="12" hidden="false" customHeight="false" outlineLevel="0" collapsed="false">
      <c r="A181" s="101"/>
      <c r="B181" s="101"/>
      <c r="C181" s="101"/>
      <c r="D181" s="101" t="n">
        <v>30</v>
      </c>
      <c r="E181" s="101" t="n">
        <v>28</v>
      </c>
      <c r="F181" s="136" t="n">
        <f aca="false">F171</f>
        <v>5115.6728</v>
      </c>
      <c r="G181" s="137" t="n">
        <f aca="false">G171</f>
        <v>37.1333</v>
      </c>
      <c r="H181" s="137" t="n">
        <f aca="false">H171</f>
        <v>42.2306</v>
      </c>
      <c r="I181" s="137" t="n">
        <f aca="false">I171</f>
        <v>42.6122</v>
      </c>
      <c r="J181" s="138"/>
      <c r="K181" s="90"/>
      <c r="L181" s="136" t="n">
        <v>3843.04</v>
      </c>
      <c r="M181" s="137" t="n">
        <v>37.04</v>
      </c>
      <c r="N181" s="137" t="n">
        <v>41.92</v>
      </c>
      <c r="O181" s="139" t="n">
        <v>42.16</v>
      </c>
      <c r="P181" s="136"/>
      <c r="Q181" s="137" t="n">
        <v>310.363</v>
      </c>
      <c r="R181" s="139" t="n">
        <f aca="false">R171</f>
        <v>0</v>
      </c>
      <c r="S181" s="90"/>
      <c r="T181" s="107"/>
      <c r="U181" s="66"/>
      <c r="V181" s="70"/>
      <c r="W181" s="107"/>
      <c r="X181" s="66"/>
      <c r="Y181" s="70"/>
      <c r="Z181" s="90"/>
      <c r="AA181" s="136" t="n">
        <f aca="false">AA171</f>
        <v>0.8</v>
      </c>
      <c r="AB181" s="140" t="n">
        <f aca="false">AB171</f>
        <v>4092.53824</v>
      </c>
      <c r="AC181" s="141" t="n">
        <f aca="false">L181/AB181-1</f>
        <v>-0.0609641805081828</v>
      </c>
      <c r="AD181" s="90"/>
      <c r="AE181" s="136" t="n">
        <f aca="false">AE171</f>
        <v>2131.4832</v>
      </c>
      <c r="AF181" s="137" t="n">
        <f aca="false">AF171</f>
        <v>37.0684</v>
      </c>
      <c r="AG181" s="137" t="n">
        <f aca="false">AG171</f>
        <v>42.4463</v>
      </c>
      <c r="AH181" s="139" t="n">
        <f aca="false">AH171</f>
        <v>41.6174</v>
      </c>
      <c r="AI181" s="90"/>
      <c r="AJ181" s="136" t="n">
        <f aca="false">F181/AE181</f>
        <v>2.40005307102585</v>
      </c>
      <c r="AK181" s="139" t="n">
        <f aca="false">L181/AE181</f>
        <v>1.80298864189969</v>
      </c>
      <c r="AM181" s="138" t="n">
        <f aca="false">AE181+F181</f>
        <v>7247.156</v>
      </c>
      <c r="AO181" s="138" t="n">
        <f aca="false">AE181+L181</f>
        <v>5974.5232</v>
      </c>
      <c r="AQ181" s="138" t="n">
        <f aca="false">AB181+AE181</f>
        <v>6224.02144</v>
      </c>
      <c r="AR181" s="90"/>
      <c r="AS181" s="107"/>
      <c r="AT181" s="66"/>
      <c r="AU181" s="70"/>
      <c r="AV181" s="107"/>
      <c r="AW181" s="66"/>
      <c r="AX181" s="70"/>
      <c r="AZ181" s="107"/>
      <c r="BA181" s="66"/>
      <c r="BB181" s="70"/>
      <c r="BC181" s="107"/>
      <c r="BD181" s="66"/>
      <c r="BE181" s="70"/>
      <c r="BG181" s="107"/>
      <c r="BH181" s="66"/>
      <c r="BI181" s="70"/>
      <c r="BJ181" s="107"/>
      <c r="BK181" s="66"/>
      <c r="BL181" s="70"/>
    </row>
    <row r="182" customFormat="false" ht="12.75" hidden="false" customHeight="false" outlineLevel="0" collapsed="false">
      <c r="A182" s="101"/>
      <c r="B182" s="101"/>
      <c r="C182" s="113"/>
      <c r="D182" s="113" t="n">
        <v>34</v>
      </c>
      <c r="E182" s="113" t="n">
        <v>32</v>
      </c>
      <c r="F182" s="136" t="n">
        <f aca="false">F175</f>
        <v>2827.8456</v>
      </c>
      <c r="G182" s="137" t="n">
        <f aca="false">G175</f>
        <v>35.631</v>
      </c>
      <c r="H182" s="137" t="n">
        <f aca="false">H175</f>
        <v>41.2801</v>
      </c>
      <c r="I182" s="137" t="n">
        <f aca="false">I175</f>
        <v>41.2323</v>
      </c>
      <c r="J182" s="138"/>
      <c r="K182" s="90"/>
      <c r="L182" s="142" t="n">
        <v>2128.55</v>
      </c>
      <c r="M182" s="143" t="n">
        <v>35.55</v>
      </c>
      <c r="N182" s="143" t="n">
        <v>40.97</v>
      </c>
      <c r="O182" s="145" t="n">
        <v>40.81</v>
      </c>
      <c r="P182" s="142"/>
      <c r="Q182" s="143" t="n">
        <v>277.051</v>
      </c>
      <c r="R182" s="145" t="n">
        <f aca="false">R175</f>
        <v>0</v>
      </c>
      <c r="S182" s="90"/>
      <c r="T182" s="119"/>
      <c r="U182" s="120"/>
      <c r="V182" s="121"/>
      <c r="W182" s="119"/>
      <c r="X182" s="120"/>
      <c r="Y182" s="121"/>
      <c r="Z182" s="90"/>
      <c r="AA182" s="142" t="n">
        <f aca="false">AA175</f>
        <v>0.8</v>
      </c>
      <c r="AB182" s="146" t="n">
        <f aca="false">AB175</f>
        <v>2262.27648</v>
      </c>
      <c r="AC182" s="141" t="n">
        <f aca="false">L182/AB182-1</f>
        <v>-0.0591114663403122</v>
      </c>
      <c r="AD182" s="90"/>
      <c r="AE182" s="142" t="n">
        <f aca="false">AE175</f>
        <v>1241.428</v>
      </c>
      <c r="AF182" s="143" t="n">
        <f aca="false">AF175</f>
        <v>34.882</v>
      </c>
      <c r="AG182" s="143" t="n">
        <f aca="false">AG175</f>
        <v>41.2421</v>
      </c>
      <c r="AH182" s="145" t="n">
        <f aca="false">AH175</f>
        <v>40.1418</v>
      </c>
      <c r="AI182" s="90"/>
      <c r="AJ182" s="142" t="n">
        <f aca="false">F182/AE182</f>
        <v>2.27789738913574</v>
      </c>
      <c r="AK182" s="145" t="n">
        <f aca="false">L182/AE182</f>
        <v>1.71459802743292</v>
      </c>
      <c r="AM182" s="144" t="n">
        <f aca="false">AE182+F182</f>
        <v>4069.2736</v>
      </c>
      <c r="AO182" s="144" t="n">
        <f aca="false">AE182+L182</f>
        <v>3369.978</v>
      </c>
      <c r="AQ182" s="144" t="n">
        <f aca="false">AB182+AE182</f>
        <v>3503.70448</v>
      </c>
      <c r="AR182" s="90"/>
      <c r="AS182" s="119"/>
      <c r="AT182" s="120"/>
      <c r="AU182" s="121"/>
      <c r="AV182" s="119"/>
      <c r="AW182" s="120"/>
      <c r="AX182" s="121"/>
      <c r="AZ182" s="119"/>
      <c r="BA182" s="120"/>
      <c r="BB182" s="121"/>
      <c r="BC182" s="119"/>
      <c r="BD182" s="120"/>
      <c r="BE182" s="121"/>
      <c r="BG182" s="119"/>
      <c r="BH182" s="120"/>
      <c r="BI182" s="121"/>
      <c r="BJ182" s="119"/>
      <c r="BK182" s="120"/>
      <c r="BL182" s="121"/>
    </row>
    <row r="183" customFormat="false" ht="12" hidden="false" customHeight="false" outlineLevel="0" collapsed="false">
      <c r="A183" s="101"/>
      <c r="B183" s="101"/>
      <c r="C183" s="86" t="s">
        <v>95</v>
      </c>
      <c r="D183" s="86" t="n">
        <v>22</v>
      </c>
      <c r="E183" s="86" t="n">
        <v>22</v>
      </c>
      <c r="F183" s="130" t="n">
        <f aca="false">F164</f>
        <v>17297.2232</v>
      </c>
      <c r="G183" s="131" t="n">
        <f aca="false">G164</f>
        <v>39.1457</v>
      </c>
      <c r="H183" s="131" t="n">
        <f aca="false">H164</f>
        <v>43.7547</v>
      </c>
      <c r="I183" s="131" t="n">
        <f aca="false">I164</f>
        <v>44.9637</v>
      </c>
      <c r="J183" s="132"/>
      <c r="K183" s="90"/>
      <c r="L183" s="130" t="n">
        <v>10526.52</v>
      </c>
      <c r="M183" s="131" t="n">
        <v>38.93</v>
      </c>
      <c r="N183" s="131" t="n">
        <v>43.41</v>
      </c>
      <c r="O183" s="133" t="n">
        <v>44.35</v>
      </c>
      <c r="P183" s="130"/>
      <c r="Q183" s="131" t="n">
        <v>305.128</v>
      </c>
      <c r="R183" s="133" t="n">
        <f aca="false">R164</f>
        <v>0</v>
      </c>
      <c r="S183" s="90"/>
      <c r="T183" s="93" t="e">
        <f aca="false">bdrate($F183:$F186,G183:G186,$L183:$L186,M183:M186)</f>
        <v>#VALUE!</v>
      </c>
      <c r="U183" s="94" t="e">
        <f aca="false">bdrate($F183:$F186,H183:H186,$L183:$L186,N183:N186)</f>
        <v>#VALUE!</v>
      </c>
      <c r="V183" s="95" t="e">
        <f aca="false">bdrate($F183:$F186,I183:I186,$L183:$L186,O183:O186)</f>
        <v>#VALUE!</v>
      </c>
      <c r="W183" s="93" t="e">
        <f aca="false">bdrateOld($F183:$F186,G183:G186,$L183:$L186,M183:M186)</f>
        <v>#VALUE!</v>
      </c>
      <c r="X183" s="94" t="e">
        <f aca="false">bdrateOld($F183:$F186,H183:H186,$L183:$L186,N183:N186)</f>
        <v>#VALUE!</v>
      </c>
      <c r="Y183" s="95" t="e">
        <f aca="false">bdrateOld($F183:$F186,I183:I186,$L183:$L186,O183:O186)</f>
        <v>#VALUE!</v>
      </c>
      <c r="Z183" s="90"/>
      <c r="AA183" s="130" t="n">
        <f aca="false">AA164</f>
        <v>0.65</v>
      </c>
      <c r="AB183" s="134" t="n">
        <f aca="false">AB164</f>
        <v>11243.19508</v>
      </c>
      <c r="AC183" s="135" t="n">
        <f aca="false">L183/AB183-1</f>
        <v>-0.0637430085398821</v>
      </c>
      <c r="AD183" s="90"/>
      <c r="AE183" s="130" t="n">
        <f aca="false">AE164</f>
        <v>6686.6456</v>
      </c>
      <c r="AF183" s="131" t="n">
        <f aca="false">AF164</f>
        <v>41.398</v>
      </c>
      <c r="AG183" s="131" t="n">
        <f aca="false">AG164</f>
        <v>45.2427</v>
      </c>
      <c r="AH183" s="133" t="n">
        <f aca="false">AH164</f>
        <v>45.2499</v>
      </c>
      <c r="AI183" s="90"/>
      <c r="AJ183" s="130" t="n">
        <f aca="false">F183/AE183</f>
        <v>2.58683116090376</v>
      </c>
      <c r="AK183" s="133" t="n">
        <f aca="false">L183/AE183</f>
        <v>1.57426019407997</v>
      </c>
      <c r="AM183" s="132" t="n">
        <f aca="false">AE183+F183</f>
        <v>23983.8688</v>
      </c>
      <c r="AO183" s="132" t="n">
        <f aca="false">AE183+L183</f>
        <v>17213.1656</v>
      </c>
      <c r="AQ183" s="132" t="n">
        <f aca="false">AB183+AE183</f>
        <v>17929.84068</v>
      </c>
      <c r="AR183" s="90"/>
      <c r="AS183" s="93" t="e">
        <f aca="false">bdrate($F183:$F186,G183:G186,$AB183:$AB186,M183:M186)</f>
        <v>#VALUE!</v>
      </c>
      <c r="AT183" s="94" t="e">
        <f aca="false">bdrate($F183:$F186,H183:H186,$AB183:$AB186,N183:N186)</f>
        <v>#VALUE!</v>
      </c>
      <c r="AU183" s="95" t="e">
        <f aca="false">bdrate($F183:$F186,I183:I186,$AB183:$AB186,O183:O186)</f>
        <v>#VALUE!</v>
      </c>
      <c r="AV183" s="93" t="e">
        <f aca="false">bdrateOld($F183:$F186,G183:G186,$AB183:$AB186,M183:M186)</f>
        <v>#VALUE!</v>
      </c>
      <c r="AW183" s="94" t="e">
        <f aca="false">bdrateOld($F183:$F186,H183:H186,$AB183:$AB186,N183:N186)</f>
        <v>#VALUE!</v>
      </c>
      <c r="AX183" s="95" t="e">
        <f aca="false">bdrateOld($F183:$F186,I183:I186,$AB183:$AB186,O183:O186)</f>
        <v>#VALUE!</v>
      </c>
      <c r="AZ183" s="93" t="e">
        <f aca="false">bdrate($AM183:$AM186,G183:G186,$AO183:$AO186,M183:M186)</f>
        <v>#VALUE!</v>
      </c>
      <c r="BA183" s="94" t="e">
        <f aca="false">bdrate($AM183:$AM186,H183:H186,$AO183:$AO186,N183:N186)</f>
        <v>#VALUE!</v>
      </c>
      <c r="BB183" s="94" t="e">
        <f aca="false">bdrate($AM183:$AM186,I183:I186,$AO183:$AO186,O183:O186)</f>
        <v>#VALUE!</v>
      </c>
      <c r="BC183" s="93" t="e">
        <f aca="false">bdrateOld($AM183:$AM186,G183:G186,$AO183:$AO186,M183:M186)</f>
        <v>#VALUE!</v>
      </c>
      <c r="BD183" s="94" t="e">
        <f aca="false">bdrateOld($AM183:$AM186,H183:H186,$AO183:$AO186,N183:N186)</f>
        <v>#VALUE!</v>
      </c>
      <c r="BE183" s="95" t="e">
        <f aca="false">bdrateOld($AM183:$AM186,I183:I186,$AO183:$AO186,O183:O186)</f>
        <v>#VALUE!</v>
      </c>
      <c r="BG183" s="93" t="e">
        <f aca="false">bdrate($AM183:$AM186,G183:G186,$AQ183:$AQ186,M183:M186)</f>
        <v>#VALUE!</v>
      </c>
      <c r="BH183" s="94" t="e">
        <f aca="false">bdrate($AM183:$AM186,H183:H186,$AQ183:$AQ186,N183:N186)</f>
        <v>#VALUE!</v>
      </c>
      <c r="BI183" s="94" t="e">
        <f aca="false">bdrate($AM183:$AM186,I183:I186,$AQ183:$AQ186,O183:O186)</f>
        <v>#VALUE!</v>
      </c>
      <c r="BJ183" s="93" t="e">
        <f aca="false">bdrateOld($AM183:$AM186,G183:G186,$AQ183:$AQ186,M183:M186)</f>
        <v>#VALUE!</v>
      </c>
      <c r="BK183" s="94" t="e">
        <f aca="false">bdrateOld($AM183:$AM186,H183:H186,$AQ183:$AQ186,N183:N186)</f>
        <v>#VALUE!</v>
      </c>
      <c r="BL183" s="95" t="e">
        <f aca="false">bdrateOld($AM183:$AM186,I183:I186,$AQ183:$AQ186,O183:O186)</f>
        <v>#VALUE!</v>
      </c>
    </row>
    <row r="184" customFormat="false" ht="12" hidden="false" customHeight="false" outlineLevel="0" collapsed="false">
      <c r="A184" s="101"/>
      <c r="B184" s="101"/>
      <c r="C184" s="101"/>
      <c r="D184" s="101" t="n">
        <v>26</v>
      </c>
      <c r="E184" s="101" t="n">
        <v>26</v>
      </c>
      <c r="F184" s="136" t="n">
        <f aca="false">F168</f>
        <v>7137.6144</v>
      </c>
      <c r="G184" s="137" t="n">
        <f aca="false">G168</f>
        <v>37.8029</v>
      </c>
      <c r="H184" s="137" t="n">
        <f aca="false">H168</f>
        <v>42.728</v>
      </c>
      <c r="I184" s="137" t="n">
        <f aca="false">I168</f>
        <v>43.3681</v>
      </c>
      <c r="J184" s="138"/>
      <c r="K184" s="90"/>
      <c r="L184" s="136" t="n">
        <v>4288.94</v>
      </c>
      <c r="M184" s="137" t="n">
        <v>37.66</v>
      </c>
      <c r="N184" s="137" t="n">
        <v>42.41</v>
      </c>
      <c r="O184" s="139" t="n">
        <v>42.84</v>
      </c>
      <c r="P184" s="136"/>
      <c r="Q184" s="137" t="n">
        <v>286.473</v>
      </c>
      <c r="R184" s="139" t="n">
        <f aca="false">R168</f>
        <v>0</v>
      </c>
      <c r="S184" s="90"/>
      <c r="T184" s="107"/>
      <c r="U184" s="66"/>
      <c r="V184" s="70"/>
      <c r="W184" s="107"/>
      <c r="X184" s="66"/>
      <c r="Y184" s="70"/>
      <c r="Z184" s="90"/>
      <c r="AA184" s="136" t="n">
        <f aca="false">AA168</f>
        <v>0.65</v>
      </c>
      <c r="AB184" s="140" t="n">
        <f aca="false">AB168</f>
        <v>4639.44936</v>
      </c>
      <c r="AC184" s="141" t="n">
        <f aca="false">L184/AB184-1</f>
        <v>-0.0755497760191095</v>
      </c>
      <c r="AD184" s="90"/>
      <c r="AE184" s="136" t="n">
        <f aca="false">AE168</f>
        <v>3707.8784</v>
      </c>
      <c r="AF184" s="137" t="n">
        <f aca="false">AF168</f>
        <v>39.2688</v>
      </c>
      <c r="AG184" s="137" t="n">
        <f aca="false">AG168</f>
        <v>43.6736</v>
      </c>
      <c r="AH184" s="139" t="n">
        <f aca="false">AH168</f>
        <v>43.2107</v>
      </c>
      <c r="AI184" s="90"/>
      <c r="AJ184" s="136" t="n">
        <f aca="false">F184/AE184</f>
        <v>1.9249861052617</v>
      </c>
      <c r="AK184" s="139" t="n">
        <f aca="false">L184/AE184</f>
        <v>1.15670999351004</v>
      </c>
      <c r="AM184" s="138" t="n">
        <f aca="false">AE184+F184</f>
        <v>10845.4928</v>
      </c>
      <c r="AO184" s="138" t="n">
        <f aca="false">AE184+L184</f>
        <v>7996.8184</v>
      </c>
      <c r="AQ184" s="138" t="n">
        <f aca="false">AB184+AE184</f>
        <v>8347.32776</v>
      </c>
      <c r="AR184" s="90"/>
      <c r="AS184" s="107"/>
      <c r="AT184" s="66"/>
      <c r="AU184" s="70"/>
      <c r="AV184" s="107"/>
      <c r="AW184" s="66"/>
      <c r="AX184" s="70"/>
      <c r="AZ184" s="107"/>
      <c r="BA184" s="66"/>
      <c r="BB184" s="70"/>
      <c r="BC184" s="107"/>
      <c r="BD184" s="66"/>
      <c r="BE184" s="70"/>
      <c r="BG184" s="107"/>
      <c r="BH184" s="66"/>
      <c r="BI184" s="70"/>
      <c r="BJ184" s="107"/>
      <c r="BK184" s="66"/>
      <c r="BL184" s="70"/>
    </row>
    <row r="185" customFormat="false" ht="12" hidden="false" customHeight="false" outlineLevel="0" collapsed="false">
      <c r="A185" s="101"/>
      <c r="B185" s="101"/>
      <c r="C185" s="101"/>
      <c r="D185" s="101" t="n">
        <v>30</v>
      </c>
      <c r="E185" s="101" t="n">
        <v>30</v>
      </c>
      <c r="F185" s="136" t="n">
        <f aca="false">F172</f>
        <v>3791.9632</v>
      </c>
      <c r="G185" s="137" t="n">
        <f aca="false">G172</f>
        <v>36.4149</v>
      </c>
      <c r="H185" s="137" t="n">
        <f aca="false">H172</f>
        <v>41.852</v>
      </c>
      <c r="I185" s="137" t="n">
        <f aca="false">I172</f>
        <v>42.0152</v>
      </c>
      <c r="J185" s="138"/>
      <c r="K185" s="90"/>
      <c r="L185" s="136" t="n">
        <v>2316.61</v>
      </c>
      <c r="M185" s="137" t="n">
        <v>36.31</v>
      </c>
      <c r="N185" s="137" t="n">
        <v>41.55</v>
      </c>
      <c r="O185" s="139" t="n">
        <v>41.55</v>
      </c>
      <c r="P185" s="136"/>
      <c r="Q185" s="137" t="n">
        <v>273.115</v>
      </c>
      <c r="R185" s="139" t="n">
        <f aca="false">R172</f>
        <v>0</v>
      </c>
      <c r="S185" s="90"/>
      <c r="T185" s="107"/>
      <c r="U185" s="66"/>
      <c r="V185" s="70"/>
      <c r="W185" s="107"/>
      <c r="X185" s="66"/>
      <c r="Y185" s="70"/>
      <c r="Z185" s="90"/>
      <c r="AA185" s="136" t="n">
        <f aca="false">AA172</f>
        <v>0.65</v>
      </c>
      <c r="AB185" s="140" t="n">
        <f aca="false">AB172</f>
        <v>2464.77608</v>
      </c>
      <c r="AC185" s="141" t="n">
        <f aca="false">L185/AB185-1</f>
        <v>-0.0601134038918456</v>
      </c>
      <c r="AD185" s="90"/>
      <c r="AE185" s="136" t="n">
        <f aca="false">AE172</f>
        <v>2131.4832</v>
      </c>
      <c r="AF185" s="137" t="n">
        <f aca="false">AF172</f>
        <v>37.0684</v>
      </c>
      <c r="AG185" s="137" t="n">
        <f aca="false">AG172</f>
        <v>42.4463</v>
      </c>
      <c r="AH185" s="139" t="n">
        <f aca="false">AH172</f>
        <v>41.6174</v>
      </c>
      <c r="AI185" s="90"/>
      <c r="AJ185" s="136" t="n">
        <f aca="false">F185/AE185</f>
        <v>1.77902560996024</v>
      </c>
      <c r="AK185" s="139" t="n">
        <f aca="false">L185/AE185</f>
        <v>1.08685351120759</v>
      </c>
      <c r="AM185" s="138" t="n">
        <f aca="false">AE185+F185</f>
        <v>5923.4464</v>
      </c>
      <c r="AO185" s="138" t="n">
        <f aca="false">AE185+L185</f>
        <v>4448.0932</v>
      </c>
      <c r="AQ185" s="138" t="n">
        <f aca="false">AB185+AE185</f>
        <v>4596.25928</v>
      </c>
      <c r="AR185" s="90"/>
      <c r="AS185" s="107"/>
      <c r="AT185" s="66"/>
      <c r="AU185" s="70"/>
      <c r="AV185" s="107"/>
      <c r="AW185" s="66"/>
      <c r="AX185" s="70"/>
      <c r="AZ185" s="107"/>
      <c r="BA185" s="66"/>
      <c r="BB185" s="70"/>
      <c r="BC185" s="107"/>
      <c r="BD185" s="66"/>
      <c r="BE185" s="70"/>
      <c r="BG185" s="107"/>
      <c r="BH185" s="66"/>
      <c r="BI185" s="70"/>
      <c r="BJ185" s="107"/>
      <c r="BK185" s="66"/>
      <c r="BL185" s="70"/>
    </row>
    <row r="186" customFormat="false" ht="12.75" hidden="false" customHeight="false" outlineLevel="0" collapsed="false">
      <c r="A186" s="101"/>
      <c r="B186" s="101"/>
      <c r="C186" s="113"/>
      <c r="D186" s="113" t="n">
        <v>34</v>
      </c>
      <c r="E186" s="113" t="n">
        <v>34</v>
      </c>
      <c r="F186" s="142" t="n">
        <f aca="false">F176</f>
        <v>2164.0424</v>
      </c>
      <c r="G186" s="143" t="n">
        <f aca="false">G176</f>
        <v>34.8423</v>
      </c>
      <c r="H186" s="143" t="n">
        <f aca="false">H176</f>
        <v>40.9198</v>
      </c>
      <c r="I186" s="143" t="n">
        <f aca="false">I176</f>
        <v>40.7166</v>
      </c>
      <c r="J186" s="144"/>
      <c r="K186" s="90"/>
      <c r="L186" s="142" t="n">
        <v>1315.23</v>
      </c>
      <c r="M186" s="143" t="n">
        <v>34.75</v>
      </c>
      <c r="N186" s="143" t="n">
        <v>40.6</v>
      </c>
      <c r="O186" s="145" t="n">
        <v>40.26</v>
      </c>
      <c r="P186" s="142"/>
      <c r="Q186" s="143" t="n">
        <v>252.255</v>
      </c>
      <c r="R186" s="145" t="n">
        <f aca="false">R176</f>
        <v>0</v>
      </c>
      <c r="S186" s="90"/>
      <c r="T186" s="119"/>
      <c r="U186" s="120"/>
      <c r="V186" s="121"/>
      <c r="W186" s="119"/>
      <c r="X186" s="120"/>
      <c r="Y186" s="121"/>
      <c r="Z186" s="90"/>
      <c r="AA186" s="142" t="n">
        <f aca="false">AA176</f>
        <v>0.65</v>
      </c>
      <c r="AB186" s="146" t="n">
        <f aca="false">AB176</f>
        <v>1406.62756</v>
      </c>
      <c r="AC186" s="141" t="n">
        <f aca="false">L186/AB186-1</f>
        <v>-0.0649763751251965</v>
      </c>
      <c r="AD186" s="90"/>
      <c r="AE186" s="142" t="n">
        <f aca="false">AE176</f>
        <v>1241.428</v>
      </c>
      <c r="AF186" s="143" t="n">
        <f aca="false">AF176</f>
        <v>34.882</v>
      </c>
      <c r="AG186" s="143" t="n">
        <f aca="false">AG176</f>
        <v>41.2421</v>
      </c>
      <c r="AH186" s="145" t="n">
        <f aca="false">AH176</f>
        <v>40.1418</v>
      </c>
      <c r="AI186" s="90"/>
      <c r="AJ186" s="142" t="n">
        <f aca="false">F186/AE186</f>
        <v>1.74318800607043</v>
      </c>
      <c r="AK186" s="145" t="n">
        <f aca="false">L186/AE186</f>
        <v>1.05944927937826</v>
      </c>
      <c r="AM186" s="144" t="n">
        <f aca="false">AE186+F186</f>
        <v>3405.4704</v>
      </c>
      <c r="AO186" s="144" t="n">
        <f aca="false">AE186+L186</f>
        <v>2556.658</v>
      </c>
      <c r="AQ186" s="144" t="n">
        <f aca="false">AB186+AE186</f>
        <v>2648.05556</v>
      </c>
      <c r="AR186" s="90"/>
      <c r="AS186" s="119"/>
      <c r="AT186" s="120"/>
      <c r="AU186" s="121"/>
      <c r="AV186" s="119"/>
      <c r="AW186" s="120"/>
      <c r="AX186" s="121"/>
      <c r="AZ186" s="119"/>
      <c r="BA186" s="120"/>
      <c r="BB186" s="121"/>
      <c r="BC186" s="119"/>
      <c r="BD186" s="120"/>
      <c r="BE186" s="121"/>
      <c r="BG186" s="119"/>
      <c r="BH186" s="120"/>
      <c r="BI186" s="121"/>
      <c r="BJ186" s="119"/>
      <c r="BK186" s="120"/>
      <c r="BL186" s="121"/>
    </row>
    <row r="187" customFormat="false" ht="12" hidden="false" customHeight="false" outlineLevel="0" collapsed="false">
      <c r="A187" s="101"/>
      <c r="B187" s="101"/>
      <c r="C187" s="86" t="s">
        <v>96</v>
      </c>
      <c r="D187" s="86" t="n">
        <v>22</v>
      </c>
      <c r="E187" s="86" t="n">
        <v>24</v>
      </c>
      <c r="F187" s="136" t="n">
        <f aca="false">F165</f>
        <v>10514.296</v>
      </c>
      <c r="G187" s="137" t="n">
        <f aca="false">G165</f>
        <v>38.4504</v>
      </c>
      <c r="H187" s="137" t="n">
        <f aca="false">H165</f>
        <v>43.2582</v>
      </c>
      <c r="I187" s="137" t="n">
        <f aca="false">I165</f>
        <v>44.1679</v>
      </c>
      <c r="J187" s="138"/>
      <c r="K187" s="90"/>
      <c r="L187" s="130" t="n">
        <v>4024.85</v>
      </c>
      <c r="M187" s="131" t="n">
        <v>38.21</v>
      </c>
      <c r="N187" s="131" t="n">
        <v>43</v>
      </c>
      <c r="O187" s="133" t="n">
        <v>43.68</v>
      </c>
      <c r="P187" s="130"/>
      <c r="Q187" s="131" t="n">
        <v>394.562</v>
      </c>
      <c r="R187" s="133" t="n">
        <f aca="false">R165</f>
        <v>0</v>
      </c>
      <c r="S187" s="90"/>
      <c r="T187" s="93" t="e">
        <f aca="false">bdrate($F187:$F190,G187:G190,$L187:$L190,M187:M190)</f>
        <v>#VALUE!</v>
      </c>
      <c r="U187" s="94" t="e">
        <f aca="false">bdrate($F187:$F190,H187:H190,$L187:$L190,N187:N190)</f>
        <v>#VALUE!</v>
      </c>
      <c r="V187" s="95" t="e">
        <f aca="false">bdrate($F187:$F190,I187:I190,$L187:$L190,O187:O190)</f>
        <v>#VALUE!</v>
      </c>
      <c r="W187" s="93" t="e">
        <f aca="false">bdrateOld($F187:$F190,G187:G190,$L187:$L190,M187:M190)</f>
        <v>#VALUE!</v>
      </c>
      <c r="X187" s="94" t="e">
        <f aca="false">bdrateOld($F187:$F190,H187:H190,$L187:$L190,N187:N190)</f>
        <v>#VALUE!</v>
      </c>
      <c r="Y187" s="95" t="e">
        <f aca="false">bdrateOld($F187:$F190,I187:I190,$L187:$L190,O187:O190)</f>
        <v>#VALUE!</v>
      </c>
      <c r="Z187" s="90"/>
      <c r="AA187" s="130" t="n">
        <f aca="false">AA165</f>
        <v>0.4</v>
      </c>
      <c r="AB187" s="134" t="n">
        <f aca="false">AB165</f>
        <v>4205.7184</v>
      </c>
      <c r="AC187" s="135" t="n">
        <f aca="false">L187/AB187-1</f>
        <v>-0.0430053519512863</v>
      </c>
      <c r="AD187" s="90"/>
      <c r="AE187" s="130" t="n">
        <f aca="false">AE165</f>
        <v>6686.6456</v>
      </c>
      <c r="AF187" s="131" t="n">
        <f aca="false">AF165</f>
        <v>41.398</v>
      </c>
      <c r="AG187" s="131" t="n">
        <f aca="false">AG165</f>
        <v>45.2427</v>
      </c>
      <c r="AH187" s="133" t="n">
        <f aca="false">AH165</f>
        <v>45.2499</v>
      </c>
      <c r="AI187" s="90"/>
      <c r="AJ187" s="130" t="n">
        <f aca="false">F187/AE187</f>
        <v>1.57243207266735</v>
      </c>
      <c r="AK187" s="133" t="n">
        <f aca="false">L187/AE187</f>
        <v>0.601923631185119</v>
      </c>
      <c r="AM187" s="132" t="n">
        <f aca="false">AE187+F187</f>
        <v>17200.9416</v>
      </c>
      <c r="AO187" s="132" t="n">
        <f aca="false">AE187+L187</f>
        <v>10711.4956</v>
      </c>
      <c r="AQ187" s="132" t="n">
        <f aca="false">AB187+AE187</f>
        <v>10892.364</v>
      </c>
      <c r="AR187" s="90"/>
      <c r="AS187" s="93" t="e">
        <f aca="false">bdrate($F187:$F190,G187:G190,$AB187:$AB190,M187:M190)</f>
        <v>#VALUE!</v>
      </c>
      <c r="AT187" s="94" t="e">
        <f aca="false">bdrate($F187:$F190,H187:H190,$AB187:$AB190,N187:N190)</f>
        <v>#VALUE!</v>
      </c>
      <c r="AU187" s="95" t="e">
        <f aca="false">bdrate($F187:$F190,I187:I190,$AB187:$AB190,O187:O190)</f>
        <v>#VALUE!</v>
      </c>
      <c r="AV187" s="93" t="e">
        <f aca="false">bdrateOld($F187:$F190,G187:G190,$AB187:$AB190,M187:M190)</f>
        <v>#VALUE!</v>
      </c>
      <c r="AW187" s="94" t="e">
        <f aca="false">bdrateOld($F187:$F190,H187:H190,$AB187:$AB190,N187:N190)</f>
        <v>#VALUE!</v>
      </c>
      <c r="AX187" s="95" t="e">
        <f aca="false">bdrateOld($F187:$F190,I187:I190,$AB187:$AB190,O187:O190)</f>
        <v>#VALUE!</v>
      </c>
      <c r="AZ187" s="93" t="e">
        <f aca="false">bdrate($AM187:$AM190,G187:G190,$AO187:$AO190,M187:M190)</f>
        <v>#VALUE!</v>
      </c>
      <c r="BA187" s="94" t="e">
        <f aca="false">bdrate($AM187:$AM190,H187:H190,$AO187:$AO190,N187:N190)</f>
        <v>#VALUE!</v>
      </c>
      <c r="BB187" s="94" t="e">
        <f aca="false">bdrate($AM187:$AM190,I187:I190,$AO187:$AO190,O187:O190)</f>
        <v>#VALUE!</v>
      </c>
      <c r="BC187" s="93" t="e">
        <f aca="false">bdrateOld($AM187:$AM190,G187:G190,$AO187:$AO190,M187:M190)</f>
        <v>#VALUE!</v>
      </c>
      <c r="BD187" s="94" t="e">
        <f aca="false">bdrateOld($AM187:$AM190,H187:H190,$AO187:$AO190,N187:N190)</f>
        <v>#VALUE!</v>
      </c>
      <c r="BE187" s="95" t="e">
        <f aca="false">bdrateOld($AM187:$AM190,I187:I190,$AO187:$AO190,O187:O190)</f>
        <v>#VALUE!</v>
      </c>
      <c r="BG187" s="93" t="e">
        <f aca="false">bdrate($AM187:$AM190,G187:G190,$AQ187:$AQ190,M187:M190)</f>
        <v>#VALUE!</v>
      </c>
      <c r="BH187" s="94" t="e">
        <f aca="false">bdrate($AM187:$AM190,H187:H190,$AQ187:$AQ190,N187:N190)</f>
        <v>#VALUE!</v>
      </c>
      <c r="BI187" s="94" t="e">
        <f aca="false">bdrate($AM187:$AM190,I187:I190,$AQ187:$AQ190,O187:O190)</f>
        <v>#VALUE!</v>
      </c>
      <c r="BJ187" s="93" t="e">
        <f aca="false">bdrateOld($AM187:$AM190,G187:G190,$AQ187:$AQ190,M187:M190)</f>
        <v>#VALUE!</v>
      </c>
      <c r="BK187" s="94" t="e">
        <f aca="false">bdrateOld($AM187:$AM190,H187:H190,$AQ187:$AQ190,N187:N190)</f>
        <v>#VALUE!</v>
      </c>
      <c r="BL187" s="95" t="e">
        <f aca="false">bdrateOld($AM187:$AM190,I187:I190,$AQ187:$AQ190,O187:O190)</f>
        <v>#VALUE!</v>
      </c>
    </row>
    <row r="188" customFormat="false" ht="12" hidden="false" customHeight="false" outlineLevel="0" collapsed="false">
      <c r="A188" s="101"/>
      <c r="B188" s="101"/>
      <c r="C188" s="101"/>
      <c r="D188" s="101" t="n">
        <v>26</v>
      </c>
      <c r="E188" s="101" t="n">
        <v>28</v>
      </c>
      <c r="F188" s="136" t="n">
        <f aca="false">F169</f>
        <v>5115.6728</v>
      </c>
      <c r="G188" s="137" t="n">
        <f aca="false">G169</f>
        <v>37.1333</v>
      </c>
      <c r="H188" s="137" t="n">
        <f aca="false">H169</f>
        <v>42.2306</v>
      </c>
      <c r="I188" s="137" t="n">
        <f aca="false">I169</f>
        <v>42.6122</v>
      </c>
      <c r="J188" s="138"/>
      <c r="K188" s="90"/>
      <c r="L188" s="136" t="n">
        <v>1963.17</v>
      </c>
      <c r="M188" s="137" t="n">
        <v>36.99</v>
      </c>
      <c r="N188" s="137" t="n">
        <v>42.01</v>
      </c>
      <c r="O188" s="139" t="n">
        <v>42.22</v>
      </c>
      <c r="P188" s="136"/>
      <c r="Q188" s="137" t="n">
        <v>293.786</v>
      </c>
      <c r="R188" s="139" t="n">
        <f aca="false">R169</f>
        <v>0</v>
      </c>
      <c r="S188" s="90"/>
      <c r="T188" s="107"/>
      <c r="U188" s="66"/>
      <c r="V188" s="70"/>
      <c r="W188" s="107"/>
      <c r="X188" s="66"/>
      <c r="Y188" s="70"/>
      <c r="Z188" s="90"/>
      <c r="AA188" s="136" t="n">
        <f aca="false">AA169</f>
        <v>0.4</v>
      </c>
      <c r="AB188" s="140" t="n">
        <f aca="false">AB169</f>
        <v>2046.26912</v>
      </c>
      <c r="AC188" s="141" t="n">
        <f aca="false">L188/AB188-1</f>
        <v>-0.0406100640369338</v>
      </c>
      <c r="AD188" s="90"/>
      <c r="AE188" s="136" t="n">
        <f aca="false">AE169</f>
        <v>3707.8784</v>
      </c>
      <c r="AF188" s="137" t="n">
        <f aca="false">AF169</f>
        <v>39.2688</v>
      </c>
      <c r="AG188" s="137" t="n">
        <f aca="false">AG169</f>
        <v>43.6736</v>
      </c>
      <c r="AH188" s="139" t="n">
        <f aca="false">AH169</f>
        <v>43.2107</v>
      </c>
      <c r="AI188" s="90"/>
      <c r="AJ188" s="136" t="n">
        <f aca="false">F188/AE188</f>
        <v>1.37967652876642</v>
      </c>
      <c r="AK188" s="139" t="n">
        <f aca="false">L188/AE188</f>
        <v>0.529459110633186</v>
      </c>
      <c r="AM188" s="138" t="n">
        <f aca="false">AE188+F188</f>
        <v>8823.5512</v>
      </c>
      <c r="AO188" s="138" t="n">
        <f aca="false">AE188+L188</f>
        <v>5671.0484</v>
      </c>
      <c r="AQ188" s="138" t="n">
        <f aca="false">AB188+AE188</f>
        <v>5754.14752</v>
      </c>
      <c r="AR188" s="90"/>
      <c r="AS188" s="107"/>
      <c r="AT188" s="66"/>
      <c r="AU188" s="70"/>
      <c r="AV188" s="107"/>
      <c r="AW188" s="66"/>
      <c r="AX188" s="70"/>
      <c r="AZ188" s="107"/>
      <c r="BA188" s="66"/>
      <c r="BB188" s="70"/>
      <c r="BC188" s="107"/>
      <c r="BD188" s="66"/>
      <c r="BE188" s="70"/>
      <c r="BG188" s="107"/>
      <c r="BH188" s="66"/>
      <c r="BI188" s="70"/>
      <c r="BJ188" s="107"/>
      <c r="BK188" s="66"/>
      <c r="BL188" s="70"/>
    </row>
    <row r="189" customFormat="false" ht="12" hidden="false" customHeight="false" outlineLevel="0" collapsed="false">
      <c r="A189" s="101"/>
      <c r="B189" s="101"/>
      <c r="C189" s="101"/>
      <c r="D189" s="101" t="n">
        <v>30</v>
      </c>
      <c r="E189" s="101" t="n">
        <v>32</v>
      </c>
      <c r="F189" s="136" t="n">
        <f aca="false">F173</f>
        <v>2827.8456</v>
      </c>
      <c r="G189" s="137" t="n">
        <f aca="false">G173</f>
        <v>35.631</v>
      </c>
      <c r="H189" s="137" t="n">
        <f aca="false">H173</f>
        <v>41.2801</v>
      </c>
      <c r="I189" s="137" t="n">
        <f aca="false">I173</f>
        <v>41.2323</v>
      </c>
      <c r="J189" s="138"/>
      <c r="K189" s="90"/>
      <c r="L189" s="136" t="n">
        <v>1082.1</v>
      </c>
      <c r="M189" s="137" t="n">
        <v>35.57</v>
      </c>
      <c r="N189" s="137" t="n">
        <v>41.13</v>
      </c>
      <c r="O189" s="139" t="n">
        <v>40.93</v>
      </c>
      <c r="P189" s="136"/>
      <c r="Q189" s="137" t="n">
        <v>255.255</v>
      </c>
      <c r="R189" s="139" t="n">
        <f aca="false">R173</f>
        <v>0</v>
      </c>
      <c r="S189" s="90"/>
      <c r="T189" s="107"/>
      <c r="U189" s="66"/>
      <c r="V189" s="70"/>
      <c r="W189" s="107"/>
      <c r="X189" s="66"/>
      <c r="Y189" s="70"/>
      <c r="Z189" s="90"/>
      <c r="AA189" s="136" t="n">
        <f aca="false">AA173</f>
        <v>0.4</v>
      </c>
      <c r="AB189" s="140" t="n">
        <f aca="false">AB173</f>
        <v>1131.13824</v>
      </c>
      <c r="AC189" s="141" t="n">
        <f aca="false">L189/AB189-1</f>
        <v>-0.0433530034313048</v>
      </c>
      <c r="AD189" s="90"/>
      <c r="AE189" s="136" t="n">
        <f aca="false">AE173</f>
        <v>2131.4832</v>
      </c>
      <c r="AF189" s="137" t="n">
        <f aca="false">AF173</f>
        <v>37.0684</v>
      </c>
      <c r="AG189" s="137" t="n">
        <f aca="false">AG173</f>
        <v>42.4463</v>
      </c>
      <c r="AH189" s="139" t="n">
        <f aca="false">AH173</f>
        <v>41.6174</v>
      </c>
      <c r="AI189" s="90"/>
      <c r="AJ189" s="136" t="n">
        <f aca="false">F189/AE189</f>
        <v>1.32670320835745</v>
      </c>
      <c r="AK189" s="139" t="n">
        <f aca="false">L189/AE189</f>
        <v>0.507674655845282</v>
      </c>
      <c r="AM189" s="138" t="n">
        <f aca="false">AE189+F189</f>
        <v>4959.3288</v>
      </c>
      <c r="AO189" s="138" t="n">
        <f aca="false">AE189+L189</f>
        <v>3213.5832</v>
      </c>
      <c r="AQ189" s="138" t="n">
        <f aca="false">AB189+AE189</f>
        <v>3262.62144</v>
      </c>
      <c r="AR189" s="90"/>
      <c r="AS189" s="107"/>
      <c r="AT189" s="66"/>
      <c r="AU189" s="70"/>
      <c r="AV189" s="107"/>
      <c r="AW189" s="66"/>
      <c r="AX189" s="70"/>
      <c r="AZ189" s="107"/>
      <c r="BA189" s="66"/>
      <c r="BB189" s="70"/>
      <c r="BC189" s="107"/>
      <c r="BD189" s="66"/>
      <c r="BE189" s="70"/>
      <c r="BG189" s="107"/>
      <c r="BH189" s="66"/>
      <c r="BI189" s="70"/>
      <c r="BJ189" s="107"/>
      <c r="BK189" s="66"/>
      <c r="BL189" s="70"/>
    </row>
    <row r="190" customFormat="false" ht="12.75" hidden="false" customHeight="false" outlineLevel="0" collapsed="false">
      <c r="A190" s="101"/>
      <c r="B190" s="101"/>
      <c r="C190" s="113"/>
      <c r="D190" s="113" t="n">
        <v>34</v>
      </c>
      <c r="E190" s="113" t="n">
        <v>36</v>
      </c>
      <c r="F190" s="136" t="n">
        <f aca="false">F177</f>
        <v>1685.5472</v>
      </c>
      <c r="G190" s="137" t="n">
        <f aca="false">G177</f>
        <v>34.0591</v>
      </c>
      <c r="H190" s="137" t="n">
        <f aca="false">H177</f>
        <v>40.5308</v>
      </c>
      <c r="I190" s="137" t="n">
        <f aca="false">I177</f>
        <v>40.1841</v>
      </c>
      <c r="J190" s="138"/>
      <c r="K190" s="90"/>
      <c r="L190" s="142" t="n">
        <v>654.78</v>
      </c>
      <c r="M190" s="143" t="n">
        <v>33.99</v>
      </c>
      <c r="N190" s="143" t="n">
        <v>40.21</v>
      </c>
      <c r="O190" s="145" t="n">
        <v>39.71</v>
      </c>
      <c r="P190" s="142"/>
      <c r="Q190" s="143" t="n">
        <v>251.474</v>
      </c>
      <c r="R190" s="145" t="n">
        <f aca="false">R177</f>
        <v>0</v>
      </c>
      <c r="S190" s="90"/>
      <c r="T190" s="119"/>
      <c r="U190" s="120"/>
      <c r="V190" s="121"/>
      <c r="W190" s="119"/>
      <c r="X190" s="120"/>
      <c r="Y190" s="121"/>
      <c r="Z190" s="90"/>
      <c r="AA190" s="142" t="n">
        <f aca="false">AA177</f>
        <v>0.4</v>
      </c>
      <c r="AB190" s="146" t="n">
        <f aca="false">AB177</f>
        <v>674.21888</v>
      </c>
      <c r="AC190" s="141" t="n">
        <f aca="false">L190/AB190-1</f>
        <v>-0.0288317052171545</v>
      </c>
      <c r="AD190" s="90"/>
      <c r="AE190" s="142" t="n">
        <f aca="false">AE177</f>
        <v>1241.428</v>
      </c>
      <c r="AF190" s="143" t="n">
        <f aca="false">AF177</f>
        <v>34.882</v>
      </c>
      <c r="AG190" s="143" t="n">
        <f aca="false">AG177</f>
        <v>41.2421</v>
      </c>
      <c r="AH190" s="145" t="n">
        <f aca="false">AH177</f>
        <v>40.1418</v>
      </c>
      <c r="AI190" s="90"/>
      <c r="AJ190" s="142" t="n">
        <f aca="false">F190/AE190</f>
        <v>1.35774865719156</v>
      </c>
      <c r="AK190" s="145" t="n">
        <f aca="false">L190/AE190</f>
        <v>0.527440979259369</v>
      </c>
      <c r="AM190" s="144" t="n">
        <f aca="false">AE190+F190</f>
        <v>2926.9752</v>
      </c>
      <c r="AO190" s="144" t="n">
        <f aca="false">AE190+L190</f>
        <v>1896.208</v>
      </c>
      <c r="AQ190" s="144" t="n">
        <f aca="false">AB190+AE190</f>
        <v>1915.64688</v>
      </c>
      <c r="AR190" s="90"/>
      <c r="AS190" s="119"/>
      <c r="AT190" s="120"/>
      <c r="AU190" s="121"/>
      <c r="AV190" s="119"/>
      <c r="AW190" s="120"/>
      <c r="AX190" s="121"/>
      <c r="AZ190" s="119"/>
      <c r="BA190" s="120"/>
      <c r="BB190" s="121"/>
      <c r="BC190" s="119"/>
      <c r="BD190" s="120"/>
      <c r="BE190" s="121"/>
      <c r="BG190" s="119"/>
      <c r="BH190" s="120"/>
      <c r="BI190" s="121"/>
      <c r="BJ190" s="119"/>
      <c r="BK190" s="120"/>
      <c r="BL190" s="121"/>
    </row>
    <row r="191" customFormat="false" ht="12" hidden="false" customHeight="false" outlineLevel="0" collapsed="false">
      <c r="A191" s="101"/>
      <c r="B191" s="101"/>
      <c r="C191" s="86" t="s">
        <v>97</v>
      </c>
      <c r="D191" s="86" t="n">
        <v>22</v>
      </c>
      <c r="E191" s="86" t="n">
        <v>26</v>
      </c>
      <c r="F191" s="130" t="n">
        <f aca="false">F166</f>
        <v>7137.6144</v>
      </c>
      <c r="G191" s="131" t="n">
        <f aca="false">G166</f>
        <v>37.8029</v>
      </c>
      <c r="H191" s="131" t="n">
        <f aca="false">H166</f>
        <v>42.728</v>
      </c>
      <c r="I191" s="131" t="n">
        <f aca="false">I166</f>
        <v>43.3681</v>
      </c>
      <c r="J191" s="132"/>
      <c r="K191" s="90"/>
      <c r="L191" s="130" t="n">
        <v>1727.71</v>
      </c>
      <c r="M191" s="131" t="n">
        <v>37.78</v>
      </c>
      <c r="N191" s="131" t="n">
        <v>42.76</v>
      </c>
      <c r="O191" s="133" t="n">
        <v>43.3</v>
      </c>
      <c r="P191" s="130"/>
      <c r="Q191" s="131" t="n">
        <v>323.863</v>
      </c>
      <c r="R191" s="133" t="n">
        <f aca="false">R166</f>
        <v>0</v>
      </c>
      <c r="S191" s="90"/>
      <c r="T191" s="93" t="e">
        <f aca="false">bdrate($F191:$F194,G191:G194,$L191:$L194,M191:M194)</f>
        <v>#VALUE!</v>
      </c>
      <c r="U191" s="94" t="e">
        <f aca="false">bdrate($F191:$F194,H191:H194,$L191:$L194,N191:N194)</f>
        <v>#VALUE!</v>
      </c>
      <c r="V191" s="95" t="e">
        <f aca="false">bdrate($F191:$F194,I191:I194,$L191:$L194,O191:O194)</f>
        <v>#VALUE!</v>
      </c>
      <c r="W191" s="93" t="e">
        <f aca="false">bdrateOld($F191:$F194,G191:G194,$L191:$L194,M191:M194)</f>
        <v>#VALUE!</v>
      </c>
      <c r="X191" s="94" t="e">
        <f aca="false">bdrateOld($F191:$F194,H191:H194,$L191:$L194,N191:N194)</f>
        <v>#VALUE!</v>
      </c>
      <c r="Y191" s="95" t="e">
        <f aca="false">bdrateOld($F191:$F194,I191:I194,$L191:$L194,O191:O194)</f>
        <v>#VALUE!</v>
      </c>
      <c r="Z191" s="90"/>
      <c r="AA191" s="130" t="n">
        <f aca="false">AA166</f>
        <v>0.25</v>
      </c>
      <c r="AB191" s="134" t="n">
        <f aca="false">AB166</f>
        <v>1784.4036</v>
      </c>
      <c r="AC191" s="135" t="n">
        <f aca="false">L191/AB191-1</f>
        <v>-0.0317717359458365</v>
      </c>
      <c r="AD191" s="90"/>
      <c r="AE191" s="130" t="n">
        <f aca="false">AE166</f>
        <v>6686.6456</v>
      </c>
      <c r="AF191" s="131" t="n">
        <f aca="false">AF166</f>
        <v>41.398</v>
      </c>
      <c r="AG191" s="131" t="n">
        <f aca="false">AG166</f>
        <v>45.2427</v>
      </c>
      <c r="AH191" s="133" t="n">
        <f aca="false">AH166</f>
        <v>45.2499</v>
      </c>
      <c r="AI191" s="90"/>
      <c r="AJ191" s="130" t="n">
        <f aca="false">F191/AE191</f>
        <v>1.06744320350999</v>
      </c>
      <c r="AK191" s="133" t="n">
        <f aca="false">L191/AE191</f>
        <v>0.258382169977724</v>
      </c>
      <c r="AM191" s="132" t="n">
        <f aca="false">AE191+F191</f>
        <v>13824.26</v>
      </c>
      <c r="AO191" s="132" t="n">
        <f aca="false">AE191+L191</f>
        <v>8414.3556</v>
      </c>
      <c r="AQ191" s="132" t="n">
        <f aca="false">AB191+AE191</f>
        <v>8471.0492</v>
      </c>
      <c r="AR191" s="90"/>
      <c r="AS191" s="93" t="e">
        <f aca="false">bdrate($F191:$F194,G191:G194,$AB191:$AB194,M191:M194)</f>
        <v>#VALUE!</v>
      </c>
      <c r="AT191" s="94" t="e">
        <f aca="false">bdrate($F191:$F194,H191:H194,$AB191:$AB194,N191:N194)</f>
        <v>#VALUE!</v>
      </c>
      <c r="AU191" s="95" t="e">
        <f aca="false">bdrate($F191:$F194,I191:I194,$AB191:$AB194,O191:O194)</f>
        <v>#VALUE!</v>
      </c>
      <c r="AV191" s="93" t="e">
        <f aca="false">bdrateOld($F191:$F194,G191:G194,$AB191:$AB194,M191:M194)</f>
        <v>#VALUE!</v>
      </c>
      <c r="AW191" s="94" t="e">
        <f aca="false">bdrateOld($F191:$F194,H191:H194,$AB191:$AB194,N191:N194)</f>
        <v>#VALUE!</v>
      </c>
      <c r="AX191" s="95" t="e">
        <f aca="false">bdrateOld($F191:$F194,I191:I194,$AB191:$AB194,O191:O194)</f>
        <v>#VALUE!</v>
      </c>
      <c r="AZ191" s="93" t="e">
        <f aca="false">bdrate($AM191:$AM194,G191:G194,$AO191:$AO194,M191:M194)</f>
        <v>#VALUE!</v>
      </c>
      <c r="BA191" s="94" t="e">
        <f aca="false">bdrate($AM191:$AM194,H191:H194,$AO191:$AO194,N191:N194)</f>
        <v>#VALUE!</v>
      </c>
      <c r="BB191" s="94" t="e">
        <f aca="false">bdrate($AM191:$AM194,I191:I194,$AO191:$AO194,O191:O194)</f>
        <v>#VALUE!</v>
      </c>
      <c r="BC191" s="93" t="e">
        <f aca="false">bdrateOld($AM191:$AM194,G191:G194,$AO191:$AO194,M191:M194)</f>
        <v>#VALUE!</v>
      </c>
      <c r="BD191" s="94" t="e">
        <f aca="false">bdrateOld($AM191:$AM194,H191:H194,$AO191:$AO194,N191:N194)</f>
        <v>#VALUE!</v>
      </c>
      <c r="BE191" s="95" t="e">
        <f aca="false">bdrateOld($AM191:$AM194,I191:I194,$AO191:$AO194,O191:O194)</f>
        <v>#VALUE!</v>
      </c>
      <c r="BG191" s="93" t="e">
        <f aca="false">bdrate($AM191:$AM194,G191:G194,$AQ191:$AQ194,M191:M194)</f>
        <v>#VALUE!</v>
      </c>
      <c r="BH191" s="94" t="e">
        <f aca="false">bdrate($AM191:$AM194,H191:H194,$AQ191:$AQ194,N191:N194)</f>
        <v>#VALUE!</v>
      </c>
      <c r="BI191" s="94" t="e">
        <f aca="false">bdrate($AM191:$AM194,I191:I194,$AQ191:$AQ194,O191:O194)</f>
        <v>#VALUE!</v>
      </c>
      <c r="BJ191" s="93" t="e">
        <f aca="false">bdrateOld($AM191:$AM194,G191:G194,$AQ191:$AQ194,M191:M194)</f>
        <v>#VALUE!</v>
      </c>
      <c r="BK191" s="94" t="e">
        <f aca="false">bdrateOld($AM191:$AM194,H191:H194,$AQ191:$AQ194,N191:N194)</f>
        <v>#VALUE!</v>
      </c>
      <c r="BL191" s="95" t="e">
        <f aca="false">bdrateOld($AM191:$AM194,I191:I194,$AQ191:$AQ194,O191:O194)</f>
        <v>#VALUE!</v>
      </c>
    </row>
    <row r="192" customFormat="false" ht="12" hidden="false" customHeight="false" outlineLevel="0" collapsed="false">
      <c r="A192" s="101"/>
      <c r="B192" s="101"/>
      <c r="C192" s="101"/>
      <c r="D192" s="101" t="n">
        <v>26</v>
      </c>
      <c r="E192" s="101" t="n">
        <v>30</v>
      </c>
      <c r="F192" s="136" t="n">
        <f aca="false">F170</f>
        <v>3791.9632</v>
      </c>
      <c r="G192" s="137" t="n">
        <f aca="false">G170</f>
        <v>36.4149</v>
      </c>
      <c r="H192" s="137" t="n">
        <f aca="false">H170</f>
        <v>41.852</v>
      </c>
      <c r="I192" s="137" t="n">
        <f aca="false">I170</f>
        <v>42.0152</v>
      </c>
      <c r="J192" s="138"/>
      <c r="K192" s="90"/>
      <c r="L192" s="136" t="n">
        <v>916.99</v>
      </c>
      <c r="M192" s="137" t="n">
        <v>36.57</v>
      </c>
      <c r="N192" s="137" t="n">
        <v>41.82</v>
      </c>
      <c r="O192" s="139" t="n">
        <v>41.91</v>
      </c>
      <c r="P192" s="136"/>
      <c r="Q192" s="137" t="n">
        <v>307.191</v>
      </c>
      <c r="R192" s="139" t="n">
        <f aca="false">R170</f>
        <v>0</v>
      </c>
      <c r="S192" s="90"/>
      <c r="T192" s="107"/>
      <c r="U192" s="66"/>
      <c r="V192" s="70"/>
      <c r="W192" s="107"/>
      <c r="X192" s="66"/>
      <c r="Y192" s="70"/>
      <c r="Z192" s="90"/>
      <c r="AA192" s="136" t="n">
        <f aca="false">AA170</f>
        <v>0.25</v>
      </c>
      <c r="AB192" s="140" t="n">
        <f aca="false">AB170</f>
        <v>947.9908</v>
      </c>
      <c r="AC192" s="141" t="n">
        <f aca="false">L192/AB192-1</f>
        <v>-0.0327015831799212</v>
      </c>
      <c r="AD192" s="90"/>
      <c r="AE192" s="136" t="n">
        <f aca="false">AE170</f>
        <v>3707.8784</v>
      </c>
      <c r="AF192" s="137" t="n">
        <f aca="false">AF170</f>
        <v>39.2688</v>
      </c>
      <c r="AG192" s="137" t="n">
        <f aca="false">AG170</f>
        <v>43.6736</v>
      </c>
      <c r="AH192" s="139" t="n">
        <f aca="false">AH170</f>
        <v>43.2107</v>
      </c>
      <c r="AI192" s="90"/>
      <c r="AJ192" s="136" t="n">
        <f aca="false">F192/AE192</f>
        <v>1.02267733483385</v>
      </c>
      <c r="AK192" s="139" t="n">
        <f aca="false">L192/AE192</f>
        <v>0.24730854172564</v>
      </c>
      <c r="AM192" s="138" t="n">
        <f aca="false">AE192+F192</f>
        <v>7499.8416</v>
      </c>
      <c r="AO192" s="138" t="n">
        <f aca="false">AE192+L192</f>
        <v>4624.8684</v>
      </c>
      <c r="AQ192" s="138" t="n">
        <f aca="false">AB192+AE192</f>
        <v>4655.8692</v>
      </c>
      <c r="AR192" s="90"/>
      <c r="AS192" s="107"/>
      <c r="AT192" s="66"/>
      <c r="AU192" s="70"/>
      <c r="AV192" s="107"/>
      <c r="AW192" s="66"/>
      <c r="AX192" s="70"/>
      <c r="AZ192" s="107"/>
      <c r="BA192" s="66"/>
      <c r="BB192" s="70"/>
      <c r="BC192" s="107"/>
      <c r="BD192" s="66"/>
      <c r="BE192" s="70"/>
      <c r="BG192" s="107"/>
      <c r="BH192" s="66"/>
      <c r="BI192" s="70"/>
      <c r="BJ192" s="107"/>
      <c r="BK192" s="66"/>
      <c r="BL192" s="70"/>
    </row>
    <row r="193" customFormat="false" ht="12" hidden="false" customHeight="false" outlineLevel="0" collapsed="false">
      <c r="A193" s="101"/>
      <c r="B193" s="101"/>
      <c r="C193" s="101"/>
      <c r="D193" s="101" t="n">
        <v>30</v>
      </c>
      <c r="E193" s="101" t="n">
        <v>34</v>
      </c>
      <c r="F193" s="136" t="n">
        <f aca="false">F174</f>
        <v>2164.0424</v>
      </c>
      <c r="G193" s="137" t="n">
        <f aca="false">G174</f>
        <v>34.8423</v>
      </c>
      <c r="H193" s="137" t="n">
        <f aca="false">H174</f>
        <v>40.9198</v>
      </c>
      <c r="I193" s="137" t="n">
        <f aca="false">I174</f>
        <v>40.7166</v>
      </c>
      <c r="J193" s="138"/>
      <c r="K193" s="90"/>
      <c r="L193" s="136" t="n">
        <v>518.2</v>
      </c>
      <c r="M193" s="137" t="n">
        <v>35.14</v>
      </c>
      <c r="N193" s="137" t="n">
        <v>40.92</v>
      </c>
      <c r="O193" s="139" t="n">
        <v>40.63</v>
      </c>
      <c r="P193" s="136"/>
      <c r="Q193" s="137" t="n">
        <v>255.849</v>
      </c>
      <c r="R193" s="139" t="n">
        <f aca="false">R174</f>
        <v>0</v>
      </c>
      <c r="S193" s="90"/>
      <c r="T193" s="107"/>
      <c r="U193" s="66"/>
      <c r="V193" s="70"/>
      <c r="W193" s="107"/>
      <c r="X193" s="66"/>
      <c r="Y193" s="70"/>
      <c r="Z193" s="90"/>
      <c r="AA193" s="136" t="n">
        <f aca="false">AA174</f>
        <v>0.25</v>
      </c>
      <c r="AB193" s="140" t="n">
        <f aca="false">AB174</f>
        <v>541.0106</v>
      </c>
      <c r="AC193" s="141" t="n">
        <f aca="false">L193/AB193-1</f>
        <v>-0.0421629446816753</v>
      </c>
      <c r="AD193" s="90"/>
      <c r="AE193" s="136" t="n">
        <f aca="false">AE174</f>
        <v>2131.4832</v>
      </c>
      <c r="AF193" s="137" t="n">
        <f aca="false">AF174</f>
        <v>37.0684</v>
      </c>
      <c r="AG193" s="137" t="n">
        <f aca="false">AG174</f>
        <v>42.4463</v>
      </c>
      <c r="AH193" s="139" t="n">
        <f aca="false">AH174</f>
        <v>41.6174</v>
      </c>
      <c r="AI193" s="90"/>
      <c r="AJ193" s="136" t="n">
        <f aca="false">F193/AE193</f>
        <v>1.01527537256686</v>
      </c>
      <c r="AK193" s="139" t="n">
        <f aca="false">L193/AE193</f>
        <v>0.243117093299164</v>
      </c>
      <c r="AM193" s="138" t="n">
        <f aca="false">AE193+F193</f>
        <v>4295.5256</v>
      </c>
      <c r="AO193" s="138" t="n">
        <f aca="false">AE193+L193</f>
        <v>2649.6832</v>
      </c>
      <c r="AQ193" s="138" t="n">
        <f aca="false">AB193+AE193</f>
        <v>2672.4938</v>
      </c>
      <c r="AR193" s="90"/>
      <c r="AS193" s="107"/>
      <c r="AT193" s="66"/>
      <c r="AU193" s="70"/>
      <c r="AV193" s="107"/>
      <c r="AW193" s="66"/>
      <c r="AX193" s="70"/>
      <c r="AZ193" s="107"/>
      <c r="BA193" s="66"/>
      <c r="BB193" s="70"/>
      <c r="BC193" s="107"/>
      <c r="BD193" s="66"/>
      <c r="BE193" s="70"/>
      <c r="BG193" s="107"/>
      <c r="BH193" s="66"/>
      <c r="BI193" s="70"/>
      <c r="BJ193" s="107"/>
      <c r="BK193" s="66"/>
      <c r="BL193" s="70"/>
    </row>
    <row r="194" customFormat="false" ht="12.75" hidden="false" customHeight="false" outlineLevel="0" collapsed="false">
      <c r="A194" s="101"/>
      <c r="B194" s="101"/>
      <c r="C194" s="113"/>
      <c r="D194" s="113" t="n">
        <v>34</v>
      </c>
      <c r="E194" s="113" t="n">
        <v>38</v>
      </c>
      <c r="F194" s="142" t="n">
        <f aca="false">F178</f>
        <v>1312.5776</v>
      </c>
      <c r="G194" s="143" t="n">
        <f aca="false">G178</f>
        <v>33.2258</v>
      </c>
      <c r="H194" s="143" t="n">
        <f aca="false">H178</f>
        <v>40.1984</v>
      </c>
      <c r="I194" s="143" t="n">
        <f aca="false">I178</f>
        <v>39.7561</v>
      </c>
      <c r="J194" s="144"/>
      <c r="K194" s="90"/>
      <c r="L194" s="142" t="n">
        <v>317.82</v>
      </c>
      <c r="M194" s="143" t="n">
        <v>33.55</v>
      </c>
      <c r="N194" s="143" t="n">
        <v>40.03</v>
      </c>
      <c r="O194" s="145" t="n">
        <v>39.43</v>
      </c>
      <c r="P194" s="142"/>
      <c r="Q194" s="143" t="n">
        <v>246.069</v>
      </c>
      <c r="R194" s="145" t="n">
        <f aca="false">R178</f>
        <v>0</v>
      </c>
      <c r="S194" s="90"/>
      <c r="T194" s="119"/>
      <c r="U194" s="120"/>
      <c r="V194" s="121"/>
      <c r="W194" s="119"/>
      <c r="X194" s="120"/>
      <c r="Y194" s="121"/>
      <c r="Z194" s="90"/>
      <c r="AA194" s="142" t="n">
        <f aca="false">AA178</f>
        <v>0.25</v>
      </c>
      <c r="AB194" s="146" t="n">
        <f aca="false">AB178</f>
        <v>328.1444</v>
      </c>
      <c r="AC194" s="141" t="n">
        <f aca="false">L194/AB194-1</f>
        <v>-0.0314629778841267</v>
      </c>
      <c r="AD194" s="90"/>
      <c r="AE194" s="142" t="n">
        <f aca="false">AE178</f>
        <v>1241.428</v>
      </c>
      <c r="AF194" s="143" t="n">
        <f aca="false">AF178</f>
        <v>34.882</v>
      </c>
      <c r="AG194" s="143" t="n">
        <f aca="false">AG178</f>
        <v>41.2421</v>
      </c>
      <c r="AH194" s="145" t="n">
        <f aca="false">AH178</f>
        <v>40.1418</v>
      </c>
      <c r="AI194" s="90"/>
      <c r="AJ194" s="142" t="n">
        <f aca="false">F194/AE194</f>
        <v>1.0573127076238</v>
      </c>
      <c r="AK194" s="145" t="n">
        <f aca="false">L194/AE194</f>
        <v>0.256011625321807</v>
      </c>
      <c r="AM194" s="144" t="n">
        <f aca="false">AE194+F194</f>
        <v>2554.0056</v>
      </c>
      <c r="AO194" s="144" t="n">
        <f aca="false">AE194+L194</f>
        <v>1559.248</v>
      </c>
      <c r="AQ194" s="144" t="n">
        <f aca="false">AB194+AE194</f>
        <v>1569.5724</v>
      </c>
      <c r="AR194" s="90"/>
      <c r="AS194" s="119"/>
      <c r="AT194" s="120"/>
      <c r="AU194" s="121"/>
      <c r="AV194" s="119"/>
      <c r="AW194" s="120"/>
      <c r="AX194" s="121"/>
      <c r="AZ194" s="119"/>
      <c r="BA194" s="120"/>
      <c r="BB194" s="121"/>
      <c r="BC194" s="119"/>
      <c r="BD194" s="120"/>
      <c r="BE194" s="121"/>
      <c r="BG194" s="119"/>
      <c r="BH194" s="120"/>
      <c r="BI194" s="121"/>
      <c r="BJ194" s="119"/>
      <c r="BK194" s="120"/>
      <c r="BL194" s="121"/>
    </row>
    <row r="195" customFormat="false" ht="12" hidden="false" customHeight="false" outlineLevel="0" collapsed="false">
      <c r="A195" s="101"/>
      <c r="B195" s="86" t="s">
        <v>149</v>
      </c>
      <c r="C195" s="86" t="s">
        <v>98</v>
      </c>
      <c r="D195" s="86" t="n">
        <v>22</v>
      </c>
      <c r="E195" s="66" t="n">
        <v>20</v>
      </c>
      <c r="F195" s="124" t="n">
        <v>70765.3248</v>
      </c>
      <c r="G195" s="125" t="n">
        <v>38.9875</v>
      </c>
      <c r="H195" s="125" t="n">
        <v>42.5496</v>
      </c>
      <c r="I195" s="125" t="n">
        <v>44.6499</v>
      </c>
      <c r="J195" s="104" t="n">
        <v>292.94</v>
      </c>
      <c r="K195" s="90"/>
      <c r="L195" s="87" t="n">
        <v>53415.9</v>
      </c>
      <c r="M195" s="88" t="n">
        <v>38.37</v>
      </c>
      <c r="N195" s="88" t="n">
        <v>42.07</v>
      </c>
      <c r="O195" s="91" t="n">
        <v>44.16</v>
      </c>
      <c r="P195" s="87"/>
      <c r="Q195" s="88" t="n">
        <v>354.627</v>
      </c>
      <c r="R195" s="92" t="n">
        <f aca="false">P195/3600</f>
        <v>0</v>
      </c>
      <c r="S195" s="90"/>
      <c r="T195" s="93" t="e">
        <f aca="false">bdrate($F195:$F198,G195:G198,$L195:$L198,M195:M198)</f>
        <v>#VALUE!</v>
      </c>
      <c r="U195" s="94" t="e">
        <f aca="false">bdrate($F195:$F198,H195:H198,$L195:$L198,N195:N198)</f>
        <v>#VALUE!</v>
      </c>
      <c r="V195" s="95" t="e">
        <f aca="false">bdrate($F195:$F198,I195:I198,$L195:$L198,O195:O198)</f>
        <v>#VALUE!</v>
      </c>
      <c r="W195" s="93" t="e">
        <f aca="false">bdrateOld($F195:$F198,G195:G198,$L195:$L198,M195:M198)</f>
        <v>#VALUE!</v>
      </c>
      <c r="X195" s="94" t="e">
        <f aca="false">bdrateOld($F195:$F198,H195:H198,$L195:$L198,N195:N198)</f>
        <v>#VALUE!</v>
      </c>
      <c r="Y195" s="95" t="e">
        <f aca="false">bdrateOld($F195:$F198,I195:I198,$L195:$L198,O195:O198)</f>
        <v>#VALUE!</v>
      </c>
      <c r="Z195" s="90"/>
      <c r="AA195" s="87" t="n">
        <f aca="false">AA163</f>
        <v>0.8</v>
      </c>
      <c r="AB195" s="88" t="n">
        <f aca="false">F195*AA195</f>
        <v>56612.25984</v>
      </c>
      <c r="AC195" s="96" t="n">
        <f aca="false">L195/AB195-1</f>
        <v>-0.0564605590561779</v>
      </c>
      <c r="AD195" s="90"/>
      <c r="AE195" s="109" t="n">
        <v>6539.0928</v>
      </c>
      <c r="AF195" s="110" t="n">
        <v>39.5294</v>
      </c>
      <c r="AG195" s="110" t="n">
        <v>43.8665</v>
      </c>
      <c r="AH195" s="111" t="n">
        <v>45.8809</v>
      </c>
      <c r="AI195" s="90"/>
      <c r="AJ195" s="109" t="n">
        <f aca="false">F195/AE195</f>
        <v>10.821887219585</v>
      </c>
      <c r="AK195" s="111" t="n">
        <f aca="false">L195/AE195</f>
        <v>8.16870193369943</v>
      </c>
      <c r="AM195" s="89" t="n">
        <f aca="false">AE195+F195</f>
        <v>77304.4176</v>
      </c>
      <c r="AO195" s="89" t="n">
        <f aca="false">AE195+L195</f>
        <v>59954.9928</v>
      </c>
      <c r="AQ195" s="89" t="n">
        <f aca="false">AB195+AE195</f>
        <v>63151.35264</v>
      </c>
      <c r="AR195" s="90"/>
      <c r="AS195" s="93" t="e">
        <f aca="false">bdrate($F195:$F198,G195:G198,$AB195:$AB198,M195:M198)</f>
        <v>#VALUE!</v>
      </c>
      <c r="AT195" s="94" t="e">
        <f aca="false">bdrate($F195:$F198,H195:H198,$AB195:$AB198,N195:N198)</f>
        <v>#VALUE!</v>
      </c>
      <c r="AU195" s="95" t="e">
        <f aca="false">bdrate($F195:$F198,I195:I198,$AB195:$AB198,O195:O198)</f>
        <v>#VALUE!</v>
      </c>
      <c r="AV195" s="93" t="e">
        <f aca="false">bdrateOld($F195:$F198,G195:G198,$AB195:$AB198,M195:M198)</f>
        <v>#VALUE!</v>
      </c>
      <c r="AW195" s="94" t="e">
        <f aca="false">bdrateOld($F195:$F198,H195:H198,$AB195:$AB198,N195:N198)</f>
        <v>#VALUE!</v>
      </c>
      <c r="AX195" s="95" t="e">
        <f aca="false">bdrateOld($F195:$F198,I195:I198,$AB195:$AB198,O195:O198)</f>
        <v>#VALUE!</v>
      </c>
      <c r="AZ195" s="93" t="e">
        <f aca="false">bdrate($AM195:$AM198,G195:G198,$AO195:$AO198,M195:M198)</f>
        <v>#VALUE!</v>
      </c>
      <c r="BA195" s="94" t="e">
        <f aca="false">bdrate($AM195:$AM198,H195:H198,$AO195:$AO198,N195:N198)</f>
        <v>#VALUE!</v>
      </c>
      <c r="BB195" s="94" t="e">
        <f aca="false">bdrate($AM195:$AM198,I195:I198,$AO195:$AO198,O195:O198)</f>
        <v>#VALUE!</v>
      </c>
      <c r="BC195" s="93" t="e">
        <f aca="false">bdrateOld($AM195:$AM198,G195:G198,$AO195:$AO198,M195:M198)</f>
        <v>#VALUE!</v>
      </c>
      <c r="BD195" s="94" t="e">
        <f aca="false">bdrateOld($AM195:$AM198,H195:H198,$AO195:$AO198,N195:N198)</f>
        <v>#VALUE!</v>
      </c>
      <c r="BE195" s="95" t="e">
        <f aca="false">bdrateOld($AM195:$AM198,I195:I198,$AO195:$AO198,O195:O198)</f>
        <v>#VALUE!</v>
      </c>
      <c r="BG195" s="93" t="e">
        <f aca="false">bdrate($AM195:$AM198,G195:G198,$AQ195:$AQ198,M195:M198)</f>
        <v>#VALUE!</v>
      </c>
      <c r="BH195" s="94" t="e">
        <f aca="false">bdrate($AM195:$AM198,H195:H198,$AQ195:$AQ198,N195:N198)</f>
        <v>#VALUE!</v>
      </c>
      <c r="BI195" s="94" t="e">
        <f aca="false">bdrate($AM195:$AM198,I195:I198,$AQ195:$AQ198,O195:O198)</f>
        <v>#VALUE!</v>
      </c>
      <c r="BJ195" s="93" t="e">
        <f aca="false">bdrateOld($AM195:$AM198,G195:G198,$AQ195:$AQ198,M195:M198)</f>
        <v>#VALUE!</v>
      </c>
      <c r="BK195" s="94" t="e">
        <f aca="false">bdrateOld($AM195:$AM198,H195:H198,$AQ195:$AQ198,N195:N198)</f>
        <v>#VALUE!</v>
      </c>
      <c r="BL195" s="95" t="e">
        <f aca="false">bdrateOld($AM195:$AM198,I195:I198,$AQ195:$AQ198,O195:O198)</f>
        <v>#VALUE!</v>
      </c>
    </row>
    <row r="196" customFormat="false" ht="12" hidden="false" customHeight="false" outlineLevel="0" collapsed="false">
      <c r="A196" s="101"/>
      <c r="B196" s="101"/>
      <c r="C196" s="101"/>
      <c r="D196" s="101" t="n">
        <v>22</v>
      </c>
      <c r="E196" s="66" t="n">
        <v>22</v>
      </c>
      <c r="F196" s="124" t="n">
        <v>39191.9696</v>
      </c>
      <c r="G196" s="125" t="n">
        <v>37.3929</v>
      </c>
      <c r="H196" s="125" t="n">
        <v>42.0857</v>
      </c>
      <c r="I196" s="125" t="n">
        <v>44.2609</v>
      </c>
      <c r="J196" s="104" t="n">
        <v>233.18</v>
      </c>
      <c r="K196" s="90"/>
      <c r="L196" s="102" t="n">
        <v>23953.53</v>
      </c>
      <c r="M196" s="103" t="n">
        <v>36.78</v>
      </c>
      <c r="N196" s="103" t="n">
        <v>41.54</v>
      </c>
      <c r="O196" s="105" t="n">
        <v>43.75</v>
      </c>
      <c r="P196" s="102"/>
      <c r="Q196" s="103" t="n">
        <v>329.159</v>
      </c>
      <c r="R196" s="106" t="n">
        <f aca="false">P196/3600</f>
        <v>0</v>
      </c>
      <c r="S196" s="90"/>
      <c r="T196" s="107"/>
      <c r="U196" s="66"/>
      <c r="V196" s="70"/>
      <c r="W196" s="107"/>
      <c r="X196" s="66"/>
      <c r="Y196" s="70"/>
      <c r="Z196" s="90"/>
      <c r="AA196" s="102" t="n">
        <f aca="false">AA164</f>
        <v>0.65</v>
      </c>
      <c r="AB196" s="103" t="n">
        <f aca="false">F196*AA196</f>
        <v>25474.78024</v>
      </c>
      <c r="AC196" s="108" t="n">
        <f aca="false">L196/AB196-1</f>
        <v>-0.0597159318223034</v>
      </c>
      <c r="AD196" s="90"/>
      <c r="AE196" s="124" t="n">
        <f aca="false">AE195</f>
        <v>6539.0928</v>
      </c>
      <c r="AF196" s="125" t="n">
        <f aca="false">AF195</f>
        <v>39.5294</v>
      </c>
      <c r="AG196" s="125" t="n">
        <f aca="false">AG195</f>
        <v>43.8665</v>
      </c>
      <c r="AH196" s="106" t="n">
        <f aca="false">AH195</f>
        <v>45.8809</v>
      </c>
      <c r="AI196" s="90"/>
      <c r="AJ196" s="124" t="n">
        <f aca="false">F196/AE196</f>
        <v>5.99348729230452</v>
      </c>
      <c r="AK196" s="106" t="n">
        <f aca="false">L196/AE196</f>
        <v>3.66312739895663</v>
      </c>
      <c r="AM196" s="104" t="n">
        <f aca="false">AE196+F196</f>
        <v>45731.0624</v>
      </c>
      <c r="AO196" s="104" t="n">
        <f aca="false">AE196+L196</f>
        <v>30492.6228</v>
      </c>
      <c r="AQ196" s="104" t="n">
        <f aca="false">AB196+AE196</f>
        <v>32013.87304</v>
      </c>
      <c r="AR196" s="90"/>
      <c r="AS196" s="107"/>
      <c r="AT196" s="66"/>
      <c r="AU196" s="70"/>
      <c r="AV196" s="107"/>
      <c r="AW196" s="66"/>
      <c r="AX196" s="70"/>
      <c r="AZ196" s="107"/>
      <c r="BA196" s="66"/>
      <c r="BB196" s="70"/>
      <c r="BC196" s="107"/>
      <c r="BD196" s="66"/>
      <c r="BE196" s="70"/>
      <c r="BG196" s="107"/>
      <c r="BH196" s="66"/>
      <c r="BI196" s="70"/>
      <c r="BJ196" s="107"/>
      <c r="BK196" s="66"/>
      <c r="BL196" s="70"/>
    </row>
    <row r="197" customFormat="false" ht="12" hidden="false" customHeight="false" outlineLevel="0" collapsed="false">
      <c r="A197" s="101"/>
      <c r="B197" s="101"/>
      <c r="C197" s="101"/>
      <c r="D197" s="101" t="n">
        <v>22</v>
      </c>
      <c r="E197" s="66" t="n">
        <v>24</v>
      </c>
      <c r="F197" s="124" t="n">
        <v>19171.6288</v>
      </c>
      <c r="G197" s="125" t="n">
        <v>36.2819</v>
      </c>
      <c r="H197" s="125" t="n">
        <v>41.5472</v>
      </c>
      <c r="I197" s="125" t="n">
        <v>43.7821</v>
      </c>
      <c r="J197" s="104" t="n">
        <v>209.74</v>
      </c>
      <c r="K197" s="90"/>
      <c r="L197" s="102" t="n">
        <v>7345.37</v>
      </c>
      <c r="M197" s="110" t="n">
        <v>35.7</v>
      </c>
      <c r="N197" s="110" t="n">
        <v>41.03</v>
      </c>
      <c r="O197" s="111" t="n">
        <v>43.4</v>
      </c>
      <c r="P197" s="109"/>
      <c r="Q197" s="110" t="n">
        <v>411.14</v>
      </c>
      <c r="R197" s="106" t="n">
        <f aca="false">P197/3600</f>
        <v>0</v>
      </c>
      <c r="S197" s="90"/>
      <c r="T197" s="107"/>
      <c r="U197" s="66"/>
      <c r="V197" s="70"/>
      <c r="W197" s="107"/>
      <c r="X197" s="66"/>
      <c r="Y197" s="70"/>
      <c r="Z197" s="90"/>
      <c r="AA197" s="102" t="n">
        <f aca="false">AA165</f>
        <v>0.4</v>
      </c>
      <c r="AB197" s="103" t="n">
        <f aca="false">F197*AA197</f>
        <v>7668.65152</v>
      </c>
      <c r="AC197" s="108" t="n">
        <f aca="false">L197/AB197-1</f>
        <v>-0.0421562407884717</v>
      </c>
      <c r="AD197" s="90"/>
      <c r="AE197" s="124" t="n">
        <f aca="false">AE196</f>
        <v>6539.0928</v>
      </c>
      <c r="AF197" s="125" t="n">
        <f aca="false">AF196</f>
        <v>39.5294</v>
      </c>
      <c r="AG197" s="125" t="n">
        <f aca="false">AG196</f>
        <v>43.8665</v>
      </c>
      <c r="AH197" s="106" t="n">
        <f aca="false">AH196</f>
        <v>45.8809</v>
      </c>
      <c r="AI197" s="90"/>
      <c r="AJ197" s="124" t="n">
        <f aca="false">F197/AE197</f>
        <v>2.93184840563816</v>
      </c>
      <c r="AK197" s="106" t="n">
        <f aca="false">L197/AE197</f>
        <v>1.12330107931791</v>
      </c>
      <c r="AM197" s="104" t="n">
        <f aca="false">AE197+F197</f>
        <v>25710.7216</v>
      </c>
      <c r="AO197" s="104" t="n">
        <f aca="false">AE197+L197</f>
        <v>13884.4628</v>
      </c>
      <c r="AQ197" s="104" t="n">
        <f aca="false">AB197+AE197</f>
        <v>14207.74432</v>
      </c>
      <c r="AR197" s="90"/>
      <c r="AS197" s="107"/>
      <c r="AT197" s="66"/>
      <c r="AU197" s="70"/>
      <c r="AV197" s="107"/>
      <c r="AW197" s="66"/>
      <c r="AX197" s="70"/>
      <c r="AZ197" s="107"/>
      <c r="BA197" s="66"/>
      <c r="BB197" s="70"/>
      <c r="BC197" s="107"/>
      <c r="BD197" s="66"/>
      <c r="BE197" s="70"/>
      <c r="BG197" s="107"/>
      <c r="BH197" s="66"/>
      <c r="BI197" s="70"/>
      <c r="BJ197" s="107"/>
      <c r="BK197" s="66"/>
      <c r="BL197" s="70"/>
    </row>
    <row r="198" customFormat="false" ht="12.75" hidden="false" customHeight="false" outlineLevel="0" collapsed="false">
      <c r="A198" s="101"/>
      <c r="B198" s="101"/>
      <c r="C198" s="113"/>
      <c r="D198" s="113" t="n">
        <v>22</v>
      </c>
      <c r="E198" s="113" t="n">
        <v>26</v>
      </c>
      <c r="F198" s="124" t="n">
        <v>9749.6784</v>
      </c>
      <c r="G198" s="125" t="n">
        <v>35.5562</v>
      </c>
      <c r="H198" s="125" t="n">
        <v>41.0336</v>
      </c>
      <c r="I198" s="125" t="n">
        <v>43.3256</v>
      </c>
      <c r="J198" s="104" t="n">
        <v>188.07</v>
      </c>
      <c r="K198" s="90"/>
      <c r="L198" s="117" t="n">
        <v>2343.8</v>
      </c>
      <c r="M198" s="110" t="n">
        <v>35.14</v>
      </c>
      <c r="N198" s="110" t="n">
        <v>40.77</v>
      </c>
      <c r="O198" s="111" t="n">
        <v>43.27</v>
      </c>
      <c r="P198" s="114"/>
      <c r="Q198" s="115" t="n">
        <v>391.251</v>
      </c>
      <c r="R198" s="118" t="n">
        <f aca="false">P198/3600</f>
        <v>0</v>
      </c>
      <c r="S198" s="90"/>
      <c r="T198" s="119"/>
      <c r="U198" s="120"/>
      <c r="V198" s="121"/>
      <c r="W198" s="119"/>
      <c r="X198" s="120"/>
      <c r="Y198" s="121"/>
      <c r="Z198" s="90"/>
      <c r="AA198" s="117" t="n">
        <f aca="false">AA166</f>
        <v>0.25</v>
      </c>
      <c r="AB198" s="122" t="n">
        <f aca="false">F198*AA198</f>
        <v>2437.4196</v>
      </c>
      <c r="AC198" s="108" t="n">
        <f aca="false">L198/AB198-1</f>
        <v>-0.0384093079418907</v>
      </c>
      <c r="AD198" s="90"/>
      <c r="AE198" s="128" t="n">
        <f aca="false">AE197</f>
        <v>6539.0928</v>
      </c>
      <c r="AF198" s="127" t="n">
        <f aca="false">AF197</f>
        <v>39.5294</v>
      </c>
      <c r="AG198" s="127" t="n">
        <f aca="false">AG197</f>
        <v>43.8665</v>
      </c>
      <c r="AH198" s="118" t="n">
        <f aca="false">AH197</f>
        <v>45.8809</v>
      </c>
      <c r="AI198" s="90"/>
      <c r="AJ198" s="128" t="n">
        <f aca="false">F198/AE198</f>
        <v>1.4909833364041</v>
      </c>
      <c r="AK198" s="118" t="n">
        <f aca="false">L198/AE198</f>
        <v>0.358428924574981</v>
      </c>
      <c r="AM198" s="116" t="n">
        <f aca="false">AE198+F198</f>
        <v>16288.7712</v>
      </c>
      <c r="AO198" s="116" t="n">
        <f aca="false">AE198+L198</f>
        <v>8882.8928</v>
      </c>
      <c r="AQ198" s="116" t="n">
        <f aca="false">AB198+AE198</f>
        <v>8976.5124</v>
      </c>
      <c r="AR198" s="90"/>
      <c r="AS198" s="119"/>
      <c r="AT198" s="120"/>
      <c r="AU198" s="121"/>
      <c r="AV198" s="119"/>
      <c r="AW198" s="120"/>
      <c r="AX198" s="121"/>
      <c r="AZ198" s="119"/>
      <c r="BA198" s="120"/>
      <c r="BB198" s="121"/>
      <c r="BC198" s="119"/>
      <c r="BD198" s="120"/>
      <c r="BE198" s="121"/>
      <c r="BG198" s="119"/>
      <c r="BH198" s="120"/>
      <c r="BI198" s="121"/>
      <c r="BJ198" s="119"/>
      <c r="BK198" s="120"/>
      <c r="BL198" s="121"/>
    </row>
    <row r="199" customFormat="false" ht="12" hidden="false" customHeight="false" outlineLevel="0" collapsed="false">
      <c r="A199" s="101"/>
      <c r="B199" s="101"/>
      <c r="C199" s="86" t="s">
        <v>99</v>
      </c>
      <c r="D199" s="86" t="n">
        <v>26</v>
      </c>
      <c r="E199" s="66" t="n">
        <v>24</v>
      </c>
      <c r="F199" s="147" t="n">
        <v>19171.6288</v>
      </c>
      <c r="G199" s="126" t="n">
        <v>36.2819</v>
      </c>
      <c r="H199" s="126" t="n">
        <v>41.5472</v>
      </c>
      <c r="I199" s="126" t="n">
        <v>43.7821</v>
      </c>
      <c r="J199" s="89" t="n">
        <v>143.74</v>
      </c>
      <c r="K199" s="90"/>
      <c r="L199" s="87" t="n">
        <v>13958.32</v>
      </c>
      <c r="M199" s="126" t="n">
        <v>36.04</v>
      </c>
      <c r="N199" s="126" t="n">
        <v>41.15</v>
      </c>
      <c r="O199" s="92" t="n">
        <v>43.35</v>
      </c>
      <c r="P199" s="87"/>
      <c r="Q199" s="88" t="n">
        <v>338.705</v>
      </c>
      <c r="R199" s="92" t="n">
        <f aca="false">P199/3600</f>
        <v>0</v>
      </c>
      <c r="S199" s="90"/>
      <c r="T199" s="93" t="e">
        <f aca="false">bdrate($F199:$F202,G199:G202,$L199:$L202,M199:M202)</f>
        <v>#VALUE!</v>
      </c>
      <c r="U199" s="94" t="e">
        <f aca="false">bdrate($F199:$F202,H199:H202,$L199:$L202,N199:N202)</f>
        <v>#VALUE!</v>
      </c>
      <c r="V199" s="95" t="e">
        <f aca="false">bdrate($F199:$F202,I199:I202,$L199:$L202,O199:O202)</f>
        <v>#VALUE!</v>
      </c>
      <c r="W199" s="93" t="e">
        <f aca="false">bdrateOld($F199:$F202,G199:G202,$L199:$L202,M199:M202)</f>
        <v>#VALUE!</v>
      </c>
      <c r="X199" s="94" t="e">
        <f aca="false">bdrateOld($F199:$F202,H199:H202,$L199:$L202,N199:N202)</f>
        <v>#VALUE!</v>
      </c>
      <c r="Y199" s="95" t="e">
        <f aca="false">bdrateOld($F199:$F202,I199:I202,$L199:$L202,O199:O202)</f>
        <v>#VALUE!</v>
      </c>
      <c r="Z199" s="90"/>
      <c r="AA199" s="87" t="n">
        <f aca="false">AA167</f>
        <v>0.8</v>
      </c>
      <c r="AB199" s="88" t="n">
        <f aca="false">F199*AA199</f>
        <v>15337.30304</v>
      </c>
      <c r="AC199" s="96" t="n">
        <f aca="false">L199/AB199-1</f>
        <v>-0.0899103992666497</v>
      </c>
      <c r="AD199" s="90"/>
      <c r="AE199" s="109" t="n">
        <v>2783.948</v>
      </c>
      <c r="AF199" s="110" t="n">
        <v>37.7665</v>
      </c>
      <c r="AG199" s="110" t="n">
        <v>42.3736</v>
      </c>
      <c r="AH199" s="111" t="n">
        <v>44.5694</v>
      </c>
      <c r="AI199" s="90"/>
      <c r="AJ199" s="109" t="n">
        <f aca="false">F199/AE199</f>
        <v>6.88648954650015</v>
      </c>
      <c r="AK199" s="111" t="n">
        <f aca="false">L199/AE199</f>
        <v>5.01385801746297</v>
      </c>
      <c r="AM199" s="89" t="n">
        <f aca="false">AE199+F199</f>
        <v>21955.5768</v>
      </c>
      <c r="AO199" s="89" t="n">
        <f aca="false">AE199+L199</f>
        <v>16742.268</v>
      </c>
      <c r="AQ199" s="89" t="n">
        <f aca="false">AB199+AE199</f>
        <v>18121.25104</v>
      </c>
      <c r="AR199" s="90"/>
      <c r="AS199" s="93" t="e">
        <f aca="false">bdrate($F199:$F202,G199:G202,$AB199:$AB202,M199:M202)</f>
        <v>#VALUE!</v>
      </c>
      <c r="AT199" s="94" t="e">
        <f aca="false">bdrate($F199:$F202,H199:H202,$AB199:$AB202,N199:N202)</f>
        <v>#VALUE!</v>
      </c>
      <c r="AU199" s="95" t="e">
        <f aca="false">bdrate($F199:$F202,I199:I202,$AB199:$AB202,O199:O202)</f>
        <v>#VALUE!</v>
      </c>
      <c r="AV199" s="93" t="e">
        <f aca="false">bdrateOld($F199:$F202,G199:G202,$AB199:$AB202,M199:M202)</f>
        <v>#VALUE!</v>
      </c>
      <c r="AW199" s="94" t="e">
        <f aca="false">bdrateOld($F199:$F202,H199:H202,$AB199:$AB202,N199:N202)</f>
        <v>#VALUE!</v>
      </c>
      <c r="AX199" s="95" t="e">
        <f aca="false">bdrateOld($F199:$F202,I199:I202,$AB199:$AB202,O199:O202)</f>
        <v>#VALUE!</v>
      </c>
      <c r="AZ199" s="93" t="e">
        <f aca="false">bdrate($AM199:$AM202,G199:G202,$AO199:$AO202,M199:M202)</f>
        <v>#VALUE!</v>
      </c>
      <c r="BA199" s="94" t="e">
        <f aca="false">bdrate($AM199:$AM202,H199:H202,$AO199:$AO202,N199:N202)</f>
        <v>#VALUE!</v>
      </c>
      <c r="BB199" s="94" t="e">
        <f aca="false">bdrate($AM199:$AM202,I199:I202,$AO199:$AO202,O199:O202)</f>
        <v>#VALUE!</v>
      </c>
      <c r="BC199" s="93" t="e">
        <f aca="false">bdrateOld($AM199:$AM202,G199:G202,$AO199:$AO202,M199:M202)</f>
        <v>#VALUE!</v>
      </c>
      <c r="BD199" s="94" t="e">
        <f aca="false">bdrateOld($AM199:$AM202,H199:H202,$AO199:$AO202,N199:N202)</f>
        <v>#VALUE!</v>
      </c>
      <c r="BE199" s="95" t="e">
        <f aca="false">bdrateOld($AM199:$AM202,I199:I202,$AO199:$AO202,O199:O202)</f>
        <v>#VALUE!</v>
      </c>
      <c r="BG199" s="93" t="e">
        <f aca="false">bdrate($AM199:$AM202,G199:G202,$AQ199:$AQ202,M199:M202)</f>
        <v>#VALUE!</v>
      </c>
      <c r="BH199" s="94" t="e">
        <f aca="false">bdrate($AM199:$AM202,H199:H202,$AQ199:$AQ202,N199:N202)</f>
        <v>#VALUE!</v>
      </c>
      <c r="BI199" s="94" t="e">
        <f aca="false">bdrate($AM199:$AM202,I199:I202,$AQ199:$AQ202,O199:O202)</f>
        <v>#VALUE!</v>
      </c>
      <c r="BJ199" s="93" t="e">
        <f aca="false">bdrateOld($AM199:$AM202,G199:G202,$AQ199:$AQ202,M199:M202)</f>
        <v>#VALUE!</v>
      </c>
      <c r="BK199" s="94" t="e">
        <f aca="false">bdrateOld($AM199:$AM202,H199:H202,$AQ199:$AQ202,N199:N202)</f>
        <v>#VALUE!</v>
      </c>
      <c r="BL199" s="95" t="e">
        <f aca="false">bdrateOld($AM199:$AM202,I199:I202,$AQ199:$AQ202,O199:O202)</f>
        <v>#VALUE!</v>
      </c>
    </row>
    <row r="200" customFormat="false" ht="12" hidden="false" customHeight="false" outlineLevel="0" collapsed="false">
      <c r="A200" s="101"/>
      <c r="B200" s="101"/>
      <c r="C200" s="101"/>
      <c r="D200" s="101" t="n">
        <v>26</v>
      </c>
      <c r="E200" s="66" t="n">
        <v>26</v>
      </c>
      <c r="F200" s="124" t="n">
        <v>9749.6784</v>
      </c>
      <c r="G200" s="125" t="n">
        <v>35.5562</v>
      </c>
      <c r="H200" s="125" t="n">
        <v>41.0336</v>
      </c>
      <c r="I200" s="125" t="n">
        <v>43.3256</v>
      </c>
      <c r="J200" s="104" t="n">
        <v>122.07</v>
      </c>
      <c r="K200" s="90"/>
      <c r="L200" s="102" t="n">
        <v>6011.88</v>
      </c>
      <c r="M200" s="125" t="n">
        <v>35.32</v>
      </c>
      <c r="N200" s="125" t="n">
        <v>40.6</v>
      </c>
      <c r="O200" s="106" t="n">
        <v>42.92</v>
      </c>
      <c r="P200" s="102"/>
      <c r="Q200" s="103" t="n">
        <v>364.97</v>
      </c>
      <c r="R200" s="106" t="n">
        <f aca="false">P200/3600</f>
        <v>0</v>
      </c>
      <c r="S200" s="90"/>
      <c r="T200" s="107"/>
      <c r="U200" s="66"/>
      <c r="V200" s="70"/>
      <c r="W200" s="107"/>
      <c r="X200" s="66"/>
      <c r="Y200" s="70"/>
      <c r="Z200" s="90"/>
      <c r="AA200" s="102" t="n">
        <f aca="false">AA168</f>
        <v>0.65</v>
      </c>
      <c r="AB200" s="103" t="n">
        <f aca="false">F200*AA200</f>
        <v>6337.29096</v>
      </c>
      <c r="AC200" s="108" t="n">
        <f aca="false">L200/AB200-1</f>
        <v>-0.0513485907549367</v>
      </c>
      <c r="AD200" s="90"/>
      <c r="AE200" s="124" t="n">
        <f aca="false">AE199</f>
        <v>2783.948</v>
      </c>
      <c r="AF200" s="125" t="n">
        <f aca="false">AF199</f>
        <v>37.7665</v>
      </c>
      <c r="AG200" s="125" t="n">
        <f aca="false">AG199</f>
        <v>42.3736</v>
      </c>
      <c r="AH200" s="106" t="n">
        <f aca="false">AH199</f>
        <v>44.5694</v>
      </c>
      <c r="AI200" s="90"/>
      <c r="AJ200" s="124" t="n">
        <f aca="false">F200/AE200</f>
        <v>3.50210506805443</v>
      </c>
      <c r="AK200" s="106" t="n">
        <f aca="false">L200/AE200</f>
        <v>2.15947999028718</v>
      </c>
      <c r="AM200" s="104" t="n">
        <f aca="false">AE200+F200</f>
        <v>12533.6264</v>
      </c>
      <c r="AO200" s="104" t="n">
        <f aca="false">AE200+L200</f>
        <v>8795.828</v>
      </c>
      <c r="AQ200" s="104" t="n">
        <f aca="false">AB200+AE200</f>
        <v>9121.23896</v>
      </c>
      <c r="AR200" s="90"/>
      <c r="AS200" s="107"/>
      <c r="AT200" s="66"/>
      <c r="AU200" s="70"/>
      <c r="AV200" s="107"/>
      <c r="AW200" s="66"/>
      <c r="AX200" s="70"/>
      <c r="AZ200" s="107"/>
      <c r="BA200" s="66"/>
      <c r="BB200" s="70"/>
      <c r="BC200" s="107"/>
      <c r="BD200" s="66"/>
      <c r="BE200" s="70"/>
      <c r="BG200" s="107"/>
      <c r="BH200" s="66"/>
      <c r="BI200" s="70"/>
      <c r="BJ200" s="107"/>
      <c r="BK200" s="66"/>
      <c r="BL200" s="70"/>
    </row>
    <row r="201" customFormat="false" ht="12" hidden="false" customHeight="false" outlineLevel="0" collapsed="false">
      <c r="A201" s="101"/>
      <c r="B201" s="101"/>
      <c r="C201" s="101"/>
      <c r="D201" s="101" t="n">
        <v>26</v>
      </c>
      <c r="E201" s="66" t="n">
        <v>28</v>
      </c>
      <c r="F201" s="124" t="n">
        <v>5470.7448</v>
      </c>
      <c r="G201" s="125" t="n">
        <v>35.0278</v>
      </c>
      <c r="H201" s="125" t="n">
        <v>40.5144</v>
      </c>
      <c r="I201" s="125" t="n">
        <v>42.8842</v>
      </c>
      <c r="J201" s="104" t="n">
        <v>111.87</v>
      </c>
      <c r="K201" s="90"/>
      <c r="L201" s="102" t="n">
        <v>2102.69</v>
      </c>
      <c r="M201" s="125" t="n">
        <v>34.63</v>
      </c>
      <c r="N201" s="125" t="n">
        <v>40.16</v>
      </c>
      <c r="O201" s="106" t="n">
        <v>42.62</v>
      </c>
      <c r="P201" s="109"/>
      <c r="Q201" s="110" t="n">
        <v>294.332</v>
      </c>
      <c r="R201" s="106" t="n">
        <f aca="false">P201/3600</f>
        <v>0</v>
      </c>
      <c r="S201" s="90"/>
      <c r="T201" s="107"/>
      <c r="U201" s="66"/>
      <c r="V201" s="70"/>
      <c r="W201" s="107"/>
      <c r="X201" s="66"/>
      <c r="Y201" s="70"/>
      <c r="Z201" s="90"/>
      <c r="AA201" s="102" t="n">
        <f aca="false">AA169</f>
        <v>0.4</v>
      </c>
      <c r="AB201" s="103" t="n">
        <f aca="false">F201*AA201</f>
        <v>2188.29792</v>
      </c>
      <c r="AC201" s="108" t="n">
        <f aca="false">L201/AB201-1</f>
        <v>-0.0391207793132666</v>
      </c>
      <c r="AD201" s="90"/>
      <c r="AE201" s="124" t="n">
        <f aca="false">AE200</f>
        <v>2783.948</v>
      </c>
      <c r="AF201" s="125" t="n">
        <f aca="false">AF200</f>
        <v>37.7665</v>
      </c>
      <c r="AG201" s="125" t="n">
        <f aca="false">AG200</f>
        <v>42.3736</v>
      </c>
      <c r="AH201" s="106" t="n">
        <f aca="false">AH200</f>
        <v>44.5694</v>
      </c>
      <c r="AI201" s="90"/>
      <c r="AJ201" s="124" t="n">
        <f aca="false">F201/AE201</f>
        <v>1.96510308382197</v>
      </c>
      <c r="AK201" s="106" t="n">
        <f aca="false">L201/AE201</f>
        <v>0.75529068790078</v>
      </c>
      <c r="AM201" s="104" t="n">
        <f aca="false">AE201+F201</f>
        <v>8254.6928</v>
      </c>
      <c r="AO201" s="104" t="n">
        <f aca="false">AE201+L201</f>
        <v>4886.638</v>
      </c>
      <c r="AQ201" s="104" t="n">
        <f aca="false">AB201+AE201</f>
        <v>4972.24592</v>
      </c>
      <c r="AR201" s="90"/>
      <c r="AS201" s="107"/>
      <c r="AT201" s="66"/>
      <c r="AU201" s="70"/>
      <c r="AV201" s="107"/>
      <c r="AW201" s="66"/>
      <c r="AX201" s="70"/>
      <c r="AZ201" s="107"/>
      <c r="BA201" s="66"/>
      <c r="BB201" s="70"/>
      <c r="BC201" s="107"/>
      <c r="BD201" s="66"/>
      <c r="BE201" s="70"/>
      <c r="BG201" s="107"/>
      <c r="BH201" s="66"/>
      <c r="BI201" s="70"/>
      <c r="BJ201" s="107"/>
      <c r="BK201" s="66"/>
      <c r="BL201" s="70"/>
    </row>
    <row r="202" customFormat="false" ht="12.75" hidden="false" customHeight="false" outlineLevel="0" collapsed="false">
      <c r="A202" s="101"/>
      <c r="B202" s="101"/>
      <c r="C202" s="113"/>
      <c r="D202" s="113" t="n">
        <v>26</v>
      </c>
      <c r="E202" s="113" t="n">
        <v>30</v>
      </c>
      <c r="F202" s="128" t="n">
        <v>3404.4432</v>
      </c>
      <c r="G202" s="127" t="n">
        <v>34.4891</v>
      </c>
      <c r="H202" s="127" t="n">
        <v>40.2123</v>
      </c>
      <c r="I202" s="127" t="n">
        <v>42.6356</v>
      </c>
      <c r="J202" s="116" t="n">
        <v>111.46</v>
      </c>
      <c r="K202" s="90"/>
      <c r="L202" s="117" t="n">
        <v>841.25</v>
      </c>
      <c r="M202" s="127" t="n">
        <v>34.12</v>
      </c>
      <c r="N202" s="127" t="n">
        <v>39.82</v>
      </c>
      <c r="O202" s="118" t="n">
        <v>42.43</v>
      </c>
      <c r="P202" s="114"/>
      <c r="Q202" s="115" t="n">
        <v>295.441</v>
      </c>
      <c r="R202" s="118" t="n">
        <f aca="false">P202/3600</f>
        <v>0</v>
      </c>
      <c r="S202" s="90"/>
      <c r="T202" s="119"/>
      <c r="U202" s="120"/>
      <c r="V202" s="121"/>
      <c r="W202" s="119"/>
      <c r="X202" s="120"/>
      <c r="Y202" s="121"/>
      <c r="Z202" s="90"/>
      <c r="AA202" s="117" t="n">
        <f aca="false">AA170</f>
        <v>0.25</v>
      </c>
      <c r="AB202" s="122" t="n">
        <f aca="false">F202*AA202</f>
        <v>851.1108</v>
      </c>
      <c r="AC202" s="108" t="n">
        <f aca="false">L202/AB202-1</f>
        <v>-0.0115858005796661</v>
      </c>
      <c r="AD202" s="90"/>
      <c r="AE202" s="128" t="n">
        <f aca="false">AE201</f>
        <v>2783.948</v>
      </c>
      <c r="AF202" s="127" t="n">
        <f aca="false">AF201</f>
        <v>37.7665</v>
      </c>
      <c r="AG202" s="127" t="n">
        <f aca="false">AG201</f>
        <v>42.3736</v>
      </c>
      <c r="AH202" s="118" t="n">
        <f aca="false">AH201</f>
        <v>44.5694</v>
      </c>
      <c r="AI202" s="90"/>
      <c r="AJ202" s="128" t="n">
        <f aca="false">F202/AE202</f>
        <v>1.22288318603652</v>
      </c>
      <c r="AK202" s="118" t="n">
        <f aca="false">L202/AE202</f>
        <v>0.302178776327719</v>
      </c>
      <c r="AM202" s="116" t="n">
        <f aca="false">AE202+F202</f>
        <v>6188.3912</v>
      </c>
      <c r="AO202" s="116" t="n">
        <f aca="false">AE202+L202</f>
        <v>3625.198</v>
      </c>
      <c r="AQ202" s="116" t="n">
        <f aca="false">AB202+AE202</f>
        <v>3635.0588</v>
      </c>
      <c r="AR202" s="90"/>
      <c r="AS202" s="119"/>
      <c r="AT202" s="120"/>
      <c r="AU202" s="121"/>
      <c r="AV202" s="119"/>
      <c r="AW202" s="120"/>
      <c r="AX202" s="121"/>
      <c r="AZ202" s="119"/>
      <c r="BA202" s="120"/>
      <c r="BB202" s="121"/>
      <c r="BC202" s="119"/>
      <c r="BD202" s="120"/>
      <c r="BE202" s="121"/>
      <c r="BG202" s="119"/>
      <c r="BH202" s="120"/>
      <c r="BI202" s="121"/>
      <c r="BJ202" s="119"/>
      <c r="BK202" s="120"/>
      <c r="BL202" s="121"/>
    </row>
    <row r="203" customFormat="false" ht="12" hidden="false" customHeight="false" outlineLevel="0" collapsed="false">
      <c r="A203" s="101"/>
      <c r="B203" s="101"/>
      <c r="C203" s="86" t="s">
        <v>150</v>
      </c>
      <c r="D203" s="86" t="n">
        <v>30</v>
      </c>
      <c r="E203" s="66" t="n">
        <v>28</v>
      </c>
      <c r="F203" s="124" t="n">
        <v>5470.7448</v>
      </c>
      <c r="G203" s="125" t="n">
        <v>35.0278</v>
      </c>
      <c r="H203" s="125" t="n">
        <v>40.5144</v>
      </c>
      <c r="I203" s="125" t="n">
        <v>42.8842</v>
      </c>
      <c r="J203" s="104" t="n">
        <v>111.65</v>
      </c>
      <c r="K203" s="90"/>
      <c r="L203" s="87" t="n">
        <v>4124.68</v>
      </c>
      <c r="M203" s="103" t="n">
        <v>34.9</v>
      </c>
      <c r="N203" s="103" t="n">
        <v>40.25</v>
      </c>
      <c r="O203" s="105" t="n">
        <v>42.58</v>
      </c>
      <c r="P203" s="87"/>
      <c r="Q203" s="88" t="n">
        <v>375.516</v>
      </c>
      <c r="R203" s="92" t="n">
        <f aca="false">P203/3600</f>
        <v>0</v>
      </c>
      <c r="S203" s="90"/>
      <c r="T203" s="93" t="e">
        <f aca="false">bdrate($F203:$F206,G203:G206,$L203:$L206,M203:M206)</f>
        <v>#VALUE!</v>
      </c>
      <c r="U203" s="94" t="e">
        <f aca="false">bdrate($F203:$F206,H203:H206,$L203:$L206,N203:N206)</f>
        <v>#VALUE!</v>
      </c>
      <c r="V203" s="95" t="e">
        <f aca="false">bdrate($F203:$F206,I203:I206,$L203:$L206,O203:O206)</f>
        <v>#VALUE!</v>
      </c>
      <c r="W203" s="93" t="e">
        <f aca="false">bdrateOld($F203:$F206,G203:G206,$L203:$L206,M203:M206)</f>
        <v>#VALUE!</v>
      </c>
      <c r="X203" s="94" t="e">
        <f aca="false">bdrateOld($F203:$F206,H203:H206,$L203:$L206,N203:N206)</f>
        <v>#VALUE!</v>
      </c>
      <c r="Y203" s="95" t="e">
        <f aca="false">bdrateOld($F203:$F206,I203:I206,$L203:$L206,O203:O206)</f>
        <v>#VALUE!</v>
      </c>
      <c r="Z203" s="90"/>
      <c r="AA203" s="87" t="n">
        <f aca="false">AA171</f>
        <v>0.8</v>
      </c>
      <c r="AB203" s="88" t="n">
        <f aca="false">F203*AA203</f>
        <v>4376.59584</v>
      </c>
      <c r="AC203" s="96" t="n">
        <f aca="false">L203/AB203-1</f>
        <v>-0.0575597677303464</v>
      </c>
      <c r="AD203" s="90"/>
      <c r="AE203" s="109" t="n">
        <v>1415.8784</v>
      </c>
      <c r="AF203" s="110" t="n">
        <v>35.8517</v>
      </c>
      <c r="AG203" s="110" t="n">
        <v>41.2301</v>
      </c>
      <c r="AH203" s="111" t="n">
        <v>43.5357</v>
      </c>
      <c r="AI203" s="90"/>
      <c r="AJ203" s="109" t="n">
        <f aca="false">F203/AE203</f>
        <v>3.86385215001514</v>
      </c>
      <c r="AK203" s="111" t="n">
        <f aca="false">L203/AE203</f>
        <v>2.9131597741727</v>
      </c>
      <c r="AM203" s="89" t="n">
        <f aca="false">AE203+F203</f>
        <v>6886.6232</v>
      </c>
      <c r="AO203" s="89" t="n">
        <f aca="false">AE203+L203</f>
        <v>5540.5584</v>
      </c>
      <c r="AQ203" s="89" t="n">
        <f aca="false">AB203+AE203</f>
        <v>5792.47424</v>
      </c>
      <c r="AR203" s="90"/>
      <c r="AS203" s="93" t="e">
        <f aca="false">bdrate($F203:$F206,G203:G206,$AB203:$AB206,M203:M206)</f>
        <v>#VALUE!</v>
      </c>
      <c r="AT203" s="94" t="e">
        <f aca="false">bdrate($F203:$F206,H203:H206,$AB203:$AB206,N203:N206)</f>
        <v>#VALUE!</v>
      </c>
      <c r="AU203" s="95" t="e">
        <f aca="false">bdrate($F203:$F206,I203:I206,$AB203:$AB206,O203:O206)</f>
        <v>#VALUE!</v>
      </c>
      <c r="AV203" s="93" t="e">
        <f aca="false">bdrateOld($F203:$F206,G203:G206,$AB203:$AB206,M203:M206)</f>
        <v>#VALUE!</v>
      </c>
      <c r="AW203" s="94" t="e">
        <f aca="false">bdrateOld($F203:$F206,H203:H206,$AB203:$AB206,N203:N206)</f>
        <v>#VALUE!</v>
      </c>
      <c r="AX203" s="95" t="e">
        <f aca="false">bdrateOld($F203:$F206,I203:I206,$AB203:$AB206,O203:O206)</f>
        <v>#VALUE!</v>
      </c>
      <c r="AZ203" s="93" t="e">
        <f aca="false">bdrate($AM203:$AM206,G203:G206,$AO203:$AO206,M203:M206)</f>
        <v>#VALUE!</v>
      </c>
      <c r="BA203" s="94" t="e">
        <f aca="false">bdrate($AM203:$AM206,H203:H206,$AO203:$AO206,N203:N206)</f>
        <v>#VALUE!</v>
      </c>
      <c r="BB203" s="94" t="e">
        <f aca="false">bdrate($AM203:$AM206,I203:I206,$AO203:$AO206,O203:O206)</f>
        <v>#VALUE!</v>
      </c>
      <c r="BC203" s="93" t="e">
        <f aca="false">bdrateOld($AM203:$AM206,G203:G206,$AO203:$AO206,M203:M206)</f>
        <v>#VALUE!</v>
      </c>
      <c r="BD203" s="94" t="e">
        <f aca="false">bdrateOld($AM203:$AM206,H203:H206,$AO203:$AO206,N203:N206)</f>
        <v>#VALUE!</v>
      </c>
      <c r="BE203" s="95" t="e">
        <f aca="false">bdrateOld($AM203:$AM206,I203:I206,$AO203:$AO206,O203:O206)</f>
        <v>#VALUE!</v>
      </c>
      <c r="BG203" s="93" t="e">
        <f aca="false">bdrate($AM203:$AM206,G203:G206,$AQ203:$AQ206,M203:M206)</f>
        <v>#VALUE!</v>
      </c>
      <c r="BH203" s="94" t="e">
        <f aca="false">bdrate($AM203:$AM206,H203:H206,$AQ203:$AQ206,N203:N206)</f>
        <v>#VALUE!</v>
      </c>
      <c r="BI203" s="94" t="e">
        <f aca="false">bdrate($AM203:$AM206,I203:I206,$AQ203:$AQ206,O203:O206)</f>
        <v>#VALUE!</v>
      </c>
      <c r="BJ203" s="93" t="e">
        <f aca="false">bdrateOld($AM203:$AM206,G203:G206,$AQ203:$AQ206,M203:M206)</f>
        <v>#VALUE!</v>
      </c>
      <c r="BK203" s="94" t="e">
        <f aca="false">bdrateOld($AM203:$AM206,H203:H206,$AQ203:$AQ206,N203:N206)</f>
        <v>#VALUE!</v>
      </c>
      <c r="BL203" s="95" t="e">
        <f aca="false">bdrateOld($AM203:$AM206,I203:I206,$AQ203:$AQ206,O203:O206)</f>
        <v>#VALUE!</v>
      </c>
    </row>
    <row r="204" customFormat="false" ht="12" hidden="false" customHeight="false" outlineLevel="0" collapsed="false">
      <c r="A204" s="101"/>
      <c r="B204" s="101"/>
      <c r="C204" s="101"/>
      <c r="D204" s="101" t="n">
        <v>30</v>
      </c>
      <c r="E204" s="66" t="n">
        <v>30</v>
      </c>
      <c r="F204" s="124" t="n">
        <v>3404.4432</v>
      </c>
      <c r="G204" s="125" t="n">
        <v>34.4891</v>
      </c>
      <c r="H204" s="125" t="n">
        <v>40.2123</v>
      </c>
      <c r="I204" s="125" t="n">
        <v>42.6356</v>
      </c>
      <c r="J204" s="104" t="n">
        <v>111.25</v>
      </c>
      <c r="K204" s="90"/>
      <c r="L204" s="102" t="n">
        <v>2082.08</v>
      </c>
      <c r="M204" s="110" t="n">
        <v>34.21</v>
      </c>
      <c r="N204" s="110" t="n">
        <v>39.77</v>
      </c>
      <c r="O204" s="111" t="n">
        <v>42.23</v>
      </c>
      <c r="P204" s="102"/>
      <c r="Q204" s="103" t="n">
        <v>342.33</v>
      </c>
      <c r="R204" s="106" t="n">
        <f aca="false">P204/3600</f>
        <v>0</v>
      </c>
      <c r="S204" s="90"/>
      <c r="T204" s="107"/>
      <c r="U204" s="66"/>
      <c r="V204" s="70"/>
      <c r="W204" s="107"/>
      <c r="X204" s="66"/>
      <c r="Y204" s="70"/>
      <c r="Z204" s="90"/>
      <c r="AA204" s="102" t="n">
        <f aca="false">AA172</f>
        <v>0.65</v>
      </c>
      <c r="AB204" s="103" t="n">
        <f aca="false">F204*AA204</f>
        <v>2212.88808</v>
      </c>
      <c r="AC204" s="108" t="n">
        <f aca="false">L204/AB204-1</f>
        <v>-0.0591119276127151</v>
      </c>
      <c r="AD204" s="90"/>
      <c r="AE204" s="124" t="n">
        <f aca="false">AE203</f>
        <v>1415.8784</v>
      </c>
      <c r="AF204" s="125" t="n">
        <f aca="false">AF203</f>
        <v>35.8517</v>
      </c>
      <c r="AG204" s="125" t="n">
        <f aca="false">AG203</f>
        <v>41.2301</v>
      </c>
      <c r="AH204" s="106" t="n">
        <f aca="false">AH203</f>
        <v>43.5357</v>
      </c>
      <c r="AI204" s="90"/>
      <c r="AJ204" s="124" t="n">
        <f aca="false">F204/AE204</f>
        <v>2.40447428253726</v>
      </c>
      <c r="AK204" s="106" t="n">
        <f aca="false">L204/AE204</f>
        <v>1.47052176232083</v>
      </c>
      <c r="AM204" s="104" t="n">
        <f aca="false">AE204+F204</f>
        <v>4820.3216</v>
      </c>
      <c r="AO204" s="104" t="n">
        <f aca="false">AE204+L204</f>
        <v>3497.9584</v>
      </c>
      <c r="AQ204" s="104" t="n">
        <f aca="false">AB204+AE204</f>
        <v>3628.76648</v>
      </c>
      <c r="AR204" s="90"/>
      <c r="AS204" s="107"/>
      <c r="AT204" s="66"/>
      <c r="AU204" s="70"/>
      <c r="AV204" s="107"/>
      <c r="AW204" s="66"/>
      <c r="AX204" s="70"/>
      <c r="AZ204" s="107"/>
      <c r="BA204" s="66"/>
      <c r="BB204" s="70"/>
      <c r="BC204" s="107"/>
      <c r="BD204" s="66"/>
      <c r="BE204" s="70"/>
      <c r="BG204" s="107"/>
      <c r="BH204" s="66"/>
      <c r="BI204" s="70"/>
      <c r="BJ204" s="107"/>
      <c r="BK204" s="66"/>
      <c r="BL204" s="70"/>
    </row>
    <row r="205" customFormat="false" ht="12" hidden="false" customHeight="false" outlineLevel="0" collapsed="false">
      <c r="A205" s="101"/>
      <c r="B205" s="101"/>
      <c r="C205" s="101"/>
      <c r="D205" s="101" t="n">
        <v>30</v>
      </c>
      <c r="E205" s="66" t="n">
        <v>32</v>
      </c>
      <c r="F205" s="124" t="n">
        <v>2255.376</v>
      </c>
      <c r="G205" s="125" t="n">
        <v>33.857</v>
      </c>
      <c r="H205" s="125" t="n">
        <v>39.6081</v>
      </c>
      <c r="I205" s="125" t="n">
        <v>42.1009</v>
      </c>
      <c r="J205" s="104" t="n">
        <v>132.1</v>
      </c>
      <c r="K205" s="90"/>
      <c r="L205" s="102" t="n">
        <v>870.09</v>
      </c>
      <c r="M205" s="110" t="n">
        <v>33.44</v>
      </c>
      <c r="N205" s="110" t="n">
        <v>39.32</v>
      </c>
      <c r="O205" s="111" t="n">
        <v>41.9</v>
      </c>
      <c r="P205" s="109"/>
      <c r="Q205" s="110" t="n">
        <v>286.348</v>
      </c>
      <c r="R205" s="106" t="n">
        <f aca="false">P205/3600</f>
        <v>0</v>
      </c>
      <c r="S205" s="90"/>
      <c r="T205" s="107"/>
      <c r="U205" s="66"/>
      <c r="V205" s="70"/>
      <c r="W205" s="107"/>
      <c r="X205" s="66"/>
      <c r="Y205" s="70"/>
      <c r="Z205" s="90"/>
      <c r="AA205" s="102" t="n">
        <f aca="false">AA173</f>
        <v>0.4</v>
      </c>
      <c r="AB205" s="103" t="n">
        <f aca="false">F205*AA205</f>
        <v>902.1504</v>
      </c>
      <c r="AC205" s="108" t="n">
        <f aca="false">L205/AB205-1</f>
        <v>-0.0355377551237577</v>
      </c>
      <c r="AD205" s="90"/>
      <c r="AE205" s="124" t="n">
        <f aca="false">AE204</f>
        <v>1415.8784</v>
      </c>
      <c r="AF205" s="125" t="n">
        <f aca="false">AF204</f>
        <v>35.8517</v>
      </c>
      <c r="AG205" s="125" t="n">
        <f aca="false">AG204</f>
        <v>41.2301</v>
      </c>
      <c r="AH205" s="106" t="n">
        <f aca="false">AH204</f>
        <v>43.5357</v>
      </c>
      <c r="AI205" s="90"/>
      <c r="AJ205" s="124" t="n">
        <f aca="false">F205/AE205</f>
        <v>1.59291645384236</v>
      </c>
      <c r="AK205" s="106" t="n">
        <f aca="false">L205/AE205</f>
        <v>0.614523111589244</v>
      </c>
      <c r="AM205" s="104" t="n">
        <f aca="false">AE205+F205</f>
        <v>3671.2544</v>
      </c>
      <c r="AO205" s="104" t="n">
        <f aca="false">AE205+L205</f>
        <v>2285.9684</v>
      </c>
      <c r="AQ205" s="104" t="n">
        <f aca="false">AB205+AE205</f>
        <v>2318.0288</v>
      </c>
      <c r="AR205" s="90"/>
      <c r="AS205" s="107"/>
      <c r="AT205" s="66"/>
      <c r="AU205" s="70"/>
      <c r="AV205" s="107"/>
      <c r="AW205" s="66"/>
      <c r="AX205" s="70"/>
      <c r="AZ205" s="107"/>
      <c r="BA205" s="66"/>
      <c r="BB205" s="70"/>
      <c r="BC205" s="107"/>
      <c r="BD205" s="66"/>
      <c r="BE205" s="70"/>
      <c r="BG205" s="107"/>
      <c r="BH205" s="66"/>
      <c r="BI205" s="70"/>
      <c r="BJ205" s="107"/>
      <c r="BK205" s="66"/>
      <c r="BL205" s="70"/>
    </row>
    <row r="206" customFormat="false" ht="12.75" hidden="false" customHeight="false" outlineLevel="0" collapsed="false">
      <c r="A206" s="101"/>
      <c r="B206" s="101"/>
      <c r="C206" s="113"/>
      <c r="D206" s="113" t="n">
        <v>30</v>
      </c>
      <c r="E206" s="113" t="n">
        <v>34</v>
      </c>
      <c r="F206" s="124" t="n">
        <v>1582.9784</v>
      </c>
      <c r="G206" s="125" t="n">
        <v>33.159</v>
      </c>
      <c r="H206" s="125" t="n">
        <v>39.2961</v>
      </c>
      <c r="I206" s="125" t="n">
        <v>41.8516</v>
      </c>
      <c r="J206" s="104" t="n">
        <v>108.75</v>
      </c>
      <c r="K206" s="90"/>
      <c r="L206" s="117" t="n">
        <v>382.55</v>
      </c>
      <c r="M206" s="127" t="n">
        <v>32.92</v>
      </c>
      <c r="N206" s="127" t="n">
        <v>39.06</v>
      </c>
      <c r="O206" s="118" t="n">
        <v>41.75</v>
      </c>
      <c r="P206" s="114"/>
      <c r="Q206" s="115" t="n">
        <v>283.895</v>
      </c>
      <c r="R206" s="118" t="n">
        <f aca="false">P206/3600</f>
        <v>0</v>
      </c>
      <c r="S206" s="90"/>
      <c r="T206" s="119"/>
      <c r="U206" s="120"/>
      <c r="V206" s="121"/>
      <c r="W206" s="119"/>
      <c r="X206" s="120"/>
      <c r="Y206" s="121"/>
      <c r="Z206" s="90"/>
      <c r="AA206" s="117" t="n">
        <f aca="false">AA174</f>
        <v>0.25</v>
      </c>
      <c r="AB206" s="122" t="n">
        <f aca="false">F206*AA206</f>
        <v>395.7446</v>
      </c>
      <c r="AC206" s="108" t="n">
        <f aca="false">L206/AB206-1</f>
        <v>-0.0333412003600301</v>
      </c>
      <c r="AD206" s="90"/>
      <c r="AE206" s="128" t="n">
        <f aca="false">AE205</f>
        <v>1415.8784</v>
      </c>
      <c r="AF206" s="127" t="n">
        <f aca="false">AF205</f>
        <v>35.8517</v>
      </c>
      <c r="AG206" s="127" t="n">
        <f aca="false">AG205</f>
        <v>41.2301</v>
      </c>
      <c r="AH206" s="118" t="n">
        <f aca="false">AH205</f>
        <v>43.5357</v>
      </c>
      <c r="AI206" s="90"/>
      <c r="AJ206" s="128" t="n">
        <f aca="false">F206/AE206</f>
        <v>1.11801860950771</v>
      </c>
      <c r="AK206" s="118" t="n">
        <f aca="false">L206/AE206</f>
        <v>0.270185631760468</v>
      </c>
      <c r="AM206" s="116" t="n">
        <f aca="false">AE206+F206</f>
        <v>2998.8568</v>
      </c>
      <c r="AO206" s="116" t="n">
        <f aca="false">AE206+L206</f>
        <v>1798.4284</v>
      </c>
      <c r="AQ206" s="116" t="n">
        <f aca="false">AB206+AE206</f>
        <v>1811.623</v>
      </c>
      <c r="AR206" s="90"/>
      <c r="AS206" s="119"/>
      <c r="AT206" s="120"/>
      <c r="AU206" s="121"/>
      <c r="AV206" s="119"/>
      <c r="AW206" s="120"/>
      <c r="AX206" s="121"/>
      <c r="AZ206" s="119"/>
      <c r="BA206" s="120"/>
      <c r="BB206" s="121"/>
      <c r="BC206" s="119"/>
      <c r="BD206" s="120"/>
      <c r="BE206" s="121"/>
      <c r="BG206" s="119"/>
      <c r="BH206" s="120"/>
      <c r="BI206" s="121"/>
      <c r="BJ206" s="119"/>
      <c r="BK206" s="120"/>
      <c r="BL206" s="121"/>
    </row>
    <row r="207" customFormat="false" ht="12" hidden="false" customHeight="false" outlineLevel="0" collapsed="false">
      <c r="A207" s="101"/>
      <c r="B207" s="101"/>
      <c r="C207" s="86" t="s">
        <v>101</v>
      </c>
      <c r="D207" s="86" t="n">
        <v>34</v>
      </c>
      <c r="E207" s="66" t="n">
        <v>32</v>
      </c>
      <c r="F207" s="147" t="n">
        <v>2255.376</v>
      </c>
      <c r="G207" s="126" t="n">
        <v>33.857</v>
      </c>
      <c r="H207" s="126" t="n">
        <v>39.6081</v>
      </c>
      <c r="I207" s="126" t="n">
        <v>42.1009</v>
      </c>
      <c r="J207" s="89" t="n">
        <v>135.63</v>
      </c>
      <c r="K207" s="90"/>
      <c r="L207" s="87" t="n">
        <v>1686.61</v>
      </c>
      <c r="M207" s="126" t="n">
        <v>33.65</v>
      </c>
      <c r="N207" s="126" t="n">
        <v>39.33</v>
      </c>
      <c r="O207" s="92" t="n">
        <v>41.84</v>
      </c>
      <c r="P207" s="87"/>
      <c r="Q207" s="88" t="n">
        <v>311.863</v>
      </c>
      <c r="R207" s="92" t="n">
        <f aca="false">P207/3600</f>
        <v>0</v>
      </c>
      <c r="S207" s="90"/>
      <c r="T207" s="93" t="e">
        <f aca="false">bdrate($F207:$F210,G207:G210,$L207:$L210,M207:M210)</f>
        <v>#VALUE!</v>
      </c>
      <c r="U207" s="94" t="e">
        <f aca="false">bdrate($F207:$F210,H207:H210,$L207:$L210,N207:N210)</f>
        <v>#VALUE!</v>
      </c>
      <c r="V207" s="95" t="e">
        <f aca="false">bdrate($F207:$F210,I207:I210,$L207:$L210,O207:O210)</f>
        <v>#VALUE!</v>
      </c>
      <c r="W207" s="93" t="e">
        <f aca="false">bdrateOld($F207:$F210,G207:G210,$L207:$L210,M207:M210)</f>
        <v>#VALUE!</v>
      </c>
      <c r="X207" s="94" t="e">
        <f aca="false">bdrateOld($F207:$F210,H207:H210,$L207:$L210,N207:N210)</f>
        <v>#VALUE!</v>
      </c>
      <c r="Y207" s="95" t="e">
        <f aca="false">bdrateOld($F207:$F210,I207:I210,$L207:$L210,O207:O210)</f>
        <v>#VALUE!</v>
      </c>
      <c r="Z207" s="90"/>
      <c r="AA207" s="87" t="n">
        <f aca="false">AA175</f>
        <v>0.8</v>
      </c>
      <c r="AB207" s="88" t="n">
        <f aca="false">F207*AA207</f>
        <v>1804.3008</v>
      </c>
      <c r="AC207" s="96" t="n">
        <f aca="false">L207/AB207-1</f>
        <v>-0.0652279265186826</v>
      </c>
      <c r="AD207" s="90"/>
      <c r="AE207" s="109" t="n">
        <v>770.1496</v>
      </c>
      <c r="AF207" s="110" t="n">
        <v>33.7603</v>
      </c>
      <c r="AG207" s="110" t="n">
        <v>40.1217</v>
      </c>
      <c r="AH207" s="111" t="n">
        <v>42.5059</v>
      </c>
      <c r="AI207" s="90"/>
      <c r="AJ207" s="109" t="n">
        <f aca="false">F207/AE207</f>
        <v>2.92849077633748</v>
      </c>
      <c r="AK207" s="111" t="n">
        <f aca="false">L207/AE207</f>
        <v>2.18997711613432</v>
      </c>
      <c r="AM207" s="89" t="n">
        <f aca="false">AE207+F207</f>
        <v>3025.5256</v>
      </c>
      <c r="AO207" s="89" t="n">
        <f aca="false">AE207+L207</f>
        <v>2456.7596</v>
      </c>
      <c r="AQ207" s="89" t="n">
        <f aca="false">AB207+AE207</f>
        <v>2574.4504</v>
      </c>
      <c r="AR207" s="90"/>
      <c r="AS207" s="93" t="e">
        <f aca="false">bdrate($F207:$F210,G207:G210,$AB207:$AB210,M207:M210)</f>
        <v>#VALUE!</v>
      </c>
      <c r="AT207" s="94" t="e">
        <f aca="false">bdrate($F207:$F210,H207:H210,$AB207:$AB210,N207:N210)</f>
        <v>#VALUE!</v>
      </c>
      <c r="AU207" s="95" t="e">
        <f aca="false">bdrate($F207:$F210,I207:I210,$AB207:$AB210,O207:O210)</f>
        <v>#VALUE!</v>
      </c>
      <c r="AV207" s="93" t="e">
        <f aca="false">bdrateOld($F207:$F210,G207:G210,$AB207:$AB210,M207:M210)</f>
        <v>#VALUE!</v>
      </c>
      <c r="AW207" s="94" t="e">
        <f aca="false">bdrateOld($F207:$F210,H207:H210,$AB207:$AB210,N207:N210)</f>
        <v>#VALUE!</v>
      </c>
      <c r="AX207" s="95" t="e">
        <f aca="false">bdrateOld($F207:$F210,I207:I210,$AB207:$AB210,O207:O210)</f>
        <v>#VALUE!</v>
      </c>
      <c r="AZ207" s="93" t="e">
        <f aca="false">bdrate($AM207:$AM210,G207:G210,$AO207:$AO210,M207:M210)</f>
        <v>#VALUE!</v>
      </c>
      <c r="BA207" s="94" t="e">
        <f aca="false">bdrate($AM207:$AM210,H207:H210,$AO207:$AO210,N207:N210)</f>
        <v>#VALUE!</v>
      </c>
      <c r="BB207" s="94" t="e">
        <f aca="false">bdrate($AM207:$AM210,I207:I210,$AO207:$AO210,O207:O210)</f>
        <v>#VALUE!</v>
      </c>
      <c r="BC207" s="93" t="e">
        <f aca="false">bdrateOld($AM207:$AM210,G207:G210,$AO207:$AO210,M207:M210)</f>
        <v>#VALUE!</v>
      </c>
      <c r="BD207" s="94" t="e">
        <f aca="false">bdrateOld($AM207:$AM210,H207:H210,$AO207:$AO210,N207:N210)</f>
        <v>#VALUE!</v>
      </c>
      <c r="BE207" s="95" t="e">
        <f aca="false">bdrateOld($AM207:$AM210,I207:I210,$AO207:$AO210,O207:O210)</f>
        <v>#VALUE!</v>
      </c>
      <c r="BG207" s="93" t="e">
        <f aca="false">bdrate($AM207:$AM210,G207:G210,$AQ207:$AQ210,M207:M210)</f>
        <v>#VALUE!</v>
      </c>
      <c r="BH207" s="94" t="e">
        <f aca="false">bdrate($AM207:$AM210,H207:H210,$AQ207:$AQ210,N207:N210)</f>
        <v>#VALUE!</v>
      </c>
      <c r="BI207" s="94" t="e">
        <f aca="false">bdrate($AM207:$AM210,I207:I210,$AQ207:$AQ210,O207:O210)</f>
        <v>#VALUE!</v>
      </c>
      <c r="BJ207" s="93" t="e">
        <f aca="false">bdrateOld($AM207:$AM210,G207:G210,$AQ207:$AQ210,M207:M210)</f>
        <v>#VALUE!</v>
      </c>
      <c r="BK207" s="94" t="e">
        <f aca="false">bdrateOld($AM207:$AM210,H207:H210,$AQ207:$AQ210,N207:N210)</f>
        <v>#VALUE!</v>
      </c>
      <c r="BL207" s="95" t="e">
        <f aca="false">bdrateOld($AM207:$AM210,I207:I210,$AQ207:$AQ210,O207:O210)</f>
        <v>#VALUE!</v>
      </c>
    </row>
    <row r="208" customFormat="false" ht="12" hidden="false" customHeight="false" outlineLevel="0" collapsed="false">
      <c r="A208" s="101"/>
      <c r="B208" s="101"/>
      <c r="C208" s="101"/>
      <c r="D208" s="101" t="n">
        <v>34</v>
      </c>
      <c r="E208" s="66" t="n">
        <v>34</v>
      </c>
      <c r="F208" s="124" t="n">
        <v>1582.9784</v>
      </c>
      <c r="G208" s="125" t="n">
        <v>33.159</v>
      </c>
      <c r="H208" s="125" t="n">
        <v>39.2961</v>
      </c>
      <c r="I208" s="125" t="n">
        <v>41.8516</v>
      </c>
      <c r="J208" s="104" t="n">
        <v>112.28</v>
      </c>
      <c r="K208" s="90"/>
      <c r="L208" s="102" t="n">
        <v>960.01</v>
      </c>
      <c r="M208" s="125" t="n">
        <v>32.84</v>
      </c>
      <c r="N208" s="125" t="n">
        <v>38.93</v>
      </c>
      <c r="O208" s="106" t="n">
        <v>41.52</v>
      </c>
      <c r="P208" s="102"/>
      <c r="Q208" s="103" t="n">
        <v>314.331</v>
      </c>
      <c r="R208" s="106" t="n">
        <f aca="false">P208/3600</f>
        <v>0</v>
      </c>
      <c r="S208" s="90"/>
      <c r="T208" s="107"/>
      <c r="U208" s="66"/>
      <c r="V208" s="70"/>
      <c r="W208" s="107"/>
      <c r="X208" s="66"/>
      <c r="Y208" s="70"/>
      <c r="Z208" s="90"/>
      <c r="AA208" s="102" t="n">
        <f aca="false">AA176</f>
        <v>0.65</v>
      </c>
      <c r="AB208" s="103" t="n">
        <f aca="false">F208*AA208</f>
        <v>1028.93596</v>
      </c>
      <c r="AC208" s="108" t="n">
        <f aca="false">L208/AB208-1</f>
        <v>-0.0669876092191394</v>
      </c>
      <c r="AD208" s="90"/>
      <c r="AE208" s="124" t="n">
        <f aca="false">AE207</f>
        <v>770.1496</v>
      </c>
      <c r="AF208" s="125" t="n">
        <f aca="false">AF207</f>
        <v>33.7603</v>
      </c>
      <c r="AG208" s="125" t="n">
        <f aca="false">AG207</f>
        <v>40.1217</v>
      </c>
      <c r="AH208" s="106" t="n">
        <f aca="false">AH207</f>
        <v>42.5059</v>
      </c>
      <c r="AI208" s="90"/>
      <c r="AJ208" s="124" t="n">
        <f aca="false">F208/AE208</f>
        <v>2.05541676578161</v>
      </c>
      <c r="AK208" s="106" t="n">
        <f aca="false">L208/AE208</f>
        <v>1.24652405195043</v>
      </c>
      <c r="AM208" s="104" t="n">
        <f aca="false">AE208+F208</f>
        <v>2353.128</v>
      </c>
      <c r="AO208" s="104" t="n">
        <f aca="false">AE208+L208</f>
        <v>1730.1596</v>
      </c>
      <c r="AQ208" s="104" t="n">
        <f aca="false">AB208+AE208</f>
        <v>1799.08556</v>
      </c>
      <c r="AR208" s="90"/>
      <c r="AS208" s="107"/>
      <c r="AT208" s="66"/>
      <c r="AU208" s="70"/>
      <c r="AV208" s="107"/>
      <c r="AW208" s="66"/>
      <c r="AX208" s="70"/>
      <c r="AZ208" s="107"/>
      <c r="BA208" s="66"/>
      <c r="BB208" s="70"/>
      <c r="BC208" s="107"/>
      <c r="BD208" s="66"/>
      <c r="BE208" s="70"/>
      <c r="BG208" s="107"/>
      <c r="BH208" s="66"/>
      <c r="BI208" s="70"/>
      <c r="BJ208" s="107"/>
      <c r="BK208" s="66"/>
      <c r="BL208" s="70"/>
    </row>
    <row r="209" customFormat="false" ht="12" hidden="false" customHeight="false" outlineLevel="0" collapsed="false">
      <c r="A209" s="101"/>
      <c r="B209" s="101"/>
      <c r="C209" s="101"/>
      <c r="D209" s="101" t="n">
        <v>34</v>
      </c>
      <c r="E209" s="66" t="n">
        <v>36</v>
      </c>
      <c r="F209" s="124" t="n">
        <v>1144.1048</v>
      </c>
      <c r="G209" s="125" t="n">
        <v>32.4132</v>
      </c>
      <c r="H209" s="125" t="n">
        <v>38.834</v>
      </c>
      <c r="I209" s="125" t="n">
        <v>41.4542</v>
      </c>
      <c r="J209" s="104" t="n">
        <v>108.43</v>
      </c>
      <c r="K209" s="90"/>
      <c r="L209" s="102" t="n">
        <v>442.23</v>
      </c>
      <c r="M209" s="125" t="n">
        <v>32.01</v>
      </c>
      <c r="N209" s="125" t="n">
        <v>38.59</v>
      </c>
      <c r="O209" s="106" t="n">
        <v>41.27</v>
      </c>
      <c r="P209" s="109"/>
      <c r="Q209" s="110" t="n">
        <v>297.551</v>
      </c>
      <c r="R209" s="106" t="n">
        <f aca="false">P209/3600</f>
        <v>0</v>
      </c>
      <c r="S209" s="90"/>
      <c r="T209" s="107"/>
      <c r="U209" s="66"/>
      <c r="V209" s="70"/>
      <c r="W209" s="107"/>
      <c r="X209" s="66"/>
      <c r="Y209" s="70"/>
      <c r="Z209" s="90"/>
      <c r="AA209" s="102" t="n">
        <f aca="false">AA177</f>
        <v>0.4</v>
      </c>
      <c r="AB209" s="103" t="n">
        <f aca="false">F209*AA209</f>
        <v>457.64192</v>
      </c>
      <c r="AC209" s="108" t="n">
        <f aca="false">L209/AB209-1</f>
        <v>-0.0336768100264941</v>
      </c>
      <c r="AD209" s="90"/>
      <c r="AE209" s="124" t="n">
        <f aca="false">AE208</f>
        <v>770.1496</v>
      </c>
      <c r="AF209" s="125" t="n">
        <f aca="false">AF208</f>
        <v>33.7603</v>
      </c>
      <c r="AG209" s="125" t="n">
        <f aca="false">AG208</f>
        <v>40.1217</v>
      </c>
      <c r="AH209" s="106" t="n">
        <f aca="false">AH208</f>
        <v>42.5059</v>
      </c>
      <c r="AI209" s="90"/>
      <c r="AJ209" s="124" t="n">
        <f aca="false">F209/AE209</f>
        <v>1.48556176618153</v>
      </c>
      <c r="AK209" s="106" t="n">
        <f aca="false">L209/AE209</f>
        <v>0.574213113919685</v>
      </c>
      <c r="AM209" s="104" t="n">
        <f aca="false">AE209+F209</f>
        <v>1914.2544</v>
      </c>
      <c r="AO209" s="104" t="n">
        <f aca="false">AE209+L209</f>
        <v>1212.3796</v>
      </c>
      <c r="AQ209" s="104" t="n">
        <f aca="false">AB209+AE209</f>
        <v>1227.79152</v>
      </c>
      <c r="AR209" s="90"/>
      <c r="AS209" s="107"/>
      <c r="AT209" s="66"/>
      <c r="AU209" s="70"/>
      <c r="AV209" s="107"/>
      <c r="AW209" s="66"/>
      <c r="AX209" s="70"/>
      <c r="AZ209" s="107"/>
      <c r="BA209" s="66"/>
      <c r="BB209" s="70"/>
      <c r="BC209" s="107"/>
      <c r="BD209" s="66"/>
      <c r="BE209" s="70"/>
      <c r="BG209" s="107"/>
      <c r="BH209" s="66"/>
      <c r="BI209" s="70"/>
      <c r="BJ209" s="107"/>
      <c r="BK209" s="66"/>
      <c r="BL209" s="70"/>
    </row>
    <row r="210" customFormat="false" ht="12.75" hidden="false" customHeight="false" outlineLevel="0" collapsed="false">
      <c r="A210" s="101"/>
      <c r="B210" s="101"/>
      <c r="C210" s="113"/>
      <c r="D210" s="113" t="n">
        <v>34</v>
      </c>
      <c r="E210" s="113" t="n">
        <v>38</v>
      </c>
      <c r="F210" s="128" t="n">
        <v>840.3128</v>
      </c>
      <c r="G210" s="127" t="n">
        <v>31.5877</v>
      </c>
      <c r="H210" s="127" t="n">
        <v>38.5513</v>
      </c>
      <c r="I210" s="127" t="n">
        <v>41.206</v>
      </c>
      <c r="J210" s="116" t="n">
        <v>131.9</v>
      </c>
      <c r="K210" s="90"/>
      <c r="L210" s="117" t="n">
        <v>206.34</v>
      </c>
      <c r="M210" s="127" t="n">
        <v>31.53</v>
      </c>
      <c r="N210" s="127" t="n">
        <v>38.41</v>
      </c>
      <c r="O210" s="118" t="n">
        <v>41.13</v>
      </c>
      <c r="P210" s="114"/>
      <c r="Q210" s="115" t="n">
        <v>308.269</v>
      </c>
      <c r="R210" s="118" t="n">
        <f aca="false">P210/3600</f>
        <v>0</v>
      </c>
      <c r="S210" s="90"/>
      <c r="T210" s="119"/>
      <c r="U210" s="120"/>
      <c r="V210" s="121"/>
      <c r="W210" s="119"/>
      <c r="X210" s="120"/>
      <c r="Y210" s="121"/>
      <c r="Z210" s="90"/>
      <c r="AA210" s="117" t="n">
        <f aca="false">AA178</f>
        <v>0.25</v>
      </c>
      <c r="AB210" s="122" t="n">
        <f aca="false">F210*AA210</f>
        <v>210.0782</v>
      </c>
      <c r="AC210" s="108" t="n">
        <f aca="false">L210/AB210-1</f>
        <v>-0.0177943261128475</v>
      </c>
      <c r="AD210" s="90"/>
      <c r="AE210" s="128" t="n">
        <f aca="false">AE209</f>
        <v>770.1496</v>
      </c>
      <c r="AF210" s="127" t="n">
        <f aca="false">AF209</f>
        <v>33.7603</v>
      </c>
      <c r="AG210" s="127" t="n">
        <f aca="false">AG209</f>
        <v>40.1217</v>
      </c>
      <c r="AH210" s="118" t="n">
        <f aca="false">AH209</f>
        <v>42.5059</v>
      </c>
      <c r="AI210" s="90"/>
      <c r="AJ210" s="128" t="n">
        <f aca="false">F210/AE210</f>
        <v>1.09110333888377</v>
      </c>
      <c r="AK210" s="118" t="n">
        <f aca="false">L210/AE210</f>
        <v>0.267921972562214</v>
      </c>
      <c r="AM210" s="116" t="n">
        <f aca="false">AE210+F210</f>
        <v>1610.4624</v>
      </c>
      <c r="AO210" s="116" t="n">
        <f aca="false">AE210+L210</f>
        <v>976.4896</v>
      </c>
      <c r="AQ210" s="116" t="n">
        <f aca="false">AB210+AE210</f>
        <v>980.2278</v>
      </c>
      <c r="AR210" s="90"/>
      <c r="AS210" s="119"/>
      <c r="AT210" s="120"/>
      <c r="AU210" s="121"/>
      <c r="AV210" s="119"/>
      <c r="AW210" s="120"/>
      <c r="AX210" s="121"/>
      <c r="AZ210" s="119"/>
      <c r="BA210" s="120"/>
      <c r="BB210" s="121"/>
      <c r="BC210" s="119"/>
      <c r="BD210" s="120"/>
      <c r="BE210" s="121"/>
      <c r="BG210" s="119"/>
      <c r="BH210" s="120"/>
      <c r="BI210" s="121"/>
      <c r="BJ210" s="119"/>
      <c r="BK210" s="120"/>
      <c r="BL210" s="121"/>
    </row>
    <row r="211" customFormat="false" ht="12" hidden="false" customHeight="false" outlineLevel="0" collapsed="false">
      <c r="A211" s="101"/>
      <c r="B211" s="129"/>
      <c r="C211" s="86" t="s">
        <v>102</v>
      </c>
      <c r="D211" s="86" t="n">
        <v>22</v>
      </c>
      <c r="E211" s="86" t="n">
        <v>20</v>
      </c>
      <c r="F211" s="136" t="n">
        <f aca="false">F195</f>
        <v>70765.3248</v>
      </c>
      <c r="G211" s="137" t="n">
        <f aca="false">G195</f>
        <v>38.9875</v>
      </c>
      <c r="H211" s="137" t="n">
        <f aca="false">H195</f>
        <v>42.5496</v>
      </c>
      <c r="I211" s="137" t="n">
        <f aca="false">I195</f>
        <v>44.6499</v>
      </c>
      <c r="J211" s="138"/>
      <c r="K211" s="90"/>
      <c r="L211" s="130" t="n">
        <v>53415.9</v>
      </c>
      <c r="M211" s="131" t="n">
        <v>38.37</v>
      </c>
      <c r="N211" s="131" t="n">
        <v>42.07</v>
      </c>
      <c r="O211" s="133" t="n">
        <v>44.16</v>
      </c>
      <c r="P211" s="130"/>
      <c r="Q211" s="131" t="n">
        <v>354.627</v>
      </c>
      <c r="R211" s="133" t="n">
        <f aca="false">R195</f>
        <v>0</v>
      </c>
      <c r="S211" s="90"/>
      <c r="T211" s="93" t="e">
        <f aca="false">bdrate($F211:$F214,G211:G214,$L211:$L214,M211:M214)</f>
        <v>#VALUE!</v>
      </c>
      <c r="U211" s="94" t="e">
        <f aca="false">bdrate($F211:$F214,H211:H214,$L211:$L214,N211:N214)</f>
        <v>#VALUE!</v>
      </c>
      <c r="V211" s="95" t="e">
        <f aca="false">bdrate($F211:$F214,I211:I214,$L211:$L214,O211:O214)</f>
        <v>#VALUE!</v>
      </c>
      <c r="W211" s="93" t="e">
        <f aca="false">bdrateOld($F211:$F214,G211:G214,$L211:$L214,M211:M214)</f>
        <v>#VALUE!</v>
      </c>
      <c r="X211" s="94" t="e">
        <f aca="false">bdrateOld($F211:$F214,H211:H214,$L211:$L214,N211:N214)</f>
        <v>#VALUE!</v>
      </c>
      <c r="Y211" s="95" t="e">
        <f aca="false">bdrateOld($F211:$F214,I211:I214,$L211:$L214,O211:O214)</f>
        <v>#VALUE!</v>
      </c>
      <c r="Z211" s="90"/>
      <c r="AA211" s="130" t="n">
        <f aca="false">AA195</f>
        <v>0.8</v>
      </c>
      <c r="AB211" s="134" t="n">
        <f aca="false">AB195</f>
        <v>56612.25984</v>
      </c>
      <c r="AC211" s="135" t="n">
        <f aca="false">L211/AB211-1</f>
        <v>-0.0564605590561779</v>
      </c>
      <c r="AD211" s="90"/>
      <c r="AE211" s="130" t="n">
        <f aca="false">AE195</f>
        <v>6539.0928</v>
      </c>
      <c r="AF211" s="131" t="n">
        <f aca="false">AF195</f>
        <v>39.5294</v>
      </c>
      <c r="AG211" s="131" t="n">
        <f aca="false">AG195</f>
        <v>43.8665</v>
      </c>
      <c r="AH211" s="133" t="n">
        <f aca="false">AH195</f>
        <v>45.8809</v>
      </c>
      <c r="AI211" s="90"/>
      <c r="AJ211" s="130" t="n">
        <f aca="false">F211/AE211</f>
        <v>10.821887219585</v>
      </c>
      <c r="AK211" s="133" t="n">
        <f aca="false">L211/AE211</f>
        <v>8.16870193369943</v>
      </c>
      <c r="AM211" s="132" t="n">
        <f aca="false">AE211+F211</f>
        <v>77304.4176</v>
      </c>
      <c r="AO211" s="132" t="n">
        <f aca="false">AE211+L211</f>
        <v>59954.9928</v>
      </c>
      <c r="AQ211" s="132" t="n">
        <f aca="false">AB211+AE211</f>
        <v>63151.35264</v>
      </c>
      <c r="AR211" s="90"/>
      <c r="AS211" s="93" t="e">
        <f aca="false">bdrate($F211:$F214,G211:G214,$AB211:$AB214,M211:M214)</f>
        <v>#VALUE!</v>
      </c>
      <c r="AT211" s="94" t="e">
        <f aca="false">bdrate($F211:$F214,H211:H214,$AB211:$AB214,N211:N214)</f>
        <v>#VALUE!</v>
      </c>
      <c r="AU211" s="95" t="e">
        <f aca="false">bdrate($F211:$F214,I211:I214,$AB211:$AB214,O211:O214)</f>
        <v>#VALUE!</v>
      </c>
      <c r="AV211" s="93" t="e">
        <f aca="false">bdrateOld($F211:$F214,G211:G214,$AB211:$AB214,M211:M214)</f>
        <v>#VALUE!</v>
      </c>
      <c r="AW211" s="94" t="e">
        <f aca="false">bdrateOld($F211:$F214,H211:H214,$AB211:$AB214,N211:N214)</f>
        <v>#VALUE!</v>
      </c>
      <c r="AX211" s="95" t="e">
        <f aca="false">bdrateOld($F211:$F214,I211:I214,$AB211:$AB214,O211:O214)</f>
        <v>#VALUE!</v>
      </c>
      <c r="AZ211" s="93" t="e">
        <f aca="false">bdrate($AM211:$AM214,G211:G214,$AO211:$AO214,M211:M214)</f>
        <v>#VALUE!</v>
      </c>
      <c r="BA211" s="94" t="e">
        <f aca="false">bdrate($AM211:$AM214,H211:H214,$AO211:$AO214,N211:N214)</f>
        <v>#VALUE!</v>
      </c>
      <c r="BB211" s="94" t="e">
        <f aca="false">bdrate($AM211:$AM214,I211:I214,$AO211:$AO214,O211:O214)</f>
        <v>#VALUE!</v>
      </c>
      <c r="BC211" s="93" t="e">
        <f aca="false">bdrateOld($AM211:$AM214,G211:G214,$AO211:$AO214,M211:M214)</f>
        <v>#VALUE!</v>
      </c>
      <c r="BD211" s="94" t="e">
        <f aca="false">bdrateOld($AM211:$AM214,H211:H214,$AO211:$AO214,N211:N214)</f>
        <v>#VALUE!</v>
      </c>
      <c r="BE211" s="95" t="e">
        <f aca="false">bdrateOld($AM211:$AM214,I211:I214,$AO211:$AO214,O211:O214)</f>
        <v>#VALUE!</v>
      </c>
      <c r="BG211" s="93" t="e">
        <f aca="false">bdrate($AM211:$AM214,G211:G214,$AQ211:$AQ214,M211:M214)</f>
        <v>#VALUE!</v>
      </c>
      <c r="BH211" s="94" t="e">
        <f aca="false">bdrate($AM211:$AM214,H211:H214,$AQ211:$AQ214,N211:N214)</f>
        <v>#VALUE!</v>
      </c>
      <c r="BI211" s="94" t="e">
        <f aca="false">bdrate($AM211:$AM214,I211:I214,$AQ211:$AQ214,O211:O214)</f>
        <v>#VALUE!</v>
      </c>
      <c r="BJ211" s="93" t="e">
        <f aca="false">bdrateOld($AM211:$AM214,G211:G214,$AQ211:$AQ214,M211:M214)</f>
        <v>#VALUE!</v>
      </c>
      <c r="BK211" s="94" t="e">
        <f aca="false">bdrateOld($AM211:$AM214,H211:H214,$AQ211:$AQ214,N211:N214)</f>
        <v>#VALUE!</v>
      </c>
      <c r="BL211" s="95" t="e">
        <f aca="false">bdrateOld($AM211:$AM214,I211:I214,$AQ211:$AQ214,O211:O214)</f>
        <v>#VALUE!</v>
      </c>
    </row>
    <row r="212" customFormat="false" ht="12" hidden="false" customHeight="false" outlineLevel="0" collapsed="false">
      <c r="A212" s="101"/>
      <c r="B212" s="101"/>
      <c r="C212" s="101"/>
      <c r="D212" s="101" t="n">
        <v>26</v>
      </c>
      <c r="E212" s="101" t="n">
        <v>24</v>
      </c>
      <c r="F212" s="136" t="n">
        <f aca="false">F199</f>
        <v>19171.6288</v>
      </c>
      <c r="G212" s="137" t="n">
        <f aca="false">G199</f>
        <v>36.2819</v>
      </c>
      <c r="H212" s="137" t="n">
        <f aca="false">H199</f>
        <v>41.5472</v>
      </c>
      <c r="I212" s="137" t="n">
        <f aca="false">I199</f>
        <v>43.7821</v>
      </c>
      <c r="J212" s="138"/>
      <c r="K212" s="90"/>
      <c r="L212" s="136" t="n">
        <v>13958.32</v>
      </c>
      <c r="M212" s="137" t="n">
        <v>36.04</v>
      </c>
      <c r="N212" s="137" t="n">
        <v>41.15</v>
      </c>
      <c r="O212" s="139" t="n">
        <v>43.35</v>
      </c>
      <c r="P212" s="136"/>
      <c r="Q212" s="137" t="n">
        <v>338.705</v>
      </c>
      <c r="R212" s="139" t="n">
        <f aca="false">R199</f>
        <v>0</v>
      </c>
      <c r="S212" s="90"/>
      <c r="T212" s="107"/>
      <c r="U212" s="66"/>
      <c r="V212" s="70"/>
      <c r="W212" s="107"/>
      <c r="X212" s="66"/>
      <c r="Y212" s="70"/>
      <c r="Z212" s="90"/>
      <c r="AA212" s="136" t="n">
        <f aca="false">AA199</f>
        <v>0.8</v>
      </c>
      <c r="AB212" s="140" t="n">
        <f aca="false">AB199</f>
        <v>15337.30304</v>
      </c>
      <c r="AC212" s="141" t="n">
        <f aca="false">L212/AB212-1</f>
        <v>-0.0899103992666497</v>
      </c>
      <c r="AD212" s="90"/>
      <c r="AE212" s="136" t="n">
        <f aca="false">AE199</f>
        <v>2783.948</v>
      </c>
      <c r="AF212" s="137" t="n">
        <f aca="false">AF199</f>
        <v>37.7665</v>
      </c>
      <c r="AG212" s="137" t="n">
        <f aca="false">AG199</f>
        <v>42.3736</v>
      </c>
      <c r="AH212" s="139" t="n">
        <f aca="false">AH199</f>
        <v>44.5694</v>
      </c>
      <c r="AI212" s="90"/>
      <c r="AJ212" s="136" t="n">
        <f aca="false">F212/AE212</f>
        <v>6.88648954650015</v>
      </c>
      <c r="AK212" s="139" t="n">
        <f aca="false">L212/AE212</f>
        <v>5.01385801746297</v>
      </c>
      <c r="AM212" s="138" t="n">
        <f aca="false">AE212+F212</f>
        <v>21955.5768</v>
      </c>
      <c r="AO212" s="138" t="n">
        <f aca="false">AE212+L212</f>
        <v>16742.268</v>
      </c>
      <c r="AQ212" s="138" t="n">
        <f aca="false">AB212+AE212</f>
        <v>18121.25104</v>
      </c>
      <c r="AR212" s="90"/>
      <c r="AS212" s="107"/>
      <c r="AT212" s="66"/>
      <c r="AU212" s="70"/>
      <c r="AV212" s="107"/>
      <c r="AW212" s="66"/>
      <c r="AX212" s="70"/>
      <c r="AZ212" s="107"/>
      <c r="BA212" s="66"/>
      <c r="BB212" s="70"/>
      <c r="BC212" s="107"/>
      <c r="BD212" s="66"/>
      <c r="BE212" s="70"/>
      <c r="BG212" s="107"/>
      <c r="BH212" s="66"/>
      <c r="BI212" s="70"/>
      <c r="BJ212" s="107"/>
      <c r="BK212" s="66"/>
      <c r="BL212" s="70"/>
    </row>
    <row r="213" customFormat="false" ht="12" hidden="false" customHeight="false" outlineLevel="0" collapsed="false">
      <c r="A213" s="101"/>
      <c r="B213" s="101"/>
      <c r="C213" s="101"/>
      <c r="D213" s="101" t="n">
        <v>30</v>
      </c>
      <c r="E213" s="101" t="n">
        <v>28</v>
      </c>
      <c r="F213" s="136" t="n">
        <f aca="false">F203</f>
        <v>5470.7448</v>
      </c>
      <c r="G213" s="137" t="n">
        <f aca="false">G203</f>
        <v>35.0278</v>
      </c>
      <c r="H213" s="137" t="n">
        <f aca="false">H203</f>
        <v>40.5144</v>
      </c>
      <c r="I213" s="137" t="n">
        <f aca="false">I203</f>
        <v>42.8842</v>
      </c>
      <c r="J213" s="138"/>
      <c r="K213" s="90"/>
      <c r="L213" s="136" t="n">
        <v>4124.68</v>
      </c>
      <c r="M213" s="137" t="n">
        <v>34.9</v>
      </c>
      <c r="N213" s="137" t="n">
        <v>40.25</v>
      </c>
      <c r="O213" s="139" t="n">
        <v>42.58</v>
      </c>
      <c r="P213" s="136"/>
      <c r="Q213" s="137" t="n">
        <v>375.516</v>
      </c>
      <c r="R213" s="139" t="n">
        <f aca="false">R203</f>
        <v>0</v>
      </c>
      <c r="S213" s="90"/>
      <c r="T213" s="107"/>
      <c r="U213" s="66"/>
      <c r="V213" s="70"/>
      <c r="W213" s="107"/>
      <c r="X213" s="66"/>
      <c r="Y213" s="70"/>
      <c r="Z213" s="90"/>
      <c r="AA213" s="136" t="n">
        <f aca="false">AA203</f>
        <v>0.8</v>
      </c>
      <c r="AB213" s="140" t="n">
        <f aca="false">AB203</f>
        <v>4376.59584</v>
      </c>
      <c r="AC213" s="141" t="n">
        <f aca="false">L213/AB213-1</f>
        <v>-0.0575597677303464</v>
      </c>
      <c r="AD213" s="90"/>
      <c r="AE213" s="136" t="n">
        <f aca="false">AE203</f>
        <v>1415.8784</v>
      </c>
      <c r="AF213" s="137" t="n">
        <f aca="false">AF203</f>
        <v>35.8517</v>
      </c>
      <c r="AG213" s="137" t="n">
        <f aca="false">AG203</f>
        <v>41.2301</v>
      </c>
      <c r="AH213" s="139" t="n">
        <f aca="false">AH203</f>
        <v>43.5357</v>
      </c>
      <c r="AI213" s="90"/>
      <c r="AJ213" s="136" t="n">
        <f aca="false">F213/AE213</f>
        <v>3.86385215001514</v>
      </c>
      <c r="AK213" s="139" t="n">
        <f aca="false">L213/AE213</f>
        <v>2.9131597741727</v>
      </c>
      <c r="AM213" s="138" t="n">
        <f aca="false">AE213+F213</f>
        <v>6886.6232</v>
      </c>
      <c r="AO213" s="138" t="n">
        <f aca="false">AE213+L213</f>
        <v>5540.5584</v>
      </c>
      <c r="AQ213" s="138" t="n">
        <f aca="false">AB213+AE213</f>
        <v>5792.47424</v>
      </c>
      <c r="AR213" s="90"/>
      <c r="AS213" s="107"/>
      <c r="AT213" s="66"/>
      <c r="AU213" s="70"/>
      <c r="AV213" s="107"/>
      <c r="AW213" s="66"/>
      <c r="AX213" s="70"/>
      <c r="AZ213" s="107"/>
      <c r="BA213" s="66"/>
      <c r="BB213" s="70"/>
      <c r="BC213" s="107"/>
      <c r="BD213" s="66"/>
      <c r="BE213" s="70"/>
      <c r="BG213" s="107"/>
      <c r="BH213" s="66"/>
      <c r="BI213" s="70"/>
      <c r="BJ213" s="107"/>
      <c r="BK213" s="66"/>
      <c r="BL213" s="70"/>
    </row>
    <row r="214" customFormat="false" ht="12.75" hidden="false" customHeight="false" outlineLevel="0" collapsed="false">
      <c r="A214" s="101"/>
      <c r="B214" s="101"/>
      <c r="C214" s="113"/>
      <c r="D214" s="113" t="n">
        <v>34</v>
      </c>
      <c r="E214" s="113" t="n">
        <v>32</v>
      </c>
      <c r="F214" s="136" t="n">
        <f aca="false">F207</f>
        <v>2255.376</v>
      </c>
      <c r="G214" s="137" t="n">
        <f aca="false">G207</f>
        <v>33.857</v>
      </c>
      <c r="H214" s="137" t="n">
        <f aca="false">H207</f>
        <v>39.6081</v>
      </c>
      <c r="I214" s="137" t="n">
        <f aca="false">I207</f>
        <v>42.1009</v>
      </c>
      <c r="J214" s="138"/>
      <c r="K214" s="90"/>
      <c r="L214" s="142" t="n">
        <v>1686.61</v>
      </c>
      <c r="M214" s="143" t="n">
        <v>33.65</v>
      </c>
      <c r="N214" s="143" t="n">
        <v>39.33</v>
      </c>
      <c r="O214" s="145" t="n">
        <v>41.84</v>
      </c>
      <c r="P214" s="142"/>
      <c r="Q214" s="143" t="n">
        <v>311.863</v>
      </c>
      <c r="R214" s="145" t="n">
        <f aca="false">R207</f>
        <v>0</v>
      </c>
      <c r="S214" s="90"/>
      <c r="T214" s="119"/>
      <c r="U214" s="120"/>
      <c r="V214" s="121"/>
      <c r="W214" s="119"/>
      <c r="X214" s="120"/>
      <c r="Y214" s="121"/>
      <c r="Z214" s="90"/>
      <c r="AA214" s="142" t="n">
        <f aca="false">AA207</f>
        <v>0.8</v>
      </c>
      <c r="AB214" s="146" t="n">
        <f aca="false">AB207</f>
        <v>1804.3008</v>
      </c>
      <c r="AC214" s="141" t="n">
        <f aca="false">L214/AB214-1</f>
        <v>-0.0652279265186826</v>
      </c>
      <c r="AD214" s="90"/>
      <c r="AE214" s="142" t="n">
        <f aca="false">AE207</f>
        <v>770.1496</v>
      </c>
      <c r="AF214" s="143" t="n">
        <f aca="false">AF207</f>
        <v>33.7603</v>
      </c>
      <c r="AG214" s="143" t="n">
        <f aca="false">AG207</f>
        <v>40.1217</v>
      </c>
      <c r="AH214" s="145" t="n">
        <f aca="false">AH207</f>
        <v>42.5059</v>
      </c>
      <c r="AI214" s="90"/>
      <c r="AJ214" s="142" t="n">
        <f aca="false">F214/AE214</f>
        <v>2.92849077633748</v>
      </c>
      <c r="AK214" s="145" t="n">
        <f aca="false">L214/AE214</f>
        <v>2.18997711613432</v>
      </c>
      <c r="AM214" s="144" t="n">
        <f aca="false">AE214+F214</f>
        <v>3025.5256</v>
      </c>
      <c r="AO214" s="144" t="n">
        <f aca="false">AE214+L214</f>
        <v>2456.7596</v>
      </c>
      <c r="AQ214" s="144" t="n">
        <f aca="false">AB214+AE214</f>
        <v>2574.4504</v>
      </c>
      <c r="AR214" s="90"/>
      <c r="AS214" s="119"/>
      <c r="AT214" s="120"/>
      <c r="AU214" s="121"/>
      <c r="AV214" s="119"/>
      <c r="AW214" s="120"/>
      <c r="AX214" s="121"/>
      <c r="AZ214" s="119"/>
      <c r="BA214" s="120"/>
      <c r="BB214" s="121"/>
      <c r="BC214" s="119"/>
      <c r="BD214" s="120"/>
      <c r="BE214" s="121"/>
      <c r="BG214" s="119"/>
      <c r="BH214" s="120"/>
      <c r="BI214" s="121"/>
      <c r="BJ214" s="119"/>
      <c r="BK214" s="120"/>
      <c r="BL214" s="121"/>
    </row>
    <row r="215" customFormat="false" ht="12" hidden="false" customHeight="false" outlineLevel="0" collapsed="false">
      <c r="A215" s="101"/>
      <c r="B215" s="101"/>
      <c r="C215" s="86" t="s">
        <v>103</v>
      </c>
      <c r="D215" s="86" t="n">
        <v>22</v>
      </c>
      <c r="E215" s="86" t="n">
        <v>22</v>
      </c>
      <c r="F215" s="130" t="n">
        <f aca="false">F196</f>
        <v>39191.9696</v>
      </c>
      <c r="G215" s="131" t="n">
        <f aca="false">G196</f>
        <v>37.3929</v>
      </c>
      <c r="H215" s="131" t="n">
        <f aca="false">H196</f>
        <v>42.0857</v>
      </c>
      <c r="I215" s="131" t="n">
        <f aca="false">I196</f>
        <v>44.2609</v>
      </c>
      <c r="J215" s="132"/>
      <c r="K215" s="90"/>
      <c r="L215" s="130" t="n">
        <v>23953.53</v>
      </c>
      <c r="M215" s="131" t="n">
        <v>36.78</v>
      </c>
      <c r="N215" s="131" t="n">
        <v>41.54</v>
      </c>
      <c r="O215" s="133" t="n">
        <v>43.75</v>
      </c>
      <c r="P215" s="130"/>
      <c r="Q215" s="131" t="n">
        <v>329.159</v>
      </c>
      <c r="R215" s="133" t="n">
        <f aca="false">R196</f>
        <v>0</v>
      </c>
      <c r="S215" s="90"/>
      <c r="T215" s="93" t="e">
        <f aca="false">bdrate($F215:$F218,G215:G218,$L215:$L218,M215:M218)</f>
        <v>#VALUE!</v>
      </c>
      <c r="U215" s="94" t="e">
        <f aca="false">bdrate($F215:$F218,H215:H218,$L215:$L218,N215:N218)</f>
        <v>#VALUE!</v>
      </c>
      <c r="V215" s="95" t="e">
        <f aca="false">bdrate($F215:$F218,I215:I218,$L215:$L218,O215:O218)</f>
        <v>#VALUE!</v>
      </c>
      <c r="W215" s="93" t="e">
        <f aca="false">bdrateOld($F215:$F218,G215:G218,$L215:$L218,M215:M218)</f>
        <v>#VALUE!</v>
      </c>
      <c r="X215" s="94" t="e">
        <f aca="false">bdrateOld($F215:$F218,H215:H218,$L215:$L218,N215:N218)</f>
        <v>#VALUE!</v>
      </c>
      <c r="Y215" s="95" t="e">
        <f aca="false">bdrateOld($F215:$F218,I215:I218,$L215:$L218,O215:O218)</f>
        <v>#VALUE!</v>
      </c>
      <c r="Z215" s="90"/>
      <c r="AA215" s="130" t="n">
        <f aca="false">AA196</f>
        <v>0.65</v>
      </c>
      <c r="AB215" s="134" t="n">
        <f aca="false">AB196</f>
        <v>25474.78024</v>
      </c>
      <c r="AC215" s="135" t="n">
        <f aca="false">L215/AB215-1</f>
        <v>-0.0597159318223034</v>
      </c>
      <c r="AD215" s="90"/>
      <c r="AE215" s="130" t="n">
        <f aca="false">AE196</f>
        <v>6539.0928</v>
      </c>
      <c r="AF215" s="131" t="n">
        <f aca="false">AF196</f>
        <v>39.5294</v>
      </c>
      <c r="AG215" s="131" t="n">
        <f aca="false">AG196</f>
        <v>43.8665</v>
      </c>
      <c r="AH215" s="133" t="n">
        <f aca="false">AH196</f>
        <v>45.8809</v>
      </c>
      <c r="AI215" s="90"/>
      <c r="AJ215" s="130" t="n">
        <f aca="false">F215/AE215</f>
        <v>5.99348729230452</v>
      </c>
      <c r="AK215" s="133" t="n">
        <f aca="false">L215/AE215</f>
        <v>3.66312739895663</v>
      </c>
      <c r="AM215" s="132" t="n">
        <f aca="false">AE215+F215</f>
        <v>45731.0624</v>
      </c>
      <c r="AO215" s="132" t="n">
        <f aca="false">AE215+L215</f>
        <v>30492.6228</v>
      </c>
      <c r="AQ215" s="132" t="n">
        <f aca="false">AB215+AE215</f>
        <v>32013.87304</v>
      </c>
      <c r="AR215" s="90"/>
      <c r="AS215" s="93" t="e">
        <f aca="false">bdrate($F215:$F218,G215:G218,$AB215:$AB218,M215:M218)</f>
        <v>#VALUE!</v>
      </c>
      <c r="AT215" s="94" t="e">
        <f aca="false">bdrate($F215:$F218,H215:H218,$AB215:$AB218,N215:N218)</f>
        <v>#VALUE!</v>
      </c>
      <c r="AU215" s="95" t="e">
        <f aca="false">bdrate($F215:$F218,I215:I218,$AB215:$AB218,O215:O218)</f>
        <v>#VALUE!</v>
      </c>
      <c r="AV215" s="93" t="e">
        <f aca="false">bdrateOld($F215:$F218,G215:G218,$AB215:$AB218,M215:M218)</f>
        <v>#VALUE!</v>
      </c>
      <c r="AW215" s="94" t="e">
        <f aca="false">bdrateOld($F215:$F218,H215:H218,$AB215:$AB218,N215:N218)</f>
        <v>#VALUE!</v>
      </c>
      <c r="AX215" s="95" t="e">
        <f aca="false">bdrateOld($F215:$F218,I215:I218,$AB215:$AB218,O215:O218)</f>
        <v>#VALUE!</v>
      </c>
      <c r="AZ215" s="93" t="e">
        <f aca="false">bdrate($AM215:$AM218,G215:G218,$AO215:$AO218,M215:M218)</f>
        <v>#VALUE!</v>
      </c>
      <c r="BA215" s="94" t="e">
        <f aca="false">bdrate($AM215:$AM218,H215:H218,$AO215:$AO218,N215:N218)</f>
        <v>#VALUE!</v>
      </c>
      <c r="BB215" s="94" t="e">
        <f aca="false">bdrate($AM215:$AM218,I215:I218,$AO215:$AO218,O215:O218)</f>
        <v>#VALUE!</v>
      </c>
      <c r="BC215" s="93" t="e">
        <f aca="false">bdrateOld($AM215:$AM218,G215:G218,$AO215:$AO218,M215:M218)</f>
        <v>#VALUE!</v>
      </c>
      <c r="BD215" s="94" t="e">
        <f aca="false">bdrateOld($AM215:$AM218,H215:H218,$AO215:$AO218,N215:N218)</f>
        <v>#VALUE!</v>
      </c>
      <c r="BE215" s="95" t="e">
        <f aca="false">bdrateOld($AM215:$AM218,I215:I218,$AO215:$AO218,O215:O218)</f>
        <v>#VALUE!</v>
      </c>
      <c r="BG215" s="93" t="e">
        <f aca="false">bdrate($AM215:$AM218,G215:G218,$AQ215:$AQ218,M215:M218)</f>
        <v>#VALUE!</v>
      </c>
      <c r="BH215" s="94" t="e">
        <f aca="false">bdrate($AM215:$AM218,H215:H218,$AQ215:$AQ218,N215:N218)</f>
        <v>#VALUE!</v>
      </c>
      <c r="BI215" s="94" t="e">
        <f aca="false">bdrate($AM215:$AM218,I215:I218,$AQ215:$AQ218,O215:O218)</f>
        <v>#VALUE!</v>
      </c>
      <c r="BJ215" s="93" t="e">
        <f aca="false">bdrateOld($AM215:$AM218,G215:G218,$AQ215:$AQ218,M215:M218)</f>
        <v>#VALUE!</v>
      </c>
      <c r="BK215" s="94" t="e">
        <f aca="false">bdrateOld($AM215:$AM218,H215:H218,$AQ215:$AQ218,N215:N218)</f>
        <v>#VALUE!</v>
      </c>
      <c r="BL215" s="95" t="e">
        <f aca="false">bdrateOld($AM215:$AM218,I215:I218,$AQ215:$AQ218,O215:O218)</f>
        <v>#VALUE!</v>
      </c>
    </row>
    <row r="216" customFormat="false" ht="12" hidden="false" customHeight="false" outlineLevel="0" collapsed="false">
      <c r="A216" s="101"/>
      <c r="B216" s="101"/>
      <c r="C216" s="101"/>
      <c r="D216" s="101" t="n">
        <v>26</v>
      </c>
      <c r="E216" s="101" t="n">
        <v>26</v>
      </c>
      <c r="F216" s="136" t="n">
        <f aca="false">F200</f>
        <v>9749.6784</v>
      </c>
      <c r="G216" s="137" t="n">
        <f aca="false">G200</f>
        <v>35.5562</v>
      </c>
      <c r="H216" s="137" t="n">
        <f aca="false">H200</f>
        <v>41.0336</v>
      </c>
      <c r="I216" s="137" t="n">
        <f aca="false">I200</f>
        <v>43.3256</v>
      </c>
      <c r="J216" s="138"/>
      <c r="K216" s="90"/>
      <c r="L216" s="136" t="n">
        <v>6011.88</v>
      </c>
      <c r="M216" s="137" t="n">
        <v>35.32</v>
      </c>
      <c r="N216" s="137" t="n">
        <v>40.6</v>
      </c>
      <c r="O216" s="139" t="n">
        <v>42.92</v>
      </c>
      <c r="P216" s="136"/>
      <c r="Q216" s="137" t="n">
        <v>364.97</v>
      </c>
      <c r="R216" s="139" t="n">
        <f aca="false">R200</f>
        <v>0</v>
      </c>
      <c r="S216" s="90"/>
      <c r="T216" s="107"/>
      <c r="U216" s="66"/>
      <c r="V216" s="70"/>
      <c r="W216" s="107"/>
      <c r="X216" s="66"/>
      <c r="Y216" s="70"/>
      <c r="Z216" s="90"/>
      <c r="AA216" s="136" t="n">
        <f aca="false">AA200</f>
        <v>0.65</v>
      </c>
      <c r="AB216" s="140" t="n">
        <f aca="false">AB200</f>
        <v>6337.29096</v>
      </c>
      <c r="AC216" s="141" t="n">
        <f aca="false">L216/AB216-1</f>
        <v>-0.0513485907549367</v>
      </c>
      <c r="AD216" s="90"/>
      <c r="AE216" s="136" t="n">
        <f aca="false">AE200</f>
        <v>2783.948</v>
      </c>
      <c r="AF216" s="137" t="n">
        <f aca="false">AF200</f>
        <v>37.7665</v>
      </c>
      <c r="AG216" s="137" t="n">
        <f aca="false">AG200</f>
        <v>42.3736</v>
      </c>
      <c r="AH216" s="139" t="n">
        <f aca="false">AH200</f>
        <v>44.5694</v>
      </c>
      <c r="AI216" s="90"/>
      <c r="AJ216" s="136" t="n">
        <f aca="false">F216/AE216</f>
        <v>3.50210506805443</v>
      </c>
      <c r="AK216" s="139" t="n">
        <f aca="false">L216/AE216</f>
        <v>2.15947999028718</v>
      </c>
      <c r="AM216" s="138" t="n">
        <f aca="false">AE216+F216</f>
        <v>12533.6264</v>
      </c>
      <c r="AO216" s="138" t="n">
        <f aca="false">AE216+L216</f>
        <v>8795.828</v>
      </c>
      <c r="AQ216" s="138" t="n">
        <f aca="false">AB216+AE216</f>
        <v>9121.23896</v>
      </c>
      <c r="AR216" s="90"/>
      <c r="AS216" s="107"/>
      <c r="AT216" s="66"/>
      <c r="AU216" s="70"/>
      <c r="AV216" s="107"/>
      <c r="AW216" s="66"/>
      <c r="AX216" s="70"/>
      <c r="AZ216" s="107"/>
      <c r="BA216" s="66"/>
      <c r="BB216" s="70"/>
      <c r="BC216" s="107"/>
      <c r="BD216" s="66"/>
      <c r="BE216" s="70"/>
      <c r="BG216" s="107"/>
      <c r="BH216" s="66"/>
      <c r="BI216" s="70"/>
      <c r="BJ216" s="107"/>
      <c r="BK216" s="66"/>
      <c r="BL216" s="70"/>
    </row>
    <row r="217" customFormat="false" ht="12" hidden="false" customHeight="false" outlineLevel="0" collapsed="false">
      <c r="A217" s="101"/>
      <c r="B217" s="101"/>
      <c r="C217" s="101"/>
      <c r="D217" s="101" t="n">
        <v>30</v>
      </c>
      <c r="E217" s="101" t="n">
        <v>30</v>
      </c>
      <c r="F217" s="136" t="n">
        <f aca="false">F204</f>
        <v>3404.4432</v>
      </c>
      <c r="G217" s="137" t="n">
        <f aca="false">G204</f>
        <v>34.4891</v>
      </c>
      <c r="H217" s="137" t="n">
        <f aca="false">H204</f>
        <v>40.2123</v>
      </c>
      <c r="I217" s="137" t="n">
        <f aca="false">I204</f>
        <v>42.6356</v>
      </c>
      <c r="J217" s="138"/>
      <c r="K217" s="90"/>
      <c r="L217" s="136" t="n">
        <v>2082.08</v>
      </c>
      <c r="M217" s="137" t="n">
        <v>34.21</v>
      </c>
      <c r="N217" s="137" t="n">
        <v>39.77</v>
      </c>
      <c r="O217" s="139" t="n">
        <v>42.23</v>
      </c>
      <c r="P217" s="136"/>
      <c r="Q217" s="137" t="n">
        <v>342.33</v>
      </c>
      <c r="R217" s="139" t="n">
        <f aca="false">R204</f>
        <v>0</v>
      </c>
      <c r="S217" s="90"/>
      <c r="T217" s="107"/>
      <c r="U217" s="66"/>
      <c r="V217" s="70"/>
      <c r="W217" s="107"/>
      <c r="X217" s="66"/>
      <c r="Y217" s="70"/>
      <c r="Z217" s="90"/>
      <c r="AA217" s="136" t="n">
        <f aca="false">AA204</f>
        <v>0.65</v>
      </c>
      <c r="AB217" s="140" t="n">
        <f aca="false">AB204</f>
        <v>2212.88808</v>
      </c>
      <c r="AC217" s="141" t="n">
        <f aca="false">L217/AB217-1</f>
        <v>-0.0591119276127151</v>
      </c>
      <c r="AD217" s="90"/>
      <c r="AE217" s="136" t="n">
        <f aca="false">AE204</f>
        <v>1415.8784</v>
      </c>
      <c r="AF217" s="137" t="n">
        <f aca="false">AF204</f>
        <v>35.8517</v>
      </c>
      <c r="AG217" s="137" t="n">
        <f aca="false">AG204</f>
        <v>41.2301</v>
      </c>
      <c r="AH217" s="139" t="n">
        <f aca="false">AH204</f>
        <v>43.5357</v>
      </c>
      <c r="AI217" s="90"/>
      <c r="AJ217" s="136" t="n">
        <f aca="false">F217/AE217</f>
        <v>2.40447428253726</v>
      </c>
      <c r="AK217" s="139" t="n">
        <f aca="false">L217/AE217</f>
        <v>1.47052176232083</v>
      </c>
      <c r="AM217" s="138" t="n">
        <f aca="false">AE217+F217</f>
        <v>4820.3216</v>
      </c>
      <c r="AO217" s="138" t="n">
        <f aca="false">AE217+L217</f>
        <v>3497.9584</v>
      </c>
      <c r="AQ217" s="138" t="n">
        <f aca="false">AB217+AE217</f>
        <v>3628.76648</v>
      </c>
      <c r="AR217" s="90"/>
      <c r="AS217" s="107"/>
      <c r="AT217" s="66"/>
      <c r="AU217" s="70"/>
      <c r="AV217" s="107"/>
      <c r="AW217" s="66"/>
      <c r="AX217" s="70"/>
      <c r="AZ217" s="107"/>
      <c r="BA217" s="66"/>
      <c r="BB217" s="70"/>
      <c r="BC217" s="107"/>
      <c r="BD217" s="66"/>
      <c r="BE217" s="70"/>
      <c r="BG217" s="107"/>
      <c r="BH217" s="66"/>
      <c r="BI217" s="70"/>
      <c r="BJ217" s="107"/>
      <c r="BK217" s="66"/>
      <c r="BL217" s="70"/>
    </row>
    <row r="218" customFormat="false" ht="12.75" hidden="false" customHeight="false" outlineLevel="0" collapsed="false">
      <c r="A218" s="101"/>
      <c r="B218" s="101"/>
      <c r="C218" s="113"/>
      <c r="D218" s="113" t="n">
        <v>34</v>
      </c>
      <c r="E218" s="113" t="n">
        <v>34</v>
      </c>
      <c r="F218" s="142" t="n">
        <f aca="false">F208</f>
        <v>1582.9784</v>
      </c>
      <c r="G218" s="143" t="n">
        <f aca="false">G208</f>
        <v>33.159</v>
      </c>
      <c r="H218" s="143" t="n">
        <f aca="false">H208</f>
        <v>39.2961</v>
      </c>
      <c r="I218" s="143" t="n">
        <f aca="false">I208</f>
        <v>41.8516</v>
      </c>
      <c r="J218" s="144"/>
      <c r="K218" s="90"/>
      <c r="L218" s="142" t="n">
        <v>960.01</v>
      </c>
      <c r="M218" s="143" t="n">
        <v>32.84</v>
      </c>
      <c r="N218" s="143" t="n">
        <v>38.93</v>
      </c>
      <c r="O218" s="145" t="n">
        <v>41.52</v>
      </c>
      <c r="P218" s="142"/>
      <c r="Q218" s="143" t="n">
        <v>314.331</v>
      </c>
      <c r="R218" s="145" t="n">
        <f aca="false">R208</f>
        <v>0</v>
      </c>
      <c r="S218" s="90"/>
      <c r="T218" s="119"/>
      <c r="U218" s="120"/>
      <c r="V218" s="121"/>
      <c r="W218" s="119"/>
      <c r="X218" s="120"/>
      <c r="Y218" s="121"/>
      <c r="Z218" s="90"/>
      <c r="AA218" s="142" t="n">
        <f aca="false">AA208</f>
        <v>0.65</v>
      </c>
      <c r="AB218" s="146" t="n">
        <f aca="false">AB208</f>
        <v>1028.93596</v>
      </c>
      <c r="AC218" s="141" t="n">
        <f aca="false">L218/AB218-1</f>
        <v>-0.0669876092191394</v>
      </c>
      <c r="AD218" s="90"/>
      <c r="AE218" s="142" t="n">
        <f aca="false">AE208</f>
        <v>770.1496</v>
      </c>
      <c r="AF218" s="143" t="n">
        <f aca="false">AF208</f>
        <v>33.7603</v>
      </c>
      <c r="AG218" s="143" t="n">
        <f aca="false">AG208</f>
        <v>40.1217</v>
      </c>
      <c r="AH218" s="145" t="n">
        <f aca="false">AH208</f>
        <v>42.5059</v>
      </c>
      <c r="AI218" s="90"/>
      <c r="AJ218" s="142" t="n">
        <f aca="false">F218/AE218</f>
        <v>2.05541676578161</v>
      </c>
      <c r="AK218" s="145" t="n">
        <f aca="false">L218/AE218</f>
        <v>1.24652405195043</v>
      </c>
      <c r="AM218" s="144" t="n">
        <f aca="false">AE218+F218</f>
        <v>2353.128</v>
      </c>
      <c r="AO218" s="144" t="n">
        <f aca="false">AE218+L218</f>
        <v>1730.1596</v>
      </c>
      <c r="AQ218" s="144" t="n">
        <f aca="false">AB218+AE218</f>
        <v>1799.08556</v>
      </c>
      <c r="AR218" s="90"/>
      <c r="AS218" s="119"/>
      <c r="AT218" s="120"/>
      <c r="AU218" s="121"/>
      <c r="AV218" s="119"/>
      <c r="AW218" s="120"/>
      <c r="AX218" s="121"/>
      <c r="AZ218" s="119"/>
      <c r="BA218" s="120"/>
      <c r="BB218" s="121"/>
      <c r="BC218" s="119"/>
      <c r="BD218" s="120"/>
      <c r="BE218" s="121"/>
      <c r="BG218" s="119"/>
      <c r="BH218" s="120"/>
      <c r="BI218" s="121"/>
      <c r="BJ218" s="119"/>
      <c r="BK218" s="120"/>
      <c r="BL218" s="121"/>
    </row>
    <row r="219" customFormat="false" ht="12" hidden="false" customHeight="false" outlineLevel="0" collapsed="false">
      <c r="A219" s="101"/>
      <c r="B219" s="101"/>
      <c r="C219" s="86" t="s">
        <v>104</v>
      </c>
      <c r="D219" s="86" t="n">
        <v>22</v>
      </c>
      <c r="E219" s="86" t="n">
        <v>24</v>
      </c>
      <c r="F219" s="136" t="n">
        <f aca="false">F197</f>
        <v>19171.6288</v>
      </c>
      <c r="G219" s="137" t="n">
        <f aca="false">G197</f>
        <v>36.2819</v>
      </c>
      <c r="H219" s="137" t="n">
        <f aca="false">H197</f>
        <v>41.5472</v>
      </c>
      <c r="I219" s="137" t="n">
        <f aca="false">I197</f>
        <v>43.7821</v>
      </c>
      <c r="J219" s="138"/>
      <c r="K219" s="90"/>
      <c r="L219" s="130" t="n">
        <v>7345.37</v>
      </c>
      <c r="M219" s="131" t="n">
        <v>35.7</v>
      </c>
      <c r="N219" s="131" t="n">
        <v>41.03</v>
      </c>
      <c r="O219" s="133" t="n">
        <v>43.4</v>
      </c>
      <c r="P219" s="130"/>
      <c r="Q219" s="131" t="n">
        <v>411.14</v>
      </c>
      <c r="R219" s="133" t="n">
        <f aca="false">R197</f>
        <v>0</v>
      </c>
      <c r="S219" s="90"/>
      <c r="T219" s="93" t="e">
        <f aca="false">bdrate($F219:$F222,G219:G222,$L219:$L222,M219:M222)</f>
        <v>#VALUE!</v>
      </c>
      <c r="U219" s="94" t="e">
        <f aca="false">bdrate($F219:$F222,H219:H222,$L219:$L222,N219:N222)</f>
        <v>#VALUE!</v>
      </c>
      <c r="V219" s="95" t="e">
        <f aca="false">bdrate($F219:$F222,I219:I222,$L219:$L222,O219:O222)</f>
        <v>#VALUE!</v>
      </c>
      <c r="W219" s="93" t="e">
        <f aca="false">bdrateOld($F219:$F222,G219:G222,$L219:$L222,M219:M222)</f>
        <v>#VALUE!</v>
      </c>
      <c r="X219" s="94" t="e">
        <f aca="false">bdrateOld($F219:$F222,H219:H222,$L219:$L222,N219:N222)</f>
        <v>#VALUE!</v>
      </c>
      <c r="Y219" s="95" t="e">
        <f aca="false">bdrateOld($F219:$F222,I219:I222,$L219:$L222,O219:O222)</f>
        <v>#VALUE!</v>
      </c>
      <c r="Z219" s="90"/>
      <c r="AA219" s="130" t="n">
        <f aca="false">AA197</f>
        <v>0.4</v>
      </c>
      <c r="AB219" s="134" t="n">
        <f aca="false">AB197</f>
        <v>7668.65152</v>
      </c>
      <c r="AC219" s="135" t="n">
        <f aca="false">L219/AB219-1</f>
        <v>-0.0421562407884717</v>
      </c>
      <c r="AD219" s="90"/>
      <c r="AE219" s="130" t="n">
        <f aca="false">AE197</f>
        <v>6539.0928</v>
      </c>
      <c r="AF219" s="131" t="n">
        <f aca="false">AF197</f>
        <v>39.5294</v>
      </c>
      <c r="AG219" s="131" t="n">
        <f aca="false">AG197</f>
        <v>43.8665</v>
      </c>
      <c r="AH219" s="133" t="n">
        <f aca="false">AH197</f>
        <v>45.8809</v>
      </c>
      <c r="AI219" s="90"/>
      <c r="AJ219" s="130" t="n">
        <f aca="false">F219/AE219</f>
        <v>2.93184840563816</v>
      </c>
      <c r="AK219" s="133" t="n">
        <f aca="false">L219/AE219</f>
        <v>1.12330107931791</v>
      </c>
      <c r="AM219" s="132" t="n">
        <f aca="false">AE219+F219</f>
        <v>25710.7216</v>
      </c>
      <c r="AO219" s="132" t="n">
        <f aca="false">AE219+L219</f>
        <v>13884.4628</v>
      </c>
      <c r="AQ219" s="132" t="n">
        <f aca="false">AB219+AE219</f>
        <v>14207.74432</v>
      </c>
      <c r="AR219" s="90"/>
      <c r="AS219" s="93" t="e">
        <f aca="false">bdrate($F219:$F222,G219:G222,$AB219:$AB222,M219:M222)</f>
        <v>#VALUE!</v>
      </c>
      <c r="AT219" s="94" t="e">
        <f aca="false">bdrate($F219:$F222,H219:H222,$AB219:$AB222,N219:N222)</f>
        <v>#VALUE!</v>
      </c>
      <c r="AU219" s="95" t="e">
        <f aca="false">bdrate($F219:$F222,I219:I222,$AB219:$AB222,O219:O222)</f>
        <v>#VALUE!</v>
      </c>
      <c r="AV219" s="93" t="e">
        <f aca="false">bdrateOld($F219:$F222,G219:G222,$AB219:$AB222,M219:M222)</f>
        <v>#VALUE!</v>
      </c>
      <c r="AW219" s="94" t="e">
        <f aca="false">bdrateOld($F219:$F222,H219:H222,$AB219:$AB222,N219:N222)</f>
        <v>#VALUE!</v>
      </c>
      <c r="AX219" s="95" t="e">
        <f aca="false">bdrateOld($F219:$F222,I219:I222,$AB219:$AB222,O219:O222)</f>
        <v>#VALUE!</v>
      </c>
      <c r="AZ219" s="93" t="e">
        <f aca="false">bdrate($AM219:$AM222,G219:G222,$AO219:$AO222,M219:M222)</f>
        <v>#VALUE!</v>
      </c>
      <c r="BA219" s="94" t="e">
        <f aca="false">bdrate($AM219:$AM222,H219:H222,$AO219:$AO222,N219:N222)</f>
        <v>#VALUE!</v>
      </c>
      <c r="BB219" s="94" t="e">
        <f aca="false">bdrate($AM219:$AM222,I219:I222,$AO219:$AO222,O219:O222)</f>
        <v>#VALUE!</v>
      </c>
      <c r="BC219" s="93" t="e">
        <f aca="false">bdrateOld($AM219:$AM222,G219:G222,$AO219:$AO222,M219:M222)</f>
        <v>#VALUE!</v>
      </c>
      <c r="BD219" s="94" t="e">
        <f aca="false">bdrateOld($AM219:$AM222,H219:H222,$AO219:$AO222,N219:N222)</f>
        <v>#VALUE!</v>
      </c>
      <c r="BE219" s="95" t="e">
        <f aca="false">bdrateOld($AM219:$AM222,I219:I222,$AO219:$AO222,O219:O222)</f>
        <v>#VALUE!</v>
      </c>
      <c r="BG219" s="93" t="e">
        <f aca="false">bdrate($AM219:$AM222,G219:G222,$AQ219:$AQ222,M219:M222)</f>
        <v>#VALUE!</v>
      </c>
      <c r="BH219" s="94" t="e">
        <f aca="false">bdrate($AM219:$AM222,H219:H222,$AQ219:$AQ222,N219:N222)</f>
        <v>#VALUE!</v>
      </c>
      <c r="BI219" s="94" t="e">
        <f aca="false">bdrate($AM219:$AM222,I219:I222,$AQ219:$AQ222,O219:O222)</f>
        <v>#VALUE!</v>
      </c>
      <c r="BJ219" s="93" t="e">
        <f aca="false">bdrateOld($AM219:$AM222,G219:G222,$AQ219:$AQ222,M219:M222)</f>
        <v>#VALUE!</v>
      </c>
      <c r="BK219" s="94" t="e">
        <f aca="false">bdrateOld($AM219:$AM222,H219:H222,$AQ219:$AQ222,N219:N222)</f>
        <v>#VALUE!</v>
      </c>
      <c r="BL219" s="95" t="e">
        <f aca="false">bdrateOld($AM219:$AM222,I219:I222,$AQ219:$AQ222,O219:O222)</f>
        <v>#VALUE!</v>
      </c>
    </row>
    <row r="220" customFormat="false" ht="12" hidden="false" customHeight="false" outlineLevel="0" collapsed="false">
      <c r="A220" s="101"/>
      <c r="B220" s="101"/>
      <c r="C220" s="101"/>
      <c r="D220" s="101" t="n">
        <v>26</v>
      </c>
      <c r="E220" s="101" t="n">
        <v>28</v>
      </c>
      <c r="F220" s="136" t="n">
        <f aca="false">F201</f>
        <v>5470.7448</v>
      </c>
      <c r="G220" s="137" t="n">
        <f aca="false">G201</f>
        <v>35.0278</v>
      </c>
      <c r="H220" s="137" t="n">
        <f aca="false">H201</f>
        <v>40.5144</v>
      </c>
      <c r="I220" s="137" t="n">
        <f aca="false">I201</f>
        <v>42.8842</v>
      </c>
      <c r="J220" s="138"/>
      <c r="K220" s="90"/>
      <c r="L220" s="136" t="n">
        <v>2102.69</v>
      </c>
      <c r="M220" s="137" t="n">
        <v>34.63</v>
      </c>
      <c r="N220" s="137" t="n">
        <v>40.16</v>
      </c>
      <c r="O220" s="139" t="n">
        <v>42.62</v>
      </c>
      <c r="P220" s="136"/>
      <c r="Q220" s="137" t="n">
        <v>294.332</v>
      </c>
      <c r="R220" s="139" t="n">
        <f aca="false">R201</f>
        <v>0</v>
      </c>
      <c r="S220" s="90"/>
      <c r="T220" s="107"/>
      <c r="U220" s="66"/>
      <c r="V220" s="70"/>
      <c r="W220" s="107"/>
      <c r="X220" s="66"/>
      <c r="Y220" s="70"/>
      <c r="Z220" s="90"/>
      <c r="AA220" s="136" t="n">
        <f aca="false">AA201</f>
        <v>0.4</v>
      </c>
      <c r="AB220" s="140" t="n">
        <f aca="false">AB201</f>
        <v>2188.29792</v>
      </c>
      <c r="AC220" s="141" t="n">
        <f aca="false">L220/AB220-1</f>
        <v>-0.0391207793132666</v>
      </c>
      <c r="AD220" s="90"/>
      <c r="AE220" s="136" t="n">
        <f aca="false">AE201</f>
        <v>2783.948</v>
      </c>
      <c r="AF220" s="137" t="n">
        <f aca="false">AF201</f>
        <v>37.7665</v>
      </c>
      <c r="AG220" s="137" t="n">
        <f aca="false">AG201</f>
        <v>42.3736</v>
      </c>
      <c r="AH220" s="139" t="n">
        <f aca="false">AH201</f>
        <v>44.5694</v>
      </c>
      <c r="AI220" s="90"/>
      <c r="AJ220" s="136" t="n">
        <f aca="false">F220/AE220</f>
        <v>1.96510308382197</v>
      </c>
      <c r="AK220" s="139" t="n">
        <f aca="false">L220/AE220</f>
        <v>0.75529068790078</v>
      </c>
      <c r="AM220" s="138" t="n">
        <f aca="false">AE220+F220</f>
        <v>8254.6928</v>
      </c>
      <c r="AO220" s="138" t="n">
        <f aca="false">AE220+L220</f>
        <v>4886.638</v>
      </c>
      <c r="AQ220" s="138" t="n">
        <f aca="false">AB220+AE220</f>
        <v>4972.24592</v>
      </c>
      <c r="AR220" s="90"/>
      <c r="AS220" s="107"/>
      <c r="AT220" s="66"/>
      <c r="AU220" s="70"/>
      <c r="AV220" s="107"/>
      <c r="AW220" s="66"/>
      <c r="AX220" s="70"/>
      <c r="AZ220" s="107"/>
      <c r="BA220" s="66"/>
      <c r="BB220" s="70"/>
      <c r="BC220" s="107"/>
      <c r="BD220" s="66"/>
      <c r="BE220" s="70"/>
      <c r="BG220" s="107"/>
      <c r="BH220" s="66"/>
      <c r="BI220" s="70"/>
      <c r="BJ220" s="107"/>
      <c r="BK220" s="66"/>
      <c r="BL220" s="70"/>
    </row>
    <row r="221" customFormat="false" ht="12" hidden="false" customHeight="false" outlineLevel="0" collapsed="false">
      <c r="A221" s="101"/>
      <c r="B221" s="101"/>
      <c r="C221" s="101"/>
      <c r="D221" s="101" t="n">
        <v>30</v>
      </c>
      <c r="E221" s="101" t="n">
        <v>32</v>
      </c>
      <c r="F221" s="136" t="n">
        <f aca="false">F205</f>
        <v>2255.376</v>
      </c>
      <c r="G221" s="137" t="n">
        <f aca="false">G205</f>
        <v>33.857</v>
      </c>
      <c r="H221" s="137" t="n">
        <f aca="false">H205</f>
        <v>39.6081</v>
      </c>
      <c r="I221" s="137" t="n">
        <f aca="false">I205</f>
        <v>42.1009</v>
      </c>
      <c r="J221" s="138"/>
      <c r="K221" s="90"/>
      <c r="L221" s="136" t="n">
        <v>870.09</v>
      </c>
      <c r="M221" s="137" t="n">
        <v>33.44</v>
      </c>
      <c r="N221" s="137" t="n">
        <v>39.32</v>
      </c>
      <c r="O221" s="139" t="n">
        <v>41.9</v>
      </c>
      <c r="P221" s="136"/>
      <c r="Q221" s="137" t="n">
        <v>286.348</v>
      </c>
      <c r="R221" s="139" t="n">
        <f aca="false">R205</f>
        <v>0</v>
      </c>
      <c r="S221" s="90"/>
      <c r="T221" s="107"/>
      <c r="U221" s="66"/>
      <c r="V221" s="70"/>
      <c r="W221" s="107"/>
      <c r="X221" s="66"/>
      <c r="Y221" s="70"/>
      <c r="Z221" s="90"/>
      <c r="AA221" s="136" t="n">
        <f aca="false">AA205</f>
        <v>0.4</v>
      </c>
      <c r="AB221" s="140" t="n">
        <f aca="false">AB205</f>
        <v>902.1504</v>
      </c>
      <c r="AC221" s="141" t="n">
        <f aca="false">L221/AB221-1</f>
        <v>-0.0355377551237577</v>
      </c>
      <c r="AD221" s="90"/>
      <c r="AE221" s="136" t="n">
        <f aca="false">AE205</f>
        <v>1415.8784</v>
      </c>
      <c r="AF221" s="137" t="n">
        <f aca="false">AF205</f>
        <v>35.8517</v>
      </c>
      <c r="AG221" s="137" t="n">
        <f aca="false">AG205</f>
        <v>41.2301</v>
      </c>
      <c r="AH221" s="139" t="n">
        <f aca="false">AH205</f>
        <v>43.5357</v>
      </c>
      <c r="AI221" s="90"/>
      <c r="AJ221" s="136" t="n">
        <f aca="false">F221/AE221</f>
        <v>1.59291645384236</v>
      </c>
      <c r="AK221" s="139" t="n">
        <f aca="false">L221/AE221</f>
        <v>0.614523111589244</v>
      </c>
      <c r="AM221" s="138" t="n">
        <f aca="false">AE221+F221</f>
        <v>3671.2544</v>
      </c>
      <c r="AO221" s="138" t="n">
        <f aca="false">AE221+L221</f>
        <v>2285.9684</v>
      </c>
      <c r="AQ221" s="138" t="n">
        <f aca="false">AB221+AE221</f>
        <v>2318.0288</v>
      </c>
      <c r="AR221" s="90"/>
      <c r="AS221" s="107"/>
      <c r="AT221" s="66"/>
      <c r="AU221" s="70"/>
      <c r="AV221" s="107"/>
      <c r="AW221" s="66"/>
      <c r="AX221" s="70"/>
      <c r="AZ221" s="107"/>
      <c r="BA221" s="66"/>
      <c r="BB221" s="70"/>
      <c r="BC221" s="107"/>
      <c r="BD221" s="66"/>
      <c r="BE221" s="70"/>
      <c r="BG221" s="107"/>
      <c r="BH221" s="66"/>
      <c r="BI221" s="70"/>
      <c r="BJ221" s="107"/>
      <c r="BK221" s="66"/>
      <c r="BL221" s="70"/>
    </row>
    <row r="222" customFormat="false" ht="12.75" hidden="false" customHeight="false" outlineLevel="0" collapsed="false">
      <c r="A222" s="101"/>
      <c r="B222" s="101"/>
      <c r="C222" s="113"/>
      <c r="D222" s="113" t="n">
        <v>34</v>
      </c>
      <c r="E222" s="113" t="n">
        <v>34</v>
      </c>
      <c r="F222" s="136" t="n">
        <f aca="false">F209</f>
        <v>1144.1048</v>
      </c>
      <c r="G222" s="137" t="n">
        <f aca="false">G209</f>
        <v>32.4132</v>
      </c>
      <c r="H222" s="137" t="n">
        <f aca="false">H209</f>
        <v>38.834</v>
      </c>
      <c r="I222" s="137" t="n">
        <f aca="false">I209</f>
        <v>41.4542</v>
      </c>
      <c r="J222" s="138"/>
      <c r="K222" s="90"/>
      <c r="L222" s="142" t="n">
        <v>442.23</v>
      </c>
      <c r="M222" s="143" t="n">
        <v>32.01</v>
      </c>
      <c r="N222" s="143" t="n">
        <v>38.59</v>
      </c>
      <c r="O222" s="145" t="n">
        <v>41.27</v>
      </c>
      <c r="P222" s="142"/>
      <c r="Q222" s="143" t="n">
        <v>297.551</v>
      </c>
      <c r="R222" s="145" t="n">
        <f aca="false">R209</f>
        <v>0</v>
      </c>
      <c r="S222" s="90"/>
      <c r="T222" s="119"/>
      <c r="U222" s="120"/>
      <c r="V222" s="121"/>
      <c r="W222" s="119"/>
      <c r="X222" s="120"/>
      <c r="Y222" s="121"/>
      <c r="Z222" s="90"/>
      <c r="AA222" s="142" t="n">
        <f aca="false">AA209</f>
        <v>0.4</v>
      </c>
      <c r="AB222" s="146" t="n">
        <f aca="false">AB209</f>
        <v>457.64192</v>
      </c>
      <c r="AC222" s="141" t="n">
        <f aca="false">L222/AB222-1</f>
        <v>-0.0336768100264941</v>
      </c>
      <c r="AD222" s="90"/>
      <c r="AE222" s="142" t="n">
        <f aca="false">AE209</f>
        <v>770.1496</v>
      </c>
      <c r="AF222" s="143" t="n">
        <f aca="false">AF209</f>
        <v>33.7603</v>
      </c>
      <c r="AG222" s="143" t="n">
        <f aca="false">AG209</f>
        <v>40.1217</v>
      </c>
      <c r="AH222" s="145" t="n">
        <f aca="false">AH209</f>
        <v>42.5059</v>
      </c>
      <c r="AI222" s="90"/>
      <c r="AJ222" s="142" t="n">
        <f aca="false">F222/AE222</f>
        <v>1.48556176618153</v>
      </c>
      <c r="AK222" s="145" t="n">
        <f aca="false">L222/AE222</f>
        <v>0.574213113919685</v>
      </c>
      <c r="AM222" s="144" t="n">
        <f aca="false">AE222+F222</f>
        <v>1914.2544</v>
      </c>
      <c r="AO222" s="144" t="n">
        <f aca="false">AE222+L222</f>
        <v>1212.3796</v>
      </c>
      <c r="AQ222" s="144" t="n">
        <f aca="false">AB222+AE222</f>
        <v>1227.79152</v>
      </c>
      <c r="AR222" s="90"/>
      <c r="AS222" s="119"/>
      <c r="AT222" s="120"/>
      <c r="AU222" s="121"/>
      <c r="AV222" s="119"/>
      <c r="AW222" s="120"/>
      <c r="AX222" s="121"/>
      <c r="AZ222" s="119"/>
      <c r="BA222" s="120"/>
      <c r="BB222" s="121"/>
      <c r="BC222" s="119"/>
      <c r="BD222" s="120"/>
      <c r="BE222" s="121"/>
      <c r="BG222" s="119"/>
      <c r="BH222" s="120"/>
      <c r="BI222" s="121"/>
      <c r="BJ222" s="119"/>
      <c r="BK222" s="120"/>
      <c r="BL222" s="121"/>
    </row>
    <row r="223" customFormat="false" ht="12" hidden="false" customHeight="false" outlineLevel="0" collapsed="false">
      <c r="A223" s="101"/>
      <c r="B223" s="101"/>
      <c r="C223" s="86" t="s">
        <v>105</v>
      </c>
      <c r="D223" s="86" t="n">
        <v>22</v>
      </c>
      <c r="E223" s="86" t="n">
        <v>26</v>
      </c>
      <c r="F223" s="130" t="n">
        <f aca="false">F198</f>
        <v>9749.6784</v>
      </c>
      <c r="G223" s="131" t="n">
        <f aca="false">G198</f>
        <v>35.5562</v>
      </c>
      <c r="H223" s="131" t="n">
        <f aca="false">H198</f>
        <v>41.0336</v>
      </c>
      <c r="I223" s="131" t="n">
        <f aca="false">I198</f>
        <v>43.3256</v>
      </c>
      <c r="J223" s="132"/>
      <c r="K223" s="90"/>
      <c r="L223" s="130" t="n">
        <v>2343.8</v>
      </c>
      <c r="M223" s="131" t="n">
        <v>35.14</v>
      </c>
      <c r="N223" s="131" t="n">
        <v>40.77</v>
      </c>
      <c r="O223" s="133" t="n">
        <v>43.27</v>
      </c>
      <c r="P223" s="130"/>
      <c r="Q223" s="131" t="n">
        <v>391.251</v>
      </c>
      <c r="R223" s="133" t="n">
        <f aca="false">R198</f>
        <v>0</v>
      </c>
      <c r="S223" s="90"/>
      <c r="T223" s="93" t="e">
        <f aca="false">bdrate($F223:$F226,G223:G226,$L223:$L226,M223:M226)</f>
        <v>#VALUE!</v>
      </c>
      <c r="U223" s="94" t="e">
        <f aca="false">bdrate($F223:$F226,H223:H226,$L223:$L226,N223:N226)</f>
        <v>#VALUE!</v>
      </c>
      <c r="V223" s="95" t="e">
        <f aca="false">bdrate($F223:$F226,I223:I226,$L223:$L226,O223:O226)</f>
        <v>#VALUE!</v>
      </c>
      <c r="W223" s="93" t="e">
        <f aca="false">bdrateOld($F223:$F226,G223:G226,$L223:$L226,M223:M226)</f>
        <v>#VALUE!</v>
      </c>
      <c r="X223" s="94" t="e">
        <f aca="false">bdrateOld($F223:$F226,H223:H226,$L223:$L226,N223:N226)</f>
        <v>#VALUE!</v>
      </c>
      <c r="Y223" s="95" t="e">
        <f aca="false">bdrateOld($F223:$F226,I223:I226,$L223:$L226,O223:O226)</f>
        <v>#VALUE!</v>
      </c>
      <c r="Z223" s="90"/>
      <c r="AA223" s="130" t="n">
        <f aca="false">AA198</f>
        <v>0.25</v>
      </c>
      <c r="AB223" s="134" t="n">
        <f aca="false">AB198</f>
        <v>2437.4196</v>
      </c>
      <c r="AC223" s="135" t="n">
        <f aca="false">L223/AB223-1</f>
        <v>-0.0384093079418907</v>
      </c>
      <c r="AD223" s="90"/>
      <c r="AE223" s="130" t="n">
        <f aca="false">AE198</f>
        <v>6539.0928</v>
      </c>
      <c r="AF223" s="131" t="n">
        <f aca="false">AF198</f>
        <v>39.5294</v>
      </c>
      <c r="AG223" s="131" t="n">
        <f aca="false">AG198</f>
        <v>43.8665</v>
      </c>
      <c r="AH223" s="133" t="n">
        <f aca="false">AH198</f>
        <v>45.8809</v>
      </c>
      <c r="AI223" s="90"/>
      <c r="AJ223" s="130" t="n">
        <f aca="false">F223/AE223</f>
        <v>1.4909833364041</v>
      </c>
      <c r="AK223" s="133" t="n">
        <f aca="false">L223/AE223</f>
        <v>0.358428924574981</v>
      </c>
      <c r="AM223" s="132" t="n">
        <f aca="false">AE223+F223</f>
        <v>16288.7712</v>
      </c>
      <c r="AO223" s="132" t="n">
        <f aca="false">AE223+L223</f>
        <v>8882.8928</v>
      </c>
      <c r="AQ223" s="132" t="n">
        <f aca="false">AB223+AE223</f>
        <v>8976.5124</v>
      </c>
      <c r="AR223" s="90"/>
      <c r="AS223" s="93" t="e">
        <f aca="false">bdrate($F223:$F226,G223:G226,$AB223:$AB226,M223:M226)</f>
        <v>#VALUE!</v>
      </c>
      <c r="AT223" s="94" t="e">
        <f aca="false">bdrate($F223:$F226,H223:H226,$AB223:$AB226,N223:N226)</f>
        <v>#VALUE!</v>
      </c>
      <c r="AU223" s="95" t="e">
        <f aca="false">bdrate($F223:$F226,I223:I226,$AB223:$AB226,O223:O226)</f>
        <v>#VALUE!</v>
      </c>
      <c r="AV223" s="93" t="e">
        <f aca="false">bdrateOld($F223:$F226,G223:G226,$AB223:$AB226,M223:M226)</f>
        <v>#VALUE!</v>
      </c>
      <c r="AW223" s="94" t="e">
        <f aca="false">bdrateOld($F223:$F226,H223:H226,$AB223:$AB226,N223:N226)</f>
        <v>#VALUE!</v>
      </c>
      <c r="AX223" s="95" t="e">
        <f aca="false">bdrateOld($F223:$F226,I223:I226,$AB223:$AB226,O223:O226)</f>
        <v>#VALUE!</v>
      </c>
      <c r="AZ223" s="93" t="e">
        <f aca="false">bdrate($AM223:$AM226,G223:G226,$AO223:$AO226,M223:M226)</f>
        <v>#VALUE!</v>
      </c>
      <c r="BA223" s="94" t="e">
        <f aca="false">bdrate($AM223:$AM226,H223:H226,$AO223:$AO226,N223:N226)</f>
        <v>#VALUE!</v>
      </c>
      <c r="BB223" s="94" t="e">
        <f aca="false">bdrate($AM223:$AM226,I223:I226,$AO223:$AO226,O223:O226)</f>
        <v>#VALUE!</v>
      </c>
      <c r="BC223" s="93" t="e">
        <f aca="false">bdrateOld($AM223:$AM226,G223:G226,$AO223:$AO226,M223:M226)</f>
        <v>#VALUE!</v>
      </c>
      <c r="BD223" s="94" t="e">
        <f aca="false">bdrateOld($AM223:$AM226,H223:H226,$AO223:$AO226,N223:N226)</f>
        <v>#VALUE!</v>
      </c>
      <c r="BE223" s="95" t="e">
        <f aca="false">bdrateOld($AM223:$AM226,I223:I226,$AO223:$AO226,O223:O226)</f>
        <v>#VALUE!</v>
      </c>
      <c r="BG223" s="93" t="e">
        <f aca="false">bdrate($AM223:$AM226,G223:G226,$AQ223:$AQ226,M223:M226)</f>
        <v>#VALUE!</v>
      </c>
      <c r="BH223" s="94" t="e">
        <f aca="false">bdrate($AM223:$AM226,H223:H226,$AQ223:$AQ226,N223:N226)</f>
        <v>#VALUE!</v>
      </c>
      <c r="BI223" s="94" t="e">
        <f aca="false">bdrate($AM223:$AM226,I223:I226,$AQ223:$AQ226,O223:O226)</f>
        <v>#VALUE!</v>
      </c>
      <c r="BJ223" s="93" t="e">
        <f aca="false">bdrateOld($AM223:$AM226,G223:G226,$AQ223:$AQ226,M223:M226)</f>
        <v>#VALUE!</v>
      </c>
      <c r="BK223" s="94" t="e">
        <f aca="false">bdrateOld($AM223:$AM226,H223:H226,$AQ223:$AQ226,N223:N226)</f>
        <v>#VALUE!</v>
      </c>
      <c r="BL223" s="95" t="e">
        <f aca="false">bdrateOld($AM223:$AM226,I223:I226,$AQ223:$AQ226,O223:O226)</f>
        <v>#VALUE!</v>
      </c>
    </row>
    <row r="224" customFormat="false" ht="12" hidden="false" customHeight="false" outlineLevel="0" collapsed="false">
      <c r="A224" s="101"/>
      <c r="B224" s="101"/>
      <c r="C224" s="101"/>
      <c r="D224" s="101" t="n">
        <v>26</v>
      </c>
      <c r="E224" s="101" t="n">
        <v>30</v>
      </c>
      <c r="F224" s="136" t="n">
        <f aca="false">F202</f>
        <v>3404.4432</v>
      </c>
      <c r="G224" s="137" t="n">
        <f aca="false">G202</f>
        <v>34.4891</v>
      </c>
      <c r="H224" s="137" t="n">
        <f aca="false">H202</f>
        <v>40.2123</v>
      </c>
      <c r="I224" s="137" t="n">
        <f aca="false">I202</f>
        <v>42.6356</v>
      </c>
      <c r="J224" s="138"/>
      <c r="K224" s="90"/>
      <c r="L224" s="136" t="n">
        <v>841.25</v>
      </c>
      <c r="M224" s="137" t="n">
        <v>34.12</v>
      </c>
      <c r="N224" s="137" t="n">
        <v>39.82</v>
      </c>
      <c r="O224" s="139" t="n">
        <v>42.43</v>
      </c>
      <c r="P224" s="136"/>
      <c r="Q224" s="137" t="n">
        <v>295.441</v>
      </c>
      <c r="R224" s="139" t="n">
        <f aca="false">R202</f>
        <v>0</v>
      </c>
      <c r="S224" s="90"/>
      <c r="T224" s="107"/>
      <c r="U224" s="66"/>
      <c r="V224" s="70"/>
      <c r="W224" s="107"/>
      <c r="X224" s="66"/>
      <c r="Y224" s="70"/>
      <c r="Z224" s="90"/>
      <c r="AA224" s="136" t="n">
        <f aca="false">AA202</f>
        <v>0.25</v>
      </c>
      <c r="AB224" s="140" t="n">
        <f aca="false">AB202</f>
        <v>851.1108</v>
      </c>
      <c r="AC224" s="141" t="n">
        <f aca="false">L224/AB224-1</f>
        <v>-0.0115858005796661</v>
      </c>
      <c r="AD224" s="90"/>
      <c r="AE224" s="136" t="n">
        <f aca="false">AE202</f>
        <v>2783.948</v>
      </c>
      <c r="AF224" s="137" t="n">
        <f aca="false">AF202</f>
        <v>37.7665</v>
      </c>
      <c r="AG224" s="137" t="n">
        <f aca="false">AG202</f>
        <v>42.3736</v>
      </c>
      <c r="AH224" s="139" t="n">
        <f aca="false">AH202</f>
        <v>44.5694</v>
      </c>
      <c r="AI224" s="90"/>
      <c r="AJ224" s="136" t="n">
        <f aca="false">F224/AE224</f>
        <v>1.22288318603652</v>
      </c>
      <c r="AK224" s="139" t="n">
        <f aca="false">L224/AE224</f>
        <v>0.302178776327719</v>
      </c>
      <c r="AM224" s="138" t="n">
        <f aca="false">AE224+F224</f>
        <v>6188.3912</v>
      </c>
      <c r="AO224" s="138" t="n">
        <f aca="false">AE224+L224</f>
        <v>3625.198</v>
      </c>
      <c r="AQ224" s="138" t="n">
        <f aca="false">AB224+AE224</f>
        <v>3635.0588</v>
      </c>
      <c r="AR224" s="90"/>
      <c r="AS224" s="107"/>
      <c r="AT224" s="66"/>
      <c r="AU224" s="70"/>
      <c r="AV224" s="107"/>
      <c r="AW224" s="66"/>
      <c r="AX224" s="70"/>
      <c r="AZ224" s="107"/>
      <c r="BA224" s="66"/>
      <c r="BB224" s="70"/>
      <c r="BC224" s="107"/>
      <c r="BD224" s="66"/>
      <c r="BE224" s="70"/>
      <c r="BG224" s="107"/>
      <c r="BH224" s="66"/>
      <c r="BI224" s="70"/>
      <c r="BJ224" s="107"/>
      <c r="BK224" s="66"/>
      <c r="BL224" s="70"/>
    </row>
    <row r="225" customFormat="false" ht="12" hidden="false" customHeight="false" outlineLevel="0" collapsed="false">
      <c r="A225" s="101"/>
      <c r="B225" s="101"/>
      <c r="C225" s="101"/>
      <c r="D225" s="101" t="n">
        <v>30</v>
      </c>
      <c r="E225" s="101" t="n">
        <v>34</v>
      </c>
      <c r="F225" s="136" t="n">
        <f aca="false">F206</f>
        <v>1582.9784</v>
      </c>
      <c r="G225" s="137" t="n">
        <f aca="false">G206</f>
        <v>33.159</v>
      </c>
      <c r="H225" s="137" t="n">
        <f aca="false">H206</f>
        <v>39.2961</v>
      </c>
      <c r="I225" s="137" t="n">
        <f aca="false">I206</f>
        <v>41.8516</v>
      </c>
      <c r="J225" s="138"/>
      <c r="K225" s="90"/>
      <c r="L225" s="136" t="n">
        <v>382.55</v>
      </c>
      <c r="M225" s="137" t="n">
        <v>32.92</v>
      </c>
      <c r="N225" s="137" t="n">
        <v>39.06</v>
      </c>
      <c r="O225" s="139" t="n">
        <v>41.75</v>
      </c>
      <c r="P225" s="136"/>
      <c r="Q225" s="137" t="n">
        <v>283.895</v>
      </c>
      <c r="R225" s="139" t="n">
        <f aca="false">R206</f>
        <v>0</v>
      </c>
      <c r="S225" s="90"/>
      <c r="T225" s="107"/>
      <c r="U225" s="66"/>
      <c r="V225" s="70"/>
      <c r="W225" s="107"/>
      <c r="X225" s="66"/>
      <c r="Y225" s="70"/>
      <c r="Z225" s="90"/>
      <c r="AA225" s="136" t="n">
        <f aca="false">AA206</f>
        <v>0.25</v>
      </c>
      <c r="AB225" s="140" t="n">
        <f aca="false">AB206</f>
        <v>395.7446</v>
      </c>
      <c r="AC225" s="141" t="n">
        <f aca="false">L225/AB225-1</f>
        <v>-0.0333412003600301</v>
      </c>
      <c r="AD225" s="90"/>
      <c r="AE225" s="136" t="n">
        <f aca="false">AE206</f>
        <v>1415.8784</v>
      </c>
      <c r="AF225" s="137" t="n">
        <f aca="false">AF206</f>
        <v>35.8517</v>
      </c>
      <c r="AG225" s="137" t="n">
        <f aca="false">AG206</f>
        <v>41.2301</v>
      </c>
      <c r="AH225" s="139" t="n">
        <f aca="false">AH206</f>
        <v>43.5357</v>
      </c>
      <c r="AI225" s="90"/>
      <c r="AJ225" s="136" t="n">
        <f aca="false">F225/AE225</f>
        <v>1.11801860950771</v>
      </c>
      <c r="AK225" s="139" t="n">
        <f aca="false">L225/AE225</f>
        <v>0.270185631760468</v>
      </c>
      <c r="AM225" s="138" t="n">
        <f aca="false">AE225+F225</f>
        <v>2998.8568</v>
      </c>
      <c r="AO225" s="138" t="n">
        <f aca="false">AE225+L225</f>
        <v>1798.4284</v>
      </c>
      <c r="AQ225" s="138" t="n">
        <f aca="false">AB225+AE225</f>
        <v>1811.623</v>
      </c>
      <c r="AR225" s="90"/>
      <c r="AS225" s="107"/>
      <c r="AT225" s="66"/>
      <c r="AU225" s="70"/>
      <c r="AV225" s="107"/>
      <c r="AW225" s="66"/>
      <c r="AX225" s="70"/>
      <c r="AZ225" s="107"/>
      <c r="BA225" s="66"/>
      <c r="BB225" s="70"/>
      <c r="BC225" s="107"/>
      <c r="BD225" s="66"/>
      <c r="BE225" s="70"/>
      <c r="BG225" s="107"/>
      <c r="BH225" s="66"/>
      <c r="BI225" s="70"/>
      <c r="BJ225" s="107"/>
      <c r="BK225" s="66"/>
      <c r="BL225" s="70"/>
    </row>
    <row r="226" customFormat="false" ht="12.75" hidden="false" customHeight="false" outlineLevel="0" collapsed="false">
      <c r="A226" s="119"/>
      <c r="B226" s="119"/>
      <c r="C226" s="113"/>
      <c r="D226" s="113" t="n">
        <v>34</v>
      </c>
      <c r="E226" s="113" t="n">
        <v>38</v>
      </c>
      <c r="F226" s="142" t="n">
        <f aca="false">F210</f>
        <v>840.3128</v>
      </c>
      <c r="G226" s="143" t="n">
        <f aca="false">G210</f>
        <v>31.5877</v>
      </c>
      <c r="H226" s="143" t="n">
        <f aca="false">H210</f>
        <v>38.5513</v>
      </c>
      <c r="I226" s="143" t="n">
        <f aca="false">I210</f>
        <v>41.206</v>
      </c>
      <c r="J226" s="144"/>
      <c r="K226" s="90"/>
      <c r="L226" s="142" t="n">
        <v>206.34</v>
      </c>
      <c r="M226" s="143" t="n">
        <v>31.53</v>
      </c>
      <c r="N226" s="143" t="n">
        <v>38.41</v>
      </c>
      <c r="O226" s="145" t="n">
        <v>41.13</v>
      </c>
      <c r="P226" s="142"/>
      <c r="Q226" s="143" t="n">
        <v>308.269</v>
      </c>
      <c r="R226" s="139" t="n">
        <f aca="false">R210</f>
        <v>0</v>
      </c>
      <c r="S226" s="90"/>
      <c r="T226" s="119"/>
      <c r="U226" s="120"/>
      <c r="V226" s="121"/>
      <c r="W226" s="119"/>
      <c r="X226" s="120"/>
      <c r="Y226" s="121"/>
      <c r="Z226" s="90"/>
      <c r="AA226" s="142" t="n">
        <f aca="false">AA210</f>
        <v>0.25</v>
      </c>
      <c r="AB226" s="146" t="n">
        <f aca="false">AB210</f>
        <v>210.0782</v>
      </c>
      <c r="AC226" s="148" t="n">
        <f aca="false">L226/AB226-1</f>
        <v>-0.0177943261128475</v>
      </c>
      <c r="AD226" s="90"/>
      <c r="AE226" s="142" t="n">
        <f aca="false">AE210</f>
        <v>770.1496</v>
      </c>
      <c r="AF226" s="143" t="n">
        <f aca="false">AF210</f>
        <v>33.7603</v>
      </c>
      <c r="AG226" s="143" t="n">
        <f aca="false">AG210</f>
        <v>40.1217</v>
      </c>
      <c r="AH226" s="145" t="n">
        <f aca="false">AH210</f>
        <v>42.5059</v>
      </c>
      <c r="AI226" s="90"/>
      <c r="AJ226" s="142" t="n">
        <f aca="false">F226/AE226</f>
        <v>1.09110333888377</v>
      </c>
      <c r="AK226" s="145" t="n">
        <f aca="false">L226/AE226</f>
        <v>0.267921972562214</v>
      </c>
      <c r="AM226" s="144" t="n">
        <f aca="false">AE226+F226</f>
        <v>1610.4624</v>
      </c>
      <c r="AO226" s="144" t="n">
        <f aca="false">AE226+L226</f>
        <v>976.4896</v>
      </c>
      <c r="AQ226" s="144" t="n">
        <f aca="false">AB226+AE226</f>
        <v>980.2278</v>
      </c>
      <c r="AR226" s="90"/>
      <c r="AS226" s="119"/>
      <c r="AT226" s="120"/>
      <c r="AU226" s="121"/>
      <c r="AV226" s="119"/>
      <c r="AW226" s="120"/>
      <c r="AX226" s="121"/>
      <c r="AZ226" s="119"/>
      <c r="BA226" s="120"/>
      <c r="BB226" s="121"/>
      <c r="BC226" s="119"/>
      <c r="BD226" s="120"/>
      <c r="BE226" s="121"/>
      <c r="BG226" s="119"/>
      <c r="BH226" s="120"/>
      <c r="BI226" s="121"/>
      <c r="BJ226" s="119"/>
      <c r="BK226" s="120"/>
      <c r="BL226" s="121"/>
    </row>
    <row r="227" customFormat="false" ht="12" hidden="false" customHeight="false" outlineLevel="0" collapsed="false">
      <c r="C227" s="66"/>
      <c r="D227" s="66"/>
      <c r="E227" s="66"/>
      <c r="K227" s="90"/>
      <c r="R227" s="149"/>
      <c r="S227" s="90"/>
      <c r="T227" s="107"/>
      <c r="U227" s="66"/>
      <c r="V227" s="66"/>
      <c r="W227" s="107"/>
      <c r="X227" s="66"/>
      <c r="Y227" s="70"/>
      <c r="Z227" s="90"/>
      <c r="AB227" s="66"/>
      <c r="AC227" s="66"/>
      <c r="AD227" s="90"/>
      <c r="AI227" s="211"/>
      <c r="AJ227" s="66"/>
      <c r="AR227" s="90"/>
      <c r="AS227" s="107"/>
      <c r="AT227" s="66"/>
      <c r="AU227" s="66"/>
      <c r="AV227" s="107"/>
      <c r="AW227" s="66"/>
      <c r="AX227" s="70"/>
      <c r="AZ227" s="107"/>
      <c r="BA227" s="66"/>
      <c r="BB227" s="66"/>
      <c r="BC227" s="107"/>
      <c r="BD227" s="66"/>
      <c r="BE227" s="70"/>
      <c r="BG227" s="107"/>
      <c r="BH227" s="66"/>
      <c r="BI227" s="66"/>
      <c r="BJ227" s="107"/>
      <c r="BK227" s="66"/>
      <c r="BL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K228" s="90"/>
      <c r="R228" s="66"/>
      <c r="S228" s="90"/>
      <c r="T228" s="107"/>
      <c r="U228" s="66"/>
      <c r="V228" s="66"/>
      <c r="W228" s="107"/>
      <c r="X228" s="66"/>
      <c r="Y228" s="70"/>
      <c r="Z228" s="90"/>
      <c r="AB228" s="66"/>
      <c r="AC228" s="120"/>
      <c r="AD228" s="90"/>
      <c r="AI228" s="211"/>
      <c r="AJ228" s="66"/>
      <c r="AR228" s="90"/>
      <c r="AS228" s="107"/>
      <c r="AT228" s="66"/>
      <c r="AU228" s="66"/>
      <c r="AV228" s="107"/>
      <c r="AW228" s="66"/>
      <c r="AX228" s="70"/>
      <c r="AZ228" s="107"/>
      <c r="BA228" s="66"/>
      <c r="BB228" s="66"/>
      <c r="BC228" s="107"/>
      <c r="BD228" s="66"/>
      <c r="BE228" s="70"/>
      <c r="BG228" s="107"/>
      <c r="BH228" s="66"/>
      <c r="BI228" s="66"/>
      <c r="BJ228" s="107"/>
      <c r="BK228" s="66"/>
      <c r="BL228" s="70"/>
    </row>
    <row r="229" customFormat="false" ht="12" hidden="false" customHeight="false" outlineLevel="0" collapsed="false">
      <c r="C229" s="1" t="s">
        <v>132</v>
      </c>
      <c r="R229" s="66"/>
      <c r="T229" s="214" t="e">
        <f aca="false">AVERAGE(T3:T66)</f>
        <v>#VALUE!</v>
      </c>
      <c r="U229" s="215" t="e">
        <f aca="false">AVERAGE(U3:U66)</f>
        <v>#VALUE!</v>
      </c>
      <c r="V229" s="215" t="e">
        <f aca="false">AVERAGE(V3:V66)</f>
        <v>#VALUE!</v>
      </c>
      <c r="W229" s="214" t="e">
        <f aca="false">AVERAGE(W3:W66)</f>
        <v>#VALUE!</v>
      </c>
      <c r="X229" s="215" t="e">
        <f aca="false">AVERAGE(X3:X66)</f>
        <v>#VALUE!</v>
      </c>
      <c r="Y229" s="216" t="e">
        <f aca="false">AVERAGE(Y3:Y66)</f>
        <v>#VALUE!</v>
      </c>
      <c r="AC229" s="154" t="e">
        <f aca="false">AVERAGE(AC3:AC66)</f>
        <v>#DIV/0!</v>
      </c>
      <c r="AI229" s="66"/>
      <c r="AJ229" s="66"/>
      <c r="AS229" s="214" t="e">
        <f aca="false">AVERAGE(AS3:AS66)</f>
        <v>#VALUE!</v>
      </c>
      <c r="AT229" s="215" t="e">
        <f aca="false">AVERAGE(AT3:AT66)</f>
        <v>#VALUE!</v>
      </c>
      <c r="AU229" s="215" t="e">
        <f aca="false">AVERAGE(AU3:AU66)</f>
        <v>#VALUE!</v>
      </c>
      <c r="AV229" s="214" t="e">
        <f aca="false">AVERAGE(AV3:AV66)</f>
        <v>#VALUE!</v>
      </c>
      <c r="AW229" s="215" t="e">
        <f aca="false">AVERAGE(AW3:AW66)</f>
        <v>#VALUE!</v>
      </c>
      <c r="AX229" s="216" t="e">
        <f aca="false">AVERAGE(AX3:AX66)</f>
        <v>#VALUE!</v>
      </c>
      <c r="AZ229" s="214" t="e">
        <f aca="false">AVERAGE(AZ3:AZ66)</f>
        <v>#VALUE!</v>
      </c>
      <c r="BA229" s="215" t="e">
        <f aca="false">AVERAGE(BA3:BA66)</f>
        <v>#VALUE!</v>
      </c>
      <c r="BB229" s="215" t="e">
        <f aca="false">AVERAGE(BB3:BB66)</f>
        <v>#VALUE!</v>
      </c>
      <c r="BC229" s="214" t="e">
        <f aca="false">AVERAGE(BC3:BC66)</f>
        <v>#VALUE!</v>
      </c>
      <c r="BD229" s="215" t="e">
        <f aca="false">AVERAGE(BD3:BD66)</f>
        <v>#VALUE!</v>
      </c>
      <c r="BE229" s="216" t="e">
        <f aca="false">AVERAGE(BE3:BE66)</f>
        <v>#VALUE!</v>
      </c>
      <c r="BG229" s="214" t="e">
        <f aca="false">AVERAGE(BG3:BG66)</f>
        <v>#VALUE!</v>
      </c>
      <c r="BH229" s="215" t="e">
        <f aca="false">AVERAGE(BH3:BH66)</f>
        <v>#VALUE!</v>
      </c>
      <c r="BI229" s="215" t="e">
        <f aca="false">AVERAGE(BI3:BI66)</f>
        <v>#VALUE!</v>
      </c>
      <c r="BJ229" s="93" t="e">
        <f aca="false">AVERAGE(BJ3:BJ66)</f>
        <v>#VALUE!</v>
      </c>
      <c r="BK229" s="94" t="e">
        <f aca="false">AVERAGE(BK3:BK66)</f>
        <v>#VALUE!</v>
      </c>
      <c r="BL229" s="95" t="e">
        <f aca="false">AVERAGE(BL3:BL66)</f>
        <v>#VALUE!</v>
      </c>
    </row>
    <row r="230" customFormat="false" ht="12.75" hidden="false" customHeight="false" outlineLevel="0" collapsed="false">
      <c r="C230" s="1" t="s">
        <v>15</v>
      </c>
      <c r="R230" s="66"/>
      <c r="T230" s="151" t="e">
        <f aca="false">AVERAGE(T67:T226)</f>
        <v>#VALUE!</v>
      </c>
      <c r="U230" s="152" t="e">
        <f aca="false">AVERAGE(U67:U226)</f>
        <v>#VALUE!</v>
      </c>
      <c r="V230" s="152" t="e">
        <f aca="false">AVERAGE(V67:V226)</f>
        <v>#VALUE!</v>
      </c>
      <c r="W230" s="151" t="e">
        <f aca="false">AVERAGE(W67:W226)</f>
        <v>#VALUE!</v>
      </c>
      <c r="X230" s="152" t="e">
        <f aca="false">AVERAGE(X67:X226)</f>
        <v>#VALUE!</v>
      </c>
      <c r="Y230" s="153" t="e">
        <f aca="false">AVERAGE(Y67:Y226)</f>
        <v>#VALUE!</v>
      </c>
      <c r="AC230" s="154" t="n">
        <f aca="false">AVERAGE(AC67:AC226)</f>
        <v>-0.0432932316199724</v>
      </c>
      <c r="AI230" s="120"/>
      <c r="AJ230" s="66"/>
      <c r="AL230" s="120"/>
      <c r="AN230" s="120"/>
      <c r="AP230" s="120"/>
      <c r="AS230" s="151" t="e">
        <f aca="false">AVERAGE(AS67:AS226)</f>
        <v>#VALUE!</v>
      </c>
      <c r="AT230" s="152" t="e">
        <f aca="false">AVERAGE(AT67:AT226)</f>
        <v>#VALUE!</v>
      </c>
      <c r="AU230" s="152" t="e">
        <f aca="false">AVERAGE(AU67:AU226)</f>
        <v>#VALUE!</v>
      </c>
      <c r="AV230" s="151" t="e">
        <f aca="false">AVERAGE(AV67:AV226)</f>
        <v>#VALUE!</v>
      </c>
      <c r="AW230" s="152" t="e">
        <f aca="false">AVERAGE(AW67:AW226)</f>
        <v>#VALUE!</v>
      </c>
      <c r="AX230" s="153" t="e">
        <f aca="false">AVERAGE(AX67:AX226)</f>
        <v>#VALUE!</v>
      </c>
      <c r="AZ230" s="151" t="e">
        <f aca="false">AVERAGE(AZ67:AZ226)</f>
        <v>#VALUE!</v>
      </c>
      <c r="BA230" s="152" t="e">
        <f aca="false">AVERAGE(BA67:BA226)</f>
        <v>#VALUE!</v>
      </c>
      <c r="BB230" s="152" t="e">
        <f aca="false">AVERAGE(BB67:BB226)</f>
        <v>#VALUE!</v>
      </c>
      <c r="BC230" s="151" t="e">
        <f aca="false">AVERAGE(BC67:BC226)</f>
        <v>#VALUE!</v>
      </c>
      <c r="BD230" s="152" t="e">
        <f aca="false">AVERAGE(BD67:BD226)</f>
        <v>#VALUE!</v>
      </c>
      <c r="BE230" s="153" t="e">
        <f aca="false">AVERAGE(BE67:BE226)</f>
        <v>#VALUE!</v>
      </c>
      <c r="BG230" s="151" t="e">
        <f aca="false">AVERAGE(BG67:BG226)</f>
        <v>#VALUE!</v>
      </c>
      <c r="BH230" s="152" t="e">
        <f aca="false">AVERAGE(BH67:BH226)</f>
        <v>#VALUE!</v>
      </c>
      <c r="BI230" s="152" t="e">
        <f aca="false">AVERAGE(BI67:BI226)</f>
        <v>#VALUE!</v>
      </c>
      <c r="BJ230" s="151" t="e">
        <f aca="false">AVERAGE(BJ67:BJ226)</f>
        <v>#VALUE!</v>
      </c>
      <c r="BK230" s="152" t="e">
        <f aca="false">AVERAGE(BK67:BK226)</f>
        <v>#VALUE!</v>
      </c>
      <c r="BL230" s="153" t="e">
        <f aca="false">AVERAGE(BL67:BL226)</f>
        <v>#VALUE!</v>
      </c>
    </row>
    <row r="231" customFormat="false" ht="12.75" hidden="false" customHeight="false" outlineLevel="0" collapsed="false">
      <c r="A231" s="76"/>
      <c r="B231" s="77"/>
      <c r="C231" s="77" t="s">
        <v>151</v>
      </c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155" t="e">
        <f aca="false">AVERAGE(T67:T225)</f>
        <v>#VALUE!</v>
      </c>
      <c r="U231" s="212" t="e">
        <f aca="false">AVERAGE(U67:U225)</f>
        <v>#VALUE!</v>
      </c>
      <c r="V231" s="212" t="e">
        <f aca="false">AVERAGE(V67:V225)</f>
        <v>#VALUE!</v>
      </c>
      <c r="W231" s="155" t="e">
        <f aca="false">AVERAGE(W67:W225)</f>
        <v>#VALUE!</v>
      </c>
      <c r="X231" s="212" t="e">
        <f aca="false">AVERAGE(X67:X225)</f>
        <v>#VALUE!</v>
      </c>
      <c r="Y231" s="212" t="e">
        <f aca="false">AVERAGE(Y67:Y225)</f>
        <v>#VALUE!</v>
      </c>
      <c r="Z231" s="155"/>
      <c r="AA231" s="77"/>
      <c r="AB231" s="78"/>
      <c r="AC231" s="156" t="e">
        <f aca="false">AVERAGE(AC229:AC230)</f>
        <v>#DIV/0!</v>
      </c>
      <c r="AD231" s="77"/>
      <c r="AE231" s="77"/>
      <c r="AF231" s="77"/>
      <c r="AG231" s="77"/>
      <c r="AH231" s="77"/>
      <c r="AI231" s="77"/>
      <c r="AJ231" s="77"/>
      <c r="AK231" s="77"/>
      <c r="AL231" s="77"/>
      <c r="AM231" s="77"/>
      <c r="AN231" s="77"/>
      <c r="AO231" s="77"/>
      <c r="AP231" s="77"/>
      <c r="AQ231" s="77"/>
      <c r="AR231" s="77"/>
      <c r="AS231" s="155" t="e">
        <f aca="false">AVERAGE(AS67:AS225)</f>
        <v>#VALUE!</v>
      </c>
      <c r="AT231" s="212" t="e">
        <f aca="false">AVERAGE(AT67:AT225)</f>
        <v>#VALUE!</v>
      </c>
      <c r="AU231" s="212" t="e">
        <f aca="false">AVERAGE(AU67:AU225)</f>
        <v>#VALUE!</v>
      </c>
      <c r="AV231" s="155" t="e">
        <f aca="false">AVERAGE(AV67:AV225)</f>
        <v>#VALUE!</v>
      </c>
      <c r="AW231" s="212" t="e">
        <f aca="false">AVERAGE(AW67:AW225)</f>
        <v>#VALUE!</v>
      </c>
      <c r="AX231" s="212" t="e">
        <f aca="false">AVERAGE(AX67:AX225)</f>
        <v>#VALUE!</v>
      </c>
      <c r="AZ231" s="155" t="e">
        <f aca="false">AVERAGE(AZ67:AZ225)</f>
        <v>#VALUE!</v>
      </c>
      <c r="BA231" s="212" t="e">
        <f aca="false">AVERAGE(BA67:BA225)</f>
        <v>#VALUE!</v>
      </c>
      <c r="BB231" s="212" t="e">
        <f aca="false">AVERAGE(BB67:BB225)</f>
        <v>#VALUE!</v>
      </c>
      <c r="BC231" s="155" t="e">
        <f aca="false">AVERAGE(BC67:BC225)</f>
        <v>#VALUE!</v>
      </c>
      <c r="BD231" s="212" t="e">
        <f aca="false">AVERAGE(BD67:BD225)</f>
        <v>#VALUE!</v>
      </c>
      <c r="BE231" s="212" t="e">
        <f aca="false">AVERAGE(BE67:BE225)</f>
        <v>#VALUE!</v>
      </c>
      <c r="BG231" s="155" t="e">
        <f aca="false">AVERAGE(BG67:BG225)</f>
        <v>#VALUE!</v>
      </c>
      <c r="BH231" s="212" t="e">
        <f aca="false">AVERAGE(BH67:BH225)</f>
        <v>#VALUE!</v>
      </c>
      <c r="BI231" s="212" t="e">
        <f aca="false">AVERAGE(BI67:BI225)</f>
        <v>#VALUE!</v>
      </c>
      <c r="BJ231" s="155" t="e">
        <f aca="false">AVERAGE(BJ67:BJ225)</f>
        <v>#VALUE!</v>
      </c>
      <c r="BK231" s="212" t="e">
        <f aca="false">AVERAGE(BK67:BK225)</f>
        <v>#VALUE!</v>
      </c>
      <c r="BL231" s="212" t="e">
        <f aca="false">AVERAGE(BL67:BL225)</f>
        <v>#VALUE!</v>
      </c>
    </row>
    <row r="232" customFormat="false" ht="12.75" hidden="false" customHeight="false" outlineLevel="0" collapsed="false">
      <c r="R232" s="66"/>
      <c r="AB232" s="66"/>
      <c r="AC232" s="66"/>
      <c r="AD232" s="66"/>
      <c r="AE232" s="66"/>
      <c r="AI232" s="66"/>
      <c r="AJ232" s="66"/>
    </row>
    <row r="233" customFormat="false" ht="12" hidden="false" customHeight="false" outlineLevel="0" collapsed="false">
      <c r="C233" s="1" t="s">
        <v>133</v>
      </c>
      <c r="M233" s="157"/>
      <c r="R233" s="66"/>
      <c r="T233" s="93" t="e">
        <f aca="false">AVERAGE(T3:T34)</f>
        <v>#VALUE!</v>
      </c>
      <c r="U233" s="94" t="e">
        <f aca="false">AVERAGE(U3:U34)</f>
        <v>#VALUE!</v>
      </c>
      <c r="V233" s="95" t="e">
        <f aca="false">AVERAGE(V3:V34)</f>
        <v>#VALUE!</v>
      </c>
      <c r="W233" s="93" t="e">
        <f aca="false">AVERAGE(W3:W34)</f>
        <v>#VALUE!</v>
      </c>
      <c r="X233" s="94" t="e">
        <f aca="false">AVERAGE(X3:X34)</f>
        <v>#VALUE!</v>
      </c>
      <c r="Y233" s="95" t="e">
        <f aca="false">AVERAGE(Y3:Y34)</f>
        <v>#VALUE!</v>
      </c>
      <c r="AB233" s="66"/>
      <c r="AC233" s="66"/>
      <c r="AD233" s="66"/>
      <c r="AE233" s="66"/>
      <c r="AI233" s="66"/>
      <c r="AJ233" s="66"/>
      <c r="AS233" s="93" t="e">
        <f aca="false">AVERAGE(AS3:AS34)</f>
        <v>#VALUE!</v>
      </c>
      <c r="AT233" s="94" t="e">
        <f aca="false">AVERAGE(AT3:AT34)</f>
        <v>#VALUE!</v>
      </c>
      <c r="AU233" s="95" t="e">
        <f aca="false">AVERAGE(AU3:AU34)</f>
        <v>#VALUE!</v>
      </c>
      <c r="AV233" s="93" t="e">
        <f aca="false">AVERAGE(AV3:AV34)</f>
        <v>#VALUE!</v>
      </c>
      <c r="AW233" s="94" t="e">
        <f aca="false">AVERAGE(AW3:AW34)</f>
        <v>#VALUE!</v>
      </c>
      <c r="AX233" s="95" t="e">
        <f aca="false">AVERAGE(AX3:AX34)</f>
        <v>#VALUE!</v>
      </c>
      <c r="AZ233" s="93" t="e">
        <f aca="false">AVERAGE(AZ3:AZ34)</f>
        <v>#VALUE!</v>
      </c>
      <c r="BA233" s="94" t="e">
        <f aca="false">AVERAGE(BA3:BA34)</f>
        <v>#VALUE!</v>
      </c>
      <c r="BB233" s="95" t="e">
        <f aca="false">AVERAGE(BB3:BB34)</f>
        <v>#VALUE!</v>
      </c>
      <c r="BC233" s="93" t="e">
        <f aca="false">AVERAGE(BC3:BC34)</f>
        <v>#VALUE!</v>
      </c>
      <c r="BD233" s="94" t="e">
        <f aca="false">AVERAGE(BD3:BD34)</f>
        <v>#VALUE!</v>
      </c>
      <c r="BE233" s="95" t="e">
        <f aca="false">AVERAGE(BE3:BE34)</f>
        <v>#VALUE!</v>
      </c>
      <c r="BG233" s="93" t="e">
        <f aca="false">AVERAGE(BG3:BG34)</f>
        <v>#VALUE!</v>
      </c>
      <c r="BH233" s="94" t="e">
        <f aca="false">AVERAGE(BH3:BH34)</f>
        <v>#VALUE!</v>
      </c>
      <c r="BI233" s="95" t="e">
        <f aca="false">AVERAGE(BI3:BI34)</f>
        <v>#VALUE!</v>
      </c>
      <c r="BJ233" s="93" t="e">
        <f aca="false">AVERAGE(BJ3:BJ34)</f>
        <v>#VALUE!</v>
      </c>
      <c r="BK233" s="94" t="e">
        <f aca="false">AVERAGE(BK3:BK34)</f>
        <v>#VALUE!</v>
      </c>
      <c r="BL233" s="95" t="e">
        <f aca="false">AVERAGE(BL3:BL34)</f>
        <v>#VALUE!</v>
      </c>
    </row>
    <row r="234" customFormat="false" ht="12" hidden="false" customHeight="false" outlineLevel="0" collapsed="false">
      <c r="C234" s="1" t="s">
        <v>137</v>
      </c>
      <c r="R234" s="66"/>
      <c r="T234" s="151" t="e">
        <f aca="false">AVERAGE(T35:T66)</f>
        <v>#VALUE!</v>
      </c>
      <c r="U234" s="152" t="e">
        <f aca="false">AVERAGE(U35:U66)</f>
        <v>#VALUE!</v>
      </c>
      <c r="V234" s="153" t="e">
        <f aca="false">AVERAGE(V35:V66)</f>
        <v>#VALUE!</v>
      </c>
      <c r="W234" s="151" t="e">
        <f aca="false">AVERAGE(W35:W66)</f>
        <v>#VALUE!</v>
      </c>
      <c r="X234" s="152" t="e">
        <f aca="false">AVERAGE(X35:X66)</f>
        <v>#VALUE!</v>
      </c>
      <c r="Y234" s="153" t="e">
        <f aca="false">AVERAGE(Y35:Y66)</f>
        <v>#VALUE!</v>
      </c>
      <c r="AB234" s="66"/>
      <c r="AC234" s="66"/>
      <c r="AD234" s="66"/>
      <c r="AE234" s="66"/>
      <c r="AI234" s="66"/>
      <c r="AJ234" s="66"/>
      <c r="AS234" s="151" t="e">
        <f aca="false">AVERAGE(AS35:AS66)</f>
        <v>#VALUE!</v>
      </c>
      <c r="AT234" s="152" t="e">
        <f aca="false">AVERAGE(AT35:AT66)</f>
        <v>#VALUE!</v>
      </c>
      <c r="AU234" s="153" t="e">
        <f aca="false">AVERAGE(AU35:AU66)</f>
        <v>#VALUE!</v>
      </c>
      <c r="AV234" s="151" t="e">
        <f aca="false">AVERAGE(AV35:AV66)</f>
        <v>#VALUE!</v>
      </c>
      <c r="AW234" s="152" t="e">
        <f aca="false">AVERAGE(AW35:AW66)</f>
        <v>#VALUE!</v>
      </c>
      <c r="AX234" s="153" t="e">
        <f aca="false">AVERAGE(AX35:AX66)</f>
        <v>#VALUE!</v>
      </c>
      <c r="AZ234" s="151" t="e">
        <f aca="false">AVERAGE(AZ35:AZ66)</f>
        <v>#VALUE!</v>
      </c>
      <c r="BA234" s="152" t="e">
        <f aca="false">AVERAGE(BA35:BA66)</f>
        <v>#VALUE!</v>
      </c>
      <c r="BB234" s="153" t="e">
        <f aca="false">AVERAGE(BB35:BB66)</f>
        <v>#VALUE!</v>
      </c>
      <c r="BC234" s="151" t="e">
        <f aca="false">AVERAGE(BC35:BC66)</f>
        <v>#VALUE!</v>
      </c>
      <c r="BD234" s="152" t="e">
        <f aca="false">AVERAGE(BD35:BD66)</f>
        <v>#VALUE!</v>
      </c>
      <c r="BE234" s="153" t="e">
        <f aca="false">AVERAGE(BE35:BE66)</f>
        <v>#VALUE!</v>
      </c>
      <c r="BG234" s="151" t="e">
        <f aca="false">AVERAGE(BG35:BG66)</f>
        <v>#VALUE!</v>
      </c>
      <c r="BH234" s="152" t="e">
        <f aca="false">AVERAGE(BH35:BH66)</f>
        <v>#VALUE!</v>
      </c>
      <c r="BI234" s="153" t="e">
        <f aca="false">AVERAGE(BI35:BI66)</f>
        <v>#VALUE!</v>
      </c>
      <c r="BJ234" s="151" t="e">
        <f aca="false">AVERAGE(BJ35:BJ66)</f>
        <v>#VALUE!</v>
      </c>
      <c r="BK234" s="152" t="e">
        <f aca="false">AVERAGE(BK35:BK66)</f>
        <v>#VALUE!</v>
      </c>
      <c r="BL234" s="153" t="e">
        <f aca="false">AVERAGE(BL35:BL66)</f>
        <v>#VALUE!</v>
      </c>
    </row>
    <row r="235" customFormat="false" ht="12" hidden="false" customHeight="false" outlineLevel="0" collapsed="false">
      <c r="C235" s="1" t="s">
        <v>140</v>
      </c>
      <c r="R235" s="66"/>
      <c r="T235" s="151" t="e">
        <f aca="false">AVERAGE(T67:T98)</f>
        <v>#VALUE!</v>
      </c>
      <c r="U235" s="152" t="e">
        <f aca="false">AVERAGE(U67:U98)</f>
        <v>#VALUE!</v>
      </c>
      <c r="V235" s="153" t="e">
        <f aca="false">AVERAGE(V67:V98)</f>
        <v>#VALUE!</v>
      </c>
      <c r="W235" s="151" t="e">
        <f aca="false">AVERAGE(W67:W98)</f>
        <v>#VALUE!</v>
      </c>
      <c r="X235" s="152" t="e">
        <f aca="false">AVERAGE(X67:X98)</f>
        <v>#VALUE!</v>
      </c>
      <c r="Y235" s="153" t="e">
        <f aca="false">AVERAGE(Y67:Y98)</f>
        <v>#VALUE!</v>
      </c>
      <c r="AB235" s="66"/>
      <c r="AC235" s="66"/>
      <c r="AD235" s="66"/>
      <c r="AE235" s="66"/>
      <c r="AI235" s="66"/>
      <c r="AJ235" s="66"/>
      <c r="AS235" s="151" t="e">
        <f aca="false">AVERAGE(AS67:AS98)</f>
        <v>#VALUE!</v>
      </c>
      <c r="AT235" s="152" t="e">
        <f aca="false">AVERAGE(AT67:AT98)</f>
        <v>#VALUE!</v>
      </c>
      <c r="AU235" s="153" t="e">
        <f aca="false">AVERAGE(AU67:AU98)</f>
        <v>#VALUE!</v>
      </c>
      <c r="AV235" s="151" t="e">
        <f aca="false">AVERAGE(AV67:AV98)</f>
        <v>#VALUE!</v>
      </c>
      <c r="AW235" s="152" t="e">
        <f aca="false">AVERAGE(AW67:AW98)</f>
        <v>#VALUE!</v>
      </c>
      <c r="AX235" s="153" t="e">
        <f aca="false">AVERAGE(AX67:AX98)</f>
        <v>#VALUE!</v>
      </c>
      <c r="AZ235" s="151" t="e">
        <f aca="false">AVERAGE(AZ67:AZ98)</f>
        <v>#VALUE!</v>
      </c>
      <c r="BA235" s="152" t="e">
        <f aca="false">AVERAGE(BA67:BA98)</f>
        <v>#VALUE!</v>
      </c>
      <c r="BB235" s="153" t="e">
        <f aca="false">AVERAGE(BB67:BB98)</f>
        <v>#VALUE!</v>
      </c>
      <c r="BC235" s="151" t="e">
        <f aca="false">AVERAGE(BC67:BC98)</f>
        <v>#VALUE!</v>
      </c>
      <c r="BD235" s="152" t="e">
        <f aca="false">AVERAGE(BD67:BD98)</f>
        <v>#VALUE!</v>
      </c>
      <c r="BE235" s="153" t="e">
        <f aca="false">AVERAGE(BE67:BE98)</f>
        <v>#VALUE!</v>
      </c>
      <c r="BG235" s="151" t="e">
        <f aca="false">AVERAGE(BG67:BG98)</f>
        <v>#VALUE!</v>
      </c>
      <c r="BH235" s="152" t="e">
        <f aca="false">AVERAGE(BH67:BH98)</f>
        <v>#VALUE!</v>
      </c>
      <c r="BI235" s="153" t="e">
        <f aca="false">AVERAGE(BI67:BI98)</f>
        <v>#VALUE!</v>
      </c>
      <c r="BJ235" s="151" t="e">
        <f aca="false">AVERAGE(BJ67:BJ98)</f>
        <v>#VALUE!</v>
      </c>
      <c r="BK235" s="152" t="e">
        <f aca="false">AVERAGE(BK67:BK98)</f>
        <v>#VALUE!</v>
      </c>
      <c r="BL235" s="153" t="e">
        <f aca="false">AVERAGE(BL67:BL98)</f>
        <v>#VALUE!</v>
      </c>
    </row>
    <row r="236" customFormat="false" ht="12" hidden="false" customHeight="false" outlineLevel="0" collapsed="false">
      <c r="C236" s="1" t="s">
        <v>143</v>
      </c>
      <c r="R236" s="66"/>
      <c r="T236" s="151" t="e">
        <f aca="false">AVERAGE(T99:T130)</f>
        <v>#VALUE!</v>
      </c>
      <c r="U236" s="152" t="e">
        <f aca="false">AVERAGE(U99:U130)</f>
        <v>#VALUE!</v>
      </c>
      <c r="V236" s="153" t="e">
        <f aca="false">AVERAGE(V99:V130)</f>
        <v>#VALUE!</v>
      </c>
      <c r="W236" s="151" t="e">
        <f aca="false">AVERAGE(W99:W130)</f>
        <v>#VALUE!</v>
      </c>
      <c r="X236" s="152" t="e">
        <f aca="false">AVERAGE(X99:X130)</f>
        <v>#VALUE!</v>
      </c>
      <c r="Y236" s="153" t="e">
        <f aca="false">AVERAGE(Y99:Y130)</f>
        <v>#VALUE!</v>
      </c>
      <c r="AB236" s="66"/>
      <c r="AC236" s="66"/>
      <c r="AD236" s="66"/>
      <c r="AE236" s="66"/>
      <c r="AI236" s="66"/>
      <c r="AJ236" s="66"/>
      <c r="AS236" s="151" t="e">
        <f aca="false">AVERAGE(AS99:AS130)</f>
        <v>#VALUE!</v>
      </c>
      <c r="AT236" s="152" t="e">
        <f aca="false">AVERAGE(AT99:AT130)</f>
        <v>#VALUE!</v>
      </c>
      <c r="AU236" s="153" t="e">
        <f aca="false">AVERAGE(AU99:AU130)</f>
        <v>#VALUE!</v>
      </c>
      <c r="AV236" s="151" t="e">
        <f aca="false">AVERAGE(AV99:AV130)</f>
        <v>#VALUE!</v>
      </c>
      <c r="AW236" s="152" t="e">
        <f aca="false">AVERAGE(AW99:AW130)</f>
        <v>#VALUE!</v>
      </c>
      <c r="AX236" s="153" t="e">
        <f aca="false">AVERAGE(AX99:AX130)</f>
        <v>#VALUE!</v>
      </c>
      <c r="AZ236" s="151" t="e">
        <f aca="false">AVERAGE(AZ99:AZ130)</f>
        <v>#VALUE!</v>
      </c>
      <c r="BA236" s="152" t="e">
        <f aca="false">AVERAGE(BA99:BA130)</f>
        <v>#VALUE!</v>
      </c>
      <c r="BB236" s="153" t="e">
        <f aca="false">AVERAGE(BB99:BB130)</f>
        <v>#VALUE!</v>
      </c>
      <c r="BC236" s="151" t="e">
        <f aca="false">AVERAGE(BC99:BC130)</f>
        <v>#VALUE!</v>
      </c>
      <c r="BD236" s="152" t="e">
        <f aca="false">AVERAGE(BD99:BD130)</f>
        <v>#VALUE!</v>
      </c>
      <c r="BE236" s="153" t="e">
        <f aca="false">AVERAGE(BE99:BE130)</f>
        <v>#VALUE!</v>
      </c>
      <c r="BG236" s="151" t="e">
        <f aca="false">AVERAGE(BG99:BG130)</f>
        <v>#VALUE!</v>
      </c>
      <c r="BH236" s="152" t="e">
        <f aca="false">AVERAGE(BH99:BH130)</f>
        <v>#VALUE!</v>
      </c>
      <c r="BI236" s="153" t="e">
        <f aca="false">AVERAGE(BI99:BI130)</f>
        <v>#VALUE!</v>
      </c>
      <c r="BJ236" s="151" t="e">
        <f aca="false">AVERAGE(BJ99:BJ130)</f>
        <v>#VALUE!</v>
      </c>
      <c r="BK236" s="152" t="e">
        <f aca="false">AVERAGE(BK99:BK130)</f>
        <v>#VALUE!</v>
      </c>
      <c r="BL236" s="153" t="e">
        <f aca="false">AVERAGE(BL99:BL130)</f>
        <v>#VALUE!</v>
      </c>
    </row>
    <row r="237" customFormat="false" ht="12" hidden="false" customHeight="false" outlineLevel="0" collapsed="false">
      <c r="C237" s="1" t="s">
        <v>145</v>
      </c>
      <c r="R237" s="66"/>
      <c r="T237" s="151" t="e">
        <f aca="false">AVERAGE(T131:T162)</f>
        <v>#VALUE!</v>
      </c>
      <c r="U237" s="152" t="e">
        <f aca="false">AVERAGE(U131:U162)</f>
        <v>#VALUE!</v>
      </c>
      <c r="V237" s="153" t="e">
        <f aca="false">AVERAGE(V131:V162)</f>
        <v>#VALUE!</v>
      </c>
      <c r="W237" s="151" t="e">
        <f aca="false">AVERAGE(W131:W162)</f>
        <v>#VALUE!</v>
      </c>
      <c r="X237" s="152" t="e">
        <f aca="false">AVERAGE(X131:X162)</f>
        <v>#VALUE!</v>
      </c>
      <c r="Y237" s="153" t="e">
        <f aca="false">AVERAGE(Y131:Y162)</f>
        <v>#VALUE!</v>
      </c>
      <c r="AB237" s="66"/>
      <c r="AC237" s="66"/>
      <c r="AD237" s="66"/>
      <c r="AE237" s="66"/>
      <c r="AI237" s="66"/>
      <c r="AJ237" s="66"/>
      <c r="AS237" s="151" t="e">
        <f aca="false">AVERAGE(AS131:AS162)</f>
        <v>#VALUE!</v>
      </c>
      <c r="AT237" s="152" t="e">
        <f aca="false">AVERAGE(AT131:AT162)</f>
        <v>#VALUE!</v>
      </c>
      <c r="AU237" s="153" t="e">
        <f aca="false">AVERAGE(AU131:AU162)</f>
        <v>#VALUE!</v>
      </c>
      <c r="AV237" s="151" t="e">
        <f aca="false">AVERAGE(AV131:AV162)</f>
        <v>#VALUE!</v>
      </c>
      <c r="AW237" s="152" t="e">
        <f aca="false">AVERAGE(AW131:AW162)</f>
        <v>#VALUE!</v>
      </c>
      <c r="AX237" s="153" t="e">
        <f aca="false">AVERAGE(AX131:AX162)</f>
        <v>#VALUE!</v>
      </c>
      <c r="AZ237" s="151" t="e">
        <f aca="false">AVERAGE(AZ131:AZ162)</f>
        <v>#VALUE!</v>
      </c>
      <c r="BA237" s="152" t="e">
        <f aca="false">AVERAGE(BA131:BA162)</f>
        <v>#VALUE!</v>
      </c>
      <c r="BB237" s="153" t="e">
        <f aca="false">AVERAGE(BB131:BB162)</f>
        <v>#VALUE!</v>
      </c>
      <c r="BC237" s="151" t="e">
        <f aca="false">AVERAGE(BC131:BC162)</f>
        <v>#VALUE!</v>
      </c>
      <c r="BD237" s="152" t="e">
        <f aca="false">AVERAGE(BD131:BD162)</f>
        <v>#VALUE!</v>
      </c>
      <c r="BE237" s="153" t="e">
        <f aca="false">AVERAGE(BE131:BE162)</f>
        <v>#VALUE!</v>
      </c>
      <c r="BG237" s="151" t="e">
        <f aca="false">AVERAGE(BG131:BG162)</f>
        <v>#VALUE!</v>
      </c>
      <c r="BH237" s="152" t="e">
        <f aca="false">AVERAGE(BH131:BH162)</f>
        <v>#VALUE!</v>
      </c>
      <c r="BI237" s="153" t="e">
        <f aca="false">AVERAGE(BI131:BI162)</f>
        <v>#VALUE!</v>
      </c>
      <c r="BJ237" s="151" t="e">
        <f aca="false">AVERAGE(BJ131:BJ162)</f>
        <v>#VALUE!</v>
      </c>
      <c r="BK237" s="152" t="e">
        <f aca="false">AVERAGE(BK131:BK162)</f>
        <v>#VALUE!</v>
      </c>
      <c r="BL237" s="153" t="e">
        <f aca="false">AVERAGE(BL131:BL162)</f>
        <v>#VALUE!</v>
      </c>
    </row>
    <row r="238" customFormat="false" ht="12" hidden="false" customHeight="false" outlineLevel="0" collapsed="false">
      <c r="C238" s="1" t="s">
        <v>147</v>
      </c>
      <c r="R238" s="66"/>
      <c r="T238" s="151" t="e">
        <f aca="false">AVERAGE(T163:T194)</f>
        <v>#VALUE!</v>
      </c>
      <c r="U238" s="152" t="e">
        <f aca="false">AVERAGE(U163:U194)</f>
        <v>#VALUE!</v>
      </c>
      <c r="V238" s="153" t="e">
        <f aca="false">AVERAGE(V163:V194)</f>
        <v>#VALUE!</v>
      </c>
      <c r="W238" s="151" t="e">
        <f aca="false">AVERAGE(W163:W194)</f>
        <v>#VALUE!</v>
      </c>
      <c r="X238" s="152" t="e">
        <f aca="false">AVERAGE(X163:X194)</f>
        <v>#VALUE!</v>
      </c>
      <c r="Y238" s="153" t="e">
        <f aca="false">AVERAGE(Y163:Y194)</f>
        <v>#VALUE!</v>
      </c>
      <c r="AB238" s="66"/>
      <c r="AC238" s="66"/>
      <c r="AD238" s="66"/>
      <c r="AE238" s="66"/>
      <c r="AI238" s="66"/>
      <c r="AJ238" s="66"/>
      <c r="AS238" s="151" t="e">
        <f aca="false">AVERAGE(AS163:AS194)</f>
        <v>#VALUE!</v>
      </c>
      <c r="AT238" s="152" t="e">
        <f aca="false">AVERAGE(AT163:AT194)</f>
        <v>#VALUE!</v>
      </c>
      <c r="AU238" s="153" t="e">
        <f aca="false">AVERAGE(AU163:AU194)</f>
        <v>#VALUE!</v>
      </c>
      <c r="AV238" s="151" t="e">
        <f aca="false">AVERAGE(AV163:AV194)</f>
        <v>#VALUE!</v>
      </c>
      <c r="AW238" s="152" t="e">
        <f aca="false">AVERAGE(AW163:AW194)</f>
        <v>#VALUE!</v>
      </c>
      <c r="AX238" s="153" t="e">
        <f aca="false">AVERAGE(AX163:AX194)</f>
        <v>#VALUE!</v>
      </c>
      <c r="AZ238" s="151" t="e">
        <f aca="false">AVERAGE(AZ163:AZ194)</f>
        <v>#VALUE!</v>
      </c>
      <c r="BA238" s="152" t="e">
        <f aca="false">AVERAGE(BA163:BA194)</f>
        <v>#VALUE!</v>
      </c>
      <c r="BB238" s="153" t="e">
        <f aca="false">AVERAGE(BB163:BB194)</f>
        <v>#VALUE!</v>
      </c>
      <c r="BC238" s="151" t="e">
        <f aca="false">AVERAGE(BC163:BC194)</f>
        <v>#VALUE!</v>
      </c>
      <c r="BD238" s="152" t="e">
        <f aca="false">AVERAGE(BD163:BD194)</f>
        <v>#VALUE!</v>
      </c>
      <c r="BE238" s="153" t="e">
        <f aca="false">AVERAGE(BE163:BE194)</f>
        <v>#VALUE!</v>
      </c>
      <c r="BG238" s="151" t="e">
        <f aca="false">AVERAGE(BG163:BG194)</f>
        <v>#VALUE!</v>
      </c>
      <c r="BH238" s="152" t="e">
        <f aca="false">AVERAGE(BH163:BH194)</f>
        <v>#VALUE!</v>
      </c>
      <c r="BI238" s="153" t="e">
        <f aca="false">AVERAGE(BI163:BI194)</f>
        <v>#VALUE!</v>
      </c>
      <c r="BJ238" s="151" t="e">
        <f aca="false">AVERAGE(BJ163:BJ194)</f>
        <v>#VALUE!</v>
      </c>
      <c r="BK238" s="152" t="e">
        <f aca="false">AVERAGE(BK163:BK194)</f>
        <v>#VALUE!</v>
      </c>
      <c r="BL238" s="153" t="e">
        <f aca="false">AVERAGE(BL163:BL194)</f>
        <v>#VALUE!</v>
      </c>
    </row>
    <row r="239" customFormat="false" ht="12.75" hidden="false" customHeight="false" outlineLevel="0" collapsed="false">
      <c r="C239" s="120" t="s">
        <v>149</v>
      </c>
      <c r="D239" s="120"/>
      <c r="E239" s="120"/>
      <c r="F239" s="120"/>
      <c r="G239" s="120"/>
      <c r="H239" s="120"/>
      <c r="I239" s="120"/>
      <c r="J239" s="120"/>
      <c r="K239" s="120"/>
      <c r="L239" s="120"/>
      <c r="M239" s="120"/>
      <c r="N239" s="120"/>
      <c r="O239" s="120"/>
      <c r="P239" s="120"/>
      <c r="Q239" s="120"/>
      <c r="R239" s="66"/>
      <c r="S239" s="121"/>
      <c r="T239" s="158" t="e">
        <f aca="false">AVERAGE(T195:T226)</f>
        <v>#VALUE!</v>
      </c>
      <c r="U239" s="159" t="e">
        <f aca="false">AVERAGE(U195:U226)</f>
        <v>#VALUE!</v>
      </c>
      <c r="V239" s="160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60" t="e">
        <f aca="false">AVERAGE(Y195:Y226)</f>
        <v>#VALUE!</v>
      </c>
      <c r="Z239" s="120"/>
      <c r="AA239" s="120"/>
      <c r="AB239" s="120"/>
      <c r="AC239" s="120"/>
      <c r="AD239" s="120"/>
      <c r="AE239" s="120"/>
      <c r="AF239" s="120"/>
      <c r="AG239" s="120"/>
      <c r="AH239" s="120"/>
      <c r="AI239" s="120"/>
      <c r="AJ239" s="120"/>
      <c r="AK239" s="120"/>
      <c r="AL239" s="120"/>
      <c r="AM239" s="120"/>
      <c r="AN239" s="120"/>
      <c r="AO239" s="120"/>
      <c r="AP239" s="120"/>
      <c r="AQ239" s="120"/>
      <c r="AR239" s="121"/>
      <c r="AS239" s="158" t="e">
        <f aca="false">AVERAGE(AS195:AS226)</f>
        <v>#VALUE!</v>
      </c>
      <c r="AT239" s="159" t="e">
        <f aca="false">AVERAGE(AT195:AT226)</f>
        <v>#VALUE!</v>
      </c>
      <c r="AU239" s="160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X239" s="160" t="e">
        <f aca="false">AVERAGE(AX195:AX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60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E239" s="160" t="e">
        <f aca="false">AVERAGE(BE195:BE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60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  <c r="BL239" s="160" t="e">
        <f aca="false">AVERAGE(BL195:BL226)</f>
        <v>#VALUE!</v>
      </c>
    </row>
    <row r="240" customFormat="false" ht="12" hidden="false" customHeight="false" outlineLevel="0" collapsed="false">
      <c r="R240" s="149"/>
      <c r="AB240" s="66"/>
      <c r="AC240" s="66"/>
      <c r="AD240" s="66"/>
      <c r="AE240" s="66"/>
      <c r="AI240" s="66"/>
      <c r="AJ240" s="66"/>
    </row>
    <row r="241" customFormat="false" ht="12" hidden="false" customHeight="false" outlineLevel="0" collapsed="false">
      <c r="C241" s="1" t="s">
        <v>152</v>
      </c>
      <c r="R241" s="66"/>
      <c r="T241" s="157" t="e">
        <f aca="false">AVERAGE(T83,T115,T147,T179,T211)</f>
        <v>#VALUE!</v>
      </c>
      <c r="U241" s="157" t="e">
        <f aca="false">AVERAGE(U83,U115,U147,U179,U211)</f>
        <v>#VALUE!</v>
      </c>
      <c r="V241" s="157" t="e">
        <f aca="false">AVERAGE(V83,V115,V147,V179,V211)</f>
        <v>#VALUE!</v>
      </c>
      <c r="W241" s="157" t="e">
        <f aca="false">AVERAGE(W83,W115,W147,W179,W211)</f>
        <v>#VALUE!</v>
      </c>
      <c r="X241" s="157" t="e">
        <f aca="false">AVERAGE(X83,X115,X147,X179,X211)</f>
        <v>#VALUE!</v>
      </c>
      <c r="Y241" s="157" t="e">
        <f aca="false">AVERAGE(Y83,Y115,Y147,Y179,Y211)</f>
        <v>#VALUE!</v>
      </c>
      <c r="AB241" s="66"/>
      <c r="AC241" s="66"/>
      <c r="AD241" s="66"/>
      <c r="AE241" s="66"/>
      <c r="AI241" s="66"/>
      <c r="AJ241" s="66"/>
      <c r="AS241" s="157" t="e">
        <f aca="false">AVERAGE(AS83,AS115,AS147,AS179,AS211)</f>
        <v>#VALUE!</v>
      </c>
      <c r="AT241" s="157" t="e">
        <f aca="false">AVERAGE(AT83,AT115,AT147,AT179,AT211)</f>
        <v>#VALUE!</v>
      </c>
      <c r="AU241" s="157" t="e">
        <f aca="false">AVERAGE(AU83,AU115,AU147,AU179,AU211)</f>
        <v>#VALUE!</v>
      </c>
      <c r="AV241" s="157" t="e">
        <f aca="false">AVERAGE(AV83,AV115,AV147,AV179,AV211)</f>
        <v>#VALUE!</v>
      </c>
      <c r="AW241" s="157" t="e">
        <f aca="false">AVERAGE(AW83,AW115,AW147,AW179,AW211)</f>
        <v>#VALUE!</v>
      </c>
      <c r="AX241" s="157" t="e">
        <f aca="false">AVERAGE(AX83,AX115,AX147,AX179,AX211)</f>
        <v>#VALUE!</v>
      </c>
      <c r="AZ241" s="157" t="e">
        <f aca="false">AVERAGE(AZ83,AZ115,AZ147,AZ179,AZ211)</f>
        <v>#VALUE!</v>
      </c>
      <c r="BA241" s="157" t="e">
        <f aca="false">AVERAGE(BA83,BA115,BA147,BA179,BA211)</f>
        <v>#VALUE!</v>
      </c>
      <c r="BB241" s="157" t="e">
        <f aca="false">AVERAGE(BB83,BB115,BB147,BB179,BB211)</f>
        <v>#VALUE!</v>
      </c>
      <c r="BC241" s="157" t="e">
        <f aca="false">AVERAGE(BC83,BC115,BC147,BC179,BC211)</f>
        <v>#VALUE!</v>
      </c>
      <c r="BD241" s="157" t="e">
        <f aca="false">AVERAGE(BD83,BD115,BD147,BD179,BD211)</f>
        <v>#VALUE!</v>
      </c>
      <c r="BE241" s="157" t="e">
        <f aca="false">AVERAGE(BE83,BE115,BE147,BE179,BE211)</f>
        <v>#VALUE!</v>
      </c>
      <c r="BG241" s="157" t="e">
        <f aca="false">AVERAGE(BG83,BG115,BG147,BG179,BG211)</f>
        <v>#VALUE!</v>
      </c>
      <c r="BH241" s="157" t="e">
        <f aca="false">AVERAGE(BH83,BH115,BH147,BH179,BH211)</f>
        <v>#VALUE!</v>
      </c>
      <c r="BI241" s="157" t="e">
        <f aca="false">AVERAGE(BI83,BI115,BI147,BI179,BI211)</f>
        <v>#VALUE!</v>
      </c>
      <c r="BJ241" s="157" t="e">
        <f aca="false">AVERAGE(BJ83,BJ115,BJ147,BJ179,BJ211)</f>
        <v>#VALUE!</v>
      </c>
      <c r="BK241" s="157" t="e">
        <f aca="false">AVERAGE(BK83,BK115,BK147,BK179,BK211)</f>
        <v>#VALUE!</v>
      </c>
      <c r="BL241" s="157" t="e">
        <f aca="false">AVERAGE(BL83,BL115,BL147,BL179,BL211)</f>
        <v>#VALUE!</v>
      </c>
    </row>
    <row r="242" customFormat="false" ht="12" hidden="false" customHeight="false" outlineLevel="0" collapsed="false">
      <c r="C242" s="1" t="s">
        <v>153</v>
      </c>
      <c r="R242" s="66"/>
      <c r="T242" s="157" t="e">
        <f aca="false">AVERAGE(T87,T119,T151,T183,T215)</f>
        <v>#VALUE!</v>
      </c>
      <c r="U242" s="157" t="e">
        <f aca="false">AVERAGE(U87,U119,U151,U183,U215)</f>
        <v>#VALUE!</v>
      </c>
      <c r="V242" s="157" t="e">
        <f aca="false">AVERAGE(V87,V119,V151,V183,V215)</f>
        <v>#VALUE!</v>
      </c>
      <c r="W242" s="157" t="e">
        <f aca="false">AVERAGE(W87,W119,W151,W183,W215)</f>
        <v>#VALUE!</v>
      </c>
      <c r="X242" s="157" t="e">
        <f aca="false">AVERAGE(X87,X119,X151,X183,X215)</f>
        <v>#VALUE!</v>
      </c>
      <c r="Y242" s="157" t="e">
        <f aca="false">AVERAGE(Y87,Y119,Y151,Y183,Y215)</f>
        <v>#VALUE!</v>
      </c>
      <c r="AB242" s="66"/>
      <c r="AC242" s="66"/>
      <c r="AD242" s="66"/>
      <c r="AE242" s="66"/>
      <c r="AI242" s="66"/>
      <c r="AJ242" s="66"/>
      <c r="AS242" s="157" t="e">
        <f aca="false">AVERAGE(AS87,AS119,AS151,AS183,AS215)</f>
        <v>#VALUE!</v>
      </c>
      <c r="AT242" s="157" t="e">
        <f aca="false">AVERAGE(AT87,AT119,AT151,AT183,AT215)</f>
        <v>#VALUE!</v>
      </c>
      <c r="AU242" s="157" t="e">
        <f aca="false">AVERAGE(AU87,AU119,AU151,AU183,AU215)</f>
        <v>#VALUE!</v>
      </c>
      <c r="AV242" s="157" t="e">
        <f aca="false">AVERAGE(AV87,AV119,AV151,AV183,AV215)</f>
        <v>#VALUE!</v>
      </c>
      <c r="AW242" s="157" t="e">
        <f aca="false">AVERAGE(AW87,AW119,AW151,AW183,AW215)</f>
        <v>#VALUE!</v>
      </c>
      <c r="AX242" s="157" t="e">
        <f aca="false">AVERAGE(AX87,AX119,AX151,AX183,AX215)</f>
        <v>#VALUE!</v>
      </c>
      <c r="AZ242" s="157" t="e">
        <f aca="false">AVERAGE(AZ87,AZ119,AZ151,AZ183,AZ215)</f>
        <v>#VALUE!</v>
      </c>
      <c r="BA242" s="157" t="e">
        <f aca="false">AVERAGE(BA87,BA119,BA151,BA183,BA215)</f>
        <v>#VALUE!</v>
      </c>
      <c r="BB242" s="157" t="e">
        <f aca="false">AVERAGE(BB87,BB119,BB151,BB183,BB215)</f>
        <v>#VALUE!</v>
      </c>
      <c r="BC242" s="157" t="e">
        <f aca="false">AVERAGE(BC87,BC119,BC151,BC183,BC215)</f>
        <v>#VALUE!</v>
      </c>
      <c r="BD242" s="157" t="e">
        <f aca="false">AVERAGE(BD87,BD119,BD151,BD183,BD215)</f>
        <v>#VALUE!</v>
      </c>
      <c r="BE242" s="157" t="e">
        <f aca="false">AVERAGE(BE87,BE119,BE151,BE183,BE215)</f>
        <v>#VALUE!</v>
      </c>
      <c r="BG242" s="157" t="e">
        <f aca="false">AVERAGE(BG87,BG119,BG151,BG183,BG215)</f>
        <v>#VALUE!</v>
      </c>
      <c r="BH242" s="157" t="e">
        <f aca="false">AVERAGE(BH87,BH119,BH151,BH183,BH215)</f>
        <v>#VALUE!</v>
      </c>
      <c r="BI242" s="157" t="e">
        <f aca="false">AVERAGE(BI87,BI119,BI151,BI183,BI215)</f>
        <v>#VALUE!</v>
      </c>
      <c r="BJ242" s="157" t="e">
        <f aca="false">AVERAGE(BJ87,BJ119,BJ151,BJ183,BJ215)</f>
        <v>#VALUE!</v>
      </c>
      <c r="BK242" s="157" t="e">
        <f aca="false">AVERAGE(BK87,BK119,BK151,BK183,BK215)</f>
        <v>#VALUE!</v>
      </c>
      <c r="BL242" s="157" t="e">
        <f aca="false">AVERAGE(BL87,BL119,BL151,BL183,BL215)</f>
        <v>#VALUE!</v>
      </c>
    </row>
    <row r="243" customFormat="false" ht="12" hidden="false" customHeight="false" outlineLevel="0" collapsed="false">
      <c r="C243" s="1" t="s">
        <v>154</v>
      </c>
      <c r="R243" s="66"/>
      <c r="T243" s="157" t="e">
        <f aca="false">AVERAGE(T91,T123,T155,T187,T219)</f>
        <v>#VALUE!</v>
      </c>
      <c r="U243" s="157" t="e">
        <f aca="false">AVERAGE(U91,U123,U155,U187,U219)</f>
        <v>#VALUE!</v>
      </c>
      <c r="V243" s="157" t="e">
        <f aca="false">AVERAGE(V91,V123,V155,V187,V219)</f>
        <v>#VALUE!</v>
      </c>
      <c r="W243" s="157" t="e">
        <f aca="false">AVERAGE(W91,W123,W155,W187,W219)</f>
        <v>#VALUE!</v>
      </c>
      <c r="X243" s="157" t="e">
        <f aca="false">AVERAGE(X91,X123,X155,X187,X219)</f>
        <v>#VALUE!</v>
      </c>
      <c r="Y243" s="157" t="e">
        <f aca="false">AVERAGE(Y91,Y123,Y155,Y187,Y219)</f>
        <v>#VALUE!</v>
      </c>
      <c r="AB243" s="66"/>
      <c r="AC243" s="66"/>
      <c r="AD243" s="66"/>
      <c r="AE243" s="66"/>
      <c r="AI243" s="66"/>
      <c r="AJ243" s="66"/>
      <c r="AS243" s="157" t="e">
        <f aca="false">AVERAGE(AS91,AS123,AS155,AS187,AS219)</f>
        <v>#VALUE!</v>
      </c>
      <c r="AT243" s="157" t="e">
        <f aca="false">AVERAGE(AT91,AT123,AT155,AT187,AT219)</f>
        <v>#VALUE!</v>
      </c>
      <c r="AU243" s="157" t="e">
        <f aca="false">AVERAGE(AU91,AU123,AU155,AU187,AU219)</f>
        <v>#VALUE!</v>
      </c>
      <c r="AV243" s="157" t="e">
        <f aca="false">AVERAGE(AV91,AV123,AV155,AV187,AV219)</f>
        <v>#VALUE!</v>
      </c>
      <c r="AW243" s="157" t="e">
        <f aca="false">AVERAGE(AW91,AW123,AW155,AW187,AW219)</f>
        <v>#VALUE!</v>
      </c>
      <c r="AX243" s="157" t="e">
        <f aca="false">AVERAGE(AX91,AX123,AX155,AX187,AX219)</f>
        <v>#VALUE!</v>
      </c>
      <c r="AZ243" s="157" t="e">
        <f aca="false">AVERAGE(AZ91,AZ123,AZ155,AZ187,AZ219)</f>
        <v>#VALUE!</v>
      </c>
      <c r="BA243" s="157" t="e">
        <f aca="false">AVERAGE(BA91,BA123,BA155,BA187,BA219)</f>
        <v>#VALUE!</v>
      </c>
      <c r="BB243" s="157" t="e">
        <f aca="false">AVERAGE(BB91,BB123,BB155,BB187,BB219)</f>
        <v>#VALUE!</v>
      </c>
      <c r="BC243" s="157" t="e">
        <f aca="false">AVERAGE(BC91,BC123,BC155,BC187,BC219)</f>
        <v>#VALUE!</v>
      </c>
      <c r="BD243" s="157" t="e">
        <f aca="false">AVERAGE(BD91,BD123,BD155,BD187,BD219)</f>
        <v>#VALUE!</v>
      </c>
      <c r="BE243" s="157" t="e">
        <f aca="false">AVERAGE(BE91,BE123,BE155,BE187,BE219)</f>
        <v>#VALUE!</v>
      </c>
      <c r="BG243" s="157" t="e">
        <f aca="false">AVERAGE(BG91,BG123,BG155,BG187,BG219)</f>
        <v>#VALUE!</v>
      </c>
      <c r="BH243" s="157" t="e">
        <f aca="false">AVERAGE(BH91,BH123,BH155,BH187,BH219)</f>
        <v>#VALUE!</v>
      </c>
      <c r="BI243" s="157" t="e">
        <f aca="false">AVERAGE(BI91,BI123,BI155,BI187,BI219)</f>
        <v>#VALUE!</v>
      </c>
      <c r="BJ243" s="157" t="e">
        <f aca="false">AVERAGE(BJ91,BJ123,BJ155,BJ187,BJ219)</f>
        <v>#VALUE!</v>
      </c>
      <c r="BK243" s="157" t="e">
        <f aca="false">AVERAGE(BK91,BK123,BK155,BK187,BK219)</f>
        <v>#VALUE!</v>
      </c>
      <c r="BL243" s="157" t="e">
        <f aca="false">AVERAGE(BL91,BL123,BL155,BL187,BL219)</f>
        <v>#VALUE!</v>
      </c>
    </row>
    <row r="244" customFormat="false" ht="12" hidden="false" customHeight="false" outlineLevel="0" collapsed="false">
      <c r="C244" s="162" t="s">
        <v>155</v>
      </c>
      <c r="D244" s="162"/>
      <c r="E244" s="162"/>
      <c r="F244" s="162"/>
      <c r="G244" s="162"/>
      <c r="H244" s="162"/>
      <c r="I244" s="162"/>
      <c r="J244" s="162"/>
      <c r="K244" s="162"/>
      <c r="L244" s="162"/>
      <c r="M244" s="162"/>
      <c r="N244" s="162"/>
      <c r="O244" s="162"/>
      <c r="P244" s="162"/>
      <c r="Q244" s="162"/>
      <c r="R244" s="162"/>
      <c r="S244" s="162"/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Y244" s="163" t="e">
        <f aca="false">AVERAGE(Y95,Y127,Y159,Y191,Y223)</f>
        <v>#VALUE!</v>
      </c>
      <c r="AB244" s="66"/>
      <c r="AC244" s="66"/>
      <c r="AD244" s="66"/>
      <c r="AE244" s="66"/>
      <c r="AI244" s="66"/>
      <c r="AJ244" s="66"/>
      <c r="AR244" s="162"/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X244" s="163" t="e">
        <f aca="false">AVERAGE(AX95,AX127,AX159,AX191,AX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E244" s="163" t="e">
        <f aca="false">AVERAGE(BE95,BE127,BE159,BE191,BE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  <c r="BL244" s="163" t="e">
        <f aca="false">AVERAGE(BL95,BL127,BL159,BL191,BL223)</f>
        <v>#VALUE!</v>
      </c>
    </row>
    <row r="245" customFormat="false" ht="12" hidden="false" customHeight="false" outlineLevel="0" collapsed="false">
      <c r="R245" s="66"/>
      <c r="AB245" s="66"/>
      <c r="AC245" s="66"/>
      <c r="AD245" s="66"/>
      <c r="AE245" s="66"/>
      <c r="AI245" s="66"/>
      <c r="AJ245" s="66"/>
    </row>
    <row r="246" customFormat="false" ht="12" hidden="false" customHeight="false" outlineLevel="0" collapsed="false">
      <c r="R246" s="66"/>
      <c r="AB246" s="66"/>
      <c r="AC246" s="66"/>
      <c r="AD246" s="66"/>
      <c r="AE246" s="66"/>
      <c r="AI246" s="66"/>
      <c r="AJ246" s="66"/>
    </row>
    <row r="247" customFormat="false" ht="12" hidden="false" customHeight="false" outlineLevel="0" collapsed="false">
      <c r="B247" s="1" t="s">
        <v>156</v>
      </c>
      <c r="I247" s="164"/>
      <c r="J247" s="164"/>
      <c r="K247" s="164"/>
      <c r="P247" s="164" t="n">
        <f aca="false">GEOMEAN(P3:P226)</f>
        <v>0</v>
      </c>
      <c r="Q247" s="164" t="n">
        <f aca="false">GEOMEAN(Q3:Q226)</f>
        <v>0</v>
      </c>
      <c r="R247" s="165" t="n">
        <f aca="false">GEOMEAN(R3:R226)</f>
        <v>0</v>
      </c>
      <c r="S247" s="164"/>
      <c r="AB247" s="66"/>
      <c r="AC247" s="66"/>
      <c r="AD247" s="66"/>
      <c r="AE247" s="66"/>
      <c r="AI247" s="66"/>
      <c r="AJ247" s="1"/>
      <c r="AR247" s="164"/>
    </row>
    <row r="248" customFormat="false" ht="12" hidden="false" customHeight="false" outlineLevel="0" collapsed="false">
      <c r="B248" s="1" t="s">
        <v>157</v>
      </c>
      <c r="P248" s="1" t="n">
        <f aca="false">SUM(P3:P226)/3600</f>
        <v>0</v>
      </c>
      <c r="Q248" s="1" t="n">
        <f aca="false">SUM(Q3:Q226)/3600</f>
        <v>9.71062111111111</v>
      </c>
      <c r="R248" s="165" t="n">
        <f aca="false">SUM(R3:R226)</f>
        <v>0</v>
      </c>
      <c r="S248" s="167"/>
      <c r="AB248" s="66"/>
      <c r="AC248" s="66"/>
      <c r="AD248" s="66"/>
      <c r="AE248" s="66"/>
      <c r="AI248" s="66"/>
      <c r="AJ248" s="1"/>
      <c r="AR248" s="167"/>
    </row>
    <row r="249" customFormat="false" ht="12" hidden="false" customHeight="false" outlineLevel="0" collapsed="false">
      <c r="R249" s="66"/>
      <c r="AB249" s="66"/>
      <c r="AC249" s="66"/>
      <c r="AD249" s="66"/>
      <c r="AE249" s="66"/>
      <c r="AI249" s="66"/>
      <c r="AJ249" s="66"/>
      <c r="AR249" s="164"/>
    </row>
    <row r="250" customFormat="false" ht="12" hidden="false" customHeight="false" outlineLevel="0" collapsed="false">
      <c r="R250" s="66"/>
      <c r="AB250" s="66"/>
      <c r="AC250" s="66"/>
      <c r="AD250" s="66"/>
      <c r="AE250" s="66"/>
      <c r="AI250" s="66"/>
      <c r="AJ250" s="66"/>
    </row>
    <row r="251" customFormat="false" ht="12" hidden="false" customHeight="false" outlineLevel="0" collapsed="false">
      <c r="R251" s="66"/>
      <c r="AB251" s="66"/>
      <c r="AC251" s="66"/>
      <c r="AD251" s="66"/>
      <c r="AE251" s="66"/>
      <c r="AI251" s="66"/>
      <c r="AJ251" s="66"/>
    </row>
    <row r="252" customFormat="false" ht="12" hidden="false" customHeight="false" outlineLevel="0" collapsed="false">
      <c r="R252" s="66"/>
      <c r="S252" s="66"/>
      <c r="AB252" s="66"/>
      <c r="AC252" s="66"/>
      <c r="AD252" s="66"/>
      <c r="AE252" s="66"/>
      <c r="AI252" s="66"/>
      <c r="AJ252" s="66"/>
    </row>
    <row r="253" customFormat="false" ht="12" hidden="false" customHeight="false" outlineLevel="0" collapsed="false">
      <c r="AB253" s="66"/>
      <c r="AC253" s="66"/>
      <c r="AD253" s="66"/>
      <c r="AE253" s="66"/>
      <c r="AI253" s="66"/>
      <c r="AJ253" s="66"/>
    </row>
    <row r="254" customFormat="false" ht="12" hidden="false" customHeight="false" outlineLevel="0" collapsed="false">
      <c r="AI254" s="66"/>
      <c r="AJ254" s="66"/>
    </row>
  </sheetData>
  <mergeCells count="13">
    <mergeCell ref="F1:J1"/>
    <mergeCell ref="L1:R1"/>
    <mergeCell ref="T1:V1"/>
    <mergeCell ref="W1:Y1"/>
    <mergeCell ref="AA1:AC1"/>
    <mergeCell ref="AE1:AH1"/>
    <mergeCell ref="AJ1:AK1"/>
    <mergeCell ref="AS1:AU1"/>
    <mergeCell ref="AV1:AX1"/>
    <mergeCell ref="AZ1:BB1"/>
    <mergeCell ref="BC1:BE1"/>
    <mergeCell ref="BG1:BI1"/>
    <mergeCell ref="BJ1:BL1"/>
  </mergeCells>
  <conditionalFormatting sqref="L15">
    <cfRule type="cellIs" priority="2" operator="greaterThan" aboveAverage="0" equalAverage="0" bottom="0" percent="0" rank="0" text="" dxfId="920">
      <formula>$AB15</formula>
    </cfRule>
  </conditionalFormatting>
  <conditionalFormatting sqref="L16:L18">
    <cfRule type="cellIs" priority="3" operator="greaterThan" aboveAverage="0" equalAverage="0" bottom="0" percent="0" rank="0" text="" dxfId="921">
      <formula>$AB16</formula>
    </cfRule>
  </conditionalFormatting>
  <conditionalFormatting sqref="L35">
    <cfRule type="cellIs" priority="4" operator="greaterThan" aboveAverage="0" equalAverage="0" bottom="0" percent="0" rank="0" text="" dxfId="922">
      <formula>$AB35</formula>
    </cfRule>
  </conditionalFormatting>
  <conditionalFormatting sqref="L36:L38">
    <cfRule type="cellIs" priority="5" operator="greaterThan" aboveAverage="0" equalAverage="0" bottom="0" percent="0" rank="0" text="" dxfId="923">
      <formula>$AB36</formula>
    </cfRule>
  </conditionalFormatting>
  <conditionalFormatting sqref="L39">
    <cfRule type="cellIs" priority="6" operator="greaterThan" aboveAverage="0" equalAverage="0" bottom="0" percent="0" rank="0" text="" dxfId="924">
      <formula>$AB39</formula>
    </cfRule>
  </conditionalFormatting>
  <conditionalFormatting sqref="L40:L42">
    <cfRule type="cellIs" priority="7" operator="greaterThan" aboveAverage="0" equalAverage="0" bottom="0" percent="0" rank="0" text="" dxfId="925">
      <formula>$AB40</formula>
    </cfRule>
  </conditionalFormatting>
  <conditionalFormatting sqref="L43">
    <cfRule type="cellIs" priority="8" operator="greaterThan" aboveAverage="0" equalAverage="0" bottom="0" percent="0" rank="0" text="" dxfId="926">
      <formula>$AB43</formula>
    </cfRule>
  </conditionalFormatting>
  <conditionalFormatting sqref="L44:L46">
    <cfRule type="cellIs" priority="9" operator="greaterThan" aboveAverage="0" equalAverage="0" bottom="0" percent="0" rank="0" text="" dxfId="927">
      <formula>$AB44</formula>
    </cfRule>
  </conditionalFormatting>
  <conditionalFormatting sqref="L47">
    <cfRule type="cellIs" priority="10" operator="greaterThan" aboveAverage="0" equalAverage="0" bottom="0" percent="0" rank="0" text="" dxfId="928">
      <formula>$AB47</formula>
    </cfRule>
  </conditionalFormatting>
  <conditionalFormatting sqref="L48:L50">
    <cfRule type="cellIs" priority="11" operator="greaterThan" aboveAverage="0" equalAverage="0" bottom="0" percent="0" rank="0" text="" dxfId="929">
      <formula>$AB48</formula>
    </cfRule>
  </conditionalFormatting>
  <conditionalFormatting sqref="L67">
    <cfRule type="cellIs" priority="12" operator="greaterThan" aboveAverage="0" equalAverage="0" bottom="0" percent="0" rank="0" text="" dxfId="930">
      <formula>$AB67</formula>
    </cfRule>
  </conditionalFormatting>
  <conditionalFormatting sqref="L68:L70">
    <cfRule type="cellIs" priority="13" operator="greaterThan" aboveAverage="0" equalAverage="0" bottom="0" percent="0" rank="0" text="" dxfId="931">
      <formula>$AB68</formula>
    </cfRule>
  </conditionalFormatting>
  <conditionalFormatting sqref="L71">
    <cfRule type="cellIs" priority="14" operator="greaterThan" aboveAverage="0" equalAverage="0" bottom="0" percent="0" rank="0" text="" dxfId="932">
      <formula>$AB71</formula>
    </cfRule>
  </conditionalFormatting>
  <conditionalFormatting sqref="L72:L74">
    <cfRule type="cellIs" priority="15" operator="greaterThan" aboveAverage="0" equalAverage="0" bottom="0" percent="0" rank="0" text="" dxfId="933">
      <formula>$AB72</formula>
    </cfRule>
  </conditionalFormatting>
  <conditionalFormatting sqref="L75">
    <cfRule type="cellIs" priority="16" operator="greaterThan" aboveAverage="0" equalAverage="0" bottom="0" percent="0" rank="0" text="" dxfId="934">
      <formula>$AB75</formula>
    </cfRule>
  </conditionalFormatting>
  <conditionalFormatting sqref="L76:L78">
    <cfRule type="cellIs" priority="17" operator="greaterThan" aboveAverage="0" equalAverage="0" bottom="0" percent="0" rank="0" text="" dxfId="935">
      <formula>$AB76</formula>
    </cfRule>
  </conditionalFormatting>
  <conditionalFormatting sqref="L79">
    <cfRule type="cellIs" priority="18" operator="greaterThan" aboveAverage="0" equalAverage="0" bottom="0" percent="0" rank="0" text="" dxfId="936">
      <formula>$AB79</formula>
    </cfRule>
  </conditionalFormatting>
  <conditionalFormatting sqref="L80:L82">
    <cfRule type="cellIs" priority="19" operator="greaterThan" aboveAverage="0" equalAverage="0" bottom="0" percent="0" rank="0" text="" dxfId="937">
      <formula>$AB80</formula>
    </cfRule>
  </conditionalFormatting>
  <conditionalFormatting sqref="L99">
    <cfRule type="cellIs" priority="20" operator="greaterThan" aboveAverage="0" equalAverage="0" bottom="0" percent="0" rank="0" text="" dxfId="938">
      <formula>$AB99</formula>
    </cfRule>
  </conditionalFormatting>
  <conditionalFormatting sqref="L100:L102">
    <cfRule type="cellIs" priority="21" operator="greaterThan" aboveAverage="0" equalAverage="0" bottom="0" percent="0" rank="0" text="" dxfId="939">
      <formula>$AB100</formula>
    </cfRule>
  </conditionalFormatting>
  <conditionalFormatting sqref="L103">
    <cfRule type="cellIs" priority="22" operator="greaterThan" aboveAverage="0" equalAverage="0" bottom="0" percent="0" rank="0" text="" dxfId="940">
      <formula>$AB103</formula>
    </cfRule>
  </conditionalFormatting>
  <conditionalFormatting sqref="L104:L106">
    <cfRule type="cellIs" priority="23" operator="greaterThan" aboveAverage="0" equalAverage="0" bottom="0" percent="0" rank="0" text="" dxfId="941">
      <formula>$AB104</formula>
    </cfRule>
  </conditionalFormatting>
  <conditionalFormatting sqref="L107">
    <cfRule type="cellIs" priority="24" operator="greaterThan" aboveAverage="0" equalAverage="0" bottom="0" percent="0" rank="0" text="" dxfId="942">
      <formula>$AB107</formula>
    </cfRule>
  </conditionalFormatting>
  <conditionalFormatting sqref="L108:L110">
    <cfRule type="cellIs" priority="25" operator="greaterThan" aboveAverage="0" equalAverage="0" bottom="0" percent="0" rank="0" text="" dxfId="943">
      <formula>$AB108</formula>
    </cfRule>
  </conditionalFormatting>
  <conditionalFormatting sqref="L111">
    <cfRule type="cellIs" priority="26" operator="greaterThan" aboveAverage="0" equalAverage="0" bottom="0" percent="0" rank="0" text="" dxfId="944">
      <formula>$AB111</formula>
    </cfRule>
  </conditionalFormatting>
  <conditionalFormatting sqref="L112:L114">
    <cfRule type="cellIs" priority="27" operator="greaterThan" aboveAverage="0" equalAverage="0" bottom="0" percent="0" rank="0" text="" dxfId="945">
      <formula>$AB112</formula>
    </cfRule>
  </conditionalFormatting>
  <conditionalFormatting sqref="L131">
    <cfRule type="cellIs" priority="28" operator="greaterThan" aboveAverage="0" equalAverage="0" bottom="0" percent="0" rank="0" text="" dxfId="946">
      <formula>$AB131</formula>
    </cfRule>
  </conditionalFormatting>
  <conditionalFormatting sqref="L132:L134">
    <cfRule type="cellIs" priority="29" operator="greaterThan" aboveAverage="0" equalAverage="0" bottom="0" percent="0" rank="0" text="" dxfId="947">
      <formula>$AB132</formula>
    </cfRule>
  </conditionalFormatting>
  <conditionalFormatting sqref="L135">
    <cfRule type="cellIs" priority="30" operator="greaterThan" aboveAverage="0" equalAverage="0" bottom="0" percent="0" rank="0" text="" dxfId="948">
      <formula>$AB135</formula>
    </cfRule>
  </conditionalFormatting>
  <conditionalFormatting sqref="L136:L138">
    <cfRule type="cellIs" priority="31" operator="greaterThan" aboveAverage="0" equalAverage="0" bottom="0" percent="0" rank="0" text="" dxfId="949">
      <formula>$AB136</formula>
    </cfRule>
  </conditionalFormatting>
  <conditionalFormatting sqref="L139">
    <cfRule type="cellIs" priority="32" operator="greaterThan" aboveAverage="0" equalAverage="0" bottom="0" percent="0" rank="0" text="" dxfId="950">
      <formula>$AB139</formula>
    </cfRule>
  </conditionalFormatting>
  <conditionalFormatting sqref="L140:L142">
    <cfRule type="cellIs" priority="33" operator="greaterThan" aboveAverage="0" equalAverage="0" bottom="0" percent="0" rank="0" text="" dxfId="951">
      <formula>$AB140</formula>
    </cfRule>
  </conditionalFormatting>
  <conditionalFormatting sqref="L143">
    <cfRule type="cellIs" priority="34" operator="greaterThan" aboveAverage="0" equalAverage="0" bottom="0" percent="0" rank="0" text="" dxfId="952">
      <formula>$AB143</formula>
    </cfRule>
  </conditionalFormatting>
  <conditionalFormatting sqref="L144:L146">
    <cfRule type="cellIs" priority="35" operator="greaterThan" aboveAverage="0" equalAverage="0" bottom="0" percent="0" rank="0" text="" dxfId="953">
      <formula>$AB144</formula>
    </cfRule>
  </conditionalFormatting>
  <conditionalFormatting sqref="L163">
    <cfRule type="cellIs" priority="36" operator="greaterThan" aboveAverage="0" equalAverage="0" bottom="0" percent="0" rank="0" text="" dxfId="954">
      <formula>$AB163</formula>
    </cfRule>
  </conditionalFormatting>
  <conditionalFormatting sqref="L164:L166">
    <cfRule type="cellIs" priority="37" operator="greaterThan" aboveAverage="0" equalAverage="0" bottom="0" percent="0" rank="0" text="" dxfId="955">
      <formula>$AB164</formula>
    </cfRule>
  </conditionalFormatting>
  <conditionalFormatting sqref="L167">
    <cfRule type="cellIs" priority="38" operator="greaterThan" aboveAverage="0" equalAverage="0" bottom="0" percent="0" rank="0" text="" dxfId="956">
      <formula>$AB167</formula>
    </cfRule>
  </conditionalFormatting>
  <conditionalFormatting sqref="L168:L170">
    <cfRule type="cellIs" priority="39" operator="greaterThan" aboveAverage="0" equalAverage="0" bottom="0" percent="0" rank="0" text="" dxfId="957">
      <formula>$AB168</formula>
    </cfRule>
  </conditionalFormatting>
  <conditionalFormatting sqref="L171">
    <cfRule type="cellIs" priority="40" operator="greaterThan" aboveAverage="0" equalAverage="0" bottom="0" percent="0" rank="0" text="" dxfId="958">
      <formula>$AB171</formula>
    </cfRule>
  </conditionalFormatting>
  <conditionalFormatting sqref="L172:L174">
    <cfRule type="cellIs" priority="41" operator="greaterThan" aboveAverage="0" equalAverage="0" bottom="0" percent="0" rank="0" text="" dxfId="959">
      <formula>$AB172</formula>
    </cfRule>
  </conditionalFormatting>
  <conditionalFormatting sqref="L175">
    <cfRule type="cellIs" priority="42" operator="greaterThan" aboveAverage="0" equalAverage="0" bottom="0" percent="0" rank="0" text="" dxfId="960">
      <formula>$AB175</formula>
    </cfRule>
  </conditionalFormatting>
  <conditionalFormatting sqref="L176:L178">
    <cfRule type="cellIs" priority="43" operator="greaterThan" aboveAverage="0" equalAverage="0" bottom="0" percent="0" rank="0" text="" dxfId="961">
      <formula>$AB176</formula>
    </cfRule>
  </conditionalFormatting>
  <conditionalFormatting sqref="L195">
    <cfRule type="cellIs" priority="44" operator="greaterThan" aboveAverage="0" equalAverage="0" bottom="0" percent="0" rank="0" text="" dxfId="962">
      <formula>$AB195</formula>
    </cfRule>
  </conditionalFormatting>
  <conditionalFormatting sqref="L196:L198">
    <cfRule type="cellIs" priority="45" operator="greaterThan" aboveAverage="0" equalAverage="0" bottom="0" percent="0" rank="0" text="" dxfId="963">
      <formula>$AB196</formula>
    </cfRule>
  </conditionalFormatting>
  <conditionalFormatting sqref="L199">
    <cfRule type="cellIs" priority="46" operator="greaterThan" aboveAverage="0" equalAverage="0" bottom="0" percent="0" rank="0" text="" dxfId="964">
      <formula>$AB199</formula>
    </cfRule>
  </conditionalFormatting>
  <conditionalFormatting sqref="L200:L202">
    <cfRule type="cellIs" priority="47" operator="greaterThan" aboveAverage="0" equalAverage="0" bottom="0" percent="0" rank="0" text="" dxfId="965">
      <formula>$AB200</formula>
    </cfRule>
  </conditionalFormatting>
  <conditionalFormatting sqref="L203">
    <cfRule type="cellIs" priority="48" operator="greaterThan" aboveAverage="0" equalAverage="0" bottom="0" percent="0" rank="0" text="" dxfId="966">
      <formula>$AB203</formula>
    </cfRule>
  </conditionalFormatting>
  <conditionalFormatting sqref="L204:L206">
    <cfRule type="cellIs" priority="49" operator="greaterThan" aboveAverage="0" equalAverage="0" bottom="0" percent="0" rank="0" text="" dxfId="967">
      <formula>$AB204</formula>
    </cfRule>
  </conditionalFormatting>
  <conditionalFormatting sqref="L207">
    <cfRule type="cellIs" priority="50" operator="greaterThan" aboveAverage="0" equalAverage="0" bottom="0" percent="0" rank="0" text="" dxfId="968">
      <formula>$AB207</formula>
    </cfRule>
  </conditionalFormatting>
  <conditionalFormatting sqref="L208:L210">
    <cfRule type="cellIs" priority="51" operator="greaterThan" aboveAverage="0" equalAverage="0" bottom="0" percent="0" rank="0" text="" dxfId="969">
      <formula>$AB208</formula>
    </cfRule>
  </conditionalFormatting>
  <conditionalFormatting sqref="L23">
    <cfRule type="cellIs" priority="52" operator="greaterThan" aboveAverage="0" equalAverage="0" bottom="0" percent="0" rank="0" text="" dxfId="970">
      <formula>$AB23</formula>
    </cfRule>
  </conditionalFormatting>
  <conditionalFormatting sqref="L24:L26">
    <cfRule type="cellIs" priority="53" operator="greaterThan" aboveAverage="0" equalAverage="0" bottom="0" percent="0" rank="0" text="" dxfId="971">
      <formula>$AB24</formula>
    </cfRule>
  </conditionalFormatting>
  <conditionalFormatting sqref="L27">
    <cfRule type="cellIs" priority="54" operator="greaterThan" aboveAverage="0" equalAverage="0" bottom="0" percent="0" rank="0" text="" dxfId="972">
      <formula>$AB27</formula>
    </cfRule>
  </conditionalFormatting>
  <conditionalFormatting sqref="L28:L30">
    <cfRule type="cellIs" priority="55" operator="greaterThan" aboveAverage="0" equalAverage="0" bottom="0" percent="0" rank="0" text="" dxfId="973">
      <formula>$AB28</formula>
    </cfRule>
  </conditionalFormatting>
  <conditionalFormatting sqref="L31">
    <cfRule type="cellIs" priority="56" operator="greaterThan" aboveAverage="0" equalAverage="0" bottom="0" percent="0" rank="0" text="" dxfId="974">
      <formula>$AB31</formula>
    </cfRule>
  </conditionalFormatting>
  <conditionalFormatting sqref="L32:L34">
    <cfRule type="cellIs" priority="57" operator="greaterThan" aboveAverage="0" equalAverage="0" bottom="0" percent="0" rank="0" text="" dxfId="975">
      <formula>$AB32</formula>
    </cfRule>
  </conditionalFormatting>
  <conditionalFormatting sqref="L19">
    <cfRule type="cellIs" priority="58" operator="greaterThan" aboveAverage="0" equalAverage="0" bottom="0" percent="0" rank="0" text="" dxfId="976">
      <formula>$AB19</formula>
    </cfRule>
  </conditionalFormatting>
  <conditionalFormatting sqref="L20:L22">
    <cfRule type="cellIs" priority="59" operator="greaterThan" aboveAverage="0" equalAverage="0" bottom="0" percent="0" rank="0" text="" dxfId="977">
      <formula>$AB20</formula>
    </cfRule>
  </conditionalFormatting>
  <conditionalFormatting sqref="L55">
    <cfRule type="cellIs" priority="60" operator="greaterThan" aboveAverage="0" equalAverage="0" bottom="0" percent="0" rank="0" text="" dxfId="978">
      <formula>$AB55</formula>
    </cfRule>
  </conditionalFormatting>
  <conditionalFormatting sqref="L56:L58">
    <cfRule type="cellIs" priority="61" operator="greaterThan" aboveAverage="0" equalAverage="0" bottom="0" percent="0" rank="0" text="" dxfId="979">
      <formula>$AB56</formula>
    </cfRule>
  </conditionalFormatting>
  <conditionalFormatting sqref="L59">
    <cfRule type="cellIs" priority="62" operator="greaterThan" aboveAverage="0" equalAverage="0" bottom="0" percent="0" rank="0" text="" dxfId="980">
      <formula>$AB59</formula>
    </cfRule>
  </conditionalFormatting>
  <conditionalFormatting sqref="L60:L62">
    <cfRule type="cellIs" priority="63" operator="greaterThan" aboveAverage="0" equalAverage="0" bottom="0" percent="0" rank="0" text="" dxfId="981">
      <formula>$AB60</formula>
    </cfRule>
  </conditionalFormatting>
  <conditionalFormatting sqref="L63">
    <cfRule type="cellIs" priority="64" operator="greaterThan" aboveAverage="0" equalAverage="0" bottom="0" percent="0" rank="0" text="" dxfId="982">
      <formula>$AB63</formula>
    </cfRule>
  </conditionalFormatting>
  <conditionalFormatting sqref="L64:L66">
    <cfRule type="cellIs" priority="65" operator="greaterThan" aboveAverage="0" equalAverage="0" bottom="0" percent="0" rank="0" text="" dxfId="983">
      <formula>$AB64</formula>
    </cfRule>
  </conditionalFormatting>
  <conditionalFormatting sqref="L51">
    <cfRule type="cellIs" priority="66" operator="greaterThan" aboveAverage="0" equalAverage="0" bottom="0" percent="0" rank="0" text="" dxfId="984">
      <formula>$AB51</formula>
    </cfRule>
  </conditionalFormatting>
  <conditionalFormatting sqref="L52:L54">
    <cfRule type="cellIs" priority="67" operator="greaterThan" aboveAverage="0" equalAverage="0" bottom="0" percent="0" rank="0" text="" dxfId="985">
      <formula>$AB52</formula>
    </cfRule>
  </conditionalFormatting>
  <conditionalFormatting sqref="L87">
    <cfRule type="cellIs" priority="68" operator="greaterThan" aboveAverage="0" equalAverage="0" bottom="0" percent="0" rank="0" text="" dxfId="986">
      <formula>$AB87</formula>
    </cfRule>
  </conditionalFormatting>
  <conditionalFormatting sqref="L88:L90">
    <cfRule type="cellIs" priority="69" operator="greaterThan" aboveAverage="0" equalAverage="0" bottom="0" percent="0" rank="0" text="" dxfId="987">
      <formula>$AB88</formula>
    </cfRule>
  </conditionalFormatting>
  <conditionalFormatting sqref="L91">
    <cfRule type="cellIs" priority="70" operator="greaterThan" aboveAverage="0" equalAverage="0" bottom="0" percent="0" rank="0" text="" dxfId="988">
      <formula>$AB91</formula>
    </cfRule>
  </conditionalFormatting>
  <conditionalFormatting sqref="L92:L94">
    <cfRule type="cellIs" priority="71" operator="greaterThan" aboveAverage="0" equalAverage="0" bottom="0" percent="0" rank="0" text="" dxfId="989">
      <formula>$AB92</formula>
    </cfRule>
  </conditionalFormatting>
  <conditionalFormatting sqref="L95">
    <cfRule type="cellIs" priority="72" operator="greaterThan" aboveAverage="0" equalAverage="0" bottom="0" percent="0" rank="0" text="" dxfId="990">
      <formula>$AB95</formula>
    </cfRule>
  </conditionalFormatting>
  <conditionalFormatting sqref="L96:L98">
    <cfRule type="cellIs" priority="73" operator="greaterThan" aboveAverage="0" equalAverage="0" bottom="0" percent="0" rank="0" text="" dxfId="991">
      <formula>$AB96</formula>
    </cfRule>
  </conditionalFormatting>
  <conditionalFormatting sqref="L83">
    <cfRule type="cellIs" priority="74" operator="greaterThan" aboveAverage="0" equalAverage="0" bottom="0" percent="0" rank="0" text="" dxfId="992">
      <formula>$AB83</formula>
    </cfRule>
  </conditionalFormatting>
  <conditionalFormatting sqref="L84:L86">
    <cfRule type="cellIs" priority="75" operator="greaterThan" aboveAverage="0" equalAverage="0" bottom="0" percent="0" rank="0" text="" dxfId="993">
      <formula>$AB84</formula>
    </cfRule>
  </conditionalFormatting>
  <conditionalFormatting sqref="L119">
    <cfRule type="cellIs" priority="76" operator="greaterThan" aboveAverage="0" equalAverage="0" bottom="0" percent="0" rank="0" text="" dxfId="994">
      <formula>$AB119</formula>
    </cfRule>
  </conditionalFormatting>
  <conditionalFormatting sqref="L120:L122">
    <cfRule type="cellIs" priority="77" operator="greaterThan" aboveAverage="0" equalAverage="0" bottom="0" percent="0" rank="0" text="" dxfId="995">
      <formula>$AB120</formula>
    </cfRule>
  </conditionalFormatting>
  <conditionalFormatting sqref="L123">
    <cfRule type="cellIs" priority="78" operator="greaterThan" aboveAverage="0" equalAverage="0" bottom="0" percent="0" rank="0" text="" dxfId="996">
      <formula>$AB123</formula>
    </cfRule>
  </conditionalFormatting>
  <conditionalFormatting sqref="L124:L126">
    <cfRule type="cellIs" priority="79" operator="greaterThan" aboveAverage="0" equalAverage="0" bottom="0" percent="0" rank="0" text="" dxfId="997">
      <formula>$AB124</formula>
    </cfRule>
  </conditionalFormatting>
  <conditionalFormatting sqref="L127">
    <cfRule type="cellIs" priority="80" operator="greaterThan" aboveAverage="0" equalAverage="0" bottom="0" percent="0" rank="0" text="" dxfId="998">
      <formula>$AB127</formula>
    </cfRule>
  </conditionalFormatting>
  <conditionalFormatting sqref="L128:L130">
    <cfRule type="cellIs" priority="81" operator="greaterThan" aboveAverage="0" equalAverage="0" bottom="0" percent="0" rank="0" text="" dxfId="999">
      <formula>$AB128</formula>
    </cfRule>
  </conditionalFormatting>
  <conditionalFormatting sqref="L115">
    <cfRule type="cellIs" priority="82" operator="greaterThan" aboveAverage="0" equalAverage="0" bottom="0" percent="0" rank="0" text="" dxfId="1000">
      <formula>$AB115</formula>
    </cfRule>
  </conditionalFormatting>
  <conditionalFormatting sqref="L116:L118">
    <cfRule type="cellIs" priority="83" operator="greaterThan" aboveAverage="0" equalAverage="0" bottom="0" percent="0" rank="0" text="" dxfId="1001">
      <formula>$AB116</formula>
    </cfRule>
  </conditionalFormatting>
  <conditionalFormatting sqref="L151">
    <cfRule type="cellIs" priority="84" operator="greaterThan" aboveAverage="0" equalAverage="0" bottom="0" percent="0" rank="0" text="" dxfId="1002">
      <formula>$AB151</formula>
    </cfRule>
  </conditionalFormatting>
  <conditionalFormatting sqref="L152:L154">
    <cfRule type="cellIs" priority="85" operator="greaterThan" aboveAverage="0" equalAverage="0" bottom="0" percent="0" rank="0" text="" dxfId="1003">
      <formula>$AB152</formula>
    </cfRule>
  </conditionalFormatting>
  <conditionalFormatting sqref="L155">
    <cfRule type="cellIs" priority="86" operator="greaterThan" aboveAverage="0" equalAverage="0" bottom="0" percent="0" rank="0" text="" dxfId="1004">
      <formula>$AB155</formula>
    </cfRule>
  </conditionalFormatting>
  <conditionalFormatting sqref="L156:L158">
    <cfRule type="cellIs" priority="87" operator="greaterThan" aboveAverage="0" equalAverage="0" bottom="0" percent="0" rank="0" text="" dxfId="1005">
      <formula>$AB156</formula>
    </cfRule>
  </conditionalFormatting>
  <conditionalFormatting sqref="L159">
    <cfRule type="cellIs" priority="88" operator="greaterThan" aboveAverage="0" equalAverage="0" bottom="0" percent="0" rank="0" text="" dxfId="1006">
      <formula>$AB159</formula>
    </cfRule>
  </conditionalFormatting>
  <conditionalFormatting sqref="L160:L162">
    <cfRule type="cellIs" priority="89" operator="greaterThan" aboveAverage="0" equalAverage="0" bottom="0" percent="0" rank="0" text="" dxfId="1007">
      <formula>$AB160</formula>
    </cfRule>
  </conditionalFormatting>
  <conditionalFormatting sqref="L147">
    <cfRule type="cellIs" priority="90" operator="greaterThan" aboveAverage="0" equalAverage="0" bottom="0" percent="0" rank="0" text="" dxfId="1008">
      <formula>$AB147</formula>
    </cfRule>
  </conditionalFormatting>
  <conditionalFormatting sqref="L148:L150">
    <cfRule type="cellIs" priority="91" operator="greaterThan" aboveAverage="0" equalAverage="0" bottom="0" percent="0" rank="0" text="" dxfId="1009">
      <formula>$AB148</formula>
    </cfRule>
  </conditionalFormatting>
  <conditionalFormatting sqref="L183">
    <cfRule type="cellIs" priority="92" operator="greaterThan" aboveAverage="0" equalAverage="0" bottom="0" percent="0" rank="0" text="" dxfId="1010">
      <formula>$AB183</formula>
    </cfRule>
  </conditionalFormatting>
  <conditionalFormatting sqref="L184:L186">
    <cfRule type="cellIs" priority="93" operator="greaterThan" aboveAverage="0" equalAverage="0" bottom="0" percent="0" rank="0" text="" dxfId="1011">
      <formula>$AB184</formula>
    </cfRule>
  </conditionalFormatting>
  <conditionalFormatting sqref="L187">
    <cfRule type="cellIs" priority="94" operator="greaterThan" aboveAverage="0" equalAverage="0" bottom="0" percent="0" rank="0" text="" dxfId="1012">
      <formula>$AB187</formula>
    </cfRule>
  </conditionalFormatting>
  <conditionalFormatting sqref="L188:L190">
    <cfRule type="cellIs" priority="95" operator="greaterThan" aboveAverage="0" equalAverage="0" bottom="0" percent="0" rank="0" text="" dxfId="1013">
      <formula>$AB188</formula>
    </cfRule>
  </conditionalFormatting>
  <conditionalFormatting sqref="L191">
    <cfRule type="cellIs" priority="96" operator="greaterThan" aboveAverage="0" equalAverage="0" bottom="0" percent="0" rank="0" text="" dxfId="1014">
      <formula>$AB191</formula>
    </cfRule>
  </conditionalFormatting>
  <conditionalFormatting sqref="L192:L194">
    <cfRule type="cellIs" priority="97" operator="greaterThan" aboveAverage="0" equalAverage="0" bottom="0" percent="0" rank="0" text="" dxfId="1015">
      <formula>$AB192</formula>
    </cfRule>
  </conditionalFormatting>
  <conditionalFormatting sqref="L179">
    <cfRule type="cellIs" priority="98" operator="greaterThan" aboveAverage="0" equalAverage="0" bottom="0" percent="0" rank="0" text="" dxfId="1016">
      <formula>$AB179</formula>
    </cfRule>
  </conditionalFormatting>
  <conditionalFormatting sqref="L180:L182">
    <cfRule type="cellIs" priority="99" operator="greaterThan" aboveAverage="0" equalAverage="0" bottom="0" percent="0" rank="0" text="" dxfId="1017">
      <formula>$AB180</formula>
    </cfRule>
  </conditionalFormatting>
  <conditionalFormatting sqref="L215">
    <cfRule type="cellIs" priority="100" operator="greaterThan" aboveAverage="0" equalAverage="0" bottom="0" percent="0" rank="0" text="" dxfId="1018">
      <formula>$AB215</formula>
    </cfRule>
  </conditionalFormatting>
  <conditionalFormatting sqref="L216:L218">
    <cfRule type="cellIs" priority="101" operator="greaterThan" aboveAverage="0" equalAverage="0" bottom="0" percent="0" rank="0" text="" dxfId="1019">
      <formula>$AB216</formula>
    </cfRule>
  </conditionalFormatting>
  <conditionalFormatting sqref="L219">
    <cfRule type="cellIs" priority="102" operator="greaterThan" aboveAverage="0" equalAverage="0" bottom="0" percent="0" rank="0" text="" dxfId="1020">
      <formula>$AB219</formula>
    </cfRule>
  </conditionalFormatting>
  <conditionalFormatting sqref="L220:L222">
    <cfRule type="cellIs" priority="103" operator="greaterThan" aboveAverage="0" equalAverage="0" bottom="0" percent="0" rank="0" text="" dxfId="1021">
      <formula>$AB220</formula>
    </cfRule>
  </conditionalFormatting>
  <conditionalFormatting sqref="L223">
    <cfRule type="cellIs" priority="104" operator="greaterThan" aboveAverage="0" equalAverage="0" bottom="0" percent="0" rank="0" text="" dxfId="1022">
      <formula>$AB223</formula>
    </cfRule>
  </conditionalFormatting>
  <conditionalFormatting sqref="L224:L226">
    <cfRule type="cellIs" priority="105" operator="greaterThan" aboveAverage="0" equalAverage="0" bottom="0" percent="0" rank="0" text="" dxfId="1023">
      <formula>$AB224</formula>
    </cfRule>
  </conditionalFormatting>
  <conditionalFormatting sqref="L211">
    <cfRule type="cellIs" priority="106" operator="greaterThan" aboveAverage="0" equalAverage="0" bottom="0" percent="0" rank="0" text="" dxfId="1024">
      <formula>$AB211</formula>
    </cfRule>
  </conditionalFormatting>
  <conditionalFormatting sqref="L212:L214">
    <cfRule type="cellIs" priority="107" operator="greaterThan" aboveAverage="0" equalAverage="0" bottom="0" percent="0" rank="0" text="" dxfId="1025">
      <formula>$AB212</formula>
    </cfRule>
  </conditionalFormatting>
  <conditionalFormatting sqref="L3">
    <cfRule type="cellIs" priority="108" operator="greaterThan" aboveAverage="0" equalAverage="0" bottom="0" percent="0" rank="0" text="" dxfId="1026">
      <formula>$AB3</formula>
    </cfRule>
  </conditionalFormatting>
  <conditionalFormatting sqref="L4:L6">
    <cfRule type="cellIs" priority="109" operator="greaterThan" aboveAverage="0" equalAverage="0" bottom="0" percent="0" rank="0" text="" dxfId="1027">
      <formula>$AB4</formula>
    </cfRule>
  </conditionalFormatting>
  <conditionalFormatting sqref="L7">
    <cfRule type="cellIs" priority="110" operator="greaterThan" aboveAverage="0" equalAverage="0" bottom="0" percent="0" rank="0" text="" dxfId="1028">
      <formula>$AB7</formula>
    </cfRule>
  </conditionalFormatting>
  <conditionalFormatting sqref="L8:L10">
    <cfRule type="cellIs" priority="111" operator="greaterThan" aboveAverage="0" equalAverage="0" bottom="0" percent="0" rank="0" text="" dxfId="1029">
      <formula>$AB8</formula>
    </cfRule>
  </conditionalFormatting>
  <conditionalFormatting sqref="L11">
    <cfRule type="cellIs" priority="112" operator="greaterThan" aboveAverage="0" equalAverage="0" bottom="0" percent="0" rank="0" text="" dxfId="1030">
      <formula>$AB11</formula>
    </cfRule>
  </conditionalFormatting>
  <conditionalFormatting sqref="L12:L14">
    <cfRule type="cellIs" priority="113" operator="greaterThan" aboveAverage="0" equalAverage="0" bottom="0" percent="0" rank="0" text="" dxfId="1031">
      <formula>$AB12</formula>
    </cfRule>
  </conditionalFormatting>
  <conditionalFormatting sqref="AC3">
    <cfRule type="cellIs" priority="114" operator="greaterThan" aboveAverage="0" equalAverage="0" bottom="0" percent="0" rank="0" text="" dxfId="1032">
      <formula>0</formula>
    </cfRule>
  </conditionalFormatting>
  <conditionalFormatting sqref="AC4:AC6">
    <cfRule type="cellIs" priority="115" operator="greaterThan" aboveAverage="0" equalAverage="0" bottom="0" percent="0" rank="0" text="" dxfId="1033">
      <formula>0</formula>
    </cfRule>
  </conditionalFormatting>
  <conditionalFormatting sqref="AC7">
    <cfRule type="cellIs" priority="116" operator="greaterThan" aboveAverage="0" equalAverage="0" bottom="0" percent="0" rank="0" text="" dxfId="1034">
      <formula>0</formula>
    </cfRule>
  </conditionalFormatting>
  <conditionalFormatting sqref="AC8:AC10">
    <cfRule type="cellIs" priority="117" operator="greaterThan" aboveAverage="0" equalAverage="0" bottom="0" percent="0" rank="0" text="" dxfId="1035">
      <formula>0</formula>
    </cfRule>
  </conditionalFormatting>
  <conditionalFormatting sqref="AC11">
    <cfRule type="cellIs" priority="118" operator="greaterThan" aboveAverage="0" equalAverage="0" bottom="0" percent="0" rank="0" text="" dxfId="1036">
      <formula>0</formula>
    </cfRule>
  </conditionalFormatting>
  <conditionalFormatting sqref="AC12:AC14">
    <cfRule type="cellIs" priority="119" operator="greaterThan" aboveAverage="0" equalAverage="0" bottom="0" percent="0" rank="0" text="" dxfId="1037">
      <formula>0</formula>
    </cfRule>
  </conditionalFormatting>
  <conditionalFormatting sqref="AC15">
    <cfRule type="cellIs" priority="120" operator="greaterThan" aboveAverage="0" equalAverage="0" bottom="0" percent="0" rank="0" text="" dxfId="1038">
      <formula>0</formula>
    </cfRule>
  </conditionalFormatting>
  <conditionalFormatting sqref="AC16:AC18">
    <cfRule type="cellIs" priority="121" operator="greaterThan" aboveAverage="0" equalAverage="0" bottom="0" percent="0" rank="0" text="" dxfId="1039">
      <formula>0</formula>
    </cfRule>
  </conditionalFormatting>
  <conditionalFormatting sqref="AC19">
    <cfRule type="cellIs" priority="122" operator="greaterThan" aboveAverage="0" equalAverage="0" bottom="0" percent="0" rank="0" text="" dxfId="1040">
      <formula>0</formula>
    </cfRule>
  </conditionalFormatting>
  <conditionalFormatting sqref="AC20:AC22">
    <cfRule type="cellIs" priority="123" operator="greaterThan" aboveAverage="0" equalAverage="0" bottom="0" percent="0" rank="0" text="" dxfId="1041">
      <formula>0</formula>
    </cfRule>
  </conditionalFormatting>
  <conditionalFormatting sqref="AC23">
    <cfRule type="cellIs" priority="124" operator="greaterThan" aboveAverage="0" equalAverage="0" bottom="0" percent="0" rank="0" text="" dxfId="1042">
      <formula>0</formula>
    </cfRule>
  </conditionalFormatting>
  <conditionalFormatting sqref="AC24:AC26">
    <cfRule type="cellIs" priority="125" operator="greaterThan" aboveAverage="0" equalAverage="0" bottom="0" percent="0" rank="0" text="" dxfId="1043">
      <formula>0</formula>
    </cfRule>
  </conditionalFormatting>
  <conditionalFormatting sqref="AC27">
    <cfRule type="cellIs" priority="126" operator="greaterThan" aboveAverage="0" equalAverage="0" bottom="0" percent="0" rank="0" text="" dxfId="1044">
      <formula>0</formula>
    </cfRule>
  </conditionalFormatting>
  <conditionalFormatting sqref="AC28:AC30">
    <cfRule type="cellIs" priority="127" operator="greaterThan" aboveAverage="0" equalAverage="0" bottom="0" percent="0" rank="0" text="" dxfId="1045">
      <formula>0</formula>
    </cfRule>
  </conditionalFormatting>
  <conditionalFormatting sqref="AC31">
    <cfRule type="cellIs" priority="128" operator="greaterThan" aboveAverage="0" equalAverage="0" bottom="0" percent="0" rank="0" text="" dxfId="1046">
      <formula>0</formula>
    </cfRule>
  </conditionalFormatting>
  <conditionalFormatting sqref="AC32:AC34">
    <cfRule type="cellIs" priority="129" operator="greaterThan" aboveAverage="0" equalAverage="0" bottom="0" percent="0" rank="0" text="" dxfId="1047">
      <formula>0</formula>
    </cfRule>
  </conditionalFormatting>
  <conditionalFormatting sqref="AC35">
    <cfRule type="cellIs" priority="130" operator="greaterThan" aboveAverage="0" equalAverage="0" bottom="0" percent="0" rank="0" text="" dxfId="1048">
      <formula>0</formula>
    </cfRule>
  </conditionalFormatting>
  <conditionalFormatting sqref="AC36:AC38">
    <cfRule type="cellIs" priority="131" operator="greaterThan" aboveAverage="0" equalAverage="0" bottom="0" percent="0" rank="0" text="" dxfId="1049">
      <formula>0</formula>
    </cfRule>
  </conditionalFormatting>
  <conditionalFormatting sqref="AC39">
    <cfRule type="cellIs" priority="132" operator="greaterThan" aboveAverage="0" equalAverage="0" bottom="0" percent="0" rank="0" text="" dxfId="1050">
      <formula>0</formula>
    </cfRule>
  </conditionalFormatting>
  <conditionalFormatting sqref="AC40:AC42">
    <cfRule type="cellIs" priority="133" operator="greaterThan" aboveAverage="0" equalAverage="0" bottom="0" percent="0" rank="0" text="" dxfId="1051">
      <formula>0</formula>
    </cfRule>
  </conditionalFormatting>
  <conditionalFormatting sqref="AC43">
    <cfRule type="cellIs" priority="134" operator="greaterThan" aboveAverage="0" equalAverage="0" bottom="0" percent="0" rank="0" text="" dxfId="1052">
      <formula>0</formula>
    </cfRule>
  </conditionalFormatting>
  <conditionalFormatting sqref="AC44:AC46">
    <cfRule type="cellIs" priority="135" operator="greaterThan" aboveAverage="0" equalAverage="0" bottom="0" percent="0" rank="0" text="" dxfId="1053">
      <formula>0</formula>
    </cfRule>
  </conditionalFormatting>
  <conditionalFormatting sqref="AC47">
    <cfRule type="cellIs" priority="136" operator="greaterThan" aboveAverage="0" equalAverage="0" bottom="0" percent="0" rank="0" text="" dxfId="1054">
      <formula>0</formula>
    </cfRule>
  </conditionalFormatting>
  <conditionalFormatting sqref="AC48:AC50">
    <cfRule type="cellIs" priority="137" operator="greaterThan" aboveAverage="0" equalAverage="0" bottom="0" percent="0" rank="0" text="" dxfId="1055">
      <formula>0</formula>
    </cfRule>
  </conditionalFormatting>
  <conditionalFormatting sqref="AC51">
    <cfRule type="cellIs" priority="138" operator="greaterThan" aboveAverage="0" equalAverage="0" bottom="0" percent="0" rank="0" text="" dxfId="1056">
      <formula>0</formula>
    </cfRule>
  </conditionalFormatting>
  <conditionalFormatting sqref="AC52:AC54">
    <cfRule type="cellIs" priority="139" operator="greaterThan" aboveAverage="0" equalAverage="0" bottom="0" percent="0" rank="0" text="" dxfId="1057">
      <formula>0</formula>
    </cfRule>
  </conditionalFormatting>
  <conditionalFormatting sqref="AC55">
    <cfRule type="cellIs" priority="140" operator="greaterThan" aboveAverage="0" equalAverage="0" bottom="0" percent="0" rank="0" text="" dxfId="1058">
      <formula>0</formula>
    </cfRule>
  </conditionalFormatting>
  <conditionalFormatting sqref="AC56:AC58">
    <cfRule type="cellIs" priority="141" operator="greaterThan" aboveAverage="0" equalAverage="0" bottom="0" percent="0" rank="0" text="" dxfId="1059">
      <formula>0</formula>
    </cfRule>
  </conditionalFormatting>
  <conditionalFormatting sqref="AC59">
    <cfRule type="cellIs" priority="142" operator="greaterThan" aboveAverage="0" equalAverage="0" bottom="0" percent="0" rank="0" text="" dxfId="1060">
      <formula>0</formula>
    </cfRule>
  </conditionalFormatting>
  <conditionalFormatting sqref="AC60:AC62">
    <cfRule type="cellIs" priority="143" operator="greaterThan" aboveAverage="0" equalAverage="0" bottom="0" percent="0" rank="0" text="" dxfId="1061">
      <formula>0</formula>
    </cfRule>
  </conditionalFormatting>
  <conditionalFormatting sqref="AC63">
    <cfRule type="cellIs" priority="144" operator="greaterThan" aboveAverage="0" equalAverage="0" bottom="0" percent="0" rank="0" text="" dxfId="1062">
      <formula>0</formula>
    </cfRule>
  </conditionalFormatting>
  <conditionalFormatting sqref="AC64:AC66">
    <cfRule type="cellIs" priority="145" operator="greaterThan" aboveAverage="0" equalAverage="0" bottom="0" percent="0" rank="0" text="" dxfId="1063">
      <formula>0</formula>
    </cfRule>
  </conditionalFormatting>
  <conditionalFormatting sqref="AC67">
    <cfRule type="cellIs" priority="146" operator="greaterThan" aboveAverage="0" equalAverage="0" bottom="0" percent="0" rank="0" text="" dxfId="1064">
      <formula>0</formula>
    </cfRule>
  </conditionalFormatting>
  <conditionalFormatting sqref="AC68:AC70">
    <cfRule type="cellIs" priority="147" operator="greaterThan" aboveAverage="0" equalAverage="0" bottom="0" percent="0" rank="0" text="" dxfId="1065">
      <formula>0</formula>
    </cfRule>
  </conditionalFormatting>
  <conditionalFormatting sqref="AC71">
    <cfRule type="cellIs" priority="148" operator="greaterThan" aboveAverage="0" equalAverage="0" bottom="0" percent="0" rank="0" text="" dxfId="1066">
      <formula>0</formula>
    </cfRule>
  </conditionalFormatting>
  <conditionalFormatting sqref="AC72:AC74">
    <cfRule type="cellIs" priority="149" operator="greaterThan" aboveAverage="0" equalAverage="0" bottom="0" percent="0" rank="0" text="" dxfId="1067">
      <formula>0</formula>
    </cfRule>
  </conditionalFormatting>
  <conditionalFormatting sqref="AC75">
    <cfRule type="cellIs" priority="150" operator="greaterThan" aboveAverage="0" equalAverage="0" bottom="0" percent="0" rank="0" text="" dxfId="1068">
      <formula>0</formula>
    </cfRule>
  </conditionalFormatting>
  <conditionalFormatting sqref="AC76:AC78">
    <cfRule type="cellIs" priority="151" operator="greaterThan" aboveAverage="0" equalAverage="0" bottom="0" percent="0" rank="0" text="" dxfId="1069">
      <formula>0</formula>
    </cfRule>
  </conditionalFormatting>
  <conditionalFormatting sqref="AC79">
    <cfRule type="cellIs" priority="152" operator="greaterThan" aboveAverage="0" equalAverage="0" bottom="0" percent="0" rank="0" text="" dxfId="1070">
      <formula>0</formula>
    </cfRule>
  </conditionalFormatting>
  <conditionalFormatting sqref="AC80:AC82">
    <cfRule type="cellIs" priority="153" operator="greaterThan" aboveAverage="0" equalAverage="0" bottom="0" percent="0" rank="0" text="" dxfId="1071">
      <formula>0</formula>
    </cfRule>
  </conditionalFormatting>
  <conditionalFormatting sqref="AC83">
    <cfRule type="cellIs" priority="154" operator="greaterThan" aboveAverage="0" equalAverage="0" bottom="0" percent="0" rank="0" text="" dxfId="1072">
      <formula>0</formula>
    </cfRule>
  </conditionalFormatting>
  <conditionalFormatting sqref="AC84:AC86">
    <cfRule type="cellIs" priority="155" operator="greaterThan" aboveAverage="0" equalAverage="0" bottom="0" percent="0" rank="0" text="" dxfId="1073">
      <formula>0</formula>
    </cfRule>
  </conditionalFormatting>
  <conditionalFormatting sqref="AC87">
    <cfRule type="cellIs" priority="156" operator="greaterThan" aboveAverage="0" equalAverage="0" bottom="0" percent="0" rank="0" text="" dxfId="1074">
      <formula>0</formula>
    </cfRule>
  </conditionalFormatting>
  <conditionalFormatting sqref="AC88:AC90">
    <cfRule type="cellIs" priority="157" operator="greaterThan" aboveAverage="0" equalAverage="0" bottom="0" percent="0" rank="0" text="" dxfId="1075">
      <formula>0</formula>
    </cfRule>
  </conditionalFormatting>
  <conditionalFormatting sqref="AC91">
    <cfRule type="cellIs" priority="158" operator="greaterThan" aboveAverage="0" equalAverage="0" bottom="0" percent="0" rank="0" text="" dxfId="1076">
      <formula>0</formula>
    </cfRule>
  </conditionalFormatting>
  <conditionalFormatting sqref="AC92:AC94">
    <cfRule type="cellIs" priority="159" operator="greaterThan" aboveAverage="0" equalAverage="0" bottom="0" percent="0" rank="0" text="" dxfId="1077">
      <formula>0</formula>
    </cfRule>
  </conditionalFormatting>
  <conditionalFormatting sqref="AC95">
    <cfRule type="cellIs" priority="160" operator="greaterThan" aboveAverage="0" equalAverage="0" bottom="0" percent="0" rank="0" text="" dxfId="1078">
      <formula>0</formula>
    </cfRule>
  </conditionalFormatting>
  <conditionalFormatting sqref="AC96:AC98">
    <cfRule type="cellIs" priority="161" operator="greaterThan" aboveAverage="0" equalAverage="0" bottom="0" percent="0" rank="0" text="" dxfId="1079">
      <formula>0</formula>
    </cfRule>
  </conditionalFormatting>
  <conditionalFormatting sqref="AC99">
    <cfRule type="cellIs" priority="162" operator="greaterThan" aboveAverage="0" equalAverage="0" bottom="0" percent="0" rank="0" text="" dxfId="1080">
      <formula>0</formula>
    </cfRule>
  </conditionalFormatting>
  <conditionalFormatting sqref="AC100:AC102">
    <cfRule type="cellIs" priority="163" operator="greaterThan" aboveAverage="0" equalAverage="0" bottom="0" percent="0" rank="0" text="" dxfId="1081">
      <formula>0</formula>
    </cfRule>
  </conditionalFormatting>
  <conditionalFormatting sqref="AC103">
    <cfRule type="cellIs" priority="164" operator="greaterThan" aboveAverage="0" equalAverage="0" bottom="0" percent="0" rank="0" text="" dxfId="1082">
      <formula>0</formula>
    </cfRule>
  </conditionalFormatting>
  <conditionalFormatting sqref="AC104:AC106">
    <cfRule type="cellIs" priority="165" operator="greaterThan" aboveAverage="0" equalAverage="0" bottom="0" percent="0" rank="0" text="" dxfId="1083">
      <formula>0</formula>
    </cfRule>
  </conditionalFormatting>
  <conditionalFormatting sqref="AC107">
    <cfRule type="cellIs" priority="166" operator="greaterThan" aboveAverage="0" equalAverage="0" bottom="0" percent="0" rank="0" text="" dxfId="1084">
      <formula>0</formula>
    </cfRule>
  </conditionalFormatting>
  <conditionalFormatting sqref="AC108:AC110">
    <cfRule type="cellIs" priority="167" operator="greaterThan" aboveAverage="0" equalAverage="0" bottom="0" percent="0" rank="0" text="" dxfId="1085">
      <formula>0</formula>
    </cfRule>
  </conditionalFormatting>
  <conditionalFormatting sqref="AC111">
    <cfRule type="cellIs" priority="168" operator="greaterThan" aboveAverage="0" equalAverage="0" bottom="0" percent="0" rank="0" text="" dxfId="1086">
      <formula>0</formula>
    </cfRule>
  </conditionalFormatting>
  <conditionalFormatting sqref="AC112:AC114">
    <cfRule type="cellIs" priority="169" operator="greaterThan" aboveAverage="0" equalAverage="0" bottom="0" percent="0" rank="0" text="" dxfId="1087">
      <formula>0</formula>
    </cfRule>
  </conditionalFormatting>
  <conditionalFormatting sqref="AC115">
    <cfRule type="cellIs" priority="170" operator="greaterThan" aboveAverage="0" equalAverage="0" bottom="0" percent="0" rank="0" text="" dxfId="1088">
      <formula>0</formula>
    </cfRule>
  </conditionalFormatting>
  <conditionalFormatting sqref="AC116:AC118">
    <cfRule type="cellIs" priority="171" operator="greaterThan" aboveAverage="0" equalAverage="0" bottom="0" percent="0" rank="0" text="" dxfId="1089">
      <formula>0</formula>
    </cfRule>
  </conditionalFormatting>
  <conditionalFormatting sqref="AC119">
    <cfRule type="cellIs" priority="172" operator="greaterThan" aboveAverage="0" equalAverage="0" bottom="0" percent="0" rank="0" text="" dxfId="1090">
      <formula>0</formula>
    </cfRule>
  </conditionalFormatting>
  <conditionalFormatting sqref="AC120:AC122">
    <cfRule type="cellIs" priority="173" operator="greaterThan" aboveAverage="0" equalAverage="0" bottom="0" percent="0" rank="0" text="" dxfId="1091">
      <formula>0</formula>
    </cfRule>
  </conditionalFormatting>
  <conditionalFormatting sqref="AC123">
    <cfRule type="cellIs" priority="174" operator="greaterThan" aboveAverage="0" equalAverage="0" bottom="0" percent="0" rank="0" text="" dxfId="1092">
      <formula>0</formula>
    </cfRule>
  </conditionalFormatting>
  <conditionalFormatting sqref="AC124:AC126">
    <cfRule type="cellIs" priority="175" operator="greaterThan" aboveAverage="0" equalAverage="0" bottom="0" percent="0" rank="0" text="" dxfId="1093">
      <formula>0</formula>
    </cfRule>
  </conditionalFormatting>
  <conditionalFormatting sqref="AC127">
    <cfRule type="cellIs" priority="176" operator="greaterThan" aboveAverage="0" equalAverage="0" bottom="0" percent="0" rank="0" text="" dxfId="1094">
      <formula>0</formula>
    </cfRule>
  </conditionalFormatting>
  <conditionalFormatting sqref="AC128:AC130">
    <cfRule type="cellIs" priority="177" operator="greaterThan" aboveAverage="0" equalAverage="0" bottom="0" percent="0" rank="0" text="" dxfId="1095">
      <formula>0</formula>
    </cfRule>
  </conditionalFormatting>
  <conditionalFormatting sqref="AC131">
    <cfRule type="cellIs" priority="178" operator="greaterThan" aboveAverage="0" equalAverage="0" bottom="0" percent="0" rank="0" text="" dxfId="1096">
      <formula>0</formula>
    </cfRule>
  </conditionalFormatting>
  <conditionalFormatting sqref="AC132:AC134">
    <cfRule type="cellIs" priority="179" operator="greaterThan" aboveAverage="0" equalAverage="0" bottom="0" percent="0" rank="0" text="" dxfId="1097">
      <formula>0</formula>
    </cfRule>
  </conditionalFormatting>
  <conditionalFormatting sqref="AC135">
    <cfRule type="cellIs" priority="180" operator="greaterThan" aboveAverage="0" equalAverage="0" bottom="0" percent="0" rank="0" text="" dxfId="1098">
      <formula>0</formula>
    </cfRule>
  </conditionalFormatting>
  <conditionalFormatting sqref="AC136:AC138">
    <cfRule type="cellIs" priority="181" operator="greaterThan" aboveAverage="0" equalAverage="0" bottom="0" percent="0" rank="0" text="" dxfId="1099">
      <formula>0</formula>
    </cfRule>
  </conditionalFormatting>
  <conditionalFormatting sqref="AC139">
    <cfRule type="cellIs" priority="182" operator="greaterThan" aboveAverage="0" equalAverage="0" bottom="0" percent="0" rank="0" text="" dxfId="1100">
      <formula>0</formula>
    </cfRule>
  </conditionalFormatting>
  <conditionalFormatting sqref="AC140:AC142">
    <cfRule type="cellIs" priority="183" operator="greaterThan" aboveAverage="0" equalAverage="0" bottom="0" percent="0" rank="0" text="" dxfId="1101">
      <formula>0</formula>
    </cfRule>
  </conditionalFormatting>
  <conditionalFormatting sqref="AC143">
    <cfRule type="cellIs" priority="184" operator="greaterThan" aboveAverage="0" equalAverage="0" bottom="0" percent="0" rank="0" text="" dxfId="1102">
      <formula>0</formula>
    </cfRule>
  </conditionalFormatting>
  <conditionalFormatting sqref="AC144:AC146">
    <cfRule type="cellIs" priority="185" operator="greaterThan" aboveAverage="0" equalAverage="0" bottom="0" percent="0" rank="0" text="" dxfId="1103">
      <formula>0</formula>
    </cfRule>
  </conditionalFormatting>
  <conditionalFormatting sqref="AC147">
    <cfRule type="cellIs" priority="186" operator="greaterThan" aboveAverage="0" equalAverage="0" bottom="0" percent="0" rank="0" text="" dxfId="1104">
      <formula>0</formula>
    </cfRule>
  </conditionalFormatting>
  <conditionalFormatting sqref="AC148:AC150">
    <cfRule type="cellIs" priority="187" operator="greaterThan" aboveAverage="0" equalAverage="0" bottom="0" percent="0" rank="0" text="" dxfId="1105">
      <formula>0</formula>
    </cfRule>
  </conditionalFormatting>
  <conditionalFormatting sqref="AC151">
    <cfRule type="cellIs" priority="188" operator="greaterThan" aboveAverage="0" equalAverage="0" bottom="0" percent="0" rank="0" text="" dxfId="1106">
      <formula>0</formula>
    </cfRule>
  </conditionalFormatting>
  <conditionalFormatting sqref="AC152:AC154">
    <cfRule type="cellIs" priority="189" operator="greaterThan" aboveAverage="0" equalAverage="0" bottom="0" percent="0" rank="0" text="" dxfId="1107">
      <formula>0</formula>
    </cfRule>
  </conditionalFormatting>
  <conditionalFormatting sqref="AC155">
    <cfRule type="cellIs" priority="190" operator="greaterThan" aboveAverage="0" equalAverage="0" bottom="0" percent="0" rank="0" text="" dxfId="1108">
      <formula>0</formula>
    </cfRule>
  </conditionalFormatting>
  <conditionalFormatting sqref="AC156:AC158">
    <cfRule type="cellIs" priority="191" operator="greaterThan" aboveAverage="0" equalAverage="0" bottom="0" percent="0" rank="0" text="" dxfId="1109">
      <formula>0</formula>
    </cfRule>
  </conditionalFormatting>
  <conditionalFormatting sqref="AC159">
    <cfRule type="cellIs" priority="192" operator="greaterThan" aboveAverage="0" equalAverage="0" bottom="0" percent="0" rank="0" text="" dxfId="1110">
      <formula>0</formula>
    </cfRule>
  </conditionalFormatting>
  <conditionalFormatting sqref="AC160:AC162">
    <cfRule type="cellIs" priority="193" operator="greaterThan" aboveAverage="0" equalAverage="0" bottom="0" percent="0" rank="0" text="" dxfId="1111">
      <formula>0</formula>
    </cfRule>
  </conditionalFormatting>
  <conditionalFormatting sqref="AC163">
    <cfRule type="cellIs" priority="194" operator="greaterThan" aboveAverage="0" equalAverage="0" bottom="0" percent="0" rank="0" text="" dxfId="1112">
      <formula>0</formula>
    </cfRule>
  </conditionalFormatting>
  <conditionalFormatting sqref="AC164:AC166">
    <cfRule type="cellIs" priority="195" operator="greaterThan" aboveAverage="0" equalAverage="0" bottom="0" percent="0" rank="0" text="" dxfId="1113">
      <formula>0</formula>
    </cfRule>
  </conditionalFormatting>
  <conditionalFormatting sqref="AC167">
    <cfRule type="cellIs" priority="196" operator="greaterThan" aboveAverage="0" equalAverage="0" bottom="0" percent="0" rank="0" text="" dxfId="1114">
      <formula>0</formula>
    </cfRule>
  </conditionalFormatting>
  <conditionalFormatting sqref="AC168:AC170">
    <cfRule type="cellIs" priority="197" operator="greaterThan" aboveAverage="0" equalAverage="0" bottom="0" percent="0" rank="0" text="" dxfId="1115">
      <formula>0</formula>
    </cfRule>
  </conditionalFormatting>
  <conditionalFormatting sqref="AC171">
    <cfRule type="cellIs" priority="198" operator="greaterThan" aboveAverage="0" equalAverage="0" bottom="0" percent="0" rank="0" text="" dxfId="1116">
      <formula>0</formula>
    </cfRule>
  </conditionalFormatting>
  <conditionalFormatting sqref="AC172:AC174">
    <cfRule type="cellIs" priority="199" operator="greaterThan" aboveAverage="0" equalAverage="0" bottom="0" percent="0" rank="0" text="" dxfId="1117">
      <formula>0</formula>
    </cfRule>
  </conditionalFormatting>
  <conditionalFormatting sqref="AC175">
    <cfRule type="cellIs" priority="200" operator="greaterThan" aboveAverage="0" equalAverage="0" bottom="0" percent="0" rank="0" text="" dxfId="1118">
      <formula>0</formula>
    </cfRule>
  </conditionalFormatting>
  <conditionalFormatting sqref="AC176:AC178">
    <cfRule type="cellIs" priority="201" operator="greaterThan" aboveAverage="0" equalAverage="0" bottom="0" percent="0" rank="0" text="" dxfId="1119">
      <formula>0</formula>
    </cfRule>
  </conditionalFormatting>
  <conditionalFormatting sqref="AC179">
    <cfRule type="cellIs" priority="202" operator="greaterThan" aboveAverage="0" equalAverage="0" bottom="0" percent="0" rank="0" text="" dxfId="1120">
      <formula>0</formula>
    </cfRule>
  </conditionalFormatting>
  <conditionalFormatting sqref="AC180:AC182">
    <cfRule type="cellIs" priority="203" operator="greaterThan" aboveAverage="0" equalAverage="0" bottom="0" percent="0" rank="0" text="" dxfId="1121">
      <formula>0</formula>
    </cfRule>
  </conditionalFormatting>
  <conditionalFormatting sqref="AC183">
    <cfRule type="cellIs" priority="204" operator="greaterThan" aboveAverage="0" equalAverage="0" bottom="0" percent="0" rank="0" text="" dxfId="1122">
      <formula>0</formula>
    </cfRule>
  </conditionalFormatting>
  <conditionalFormatting sqref="AC184:AC186">
    <cfRule type="cellIs" priority="205" operator="greaterThan" aboveAverage="0" equalAverage="0" bottom="0" percent="0" rank="0" text="" dxfId="1123">
      <formula>0</formula>
    </cfRule>
  </conditionalFormatting>
  <conditionalFormatting sqref="AC187">
    <cfRule type="cellIs" priority="206" operator="greaterThan" aboveAverage="0" equalAverage="0" bottom="0" percent="0" rank="0" text="" dxfId="1124">
      <formula>0</formula>
    </cfRule>
  </conditionalFormatting>
  <conditionalFormatting sqref="AC188:AC190">
    <cfRule type="cellIs" priority="207" operator="greaterThan" aboveAverage="0" equalAverage="0" bottom="0" percent="0" rank="0" text="" dxfId="1125">
      <formula>0</formula>
    </cfRule>
  </conditionalFormatting>
  <conditionalFormatting sqref="AC191">
    <cfRule type="cellIs" priority="208" operator="greaterThan" aboveAverage="0" equalAverage="0" bottom="0" percent="0" rank="0" text="" dxfId="1126">
      <formula>0</formula>
    </cfRule>
  </conditionalFormatting>
  <conditionalFormatting sqref="AC192:AC194">
    <cfRule type="cellIs" priority="209" operator="greaterThan" aboveAverage="0" equalAverage="0" bottom="0" percent="0" rank="0" text="" dxfId="1127">
      <formula>0</formula>
    </cfRule>
  </conditionalFormatting>
  <conditionalFormatting sqref="AC195">
    <cfRule type="cellIs" priority="210" operator="greaterThan" aboveAverage="0" equalAverage="0" bottom="0" percent="0" rank="0" text="" dxfId="1128">
      <formula>0</formula>
    </cfRule>
  </conditionalFormatting>
  <conditionalFormatting sqref="AC196:AC198">
    <cfRule type="cellIs" priority="211" operator="greaterThan" aboveAverage="0" equalAverage="0" bottom="0" percent="0" rank="0" text="" dxfId="1129">
      <formula>0</formula>
    </cfRule>
  </conditionalFormatting>
  <conditionalFormatting sqref="AC199">
    <cfRule type="cellIs" priority="212" operator="greaterThan" aboveAverage="0" equalAverage="0" bottom="0" percent="0" rank="0" text="" dxfId="1130">
      <formula>0</formula>
    </cfRule>
  </conditionalFormatting>
  <conditionalFormatting sqref="AC200:AC202">
    <cfRule type="cellIs" priority="213" operator="greaterThan" aboveAverage="0" equalAverage="0" bottom="0" percent="0" rank="0" text="" dxfId="1131">
      <formula>0</formula>
    </cfRule>
  </conditionalFormatting>
  <conditionalFormatting sqref="AC203">
    <cfRule type="cellIs" priority="214" operator="greaterThan" aboveAverage="0" equalAverage="0" bottom="0" percent="0" rank="0" text="" dxfId="1132">
      <formula>0</formula>
    </cfRule>
  </conditionalFormatting>
  <conditionalFormatting sqref="AC204:AC206">
    <cfRule type="cellIs" priority="215" operator="greaterThan" aboveAverage="0" equalAverage="0" bottom="0" percent="0" rank="0" text="" dxfId="1133">
      <formula>0</formula>
    </cfRule>
  </conditionalFormatting>
  <conditionalFormatting sqref="AC207">
    <cfRule type="cellIs" priority="216" operator="greaterThan" aboveAverage="0" equalAverage="0" bottom="0" percent="0" rank="0" text="" dxfId="1134">
      <formula>0</formula>
    </cfRule>
  </conditionalFormatting>
  <conditionalFormatting sqref="AC208:AC210">
    <cfRule type="cellIs" priority="217" operator="greaterThan" aboveAverage="0" equalAverage="0" bottom="0" percent="0" rank="0" text="" dxfId="1135">
      <formula>0</formula>
    </cfRule>
  </conditionalFormatting>
  <conditionalFormatting sqref="AC211">
    <cfRule type="cellIs" priority="218" operator="greaterThan" aboveAverage="0" equalAverage="0" bottom="0" percent="0" rank="0" text="" dxfId="1136">
      <formula>0</formula>
    </cfRule>
  </conditionalFormatting>
  <conditionalFormatting sqref="AC212:AC214">
    <cfRule type="cellIs" priority="219" operator="greaterThan" aboveAverage="0" equalAverage="0" bottom="0" percent="0" rank="0" text="" dxfId="1137">
      <formula>0</formula>
    </cfRule>
  </conditionalFormatting>
  <conditionalFormatting sqref="AC215">
    <cfRule type="cellIs" priority="220" operator="greaterThan" aboveAverage="0" equalAverage="0" bottom="0" percent="0" rank="0" text="" dxfId="1138">
      <formula>0</formula>
    </cfRule>
  </conditionalFormatting>
  <conditionalFormatting sqref="AC216:AC218">
    <cfRule type="cellIs" priority="221" operator="greaterThan" aboveAverage="0" equalAverage="0" bottom="0" percent="0" rank="0" text="" dxfId="1139">
      <formula>0</formula>
    </cfRule>
  </conditionalFormatting>
  <conditionalFormatting sqref="AC219">
    <cfRule type="cellIs" priority="222" operator="greaterThan" aboveAverage="0" equalAverage="0" bottom="0" percent="0" rank="0" text="" dxfId="1140">
      <formula>0</formula>
    </cfRule>
  </conditionalFormatting>
  <conditionalFormatting sqref="AC220:AC222">
    <cfRule type="cellIs" priority="223" operator="greaterThan" aboveAverage="0" equalAverage="0" bottom="0" percent="0" rank="0" text="" dxfId="1141">
      <formula>0</formula>
    </cfRule>
  </conditionalFormatting>
  <conditionalFormatting sqref="AC223">
    <cfRule type="cellIs" priority="224" operator="greaterThan" aboveAverage="0" equalAverage="0" bottom="0" percent="0" rank="0" text="" dxfId="1142">
      <formula>0</formula>
    </cfRule>
  </conditionalFormatting>
  <conditionalFormatting sqref="AC224:AC226">
    <cfRule type="cellIs" priority="225" operator="greaterThan" aboveAverage="0" equalAverage="0" bottom="0" percent="0" rank="0" text="" dxfId="1143">
      <formula>0</formula>
    </cfRule>
  </conditionalFormatting>
  <conditionalFormatting sqref="AB3 AB83:AB226">
    <cfRule type="cellIs" priority="226" operator="lessThan" aboveAverage="0" equalAverage="0" bottom="0" percent="0" rank="0" text="" dxfId="1144">
      <formula>$L3</formula>
    </cfRule>
  </conditionalFormatting>
  <conditionalFormatting sqref="AB4:AB6">
    <cfRule type="cellIs" priority="227" operator="lessThan" aboveAverage="0" equalAverage="0" bottom="0" percent="0" rank="0" text="" dxfId="1145">
      <formula>$L4</formula>
    </cfRule>
  </conditionalFormatting>
  <conditionalFormatting sqref="AB7">
    <cfRule type="cellIs" priority="228" operator="lessThan" aboveAverage="0" equalAverage="0" bottom="0" percent="0" rank="0" text="" dxfId="1146">
      <formula>$L7</formula>
    </cfRule>
  </conditionalFormatting>
  <conditionalFormatting sqref="AB8:AB10">
    <cfRule type="cellIs" priority="229" operator="lessThan" aboveAverage="0" equalAverage="0" bottom="0" percent="0" rank="0" text="" dxfId="1147">
      <formula>$L8</formula>
    </cfRule>
  </conditionalFormatting>
  <conditionalFormatting sqref="AB11">
    <cfRule type="cellIs" priority="230" operator="lessThan" aboveAverage="0" equalAverage="0" bottom="0" percent="0" rank="0" text="" dxfId="1148">
      <formula>$L11</formula>
    </cfRule>
  </conditionalFormatting>
  <conditionalFormatting sqref="AB12:AB14">
    <cfRule type="cellIs" priority="231" operator="lessThan" aboveAverage="0" equalAverage="0" bottom="0" percent="0" rank="0" text="" dxfId="1149">
      <formula>$L12</formula>
    </cfRule>
  </conditionalFormatting>
  <conditionalFormatting sqref="AB15">
    <cfRule type="cellIs" priority="232" operator="lessThan" aboveAverage="0" equalAverage="0" bottom="0" percent="0" rank="0" text="" dxfId="1150">
      <formula>$L15</formula>
    </cfRule>
  </conditionalFormatting>
  <conditionalFormatting sqref="AB16:AB18">
    <cfRule type="cellIs" priority="233" operator="lessThan" aboveAverage="0" equalAverage="0" bottom="0" percent="0" rank="0" text="" dxfId="1151">
      <formula>$L16</formula>
    </cfRule>
  </conditionalFormatting>
  <conditionalFormatting sqref="AB35">
    <cfRule type="cellIs" priority="234" operator="lessThan" aboveAverage="0" equalAverage="0" bottom="0" percent="0" rank="0" text="" dxfId="1152">
      <formula>$L35</formula>
    </cfRule>
  </conditionalFormatting>
  <conditionalFormatting sqref="AB36:AB38">
    <cfRule type="cellIs" priority="235" operator="lessThan" aboveAverage="0" equalAverage="0" bottom="0" percent="0" rank="0" text="" dxfId="1153">
      <formula>$L36</formula>
    </cfRule>
  </conditionalFormatting>
  <conditionalFormatting sqref="AB39">
    <cfRule type="cellIs" priority="236" operator="lessThan" aboveAverage="0" equalAverage="0" bottom="0" percent="0" rank="0" text="" dxfId="1154">
      <formula>$L39</formula>
    </cfRule>
  </conditionalFormatting>
  <conditionalFormatting sqref="AB40:AB42">
    <cfRule type="cellIs" priority="237" operator="lessThan" aboveAverage="0" equalAverage="0" bottom="0" percent="0" rank="0" text="" dxfId="1155">
      <formula>$L40</formula>
    </cfRule>
  </conditionalFormatting>
  <conditionalFormatting sqref="AB43">
    <cfRule type="cellIs" priority="238" operator="lessThan" aboveAverage="0" equalAverage="0" bottom="0" percent="0" rank="0" text="" dxfId="1156">
      <formula>$L43</formula>
    </cfRule>
  </conditionalFormatting>
  <conditionalFormatting sqref="AB44:AB46">
    <cfRule type="cellIs" priority="239" operator="lessThan" aboveAverage="0" equalAverage="0" bottom="0" percent="0" rank="0" text="" dxfId="1157">
      <formula>$L44</formula>
    </cfRule>
  </conditionalFormatting>
  <conditionalFormatting sqref="AB47">
    <cfRule type="cellIs" priority="240" operator="lessThan" aboveAverage="0" equalAverage="0" bottom="0" percent="0" rank="0" text="" dxfId="1158">
      <formula>$L47</formula>
    </cfRule>
  </conditionalFormatting>
  <conditionalFormatting sqref="AB48:AB50">
    <cfRule type="cellIs" priority="241" operator="lessThan" aboveAverage="0" equalAverage="0" bottom="0" percent="0" rank="0" text="" dxfId="1159">
      <formula>$L48</formula>
    </cfRule>
  </conditionalFormatting>
  <conditionalFormatting sqref="AB67">
    <cfRule type="cellIs" priority="242" operator="lessThan" aboveAverage="0" equalAverage="0" bottom="0" percent="0" rank="0" text="" dxfId="1160">
      <formula>$L67</formula>
    </cfRule>
  </conditionalFormatting>
  <conditionalFormatting sqref="AB68:AB70">
    <cfRule type="cellIs" priority="243" operator="lessThan" aboveAverage="0" equalAverage="0" bottom="0" percent="0" rank="0" text="" dxfId="1161">
      <formula>$L68</formula>
    </cfRule>
  </conditionalFormatting>
  <conditionalFormatting sqref="AB71">
    <cfRule type="cellIs" priority="244" operator="lessThan" aboveAverage="0" equalAverage="0" bottom="0" percent="0" rank="0" text="" dxfId="1162">
      <formula>$L71</formula>
    </cfRule>
  </conditionalFormatting>
  <conditionalFormatting sqref="AB72:AB74">
    <cfRule type="cellIs" priority="245" operator="lessThan" aboveAverage="0" equalAverage="0" bottom="0" percent="0" rank="0" text="" dxfId="1163">
      <formula>$L72</formula>
    </cfRule>
  </conditionalFormatting>
  <conditionalFormatting sqref="AB75">
    <cfRule type="cellIs" priority="246" operator="lessThan" aboveAverage="0" equalAverage="0" bottom="0" percent="0" rank="0" text="" dxfId="1164">
      <formula>$L75</formula>
    </cfRule>
  </conditionalFormatting>
  <conditionalFormatting sqref="AB76:AB78">
    <cfRule type="cellIs" priority="247" operator="lessThan" aboveAverage="0" equalAverage="0" bottom="0" percent="0" rank="0" text="" dxfId="1165">
      <formula>$L76</formula>
    </cfRule>
  </conditionalFormatting>
  <conditionalFormatting sqref="AB79">
    <cfRule type="cellIs" priority="248" operator="lessThan" aboveAverage="0" equalAverage="0" bottom="0" percent="0" rank="0" text="" dxfId="1166">
      <formula>$L79</formula>
    </cfRule>
  </conditionalFormatting>
  <conditionalFormatting sqref="AB80:AB82">
    <cfRule type="cellIs" priority="249" operator="lessThan" aboveAverage="0" equalAverage="0" bottom="0" percent="0" rank="0" text="" dxfId="1167">
      <formula>$L80</formula>
    </cfRule>
  </conditionalFormatting>
  <conditionalFormatting sqref="AB67">
    <cfRule type="cellIs" priority="250" operator="lessThan" aboveAverage="0" equalAverage="0" bottom="0" percent="0" rank="0" text="" dxfId="1168">
      <formula>$L67</formula>
    </cfRule>
  </conditionalFormatting>
  <conditionalFormatting sqref="AB68:AB70">
    <cfRule type="cellIs" priority="251" operator="lessThan" aboveAverage="0" equalAverage="0" bottom="0" percent="0" rank="0" text="" dxfId="1169">
      <formula>$L68</formula>
    </cfRule>
  </conditionalFormatting>
  <conditionalFormatting sqref="AB71">
    <cfRule type="cellIs" priority="252" operator="lessThan" aboveAverage="0" equalAverage="0" bottom="0" percent="0" rank="0" text="" dxfId="1170">
      <formula>$L71</formula>
    </cfRule>
  </conditionalFormatting>
  <conditionalFormatting sqref="AB72:AB74">
    <cfRule type="cellIs" priority="253" operator="lessThan" aboveAverage="0" equalAverage="0" bottom="0" percent="0" rank="0" text="" dxfId="1171">
      <formula>$L72</formula>
    </cfRule>
  </conditionalFormatting>
  <conditionalFormatting sqref="AB75">
    <cfRule type="cellIs" priority="254" operator="lessThan" aboveAverage="0" equalAverage="0" bottom="0" percent="0" rank="0" text="" dxfId="1172">
      <formula>$L75</formula>
    </cfRule>
  </conditionalFormatting>
  <conditionalFormatting sqref="AB76:AB78">
    <cfRule type="cellIs" priority="255" operator="lessThan" aboveAverage="0" equalAverage="0" bottom="0" percent="0" rank="0" text="" dxfId="1173">
      <formula>$L76</formula>
    </cfRule>
  </conditionalFormatting>
  <conditionalFormatting sqref="AB79">
    <cfRule type="cellIs" priority="256" operator="lessThan" aboveAverage="0" equalAverage="0" bottom="0" percent="0" rank="0" text="" dxfId="1174">
      <formula>$L79</formula>
    </cfRule>
  </conditionalFormatting>
  <conditionalFormatting sqref="AB80:AB82">
    <cfRule type="cellIs" priority="257" operator="lessThan" aboveAverage="0" equalAverage="0" bottom="0" percent="0" rank="0" text="" dxfId="1175">
      <formula>$L80</formula>
    </cfRule>
  </conditionalFormatting>
  <conditionalFormatting sqref="AB99">
    <cfRule type="cellIs" priority="258" operator="lessThan" aboveAverage="0" equalAverage="0" bottom="0" percent="0" rank="0" text="" dxfId="1176">
      <formula>$L99</formula>
    </cfRule>
  </conditionalFormatting>
  <conditionalFormatting sqref="AB100:AB102">
    <cfRule type="cellIs" priority="259" operator="lessThan" aboveAverage="0" equalAverage="0" bottom="0" percent="0" rank="0" text="" dxfId="1177">
      <formula>$L100</formula>
    </cfRule>
  </conditionalFormatting>
  <conditionalFormatting sqref="AB103">
    <cfRule type="cellIs" priority="260" operator="lessThan" aboveAverage="0" equalAverage="0" bottom="0" percent="0" rank="0" text="" dxfId="1178">
      <formula>$L103</formula>
    </cfRule>
  </conditionalFormatting>
  <conditionalFormatting sqref="AB104:AB106">
    <cfRule type="cellIs" priority="261" operator="lessThan" aboveAverage="0" equalAverage="0" bottom="0" percent="0" rank="0" text="" dxfId="1179">
      <formula>$L104</formula>
    </cfRule>
  </conditionalFormatting>
  <conditionalFormatting sqref="AB107">
    <cfRule type="cellIs" priority="262" operator="lessThan" aboveAverage="0" equalAverage="0" bottom="0" percent="0" rank="0" text="" dxfId="1180">
      <formula>$L107</formula>
    </cfRule>
  </conditionalFormatting>
  <conditionalFormatting sqref="AB108:AB110">
    <cfRule type="cellIs" priority="263" operator="lessThan" aboveAverage="0" equalAverage="0" bottom="0" percent="0" rank="0" text="" dxfId="1181">
      <formula>$L108</formula>
    </cfRule>
  </conditionalFormatting>
  <conditionalFormatting sqref="AB111">
    <cfRule type="cellIs" priority="264" operator="lessThan" aboveAverage="0" equalAverage="0" bottom="0" percent="0" rank="0" text="" dxfId="1182">
      <formula>$L111</formula>
    </cfRule>
  </conditionalFormatting>
  <conditionalFormatting sqref="AB112:AB114">
    <cfRule type="cellIs" priority="265" operator="lessThan" aboveAverage="0" equalAverage="0" bottom="0" percent="0" rank="0" text="" dxfId="1183">
      <formula>$L112</formula>
    </cfRule>
  </conditionalFormatting>
  <conditionalFormatting sqref="AB131">
    <cfRule type="cellIs" priority="266" operator="lessThan" aboveAverage="0" equalAverage="0" bottom="0" percent="0" rank="0" text="" dxfId="1184">
      <formula>$L131</formula>
    </cfRule>
  </conditionalFormatting>
  <conditionalFormatting sqref="AB132:AB134">
    <cfRule type="cellIs" priority="267" operator="lessThan" aboveAverage="0" equalAverage="0" bottom="0" percent="0" rank="0" text="" dxfId="1185">
      <formula>$L132</formula>
    </cfRule>
  </conditionalFormatting>
  <conditionalFormatting sqref="AB135">
    <cfRule type="cellIs" priority="268" operator="lessThan" aboveAverage="0" equalAverage="0" bottom="0" percent="0" rank="0" text="" dxfId="1186">
      <formula>$L135</formula>
    </cfRule>
  </conditionalFormatting>
  <conditionalFormatting sqref="AB136:AB138">
    <cfRule type="cellIs" priority="269" operator="lessThan" aboveAverage="0" equalAverage="0" bottom="0" percent="0" rank="0" text="" dxfId="1187">
      <formula>$L136</formula>
    </cfRule>
  </conditionalFormatting>
  <conditionalFormatting sqref="AB139">
    <cfRule type="cellIs" priority="270" operator="lessThan" aboveAverage="0" equalAverage="0" bottom="0" percent="0" rank="0" text="" dxfId="1188">
      <formula>$L139</formula>
    </cfRule>
  </conditionalFormatting>
  <conditionalFormatting sqref="AB140:AB142">
    <cfRule type="cellIs" priority="271" operator="lessThan" aboveAverage="0" equalAverage="0" bottom="0" percent="0" rank="0" text="" dxfId="1189">
      <formula>$L140</formula>
    </cfRule>
  </conditionalFormatting>
  <conditionalFormatting sqref="AB143">
    <cfRule type="cellIs" priority="272" operator="lessThan" aboveAverage="0" equalAverage="0" bottom="0" percent="0" rank="0" text="" dxfId="1190">
      <formula>$L143</formula>
    </cfRule>
  </conditionalFormatting>
  <conditionalFormatting sqref="AB144:AB146">
    <cfRule type="cellIs" priority="273" operator="lessThan" aboveAverage="0" equalAverage="0" bottom="0" percent="0" rank="0" text="" dxfId="1191">
      <formula>$L144</formula>
    </cfRule>
  </conditionalFormatting>
  <conditionalFormatting sqref="AB163">
    <cfRule type="cellIs" priority="274" operator="lessThan" aboveAverage="0" equalAverage="0" bottom="0" percent="0" rank="0" text="" dxfId="1192">
      <formula>$L163</formula>
    </cfRule>
  </conditionalFormatting>
  <conditionalFormatting sqref="AB164:AB166">
    <cfRule type="cellIs" priority="275" operator="lessThan" aboveAverage="0" equalAverage="0" bottom="0" percent="0" rank="0" text="" dxfId="1193">
      <formula>$L164</formula>
    </cfRule>
  </conditionalFormatting>
  <conditionalFormatting sqref="AB167">
    <cfRule type="cellIs" priority="276" operator="lessThan" aboveAverage="0" equalAverage="0" bottom="0" percent="0" rank="0" text="" dxfId="1194">
      <formula>$L167</formula>
    </cfRule>
  </conditionalFormatting>
  <conditionalFormatting sqref="AB168:AB170">
    <cfRule type="cellIs" priority="277" operator="lessThan" aboveAverage="0" equalAverage="0" bottom="0" percent="0" rank="0" text="" dxfId="1195">
      <formula>$L168</formula>
    </cfRule>
  </conditionalFormatting>
  <conditionalFormatting sqref="AB171">
    <cfRule type="cellIs" priority="278" operator="lessThan" aboveAverage="0" equalAverage="0" bottom="0" percent="0" rank="0" text="" dxfId="1196">
      <formula>$L171</formula>
    </cfRule>
  </conditionalFormatting>
  <conditionalFormatting sqref="AB172:AB174">
    <cfRule type="cellIs" priority="279" operator="lessThan" aboveAverage="0" equalAverage="0" bottom="0" percent="0" rank="0" text="" dxfId="1197">
      <formula>$L172</formula>
    </cfRule>
  </conditionalFormatting>
  <conditionalFormatting sqref="AB175">
    <cfRule type="cellIs" priority="280" operator="lessThan" aboveAverage="0" equalAverage="0" bottom="0" percent="0" rank="0" text="" dxfId="1198">
      <formula>$L175</formula>
    </cfRule>
  </conditionalFormatting>
  <conditionalFormatting sqref="AB176:AB178">
    <cfRule type="cellIs" priority="281" operator="lessThan" aboveAverage="0" equalAverage="0" bottom="0" percent="0" rank="0" text="" dxfId="1199">
      <formula>$L176</formula>
    </cfRule>
  </conditionalFormatting>
  <conditionalFormatting sqref="AB195">
    <cfRule type="cellIs" priority="282" operator="lessThan" aboveAverage="0" equalAverage="0" bottom="0" percent="0" rank="0" text="" dxfId="1200">
      <formula>$L195</formula>
    </cfRule>
  </conditionalFormatting>
  <conditionalFormatting sqref="AB196:AB198">
    <cfRule type="cellIs" priority="283" operator="lessThan" aboveAverage="0" equalAverage="0" bottom="0" percent="0" rank="0" text="" dxfId="1201">
      <formula>$L196</formula>
    </cfRule>
  </conditionalFormatting>
  <conditionalFormatting sqref="AB199">
    <cfRule type="cellIs" priority="284" operator="lessThan" aboveAverage="0" equalAverage="0" bottom="0" percent="0" rank="0" text="" dxfId="1202">
      <formula>$L199</formula>
    </cfRule>
  </conditionalFormatting>
  <conditionalFormatting sqref="AB200:AB202">
    <cfRule type="cellIs" priority="285" operator="lessThan" aboveAverage="0" equalAverage="0" bottom="0" percent="0" rank="0" text="" dxfId="1203">
      <formula>$L200</formula>
    </cfRule>
  </conditionalFormatting>
  <conditionalFormatting sqref="AB203">
    <cfRule type="cellIs" priority="286" operator="lessThan" aboveAverage="0" equalAverage="0" bottom="0" percent="0" rank="0" text="" dxfId="1204">
      <formula>$L203</formula>
    </cfRule>
  </conditionalFormatting>
  <conditionalFormatting sqref="AB204:AB206">
    <cfRule type="cellIs" priority="287" operator="lessThan" aboveAverage="0" equalAverage="0" bottom="0" percent="0" rank="0" text="" dxfId="1205">
      <formula>$L204</formula>
    </cfRule>
  </conditionalFormatting>
  <conditionalFormatting sqref="AB207">
    <cfRule type="cellIs" priority="288" operator="lessThan" aboveAverage="0" equalAverage="0" bottom="0" percent="0" rank="0" text="" dxfId="1206">
      <formula>$L207</formula>
    </cfRule>
  </conditionalFormatting>
  <conditionalFormatting sqref="AB208:AB210">
    <cfRule type="cellIs" priority="289" operator="lessThan" aboveAverage="0" equalAverage="0" bottom="0" percent="0" rank="0" text="" dxfId="1207">
      <formula>$L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10" min="7" style="1" width="6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6" min="16" style="1" width="10.61"/>
    <col collapsed="false" customWidth="true" hidden="false" outlineLevel="0" max="17" min="17" style="1" width="6.87"/>
    <col collapsed="false" customWidth="true" hidden="false" outlineLevel="0" max="18" min="18" style="70" width="6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7" min="27" style="1" width="6.87"/>
    <col collapsed="false" customWidth="true" hidden="false" outlineLevel="0" max="28" min="28" style="70" width="10.12"/>
    <col collapsed="false" customWidth="true" hidden="false" outlineLevel="0" max="29" min="29" style="70" width="8.37"/>
    <col collapsed="false" customWidth="true" hidden="false" outlineLevel="0" max="30" min="30" style="1" width="2.87"/>
    <col collapsed="false" customWidth="true" hidden="false" outlineLevel="0" max="31" min="31" style="1" width="9.87"/>
    <col collapsed="false" customWidth="true" hidden="false" outlineLevel="0" max="34" min="32" style="1" width="6.87"/>
    <col collapsed="false" customWidth="true" hidden="false" outlineLevel="0" max="35" min="35" style="1" width="2.87"/>
    <col collapsed="false" customWidth="true" hidden="false" outlineLevel="0" max="36" min="36" style="71" width="7.49"/>
    <col collapsed="false" customWidth="true" hidden="false" outlineLevel="0" max="37" min="37" style="1" width="6.87"/>
    <col collapsed="false" customWidth="true" hidden="false" outlineLevel="0" max="38" min="38" style="1" width="1.87"/>
    <col collapsed="false" customWidth="true" hidden="false" outlineLevel="0" max="39" min="39" style="1" width="17.75"/>
    <col collapsed="false" customWidth="true" hidden="false" outlineLevel="0" max="40" min="40" style="1" width="1.99"/>
    <col collapsed="false" customWidth="true" hidden="false" outlineLevel="0" max="41" min="41" style="1" width="17.11"/>
    <col collapsed="false" customWidth="true" hidden="false" outlineLevel="0" max="42" min="42" style="1" width="1.99"/>
    <col collapsed="false" customWidth="true" hidden="false" outlineLevel="0" max="43" min="43" style="1" width="17.11"/>
    <col collapsed="false" customWidth="true" hidden="false" outlineLevel="0" max="44" min="44" style="1" width="2.87"/>
    <col collapsed="false" customWidth="true" hidden="false" outlineLevel="0" max="50" min="45" style="1" width="8.87"/>
    <col collapsed="false" customWidth="true" hidden="false" outlineLevel="0" max="51" min="51" style="1" width="2.11"/>
    <col collapsed="false" customWidth="true" hidden="false" outlineLevel="0" max="57" min="52" style="1" width="8.87"/>
    <col collapsed="false" customWidth="true" hidden="false" outlineLevel="0" max="58" min="58" style="1" width="2.11"/>
    <col collapsed="false" customWidth="true" hidden="false" outlineLevel="0" max="64" min="59" style="1" width="8.87"/>
    <col collapsed="false" customWidth="false" hidden="false" outlineLevel="0" max="257" min="65" style="1" width="10.87"/>
  </cols>
  <sheetData>
    <row r="1" customFormat="false" ht="16.5" hidden="false" customHeight="true" outlineLevel="0" collapsed="false">
      <c r="F1" s="75" t="s">
        <v>106</v>
      </c>
      <c r="G1" s="75"/>
      <c r="H1" s="75"/>
      <c r="I1" s="75"/>
      <c r="J1" s="75"/>
      <c r="K1" s="73"/>
      <c r="L1" s="74" t="s">
        <v>107</v>
      </c>
      <c r="M1" s="74"/>
      <c r="N1" s="74"/>
      <c r="O1" s="74"/>
      <c r="P1" s="74"/>
      <c r="Q1" s="74"/>
      <c r="R1" s="74"/>
      <c r="S1" s="73"/>
      <c r="T1" s="75" t="s">
        <v>108</v>
      </c>
      <c r="U1" s="75"/>
      <c r="V1" s="75"/>
      <c r="W1" s="75" t="s">
        <v>109</v>
      </c>
      <c r="X1" s="75"/>
      <c r="Y1" s="75"/>
      <c r="Z1" s="73"/>
      <c r="AA1" s="75" t="s">
        <v>110</v>
      </c>
      <c r="AB1" s="75"/>
      <c r="AC1" s="75"/>
      <c r="AD1" s="73"/>
      <c r="AE1" s="75" t="s">
        <v>111</v>
      </c>
      <c r="AF1" s="75"/>
      <c r="AG1" s="75"/>
      <c r="AH1" s="75"/>
      <c r="AI1" s="73"/>
      <c r="AJ1" s="75" t="s">
        <v>112</v>
      </c>
      <c r="AK1" s="75"/>
      <c r="AL1" s="73"/>
      <c r="AM1" s="75" t="s">
        <v>113</v>
      </c>
      <c r="AO1" s="75" t="s">
        <v>114</v>
      </c>
      <c r="AQ1" s="75" t="s">
        <v>115</v>
      </c>
      <c r="AR1" s="73"/>
      <c r="AS1" s="75" t="s">
        <v>116</v>
      </c>
      <c r="AT1" s="75"/>
      <c r="AU1" s="75"/>
      <c r="AV1" s="75" t="s">
        <v>117</v>
      </c>
      <c r="AW1" s="75"/>
      <c r="AX1" s="75"/>
      <c r="AZ1" s="75" t="s">
        <v>118</v>
      </c>
      <c r="BA1" s="75"/>
      <c r="BB1" s="75"/>
      <c r="BC1" s="75" t="s">
        <v>119</v>
      </c>
      <c r="BD1" s="75"/>
      <c r="BE1" s="75"/>
      <c r="BG1" s="75" t="s">
        <v>120</v>
      </c>
      <c r="BH1" s="75"/>
      <c r="BI1" s="75"/>
      <c r="BJ1" s="75" t="s">
        <v>121</v>
      </c>
      <c r="BK1" s="75"/>
      <c r="BL1" s="75"/>
    </row>
    <row r="2" customFormat="false" ht="12.75" hidden="false" customHeight="false" outlineLevel="0" collapsed="false">
      <c r="A2" s="76"/>
      <c r="B2" s="77"/>
      <c r="C2" s="77"/>
      <c r="D2" s="78" t="s">
        <v>122</v>
      </c>
      <c r="E2" s="77" t="s">
        <v>123</v>
      </c>
      <c r="F2" s="217" t="s">
        <v>36</v>
      </c>
      <c r="G2" s="218" t="s">
        <v>37</v>
      </c>
      <c r="H2" s="218" t="s">
        <v>38</v>
      </c>
      <c r="I2" s="219" t="s">
        <v>39</v>
      </c>
      <c r="J2" s="81" t="s">
        <v>124</v>
      </c>
      <c r="K2" s="82"/>
      <c r="L2" s="79" t="s">
        <v>125</v>
      </c>
      <c r="M2" s="65" t="s">
        <v>37</v>
      </c>
      <c r="N2" s="65" t="s">
        <v>38</v>
      </c>
      <c r="O2" s="65" t="s">
        <v>39</v>
      </c>
      <c r="P2" s="65" t="s">
        <v>126</v>
      </c>
      <c r="Q2" s="65" t="s">
        <v>124</v>
      </c>
      <c r="R2" s="83" t="s">
        <v>127</v>
      </c>
      <c r="S2" s="82"/>
      <c r="T2" s="64" t="s">
        <v>11</v>
      </c>
      <c r="U2" s="65" t="s">
        <v>12</v>
      </c>
      <c r="V2" s="83" t="s">
        <v>13</v>
      </c>
      <c r="W2" s="79" t="s">
        <v>11</v>
      </c>
      <c r="X2" s="80" t="s">
        <v>12</v>
      </c>
      <c r="Y2" s="84" t="s">
        <v>13</v>
      </c>
      <c r="Z2" s="82"/>
      <c r="AA2" s="64" t="s">
        <v>128</v>
      </c>
      <c r="AB2" s="80" t="s">
        <v>55</v>
      </c>
      <c r="AC2" s="84" t="s">
        <v>129</v>
      </c>
      <c r="AD2" s="82"/>
      <c r="AE2" s="64" t="s">
        <v>36</v>
      </c>
      <c r="AF2" s="65" t="s">
        <v>37</v>
      </c>
      <c r="AG2" s="65" t="s">
        <v>38</v>
      </c>
      <c r="AH2" s="83" t="s">
        <v>39</v>
      </c>
      <c r="AI2" s="82"/>
      <c r="AJ2" s="64" t="s">
        <v>130</v>
      </c>
      <c r="AK2" s="83" t="s">
        <v>131</v>
      </c>
      <c r="AM2" s="85" t="s">
        <v>55</v>
      </c>
      <c r="AO2" s="85" t="s">
        <v>55</v>
      </c>
      <c r="AQ2" s="85" t="s">
        <v>55</v>
      </c>
      <c r="AR2" s="82"/>
      <c r="AS2" s="64" t="s">
        <v>11</v>
      </c>
      <c r="AT2" s="65" t="s">
        <v>12</v>
      </c>
      <c r="AU2" s="83" t="s">
        <v>13</v>
      </c>
      <c r="AV2" s="79" t="s">
        <v>11</v>
      </c>
      <c r="AW2" s="80" t="s">
        <v>12</v>
      </c>
      <c r="AX2" s="84" t="s">
        <v>13</v>
      </c>
      <c r="AZ2" s="64" t="s">
        <v>11</v>
      </c>
      <c r="BA2" s="65" t="s">
        <v>12</v>
      </c>
      <c r="BB2" s="83" t="s">
        <v>13</v>
      </c>
      <c r="BC2" s="79" t="s">
        <v>11</v>
      </c>
      <c r="BD2" s="80" t="s">
        <v>12</v>
      </c>
      <c r="BE2" s="84" t="s">
        <v>13</v>
      </c>
      <c r="BG2" s="64" t="s">
        <v>11</v>
      </c>
      <c r="BH2" s="65" t="s">
        <v>12</v>
      </c>
      <c r="BI2" s="83" t="s">
        <v>13</v>
      </c>
      <c r="BJ2" s="64" t="s">
        <v>11</v>
      </c>
      <c r="BK2" s="65" t="s">
        <v>12</v>
      </c>
      <c r="BL2" s="84" t="s">
        <v>13</v>
      </c>
    </row>
    <row r="3" customFormat="false" ht="12" hidden="false" customHeight="false" outlineLevel="0" collapsed="false">
      <c r="A3" s="86" t="s">
        <v>132</v>
      </c>
      <c r="B3" s="86" t="s">
        <v>133</v>
      </c>
      <c r="C3" s="86" t="s">
        <v>41</v>
      </c>
      <c r="D3" s="27" t="n">
        <v>26</v>
      </c>
      <c r="E3" s="220" t="n">
        <v>18</v>
      </c>
      <c r="F3" s="147" t="n">
        <v>56265.36</v>
      </c>
      <c r="G3" s="126" t="n">
        <v>43.5788</v>
      </c>
      <c r="H3" s="126" t="n">
        <v>43.4824</v>
      </c>
      <c r="I3" s="92" t="n">
        <v>45.8556</v>
      </c>
      <c r="J3" s="89" t="n">
        <v>173.62</v>
      </c>
      <c r="K3" s="90"/>
      <c r="L3" s="87" t="n">
        <v>48099.81</v>
      </c>
      <c r="M3" s="88" t="n">
        <v>43.51</v>
      </c>
      <c r="N3" s="88" t="n">
        <v>43.42</v>
      </c>
      <c r="O3" s="91" t="n">
        <v>45.64</v>
      </c>
      <c r="P3" s="87"/>
      <c r="Q3" s="88" t="n">
        <v>171.071</v>
      </c>
      <c r="R3" s="92" t="n">
        <f aca="false">P3/3600</f>
        <v>0</v>
      </c>
      <c r="S3" s="90"/>
      <c r="T3" s="93" t="e">
        <f aca="false">bdrate($F3:$F6,G3:G6,$L3:$L6,M3:M6)</f>
        <v>#VALUE!</v>
      </c>
      <c r="U3" s="94" t="e">
        <f aca="false">bdrate($F3:$F6,H3:H6,$L3:$L6,N3:N6)</f>
        <v>#VALUE!</v>
      </c>
      <c r="V3" s="95" t="e">
        <f aca="false">bdrate($F3:$F6,I3:I6,$L3:$L6,O3:O6)</f>
        <v>#VALUE!</v>
      </c>
      <c r="W3" s="93" t="e">
        <f aca="false">bdrateOld($F3:$F6,G3:G6,$L3:$L6,M3:M6)</f>
        <v>#VALUE!</v>
      </c>
      <c r="X3" s="94" t="e">
        <f aca="false">bdrateOld($F3:$F6,H3:H6,$L3:$L6,N3:N6)</f>
        <v>#VALUE!</v>
      </c>
      <c r="Y3" s="95" t="e">
        <f aca="false">bdrateOld($F3:$F6,I3:I6,$L3:$L6,O3:O6)</f>
        <v>#VALUE!</v>
      </c>
      <c r="Z3" s="90"/>
      <c r="AA3" s="87" t="n">
        <v>0.9</v>
      </c>
      <c r="AB3" s="88" t="n">
        <f aca="false">F3*AA3</f>
        <v>50638.824</v>
      </c>
      <c r="AC3" s="96" t="n">
        <f aca="false">L3/AB3-1</f>
        <v>-0.0501396714900015</v>
      </c>
      <c r="AD3" s="90"/>
      <c r="AE3" s="97" t="n">
        <v>12303.3168</v>
      </c>
      <c r="AF3" s="98" t="n">
        <v>39.5613</v>
      </c>
      <c r="AG3" s="98" t="n">
        <v>40.7896</v>
      </c>
      <c r="AH3" s="99" t="n">
        <v>42.8781</v>
      </c>
      <c r="AI3" s="90"/>
      <c r="AJ3" s="97" t="n">
        <f aca="false">F3/AE3</f>
        <v>4.5731863134663</v>
      </c>
      <c r="AK3" s="99" t="n">
        <f aca="false">L3/AE3</f>
        <v>3.90949942864188</v>
      </c>
      <c r="AM3" s="89" t="n">
        <f aca="false">AE3+F3</f>
        <v>68568.6768</v>
      </c>
      <c r="AO3" s="89" t="n">
        <f aca="false">AE3+L3</f>
        <v>60403.1268</v>
      </c>
      <c r="AQ3" s="89" t="n">
        <f aca="false">AB3+AE3</f>
        <v>62942.1408</v>
      </c>
      <c r="AR3" s="90"/>
      <c r="AS3" s="93" t="e">
        <f aca="false">bdrate($F3:$F6,G3:G6,$AB3:$AB6,M3:M6)</f>
        <v>#VALUE!</v>
      </c>
      <c r="AT3" s="94" t="e">
        <f aca="false">bdrate($F3:$F6,H3:H6,$AB3:$AB6,N3:N6)</f>
        <v>#VALUE!</v>
      </c>
      <c r="AU3" s="95" t="e">
        <f aca="false">bdrate($F3:$F6,I3:I6,$AB3:$AB6,O3:O6)</f>
        <v>#VALUE!</v>
      </c>
      <c r="AV3" s="93" t="e">
        <f aca="false">bdrateOld($F3:$F6,G3:G6,$AB3:$AB6,M3:M6)</f>
        <v>#VALUE!</v>
      </c>
      <c r="AW3" s="94" t="e">
        <f aca="false">bdrateOld($F3:$F6,H3:H6,$AB3:$AB6,N3:N6)</f>
        <v>#VALUE!</v>
      </c>
      <c r="AX3" s="95" t="e">
        <f aca="false">bdrateOld($F3:$F6,I3:I6,$AB3:$AB6,O3:O6)</f>
        <v>#VALUE!</v>
      </c>
      <c r="AZ3" s="93" t="e">
        <f aca="false">bdrate($AM3:$AM6,G3:G6,$AO3:$AO6,M3:M6)</f>
        <v>#VALUE!</v>
      </c>
      <c r="BA3" s="94" t="e">
        <f aca="false">bdrate($AM3:$AM6,H3:H6,$AO3:$AO6,N3:N6)</f>
        <v>#VALUE!</v>
      </c>
      <c r="BB3" s="94" t="e">
        <f aca="false">bdrate($AM3:$AM6,I3:I6,$AO3:$AO6,O3:O6)</f>
        <v>#VALUE!</v>
      </c>
      <c r="BC3" s="93" t="e">
        <f aca="false">bdrateOld($AM3:$AM6,G3:G6,$AO3:$AO6,M3:M6)</f>
        <v>#VALUE!</v>
      </c>
      <c r="BD3" s="94" t="e">
        <f aca="false">bdrateOld($AM3:$AM6,H3:H6,$AO3:$AO6,N3:N6)</f>
        <v>#VALUE!</v>
      </c>
      <c r="BE3" s="95" t="e">
        <f aca="false">bdrateOld($AM3:$AM6,I3:I6,$AO3:$AO6,O3:O6)</f>
        <v>#VALUE!</v>
      </c>
      <c r="BG3" s="93" t="e">
        <f aca="false">bdrate($AM3:$AM6,G3:G6,$AQ3:$AQ6,M3:M6)</f>
        <v>#VALUE!</v>
      </c>
      <c r="BH3" s="94" t="e">
        <f aca="false">bdrate($AM3:$AM6,H3:H6,$AQ3:$AQ6,N3:N6)</f>
        <v>#VALUE!</v>
      </c>
      <c r="BI3" s="94" t="e">
        <f aca="false">bdrate($AM3:$AM6,I3:I6,$AQ3:$AQ6,O3:O6)</f>
        <v>#VALUE!</v>
      </c>
      <c r="BJ3" s="93" t="e">
        <f aca="false">bdrateOld($AM3:$AM6,G3:G6,$AQ3:$AQ6,M3:M6)</f>
        <v>#VALUE!</v>
      </c>
      <c r="BK3" s="94" t="e">
        <f aca="false">bdrateOld($AM3:$AM6,H3:H6,$AQ3:$AQ6,N3:N6)</f>
        <v>#VALUE!</v>
      </c>
      <c r="BL3" s="95" t="e">
        <f aca="false">bdrateOld($AM3:$AM6,I3:I6,$AQ3:$AQ6,O3:O6)</f>
        <v>#VALUE!</v>
      </c>
    </row>
    <row r="4" customFormat="false" ht="12" hidden="false" customHeight="false" outlineLevel="0" collapsed="false">
      <c r="A4" s="100" t="s">
        <v>134</v>
      </c>
      <c r="B4" s="101" t="s">
        <v>135</v>
      </c>
      <c r="C4" s="101"/>
      <c r="D4" s="28" t="n">
        <v>26</v>
      </c>
      <c r="E4" s="220" t="n">
        <v>20</v>
      </c>
      <c r="F4" s="102" t="n">
        <v>38321.0608</v>
      </c>
      <c r="G4" s="103" t="n">
        <v>42.6068</v>
      </c>
      <c r="H4" s="103" t="n">
        <v>42.7725</v>
      </c>
      <c r="I4" s="105" t="n">
        <v>45.1365</v>
      </c>
      <c r="J4" s="104" t="n">
        <v>145.46</v>
      </c>
      <c r="K4" s="90"/>
      <c r="L4" s="102" t="n">
        <v>29071.69</v>
      </c>
      <c r="M4" s="103" t="n">
        <v>42.45</v>
      </c>
      <c r="N4" s="103" t="n">
        <v>42.63</v>
      </c>
      <c r="O4" s="105" t="n">
        <v>44.78</v>
      </c>
      <c r="P4" s="102"/>
      <c r="Q4" s="103" t="n">
        <v>236.006</v>
      </c>
      <c r="R4" s="106" t="n">
        <f aca="false">P4/3600</f>
        <v>0</v>
      </c>
      <c r="S4" s="90"/>
      <c r="T4" s="107"/>
      <c r="U4" s="66"/>
      <c r="V4" s="70"/>
      <c r="W4" s="107"/>
      <c r="X4" s="66"/>
      <c r="Y4" s="70"/>
      <c r="Z4" s="90"/>
      <c r="AA4" s="102" t="n">
        <v>0.8</v>
      </c>
      <c r="AB4" s="103" t="n">
        <f aca="false">F4*AA4</f>
        <v>30656.84864</v>
      </c>
      <c r="AC4" s="108" t="n">
        <f aca="false">L4/AB4-1</f>
        <v>-0.0517065096486056</v>
      </c>
      <c r="AD4" s="90"/>
      <c r="AE4" s="102" t="n">
        <f aca="false">AE3</f>
        <v>12303.3168</v>
      </c>
      <c r="AF4" s="103" t="n">
        <f aca="false">AF3</f>
        <v>39.5613</v>
      </c>
      <c r="AG4" s="103" t="n">
        <f aca="false">AG3</f>
        <v>40.7896</v>
      </c>
      <c r="AH4" s="105" t="n">
        <f aca="false">AH3</f>
        <v>42.8781</v>
      </c>
      <c r="AI4" s="90"/>
      <c r="AJ4" s="102" t="n">
        <f aca="false">F4/AE4</f>
        <v>3.1146934946843</v>
      </c>
      <c r="AK4" s="105" t="n">
        <f aca="false">L4/AE4</f>
        <v>2.36291485235916</v>
      </c>
      <c r="AM4" s="104" t="n">
        <f aca="false">AE4+F4</f>
        <v>50624.3776</v>
      </c>
      <c r="AO4" s="104" t="n">
        <f aca="false">AE4+L4</f>
        <v>41375.0068</v>
      </c>
      <c r="AQ4" s="104" t="n">
        <f aca="false">AB4+AE4</f>
        <v>42960.16544</v>
      </c>
      <c r="AR4" s="90"/>
      <c r="AS4" s="107"/>
      <c r="AT4" s="66"/>
      <c r="AU4" s="70"/>
      <c r="AV4" s="107"/>
      <c r="AW4" s="66"/>
      <c r="AX4" s="70"/>
      <c r="AZ4" s="107"/>
      <c r="BA4" s="66"/>
      <c r="BB4" s="70"/>
      <c r="BC4" s="107"/>
      <c r="BD4" s="66"/>
      <c r="BE4" s="70"/>
      <c r="BG4" s="107"/>
      <c r="BH4" s="66"/>
      <c r="BI4" s="70"/>
      <c r="BJ4" s="107"/>
      <c r="BK4" s="66"/>
      <c r="BL4" s="70"/>
    </row>
    <row r="5" customFormat="false" ht="12" hidden="false" customHeight="false" outlineLevel="0" collapsed="false">
      <c r="A5" s="101"/>
      <c r="B5" s="101"/>
      <c r="C5" s="101"/>
      <c r="D5" s="28" t="n">
        <v>26</v>
      </c>
      <c r="E5" s="220" t="n">
        <v>22</v>
      </c>
      <c r="F5" s="109" t="n">
        <v>25914.936</v>
      </c>
      <c r="G5" s="110" t="n">
        <v>41.5941</v>
      </c>
      <c r="H5" s="110" t="n">
        <v>42.1158</v>
      </c>
      <c r="I5" s="111" t="n">
        <v>44.4187</v>
      </c>
      <c r="J5" s="104" t="n">
        <v>192.27</v>
      </c>
      <c r="K5" s="90"/>
      <c r="L5" s="102" t="n">
        <v>16300.12</v>
      </c>
      <c r="M5" s="110" t="n">
        <v>41.4</v>
      </c>
      <c r="N5" s="110" t="n">
        <v>41.92</v>
      </c>
      <c r="O5" s="111" t="n">
        <v>44</v>
      </c>
      <c r="P5" s="109"/>
      <c r="Q5" s="110" t="n">
        <v>235.1</v>
      </c>
      <c r="R5" s="106" t="n">
        <f aca="false">P5/3600</f>
        <v>0</v>
      </c>
      <c r="S5" s="90"/>
      <c r="T5" s="107"/>
      <c r="U5" s="66"/>
      <c r="V5" s="70"/>
      <c r="W5" s="107"/>
      <c r="X5" s="66"/>
      <c r="Y5" s="70"/>
      <c r="Z5" s="90"/>
      <c r="AA5" s="109" t="n">
        <v>0.65</v>
      </c>
      <c r="AB5" s="103" t="n">
        <f aca="false">F5*AA5</f>
        <v>16844.7084</v>
      </c>
      <c r="AC5" s="108" t="n">
        <f aca="false">L5/AB5-1</f>
        <v>-0.0323299392941704</v>
      </c>
      <c r="AD5" s="90"/>
      <c r="AE5" s="109" t="n">
        <f aca="false">AE4</f>
        <v>12303.3168</v>
      </c>
      <c r="AF5" s="110" t="n">
        <f aca="false">AF4</f>
        <v>39.5613</v>
      </c>
      <c r="AG5" s="110" t="n">
        <f aca="false">AG4</f>
        <v>40.7896</v>
      </c>
      <c r="AH5" s="111" t="n">
        <f aca="false">AH4</f>
        <v>42.8781</v>
      </c>
      <c r="AI5" s="90"/>
      <c r="AJ5" s="109" t="n">
        <f aca="false">F5/AE5</f>
        <v>2.10633737399983</v>
      </c>
      <c r="AK5" s="111" t="n">
        <f aca="false">L5/AE5</f>
        <v>1.32485574946749</v>
      </c>
      <c r="AM5" s="112" t="n">
        <f aca="false">AE5+F5</f>
        <v>38218.2528</v>
      </c>
      <c r="AO5" s="112" t="n">
        <f aca="false">AE5+L5</f>
        <v>28603.4368</v>
      </c>
      <c r="AQ5" s="112" t="n">
        <f aca="false">AB5+AE5</f>
        <v>29148.0252</v>
      </c>
      <c r="AR5" s="90"/>
      <c r="AS5" s="107"/>
      <c r="AT5" s="66"/>
      <c r="AU5" s="70"/>
      <c r="AV5" s="107"/>
      <c r="AW5" s="66"/>
      <c r="AX5" s="70"/>
      <c r="AZ5" s="107"/>
      <c r="BA5" s="66"/>
      <c r="BB5" s="70"/>
      <c r="BC5" s="107"/>
      <c r="BD5" s="66"/>
      <c r="BE5" s="70"/>
      <c r="BG5" s="107"/>
      <c r="BH5" s="66"/>
      <c r="BI5" s="70"/>
      <c r="BJ5" s="107"/>
      <c r="BK5" s="66"/>
      <c r="BL5" s="70"/>
    </row>
    <row r="6" customFormat="false" ht="12.75" hidden="false" customHeight="false" outlineLevel="0" collapsed="false">
      <c r="A6" s="101"/>
      <c r="B6" s="101"/>
      <c r="C6" s="113"/>
      <c r="D6" s="30" t="n">
        <v>26</v>
      </c>
      <c r="E6" s="30" t="n">
        <v>24</v>
      </c>
      <c r="F6" s="109" t="n">
        <v>17579.6176</v>
      </c>
      <c r="G6" s="110" t="n">
        <v>40.577</v>
      </c>
      <c r="H6" s="110" t="n">
        <v>41.4593</v>
      </c>
      <c r="I6" s="111" t="n">
        <v>43.6586</v>
      </c>
      <c r="J6" s="116" t="n">
        <v>157.78</v>
      </c>
      <c r="K6" s="90"/>
      <c r="L6" s="117" t="n">
        <v>5997.14</v>
      </c>
      <c r="M6" s="110" t="n">
        <v>40.27</v>
      </c>
      <c r="N6" s="110" t="n">
        <v>41.22</v>
      </c>
      <c r="O6" s="111" t="n">
        <v>43.25</v>
      </c>
      <c r="P6" s="114"/>
      <c r="Q6" s="115" t="n">
        <v>289</v>
      </c>
      <c r="R6" s="118" t="n">
        <f aca="false">P6/3600</f>
        <v>0</v>
      </c>
      <c r="S6" s="90"/>
      <c r="T6" s="119"/>
      <c r="U6" s="120"/>
      <c r="V6" s="121"/>
      <c r="W6" s="119"/>
      <c r="X6" s="120"/>
      <c r="Y6" s="121"/>
      <c r="Z6" s="90"/>
      <c r="AA6" s="109" t="n">
        <v>0.35</v>
      </c>
      <c r="AB6" s="122" t="n">
        <f aca="false">F6*AA6</f>
        <v>6152.86616</v>
      </c>
      <c r="AC6" s="108" t="n">
        <f aca="false">L6/AB6-1</f>
        <v>-0.0253095315175846</v>
      </c>
      <c r="AD6" s="90"/>
      <c r="AE6" s="114" t="n">
        <f aca="false">AE5</f>
        <v>12303.3168</v>
      </c>
      <c r="AF6" s="115" t="n">
        <f aca="false">AF5</f>
        <v>39.5613</v>
      </c>
      <c r="AG6" s="115" t="n">
        <f aca="false">AG5</f>
        <v>40.7896</v>
      </c>
      <c r="AH6" s="123" t="n">
        <f aca="false">AH5</f>
        <v>42.8781</v>
      </c>
      <c r="AI6" s="90"/>
      <c r="AJ6" s="114" t="n">
        <f aca="false">F6/AE6</f>
        <v>1.42885190113937</v>
      </c>
      <c r="AK6" s="123" t="n">
        <f aca="false">L6/AE6</f>
        <v>0.487440915119734</v>
      </c>
      <c r="AM6" s="112" t="n">
        <f aca="false">AE6+F6</f>
        <v>29882.9344</v>
      </c>
      <c r="AO6" s="112" t="n">
        <f aca="false">AE6+L6</f>
        <v>18300.4568</v>
      </c>
      <c r="AQ6" s="112" t="n">
        <f aca="false">AB6+AE6</f>
        <v>18456.18296</v>
      </c>
      <c r="AR6" s="90"/>
      <c r="AS6" s="119"/>
      <c r="AT6" s="120"/>
      <c r="AU6" s="121"/>
      <c r="AV6" s="119"/>
      <c r="AW6" s="120"/>
      <c r="AX6" s="121"/>
      <c r="AZ6" s="119"/>
      <c r="BA6" s="120"/>
      <c r="BB6" s="121"/>
      <c r="BC6" s="119"/>
      <c r="BD6" s="120"/>
      <c r="BE6" s="121"/>
      <c r="BG6" s="119"/>
      <c r="BH6" s="120"/>
      <c r="BI6" s="121"/>
      <c r="BJ6" s="119"/>
      <c r="BK6" s="120"/>
      <c r="BL6" s="121"/>
    </row>
    <row r="7" customFormat="false" ht="12" hidden="false" customHeight="false" outlineLevel="0" collapsed="false">
      <c r="A7" s="101"/>
      <c r="B7" s="101"/>
      <c r="C7" s="86" t="s">
        <v>136</v>
      </c>
      <c r="D7" s="27" t="n">
        <v>30</v>
      </c>
      <c r="E7" s="220" t="n">
        <v>22</v>
      </c>
      <c r="F7" s="147" t="n">
        <v>25914.936</v>
      </c>
      <c r="G7" s="126" t="n">
        <v>41.5941</v>
      </c>
      <c r="H7" s="126" t="n">
        <v>42.1158</v>
      </c>
      <c r="I7" s="92" t="n">
        <v>44.4187</v>
      </c>
      <c r="J7" s="104" t="n">
        <v>181.29</v>
      </c>
      <c r="K7" s="90"/>
      <c r="L7" s="87" t="n">
        <v>22270.98</v>
      </c>
      <c r="M7" s="126" t="n">
        <v>41.56</v>
      </c>
      <c r="N7" s="126" t="n">
        <v>42.04</v>
      </c>
      <c r="O7" s="92" t="n">
        <v>44.2</v>
      </c>
      <c r="P7" s="87"/>
      <c r="Q7" s="88" t="n">
        <v>182.157</v>
      </c>
      <c r="R7" s="92" t="n">
        <f aca="false">P7/3600</f>
        <v>0</v>
      </c>
      <c r="S7" s="90"/>
      <c r="T7" s="93" t="e">
        <f aca="false">bdrate($F7:$F10,G7:G10,$L7:$L10,M7:M10)</f>
        <v>#VALUE!</v>
      </c>
      <c r="U7" s="94" t="e">
        <f aca="false">bdrate($F7:$F10,H7:H10,$L7:$L10,N7:N10)</f>
        <v>#VALUE!</v>
      </c>
      <c r="V7" s="95" t="e">
        <f aca="false">bdrate($F7:$F10,I7:I10,$L7:$L10,O7:O10)</f>
        <v>#VALUE!</v>
      </c>
      <c r="W7" s="93" t="e">
        <f aca="false">bdrateOld($F7:$F10,G7:G10,$L7:$L10,M7:M10)</f>
        <v>#VALUE!</v>
      </c>
      <c r="X7" s="94" t="e">
        <f aca="false">bdrateOld($F7:$F10,H7:H10,$L7:$L10,N7:N10)</f>
        <v>#VALUE!</v>
      </c>
      <c r="Y7" s="95" t="e">
        <f aca="false">bdrateOld($F7:$F10,I7:I10,$L7:$L10,O7:O10)</f>
        <v>#VALUE!</v>
      </c>
      <c r="Z7" s="90"/>
      <c r="AA7" s="87" t="n">
        <v>0.9</v>
      </c>
      <c r="AB7" s="88" t="n">
        <f aca="false">F7*AA7</f>
        <v>23323.4424</v>
      </c>
      <c r="AC7" s="96" t="n">
        <f aca="false">L7/AB7-1</f>
        <v>-0.0451246596428666</v>
      </c>
      <c r="AD7" s="90"/>
      <c r="AE7" s="109" t="n">
        <v>6712.0064</v>
      </c>
      <c r="AF7" s="110" t="n">
        <v>37.613</v>
      </c>
      <c r="AG7" s="110" t="n">
        <v>39.7977</v>
      </c>
      <c r="AH7" s="111" t="n">
        <v>41.7654</v>
      </c>
      <c r="AI7" s="90"/>
      <c r="AJ7" s="109" t="n">
        <f aca="false">F7/AE7</f>
        <v>3.86098201575016</v>
      </c>
      <c r="AK7" s="111" t="n">
        <f aca="false">L7/AE7</f>
        <v>3.31808086476199</v>
      </c>
      <c r="AM7" s="89" t="n">
        <f aca="false">AE7+F7</f>
        <v>32626.9424</v>
      </c>
      <c r="AO7" s="89" t="n">
        <f aca="false">AE7+L7</f>
        <v>28982.9864</v>
      </c>
      <c r="AQ7" s="89" t="n">
        <f aca="false">AB7+AE7</f>
        <v>30035.4488</v>
      </c>
      <c r="AR7" s="90"/>
      <c r="AS7" s="93" t="e">
        <f aca="false">bdrate($F7:$F10,G7:G10,$AB7:$AB10,M7:M10)</f>
        <v>#VALUE!</v>
      </c>
      <c r="AT7" s="94" t="e">
        <f aca="false">bdrate($F7:$F10,H7:H10,$AB7:$AB10,N7:N10)</f>
        <v>#VALUE!</v>
      </c>
      <c r="AU7" s="95" t="e">
        <f aca="false">bdrate($F7:$F10,I7:I10,$AB7:$AB10,O7:O10)</f>
        <v>#VALUE!</v>
      </c>
      <c r="AV7" s="93" t="e">
        <f aca="false">bdrateOld($F7:$F10,G7:G10,$AB7:$AB10,M7:M10)</f>
        <v>#VALUE!</v>
      </c>
      <c r="AW7" s="94" t="e">
        <f aca="false">bdrateOld($F7:$F10,H7:H10,$AB7:$AB10,N7:N10)</f>
        <v>#VALUE!</v>
      </c>
      <c r="AX7" s="95" t="e">
        <f aca="false">bdrateOld($F7:$F10,I7:I10,$AB7:$AB10,O7:O10)</f>
        <v>#VALUE!</v>
      </c>
      <c r="AZ7" s="93" t="e">
        <f aca="false">bdrate($AM7:$AM10,G7:G10,$AO7:$AO10,M7:M10)</f>
        <v>#VALUE!</v>
      </c>
      <c r="BA7" s="94" t="e">
        <f aca="false">bdrate($AM7:$AM10,H7:H10,$AO7:$AO10,N7:N10)</f>
        <v>#VALUE!</v>
      </c>
      <c r="BB7" s="94" t="e">
        <f aca="false">bdrate($AM7:$AM10,I7:I10,$AO7:$AO10,O7:O10)</f>
        <v>#VALUE!</v>
      </c>
      <c r="BC7" s="93" t="e">
        <f aca="false">bdrateOld($AM7:$AM10,G7:G10,$AO7:$AO10,M7:M10)</f>
        <v>#VALUE!</v>
      </c>
      <c r="BD7" s="94" t="e">
        <f aca="false">bdrateOld($AM7:$AM10,H7:H10,$AO7:$AO10,N7:N10)</f>
        <v>#VALUE!</v>
      </c>
      <c r="BE7" s="95" t="e">
        <f aca="false">bdrateOld($AM7:$AM10,I7:I10,$AO7:$AO10,O7:O10)</f>
        <v>#VALUE!</v>
      </c>
      <c r="BG7" s="93" t="e">
        <f aca="false">bdrate($AM7:$AM10,G7:G10,$AQ7:$AQ10,M7:M10)</f>
        <v>#VALUE!</v>
      </c>
      <c r="BH7" s="94" t="e">
        <f aca="false">bdrate($AM7:$AM10,H7:H10,$AQ7:$AQ10,N7:N10)</f>
        <v>#VALUE!</v>
      </c>
      <c r="BI7" s="94" t="e">
        <f aca="false">bdrate($AM7:$AM10,I7:I10,$AQ7:$AQ10,O7:O10)</f>
        <v>#VALUE!</v>
      </c>
      <c r="BJ7" s="93" t="e">
        <f aca="false">bdrateOld($AM7:$AM10,G7:G10,$AQ7:$AQ10,M7:M10)</f>
        <v>#VALUE!</v>
      </c>
      <c r="BK7" s="94" t="e">
        <f aca="false">bdrateOld($AM7:$AM10,H7:H10,$AQ7:$AQ10,N7:N10)</f>
        <v>#VALUE!</v>
      </c>
      <c r="BL7" s="95" t="e">
        <f aca="false">bdrateOld($AM7:$AM10,I7:I10,$AQ7:$AQ10,O7:O10)</f>
        <v>#VALUE!</v>
      </c>
    </row>
    <row r="8" customFormat="false" ht="12" hidden="false" customHeight="false" outlineLevel="0" collapsed="false">
      <c r="A8" s="101"/>
      <c r="B8" s="101"/>
      <c r="C8" s="101"/>
      <c r="D8" s="28" t="n">
        <v>30</v>
      </c>
      <c r="E8" s="220" t="n">
        <v>24</v>
      </c>
      <c r="F8" s="124" t="n">
        <v>17579.6176</v>
      </c>
      <c r="G8" s="125" t="n">
        <v>40.577</v>
      </c>
      <c r="H8" s="125" t="n">
        <v>41.4593</v>
      </c>
      <c r="I8" s="106" t="n">
        <v>43.6586</v>
      </c>
      <c r="J8" s="104" t="n">
        <v>146.79</v>
      </c>
      <c r="K8" s="90"/>
      <c r="L8" s="102" t="n">
        <v>13332.12</v>
      </c>
      <c r="M8" s="125" t="n">
        <v>40.49</v>
      </c>
      <c r="N8" s="125" t="n">
        <v>41.3</v>
      </c>
      <c r="O8" s="106" t="n">
        <v>43.35</v>
      </c>
      <c r="P8" s="102"/>
      <c r="Q8" s="103" t="n">
        <v>226.297</v>
      </c>
      <c r="R8" s="106" t="n">
        <f aca="false">P8/3600</f>
        <v>0</v>
      </c>
      <c r="S8" s="90"/>
      <c r="T8" s="107"/>
      <c r="U8" s="66"/>
      <c r="V8" s="70"/>
      <c r="W8" s="107"/>
      <c r="X8" s="66"/>
      <c r="Y8" s="70"/>
      <c r="Z8" s="90"/>
      <c r="AA8" s="102" t="n">
        <v>0.8</v>
      </c>
      <c r="AB8" s="103" t="n">
        <f aca="false">F8*AA8</f>
        <v>14063.69408</v>
      </c>
      <c r="AC8" s="108" t="n">
        <f aca="false">L8/AB8-1</f>
        <v>-0.0520186286645963</v>
      </c>
      <c r="AD8" s="90"/>
      <c r="AE8" s="124" t="n">
        <f aca="false">AE7</f>
        <v>6712.0064</v>
      </c>
      <c r="AF8" s="125" t="n">
        <f aca="false">AF7</f>
        <v>37.613</v>
      </c>
      <c r="AG8" s="125" t="n">
        <f aca="false">AG7</f>
        <v>39.7977</v>
      </c>
      <c r="AH8" s="106" t="n">
        <f aca="false">AH7</f>
        <v>41.7654</v>
      </c>
      <c r="AI8" s="90"/>
      <c r="AJ8" s="124" t="n">
        <f aca="false">F8/AE8</f>
        <v>2.61913004135395</v>
      </c>
      <c r="AK8" s="106" t="n">
        <f aca="false">L8/AE8</f>
        <v>1.98630919064678</v>
      </c>
      <c r="AM8" s="104" t="n">
        <f aca="false">AE8+F8</f>
        <v>24291.624</v>
      </c>
      <c r="AO8" s="104" t="n">
        <f aca="false">AE8+L8</f>
        <v>20044.1264</v>
      </c>
      <c r="AQ8" s="104" t="n">
        <f aca="false">AB8+AE8</f>
        <v>20775.70048</v>
      </c>
      <c r="AR8" s="90"/>
      <c r="AS8" s="107"/>
      <c r="AT8" s="66"/>
      <c r="AU8" s="70"/>
      <c r="AV8" s="107"/>
      <c r="AW8" s="66"/>
      <c r="AX8" s="70"/>
      <c r="AZ8" s="107"/>
      <c r="BA8" s="66"/>
      <c r="BB8" s="70"/>
      <c r="BC8" s="107"/>
      <c r="BD8" s="66"/>
      <c r="BE8" s="70"/>
      <c r="BG8" s="107"/>
      <c r="BH8" s="66"/>
      <c r="BI8" s="70"/>
      <c r="BJ8" s="107"/>
      <c r="BK8" s="66"/>
      <c r="BL8" s="70"/>
    </row>
    <row r="9" customFormat="false" ht="12" hidden="false" customHeight="false" outlineLevel="0" collapsed="false">
      <c r="A9" s="101"/>
      <c r="B9" s="101"/>
      <c r="C9" s="101"/>
      <c r="D9" s="28" t="n">
        <v>30</v>
      </c>
      <c r="E9" s="220" t="n">
        <v>26</v>
      </c>
      <c r="F9" s="124" t="n">
        <v>12303.3168</v>
      </c>
      <c r="G9" s="125" t="n">
        <v>39.5613</v>
      </c>
      <c r="H9" s="125" t="n">
        <v>40.7896</v>
      </c>
      <c r="I9" s="106" t="n">
        <v>42.8781</v>
      </c>
      <c r="J9" s="104" t="n">
        <v>123.45</v>
      </c>
      <c r="K9" s="90"/>
      <c r="L9" s="102" t="n">
        <v>7730.78</v>
      </c>
      <c r="M9" s="125" t="n">
        <v>39.48</v>
      </c>
      <c r="N9" s="125" t="n">
        <v>40.64</v>
      </c>
      <c r="O9" s="106" t="n">
        <v>42.61</v>
      </c>
      <c r="P9" s="109"/>
      <c r="Q9" s="110" t="n">
        <v>264.188</v>
      </c>
      <c r="R9" s="106" t="n">
        <f aca="false">P9/3600</f>
        <v>0</v>
      </c>
      <c r="S9" s="90"/>
      <c r="T9" s="107"/>
      <c r="U9" s="66"/>
      <c r="V9" s="70"/>
      <c r="W9" s="107"/>
      <c r="X9" s="66"/>
      <c r="Y9" s="70"/>
      <c r="Z9" s="90"/>
      <c r="AA9" s="109" t="n">
        <v>0.65</v>
      </c>
      <c r="AB9" s="103" t="n">
        <f aca="false">F9*AA9</f>
        <v>7997.15592</v>
      </c>
      <c r="AC9" s="108" t="n">
        <f aca="false">L9/AB9-1</f>
        <v>-0.0333088316227304</v>
      </c>
      <c r="AD9" s="90"/>
      <c r="AE9" s="124" t="n">
        <f aca="false">AE8</f>
        <v>6712.0064</v>
      </c>
      <c r="AF9" s="125" t="n">
        <f aca="false">AF8</f>
        <v>37.613</v>
      </c>
      <c r="AG9" s="125" t="n">
        <f aca="false">AG8</f>
        <v>39.7977</v>
      </c>
      <c r="AH9" s="106" t="n">
        <f aca="false">AH8</f>
        <v>41.7654</v>
      </c>
      <c r="AI9" s="90"/>
      <c r="AJ9" s="124" t="n">
        <f aca="false">F9/AE9</f>
        <v>1.83303114848043</v>
      </c>
      <c r="AK9" s="106" t="n">
        <f aca="false">L9/AE9</f>
        <v>1.15178376468771</v>
      </c>
      <c r="AM9" s="112" t="n">
        <f aca="false">AE9+F9</f>
        <v>19015.3232</v>
      </c>
      <c r="AO9" s="112" t="n">
        <f aca="false">AE9+L9</f>
        <v>14442.7864</v>
      </c>
      <c r="AQ9" s="112" t="n">
        <f aca="false">AB9+AE9</f>
        <v>14709.16232</v>
      </c>
      <c r="AR9" s="90"/>
      <c r="AS9" s="107"/>
      <c r="AT9" s="66"/>
      <c r="AU9" s="70"/>
      <c r="AV9" s="107"/>
      <c r="AW9" s="66"/>
      <c r="AX9" s="70"/>
      <c r="AZ9" s="107"/>
      <c r="BA9" s="66"/>
      <c r="BB9" s="70"/>
      <c r="BC9" s="107"/>
      <c r="BD9" s="66"/>
      <c r="BE9" s="70"/>
      <c r="BG9" s="107"/>
      <c r="BH9" s="66"/>
      <c r="BI9" s="70"/>
      <c r="BJ9" s="107"/>
      <c r="BK9" s="66"/>
      <c r="BL9" s="70"/>
    </row>
    <row r="10" customFormat="false" ht="12.75" hidden="false" customHeight="false" outlineLevel="0" collapsed="false">
      <c r="A10" s="101"/>
      <c r="B10" s="101"/>
      <c r="C10" s="113"/>
      <c r="D10" s="30" t="n">
        <v>30</v>
      </c>
      <c r="E10" s="30" t="n">
        <v>28</v>
      </c>
      <c r="F10" s="128" t="n">
        <v>8923.9152</v>
      </c>
      <c r="G10" s="127" t="n">
        <v>38.5982</v>
      </c>
      <c r="H10" s="127" t="n">
        <v>40.158</v>
      </c>
      <c r="I10" s="118" t="n">
        <v>42.166</v>
      </c>
      <c r="J10" s="104" t="n">
        <v>120</v>
      </c>
      <c r="K10" s="90"/>
      <c r="L10" s="117" t="n">
        <v>3118.11</v>
      </c>
      <c r="M10" s="127" t="n">
        <v>38.37</v>
      </c>
      <c r="N10" s="127" t="n">
        <v>40.07</v>
      </c>
      <c r="O10" s="118" t="n">
        <v>42.02</v>
      </c>
      <c r="P10" s="114"/>
      <c r="Q10" s="115" t="n">
        <v>244.782</v>
      </c>
      <c r="R10" s="118" t="n">
        <f aca="false">P10/3600</f>
        <v>0</v>
      </c>
      <c r="S10" s="90"/>
      <c r="T10" s="119"/>
      <c r="U10" s="120"/>
      <c r="V10" s="121"/>
      <c r="W10" s="119"/>
      <c r="X10" s="120"/>
      <c r="Y10" s="121"/>
      <c r="Z10" s="90"/>
      <c r="AA10" s="109" t="n">
        <v>0.35</v>
      </c>
      <c r="AB10" s="122" t="n">
        <f aca="false">F10*AA10</f>
        <v>3123.37032</v>
      </c>
      <c r="AC10" s="108" t="n">
        <f aca="false">L10/AB10-1</f>
        <v>-0.00168418069619081</v>
      </c>
      <c r="AD10" s="90"/>
      <c r="AE10" s="128" t="n">
        <f aca="false">AE9</f>
        <v>6712.0064</v>
      </c>
      <c r="AF10" s="127" t="n">
        <f aca="false">AF9</f>
        <v>37.613</v>
      </c>
      <c r="AG10" s="127" t="n">
        <f aca="false">AG9</f>
        <v>39.7977</v>
      </c>
      <c r="AH10" s="118" t="n">
        <f aca="false">AH9</f>
        <v>41.7654</v>
      </c>
      <c r="AI10" s="90"/>
      <c r="AJ10" s="128" t="n">
        <f aca="false">F10/AE10</f>
        <v>1.32954509697726</v>
      </c>
      <c r="AK10" s="118" t="n">
        <f aca="false">L10/AE10</f>
        <v>0.464557065976576</v>
      </c>
      <c r="AM10" s="112" t="n">
        <f aca="false">AE10+F10</f>
        <v>15635.9216</v>
      </c>
      <c r="AO10" s="112" t="n">
        <f aca="false">AE10+L10</f>
        <v>9830.1164</v>
      </c>
      <c r="AQ10" s="112" t="n">
        <f aca="false">AB10+AE10</f>
        <v>9835.37672</v>
      </c>
      <c r="AR10" s="90"/>
      <c r="AS10" s="119"/>
      <c r="AT10" s="120"/>
      <c r="AU10" s="121"/>
      <c r="AV10" s="119"/>
      <c r="AW10" s="120"/>
      <c r="AX10" s="121"/>
      <c r="AZ10" s="119"/>
      <c r="BA10" s="120"/>
      <c r="BB10" s="121"/>
      <c r="BC10" s="119"/>
      <c r="BD10" s="120"/>
      <c r="BE10" s="121"/>
      <c r="BG10" s="119"/>
      <c r="BH10" s="120"/>
      <c r="BI10" s="121"/>
      <c r="BJ10" s="119"/>
      <c r="BK10" s="120"/>
      <c r="BL10" s="121"/>
    </row>
    <row r="11" customFormat="false" ht="12" hidden="false" customHeight="false" outlineLevel="0" collapsed="false">
      <c r="A11" s="101"/>
      <c r="B11" s="101"/>
      <c r="C11" s="86" t="s">
        <v>45</v>
      </c>
      <c r="D11" s="27" t="n">
        <v>34</v>
      </c>
      <c r="E11" s="220" t="n">
        <v>26</v>
      </c>
      <c r="F11" s="102" t="n">
        <v>12303.3168</v>
      </c>
      <c r="G11" s="103" t="n">
        <v>39.5613</v>
      </c>
      <c r="H11" s="103" t="n">
        <v>40.7896</v>
      </c>
      <c r="I11" s="105" t="n">
        <v>42.8781</v>
      </c>
      <c r="J11" s="89" t="n">
        <v>166.12</v>
      </c>
      <c r="K11" s="90"/>
      <c r="L11" s="87" t="n">
        <v>10414.63</v>
      </c>
      <c r="M11" s="103" t="n">
        <v>39.53</v>
      </c>
      <c r="N11" s="103" t="n">
        <v>40.67</v>
      </c>
      <c r="O11" s="105" t="n">
        <v>42.67</v>
      </c>
      <c r="P11" s="87"/>
      <c r="Q11" s="88" t="n">
        <v>281.992</v>
      </c>
      <c r="R11" s="92" t="n">
        <f aca="false">P11/3600</f>
        <v>0</v>
      </c>
      <c r="S11" s="90"/>
      <c r="T11" s="93" t="e">
        <f aca="false">bdrate($F11:$F14,G11:G14,$L11:$L14,M11:M14)</f>
        <v>#VALUE!</v>
      </c>
      <c r="U11" s="94" t="e">
        <f aca="false">bdrate($F11:$F14,H11:H14,$L11:$L14,N11:N14)</f>
        <v>#VALUE!</v>
      </c>
      <c r="V11" s="95" t="e">
        <f aca="false">bdrate($F11:$F14,I11:I14,$L11:$L14,O11:O14)</f>
        <v>#VALUE!</v>
      </c>
      <c r="W11" s="93" t="e">
        <f aca="false">bdrateOld($F11:$F14,G11:G14,$L11:$L14,M11:M14)</f>
        <v>#VALUE!</v>
      </c>
      <c r="X11" s="94" t="e">
        <f aca="false">bdrateOld($F11:$F14,H11:H14,$L11:$L14,N11:N14)</f>
        <v>#VALUE!</v>
      </c>
      <c r="Y11" s="95" t="e">
        <f aca="false">bdrateOld($F11:$F14,I11:I14,$L11:$L14,O11:O14)</f>
        <v>#VALUE!</v>
      </c>
      <c r="Z11" s="90"/>
      <c r="AA11" s="87" t="n">
        <v>0.9</v>
      </c>
      <c r="AB11" s="88" t="n">
        <f aca="false">F11*AA11</f>
        <v>11072.98512</v>
      </c>
      <c r="AC11" s="96" t="n">
        <f aca="false">L11/AB11-1</f>
        <v>-0.059455974415687</v>
      </c>
      <c r="AD11" s="90"/>
      <c r="AE11" s="109" t="n">
        <v>3828.2288</v>
      </c>
      <c r="AF11" s="110" t="n">
        <v>35.5583</v>
      </c>
      <c r="AG11" s="110" t="n">
        <v>38.7194</v>
      </c>
      <c r="AH11" s="111" t="n">
        <v>40.6192</v>
      </c>
      <c r="AI11" s="90"/>
      <c r="AJ11" s="109" t="n">
        <f aca="false">F11/AE11</f>
        <v>3.21384051026417</v>
      </c>
      <c r="AK11" s="111" t="n">
        <f aca="false">L11/AE11</f>
        <v>2.72048264199883</v>
      </c>
      <c r="AM11" s="89" t="n">
        <f aca="false">AE11+F11</f>
        <v>16131.5456</v>
      </c>
      <c r="AO11" s="89" t="n">
        <f aca="false">AE11+L11</f>
        <v>14242.8588</v>
      </c>
      <c r="AQ11" s="89" t="n">
        <f aca="false">AB11+AE11</f>
        <v>14901.21392</v>
      </c>
      <c r="AR11" s="90"/>
      <c r="AS11" s="93" t="e">
        <f aca="false">bdrate($F11:$F14,G11:G14,$AB11:$AB14,M11:M14)</f>
        <v>#VALUE!</v>
      </c>
      <c r="AT11" s="94" t="e">
        <f aca="false">bdrate($F11:$F14,H11:H14,$AB11:$AB14,N11:N14)</f>
        <v>#VALUE!</v>
      </c>
      <c r="AU11" s="95" t="e">
        <f aca="false">bdrate($F11:$F14,I11:I14,$AB11:$AB14,O11:O14)</f>
        <v>#VALUE!</v>
      </c>
      <c r="AV11" s="93" t="e">
        <f aca="false">bdrateOld($F11:$F14,G11:G14,$AB11:$AB14,M11:M14)</f>
        <v>#VALUE!</v>
      </c>
      <c r="AW11" s="94" t="e">
        <f aca="false">bdrateOld($F11:$F14,H11:H14,$AB11:$AB14,N11:N14)</f>
        <v>#VALUE!</v>
      </c>
      <c r="AX11" s="95" t="e">
        <f aca="false">bdrateOld($F11:$F14,I11:I14,$AB11:$AB14,O11:O14)</f>
        <v>#VALUE!</v>
      </c>
      <c r="AZ11" s="93" t="e">
        <f aca="false">bdrate($AM11:$AM14,G11:G14,$AO11:$AO14,M11:M14)</f>
        <v>#VALUE!</v>
      </c>
      <c r="BA11" s="94" t="e">
        <f aca="false">bdrate($AM11:$AM14,H11:H14,$AO11:$AO14,N11:N14)</f>
        <v>#VALUE!</v>
      </c>
      <c r="BB11" s="94" t="e">
        <f aca="false">bdrate($AM11:$AM14,I11:I14,$AO11:$AO14,O11:O14)</f>
        <v>#VALUE!</v>
      </c>
      <c r="BC11" s="93" t="e">
        <f aca="false">bdrateOld($AM11:$AM14,G11:G14,$AO11:$AO14,M11:M14)</f>
        <v>#VALUE!</v>
      </c>
      <c r="BD11" s="94" t="e">
        <f aca="false">bdrateOld($AM11:$AM14,H11:H14,$AO11:$AO14,N11:N14)</f>
        <v>#VALUE!</v>
      </c>
      <c r="BE11" s="95" t="e">
        <f aca="false">bdrateOld($AM11:$AM14,I11:I14,$AO11:$AO14,O11:O14)</f>
        <v>#VALUE!</v>
      </c>
      <c r="BG11" s="93" t="e">
        <f aca="false">bdrate($AM11:$AM14,G11:G14,$AQ11:$AQ14,M11:M14)</f>
        <v>#VALUE!</v>
      </c>
      <c r="BH11" s="94" t="e">
        <f aca="false">bdrate($AM11:$AM14,H11:H14,$AQ11:$AQ14,N11:N14)</f>
        <v>#VALUE!</v>
      </c>
      <c r="BI11" s="94" t="e">
        <f aca="false">bdrate($AM11:$AM14,I11:I14,$AQ11:$AQ14,O11:O14)</f>
        <v>#VALUE!</v>
      </c>
      <c r="BJ11" s="93" t="e">
        <f aca="false">bdrateOld($AM11:$AM14,G11:G14,$AQ11:$AQ14,M11:M14)</f>
        <v>#VALUE!</v>
      </c>
      <c r="BK11" s="94" t="e">
        <f aca="false">bdrateOld($AM11:$AM14,H11:H14,$AQ11:$AQ14,N11:N14)</f>
        <v>#VALUE!</v>
      </c>
      <c r="BL11" s="95" t="e">
        <f aca="false">bdrateOld($AM11:$AM14,I11:I14,$AQ11:$AQ14,O11:O14)</f>
        <v>#VALUE!</v>
      </c>
    </row>
    <row r="12" customFormat="false" ht="12" hidden="false" customHeight="false" outlineLevel="0" collapsed="false">
      <c r="A12" s="101"/>
      <c r="B12" s="101"/>
      <c r="C12" s="101"/>
      <c r="D12" s="28" t="n">
        <v>34</v>
      </c>
      <c r="E12" s="220" t="n">
        <v>28</v>
      </c>
      <c r="F12" s="109" t="n">
        <v>8923.9152</v>
      </c>
      <c r="G12" s="110" t="n">
        <v>38.5982</v>
      </c>
      <c r="H12" s="110" t="n">
        <v>40.158</v>
      </c>
      <c r="I12" s="111" t="n">
        <v>42.166</v>
      </c>
      <c r="J12" s="104" t="n">
        <v>162.67</v>
      </c>
      <c r="K12" s="90"/>
      <c r="L12" s="102" t="n">
        <v>6702.72</v>
      </c>
      <c r="M12" s="110" t="n">
        <v>38.52</v>
      </c>
      <c r="N12" s="110" t="n">
        <v>39.99</v>
      </c>
      <c r="O12" s="111" t="n">
        <v>41.92</v>
      </c>
      <c r="P12" s="102"/>
      <c r="Q12" s="103" t="n">
        <v>256.038</v>
      </c>
      <c r="R12" s="106" t="n">
        <f aca="false">P12/3600</f>
        <v>0</v>
      </c>
      <c r="S12" s="90"/>
      <c r="T12" s="107"/>
      <c r="U12" s="66"/>
      <c r="V12" s="70"/>
      <c r="W12" s="107"/>
      <c r="X12" s="66"/>
      <c r="Y12" s="70"/>
      <c r="Z12" s="90"/>
      <c r="AA12" s="102" t="n">
        <v>0.8</v>
      </c>
      <c r="AB12" s="103" t="n">
        <f aca="false">F12*AA12</f>
        <v>7139.13216</v>
      </c>
      <c r="AC12" s="108" t="n">
        <f aca="false">L12/AB12-1</f>
        <v>-0.0611295813299526</v>
      </c>
      <c r="AD12" s="90"/>
      <c r="AE12" s="109" t="n">
        <f aca="false">AE11</f>
        <v>3828.2288</v>
      </c>
      <c r="AF12" s="110" t="n">
        <f aca="false">AF11</f>
        <v>35.5583</v>
      </c>
      <c r="AG12" s="110" t="n">
        <f aca="false">AG11</f>
        <v>38.7194</v>
      </c>
      <c r="AH12" s="111" t="n">
        <f aca="false">AH11</f>
        <v>40.6192</v>
      </c>
      <c r="AI12" s="90"/>
      <c r="AJ12" s="109" t="n">
        <f aca="false">F12/AE12</f>
        <v>2.33108198757608</v>
      </c>
      <c r="AK12" s="111" t="n">
        <f aca="false">L12/AE12</f>
        <v>1.75086713730381</v>
      </c>
      <c r="AM12" s="104" t="n">
        <f aca="false">AE12+F12</f>
        <v>12752.144</v>
      </c>
      <c r="AO12" s="104" t="n">
        <f aca="false">AE12+L12</f>
        <v>10530.9488</v>
      </c>
      <c r="AQ12" s="104" t="n">
        <f aca="false">AB12+AE12</f>
        <v>10967.36096</v>
      </c>
      <c r="AR12" s="90"/>
      <c r="AS12" s="107"/>
      <c r="AT12" s="66"/>
      <c r="AU12" s="70"/>
      <c r="AV12" s="107"/>
      <c r="AW12" s="66"/>
      <c r="AX12" s="70"/>
      <c r="AZ12" s="107"/>
      <c r="BA12" s="66"/>
      <c r="BB12" s="70"/>
      <c r="BC12" s="107"/>
      <c r="BD12" s="66"/>
      <c r="BE12" s="70"/>
      <c r="BG12" s="107"/>
      <c r="BH12" s="66"/>
      <c r="BI12" s="70"/>
      <c r="BJ12" s="107"/>
      <c r="BK12" s="66"/>
      <c r="BL12" s="70"/>
    </row>
    <row r="13" customFormat="false" ht="12" hidden="false" customHeight="false" outlineLevel="0" collapsed="false">
      <c r="A13" s="101"/>
      <c r="B13" s="101"/>
      <c r="C13" s="101"/>
      <c r="D13" s="28" t="n">
        <v>34</v>
      </c>
      <c r="E13" s="220" t="n">
        <v>30</v>
      </c>
      <c r="F13" s="109" t="n">
        <v>6712.0064</v>
      </c>
      <c r="G13" s="110" t="n">
        <v>37.613</v>
      </c>
      <c r="H13" s="110" t="n">
        <v>39.7977</v>
      </c>
      <c r="I13" s="111" t="n">
        <v>41.7654</v>
      </c>
      <c r="J13" s="104" t="n">
        <v>155.13</v>
      </c>
      <c r="K13" s="90"/>
      <c r="L13" s="102" t="n">
        <v>4227.75</v>
      </c>
      <c r="M13" s="110" t="n">
        <v>37.54</v>
      </c>
      <c r="N13" s="110" t="n">
        <v>39.58</v>
      </c>
      <c r="O13" s="111" t="n">
        <v>41.49</v>
      </c>
      <c r="P13" s="109"/>
      <c r="Q13" s="110" t="n">
        <v>306.49</v>
      </c>
      <c r="R13" s="106" t="n">
        <f aca="false">P13/3600</f>
        <v>0</v>
      </c>
      <c r="S13" s="90"/>
      <c r="T13" s="107"/>
      <c r="U13" s="66"/>
      <c r="V13" s="70"/>
      <c r="W13" s="107"/>
      <c r="X13" s="66"/>
      <c r="Y13" s="70"/>
      <c r="Z13" s="90"/>
      <c r="AA13" s="109" t="n">
        <v>0.65</v>
      </c>
      <c r="AB13" s="103" t="n">
        <f aca="false">F13*AA13</f>
        <v>4362.80416</v>
      </c>
      <c r="AC13" s="108" t="n">
        <f aca="false">L13/AB13-1</f>
        <v>-0.0309558153533989</v>
      </c>
      <c r="AD13" s="90"/>
      <c r="AE13" s="109" t="n">
        <f aca="false">AE12</f>
        <v>3828.2288</v>
      </c>
      <c r="AF13" s="110" t="n">
        <f aca="false">AF12</f>
        <v>35.5583</v>
      </c>
      <c r="AG13" s="110" t="n">
        <f aca="false">AG12</f>
        <v>38.7194</v>
      </c>
      <c r="AH13" s="111" t="n">
        <f aca="false">AH12</f>
        <v>40.6192</v>
      </c>
      <c r="AI13" s="90"/>
      <c r="AJ13" s="109" t="n">
        <f aca="false">F13/AE13</f>
        <v>1.75329290663087</v>
      </c>
      <c r="AK13" s="111" t="n">
        <f aca="false">L13/AE13</f>
        <v>1.10436189184931</v>
      </c>
      <c r="AM13" s="112" t="n">
        <f aca="false">AE13+F13</f>
        <v>10540.2352</v>
      </c>
      <c r="AO13" s="112" t="n">
        <f aca="false">AE13+L13</f>
        <v>8055.9788</v>
      </c>
      <c r="AQ13" s="112" t="n">
        <f aca="false">AB13+AE13</f>
        <v>8191.03296</v>
      </c>
      <c r="AR13" s="90"/>
      <c r="AS13" s="107"/>
      <c r="AT13" s="66"/>
      <c r="AU13" s="70"/>
      <c r="AV13" s="107"/>
      <c r="AW13" s="66"/>
      <c r="AX13" s="70"/>
      <c r="AZ13" s="107"/>
      <c r="BA13" s="66"/>
      <c r="BB13" s="70"/>
      <c r="BC13" s="107"/>
      <c r="BD13" s="66"/>
      <c r="BE13" s="70"/>
      <c r="BG13" s="107"/>
      <c r="BH13" s="66"/>
      <c r="BI13" s="70"/>
      <c r="BJ13" s="107"/>
      <c r="BK13" s="66"/>
      <c r="BL13" s="70"/>
    </row>
    <row r="14" customFormat="false" ht="12.75" hidden="false" customHeight="false" outlineLevel="0" collapsed="false">
      <c r="A14" s="101"/>
      <c r="B14" s="101"/>
      <c r="C14" s="113"/>
      <c r="D14" s="30" t="n">
        <v>34</v>
      </c>
      <c r="E14" s="30" t="n">
        <v>32</v>
      </c>
      <c r="F14" s="128" t="n">
        <v>4988.7376</v>
      </c>
      <c r="G14" s="127" t="n">
        <v>36.5921</v>
      </c>
      <c r="H14" s="127" t="n">
        <v>39.0929</v>
      </c>
      <c r="I14" s="118" t="n">
        <v>41.0118</v>
      </c>
      <c r="J14" s="116" t="n">
        <v>158.81</v>
      </c>
      <c r="K14" s="90"/>
      <c r="L14" s="117" t="n">
        <v>1652.45</v>
      </c>
      <c r="M14" s="127" t="n">
        <v>36.29</v>
      </c>
      <c r="N14" s="127" t="n">
        <v>38.99</v>
      </c>
      <c r="O14" s="118" t="n">
        <v>40.89</v>
      </c>
      <c r="P14" s="114"/>
      <c r="Q14" s="115" t="n">
        <v>236.1</v>
      </c>
      <c r="R14" s="118" t="n">
        <f aca="false">P14/3600</f>
        <v>0</v>
      </c>
      <c r="S14" s="90"/>
      <c r="T14" s="119"/>
      <c r="U14" s="120"/>
      <c r="V14" s="121"/>
      <c r="W14" s="119"/>
      <c r="X14" s="120"/>
      <c r="Y14" s="121"/>
      <c r="Z14" s="90"/>
      <c r="AA14" s="109" t="n">
        <v>0.35</v>
      </c>
      <c r="AB14" s="122" t="n">
        <f aca="false">F14*AA14</f>
        <v>1746.05816</v>
      </c>
      <c r="AC14" s="108" t="n">
        <f aca="false">L14/AB14-1</f>
        <v>-0.0536111351525656</v>
      </c>
      <c r="AD14" s="90"/>
      <c r="AE14" s="128" t="n">
        <f aca="false">AE13</f>
        <v>3828.2288</v>
      </c>
      <c r="AF14" s="127" t="n">
        <f aca="false">AF13</f>
        <v>35.5583</v>
      </c>
      <c r="AG14" s="127" t="n">
        <f aca="false">AG13</f>
        <v>38.7194</v>
      </c>
      <c r="AH14" s="118" t="n">
        <f aca="false">AH13</f>
        <v>40.6192</v>
      </c>
      <c r="AI14" s="90"/>
      <c r="AJ14" s="128" t="n">
        <f aca="false">F14/AE14</f>
        <v>1.30314509937337</v>
      </c>
      <c r="AK14" s="118" t="n">
        <f aca="false">L14/AE14</f>
        <v>0.431648703964612</v>
      </c>
      <c r="AM14" s="112" t="n">
        <f aca="false">AE14+F14</f>
        <v>8816.9664</v>
      </c>
      <c r="AO14" s="112" t="n">
        <f aca="false">AE14+L14</f>
        <v>5480.6788</v>
      </c>
      <c r="AQ14" s="112" t="n">
        <f aca="false">AB14+AE14</f>
        <v>5574.28696</v>
      </c>
      <c r="AR14" s="90"/>
      <c r="AS14" s="119"/>
      <c r="AT14" s="120"/>
      <c r="AU14" s="121"/>
      <c r="AV14" s="119"/>
      <c r="AW14" s="120"/>
      <c r="AX14" s="121"/>
      <c r="AZ14" s="119"/>
      <c r="BA14" s="120"/>
      <c r="BB14" s="121"/>
      <c r="BC14" s="119"/>
      <c r="BD14" s="120"/>
      <c r="BE14" s="121"/>
      <c r="BG14" s="119"/>
      <c r="BH14" s="120"/>
      <c r="BI14" s="121"/>
      <c r="BJ14" s="119"/>
      <c r="BK14" s="120"/>
      <c r="BL14" s="121"/>
    </row>
    <row r="15" customFormat="false" ht="12" hidden="false" customHeight="false" outlineLevel="0" collapsed="false">
      <c r="A15" s="101"/>
      <c r="B15" s="101"/>
      <c r="C15" s="86" t="s">
        <v>159</v>
      </c>
      <c r="D15" s="27" t="n">
        <v>38</v>
      </c>
      <c r="E15" s="220" t="n">
        <v>30</v>
      </c>
      <c r="F15" s="147" t="n">
        <v>6712.0064</v>
      </c>
      <c r="G15" s="126" t="n">
        <v>37.613</v>
      </c>
      <c r="H15" s="126" t="n">
        <v>39.7977</v>
      </c>
      <c r="I15" s="92" t="n">
        <v>41.7654</v>
      </c>
      <c r="J15" s="104" t="n">
        <v>112.92</v>
      </c>
      <c r="K15" s="90"/>
      <c r="L15" s="87" t="n">
        <v>5703.67</v>
      </c>
      <c r="M15" s="126" t="n">
        <v>37.58</v>
      </c>
      <c r="N15" s="126" t="n">
        <v>39.63</v>
      </c>
      <c r="O15" s="92" t="n">
        <v>41.57</v>
      </c>
      <c r="P15" s="87"/>
      <c r="Q15" s="88" t="n">
        <v>228.648</v>
      </c>
      <c r="R15" s="92" t="n">
        <f aca="false">P15/3600</f>
        <v>0</v>
      </c>
      <c r="S15" s="90"/>
      <c r="T15" s="93" t="e">
        <f aca="false">bdrate($F15:$F18,G15:G18,$L15:$L18,M15:M18)</f>
        <v>#VALUE!</v>
      </c>
      <c r="U15" s="94" t="e">
        <f aca="false">bdrate($F15:$F18,H15:H18,$L15:$L18,N15:N18)</f>
        <v>#VALUE!</v>
      </c>
      <c r="V15" s="95" t="e">
        <f aca="false">bdrate($F15:$F18,I15:I18,$L15:$L18,O15:O18)</f>
        <v>#VALUE!</v>
      </c>
      <c r="W15" s="93" t="e">
        <f aca="false">bdrateOld($F15:$F18,G15:G18,$L15:$L18,M15:M18)</f>
        <v>#VALUE!</v>
      </c>
      <c r="X15" s="94" t="e">
        <f aca="false">bdrateOld($F15:$F18,H15:H18,$L15:$L18,N15:N18)</f>
        <v>#VALUE!</v>
      </c>
      <c r="Y15" s="95" t="e">
        <f aca="false">bdrateOld($F15:$F18,I15:I18,$L15:$L18,O15:O18)</f>
        <v>#VALUE!</v>
      </c>
      <c r="Z15" s="90"/>
      <c r="AA15" s="87" t="n">
        <v>0.9</v>
      </c>
      <c r="AB15" s="88" t="n">
        <f aca="false">F15*AA15</f>
        <v>6040.80576</v>
      </c>
      <c r="AC15" s="96" t="n">
        <f aca="false">L15/AB15-1</f>
        <v>-0.0558097335677286</v>
      </c>
      <c r="AD15" s="90"/>
      <c r="AE15" s="109" t="n">
        <v>2269.408</v>
      </c>
      <c r="AF15" s="110" t="n">
        <v>33.4715</v>
      </c>
      <c r="AG15" s="110" t="n">
        <v>37.722</v>
      </c>
      <c r="AH15" s="111" t="n">
        <v>39.6527</v>
      </c>
      <c r="AI15" s="90"/>
      <c r="AJ15" s="109" t="n">
        <f aca="false">F15/AE15</f>
        <v>2.95760233505831</v>
      </c>
      <c r="AK15" s="111" t="n">
        <f aca="false">L15/AE15</f>
        <v>2.51328540306547</v>
      </c>
      <c r="AM15" s="89" t="n">
        <f aca="false">AE15+F15</f>
        <v>8981.4144</v>
      </c>
      <c r="AO15" s="89" t="n">
        <f aca="false">AE15+L15</f>
        <v>7973.078</v>
      </c>
      <c r="AQ15" s="89" t="n">
        <f aca="false">AB15+AE15</f>
        <v>8310.21376</v>
      </c>
      <c r="AR15" s="90"/>
      <c r="AS15" s="93" t="e">
        <f aca="false">bdrate($F15:$F18,G15:G18,$AB15:$AB18,M15:M18)</f>
        <v>#VALUE!</v>
      </c>
      <c r="AT15" s="94" t="e">
        <f aca="false">bdrate($F15:$F18,H15:H18,$AB15:$AB18,N15:N18)</f>
        <v>#VALUE!</v>
      </c>
      <c r="AU15" s="95" t="e">
        <f aca="false">bdrate($F15:$F18,I15:I18,$AB15:$AB18,O15:O18)</f>
        <v>#VALUE!</v>
      </c>
      <c r="AV15" s="93" t="e">
        <f aca="false">bdrateOld($F15:$F18,G15:G18,$AB15:$AB18,M15:M18)</f>
        <v>#VALUE!</v>
      </c>
      <c r="AW15" s="94" t="e">
        <f aca="false">bdrateOld($F15:$F18,H15:H18,$AB15:$AB18,N15:N18)</f>
        <v>#VALUE!</v>
      </c>
      <c r="AX15" s="95" t="e">
        <f aca="false">bdrateOld($F15:$F18,I15:I18,$AB15:$AB18,O15:O18)</f>
        <v>#VALUE!</v>
      </c>
      <c r="AZ15" s="93" t="e">
        <f aca="false">bdrate($AM15:$AM18,G15:G18,$AO15:$AO18,M15:M18)</f>
        <v>#VALUE!</v>
      </c>
      <c r="BA15" s="94" t="e">
        <f aca="false">bdrate($AM15:$AM18,H15:H18,$AO15:$AO18,N15:N18)</f>
        <v>#VALUE!</v>
      </c>
      <c r="BB15" s="94" t="e">
        <f aca="false">bdrate($AM15:$AM18,I15:I18,$AO15:$AO18,O15:O18)</f>
        <v>#VALUE!</v>
      </c>
      <c r="BC15" s="93" t="e">
        <f aca="false">bdrateOld($AM15:$AM18,G15:G18,$AO15:$AO18,M15:M18)</f>
        <v>#VALUE!</v>
      </c>
      <c r="BD15" s="94" t="e">
        <f aca="false">bdrateOld($AM15:$AM18,H15:H18,$AO15:$AO18,N15:N18)</f>
        <v>#VALUE!</v>
      </c>
      <c r="BE15" s="95" t="e">
        <f aca="false">bdrateOld($AM15:$AM18,I15:I18,$AO15:$AO18,O15:O18)</f>
        <v>#VALUE!</v>
      </c>
      <c r="BG15" s="93" t="e">
        <f aca="false">bdrate($AM15:$AM18,G15:G18,$AQ15:$AQ18,M15:M18)</f>
        <v>#VALUE!</v>
      </c>
      <c r="BH15" s="94" t="e">
        <f aca="false">bdrate($AM15:$AM18,H15:H18,$AQ15:$AQ18,N15:N18)</f>
        <v>#VALUE!</v>
      </c>
      <c r="BI15" s="94" t="e">
        <f aca="false">bdrate($AM15:$AM18,I15:I18,$AQ15:$AQ18,O15:O18)</f>
        <v>#VALUE!</v>
      </c>
      <c r="BJ15" s="93" t="e">
        <f aca="false">bdrateOld($AM15:$AM18,G15:G18,$AQ15:$AQ18,M15:M18)</f>
        <v>#VALUE!</v>
      </c>
      <c r="BK15" s="94" t="e">
        <f aca="false">bdrateOld($AM15:$AM18,H15:H18,$AQ15:$AQ18,N15:N18)</f>
        <v>#VALUE!</v>
      </c>
      <c r="BL15" s="95" t="e">
        <f aca="false">bdrateOld($AM15:$AM18,I15:I18,$AQ15:$AQ18,O15:O18)</f>
        <v>#VALUE!</v>
      </c>
    </row>
    <row r="16" customFormat="false" ht="12" hidden="false" customHeight="false" outlineLevel="0" collapsed="false">
      <c r="A16" s="101"/>
      <c r="B16" s="101"/>
      <c r="C16" s="101"/>
      <c r="D16" s="28" t="n">
        <v>38</v>
      </c>
      <c r="E16" s="220" t="n">
        <v>32</v>
      </c>
      <c r="F16" s="124" t="n">
        <v>4988.7376</v>
      </c>
      <c r="G16" s="125" t="n">
        <v>36.5921</v>
      </c>
      <c r="H16" s="125" t="n">
        <v>39.0929</v>
      </c>
      <c r="I16" s="106" t="n">
        <v>41.0118</v>
      </c>
      <c r="J16" s="104" t="n">
        <v>116.59</v>
      </c>
      <c r="K16" s="90"/>
      <c r="L16" s="102" t="n">
        <v>3748.16</v>
      </c>
      <c r="M16" s="125" t="n">
        <v>36.5</v>
      </c>
      <c r="N16" s="125" t="n">
        <v>38.93</v>
      </c>
      <c r="O16" s="106" t="n">
        <v>40.85</v>
      </c>
      <c r="P16" s="102"/>
      <c r="Q16" s="103" t="n">
        <v>229.459</v>
      </c>
      <c r="R16" s="106" t="n">
        <f aca="false">P16/3600</f>
        <v>0</v>
      </c>
      <c r="S16" s="90"/>
      <c r="T16" s="107"/>
      <c r="U16" s="66"/>
      <c r="V16" s="70"/>
      <c r="W16" s="107"/>
      <c r="X16" s="66"/>
      <c r="Y16" s="70"/>
      <c r="Z16" s="90"/>
      <c r="AA16" s="102" t="n">
        <v>0.8</v>
      </c>
      <c r="AB16" s="103" t="n">
        <f aca="false">F16*AA16</f>
        <v>3990.99008</v>
      </c>
      <c r="AC16" s="108" t="n">
        <f aca="false">L16/AB16-1</f>
        <v>-0.060844571179691</v>
      </c>
      <c r="AD16" s="90"/>
      <c r="AE16" s="124" t="n">
        <f aca="false">AE15</f>
        <v>2269.408</v>
      </c>
      <c r="AF16" s="125" t="n">
        <f aca="false">AF15</f>
        <v>33.4715</v>
      </c>
      <c r="AG16" s="125" t="n">
        <f aca="false">AG15</f>
        <v>37.722</v>
      </c>
      <c r="AH16" s="106" t="n">
        <f aca="false">AH15</f>
        <v>39.6527</v>
      </c>
      <c r="AI16" s="90"/>
      <c r="AJ16" s="124" t="n">
        <f aca="false">F16/AE16</f>
        <v>2.19825505153767</v>
      </c>
      <c r="AK16" s="106" t="n">
        <f aca="false">L16/AE16</f>
        <v>1.65160253246662</v>
      </c>
      <c r="AM16" s="104" t="n">
        <f aca="false">AE16+F16</f>
        <v>7258.1456</v>
      </c>
      <c r="AO16" s="104" t="n">
        <f aca="false">AE16+L16</f>
        <v>6017.568</v>
      </c>
      <c r="AQ16" s="104" t="n">
        <f aca="false">AB16+AE16</f>
        <v>6260.39808</v>
      </c>
      <c r="AR16" s="90"/>
      <c r="AS16" s="107"/>
      <c r="AT16" s="66"/>
      <c r="AU16" s="70"/>
      <c r="AV16" s="107"/>
      <c r="AW16" s="66"/>
      <c r="AX16" s="70"/>
      <c r="AZ16" s="107"/>
      <c r="BA16" s="66"/>
      <c r="BB16" s="70"/>
      <c r="BC16" s="107"/>
      <c r="BD16" s="66"/>
      <c r="BE16" s="70"/>
      <c r="BG16" s="107"/>
      <c r="BH16" s="66"/>
      <c r="BI16" s="70"/>
      <c r="BJ16" s="107"/>
      <c r="BK16" s="66"/>
      <c r="BL16" s="70"/>
    </row>
    <row r="17" customFormat="false" ht="12" hidden="false" customHeight="false" outlineLevel="0" collapsed="false">
      <c r="A17" s="101"/>
      <c r="B17" s="101"/>
      <c r="C17" s="101"/>
      <c r="D17" s="28" t="n">
        <v>38</v>
      </c>
      <c r="E17" s="220" t="n">
        <v>34</v>
      </c>
      <c r="F17" s="124" t="n">
        <v>3828.2288</v>
      </c>
      <c r="G17" s="125" t="n">
        <v>35.5583</v>
      </c>
      <c r="H17" s="125" t="n">
        <v>38.7194</v>
      </c>
      <c r="I17" s="106" t="n">
        <v>40.6192</v>
      </c>
      <c r="J17" s="104" t="n">
        <v>155.59</v>
      </c>
      <c r="K17" s="90"/>
      <c r="L17" s="102" t="n">
        <v>2423.92</v>
      </c>
      <c r="M17" s="125" t="n">
        <v>35.48</v>
      </c>
      <c r="N17" s="125" t="n">
        <v>38.51</v>
      </c>
      <c r="O17" s="106" t="n">
        <v>40.41</v>
      </c>
      <c r="P17" s="109"/>
      <c r="Q17" s="110" t="n">
        <v>265.146</v>
      </c>
      <c r="R17" s="106" t="n">
        <f aca="false">P17/3600</f>
        <v>0</v>
      </c>
      <c r="S17" s="90"/>
      <c r="T17" s="107"/>
      <c r="U17" s="66"/>
      <c r="V17" s="70"/>
      <c r="W17" s="107"/>
      <c r="X17" s="66"/>
      <c r="Y17" s="70"/>
      <c r="Z17" s="90"/>
      <c r="AA17" s="109" t="n">
        <v>0.65</v>
      </c>
      <c r="AB17" s="103" t="n">
        <f aca="false">F17*AA17</f>
        <v>2488.34872</v>
      </c>
      <c r="AC17" s="108" t="n">
        <f aca="false">L17/AB17-1</f>
        <v>-0.0258921587164037</v>
      </c>
      <c r="AD17" s="90"/>
      <c r="AE17" s="124" t="n">
        <f aca="false">AE16</f>
        <v>2269.408</v>
      </c>
      <c r="AF17" s="125" t="n">
        <f aca="false">AF16</f>
        <v>33.4715</v>
      </c>
      <c r="AG17" s="125" t="n">
        <f aca="false">AG16</f>
        <v>37.722</v>
      </c>
      <c r="AH17" s="106" t="n">
        <f aca="false">AH16</f>
        <v>39.6527</v>
      </c>
      <c r="AI17" s="90"/>
      <c r="AJ17" s="124" t="n">
        <f aca="false">F17/AE17</f>
        <v>1.68688433283041</v>
      </c>
      <c r="AK17" s="106" t="n">
        <f aca="false">L17/AE17</f>
        <v>1.06808471636656</v>
      </c>
      <c r="AM17" s="112" t="n">
        <f aca="false">AE17+F17</f>
        <v>6097.6368</v>
      </c>
      <c r="AO17" s="112" t="n">
        <f aca="false">AE17+L17</f>
        <v>4693.328</v>
      </c>
      <c r="AQ17" s="112" t="n">
        <f aca="false">AB17+AE17</f>
        <v>4757.75672</v>
      </c>
      <c r="AR17" s="90"/>
      <c r="AS17" s="107"/>
      <c r="AT17" s="66"/>
      <c r="AU17" s="70"/>
      <c r="AV17" s="107"/>
      <c r="AW17" s="66"/>
      <c r="AX17" s="70"/>
      <c r="AZ17" s="107"/>
      <c r="BA17" s="66"/>
      <c r="BB17" s="70"/>
      <c r="BC17" s="107"/>
      <c r="BD17" s="66"/>
      <c r="BE17" s="70"/>
      <c r="BG17" s="107"/>
      <c r="BH17" s="66"/>
      <c r="BI17" s="70"/>
      <c r="BJ17" s="107"/>
      <c r="BK17" s="66"/>
      <c r="BL17" s="70"/>
    </row>
    <row r="18" customFormat="false" ht="12.75" hidden="false" customHeight="false" outlineLevel="0" collapsed="false">
      <c r="A18" s="101"/>
      <c r="B18" s="101"/>
      <c r="C18" s="113"/>
      <c r="D18" s="30" t="n">
        <v>38</v>
      </c>
      <c r="E18" s="30" t="n">
        <v>36</v>
      </c>
      <c r="F18" s="128" t="n">
        <v>2947.6368</v>
      </c>
      <c r="G18" s="127" t="n">
        <v>34.5441</v>
      </c>
      <c r="H18" s="127" t="n">
        <v>38.1124</v>
      </c>
      <c r="I18" s="118" t="n">
        <v>40.01</v>
      </c>
      <c r="J18" s="104" t="n">
        <v>114.4</v>
      </c>
      <c r="K18" s="90"/>
      <c r="L18" s="117" t="n">
        <v>1017.73</v>
      </c>
      <c r="M18" s="127" t="n">
        <v>34.24</v>
      </c>
      <c r="N18" s="127" t="n">
        <v>37.99</v>
      </c>
      <c r="O18" s="118" t="n">
        <v>39.91</v>
      </c>
      <c r="P18" s="114"/>
      <c r="Q18" s="115" t="n">
        <v>248.272</v>
      </c>
      <c r="R18" s="118" t="n">
        <f aca="false">P18/3600</f>
        <v>0</v>
      </c>
      <c r="S18" s="90"/>
      <c r="T18" s="119"/>
      <c r="U18" s="120"/>
      <c r="V18" s="121"/>
      <c r="W18" s="119"/>
      <c r="X18" s="120"/>
      <c r="Y18" s="121"/>
      <c r="Z18" s="90"/>
      <c r="AA18" s="109" t="n">
        <v>0.35</v>
      </c>
      <c r="AB18" s="122" t="n">
        <f aca="false">F18*AA18</f>
        <v>1031.67288</v>
      </c>
      <c r="AC18" s="108" t="n">
        <f aca="false">L18/AB18-1</f>
        <v>-0.0135148265213679</v>
      </c>
      <c r="AD18" s="90"/>
      <c r="AE18" s="128" t="n">
        <f aca="false">AE17</f>
        <v>2269.408</v>
      </c>
      <c r="AF18" s="127" t="n">
        <f aca="false">AF17</f>
        <v>33.4715</v>
      </c>
      <c r="AG18" s="127" t="n">
        <f aca="false">AG17</f>
        <v>37.722</v>
      </c>
      <c r="AH18" s="118" t="n">
        <f aca="false">AH17</f>
        <v>39.6527</v>
      </c>
      <c r="AI18" s="90"/>
      <c r="AJ18" s="128" t="n">
        <f aca="false">F18/AE18</f>
        <v>1.29885714688588</v>
      </c>
      <c r="AK18" s="118" t="n">
        <f aca="false">L18/AE18</f>
        <v>0.448456161254389</v>
      </c>
      <c r="AM18" s="112" t="n">
        <f aca="false">AE18+F18</f>
        <v>5217.0448</v>
      </c>
      <c r="AO18" s="112" t="n">
        <f aca="false">AE18+L18</f>
        <v>3287.138</v>
      </c>
      <c r="AQ18" s="112" t="n">
        <f aca="false">AB18+AE18</f>
        <v>3301.08088</v>
      </c>
      <c r="AR18" s="90"/>
      <c r="AS18" s="119"/>
      <c r="AT18" s="120"/>
      <c r="AU18" s="121"/>
      <c r="AV18" s="119"/>
      <c r="AW18" s="120"/>
      <c r="AX18" s="121"/>
      <c r="AZ18" s="119"/>
      <c r="BA18" s="120"/>
      <c r="BB18" s="121"/>
      <c r="BC18" s="119"/>
      <c r="BD18" s="120"/>
      <c r="BE18" s="121"/>
      <c r="BG18" s="119"/>
      <c r="BH18" s="120"/>
      <c r="BI18" s="121"/>
      <c r="BJ18" s="119"/>
      <c r="BK18" s="120"/>
      <c r="BL18" s="121"/>
    </row>
    <row r="19" customFormat="false" ht="12" hidden="false" customHeight="false" outlineLevel="0" collapsed="false">
      <c r="A19" s="101"/>
      <c r="B19" s="129"/>
      <c r="C19" s="86" t="s">
        <v>160</v>
      </c>
      <c r="D19" s="86" t="n">
        <v>26</v>
      </c>
      <c r="E19" s="86" t="n">
        <v>18</v>
      </c>
      <c r="F19" s="130" t="n">
        <f aca="false">F3</f>
        <v>56265.36</v>
      </c>
      <c r="G19" s="131" t="n">
        <f aca="false">G3</f>
        <v>43.5788</v>
      </c>
      <c r="H19" s="131" t="n">
        <f aca="false">H3</f>
        <v>43.4824</v>
      </c>
      <c r="I19" s="133" t="n">
        <f aca="false">I3</f>
        <v>45.8556</v>
      </c>
      <c r="J19" s="132" t="n">
        <f aca="false">J3</f>
        <v>173.62</v>
      </c>
      <c r="K19" s="90"/>
      <c r="L19" s="130" t="n">
        <f aca="false">L3</f>
        <v>48099.81</v>
      </c>
      <c r="M19" s="131" t="n">
        <f aca="false">M3</f>
        <v>43.51</v>
      </c>
      <c r="N19" s="131" t="n">
        <f aca="false">N3</f>
        <v>43.42</v>
      </c>
      <c r="O19" s="133" t="n">
        <f aca="false">O3</f>
        <v>45.64</v>
      </c>
      <c r="P19" s="130"/>
      <c r="Q19" s="131" t="n">
        <f aca="false">Q3</f>
        <v>171.071</v>
      </c>
      <c r="R19" s="133" t="n">
        <f aca="false">R3</f>
        <v>0</v>
      </c>
      <c r="S19" s="90"/>
      <c r="T19" s="93" t="e">
        <f aca="false">bdrate($F19:$F22,G19:G22,$L19:$L22,M19:M22)</f>
        <v>#VALUE!</v>
      </c>
      <c r="U19" s="94" t="e">
        <f aca="false">bdrate($F19:$F22,H19:H22,$L19:$L22,N19:N22)</f>
        <v>#VALUE!</v>
      </c>
      <c r="V19" s="95" t="e">
        <f aca="false">bdrate($F19:$F22,I19:I22,$L19:$L22,O19:O22)</f>
        <v>#VALUE!</v>
      </c>
      <c r="W19" s="93" t="e">
        <f aca="false">bdrateOld($F19:$F22,G19:G22,$L19:$L22,M19:M22)</f>
        <v>#VALUE!</v>
      </c>
      <c r="X19" s="94" t="e">
        <f aca="false">bdrateOld($F19:$F22,H19:H22,$L19:$L22,N19:N22)</f>
        <v>#VALUE!</v>
      </c>
      <c r="Y19" s="95" t="e">
        <f aca="false">bdrateOld($F19:$F22,I19:I22,$L19:$L22,O19:O22)</f>
        <v>#VALUE!</v>
      </c>
      <c r="Z19" s="90"/>
      <c r="AA19" s="130" t="n">
        <f aca="false">AA3</f>
        <v>0.9</v>
      </c>
      <c r="AB19" s="134" t="n">
        <f aca="false">AB3</f>
        <v>50638.824</v>
      </c>
      <c r="AC19" s="135" t="n">
        <f aca="false">L19/AB19-1</f>
        <v>-0.0501396714900015</v>
      </c>
      <c r="AD19" s="90"/>
      <c r="AE19" s="130" t="n">
        <f aca="false">AE3</f>
        <v>12303.3168</v>
      </c>
      <c r="AF19" s="131" t="n">
        <f aca="false">AF3</f>
        <v>39.5613</v>
      </c>
      <c r="AG19" s="131" t="n">
        <f aca="false">AG3</f>
        <v>40.7896</v>
      </c>
      <c r="AH19" s="133" t="n">
        <f aca="false">AH3</f>
        <v>42.8781</v>
      </c>
      <c r="AI19" s="90"/>
      <c r="AJ19" s="130" t="n">
        <f aca="false">F19/AE19</f>
        <v>4.5731863134663</v>
      </c>
      <c r="AK19" s="133" t="n">
        <f aca="false">L19/AE19</f>
        <v>3.90949942864188</v>
      </c>
      <c r="AM19" s="132" t="n">
        <f aca="false">AE19+F19</f>
        <v>68568.6768</v>
      </c>
      <c r="AO19" s="132" t="n">
        <f aca="false">AE19+L19</f>
        <v>60403.1268</v>
      </c>
      <c r="AQ19" s="132" t="n">
        <f aca="false">AB19+AE19</f>
        <v>62942.1408</v>
      </c>
      <c r="AR19" s="90"/>
      <c r="AS19" s="93" t="e">
        <f aca="false">bdrate($F19:$F22,G19:G22,$AB19:$AB22,M19:M22)</f>
        <v>#VALUE!</v>
      </c>
      <c r="AT19" s="94" t="e">
        <f aca="false">bdrate($F19:$F22,H19:H22,$AB19:$AB22,N19:N22)</f>
        <v>#VALUE!</v>
      </c>
      <c r="AU19" s="95" t="e">
        <f aca="false">bdrate($F19:$F22,I19:I22,$AB19:$AB22,O19:O22)</f>
        <v>#VALUE!</v>
      </c>
      <c r="AV19" s="93" t="e">
        <f aca="false">bdrateOld($F19:$F22,G19:G22,$AB19:$AB22,M19:M22)</f>
        <v>#VALUE!</v>
      </c>
      <c r="AW19" s="94" t="e">
        <f aca="false">bdrateOld($F19:$F22,H19:H22,$AB19:$AB22,N19:N22)</f>
        <v>#VALUE!</v>
      </c>
      <c r="AX19" s="95" t="e">
        <f aca="false">bdrateOld($F19:$F22,I19:I22,$AB19:$AB22,O19:O22)</f>
        <v>#VALUE!</v>
      </c>
      <c r="AZ19" s="93" t="e">
        <f aca="false">bdrate($AM19:$AM22,G19:G22,$AO19:$AO22,M19:M22)</f>
        <v>#VALUE!</v>
      </c>
      <c r="BA19" s="94" t="e">
        <f aca="false">bdrate($AM19:$AM22,H19:H22,$AO19:$AO22,N19:N22)</f>
        <v>#VALUE!</v>
      </c>
      <c r="BB19" s="94" t="e">
        <f aca="false">bdrate($AM19:$AM22,I19:I22,$AO19:$AO22,O19:O22)</f>
        <v>#VALUE!</v>
      </c>
      <c r="BC19" s="93" t="e">
        <f aca="false">bdrateOld($AM19:$AM22,G19:G22,$AO19:$AO22,M19:M22)</f>
        <v>#VALUE!</v>
      </c>
      <c r="BD19" s="94" t="e">
        <f aca="false">bdrateOld($AM19:$AM22,H19:H22,$AO19:$AO22,N19:N22)</f>
        <v>#VALUE!</v>
      </c>
      <c r="BE19" s="95" t="e">
        <f aca="false">bdrateOld($AM19:$AM22,I19:I22,$AO19:$AO22,O19:O22)</f>
        <v>#VALUE!</v>
      </c>
      <c r="BG19" s="93" t="e">
        <f aca="false">bdrate($AM19:$AM22,G19:G22,$AQ19:$AQ22,M19:M22)</f>
        <v>#VALUE!</v>
      </c>
      <c r="BH19" s="94" t="e">
        <f aca="false">bdrate($AM19:$AM22,H19:H22,$AQ19:$AQ22,N19:N22)</f>
        <v>#VALUE!</v>
      </c>
      <c r="BI19" s="94" t="e">
        <f aca="false">bdrate($AM19:$AM22,I19:I22,$AQ19:$AQ22,O19:O22)</f>
        <v>#VALUE!</v>
      </c>
      <c r="BJ19" s="93" t="e">
        <f aca="false">bdrateOld($AM19:$AM22,G19:G22,$AQ19:$AQ22,M19:M22)</f>
        <v>#VALUE!</v>
      </c>
      <c r="BK19" s="94" t="e">
        <f aca="false">bdrateOld($AM19:$AM22,H19:H22,$AQ19:$AQ22,N19:N22)</f>
        <v>#VALUE!</v>
      </c>
      <c r="BL19" s="95" t="e">
        <f aca="false">bdrateOld($AM19:$AM22,I19:I22,$AQ19:$AQ22,O19:O22)</f>
        <v>#VALUE!</v>
      </c>
    </row>
    <row r="20" customFormat="false" ht="12" hidden="false" customHeight="false" outlineLevel="0" collapsed="false">
      <c r="A20" s="101"/>
      <c r="B20" s="101"/>
      <c r="C20" s="101"/>
      <c r="D20" s="101" t="n">
        <v>30</v>
      </c>
      <c r="E20" s="101" t="n">
        <v>22</v>
      </c>
      <c r="F20" s="136" t="n">
        <f aca="false">F7</f>
        <v>25914.936</v>
      </c>
      <c r="G20" s="137" t="n">
        <f aca="false">G7</f>
        <v>41.5941</v>
      </c>
      <c r="H20" s="137" t="n">
        <f aca="false">H7</f>
        <v>42.1158</v>
      </c>
      <c r="I20" s="139" t="n">
        <f aca="false">I7</f>
        <v>44.4187</v>
      </c>
      <c r="J20" s="138" t="n">
        <f aca="false">J7</f>
        <v>181.29</v>
      </c>
      <c r="K20" s="90"/>
      <c r="L20" s="136" t="n">
        <f aca="false">L7</f>
        <v>22270.98</v>
      </c>
      <c r="M20" s="137" t="n">
        <f aca="false">M7</f>
        <v>41.56</v>
      </c>
      <c r="N20" s="137" t="n">
        <f aca="false">N7</f>
        <v>42.04</v>
      </c>
      <c r="O20" s="139" t="n">
        <f aca="false">O7</f>
        <v>44.2</v>
      </c>
      <c r="P20" s="136"/>
      <c r="Q20" s="137" t="n">
        <f aca="false">Q7</f>
        <v>182.157</v>
      </c>
      <c r="R20" s="139" t="n">
        <f aca="false">R7</f>
        <v>0</v>
      </c>
      <c r="S20" s="90"/>
      <c r="T20" s="107"/>
      <c r="U20" s="66"/>
      <c r="V20" s="70"/>
      <c r="W20" s="107"/>
      <c r="X20" s="66"/>
      <c r="Y20" s="70"/>
      <c r="Z20" s="90"/>
      <c r="AA20" s="136" t="n">
        <f aca="false">AA7</f>
        <v>0.9</v>
      </c>
      <c r="AB20" s="140" t="n">
        <f aca="false">AB7</f>
        <v>23323.4424</v>
      </c>
      <c r="AC20" s="141" t="n">
        <f aca="false">L20/AB20-1</f>
        <v>-0.0451246596428666</v>
      </c>
      <c r="AD20" s="90"/>
      <c r="AE20" s="136" t="n">
        <f aca="false">AE7</f>
        <v>6712.0064</v>
      </c>
      <c r="AF20" s="137" t="n">
        <f aca="false">AF7</f>
        <v>37.613</v>
      </c>
      <c r="AG20" s="137" t="n">
        <f aca="false">AG7</f>
        <v>39.7977</v>
      </c>
      <c r="AH20" s="139" t="n">
        <f aca="false">AH7</f>
        <v>41.7654</v>
      </c>
      <c r="AI20" s="90"/>
      <c r="AJ20" s="136" t="n">
        <f aca="false">F20/AE20</f>
        <v>3.86098201575016</v>
      </c>
      <c r="AK20" s="139" t="n">
        <f aca="false">L20/AE20</f>
        <v>3.31808086476199</v>
      </c>
      <c r="AM20" s="138" t="n">
        <f aca="false">AE20+F20</f>
        <v>32626.9424</v>
      </c>
      <c r="AO20" s="138" t="n">
        <f aca="false">AE20+L20</f>
        <v>28982.9864</v>
      </c>
      <c r="AQ20" s="138" t="n">
        <f aca="false">AB20+AE20</f>
        <v>30035.4488</v>
      </c>
      <c r="AR20" s="90"/>
      <c r="AS20" s="107"/>
      <c r="AT20" s="66"/>
      <c r="AU20" s="70"/>
      <c r="AV20" s="107"/>
      <c r="AW20" s="66"/>
      <c r="AX20" s="70"/>
      <c r="AZ20" s="107"/>
      <c r="BA20" s="66"/>
      <c r="BB20" s="70"/>
      <c r="BC20" s="107"/>
      <c r="BD20" s="66"/>
      <c r="BE20" s="70"/>
      <c r="BG20" s="107"/>
      <c r="BH20" s="66"/>
      <c r="BI20" s="70"/>
      <c r="BJ20" s="107"/>
      <c r="BK20" s="66"/>
      <c r="BL20" s="70"/>
    </row>
    <row r="21" customFormat="false" ht="12" hidden="false" customHeight="false" outlineLevel="0" collapsed="false">
      <c r="A21" s="101"/>
      <c r="B21" s="101"/>
      <c r="C21" s="101"/>
      <c r="D21" s="101" t="n">
        <v>34</v>
      </c>
      <c r="E21" s="101" t="n">
        <v>26</v>
      </c>
      <c r="F21" s="136" t="n">
        <f aca="false">F11</f>
        <v>12303.3168</v>
      </c>
      <c r="G21" s="137" t="n">
        <f aca="false">G11</f>
        <v>39.5613</v>
      </c>
      <c r="H21" s="137" t="n">
        <f aca="false">H11</f>
        <v>40.7896</v>
      </c>
      <c r="I21" s="139" t="n">
        <f aca="false">I11</f>
        <v>42.8781</v>
      </c>
      <c r="J21" s="138" t="n">
        <f aca="false">J11</f>
        <v>166.12</v>
      </c>
      <c r="K21" s="90"/>
      <c r="L21" s="136" t="n">
        <f aca="false">L11</f>
        <v>10414.63</v>
      </c>
      <c r="M21" s="137" t="n">
        <f aca="false">M11</f>
        <v>39.53</v>
      </c>
      <c r="N21" s="137" t="n">
        <f aca="false">N11</f>
        <v>40.67</v>
      </c>
      <c r="O21" s="139" t="n">
        <f aca="false">O11</f>
        <v>42.67</v>
      </c>
      <c r="P21" s="136"/>
      <c r="Q21" s="137" t="n">
        <f aca="false">Q11</f>
        <v>281.992</v>
      </c>
      <c r="R21" s="139" t="n">
        <f aca="false">R11</f>
        <v>0</v>
      </c>
      <c r="S21" s="90"/>
      <c r="T21" s="107"/>
      <c r="U21" s="66"/>
      <c r="V21" s="70"/>
      <c r="W21" s="107"/>
      <c r="X21" s="66"/>
      <c r="Y21" s="70"/>
      <c r="Z21" s="90"/>
      <c r="AA21" s="136" t="n">
        <f aca="false">AA11</f>
        <v>0.9</v>
      </c>
      <c r="AB21" s="140" t="n">
        <f aca="false">AB11</f>
        <v>11072.98512</v>
      </c>
      <c r="AC21" s="141" t="n">
        <f aca="false">L21/AB21-1</f>
        <v>-0.059455974415687</v>
      </c>
      <c r="AD21" s="90"/>
      <c r="AE21" s="136" t="n">
        <f aca="false">AE11</f>
        <v>3828.2288</v>
      </c>
      <c r="AF21" s="137" t="n">
        <f aca="false">AF11</f>
        <v>35.5583</v>
      </c>
      <c r="AG21" s="137" t="n">
        <f aca="false">AG11</f>
        <v>38.7194</v>
      </c>
      <c r="AH21" s="139" t="n">
        <f aca="false">AH11</f>
        <v>40.6192</v>
      </c>
      <c r="AI21" s="90"/>
      <c r="AJ21" s="136" t="n">
        <f aca="false">F21/AE21</f>
        <v>3.21384051026417</v>
      </c>
      <c r="AK21" s="139" t="n">
        <f aca="false">L21/AE21</f>
        <v>2.72048264199883</v>
      </c>
      <c r="AM21" s="138" t="n">
        <f aca="false">AE21+F21</f>
        <v>16131.5456</v>
      </c>
      <c r="AO21" s="138" t="n">
        <f aca="false">AE21+L21</f>
        <v>14242.8588</v>
      </c>
      <c r="AQ21" s="138" t="n">
        <f aca="false">AB21+AE21</f>
        <v>14901.21392</v>
      </c>
      <c r="AR21" s="90"/>
      <c r="AS21" s="107"/>
      <c r="AT21" s="66"/>
      <c r="AU21" s="70"/>
      <c r="AV21" s="107"/>
      <c r="AW21" s="66"/>
      <c r="AX21" s="70"/>
      <c r="AZ21" s="107"/>
      <c r="BA21" s="66"/>
      <c r="BB21" s="70"/>
      <c r="BC21" s="107"/>
      <c r="BD21" s="66"/>
      <c r="BE21" s="70"/>
      <c r="BG21" s="107"/>
      <c r="BH21" s="66"/>
      <c r="BI21" s="70"/>
      <c r="BJ21" s="107"/>
      <c r="BK21" s="66"/>
      <c r="BL21" s="70"/>
    </row>
    <row r="22" customFormat="false" ht="12.75" hidden="false" customHeight="false" outlineLevel="0" collapsed="false">
      <c r="A22" s="101"/>
      <c r="B22" s="101"/>
      <c r="C22" s="113"/>
      <c r="D22" s="113" t="n">
        <v>38</v>
      </c>
      <c r="E22" s="113" t="n">
        <v>30</v>
      </c>
      <c r="F22" s="142" t="n">
        <f aca="false">F15</f>
        <v>6712.0064</v>
      </c>
      <c r="G22" s="143" t="n">
        <f aca="false">G15</f>
        <v>37.613</v>
      </c>
      <c r="H22" s="143" t="n">
        <f aca="false">H15</f>
        <v>39.7977</v>
      </c>
      <c r="I22" s="145" t="n">
        <f aca="false">I15</f>
        <v>41.7654</v>
      </c>
      <c r="J22" s="144" t="n">
        <f aca="false">J15</f>
        <v>112.92</v>
      </c>
      <c r="K22" s="90"/>
      <c r="L22" s="142" t="n">
        <f aca="false">L15</f>
        <v>5703.67</v>
      </c>
      <c r="M22" s="143" t="n">
        <f aca="false">M15</f>
        <v>37.58</v>
      </c>
      <c r="N22" s="143" t="n">
        <f aca="false">N15</f>
        <v>39.63</v>
      </c>
      <c r="O22" s="145" t="n">
        <f aca="false">O15</f>
        <v>41.57</v>
      </c>
      <c r="P22" s="142"/>
      <c r="Q22" s="143" t="n">
        <f aca="false">Q15</f>
        <v>228.648</v>
      </c>
      <c r="R22" s="145" t="n">
        <f aca="false">R15</f>
        <v>0</v>
      </c>
      <c r="S22" s="90"/>
      <c r="T22" s="119"/>
      <c r="U22" s="120"/>
      <c r="V22" s="121"/>
      <c r="W22" s="119"/>
      <c r="X22" s="120"/>
      <c r="Y22" s="121"/>
      <c r="Z22" s="90"/>
      <c r="AA22" s="142" t="n">
        <f aca="false">AA15</f>
        <v>0.9</v>
      </c>
      <c r="AB22" s="146" t="n">
        <f aca="false">AB15</f>
        <v>6040.80576</v>
      </c>
      <c r="AC22" s="141" t="n">
        <f aca="false">L22/AB22-1</f>
        <v>-0.0558097335677286</v>
      </c>
      <c r="AD22" s="90"/>
      <c r="AE22" s="142" t="n">
        <f aca="false">AE15</f>
        <v>2269.408</v>
      </c>
      <c r="AF22" s="143" t="n">
        <f aca="false">AF15</f>
        <v>33.4715</v>
      </c>
      <c r="AG22" s="143" t="n">
        <f aca="false">AG15</f>
        <v>37.722</v>
      </c>
      <c r="AH22" s="145" t="n">
        <f aca="false">AH15</f>
        <v>39.6527</v>
      </c>
      <c r="AI22" s="90"/>
      <c r="AJ22" s="142" t="n">
        <f aca="false">F22/AE22</f>
        <v>2.95760233505831</v>
      </c>
      <c r="AK22" s="145" t="n">
        <f aca="false">L22/AE22</f>
        <v>2.51328540306547</v>
      </c>
      <c r="AM22" s="144" t="n">
        <f aca="false">AE22+F22</f>
        <v>8981.4144</v>
      </c>
      <c r="AO22" s="144" t="n">
        <f aca="false">AE22+L22</f>
        <v>7973.078</v>
      </c>
      <c r="AQ22" s="144" t="n">
        <f aca="false">AB22+AE22</f>
        <v>8310.21376</v>
      </c>
      <c r="AR22" s="90"/>
      <c r="AS22" s="119"/>
      <c r="AT22" s="120"/>
      <c r="AU22" s="121"/>
      <c r="AV22" s="119"/>
      <c r="AW22" s="120"/>
      <c r="AX22" s="121"/>
      <c r="AZ22" s="119"/>
      <c r="BA22" s="120"/>
      <c r="BB22" s="121"/>
      <c r="BC22" s="119"/>
      <c r="BD22" s="120"/>
      <c r="BE22" s="121"/>
      <c r="BG22" s="119"/>
      <c r="BH22" s="120"/>
      <c r="BI22" s="121"/>
      <c r="BJ22" s="119"/>
      <c r="BK22" s="120"/>
      <c r="BL22" s="121"/>
    </row>
    <row r="23" customFormat="false" ht="12" hidden="false" customHeight="false" outlineLevel="0" collapsed="false">
      <c r="A23" s="101"/>
      <c r="B23" s="101"/>
      <c r="C23" s="86" t="s">
        <v>161</v>
      </c>
      <c r="D23" s="86" t="n">
        <v>26</v>
      </c>
      <c r="E23" s="86" t="n">
        <v>20</v>
      </c>
      <c r="F23" s="130" t="n">
        <f aca="false">F4</f>
        <v>38321.0608</v>
      </c>
      <c r="G23" s="131" t="n">
        <f aca="false">G4</f>
        <v>42.6068</v>
      </c>
      <c r="H23" s="131" t="n">
        <f aca="false">H4</f>
        <v>42.7725</v>
      </c>
      <c r="I23" s="133" t="n">
        <f aca="false">I4</f>
        <v>45.1365</v>
      </c>
      <c r="J23" s="132" t="n">
        <f aca="false">J4</f>
        <v>145.46</v>
      </c>
      <c r="K23" s="90"/>
      <c r="L23" s="130" t="n">
        <f aca="false">L4</f>
        <v>29071.69</v>
      </c>
      <c r="M23" s="131" t="n">
        <f aca="false">M4</f>
        <v>42.45</v>
      </c>
      <c r="N23" s="131" t="n">
        <f aca="false">N4</f>
        <v>42.63</v>
      </c>
      <c r="O23" s="133" t="n">
        <f aca="false">O4</f>
        <v>44.78</v>
      </c>
      <c r="P23" s="130"/>
      <c r="Q23" s="131" t="n">
        <f aca="false">Q4</f>
        <v>236.006</v>
      </c>
      <c r="R23" s="133" t="n">
        <f aca="false">R4</f>
        <v>0</v>
      </c>
      <c r="S23" s="90"/>
      <c r="T23" s="93" t="e">
        <f aca="false">bdrate($F23:$F26,G23:G26,$L23:$L26,M23:M26)</f>
        <v>#VALUE!</v>
      </c>
      <c r="U23" s="94" t="e">
        <f aca="false">bdrate($F23:$F26,H23:H26,$L23:$L26,N23:N26)</f>
        <v>#VALUE!</v>
      </c>
      <c r="V23" s="95" t="e">
        <f aca="false">bdrate($F23:$F26,I23:I26,$L23:$L26,O23:O26)</f>
        <v>#VALUE!</v>
      </c>
      <c r="W23" s="93" t="e">
        <f aca="false">bdrateOld($F23:$F26,G23:G26,$L23:$L26,M23:M26)</f>
        <v>#VALUE!</v>
      </c>
      <c r="X23" s="94" t="e">
        <f aca="false">bdrateOld($F23:$F26,H23:H26,$L23:$L26,N23:N26)</f>
        <v>#VALUE!</v>
      </c>
      <c r="Y23" s="95" t="e">
        <f aca="false">bdrateOld($F23:$F26,I23:I26,$L23:$L26,O23:O26)</f>
        <v>#VALUE!</v>
      </c>
      <c r="Z23" s="90"/>
      <c r="AA23" s="130" t="n">
        <f aca="false">AA4</f>
        <v>0.8</v>
      </c>
      <c r="AB23" s="134" t="n">
        <f aca="false">AB4</f>
        <v>30656.84864</v>
      </c>
      <c r="AC23" s="135" t="n">
        <f aca="false">L23/AB23-1</f>
        <v>-0.0517065096486056</v>
      </c>
      <c r="AD23" s="90"/>
      <c r="AE23" s="130" t="n">
        <f aca="false">AE4</f>
        <v>12303.3168</v>
      </c>
      <c r="AF23" s="131" t="n">
        <f aca="false">AF4</f>
        <v>39.5613</v>
      </c>
      <c r="AG23" s="131" t="n">
        <f aca="false">AG4</f>
        <v>40.7896</v>
      </c>
      <c r="AH23" s="133" t="n">
        <f aca="false">AH4</f>
        <v>42.8781</v>
      </c>
      <c r="AI23" s="90"/>
      <c r="AJ23" s="130" t="n">
        <f aca="false">F23/AE23</f>
        <v>3.1146934946843</v>
      </c>
      <c r="AK23" s="133" t="n">
        <f aca="false">L23/AE23</f>
        <v>2.36291485235916</v>
      </c>
      <c r="AM23" s="132" t="n">
        <f aca="false">AE23+F23</f>
        <v>50624.3776</v>
      </c>
      <c r="AO23" s="132" t="n">
        <f aca="false">AE23+L23</f>
        <v>41375.0068</v>
      </c>
      <c r="AQ23" s="132" t="n">
        <f aca="false">AB23+AE23</f>
        <v>42960.16544</v>
      </c>
      <c r="AR23" s="90"/>
      <c r="AS23" s="93" t="e">
        <f aca="false">bdrate($F23:$F26,G23:G26,$AB23:$AB26,M23:M26)</f>
        <v>#VALUE!</v>
      </c>
      <c r="AT23" s="94" t="e">
        <f aca="false">bdrate($F23:$F26,H23:H26,$AB23:$AB26,N23:N26)</f>
        <v>#VALUE!</v>
      </c>
      <c r="AU23" s="95" t="e">
        <f aca="false">bdrate($F23:$F26,I23:I26,$AB23:$AB26,O23:O26)</f>
        <v>#VALUE!</v>
      </c>
      <c r="AV23" s="93" t="e">
        <f aca="false">bdrateOld($F23:$F26,G23:G26,$AB23:$AB26,M23:M26)</f>
        <v>#VALUE!</v>
      </c>
      <c r="AW23" s="94" t="e">
        <f aca="false">bdrateOld($F23:$F26,H23:H26,$AB23:$AB26,N23:N26)</f>
        <v>#VALUE!</v>
      </c>
      <c r="AX23" s="95" t="e">
        <f aca="false">bdrateOld($F23:$F26,I23:I26,$AB23:$AB26,O23:O26)</f>
        <v>#VALUE!</v>
      </c>
      <c r="AZ23" s="93" t="e">
        <f aca="false">bdrate($AM23:$AM26,G23:G26,$AO23:$AO26,M23:M26)</f>
        <v>#VALUE!</v>
      </c>
      <c r="BA23" s="94" t="e">
        <f aca="false">bdrate($AM23:$AM26,H23:H26,$AO23:$AO26,N23:N26)</f>
        <v>#VALUE!</v>
      </c>
      <c r="BB23" s="94" t="e">
        <f aca="false">bdrate($AM23:$AM26,I23:I26,$AO23:$AO26,O23:O26)</f>
        <v>#VALUE!</v>
      </c>
      <c r="BC23" s="93" t="e">
        <f aca="false">bdrateOld($AM23:$AM26,G23:G26,$AO23:$AO26,M23:M26)</f>
        <v>#VALUE!</v>
      </c>
      <c r="BD23" s="94" t="e">
        <f aca="false">bdrateOld($AM23:$AM26,H23:H26,$AO23:$AO26,N23:N26)</f>
        <v>#VALUE!</v>
      </c>
      <c r="BE23" s="95" t="e">
        <f aca="false">bdrateOld($AM23:$AM26,I23:I26,$AO23:$AO26,O23:O26)</f>
        <v>#VALUE!</v>
      </c>
      <c r="BG23" s="93" t="e">
        <f aca="false">bdrate($AM23:$AM26,G23:G26,$AQ23:$AQ26,M23:M26)</f>
        <v>#VALUE!</v>
      </c>
      <c r="BH23" s="94" t="e">
        <f aca="false">bdrate($AM23:$AM26,H23:H26,$AQ23:$AQ26,N23:N26)</f>
        <v>#VALUE!</v>
      </c>
      <c r="BI23" s="94" t="e">
        <f aca="false">bdrate($AM23:$AM26,I23:I26,$AQ23:$AQ26,O23:O26)</f>
        <v>#VALUE!</v>
      </c>
      <c r="BJ23" s="93" t="e">
        <f aca="false">bdrateOld($AM23:$AM26,G23:G26,$AQ23:$AQ26,M23:M26)</f>
        <v>#VALUE!</v>
      </c>
      <c r="BK23" s="94" t="e">
        <f aca="false">bdrateOld($AM23:$AM26,H23:H26,$AQ23:$AQ26,N23:N26)</f>
        <v>#VALUE!</v>
      </c>
      <c r="BL23" s="95" t="e">
        <f aca="false">bdrateOld($AM23:$AM26,I23:I26,$AQ23:$AQ26,O23:O26)</f>
        <v>#VALUE!</v>
      </c>
    </row>
    <row r="24" customFormat="false" ht="12" hidden="false" customHeight="false" outlineLevel="0" collapsed="false">
      <c r="A24" s="101"/>
      <c r="B24" s="101"/>
      <c r="C24" s="101"/>
      <c r="D24" s="101" t="n">
        <v>30</v>
      </c>
      <c r="E24" s="101" t="n">
        <v>24</v>
      </c>
      <c r="F24" s="136" t="n">
        <f aca="false">F8</f>
        <v>17579.6176</v>
      </c>
      <c r="G24" s="137" t="n">
        <f aca="false">G8</f>
        <v>40.577</v>
      </c>
      <c r="H24" s="137" t="n">
        <f aca="false">H8</f>
        <v>41.4593</v>
      </c>
      <c r="I24" s="139" t="n">
        <f aca="false">I8</f>
        <v>43.6586</v>
      </c>
      <c r="J24" s="138" t="n">
        <f aca="false">J8</f>
        <v>146.79</v>
      </c>
      <c r="K24" s="90"/>
      <c r="L24" s="136" t="n">
        <f aca="false">L8</f>
        <v>13332.12</v>
      </c>
      <c r="M24" s="137" t="n">
        <f aca="false">M8</f>
        <v>40.49</v>
      </c>
      <c r="N24" s="137" t="n">
        <f aca="false">N8</f>
        <v>41.3</v>
      </c>
      <c r="O24" s="139" t="n">
        <f aca="false">O8</f>
        <v>43.35</v>
      </c>
      <c r="P24" s="136"/>
      <c r="Q24" s="137" t="n">
        <f aca="false">Q8</f>
        <v>226.297</v>
      </c>
      <c r="R24" s="139" t="n">
        <f aca="false">R8</f>
        <v>0</v>
      </c>
      <c r="S24" s="90"/>
      <c r="T24" s="107"/>
      <c r="U24" s="66"/>
      <c r="V24" s="70"/>
      <c r="W24" s="107"/>
      <c r="X24" s="66"/>
      <c r="Y24" s="70"/>
      <c r="Z24" s="90"/>
      <c r="AA24" s="136" t="n">
        <f aca="false">AA8</f>
        <v>0.8</v>
      </c>
      <c r="AB24" s="140" t="n">
        <f aca="false">AB8</f>
        <v>14063.69408</v>
      </c>
      <c r="AC24" s="141" t="n">
        <f aca="false">L24/AB24-1</f>
        <v>-0.0520186286645963</v>
      </c>
      <c r="AD24" s="90"/>
      <c r="AE24" s="136" t="n">
        <f aca="false">AE8</f>
        <v>6712.0064</v>
      </c>
      <c r="AF24" s="137" t="n">
        <f aca="false">AF8</f>
        <v>37.613</v>
      </c>
      <c r="AG24" s="137" t="n">
        <f aca="false">AG8</f>
        <v>39.7977</v>
      </c>
      <c r="AH24" s="139" t="n">
        <f aca="false">AH8</f>
        <v>41.7654</v>
      </c>
      <c r="AI24" s="90"/>
      <c r="AJ24" s="136" t="n">
        <f aca="false">F24/AE24</f>
        <v>2.61913004135395</v>
      </c>
      <c r="AK24" s="139" t="n">
        <f aca="false">L24/AE24</f>
        <v>1.98630919064678</v>
      </c>
      <c r="AM24" s="138" t="n">
        <f aca="false">AE24+F24</f>
        <v>24291.624</v>
      </c>
      <c r="AO24" s="138" t="n">
        <f aca="false">AE24+L24</f>
        <v>20044.1264</v>
      </c>
      <c r="AQ24" s="138" t="n">
        <f aca="false">AB24+AE24</f>
        <v>20775.70048</v>
      </c>
      <c r="AR24" s="90"/>
      <c r="AS24" s="107"/>
      <c r="AT24" s="66"/>
      <c r="AU24" s="70"/>
      <c r="AV24" s="107"/>
      <c r="AW24" s="66"/>
      <c r="AX24" s="70"/>
      <c r="AZ24" s="107"/>
      <c r="BA24" s="66"/>
      <c r="BB24" s="70"/>
      <c r="BC24" s="107"/>
      <c r="BD24" s="66"/>
      <c r="BE24" s="70"/>
      <c r="BG24" s="107"/>
      <c r="BH24" s="66"/>
      <c r="BI24" s="70"/>
      <c r="BJ24" s="107"/>
      <c r="BK24" s="66"/>
      <c r="BL24" s="70"/>
    </row>
    <row r="25" customFormat="false" ht="12" hidden="false" customHeight="false" outlineLevel="0" collapsed="false">
      <c r="A25" s="101"/>
      <c r="B25" s="101"/>
      <c r="C25" s="101"/>
      <c r="D25" s="101" t="n">
        <v>34</v>
      </c>
      <c r="E25" s="101" t="n">
        <v>28</v>
      </c>
      <c r="F25" s="136" t="n">
        <f aca="false">F12</f>
        <v>8923.9152</v>
      </c>
      <c r="G25" s="137" t="n">
        <f aca="false">G12</f>
        <v>38.5982</v>
      </c>
      <c r="H25" s="137" t="n">
        <f aca="false">H12</f>
        <v>40.158</v>
      </c>
      <c r="I25" s="139" t="n">
        <f aca="false">I12</f>
        <v>42.166</v>
      </c>
      <c r="J25" s="138" t="n">
        <f aca="false">J12</f>
        <v>162.67</v>
      </c>
      <c r="K25" s="90"/>
      <c r="L25" s="136" t="n">
        <f aca="false">L12</f>
        <v>6702.72</v>
      </c>
      <c r="M25" s="137" t="n">
        <f aca="false">M12</f>
        <v>38.52</v>
      </c>
      <c r="N25" s="137" t="n">
        <f aca="false">N12</f>
        <v>39.99</v>
      </c>
      <c r="O25" s="139" t="n">
        <f aca="false">O12</f>
        <v>41.92</v>
      </c>
      <c r="P25" s="136"/>
      <c r="Q25" s="137" t="n">
        <f aca="false">Q12</f>
        <v>256.038</v>
      </c>
      <c r="R25" s="139" t="n">
        <f aca="false">R12</f>
        <v>0</v>
      </c>
      <c r="S25" s="90"/>
      <c r="T25" s="107"/>
      <c r="U25" s="66"/>
      <c r="V25" s="70"/>
      <c r="W25" s="107"/>
      <c r="X25" s="66"/>
      <c r="Y25" s="70"/>
      <c r="Z25" s="90"/>
      <c r="AA25" s="136" t="n">
        <f aca="false">AA12</f>
        <v>0.8</v>
      </c>
      <c r="AB25" s="140" t="n">
        <f aca="false">AB12</f>
        <v>7139.13216</v>
      </c>
      <c r="AC25" s="141" t="n">
        <f aca="false">L25/AB25-1</f>
        <v>-0.0611295813299526</v>
      </c>
      <c r="AD25" s="90"/>
      <c r="AE25" s="136" t="n">
        <f aca="false">AE12</f>
        <v>3828.2288</v>
      </c>
      <c r="AF25" s="137" t="n">
        <f aca="false">AF12</f>
        <v>35.5583</v>
      </c>
      <c r="AG25" s="137" t="n">
        <f aca="false">AG12</f>
        <v>38.7194</v>
      </c>
      <c r="AH25" s="139" t="n">
        <f aca="false">AH12</f>
        <v>40.6192</v>
      </c>
      <c r="AI25" s="90"/>
      <c r="AJ25" s="136" t="n">
        <f aca="false">F25/AE25</f>
        <v>2.33108198757608</v>
      </c>
      <c r="AK25" s="139" t="n">
        <f aca="false">L25/AE25</f>
        <v>1.75086713730381</v>
      </c>
      <c r="AM25" s="138" t="n">
        <f aca="false">AE25+F25</f>
        <v>12752.144</v>
      </c>
      <c r="AO25" s="138" t="n">
        <f aca="false">AE25+L25</f>
        <v>10530.9488</v>
      </c>
      <c r="AQ25" s="138" t="n">
        <f aca="false">AB25+AE25</f>
        <v>10967.36096</v>
      </c>
      <c r="AR25" s="90"/>
      <c r="AS25" s="107"/>
      <c r="AT25" s="66"/>
      <c r="AU25" s="70"/>
      <c r="AV25" s="107"/>
      <c r="AW25" s="66"/>
      <c r="AX25" s="70"/>
      <c r="AZ25" s="107"/>
      <c r="BA25" s="66"/>
      <c r="BB25" s="70"/>
      <c r="BC25" s="107"/>
      <c r="BD25" s="66"/>
      <c r="BE25" s="70"/>
      <c r="BG25" s="107"/>
      <c r="BH25" s="66"/>
      <c r="BI25" s="70"/>
      <c r="BJ25" s="107"/>
      <c r="BK25" s="66"/>
      <c r="BL25" s="70"/>
    </row>
    <row r="26" customFormat="false" ht="12.75" hidden="false" customHeight="false" outlineLevel="0" collapsed="false">
      <c r="A26" s="101"/>
      <c r="B26" s="101"/>
      <c r="C26" s="113"/>
      <c r="D26" s="113" t="n">
        <v>38</v>
      </c>
      <c r="E26" s="113" t="n">
        <v>32</v>
      </c>
      <c r="F26" s="142" t="n">
        <f aca="false">F16</f>
        <v>4988.7376</v>
      </c>
      <c r="G26" s="143" t="n">
        <f aca="false">G16</f>
        <v>36.5921</v>
      </c>
      <c r="H26" s="143" t="n">
        <f aca="false">H16</f>
        <v>39.0929</v>
      </c>
      <c r="I26" s="145" t="n">
        <f aca="false">I16</f>
        <v>41.0118</v>
      </c>
      <c r="J26" s="144" t="n">
        <f aca="false">J16</f>
        <v>116.59</v>
      </c>
      <c r="K26" s="90"/>
      <c r="L26" s="142" t="n">
        <f aca="false">L16</f>
        <v>3748.16</v>
      </c>
      <c r="M26" s="143" t="n">
        <f aca="false">M16</f>
        <v>36.5</v>
      </c>
      <c r="N26" s="143" t="n">
        <f aca="false">N16</f>
        <v>38.93</v>
      </c>
      <c r="O26" s="145" t="n">
        <f aca="false">O16</f>
        <v>40.85</v>
      </c>
      <c r="P26" s="142"/>
      <c r="Q26" s="143" t="n">
        <f aca="false">Q16</f>
        <v>229.459</v>
      </c>
      <c r="R26" s="145" t="n">
        <f aca="false">R16</f>
        <v>0</v>
      </c>
      <c r="S26" s="90"/>
      <c r="T26" s="119"/>
      <c r="U26" s="120"/>
      <c r="V26" s="121"/>
      <c r="W26" s="119"/>
      <c r="X26" s="120"/>
      <c r="Y26" s="121"/>
      <c r="Z26" s="90"/>
      <c r="AA26" s="142" t="n">
        <f aca="false">AA16</f>
        <v>0.8</v>
      </c>
      <c r="AB26" s="146" t="n">
        <f aca="false">AB16</f>
        <v>3990.99008</v>
      </c>
      <c r="AC26" s="141" t="n">
        <f aca="false">L26/AB26-1</f>
        <v>-0.060844571179691</v>
      </c>
      <c r="AD26" s="90"/>
      <c r="AE26" s="142" t="n">
        <f aca="false">AE16</f>
        <v>2269.408</v>
      </c>
      <c r="AF26" s="143" t="n">
        <f aca="false">AF16</f>
        <v>33.4715</v>
      </c>
      <c r="AG26" s="143" t="n">
        <f aca="false">AG16</f>
        <v>37.722</v>
      </c>
      <c r="AH26" s="145" t="n">
        <f aca="false">AH16</f>
        <v>39.6527</v>
      </c>
      <c r="AI26" s="90"/>
      <c r="AJ26" s="142" t="n">
        <f aca="false">F26/AE26</f>
        <v>2.19825505153767</v>
      </c>
      <c r="AK26" s="145" t="n">
        <f aca="false">L26/AE26</f>
        <v>1.65160253246662</v>
      </c>
      <c r="AM26" s="144" t="n">
        <f aca="false">AE26+F26</f>
        <v>7258.1456</v>
      </c>
      <c r="AO26" s="144" t="n">
        <f aca="false">AE26+L26</f>
        <v>6017.568</v>
      </c>
      <c r="AQ26" s="144" t="n">
        <f aca="false">AB26+AE26</f>
        <v>6260.39808</v>
      </c>
      <c r="AR26" s="90"/>
      <c r="AS26" s="119"/>
      <c r="AT26" s="120"/>
      <c r="AU26" s="121"/>
      <c r="AV26" s="119"/>
      <c r="AW26" s="120"/>
      <c r="AX26" s="121"/>
      <c r="AZ26" s="119"/>
      <c r="BA26" s="120"/>
      <c r="BB26" s="121"/>
      <c r="BC26" s="119"/>
      <c r="BD26" s="120"/>
      <c r="BE26" s="121"/>
      <c r="BG26" s="119"/>
      <c r="BH26" s="120"/>
      <c r="BI26" s="121"/>
      <c r="BJ26" s="119"/>
      <c r="BK26" s="120"/>
      <c r="BL26" s="121"/>
    </row>
    <row r="27" customFormat="false" ht="12" hidden="false" customHeight="false" outlineLevel="0" collapsed="false">
      <c r="A27" s="101"/>
      <c r="B27" s="101"/>
      <c r="C27" s="86" t="s">
        <v>162</v>
      </c>
      <c r="D27" s="86" t="n">
        <v>26</v>
      </c>
      <c r="E27" s="86" t="n">
        <v>22</v>
      </c>
      <c r="F27" s="130" t="n">
        <f aca="false">F5</f>
        <v>25914.936</v>
      </c>
      <c r="G27" s="131" t="n">
        <f aca="false">G5</f>
        <v>41.5941</v>
      </c>
      <c r="H27" s="131" t="n">
        <f aca="false">H5</f>
        <v>42.1158</v>
      </c>
      <c r="I27" s="133" t="n">
        <f aca="false">I5</f>
        <v>44.4187</v>
      </c>
      <c r="J27" s="132" t="n">
        <f aca="false">J5</f>
        <v>192.27</v>
      </c>
      <c r="K27" s="90"/>
      <c r="L27" s="130" t="n">
        <f aca="false">L5</f>
        <v>16300.12</v>
      </c>
      <c r="M27" s="131" t="n">
        <f aca="false">M5</f>
        <v>41.4</v>
      </c>
      <c r="N27" s="131" t="n">
        <f aca="false">N5</f>
        <v>41.92</v>
      </c>
      <c r="O27" s="133" t="n">
        <f aca="false">O5</f>
        <v>44</v>
      </c>
      <c r="P27" s="130"/>
      <c r="Q27" s="131" t="n">
        <f aca="false">Q5</f>
        <v>235.1</v>
      </c>
      <c r="R27" s="133" t="n">
        <f aca="false">R5</f>
        <v>0</v>
      </c>
      <c r="S27" s="90"/>
      <c r="T27" s="93" t="e">
        <f aca="false">bdrate($F27:$F30,G27:G30,$L27:$L30,M27:M30)</f>
        <v>#VALUE!</v>
      </c>
      <c r="U27" s="94" t="e">
        <f aca="false">bdrate($F27:$F30,H27:H30,$L27:$L30,N27:N30)</f>
        <v>#VALUE!</v>
      </c>
      <c r="V27" s="95" t="e">
        <f aca="false">bdrate($F27:$F30,I27:I30,$L27:$L30,O27:O30)</f>
        <v>#VALUE!</v>
      </c>
      <c r="W27" s="93" t="e">
        <f aca="false">bdrateOld($F27:$F30,G27:G30,$L27:$L30,M27:M30)</f>
        <v>#VALUE!</v>
      </c>
      <c r="X27" s="94" t="e">
        <f aca="false">bdrateOld($F27:$F30,H27:H30,$L27:$L30,N27:N30)</f>
        <v>#VALUE!</v>
      </c>
      <c r="Y27" s="95" t="e">
        <f aca="false">bdrateOld($F27:$F30,I27:I30,$L27:$L30,O27:O30)</f>
        <v>#VALUE!</v>
      </c>
      <c r="Z27" s="90"/>
      <c r="AA27" s="130" t="n">
        <f aca="false">AA5</f>
        <v>0.65</v>
      </c>
      <c r="AB27" s="134" t="n">
        <f aca="false">AB5</f>
        <v>16844.7084</v>
      </c>
      <c r="AC27" s="135" t="n">
        <f aca="false">L27/AB27-1</f>
        <v>-0.0323299392941704</v>
      </c>
      <c r="AD27" s="90"/>
      <c r="AE27" s="130" t="n">
        <f aca="false">AE5</f>
        <v>12303.3168</v>
      </c>
      <c r="AF27" s="131" t="n">
        <f aca="false">AF5</f>
        <v>39.5613</v>
      </c>
      <c r="AG27" s="131" t="n">
        <f aca="false">AG5</f>
        <v>40.7896</v>
      </c>
      <c r="AH27" s="133" t="n">
        <f aca="false">AH5</f>
        <v>42.8781</v>
      </c>
      <c r="AI27" s="90"/>
      <c r="AJ27" s="130" t="n">
        <f aca="false">F27/AE27</f>
        <v>2.10633737399983</v>
      </c>
      <c r="AK27" s="133" t="n">
        <f aca="false">L27/AE27</f>
        <v>1.32485574946749</v>
      </c>
      <c r="AM27" s="132" t="n">
        <f aca="false">AE27+F27</f>
        <v>38218.2528</v>
      </c>
      <c r="AO27" s="132" t="n">
        <f aca="false">AE27+L27</f>
        <v>28603.4368</v>
      </c>
      <c r="AQ27" s="132" t="n">
        <f aca="false">AB27+AE27</f>
        <v>29148.0252</v>
      </c>
      <c r="AR27" s="90"/>
      <c r="AS27" s="93" t="e">
        <f aca="false">bdrate($F27:$F30,G27:G30,$AB27:$AB30,M27:M30)</f>
        <v>#VALUE!</v>
      </c>
      <c r="AT27" s="94" t="e">
        <f aca="false">bdrate($F27:$F30,H27:H30,$AB27:$AB30,N27:N30)</f>
        <v>#VALUE!</v>
      </c>
      <c r="AU27" s="95" t="e">
        <f aca="false">bdrate($F27:$F30,I27:I30,$AB27:$AB30,O27:O30)</f>
        <v>#VALUE!</v>
      </c>
      <c r="AV27" s="93" t="e">
        <f aca="false">bdrateOld($F27:$F30,G27:G30,$AB27:$AB30,M27:M30)</f>
        <v>#VALUE!</v>
      </c>
      <c r="AW27" s="94" t="e">
        <f aca="false">bdrateOld($F27:$F30,H27:H30,$AB27:$AB30,N27:N30)</f>
        <v>#VALUE!</v>
      </c>
      <c r="AX27" s="95" t="e">
        <f aca="false">bdrateOld($F27:$F30,I27:I30,$AB27:$AB30,O27:O30)</f>
        <v>#VALUE!</v>
      </c>
      <c r="AZ27" s="93" t="e">
        <f aca="false">bdrate($AM27:$AM30,G27:G30,$AO27:$AO30,M27:M30)</f>
        <v>#VALUE!</v>
      </c>
      <c r="BA27" s="94" t="e">
        <f aca="false">bdrate($AM27:$AM30,H27:H30,$AO27:$AO30,N27:N30)</f>
        <v>#VALUE!</v>
      </c>
      <c r="BB27" s="94" t="e">
        <f aca="false">bdrate($AM27:$AM30,I27:I30,$AO27:$AO30,O27:O30)</f>
        <v>#VALUE!</v>
      </c>
      <c r="BC27" s="93" t="e">
        <f aca="false">bdrateOld($AM27:$AM30,G27:G30,$AO27:$AO30,M27:M30)</f>
        <v>#VALUE!</v>
      </c>
      <c r="BD27" s="94" t="e">
        <f aca="false">bdrateOld($AM27:$AM30,H27:H30,$AO27:$AO30,N27:N30)</f>
        <v>#VALUE!</v>
      </c>
      <c r="BE27" s="95" t="e">
        <f aca="false">bdrateOld($AM27:$AM30,I27:I30,$AO27:$AO30,O27:O30)</f>
        <v>#VALUE!</v>
      </c>
      <c r="BG27" s="93" t="e">
        <f aca="false">bdrate($AM27:$AM30,G27:G30,$AQ27:$AQ30,M27:M30)</f>
        <v>#VALUE!</v>
      </c>
      <c r="BH27" s="94" t="e">
        <f aca="false">bdrate($AM27:$AM30,H27:H30,$AQ27:$AQ30,N27:N30)</f>
        <v>#VALUE!</v>
      </c>
      <c r="BI27" s="94" t="e">
        <f aca="false">bdrate($AM27:$AM30,I27:I30,$AQ27:$AQ30,O27:O30)</f>
        <v>#VALUE!</v>
      </c>
      <c r="BJ27" s="93" t="e">
        <f aca="false">bdrateOld($AM27:$AM30,G27:G30,$AQ27:$AQ30,M27:M30)</f>
        <v>#VALUE!</v>
      </c>
      <c r="BK27" s="94" t="e">
        <f aca="false">bdrateOld($AM27:$AM30,H27:H30,$AQ27:$AQ30,N27:N30)</f>
        <v>#VALUE!</v>
      </c>
      <c r="BL27" s="95" t="e">
        <f aca="false">bdrateOld($AM27:$AM30,I27:I30,$AQ27:$AQ30,O27:O30)</f>
        <v>#VALUE!</v>
      </c>
    </row>
    <row r="28" customFormat="false" ht="12" hidden="false" customHeight="false" outlineLevel="0" collapsed="false">
      <c r="A28" s="101"/>
      <c r="B28" s="101"/>
      <c r="C28" s="101"/>
      <c r="D28" s="101" t="n">
        <v>30</v>
      </c>
      <c r="E28" s="101" t="n">
        <v>26</v>
      </c>
      <c r="F28" s="136" t="n">
        <f aca="false">F9</f>
        <v>12303.3168</v>
      </c>
      <c r="G28" s="137" t="n">
        <f aca="false">G9</f>
        <v>39.5613</v>
      </c>
      <c r="H28" s="137" t="n">
        <f aca="false">H9</f>
        <v>40.7896</v>
      </c>
      <c r="I28" s="139" t="n">
        <f aca="false">I9</f>
        <v>42.8781</v>
      </c>
      <c r="J28" s="138" t="n">
        <f aca="false">J9</f>
        <v>123.45</v>
      </c>
      <c r="K28" s="90"/>
      <c r="L28" s="136" t="n">
        <f aca="false">L9</f>
        <v>7730.78</v>
      </c>
      <c r="M28" s="137" t="n">
        <f aca="false">M9</f>
        <v>39.48</v>
      </c>
      <c r="N28" s="137" t="n">
        <f aca="false">N9</f>
        <v>40.64</v>
      </c>
      <c r="O28" s="139" t="n">
        <f aca="false">O9</f>
        <v>42.61</v>
      </c>
      <c r="P28" s="136"/>
      <c r="Q28" s="137" t="n">
        <f aca="false">Q9</f>
        <v>264.188</v>
      </c>
      <c r="R28" s="139" t="n">
        <f aca="false">R9</f>
        <v>0</v>
      </c>
      <c r="S28" s="90"/>
      <c r="T28" s="107"/>
      <c r="U28" s="66"/>
      <c r="V28" s="70"/>
      <c r="W28" s="107"/>
      <c r="X28" s="66"/>
      <c r="Y28" s="70"/>
      <c r="Z28" s="90"/>
      <c r="AA28" s="136" t="n">
        <f aca="false">AA9</f>
        <v>0.65</v>
      </c>
      <c r="AB28" s="140" t="n">
        <f aca="false">AB9</f>
        <v>7997.15592</v>
      </c>
      <c r="AC28" s="141" t="n">
        <f aca="false">L28/AB28-1</f>
        <v>-0.0333088316227304</v>
      </c>
      <c r="AD28" s="90"/>
      <c r="AE28" s="136" t="n">
        <f aca="false">AE9</f>
        <v>6712.0064</v>
      </c>
      <c r="AF28" s="137" t="n">
        <f aca="false">AF9</f>
        <v>37.613</v>
      </c>
      <c r="AG28" s="137" t="n">
        <f aca="false">AG9</f>
        <v>39.7977</v>
      </c>
      <c r="AH28" s="139" t="n">
        <f aca="false">AH9</f>
        <v>41.7654</v>
      </c>
      <c r="AI28" s="90"/>
      <c r="AJ28" s="136" t="n">
        <f aca="false">F28/AE28</f>
        <v>1.83303114848043</v>
      </c>
      <c r="AK28" s="139" t="n">
        <f aca="false">L28/AE28</f>
        <v>1.15178376468771</v>
      </c>
      <c r="AM28" s="138" t="n">
        <f aca="false">AE28+F28</f>
        <v>19015.3232</v>
      </c>
      <c r="AO28" s="138" t="n">
        <f aca="false">AE28+L28</f>
        <v>14442.7864</v>
      </c>
      <c r="AQ28" s="138" t="n">
        <f aca="false">AB28+AE28</f>
        <v>14709.16232</v>
      </c>
      <c r="AR28" s="90"/>
      <c r="AS28" s="107"/>
      <c r="AT28" s="66"/>
      <c r="AU28" s="70"/>
      <c r="AV28" s="107"/>
      <c r="AW28" s="66"/>
      <c r="AX28" s="70"/>
      <c r="AZ28" s="107"/>
      <c r="BA28" s="66"/>
      <c r="BB28" s="70"/>
      <c r="BC28" s="107"/>
      <c r="BD28" s="66"/>
      <c r="BE28" s="70"/>
      <c r="BG28" s="107"/>
      <c r="BH28" s="66"/>
      <c r="BI28" s="70"/>
      <c r="BJ28" s="107"/>
      <c r="BK28" s="66"/>
      <c r="BL28" s="70"/>
    </row>
    <row r="29" customFormat="false" ht="12" hidden="false" customHeight="false" outlineLevel="0" collapsed="false">
      <c r="A29" s="101"/>
      <c r="B29" s="101"/>
      <c r="C29" s="101"/>
      <c r="D29" s="101" t="n">
        <v>34</v>
      </c>
      <c r="E29" s="101" t="n">
        <v>30</v>
      </c>
      <c r="F29" s="136" t="n">
        <f aca="false">F13</f>
        <v>6712.0064</v>
      </c>
      <c r="G29" s="137" t="n">
        <f aca="false">G13</f>
        <v>37.613</v>
      </c>
      <c r="H29" s="137" t="n">
        <f aca="false">H13</f>
        <v>39.7977</v>
      </c>
      <c r="I29" s="139" t="n">
        <f aca="false">I13</f>
        <v>41.7654</v>
      </c>
      <c r="J29" s="138" t="n">
        <f aca="false">J13</f>
        <v>155.13</v>
      </c>
      <c r="K29" s="90"/>
      <c r="L29" s="136" t="n">
        <f aca="false">L13</f>
        <v>4227.75</v>
      </c>
      <c r="M29" s="137" t="n">
        <f aca="false">M13</f>
        <v>37.54</v>
      </c>
      <c r="N29" s="137" t="n">
        <f aca="false">N13</f>
        <v>39.58</v>
      </c>
      <c r="O29" s="139" t="n">
        <f aca="false">O13</f>
        <v>41.49</v>
      </c>
      <c r="P29" s="136"/>
      <c r="Q29" s="137" t="n">
        <f aca="false">Q13</f>
        <v>306.49</v>
      </c>
      <c r="R29" s="139" t="n">
        <f aca="false">R13</f>
        <v>0</v>
      </c>
      <c r="S29" s="90"/>
      <c r="T29" s="107"/>
      <c r="U29" s="66"/>
      <c r="V29" s="70"/>
      <c r="W29" s="107"/>
      <c r="X29" s="66"/>
      <c r="Y29" s="70"/>
      <c r="Z29" s="90"/>
      <c r="AA29" s="136" t="n">
        <f aca="false">AA13</f>
        <v>0.65</v>
      </c>
      <c r="AB29" s="140" t="n">
        <f aca="false">AB13</f>
        <v>4362.80416</v>
      </c>
      <c r="AC29" s="141" t="n">
        <f aca="false">L29/AB29-1</f>
        <v>-0.0309558153533989</v>
      </c>
      <c r="AD29" s="90"/>
      <c r="AE29" s="136" t="n">
        <f aca="false">AE13</f>
        <v>3828.2288</v>
      </c>
      <c r="AF29" s="137" t="n">
        <f aca="false">AF13</f>
        <v>35.5583</v>
      </c>
      <c r="AG29" s="137" t="n">
        <f aca="false">AG13</f>
        <v>38.7194</v>
      </c>
      <c r="AH29" s="139" t="n">
        <f aca="false">AH13</f>
        <v>40.6192</v>
      </c>
      <c r="AI29" s="90"/>
      <c r="AJ29" s="136" t="n">
        <f aca="false">F29/AE29</f>
        <v>1.75329290663087</v>
      </c>
      <c r="AK29" s="139" t="n">
        <f aca="false">L29/AE29</f>
        <v>1.10436189184931</v>
      </c>
      <c r="AM29" s="138" t="n">
        <f aca="false">AE29+F29</f>
        <v>10540.2352</v>
      </c>
      <c r="AO29" s="138" t="n">
        <f aca="false">AE29+L29</f>
        <v>8055.9788</v>
      </c>
      <c r="AQ29" s="138" t="n">
        <f aca="false">AB29+AE29</f>
        <v>8191.03296</v>
      </c>
      <c r="AR29" s="90"/>
      <c r="AS29" s="107"/>
      <c r="AT29" s="66"/>
      <c r="AU29" s="70"/>
      <c r="AV29" s="107"/>
      <c r="AW29" s="66"/>
      <c r="AX29" s="70"/>
      <c r="AZ29" s="107"/>
      <c r="BA29" s="66"/>
      <c r="BB29" s="70"/>
      <c r="BC29" s="107"/>
      <c r="BD29" s="66"/>
      <c r="BE29" s="70"/>
      <c r="BG29" s="107"/>
      <c r="BH29" s="66"/>
      <c r="BI29" s="70"/>
      <c r="BJ29" s="107"/>
      <c r="BK29" s="66"/>
      <c r="BL29" s="70"/>
    </row>
    <row r="30" customFormat="false" ht="12.75" hidden="false" customHeight="false" outlineLevel="0" collapsed="false">
      <c r="A30" s="101"/>
      <c r="B30" s="101"/>
      <c r="C30" s="113"/>
      <c r="D30" s="113" t="n">
        <v>38</v>
      </c>
      <c r="E30" s="113" t="n">
        <v>34</v>
      </c>
      <c r="F30" s="142" t="n">
        <f aca="false">F17</f>
        <v>3828.2288</v>
      </c>
      <c r="G30" s="143" t="n">
        <f aca="false">G17</f>
        <v>35.5583</v>
      </c>
      <c r="H30" s="143" t="n">
        <f aca="false">H17</f>
        <v>38.7194</v>
      </c>
      <c r="I30" s="145" t="n">
        <f aca="false">I17</f>
        <v>40.6192</v>
      </c>
      <c r="J30" s="144" t="n">
        <f aca="false">J17</f>
        <v>155.59</v>
      </c>
      <c r="K30" s="90"/>
      <c r="L30" s="142" t="n">
        <f aca="false">L17</f>
        <v>2423.92</v>
      </c>
      <c r="M30" s="143" t="n">
        <f aca="false">M17</f>
        <v>35.48</v>
      </c>
      <c r="N30" s="143" t="n">
        <f aca="false">N17</f>
        <v>38.51</v>
      </c>
      <c r="O30" s="145" t="n">
        <f aca="false">O17</f>
        <v>40.41</v>
      </c>
      <c r="P30" s="142"/>
      <c r="Q30" s="143" t="n">
        <f aca="false">Q17</f>
        <v>265.146</v>
      </c>
      <c r="R30" s="145" t="n">
        <f aca="false">R17</f>
        <v>0</v>
      </c>
      <c r="S30" s="90"/>
      <c r="T30" s="119"/>
      <c r="U30" s="120"/>
      <c r="V30" s="121"/>
      <c r="W30" s="119"/>
      <c r="X30" s="120"/>
      <c r="Y30" s="121"/>
      <c r="Z30" s="90"/>
      <c r="AA30" s="142" t="n">
        <f aca="false">AA17</f>
        <v>0.65</v>
      </c>
      <c r="AB30" s="146" t="n">
        <f aca="false">AB17</f>
        <v>2488.34872</v>
      </c>
      <c r="AC30" s="141" t="n">
        <f aca="false">L30/AB30-1</f>
        <v>-0.0258921587164037</v>
      </c>
      <c r="AD30" s="90"/>
      <c r="AE30" s="142" t="n">
        <f aca="false">AE17</f>
        <v>2269.408</v>
      </c>
      <c r="AF30" s="143" t="n">
        <f aca="false">AF17</f>
        <v>33.4715</v>
      </c>
      <c r="AG30" s="143" t="n">
        <f aca="false">AG17</f>
        <v>37.722</v>
      </c>
      <c r="AH30" s="145" t="n">
        <f aca="false">AH17</f>
        <v>39.6527</v>
      </c>
      <c r="AI30" s="90"/>
      <c r="AJ30" s="142" t="n">
        <f aca="false">F30/AE30</f>
        <v>1.68688433283041</v>
      </c>
      <c r="AK30" s="145" t="n">
        <f aca="false">L30/AE30</f>
        <v>1.06808471636656</v>
      </c>
      <c r="AM30" s="144" t="n">
        <f aca="false">AE30+F30</f>
        <v>6097.6368</v>
      </c>
      <c r="AO30" s="144" t="n">
        <f aca="false">AE30+L30</f>
        <v>4693.328</v>
      </c>
      <c r="AQ30" s="144" t="n">
        <f aca="false">AB30+AE30</f>
        <v>4757.75672</v>
      </c>
      <c r="AR30" s="90"/>
      <c r="AS30" s="119"/>
      <c r="AT30" s="120"/>
      <c r="AU30" s="121"/>
      <c r="AV30" s="119"/>
      <c r="AW30" s="120"/>
      <c r="AX30" s="121"/>
      <c r="AZ30" s="119"/>
      <c r="BA30" s="120"/>
      <c r="BB30" s="121"/>
      <c r="BC30" s="119"/>
      <c r="BD30" s="120"/>
      <c r="BE30" s="121"/>
      <c r="BG30" s="119"/>
      <c r="BH30" s="120"/>
      <c r="BI30" s="121"/>
      <c r="BJ30" s="119"/>
      <c r="BK30" s="120"/>
      <c r="BL30" s="121"/>
    </row>
    <row r="31" customFormat="false" ht="12" hidden="false" customHeight="false" outlineLevel="0" collapsed="false">
      <c r="A31" s="101"/>
      <c r="B31" s="101"/>
      <c r="C31" s="86" t="s">
        <v>47</v>
      </c>
      <c r="D31" s="86" t="n">
        <v>26</v>
      </c>
      <c r="E31" s="86" t="n">
        <v>24</v>
      </c>
      <c r="F31" s="130" t="n">
        <f aca="false">F6</f>
        <v>17579.6176</v>
      </c>
      <c r="G31" s="131" t="n">
        <f aca="false">G6</f>
        <v>40.577</v>
      </c>
      <c r="H31" s="131" t="n">
        <f aca="false">H6</f>
        <v>41.4593</v>
      </c>
      <c r="I31" s="133" t="n">
        <f aca="false">I6</f>
        <v>43.6586</v>
      </c>
      <c r="J31" s="132" t="n">
        <f aca="false">J6</f>
        <v>157.78</v>
      </c>
      <c r="K31" s="90"/>
      <c r="L31" s="130" t="n">
        <f aca="false">L6</f>
        <v>5997.14</v>
      </c>
      <c r="M31" s="131" t="n">
        <f aca="false">M6</f>
        <v>40.27</v>
      </c>
      <c r="N31" s="131" t="n">
        <f aca="false">N6</f>
        <v>41.22</v>
      </c>
      <c r="O31" s="133" t="n">
        <f aca="false">O6</f>
        <v>43.25</v>
      </c>
      <c r="P31" s="130"/>
      <c r="Q31" s="131" t="n">
        <f aca="false">Q6</f>
        <v>289</v>
      </c>
      <c r="R31" s="133" t="n">
        <f aca="false">R6</f>
        <v>0</v>
      </c>
      <c r="S31" s="90"/>
      <c r="T31" s="93" t="e">
        <f aca="false">bdrate($F31:$F34,G31:G34,$L31:$L34,M31:M34)</f>
        <v>#VALUE!</v>
      </c>
      <c r="U31" s="94" t="e">
        <f aca="false">bdrate($F31:$F34,H31:H34,$L31:$L34,N31:N34)</f>
        <v>#VALUE!</v>
      </c>
      <c r="V31" s="95" t="e">
        <f aca="false">bdrate($F31:$F34,I31:I34,$L31:$L34,O31:O34)</f>
        <v>#VALUE!</v>
      </c>
      <c r="W31" s="93" t="e">
        <f aca="false">bdrateOld($F31:$F34,G31:G34,$L31:$L34,M31:M34)</f>
        <v>#VALUE!</v>
      </c>
      <c r="X31" s="94" t="e">
        <f aca="false">bdrateOld($F31:$F34,H31:H34,$L31:$L34,N31:N34)</f>
        <v>#VALUE!</v>
      </c>
      <c r="Y31" s="95" t="e">
        <f aca="false">bdrateOld($F31:$F34,I31:I34,$L31:$L34,O31:O34)</f>
        <v>#VALUE!</v>
      </c>
      <c r="Z31" s="90"/>
      <c r="AA31" s="130" t="n">
        <f aca="false">AA6</f>
        <v>0.35</v>
      </c>
      <c r="AB31" s="134" t="n">
        <f aca="false">AB6</f>
        <v>6152.86616</v>
      </c>
      <c r="AC31" s="135" t="n">
        <f aca="false">L31/AB31-1</f>
        <v>-0.0253095315175846</v>
      </c>
      <c r="AD31" s="90"/>
      <c r="AE31" s="130" t="n">
        <f aca="false">AE6</f>
        <v>12303.3168</v>
      </c>
      <c r="AF31" s="131" t="n">
        <f aca="false">AF6</f>
        <v>39.5613</v>
      </c>
      <c r="AG31" s="131" t="n">
        <f aca="false">AG6</f>
        <v>40.7896</v>
      </c>
      <c r="AH31" s="133" t="n">
        <f aca="false">AH6</f>
        <v>42.8781</v>
      </c>
      <c r="AI31" s="90"/>
      <c r="AJ31" s="130" t="n">
        <f aca="false">F31/AE31</f>
        <v>1.42885190113937</v>
      </c>
      <c r="AK31" s="133" t="n">
        <f aca="false">L31/AE31</f>
        <v>0.487440915119734</v>
      </c>
      <c r="AM31" s="132" t="n">
        <f aca="false">AE31+F31</f>
        <v>29882.9344</v>
      </c>
      <c r="AO31" s="132" t="n">
        <f aca="false">AE31+L31</f>
        <v>18300.4568</v>
      </c>
      <c r="AQ31" s="132" t="n">
        <f aca="false">AB31+AE31</f>
        <v>18456.18296</v>
      </c>
      <c r="AR31" s="90"/>
      <c r="AS31" s="93" t="e">
        <f aca="false">bdrate($F31:$F34,G31:G34,$AB31:$AB34,M31:M34)</f>
        <v>#VALUE!</v>
      </c>
      <c r="AT31" s="94" t="e">
        <f aca="false">bdrate($F31:$F34,H31:H34,$AB31:$AB34,N31:N34)</f>
        <v>#VALUE!</v>
      </c>
      <c r="AU31" s="95" t="e">
        <f aca="false">bdrate($F31:$F34,I31:I34,$AB31:$AB34,O31:O34)</f>
        <v>#VALUE!</v>
      </c>
      <c r="AV31" s="93" t="e">
        <f aca="false">bdrateOld($F31:$F34,G31:G34,$AB31:$AB34,M31:M34)</f>
        <v>#VALUE!</v>
      </c>
      <c r="AW31" s="94" t="e">
        <f aca="false">bdrateOld($F31:$F34,H31:H34,$AB31:$AB34,N31:N34)</f>
        <v>#VALUE!</v>
      </c>
      <c r="AX31" s="95" t="e">
        <f aca="false">bdrateOld($F31:$F34,I31:I34,$AB31:$AB34,O31:O34)</f>
        <v>#VALUE!</v>
      </c>
      <c r="AZ31" s="93" t="e">
        <f aca="false">bdrate($AM31:$AM34,G31:G34,$AO31:$AO34,M31:M34)</f>
        <v>#VALUE!</v>
      </c>
      <c r="BA31" s="94" t="e">
        <f aca="false">bdrate($AM31:$AM34,H31:H34,$AO31:$AO34,N31:N34)</f>
        <v>#VALUE!</v>
      </c>
      <c r="BB31" s="94" t="e">
        <f aca="false">bdrate($AM31:$AM34,I31:I34,$AO31:$AO34,O31:O34)</f>
        <v>#VALUE!</v>
      </c>
      <c r="BC31" s="93" t="e">
        <f aca="false">bdrateOld($AM31:$AM34,G31:G34,$AO31:$AO34,M31:M34)</f>
        <v>#VALUE!</v>
      </c>
      <c r="BD31" s="94" t="e">
        <f aca="false">bdrateOld($AM31:$AM34,H31:H34,$AO31:$AO34,N31:N34)</f>
        <v>#VALUE!</v>
      </c>
      <c r="BE31" s="95" t="e">
        <f aca="false">bdrateOld($AM31:$AM34,I31:I34,$AO31:$AO34,O31:O34)</f>
        <v>#VALUE!</v>
      </c>
      <c r="BG31" s="93" t="e">
        <f aca="false">bdrate($AM31:$AM34,G31:G34,$AQ31:$AQ34,M31:M34)</f>
        <v>#VALUE!</v>
      </c>
      <c r="BH31" s="94" t="e">
        <f aca="false">bdrate($AM31:$AM34,H31:H34,$AQ31:$AQ34,N31:N34)</f>
        <v>#VALUE!</v>
      </c>
      <c r="BI31" s="94" t="e">
        <f aca="false">bdrate($AM31:$AM34,I31:I34,$AQ31:$AQ34,O31:O34)</f>
        <v>#VALUE!</v>
      </c>
      <c r="BJ31" s="93" t="e">
        <f aca="false">bdrateOld($AM31:$AM34,G31:G34,$AQ31:$AQ34,M31:M34)</f>
        <v>#VALUE!</v>
      </c>
      <c r="BK31" s="94" t="e">
        <f aca="false">bdrateOld($AM31:$AM34,H31:H34,$AQ31:$AQ34,N31:N34)</f>
        <v>#VALUE!</v>
      </c>
      <c r="BL31" s="95" t="e">
        <f aca="false">bdrateOld($AM31:$AM34,I31:I34,$AQ31:$AQ34,O31:O34)</f>
        <v>#VALUE!</v>
      </c>
    </row>
    <row r="32" customFormat="false" ht="12" hidden="false" customHeight="false" outlineLevel="0" collapsed="false">
      <c r="A32" s="101"/>
      <c r="B32" s="101"/>
      <c r="C32" s="101"/>
      <c r="D32" s="101" t="n">
        <v>30</v>
      </c>
      <c r="E32" s="101" t="n">
        <v>28</v>
      </c>
      <c r="F32" s="136" t="n">
        <f aca="false">F10</f>
        <v>8923.9152</v>
      </c>
      <c r="G32" s="137" t="n">
        <f aca="false">G10</f>
        <v>38.5982</v>
      </c>
      <c r="H32" s="137" t="n">
        <f aca="false">H10</f>
        <v>40.158</v>
      </c>
      <c r="I32" s="139" t="n">
        <f aca="false">I10</f>
        <v>42.166</v>
      </c>
      <c r="J32" s="138" t="n">
        <f aca="false">J10</f>
        <v>120</v>
      </c>
      <c r="K32" s="90"/>
      <c r="L32" s="136" t="n">
        <f aca="false">L10</f>
        <v>3118.11</v>
      </c>
      <c r="M32" s="137" t="n">
        <f aca="false">M10</f>
        <v>38.37</v>
      </c>
      <c r="N32" s="137" t="n">
        <f aca="false">N10</f>
        <v>40.07</v>
      </c>
      <c r="O32" s="139" t="n">
        <f aca="false">O10</f>
        <v>42.02</v>
      </c>
      <c r="P32" s="136"/>
      <c r="Q32" s="137" t="n">
        <f aca="false">Q10</f>
        <v>244.782</v>
      </c>
      <c r="R32" s="139" t="n">
        <f aca="false">R10</f>
        <v>0</v>
      </c>
      <c r="S32" s="90"/>
      <c r="T32" s="107"/>
      <c r="U32" s="66"/>
      <c r="V32" s="70"/>
      <c r="W32" s="107"/>
      <c r="X32" s="66"/>
      <c r="Y32" s="70"/>
      <c r="Z32" s="90"/>
      <c r="AA32" s="136" t="n">
        <f aca="false">AA10</f>
        <v>0.35</v>
      </c>
      <c r="AB32" s="140" t="n">
        <f aca="false">AB10</f>
        <v>3123.37032</v>
      </c>
      <c r="AC32" s="141" t="n">
        <f aca="false">L32/AB32-1</f>
        <v>-0.00168418069619081</v>
      </c>
      <c r="AD32" s="90"/>
      <c r="AE32" s="136" t="n">
        <f aca="false">AE10</f>
        <v>6712.0064</v>
      </c>
      <c r="AF32" s="137" t="n">
        <f aca="false">AF10</f>
        <v>37.613</v>
      </c>
      <c r="AG32" s="137" t="n">
        <f aca="false">AG10</f>
        <v>39.7977</v>
      </c>
      <c r="AH32" s="139" t="n">
        <f aca="false">AH10</f>
        <v>41.7654</v>
      </c>
      <c r="AI32" s="90"/>
      <c r="AJ32" s="136" t="n">
        <f aca="false">F32/AE32</f>
        <v>1.32954509697726</v>
      </c>
      <c r="AK32" s="139" t="n">
        <f aca="false">L32/AE32</f>
        <v>0.464557065976576</v>
      </c>
      <c r="AM32" s="138" t="n">
        <f aca="false">AE32+F32</f>
        <v>15635.9216</v>
      </c>
      <c r="AO32" s="138" t="n">
        <f aca="false">AE32+L32</f>
        <v>9830.1164</v>
      </c>
      <c r="AQ32" s="138" t="n">
        <f aca="false">AB32+AE32</f>
        <v>9835.37672</v>
      </c>
      <c r="AR32" s="90"/>
      <c r="AS32" s="107"/>
      <c r="AT32" s="66"/>
      <c r="AU32" s="70"/>
      <c r="AV32" s="107"/>
      <c r="AW32" s="66"/>
      <c r="AX32" s="70"/>
      <c r="AZ32" s="107"/>
      <c r="BA32" s="66"/>
      <c r="BB32" s="70"/>
      <c r="BC32" s="107"/>
      <c r="BD32" s="66"/>
      <c r="BE32" s="70"/>
      <c r="BG32" s="107"/>
      <c r="BH32" s="66"/>
      <c r="BI32" s="70"/>
      <c r="BJ32" s="107"/>
      <c r="BK32" s="66"/>
      <c r="BL32" s="70"/>
    </row>
    <row r="33" customFormat="false" ht="12" hidden="false" customHeight="false" outlineLevel="0" collapsed="false">
      <c r="A33" s="101"/>
      <c r="B33" s="101"/>
      <c r="C33" s="101"/>
      <c r="D33" s="101" t="n">
        <v>34</v>
      </c>
      <c r="E33" s="101" t="n">
        <v>32</v>
      </c>
      <c r="F33" s="136" t="n">
        <f aca="false">F14</f>
        <v>4988.7376</v>
      </c>
      <c r="G33" s="137" t="n">
        <f aca="false">G14</f>
        <v>36.5921</v>
      </c>
      <c r="H33" s="137" t="n">
        <f aca="false">H14</f>
        <v>39.0929</v>
      </c>
      <c r="I33" s="139" t="n">
        <f aca="false">I14</f>
        <v>41.0118</v>
      </c>
      <c r="J33" s="138" t="n">
        <f aca="false">J14</f>
        <v>158.81</v>
      </c>
      <c r="K33" s="90"/>
      <c r="L33" s="136" t="n">
        <f aca="false">L14</f>
        <v>1652.45</v>
      </c>
      <c r="M33" s="137" t="n">
        <f aca="false">M14</f>
        <v>36.29</v>
      </c>
      <c r="N33" s="137" t="n">
        <f aca="false">N14</f>
        <v>38.99</v>
      </c>
      <c r="O33" s="139" t="n">
        <f aca="false">O14</f>
        <v>40.89</v>
      </c>
      <c r="P33" s="136"/>
      <c r="Q33" s="137" t="n">
        <f aca="false">Q14</f>
        <v>236.1</v>
      </c>
      <c r="R33" s="139" t="n">
        <f aca="false">R14</f>
        <v>0</v>
      </c>
      <c r="S33" s="90"/>
      <c r="T33" s="107"/>
      <c r="U33" s="66"/>
      <c r="V33" s="70"/>
      <c r="W33" s="107"/>
      <c r="X33" s="66"/>
      <c r="Y33" s="70"/>
      <c r="Z33" s="90"/>
      <c r="AA33" s="136" t="n">
        <f aca="false">AA14</f>
        <v>0.35</v>
      </c>
      <c r="AB33" s="140" t="n">
        <f aca="false">AB14</f>
        <v>1746.05816</v>
      </c>
      <c r="AC33" s="141" t="n">
        <f aca="false">L33/AB33-1</f>
        <v>-0.0536111351525656</v>
      </c>
      <c r="AD33" s="90"/>
      <c r="AE33" s="136" t="n">
        <f aca="false">AE14</f>
        <v>3828.2288</v>
      </c>
      <c r="AF33" s="137" t="n">
        <f aca="false">AF14</f>
        <v>35.5583</v>
      </c>
      <c r="AG33" s="137" t="n">
        <f aca="false">AG14</f>
        <v>38.7194</v>
      </c>
      <c r="AH33" s="139" t="n">
        <f aca="false">AH14</f>
        <v>40.6192</v>
      </c>
      <c r="AI33" s="90"/>
      <c r="AJ33" s="136" t="n">
        <f aca="false">F33/AE33</f>
        <v>1.30314509937337</v>
      </c>
      <c r="AK33" s="139" t="n">
        <f aca="false">L33/AE33</f>
        <v>0.431648703964612</v>
      </c>
      <c r="AM33" s="138" t="n">
        <f aca="false">AE33+F33</f>
        <v>8816.9664</v>
      </c>
      <c r="AO33" s="138" t="n">
        <f aca="false">AE33+L33</f>
        <v>5480.6788</v>
      </c>
      <c r="AQ33" s="138" t="n">
        <f aca="false">AB33+AE33</f>
        <v>5574.28696</v>
      </c>
      <c r="AR33" s="90"/>
      <c r="AS33" s="107"/>
      <c r="AT33" s="66"/>
      <c r="AU33" s="70"/>
      <c r="AV33" s="107"/>
      <c r="AW33" s="66"/>
      <c r="AX33" s="70"/>
      <c r="AZ33" s="107"/>
      <c r="BA33" s="66"/>
      <c r="BB33" s="70"/>
      <c r="BC33" s="107"/>
      <c r="BD33" s="66"/>
      <c r="BE33" s="70"/>
      <c r="BG33" s="107"/>
      <c r="BH33" s="66"/>
      <c r="BI33" s="70"/>
      <c r="BJ33" s="107"/>
      <c r="BK33" s="66"/>
      <c r="BL33" s="70"/>
    </row>
    <row r="34" customFormat="false" ht="12.75" hidden="false" customHeight="false" outlineLevel="0" collapsed="false">
      <c r="A34" s="101"/>
      <c r="B34" s="101"/>
      <c r="C34" s="113"/>
      <c r="D34" s="113" t="n">
        <v>38</v>
      </c>
      <c r="E34" s="113" t="n">
        <v>36</v>
      </c>
      <c r="F34" s="142" t="n">
        <f aca="false">F18</f>
        <v>2947.6368</v>
      </c>
      <c r="G34" s="143" t="n">
        <f aca="false">G18</f>
        <v>34.5441</v>
      </c>
      <c r="H34" s="143" t="n">
        <f aca="false">H18</f>
        <v>38.1124</v>
      </c>
      <c r="I34" s="145" t="n">
        <f aca="false">I18</f>
        <v>40.01</v>
      </c>
      <c r="J34" s="144" t="n">
        <f aca="false">J18</f>
        <v>114.4</v>
      </c>
      <c r="K34" s="90"/>
      <c r="L34" s="142" t="n">
        <f aca="false">L18</f>
        <v>1017.73</v>
      </c>
      <c r="M34" s="143" t="n">
        <f aca="false">M18</f>
        <v>34.24</v>
      </c>
      <c r="N34" s="143" t="n">
        <f aca="false">N18</f>
        <v>37.99</v>
      </c>
      <c r="O34" s="145" t="n">
        <f aca="false">O18</f>
        <v>39.91</v>
      </c>
      <c r="P34" s="142"/>
      <c r="Q34" s="143" t="n">
        <f aca="false">Q18</f>
        <v>248.272</v>
      </c>
      <c r="R34" s="145" t="n">
        <f aca="false">R18</f>
        <v>0</v>
      </c>
      <c r="S34" s="90"/>
      <c r="T34" s="119"/>
      <c r="U34" s="120"/>
      <c r="V34" s="121"/>
      <c r="W34" s="119"/>
      <c r="X34" s="120"/>
      <c r="Y34" s="121"/>
      <c r="Z34" s="90"/>
      <c r="AA34" s="142" t="n">
        <f aca="false">AA18</f>
        <v>0.35</v>
      </c>
      <c r="AB34" s="146" t="n">
        <f aca="false">AB18</f>
        <v>1031.67288</v>
      </c>
      <c r="AC34" s="141" t="n">
        <f aca="false">L34/AB34-1</f>
        <v>-0.0135148265213679</v>
      </c>
      <c r="AD34" s="90"/>
      <c r="AE34" s="142" t="n">
        <f aca="false">AE18</f>
        <v>2269.408</v>
      </c>
      <c r="AF34" s="143" t="n">
        <f aca="false">AF18</f>
        <v>33.4715</v>
      </c>
      <c r="AG34" s="143" t="n">
        <f aca="false">AG18</f>
        <v>37.722</v>
      </c>
      <c r="AH34" s="145" t="n">
        <f aca="false">AH18</f>
        <v>39.6527</v>
      </c>
      <c r="AI34" s="90"/>
      <c r="AJ34" s="142" t="n">
        <f aca="false">F34/AE34</f>
        <v>1.29885714688588</v>
      </c>
      <c r="AK34" s="145" t="n">
        <f aca="false">L34/AE34</f>
        <v>0.448456161254389</v>
      </c>
      <c r="AM34" s="144" t="n">
        <f aca="false">AE34+F34</f>
        <v>5217.0448</v>
      </c>
      <c r="AO34" s="144" t="n">
        <f aca="false">AE34+L34</f>
        <v>3287.138</v>
      </c>
      <c r="AQ34" s="144" t="n">
        <f aca="false">AB34+AE34</f>
        <v>3301.08088</v>
      </c>
      <c r="AR34" s="90"/>
      <c r="AS34" s="119"/>
      <c r="AT34" s="120"/>
      <c r="AU34" s="121"/>
      <c r="AV34" s="119"/>
      <c r="AW34" s="120"/>
      <c r="AX34" s="121"/>
      <c r="AZ34" s="119"/>
      <c r="BA34" s="120"/>
      <c r="BB34" s="121"/>
      <c r="BC34" s="119"/>
      <c r="BD34" s="120"/>
      <c r="BE34" s="121"/>
      <c r="BG34" s="119"/>
      <c r="BH34" s="120"/>
      <c r="BI34" s="121"/>
      <c r="BJ34" s="119"/>
      <c r="BK34" s="120"/>
      <c r="BL34" s="121"/>
    </row>
    <row r="35" customFormat="false" ht="12" hidden="false" customHeight="false" outlineLevel="0" collapsed="false">
      <c r="B35" s="86" t="s">
        <v>137</v>
      </c>
      <c r="C35" s="86" t="s">
        <v>59</v>
      </c>
      <c r="D35" s="27" t="n">
        <v>26</v>
      </c>
      <c r="E35" s="220" t="n">
        <v>18</v>
      </c>
      <c r="F35" s="147" t="n">
        <v>127662.3888</v>
      </c>
      <c r="G35" s="126" t="n">
        <v>42.5979</v>
      </c>
      <c r="H35" s="126" t="n">
        <v>46.9481</v>
      </c>
      <c r="I35" s="92" t="n">
        <v>46.3445</v>
      </c>
      <c r="J35" s="104" t="n">
        <v>280.88</v>
      </c>
      <c r="K35" s="90"/>
      <c r="L35" s="87" t="n">
        <v>108709.79</v>
      </c>
      <c r="M35" s="88" t="n">
        <v>42.81</v>
      </c>
      <c r="N35" s="88" t="n">
        <v>46.25</v>
      </c>
      <c r="O35" s="91" t="n">
        <v>45.99</v>
      </c>
      <c r="P35" s="87"/>
      <c r="Q35" s="88" t="n">
        <v>358.799</v>
      </c>
      <c r="R35" s="92" t="n">
        <f aca="false">P35/3600</f>
        <v>0</v>
      </c>
      <c r="S35" s="90"/>
      <c r="T35" s="93" t="e">
        <f aca="false">bdrate($F35:$F38,G35:G38,$L35:$L38,M35:M38)</f>
        <v>#VALUE!</v>
      </c>
      <c r="U35" s="94" t="e">
        <f aca="false">bdrate($F35:$F38,H35:H38,$L35:$L38,N35:N38)</f>
        <v>#VALUE!</v>
      </c>
      <c r="V35" s="95" t="e">
        <f aca="false">bdrate($F35:$F38,I35:I38,$L35:$L38,O35:O38)</f>
        <v>#VALUE!</v>
      </c>
      <c r="W35" s="93" t="e">
        <f aca="false">bdrateOld($F35:$F38,G35:G38,$L35:$L38,M35:M38)</f>
        <v>#VALUE!</v>
      </c>
      <c r="X35" s="94" t="e">
        <f aca="false">bdrateOld($F35:$F38,H35:H38,$L35:$L38,N35:N38)</f>
        <v>#VALUE!</v>
      </c>
      <c r="Y35" s="95" t="e">
        <f aca="false">bdrateOld($F35:$F38,I35:I38,$L35:$L38,O35:O38)</f>
        <v>#VALUE!</v>
      </c>
      <c r="Z35" s="90"/>
      <c r="AA35" s="87" t="n">
        <f aca="false">AA3</f>
        <v>0.9</v>
      </c>
      <c r="AB35" s="88" t="n">
        <f aca="false">F35*AA35</f>
        <v>114896.14992</v>
      </c>
      <c r="AC35" s="96" t="n">
        <f aca="false">L35/AB35-1</f>
        <v>-0.0538430567456564</v>
      </c>
      <c r="AD35" s="90"/>
      <c r="AE35" s="109" t="n">
        <v>34780.9328</v>
      </c>
      <c r="AF35" s="110" t="n">
        <v>37.5581</v>
      </c>
      <c r="AG35" s="110" t="n">
        <v>43.7709</v>
      </c>
      <c r="AH35" s="111" t="n">
        <v>44.0302</v>
      </c>
      <c r="AI35" s="90"/>
      <c r="AJ35" s="109" t="n">
        <f aca="false">F35/AE35</f>
        <v>3.67047052861101</v>
      </c>
      <c r="AK35" s="111" t="n">
        <f aca="false">L35/AE35</f>
        <v>3.12555705809017</v>
      </c>
      <c r="AM35" s="89" t="n">
        <f aca="false">AE35+F35</f>
        <v>162443.3216</v>
      </c>
      <c r="AO35" s="89" t="n">
        <f aca="false">AE35+L35</f>
        <v>143490.7228</v>
      </c>
      <c r="AQ35" s="89" t="n">
        <f aca="false">AB35+AE35</f>
        <v>149677.08272</v>
      </c>
      <c r="AR35" s="90"/>
      <c r="AS35" s="93" t="e">
        <f aca="false">bdrate($F35:$F38,G35:G38,$AB35:$AB38,M35:M38)</f>
        <v>#VALUE!</v>
      </c>
      <c r="AT35" s="94" t="e">
        <f aca="false">bdrate($F35:$F38,H35:H38,$AB35:$AB38,N35:N38)</f>
        <v>#VALUE!</v>
      </c>
      <c r="AU35" s="95" t="e">
        <f aca="false">bdrate($F35:$F38,I35:I38,$AB35:$AB38,O35:O38)</f>
        <v>#VALUE!</v>
      </c>
      <c r="AV35" s="93" t="e">
        <f aca="false">bdrateOld($F35:$F38,G35:G38,$AB35:$AB38,M35:M38)</f>
        <v>#VALUE!</v>
      </c>
      <c r="AW35" s="94" t="e">
        <f aca="false">bdrateOld($F35:$F38,H35:H38,$AB35:$AB38,N35:N38)</f>
        <v>#VALUE!</v>
      </c>
      <c r="AX35" s="95" t="e">
        <f aca="false">bdrateOld($F35:$F38,I35:I38,$AB35:$AB38,O35:O38)</f>
        <v>#VALUE!</v>
      </c>
      <c r="AZ35" s="93" t="e">
        <f aca="false">bdrate($AM35:$AM38,G35:G38,$AO35:$AO38,M35:M38)</f>
        <v>#VALUE!</v>
      </c>
      <c r="BA35" s="94" t="e">
        <f aca="false">bdrate($AM35:$AM38,H35:H38,$AO35:$AO38,N35:N38)</f>
        <v>#VALUE!</v>
      </c>
      <c r="BB35" s="94" t="e">
        <f aca="false">bdrate($AM35:$AM38,I35:I38,$AO35:$AO38,O35:O38)</f>
        <v>#VALUE!</v>
      </c>
      <c r="BC35" s="93" t="e">
        <f aca="false">bdrateOld($AM35:$AM38,G35:G38,$AO35:$AO38,M35:M38)</f>
        <v>#VALUE!</v>
      </c>
      <c r="BD35" s="94" t="e">
        <f aca="false">bdrateOld($AM35:$AM38,H35:H38,$AO35:$AO38,N35:N38)</f>
        <v>#VALUE!</v>
      </c>
      <c r="BE35" s="95" t="e">
        <f aca="false">bdrateOld($AM35:$AM38,I35:I38,$AO35:$AO38,O35:O38)</f>
        <v>#VALUE!</v>
      </c>
      <c r="BG35" s="93" t="e">
        <f aca="false">bdrate($AM35:$AM38,G35:G38,$AQ35:$AQ38,M35:M38)</f>
        <v>#VALUE!</v>
      </c>
      <c r="BH35" s="94" t="e">
        <f aca="false">bdrate($AM35:$AM38,H35:H38,$AQ35:$AQ38,N35:N38)</f>
        <v>#VALUE!</v>
      </c>
      <c r="BI35" s="94" t="e">
        <f aca="false">bdrate($AM35:$AM38,I35:I38,$AQ35:$AQ38,O35:O38)</f>
        <v>#VALUE!</v>
      </c>
      <c r="BJ35" s="93" t="e">
        <f aca="false">bdrateOld($AM35:$AM38,G35:G38,$AQ35:$AQ38,M35:M38)</f>
        <v>#VALUE!</v>
      </c>
      <c r="BK35" s="94" t="e">
        <f aca="false">bdrateOld($AM35:$AM38,H35:H38,$AQ35:$AQ38,N35:N38)</f>
        <v>#VALUE!</v>
      </c>
      <c r="BL35" s="95" t="e">
        <f aca="false">bdrateOld($AM35:$AM38,I35:I38,$AQ35:$AQ38,O35:O38)</f>
        <v>#VALUE!</v>
      </c>
    </row>
    <row r="36" customFormat="false" ht="12" hidden="false" customHeight="false" outlineLevel="0" collapsed="false">
      <c r="A36" s="101"/>
      <c r="B36" s="100" t="s">
        <v>138</v>
      </c>
      <c r="C36" s="101"/>
      <c r="D36" s="28" t="n">
        <v>26</v>
      </c>
      <c r="E36" s="220" t="n">
        <v>20</v>
      </c>
      <c r="F36" s="124" t="n">
        <v>93335.016</v>
      </c>
      <c r="G36" s="125" t="n">
        <v>41.2674</v>
      </c>
      <c r="H36" s="125" t="n">
        <v>46.2431</v>
      </c>
      <c r="I36" s="106" t="n">
        <v>45.831</v>
      </c>
      <c r="J36" s="104" t="n">
        <v>198.98</v>
      </c>
      <c r="K36" s="90"/>
      <c r="L36" s="102" t="n">
        <v>70813.08</v>
      </c>
      <c r="M36" s="103" t="n">
        <v>41.43</v>
      </c>
      <c r="N36" s="103" t="n">
        <v>45.44</v>
      </c>
      <c r="O36" s="105" t="n">
        <v>45.34</v>
      </c>
      <c r="P36" s="102"/>
      <c r="Q36" s="103" t="n">
        <v>255.771</v>
      </c>
      <c r="R36" s="106" t="n">
        <f aca="false">P36/3600</f>
        <v>0</v>
      </c>
      <c r="S36" s="90"/>
      <c r="T36" s="107"/>
      <c r="U36" s="66"/>
      <c r="V36" s="70"/>
      <c r="W36" s="107"/>
      <c r="X36" s="66"/>
      <c r="Y36" s="70"/>
      <c r="Z36" s="90"/>
      <c r="AA36" s="102" t="n">
        <f aca="false">AA4</f>
        <v>0.8</v>
      </c>
      <c r="AB36" s="103" t="n">
        <f aca="false">F36*AA36</f>
        <v>74668.0128</v>
      </c>
      <c r="AC36" s="108" t="n">
        <f aca="false">L36/AB36-1</f>
        <v>-0.051627633513236</v>
      </c>
      <c r="AD36" s="90"/>
      <c r="AE36" s="124" t="n">
        <f aca="false">AE35</f>
        <v>34780.9328</v>
      </c>
      <c r="AF36" s="125" t="n">
        <f aca="false">AF35</f>
        <v>37.5581</v>
      </c>
      <c r="AG36" s="125" t="n">
        <f aca="false">AG35</f>
        <v>43.7709</v>
      </c>
      <c r="AH36" s="106" t="n">
        <f aca="false">AH35</f>
        <v>44.0302</v>
      </c>
      <c r="AI36" s="90"/>
      <c r="AJ36" s="124" t="n">
        <f aca="false">F36/AE36</f>
        <v>2.68351100692734</v>
      </c>
      <c r="AK36" s="106" t="n">
        <f aca="false">L36/AE36</f>
        <v>2.03597414730637</v>
      </c>
      <c r="AM36" s="104" t="n">
        <f aca="false">AE36+F36</f>
        <v>128115.9488</v>
      </c>
      <c r="AO36" s="104" t="n">
        <f aca="false">AE36+L36</f>
        <v>105594.0128</v>
      </c>
      <c r="AQ36" s="104" t="n">
        <f aca="false">AB36+AE36</f>
        <v>109448.9456</v>
      </c>
      <c r="AR36" s="90"/>
      <c r="AS36" s="107"/>
      <c r="AT36" s="66"/>
      <c r="AU36" s="70"/>
      <c r="AV36" s="107"/>
      <c r="AW36" s="66"/>
      <c r="AX36" s="70"/>
      <c r="AZ36" s="107"/>
      <c r="BA36" s="66"/>
      <c r="BB36" s="70"/>
      <c r="BC36" s="107"/>
      <c r="BD36" s="66"/>
      <c r="BE36" s="70"/>
      <c r="BG36" s="107"/>
      <c r="BH36" s="66"/>
      <c r="BI36" s="70"/>
      <c r="BJ36" s="107"/>
      <c r="BK36" s="66"/>
      <c r="BL36" s="70"/>
    </row>
    <row r="37" customFormat="false" ht="12" hidden="false" customHeight="false" outlineLevel="0" collapsed="false">
      <c r="A37" s="101"/>
      <c r="B37" s="101"/>
      <c r="C37" s="101"/>
      <c r="D37" s="28" t="n">
        <v>26</v>
      </c>
      <c r="E37" s="220" t="n">
        <v>22</v>
      </c>
      <c r="F37" s="124" t="n">
        <v>66179.5936</v>
      </c>
      <c r="G37" s="125" t="n">
        <v>39.9329</v>
      </c>
      <c r="H37" s="125" t="n">
        <v>45.4818</v>
      </c>
      <c r="I37" s="106" t="n">
        <v>45.293</v>
      </c>
      <c r="J37" s="104" t="n">
        <v>214.01</v>
      </c>
      <c r="K37" s="90"/>
      <c r="L37" s="102" t="n">
        <v>41559.97</v>
      </c>
      <c r="M37" s="110" t="n">
        <v>40.09</v>
      </c>
      <c r="N37" s="110" t="n">
        <v>44.72</v>
      </c>
      <c r="O37" s="111" t="n">
        <v>44.78</v>
      </c>
      <c r="P37" s="109"/>
      <c r="Q37" s="110" t="n">
        <v>282.411</v>
      </c>
      <c r="R37" s="106" t="n">
        <f aca="false">P37/3600</f>
        <v>0</v>
      </c>
      <c r="S37" s="90"/>
      <c r="T37" s="107"/>
      <c r="U37" s="66"/>
      <c r="V37" s="70"/>
      <c r="W37" s="107"/>
      <c r="X37" s="66"/>
      <c r="Y37" s="70"/>
      <c r="Z37" s="90"/>
      <c r="AA37" s="102" t="n">
        <f aca="false">AA5</f>
        <v>0.65</v>
      </c>
      <c r="AB37" s="103" t="n">
        <f aca="false">F37*AA37</f>
        <v>43016.73584</v>
      </c>
      <c r="AC37" s="108" t="n">
        <f aca="false">L37/AB37-1</f>
        <v>-0.0338650948649012</v>
      </c>
      <c r="AD37" s="90"/>
      <c r="AE37" s="124" t="n">
        <f aca="false">AE36</f>
        <v>34780.9328</v>
      </c>
      <c r="AF37" s="125" t="n">
        <f aca="false">AF36</f>
        <v>37.5581</v>
      </c>
      <c r="AG37" s="125" t="n">
        <f aca="false">AG36</f>
        <v>43.7709</v>
      </c>
      <c r="AH37" s="106" t="n">
        <f aca="false">AH36</f>
        <v>44.0302</v>
      </c>
      <c r="AI37" s="90"/>
      <c r="AJ37" s="124" t="n">
        <f aca="false">F37/AE37</f>
        <v>1.90275499454115</v>
      </c>
      <c r="AK37" s="106" t="n">
        <f aca="false">L37/AE37</f>
        <v>1.19490671049513</v>
      </c>
      <c r="AM37" s="104" t="n">
        <f aca="false">AE37+F37</f>
        <v>100960.5264</v>
      </c>
      <c r="AO37" s="104" t="n">
        <f aca="false">AE37+L37</f>
        <v>76340.9028</v>
      </c>
      <c r="AQ37" s="104" t="n">
        <f aca="false">AB37+AE37</f>
        <v>77797.66864</v>
      </c>
      <c r="AR37" s="90"/>
      <c r="AS37" s="107"/>
      <c r="AT37" s="66"/>
      <c r="AU37" s="70"/>
      <c r="AV37" s="107"/>
      <c r="AW37" s="66"/>
      <c r="AX37" s="70"/>
      <c r="AZ37" s="107"/>
      <c r="BA37" s="66"/>
      <c r="BB37" s="70"/>
      <c r="BC37" s="107"/>
      <c r="BD37" s="66"/>
      <c r="BE37" s="70"/>
      <c r="BG37" s="107"/>
      <c r="BH37" s="66"/>
      <c r="BI37" s="70"/>
      <c r="BJ37" s="107"/>
      <c r="BK37" s="66"/>
      <c r="BL37" s="70"/>
    </row>
    <row r="38" customFormat="false" ht="12.75" hidden="false" customHeight="false" outlineLevel="0" collapsed="false">
      <c r="A38" s="101"/>
      <c r="B38" s="101"/>
      <c r="C38" s="113"/>
      <c r="D38" s="30" t="n">
        <v>26</v>
      </c>
      <c r="E38" s="30" t="n">
        <v>24</v>
      </c>
      <c r="F38" s="128" t="n">
        <v>47033.8624</v>
      </c>
      <c r="G38" s="127" t="n">
        <v>38.695</v>
      </c>
      <c r="H38" s="127" t="n">
        <v>44.6346</v>
      </c>
      <c r="I38" s="118" t="n">
        <v>44.6837</v>
      </c>
      <c r="J38" s="104" t="n">
        <v>194.88</v>
      </c>
      <c r="K38" s="90"/>
      <c r="L38" s="117" t="n">
        <v>16018.77</v>
      </c>
      <c r="M38" s="110" t="n">
        <v>38.64</v>
      </c>
      <c r="N38" s="110" t="n">
        <v>44.1</v>
      </c>
      <c r="O38" s="111" t="n">
        <v>44.29</v>
      </c>
      <c r="P38" s="114"/>
      <c r="Q38" s="115" t="n">
        <v>266.849</v>
      </c>
      <c r="R38" s="118" t="n">
        <f aca="false">P38/3600</f>
        <v>0</v>
      </c>
      <c r="S38" s="90"/>
      <c r="T38" s="119"/>
      <c r="U38" s="120"/>
      <c r="V38" s="121"/>
      <c r="W38" s="119"/>
      <c r="X38" s="120"/>
      <c r="Y38" s="121"/>
      <c r="Z38" s="90"/>
      <c r="AA38" s="117" t="n">
        <f aca="false">AA6</f>
        <v>0.35</v>
      </c>
      <c r="AB38" s="122" t="n">
        <f aca="false">F38*AA38</f>
        <v>16461.85184</v>
      </c>
      <c r="AC38" s="108" t="n">
        <f aca="false">L38/AB38-1</f>
        <v>-0.0269156741481157</v>
      </c>
      <c r="AD38" s="90"/>
      <c r="AE38" s="128" t="n">
        <f aca="false">AE37</f>
        <v>34780.9328</v>
      </c>
      <c r="AF38" s="127" t="n">
        <f aca="false">AF37</f>
        <v>37.5581</v>
      </c>
      <c r="AG38" s="127" t="n">
        <f aca="false">AG37</f>
        <v>43.7709</v>
      </c>
      <c r="AH38" s="118" t="n">
        <f aca="false">AH37</f>
        <v>44.0302</v>
      </c>
      <c r="AI38" s="90"/>
      <c r="AJ38" s="128" t="n">
        <f aca="false">F38/AE38</f>
        <v>1.35228869997414</v>
      </c>
      <c r="AK38" s="118" t="n">
        <f aca="false">L38/AE38</f>
        <v>0.460561828290011</v>
      </c>
      <c r="AM38" s="116" t="n">
        <f aca="false">AE38+F38</f>
        <v>81814.7952</v>
      </c>
      <c r="AO38" s="116" t="n">
        <f aca="false">AE38+L38</f>
        <v>50799.7028</v>
      </c>
      <c r="AQ38" s="116" t="n">
        <f aca="false">AB38+AE38</f>
        <v>51242.78464</v>
      </c>
      <c r="AR38" s="90"/>
      <c r="AS38" s="119"/>
      <c r="AT38" s="120"/>
      <c r="AU38" s="121"/>
      <c r="AV38" s="119"/>
      <c r="AW38" s="120"/>
      <c r="AX38" s="121"/>
      <c r="AZ38" s="119"/>
      <c r="BA38" s="120"/>
      <c r="BB38" s="121"/>
      <c r="BC38" s="119"/>
      <c r="BD38" s="120"/>
      <c r="BE38" s="121"/>
      <c r="BG38" s="119"/>
      <c r="BH38" s="120"/>
      <c r="BI38" s="121"/>
      <c r="BJ38" s="119"/>
      <c r="BK38" s="120"/>
      <c r="BL38" s="121"/>
    </row>
    <row r="39" customFormat="false" ht="12" hidden="false" customHeight="false" outlineLevel="0" collapsed="false">
      <c r="A39" s="101"/>
      <c r="B39" s="101"/>
      <c r="C39" s="86" t="s">
        <v>139</v>
      </c>
      <c r="D39" s="27" t="n">
        <v>30</v>
      </c>
      <c r="E39" s="220" t="n">
        <v>22</v>
      </c>
      <c r="F39" s="147" t="n">
        <v>66179.5936</v>
      </c>
      <c r="G39" s="126" t="n">
        <v>39.9329</v>
      </c>
      <c r="H39" s="126" t="n">
        <v>45.4818</v>
      </c>
      <c r="I39" s="92" t="n">
        <v>45.293</v>
      </c>
      <c r="J39" s="89" t="n">
        <v>206.54</v>
      </c>
      <c r="K39" s="90"/>
      <c r="L39" s="87" t="n">
        <v>56429.89</v>
      </c>
      <c r="M39" s="126" t="n">
        <v>40.1</v>
      </c>
      <c r="N39" s="126" t="n">
        <v>44.74</v>
      </c>
      <c r="O39" s="92" t="n">
        <v>44.79</v>
      </c>
      <c r="P39" s="87"/>
      <c r="Q39" s="88" t="n">
        <v>255.678</v>
      </c>
      <c r="R39" s="92" t="n">
        <f aca="false">P39/3600</f>
        <v>0</v>
      </c>
      <c r="S39" s="90"/>
      <c r="T39" s="93" t="e">
        <f aca="false">bdrate($F39:$F42,G39:G42,$L39:$L42,M39:M42)</f>
        <v>#VALUE!</v>
      </c>
      <c r="U39" s="94" t="e">
        <f aca="false">bdrate($F39:$F42,H39:H42,$L39:$L42,N39:N42)</f>
        <v>#VALUE!</v>
      </c>
      <c r="V39" s="95" t="e">
        <f aca="false">bdrate($F39:$F42,I39:I42,$L39:$L42,O39:O42)</f>
        <v>#VALUE!</v>
      </c>
      <c r="W39" s="93" t="e">
        <f aca="false">bdrateOld($F39:$F42,G39:G42,$L39:$L42,M39:M42)</f>
        <v>#VALUE!</v>
      </c>
      <c r="X39" s="94" t="e">
        <f aca="false">bdrateOld($F39:$F42,H39:H42,$L39:$L42,N39:N42)</f>
        <v>#VALUE!</v>
      </c>
      <c r="Y39" s="95" t="e">
        <f aca="false">bdrateOld($F39:$F42,I39:I42,$L39:$L42,O39:O42)</f>
        <v>#VALUE!</v>
      </c>
      <c r="Z39" s="90"/>
      <c r="AA39" s="87" t="n">
        <f aca="false">AA7</f>
        <v>0.9</v>
      </c>
      <c r="AB39" s="88" t="n">
        <f aca="false">F39*AA39</f>
        <v>59561.63424</v>
      </c>
      <c r="AC39" s="96" t="n">
        <f aca="false">L39/AB39-1</f>
        <v>-0.0525798910651245</v>
      </c>
      <c r="AD39" s="90"/>
      <c r="AE39" s="109" t="n">
        <v>20270.4592</v>
      </c>
      <c r="AF39" s="110" t="n">
        <v>35.3543</v>
      </c>
      <c r="AG39" s="110" t="n">
        <v>42.4729</v>
      </c>
      <c r="AH39" s="111" t="n">
        <v>43.0166</v>
      </c>
      <c r="AI39" s="90"/>
      <c r="AJ39" s="109" t="n">
        <f aca="false">F39/AE39</f>
        <v>3.26482952098096</v>
      </c>
      <c r="AK39" s="111" t="n">
        <f aca="false">L39/AE39</f>
        <v>2.78384862637942</v>
      </c>
      <c r="AM39" s="89" t="n">
        <f aca="false">AE39+F39</f>
        <v>86450.0528</v>
      </c>
      <c r="AO39" s="89" t="n">
        <f aca="false">AE39+L39</f>
        <v>76700.3492</v>
      </c>
      <c r="AQ39" s="89" t="n">
        <f aca="false">AB39+AE39</f>
        <v>79832.09344</v>
      </c>
      <c r="AR39" s="90"/>
      <c r="AS39" s="93" t="e">
        <f aca="false">bdrate($F39:$F42,G39:G42,$AB39:$AB42,M39:M42)</f>
        <v>#VALUE!</v>
      </c>
      <c r="AT39" s="94" t="e">
        <f aca="false">bdrate($F39:$F42,H39:H42,$AB39:$AB42,N39:N42)</f>
        <v>#VALUE!</v>
      </c>
      <c r="AU39" s="95" t="e">
        <f aca="false">bdrate($F39:$F42,I39:I42,$AB39:$AB42,O39:O42)</f>
        <v>#VALUE!</v>
      </c>
      <c r="AV39" s="93" t="e">
        <f aca="false">bdrateOld($F39:$F42,G39:G42,$AB39:$AB42,M39:M42)</f>
        <v>#VALUE!</v>
      </c>
      <c r="AW39" s="94" t="e">
        <f aca="false">bdrateOld($F39:$F42,H39:H42,$AB39:$AB42,N39:N42)</f>
        <v>#VALUE!</v>
      </c>
      <c r="AX39" s="95" t="e">
        <f aca="false">bdrateOld($F39:$F42,I39:I42,$AB39:$AB42,O39:O42)</f>
        <v>#VALUE!</v>
      </c>
      <c r="AZ39" s="93" t="e">
        <f aca="false">bdrate($AM39:$AM42,G39:G42,$AO39:$AO42,M39:M42)</f>
        <v>#VALUE!</v>
      </c>
      <c r="BA39" s="94" t="e">
        <f aca="false">bdrate($AM39:$AM42,H39:H42,$AO39:$AO42,N39:N42)</f>
        <v>#VALUE!</v>
      </c>
      <c r="BB39" s="94" t="e">
        <f aca="false">bdrate($AM39:$AM42,I39:I42,$AO39:$AO42,O39:O42)</f>
        <v>#VALUE!</v>
      </c>
      <c r="BC39" s="93" t="e">
        <f aca="false">bdrateOld($AM39:$AM42,G39:G42,$AO39:$AO42,M39:M42)</f>
        <v>#VALUE!</v>
      </c>
      <c r="BD39" s="94" t="e">
        <f aca="false">bdrateOld($AM39:$AM42,H39:H42,$AO39:$AO42,N39:N42)</f>
        <v>#VALUE!</v>
      </c>
      <c r="BE39" s="95" t="e">
        <f aca="false">bdrateOld($AM39:$AM42,I39:I42,$AO39:$AO42,O39:O42)</f>
        <v>#VALUE!</v>
      </c>
      <c r="BG39" s="93" t="e">
        <f aca="false">bdrate($AM39:$AM42,G39:G42,$AQ39:$AQ42,M39:M42)</f>
        <v>#VALUE!</v>
      </c>
      <c r="BH39" s="94" t="e">
        <f aca="false">bdrate($AM39:$AM42,H39:H42,$AQ39:$AQ42,N39:N42)</f>
        <v>#VALUE!</v>
      </c>
      <c r="BI39" s="94" t="e">
        <f aca="false">bdrate($AM39:$AM42,I39:I42,$AQ39:$AQ42,O39:O42)</f>
        <v>#VALUE!</v>
      </c>
      <c r="BJ39" s="93" t="e">
        <f aca="false">bdrateOld($AM39:$AM42,G39:G42,$AQ39:$AQ42,M39:M42)</f>
        <v>#VALUE!</v>
      </c>
      <c r="BK39" s="94" t="e">
        <f aca="false">bdrateOld($AM39:$AM42,H39:H42,$AQ39:$AQ42,N39:N42)</f>
        <v>#VALUE!</v>
      </c>
      <c r="BL39" s="95" t="e">
        <f aca="false">bdrateOld($AM39:$AM42,I39:I42,$AQ39:$AQ42,O39:O42)</f>
        <v>#VALUE!</v>
      </c>
    </row>
    <row r="40" customFormat="false" ht="12" hidden="false" customHeight="false" outlineLevel="0" collapsed="false">
      <c r="A40" s="101"/>
      <c r="B40" s="101"/>
      <c r="C40" s="101"/>
      <c r="D40" s="28" t="n">
        <v>30</v>
      </c>
      <c r="E40" s="220" t="n">
        <v>24</v>
      </c>
      <c r="F40" s="124" t="n">
        <v>47033.8624</v>
      </c>
      <c r="G40" s="125" t="n">
        <v>38.695</v>
      </c>
      <c r="H40" s="125" t="n">
        <v>44.6346</v>
      </c>
      <c r="I40" s="106" t="n">
        <v>44.6837</v>
      </c>
      <c r="J40" s="104" t="n">
        <v>187.41</v>
      </c>
      <c r="K40" s="90"/>
      <c r="L40" s="102" t="n">
        <v>34970.09</v>
      </c>
      <c r="M40" s="125" t="n">
        <v>38.82</v>
      </c>
      <c r="N40" s="125" t="n">
        <v>43.88</v>
      </c>
      <c r="O40" s="106" t="n">
        <v>44.13</v>
      </c>
      <c r="P40" s="102"/>
      <c r="Q40" s="103" t="n">
        <v>285.098</v>
      </c>
      <c r="R40" s="106" t="n">
        <f aca="false">P40/3600</f>
        <v>0</v>
      </c>
      <c r="S40" s="90"/>
      <c r="T40" s="107"/>
      <c r="U40" s="66"/>
      <c r="V40" s="70"/>
      <c r="W40" s="107"/>
      <c r="X40" s="66"/>
      <c r="Y40" s="70"/>
      <c r="Z40" s="90"/>
      <c r="AA40" s="102" t="n">
        <f aca="false">AA8</f>
        <v>0.8</v>
      </c>
      <c r="AB40" s="103" t="n">
        <f aca="false">F40*AA40</f>
        <v>37627.08992</v>
      </c>
      <c r="AC40" s="108" t="n">
        <f aca="false">L40/AB40-1</f>
        <v>-0.0706140157436869</v>
      </c>
      <c r="AD40" s="90"/>
      <c r="AE40" s="124" t="n">
        <f aca="false">AE39</f>
        <v>20270.4592</v>
      </c>
      <c r="AF40" s="125" t="n">
        <f aca="false">AF39</f>
        <v>35.3543</v>
      </c>
      <c r="AG40" s="125" t="n">
        <f aca="false">AG39</f>
        <v>42.4729</v>
      </c>
      <c r="AH40" s="106" t="n">
        <f aca="false">AH39</f>
        <v>43.0166</v>
      </c>
      <c r="AI40" s="90"/>
      <c r="AJ40" s="124" t="n">
        <f aca="false">F40/AE40</f>
        <v>2.32031558515458</v>
      </c>
      <c r="AK40" s="106" t="n">
        <f aca="false">L40/AE40</f>
        <v>1.72517502711532</v>
      </c>
      <c r="AM40" s="104" t="n">
        <f aca="false">AE40+F40</f>
        <v>67304.3216</v>
      </c>
      <c r="AO40" s="104" t="n">
        <f aca="false">AE40+L40</f>
        <v>55240.5492</v>
      </c>
      <c r="AQ40" s="104" t="n">
        <f aca="false">AB40+AE40</f>
        <v>57897.54912</v>
      </c>
      <c r="AR40" s="90"/>
      <c r="AS40" s="107"/>
      <c r="AT40" s="66"/>
      <c r="AU40" s="70"/>
      <c r="AV40" s="107"/>
      <c r="AW40" s="66"/>
      <c r="AX40" s="70"/>
      <c r="AZ40" s="107"/>
      <c r="BA40" s="66"/>
      <c r="BB40" s="70"/>
      <c r="BC40" s="107"/>
      <c r="BD40" s="66"/>
      <c r="BE40" s="70"/>
      <c r="BG40" s="107"/>
      <c r="BH40" s="66"/>
      <c r="BI40" s="70"/>
      <c r="BJ40" s="107"/>
      <c r="BK40" s="66"/>
      <c r="BL40" s="70"/>
    </row>
    <row r="41" customFormat="false" ht="12" hidden="false" customHeight="false" outlineLevel="0" collapsed="false">
      <c r="A41" s="101"/>
      <c r="B41" s="101"/>
      <c r="C41" s="101"/>
      <c r="D41" s="28" t="n">
        <v>30</v>
      </c>
      <c r="E41" s="220" t="n">
        <v>26</v>
      </c>
      <c r="F41" s="124" t="n">
        <v>34780.9328</v>
      </c>
      <c r="G41" s="125" t="n">
        <v>37.5581</v>
      </c>
      <c r="H41" s="125" t="n">
        <v>43.7709</v>
      </c>
      <c r="I41" s="106" t="n">
        <v>44.0302</v>
      </c>
      <c r="J41" s="104" t="n">
        <v>161.21</v>
      </c>
      <c r="K41" s="90"/>
      <c r="L41" s="102" t="n">
        <v>21671.92</v>
      </c>
      <c r="M41" s="125" t="n">
        <v>37.76</v>
      </c>
      <c r="N41" s="125" t="n">
        <v>43.22</v>
      </c>
      <c r="O41" s="106" t="n">
        <v>43.62</v>
      </c>
      <c r="P41" s="109"/>
      <c r="Q41" s="110" t="n">
        <v>438.842</v>
      </c>
      <c r="R41" s="106" t="n">
        <f aca="false">P41/3600</f>
        <v>0</v>
      </c>
      <c r="S41" s="90"/>
      <c r="T41" s="107"/>
      <c r="U41" s="66"/>
      <c r="V41" s="70"/>
      <c r="W41" s="107"/>
      <c r="X41" s="66"/>
      <c r="Y41" s="70"/>
      <c r="Z41" s="90"/>
      <c r="AA41" s="102" t="n">
        <f aca="false">AA9</f>
        <v>0.65</v>
      </c>
      <c r="AB41" s="103" t="n">
        <f aca="false">F41*AA41</f>
        <v>22607.60632</v>
      </c>
      <c r="AC41" s="108" t="n">
        <f aca="false">L41/AB41-1</f>
        <v>-0.0413881198546987</v>
      </c>
      <c r="AD41" s="90"/>
      <c r="AE41" s="124" t="n">
        <f aca="false">AE40</f>
        <v>20270.4592</v>
      </c>
      <c r="AF41" s="125" t="n">
        <f aca="false">AF40</f>
        <v>35.3543</v>
      </c>
      <c r="AG41" s="125" t="n">
        <f aca="false">AG40</f>
        <v>42.4729</v>
      </c>
      <c r="AH41" s="106" t="n">
        <f aca="false">AH40</f>
        <v>43.0166</v>
      </c>
      <c r="AI41" s="90"/>
      <c r="AJ41" s="124" t="n">
        <f aca="false">F41/AE41</f>
        <v>1.71584335889145</v>
      </c>
      <c r="AK41" s="106" t="n">
        <f aca="false">L41/AE41</f>
        <v>1.06913808839614</v>
      </c>
      <c r="AM41" s="104" t="n">
        <f aca="false">AE41+F41</f>
        <v>55051.392</v>
      </c>
      <c r="AO41" s="104" t="n">
        <f aca="false">AE41+L41</f>
        <v>41942.3792</v>
      </c>
      <c r="AQ41" s="104" t="n">
        <f aca="false">AB41+AE41</f>
        <v>42878.06552</v>
      </c>
      <c r="AR41" s="90"/>
      <c r="AS41" s="107"/>
      <c r="AT41" s="66"/>
      <c r="AU41" s="70"/>
      <c r="AV41" s="107"/>
      <c r="AW41" s="66"/>
      <c r="AX41" s="70"/>
      <c r="AZ41" s="107"/>
      <c r="BA41" s="66"/>
      <c r="BB41" s="70"/>
      <c r="BC41" s="107"/>
      <c r="BD41" s="66"/>
      <c r="BE41" s="70"/>
      <c r="BG41" s="107"/>
      <c r="BH41" s="66"/>
      <c r="BI41" s="70"/>
      <c r="BJ41" s="107"/>
      <c r="BK41" s="66"/>
      <c r="BL41" s="70"/>
    </row>
    <row r="42" customFormat="false" ht="12.75" hidden="false" customHeight="false" outlineLevel="0" collapsed="false">
      <c r="A42" s="101"/>
      <c r="B42" s="101"/>
      <c r="C42" s="113"/>
      <c r="D42" s="30" t="n">
        <v>30</v>
      </c>
      <c r="E42" s="30" t="n">
        <v>28</v>
      </c>
      <c r="F42" s="128" t="n">
        <v>26358.2512</v>
      </c>
      <c r="G42" s="127" t="n">
        <v>36.4689</v>
      </c>
      <c r="H42" s="127" t="n">
        <v>43.001</v>
      </c>
      <c r="I42" s="118" t="n">
        <v>43.4379</v>
      </c>
      <c r="J42" s="116" t="n">
        <v>157.43</v>
      </c>
      <c r="K42" s="90"/>
      <c r="L42" s="117" t="n">
        <v>8885.99</v>
      </c>
      <c r="M42" s="127" t="n">
        <v>36.45</v>
      </c>
      <c r="N42" s="127" t="n">
        <v>42.72</v>
      </c>
      <c r="O42" s="118" t="n">
        <v>43.22</v>
      </c>
      <c r="P42" s="114"/>
      <c r="Q42" s="115" t="n">
        <v>317.629</v>
      </c>
      <c r="R42" s="118" t="n">
        <f aca="false">P42/3600</f>
        <v>0</v>
      </c>
      <c r="S42" s="90"/>
      <c r="T42" s="119"/>
      <c r="U42" s="120"/>
      <c r="V42" s="121"/>
      <c r="W42" s="119"/>
      <c r="X42" s="120"/>
      <c r="Y42" s="121"/>
      <c r="Z42" s="90"/>
      <c r="AA42" s="117" t="n">
        <f aca="false">AA10</f>
        <v>0.35</v>
      </c>
      <c r="AB42" s="122" t="n">
        <f aca="false">F42*AA42</f>
        <v>9225.38792</v>
      </c>
      <c r="AC42" s="108" t="n">
        <f aca="false">L42/AB42-1</f>
        <v>-0.0367895554033244</v>
      </c>
      <c r="AD42" s="90"/>
      <c r="AE42" s="128" t="n">
        <f aca="false">AE41</f>
        <v>20270.4592</v>
      </c>
      <c r="AF42" s="127" t="n">
        <f aca="false">AF41</f>
        <v>35.3543</v>
      </c>
      <c r="AG42" s="127" t="n">
        <f aca="false">AG41</f>
        <v>42.4729</v>
      </c>
      <c r="AH42" s="118" t="n">
        <f aca="false">AH41</f>
        <v>43.0166</v>
      </c>
      <c r="AI42" s="90"/>
      <c r="AJ42" s="128" t="n">
        <f aca="false">F42/AE42</f>
        <v>1.30032827278032</v>
      </c>
      <c r="AK42" s="118" t="n">
        <f aca="false">L42/AE42</f>
        <v>0.438371420811227</v>
      </c>
      <c r="AM42" s="116" t="n">
        <f aca="false">AE42+F42</f>
        <v>46628.7104</v>
      </c>
      <c r="AO42" s="116" t="n">
        <f aca="false">AE42+L42</f>
        <v>29156.4492</v>
      </c>
      <c r="AQ42" s="116" t="n">
        <f aca="false">AB42+AE42</f>
        <v>29495.84712</v>
      </c>
      <c r="AR42" s="90"/>
      <c r="AS42" s="119"/>
      <c r="AT42" s="120"/>
      <c r="AU42" s="121"/>
      <c r="AV42" s="119"/>
      <c r="AW42" s="120"/>
      <c r="AX42" s="121"/>
      <c r="AZ42" s="119"/>
      <c r="BA42" s="120"/>
      <c r="BB42" s="121"/>
      <c r="BC42" s="119"/>
      <c r="BD42" s="120"/>
      <c r="BE42" s="121"/>
      <c r="BG42" s="119"/>
      <c r="BH42" s="120"/>
      <c r="BI42" s="121"/>
      <c r="BJ42" s="119"/>
      <c r="BK42" s="120"/>
      <c r="BL42" s="121"/>
    </row>
    <row r="43" customFormat="false" ht="12" hidden="false" customHeight="false" outlineLevel="0" collapsed="false">
      <c r="A43" s="101"/>
      <c r="B43" s="101"/>
      <c r="C43" s="86" t="s">
        <v>61</v>
      </c>
      <c r="D43" s="27" t="n">
        <v>34</v>
      </c>
      <c r="E43" s="220" t="n">
        <v>26</v>
      </c>
      <c r="F43" s="147" t="n">
        <v>34780.9328</v>
      </c>
      <c r="G43" s="126" t="n">
        <v>37.5581</v>
      </c>
      <c r="H43" s="126" t="n">
        <v>43.7709</v>
      </c>
      <c r="I43" s="92" t="n">
        <v>44.0302</v>
      </c>
      <c r="J43" s="104" t="n">
        <v>156.67</v>
      </c>
      <c r="K43" s="90"/>
      <c r="L43" s="87" t="n">
        <v>29446.53</v>
      </c>
      <c r="M43" s="103" t="n">
        <v>37.7</v>
      </c>
      <c r="N43" s="103" t="n">
        <v>43.11</v>
      </c>
      <c r="O43" s="105" t="n">
        <v>43.51</v>
      </c>
      <c r="P43" s="87"/>
      <c r="Q43" s="88" t="n">
        <v>298.629</v>
      </c>
      <c r="R43" s="92" t="n">
        <f aca="false">P43/3600</f>
        <v>0</v>
      </c>
      <c r="S43" s="90"/>
      <c r="T43" s="93" t="e">
        <f aca="false">bdrate($F43:$F46,G43:G46,$L43:$L46,M43:M46)</f>
        <v>#VALUE!</v>
      </c>
      <c r="U43" s="94" t="e">
        <f aca="false">bdrate($F43:$F46,H43:H46,$L43:$L46,N43:N46)</f>
        <v>#VALUE!</v>
      </c>
      <c r="V43" s="95" t="e">
        <f aca="false">bdrate($F43:$F46,I43:I46,$L43:$L46,O43:O46)</f>
        <v>#VALUE!</v>
      </c>
      <c r="W43" s="93" t="e">
        <f aca="false">bdrateOld($F43:$F46,G43:G46,$L43:$L46,M43:M46)</f>
        <v>#VALUE!</v>
      </c>
      <c r="X43" s="94" t="e">
        <f aca="false">bdrateOld($F43:$F46,H43:H46,$L43:$L46,N43:N46)</f>
        <v>#VALUE!</v>
      </c>
      <c r="Y43" s="95" t="e">
        <f aca="false">bdrateOld($F43:$F46,I43:I46,$L43:$L46,O43:O46)</f>
        <v>#VALUE!</v>
      </c>
      <c r="Z43" s="90"/>
      <c r="AA43" s="87" t="n">
        <f aca="false">AA11</f>
        <v>0.9</v>
      </c>
      <c r="AB43" s="88" t="n">
        <f aca="false">F43*AA43</f>
        <v>31302.83952</v>
      </c>
      <c r="AC43" s="96" t="n">
        <f aca="false">L43/AB43-1</f>
        <v>-0.0593016336046438</v>
      </c>
      <c r="AD43" s="90"/>
      <c r="AE43" s="109" t="n">
        <v>12329.5248</v>
      </c>
      <c r="AF43" s="110" t="n">
        <v>33.1183</v>
      </c>
      <c r="AG43" s="110" t="n">
        <v>41.199</v>
      </c>
      <c r="AH43" s="111" t="n">
        <v>41.9362</v>
      </c>
      <c r="AI43" s="90"/>
      <c r="AJ43" s="109" t="n">
        <f aca="false">F43/AE43</f>
        <v>2.82094674078599</v>
      </c>
      <c r="AK43" s="111" t="n">
        <f aca="false">L43/AE43</f>
        <v>2.38829399167111</v>
      </c>
      <c r="AM43" s="89" t="n">
        <f aca="false">AE43+F43</f>
        <v>47110.4576</v>
      </c>
      <c r="AO43" s="89" t="n">
        <f aca="false">AE43+L43</f>
        <v>41776.0548</v>
      </c>
      <c r="AQ43" s="89" t="n">
        <f aca="false">AB43+AE43</f>
        <v>43632.36432</v>
      </c>
      <c r="AR43" s="90"/>
      <c r="AS43" s="93" t="e">
        <f aca="false">bdrate($F43:$F46,G43:G46,$AB43:$AB46,M43:M46)</f>
        <v>#VALUE!</v>
      </c>
      <c r="AT43" s="94" t="e">
        <f aca="false">bdrate($F43:$F46,H43:H46,$AB43:$AB46,N43:N46)</f>
        <v>#VALUE!</v>
      </c>
      <c r="AU43" s="95" t="e">
        <f aca="false">bdrate($F43:$F46,I43:I46,$AB43:$AB46,O43:O46)</f>
        <v>#VALUE!</v>
      </c>
      <c r="AV43" s="93" t="e">
        <f aca="false">bdrateOld($F43:$F46,G43:G46,$AB43:$AB46,M43:M46)</f>
        <v>#VALUE!</v>
      </c>
      <c r="AW43" s="94" t="e">
        <f aca="false">bdrateOld($F43:$F46,H43:H46,$AB43:$AB46,N43:N46)</f>
        <v>#VALUE!</v>
      </c>
      <c r="AX43" s="95" t="e">
        <f aca="false">bdrateOld($F43:$F46,I43:I46,$AB43:$AB46,O43:O46)</f>
        <v>#VALUE!</v>
      </c>
      <c r="AZ43" s="93" t="e">
        <f aca="false">bdrate($AM43:$AM46,G43:G46,$AO43:$AO46,M43:M46)</f>
        <v>#VALUE!</v>
      </c>
      <c r="BA43" s="94" t="e">
        <f aca="false">bdrate($AM43:$AM46,H43:H46,$AO43:$AO46,N43:N46)</f>
        <v>#VALUE!</v>
      </c>
      <c r="BB43" s="94" t="e">
        <f aca="false">bdrate($AM43:$AM46,I43:I46,$AO43:$AO46,O43:O46)</f>
        <v>#VALUE!</v>
      </c>
      <c r="BC43" s="93" t="e">
        <f aca="false">bdrateOld($AM43:$AM46,G43:G46,$AO43:$AO46,M43:M46)</f>
        <v>#VALUE!</v>
      </c>
      <c r="BD43" s="94" t="e">
        <f aca="false">bdrateOld($AM43:$AM46,H43:H46,$AO43:$AO46,N43:N46)</f>
        <v>#VALUE!</v>
      </c>
      <c r="BE43" s="95" t="e">
        <f aca="false">bdrateOld($AM43:$AM46,I43:I46,$AO43:$AO46,O43:O46)</f>
        <v>#VALUE!</v>
      </c>
      <c r="BG43" s="93" t="e">
        <f aca="false">bdrate($AM43:$AM46,G43:G46,$AQ43:$AQ46,M43:M46)</f>
        <v>#VALUE!</v>
      </c>
      <c r="BH43" s="94" t="e">
        <f aca="false">bdrate($AM43:$AM46,H43:H46,$AQ43:$AQ46,N43:N46)</f>
        <v>#VALUE!</v>
      </c>
      <c r="BI43" s="94" t="e">
        <f aca="false">bdrate($AM43:$AM46,I43:I46,$AQ43:$AQ46,O43:O46)</f>
        <v>#VALUE!</v>
      </c>
      <c r="BJ43" s="93" t="e">
        <f aca="false">bdrateOld($AM43:$AM46,G43:G46,$AQ43:$AQ46,M43:M46)</f>
        <v>#VALUE!</v>
      </c>
      <c r="BK43" s="94" t="e">
        <f aca="false">bdrateOld($AM43:$AM46,H43:H46,$AQ43:$AQ46,N43:N46)</f>
        <v>#VALUE!</v>
      </c>
      <c r="BL43" s="95" t="e">
        <f aca="false">bdrateOld($AM43:$AM46,I43:I46,$AQ43:$AQ46,O43:O46)</f>
        <v>#VALUE!</v>
      </c>
    </row>
    <row r="44" customFormat="false" ht="12" hidden="false" customHeight="false" outlineLevel="0" collapsed="false">
      <c r="A44" s="101"/>
      <c r="B44" s="101"/>
      <c r="C44" s="101"/>
      <c r="D44" s="28" t="n">
        <v>34</v>
      </c>
      <c r="E44" s="220" t="n">
        <v>28</v>
      </c>
      <c r="F44" s="124" t="n">
        <v>26358.2512</v>
      </c>
      <c r="G44" s="125" t="n">
        <v>36.4689</v>
      </c>
      <c r="H44" s="125" t="n">
        <v>43.001</v>
      </c>
      <c r="I44" s="106" t="n">
        <v>43.4379</v>
      </c>
      <c r="J44" s="104" t="n">
        <v>152.88</v>
      </c>
      <c r="K44" s="90"/>
      <c r="L44" s="102" t="n">
        <v>19919.9</v>
      </c>
      <c r="M44" s="110" t="n">
        <v>36.61</v>
      </c>
      <c r="N44" s="110" t="n">
        <v>42.42</v>
      </c>
      <c r="O44" s="111" t="n">
        <v>42.96</v>
      </c>
      <c r="P44" s="102"/>
      <c r="Q44" s="103" t="n">
        <v>308.706</v>
      </c>
      <c r="R44" s="106" t="n">
        <f aca="false">P44/3600</f>
        <v>0</v>
      </c>
      <c r="S44" s="90"/>
      <c r="T44" s="107"/>
      <c r="U44" s="66"/>
      <c r="V44" s="70"/>
      <c r="W44" s="107"/>
      <c r="X44" s="66"/>
      <c r="Y44" s="70"/>
      <c r="Z44" s="90"/>
      <c r="AA44" s="102" t="n">
        <f aca="false">AA12</f>
        <v>0.8</v>
      </c>
      <c r="AB44" s="103" t="n">
        <f aca="false">F44*AA44</f>
        <v>21086.60096</v>
      </c>
      <c r="AC44" s="108" t="n">
        <f aca="false">L44/AB44-1</f>
        <v>-0.0553290197037047</v>
      </c>
      <c r="AD44" s="90"/>
      <c r="AE44" s="124" t="n">
        <f aca="false">AE43</f>
        <v>12329.5248</v>
      </c>
      <c r="AF44" s="125" t="n">
        <f aca="false">AF43</f>
        <v>33.1183</v>
      </c>
      <c r="AG44" s="125" t="n">
        <f aca="false">AG43</f>
        <v>41.199</v>
      </c>
      <c r="AH44" s="106" t="n">
        <f aca="false">AH43</f>
        <v>41.9362</v>
      </c>
      <c r="AI44" s="90"/>
      <c r="AJ44" s="124" t="n">
        <f aca="false">F44/AE44</f>
        <v>2.13781566017857</v>
      </c>
      <c r="AK44" s="106" t="n">
        <f aca="false">L44/AE44</f>
        <v>1.61562593231493</v>
      </c>
      <c r="AM44" s="104" t="n">
        <f aca="false">AE44+F44</f>
        <v>38687.776</v>
      </c>
      <c r="AO44" s="104" t="n">
        <f aca="false">AE44+L44</f>
        <v>32249.4248</v>
      </c>
      <c r="AQ44" s="104" t="n">
        <f aca="false">AB44+AE44</f>
        <v>33416.12576</v>
      </c>
      <c r="AR44" s="90"/>
      <c r="AS44" s="107"/>
      <c r="AT44" s="66"/>
      <c r="AU44" s="70"/>
      <c r="AV44" s="107"/>
      <c r="AW44" s="66"/>
      <c r="AX44" s="70"/>
      <c r="AZ44" s="107"/>
      <c r="BA44" s="66"/>
      <c r="BB44" s="70"/>
      <c r="BC44" s="107"/>
      <c r="BD44" s="66"/>
      <c r="BE44" s="70"/>
      <c r="BG44" s="107"/>
      <c r="BH44" s="66"/>
      <c r="BI44" s="70"/>
      <c r="BJ44" s="107"/>
      <c r="BK44" s="66"/>
      <c r="BL44" s="70"/>
    </row>
    <row r="45" customFormat="false" ht="12" hidden="false" customHeight="false" outlineLevel="0" collapsed="false">
      <c r="A45" s="101"/>
      <c r="B45" s="101"/>
      <c r="C45" s="101"/>
      <c r="D45" s="28" t="n">
        <v>34</v>
      </c>
      <c r="E45" s="220" t="n">
        <v>30</v>
      </c>
      <c r="F45" s="124" t="n">
        <v>20270.4592</v>
      </c>
      <c r="G45" s="125" t="n">
        <v>35.3543</v>
      </c>
      <c r="H45" s="125" t="n">
        <v>42.4729</v>
      </c>
      <c r="I45" s="106" t="n">
        <v>43.0166</v>
      </c>
      <c r="J45" s="104" t="n">
        <v>149.2</v>
      </c>
      <c r="K45" s="90"/>
      <c r="L45" s="102" t="n">
        <v>12796.21</v>
      </c>
      <c r="M45" s="110" t="n">
        <v>35.55</v>
      </c>
      <c r="N45" s="110" t="n">
        <v>41.94</v>
      </c>
      <c r="O45" s="111" t="n">
        <v>42.58</v>
      </c>
      <c r="P45" s="109"/>
      <c r="Q45" s="110" t="n">
        <v>407.844</v>
      </c>
      <c r="R45" s="106" t="n">
        <f aca="false">P45/3600</f>
        <v>0</v>
      </c>
      <c r="S45" s="90"/>
      <c r="T45" s="107"/>
      <c r="U45" s="66"/>
      <c r="V45" s="70"/>
      <c r="W45" s="107"/>
      <c r="X45" s="66"/>
      <c r="Y45" s="70"/>
      <c r="Z45" s="90"/>
      <c r="AA45" s="102" t="n">
        <f aca="false">AA13</f>
        <v>0.65</v>
      </c>
      <c r="AB45" s="103" t="n">
        <f aca="false">F45*AA45</f>
        <v>13175.79848</v>
      </c>
      <c r="AC45" s="108" t="n">
        <f aca="false">L45/AB45-1</f>
        <v>-0.0288095238080783</v>
      </c>
      <c r="AD45" s="90"/>
      <c r="AE45" s="124" t="n">
        <f aca="false">AE44</f>
        <v>12329.5248</v>
      </c>
      <c r="AF45" s="125" t="n">
        <f aca="false">AF44</f>
        <v>33.1183</v>
      </c>
      <c r="AG45" s="125" t="n">
        <f aca="false">AG44</f>
        <v>41.199</v>
      </c>
      <c r="AH45" s="106" t="n">
        <f aca="false">AH44</f>
        <v>41.9362</v>
      </c>
      <c r="AI45" s="90"/>
      <c r="AJ45" s="124" t="n">
        <f aca="false">F45/AE45</f>
        <v>1.6440584311895</v>
      </c>
      <c r="AK45" s="106" t="n">
        <f aca="false">L45/AE45</f>
        <v>1.03785102893828</v>
      </c>
      <c r="AM45" s="104" t="n">
        <f aca="false">AE45+F45</f>
        <v>32599.984</v>
      </c>
      <c r="AO45" s="104" t="n">
        <f aca="false">AE45+L45</f>
        <v>25125.7348</v>
      </c>
      <c r="AQ45" s="104" t="n">
        <f aca="false">AB45+AE45</f>
        <v>25505.32328</v>
      </c>
      <c r="AR45" s="90"/>
      <c r="AS45" s="107"/>
      <c r="AT45" s="66"/>
      <c r="AU45" s="70"/>
      <c r="AV45" s="107"/>
      <c r="AW45" s="66"/>
      <c r="AX45" s="70"/>
      <c r="AZ45" s="107"/>
      <c r="BA45" s="66"/>
      <c r="BB45" s="70"/>
      <c r="BC45" s="107"/>
      <c r="BD45" s="66"/>
      <c r="BE45" s="70"/>
      <c r="BG45" s="107"/>
      <c r="BH45" s="66"/>
      <c r="BI45" s="70"/>
      <c r="BJ45" s="107"/>
      <c r="BK45" s="66"/>
      <c r="BL45" s="70"/>
    </row>
    <row r="46" customFormat="false" ht="12.75" hidden="false" customHeight="false" outlineLevel="0" collapsed="false">
      <c r="A46" s="101"/>
      <c r="B46" s="101"/>
      <c r="C46" s="113"/>
      <c r="D46" s="30" t="n">
        <v>34</v>
      </c>
      <c r="E46" s="30" t="n">
        <v>32</v>
      </c>
      <c r="F46" s="128" t="n">
        <v>15663.144</v>
      </c>
      <c r="G46" s="127" t="n">
        <v>34.2174</v>
      </c>
      <c r="H46" s="127" t="n">
        <v>41.6833</v>
      </c>
      <c r="I46" s="118" t="n">
        <v>42.3367</v>
      </c>
      <c r="J46" s="104" t="n">
        <v>176.31</v>
      </c>
      <c r="K46" s="90"/>
      <c r="L46" s="117" t="n">
        <v>5442.17</v>
      </c>
      <c r="M46" s="127" t="n">
        <v>34.21</v>
      </c>
      <c r="N46" s="127" t="n">
        <v>41.48</v>
      </c>
      <c r="O46" s="118" t="n">
        <v>42.19</v>
      </c>
      <c r="P46" s="114"/>
      <c r="Q46" s="115" t="n">
        <v>314.456</v>
      </c>
      <c r="R46" s="118" t="n">
        <f aca="false">P46/3600</f>
        <v>0</v>
      </c>
      <c r="S46" s="90"/>
      <c r="T46" s="119"/>
      <c r="U46" s="120"/>
      <c r="V46" s="121"/>
      <c r="W46" s="119"/>
      <c r="X46" s="120"/>
      <c r="Y46" s="121"/>
      <c r="Z46" s="90"/>
      <c r="AA46" s="117" t="n">
        <f aca="false">AA14</f>
        <v>0.35</v>
      </c>
      <c r="AB46" s="122" t="n">
        <f aca="false">F46*AA46</f>
        <v>5482.1004</v>
      </c>
      <c r="AC46" s="108" t="n">
        <f aca="false">L46/AB46-1</f>
        <v>-0.00728377758276722</v>
      </c>
      <c r="AD46" s="90"/>
      <c r="AE46" s="128" t="n">
        <f aca="false">AE45</f>
        <v>12329.5248</v>
      </c>
      <c r="AF46" s="127" t="n">
        <f aca="false">AF45</f>
        <v>33.1183</v>
      </c>
      <c r="AG46" s="127" t="n">
        <f aca="false">AG45</f>
        <v>41.199</v>
      </c>
      <c r="AH46" s="118" t="n">
        <f aca="false">AH45</f>
        <v>41.9362</v>
      </c>
      <c r="AI46" s="90"/>
      <c r="AJ46" s="128" t="n">
        <f aca="false">F46/AE46</f>
        <v>1.27037694104804</v>
      </c>
      <c r="AK46" s="118" t="n">
        <f aca="false">L46/AE46</f>
        <v>0.441393329287111</v>
      </c>
      <c r="AM46" s="116" t="n">
        <f aca="false">AE46+F46</f>
        <v>27992.6688</v>
      </c>
      <c r="AO46" s="116" t="n">
        <f aca="false">AE46+L46</f>
        <v>17771.6948</v>
      </c>
      <c r="AQ46" s="116" t="n">
        <f aca="false">AB46+AE46</f>
        <v>17811.6252</v>
      </c>
      <c r="AR46" s="90"/>
      <c r="AS46" s="119"/>
      <c r="AT46" s="120"/>
      <c r="AU46" s="121"/>
      <c r="AV46" s="119"/>
      <c r="AW46" s="120"/>
      <c r="AX46" s="121"/>
      <c r="AZ46" s="119"/>
      <c r="BA46" s="120"/>
      <c r="BB46" s="121"/>
      <c r="BC46" s="119"/>
      <c r="BD46" s="120"/>
      <c r="BE46" s="121"/>
      <c r="BG46" s="119"/>
      <c r="BH46" s="120"/>
      <c r="BI46" s="121"/>
      <c r="BJ46" s="119"/>
      <c r="BK46" s="120"/>
      <c r="BL46" s="121"/>
    </row>
    <row r="47" customFormat="false" ht="12" hidden="false" customHeight="false" outlineLevel="0" collapsed="false">
      <c r="A47" s="101"/>
      <c r="B47" s="101"/>
      <c r="C47" s="86" t="s">
        <v>163</v>
      </c>
      <c r="D47" s="27" t="n">
        <v>38</v>
      </c>
      <c r="E47" s="220" t="n">
        <v>30</v>
      </c>
      <c r="F47" s="147" t="n">
        <v>20270.4592</v>
      </c>
      <c r="G47" s="126" t="n">
        <v>35.3543</v>
      </c>
      <c r="H47" s="126" t="n">
        <v>42.4729</v>
      </c>
      <c r="I47" s="92" t="n">
        <v>43.0166</v>
      </c>
      <c r="J47" s="89" t="n">
        <v>149.88</v>
      </c>
      <c r="K47" s="90"/>
      <c r="L47" s="87" t="n">
        <v>17113.31</v>
      </c>
      <c r="M47" s="126" t="n">
        <v>35.48</v>
      </c>
      <c r="N47" s="126" t="n">
        <v>41.86</v>
      </c>
      <c r="O47" s="92" t="n">
        <v>42.53</v>
      </c>
      <c r="P47" s="87"/>
      <c r="Q47" s="88" t="n">
        <v>320.815</v>
      </c>
      <c r="R47" s="92" t="n">
        <f aca="false">P47/3600</f>
        <v>0</v>
      </c>
      <c r="S47" s="90"/>
      <c r="T47" s="93" t="e">
        <f aca="false">bdrate($F47:$F50,G47:G50,$L47:$L50,M47:M50)</f>
        <v>#VALUE!</v>
      </c>
      <c r="U47" s="94" t="e">
        <f aca="false">bdrate($F47:$F50,H47:H50,$L47:$L50,N47:N50)</f>
        <v>#VALUE!</v>
      </c>
      <c r="V47" s="95" t="e">
        <f aca="false">bdrate($F47:$F50,I47:I50,$L47:$L50,O47:O50)</f>
        <v>#VALUE!</v>
      </c>
      <c r="W47" s="93" t="e">
        <f aca="false">bdrateOld($F47:$F50,G47:G50,$L47:$L50,M47:M50)</f>
        <v>#VALUE!</v>
      </c>
      <c r="X47" s="94" t="e">
        <f aca="false">bdrateOld($F47:$F50,H47:H50,$L47:$L50,N47:N50)</f>
        <v>#VALUE!</v>
      </c>
      <c r="Y47" s="95" t="e">
        <f aca="false">bdrateOld($F47:$F50,I47:I50,$L47:$L50,O47:O50)</f>
        <v>#VALUE!</v>
      </c>
      <c r="Z47" s="90"/>
      <c r="AA47" s="87" t="n">
        <f aca="false">AA15</f>
        <v>0.9</v>
      </c>
      <c r="AB47" s="88" t="n">
        <f aca="false">F47*AA47</f>
        <v>18243.41328</v>
      </c>
      <c r="AC47" s="96" t="n">
        <f aca="false">L47/AB47-1</f>
        <v>-0.0619458246466913</v>
      </c>
      <c r="AD47" s="90"/>
      <c r="AE47" s="109" t="n">
        <v>7815.608</v>
      </c>
      <c r="AF47" s="110" t="n">
        <v>30.9921</v>
      </c>
      <c r="AG47" s="110" t="n">
        <v>40.1489</v>
      </c>
      <c r="AH47" s="111" t="n">
        <v>41.0413</v>
      </c>
      <c r="AI47" s="90"/>
      <c r="AJ47" s="109" t="n">
        <f aca="false">F47/AE47</f>
        <v>2.5935869864507</v>
      </c>
      <c r="AK47" s="111" t="n">
        <f aca="false">L47/AE47</f>
        <v>2.18963259160388</v>
      </c>
      <c r="AM47" s="89" t="n">
        <f aca="false">AE47+F47</f>
        <v>28086.0672</v>
      </c>
      <c r="AO47" s="89" t="n">
        <f aca="false">AE47+L47</f>
        <v>24928.918</v>
      </c>
      <c r="AQ47" s="89" t="n">
        <f aca="false">AB47+AE47</f>
        <v>26059.02128</v>
      </c>
      <c r="AR47" s="90"/>
      <c r="AS47" s="93" t="e">
        <f aca="false">bdrate($F47:$F50,G47:G50,$AB47:$AB50,M47:M50)</f>
        <v>#VALUE!</v>
      </c>
      <c r="AT47" s="94" t="e">
        <f aca="false">bdrate($F47:$F50,H47:H50,$AB47:$AB50,N47:N50)</f>
        <v>#VALUE!</v>
      </c>
      <c r="AU47" s="95" t="e">
        <f aca="false">bdrate($F47:$F50,I47:I50,$AB47:$AB50,O47:O50)</f>
        <v>#VALUE!</v>
      </c>
      <c r="AV47" s="93" t="e">
        <f aca="false">bdrateOld($F47:$F50,G47:G50,$AB47:$AB50,M47:M50)</f>
        <v>#VALUE!</v>
      </c>
      <c r="AW47" s="94" t="e">
        <f aca="false">bdrateOld($F47:$F50,H47:H50,$AB47:$AB50,N47:N50)</f>
        <v>#VALUE!</v>
      </c>
      <c r="AX47" s="95" t="e">
        <f aca="false">bdrateOld($F47:$F50,I47:I50,$AB47:$AB50,O47:O50)</f>
        <v>#VALUE!</v>
      </c>
      <c r="AZ47" s="93" t="e">
        <f aca="false">bdrate($AM47:$AM50,G47:G50,$AO47:$AO50,M47:M50)</f>
        <v>#VALUE!</v>
      </c>
      <c r="BA47" s="94" t="e">
        <f aca="false">bdrate($AM47:$AM50,H47:H50,$AO47:$AO50,N47:N50)</f>
        <v>#VALUE!</v>
      </c>
      <c r="BB47" s="94" t="e">
        <f aca="false">bdrate($AM47:$AM50,I47:I50,$AO47:$AO50,O47:O50)</f>
        <v>#VALUE!</v>
      </c>
      <c r="BC47" s="93" t="e">
        <f aca="false">bdrateOld($AM47:$AM50,G47:G50,$AO47:$AO50,M47:M50)</f>
        <v>#VALUE!</v>
      </c>
      <c r="BD47" s="94" t="e">
        <f aca="false">bdrateOld($AM47:$AM50,H47:H50,$AO47:$AO50,N47:N50)</f>
        <v>#VALUE!</v>
      </c>
      <c r="BE47" s="95" t="e">
        <f aca="false">bdrateOld($AM47:$AM50,I47:I50,$AO47:$AO50,O47:O50)</f>
        <v>#VALUE!</v>
      </c>
      <c r="BG47" s="93" t="e">
        <f aca="false">bdrate($AM47:$AM50,G47:G50,$AQ47:$AQ50,M47:M50)</f>
        <v>#VALUE!</v>
      </c>
      <c r="BH47" s="94" t="e">
        <f aca="false">bdrate($AM47:$AM50,H47:H50,$AQ47:$AQ50,N47:N50)</f>
        <v>#VALUE!</v>
      </c>
      <c r="BI47" s="94" t="e">
        <f aca="false">bdrate($AM47:$AM50,I47:I50,$AQ47:$AQ50,O47:O50)</f>
        <v>#VALUE!</v>
      </c>
      <c r="BJ47" s="93" t="e">
        <f aca="false">bdrateOld($AM47:$AM50,G47:G50,$AQ47:$AQ50,M47:M50)</f>
        <v>#VALUE!</v>
      </c>
      <c r="BK47" s="94" t="e">
        <f aca="false">bdrateOld($AM47:$AM50,H47:H50,$AQ47:$AQ50,N47:N50)</f>
        <v>#VALUE!</v>
      </c>
      <c r="BL47" s="95" t="e">
        <f aca="false">bdrateOld($AM47:$AM50,I47:I50,$AQ47:$AQ50,O47:O50)</f>
        <v>#VALUE!</v>
      </c>
    </row>
    <row r="48" customFormat="false" ht="12" hidden="false" customHeight="false" outlineLevel="0" collapsed="false">
      <c r="A48" s="101"/>
      <c r="B48" s="101"/>
      <c r="C48" s="101"/>
      <c r="D48" s="28" t="n">
        <v>38</v>
      </c>
      <c r="E48" s="220" t="n">
        <v>32</v>
      </c>
      <c r="F48" s="124" t="n">
        <v>15663.144</v>
      </c>
      <c r="G48" s="125" t="n">
        <v>34.2174</v>
      </c>
      <c r="H48" s="125" t="n">
        <v>41.6833</v>
      </c>
      <c r="I48" s="106" t="n">
        <v>42.3367</v>
      </c>
      <c r="J48" s="104" t="n">
        <v>176.99</v>
      </c>
      <c r="K48" s="90"/>
      <c r="L48" s="102" t="n">
        <v>11744.8</v>
      </c>
      <c r="M48" s="125" t="n">
        <v>34.36</v>
      </c>
      <c r="N48" s="125" t="n">
        <v>41.22</v>
      </c>
      <c r="O48" s="106" t="n">
        <v>41.99</v>
      </c>
      <c r="P48" s="102"/>
      <c r="Q48" s="103" t="n">
        <v>348.565</v>
      </c>
      <c r="R48" s="106" t="n">
        <f aca="false">P48/3600</f>
        <v>0</v>
      </c>
      <c r="S48" s="90"/>
      <c r="T48" s="107"/>
      <c r="U48" s="66"/>
      <c r="V48" s="70"/>
      <c r="W48" s="107"/>
      <c r="X48" s="66"/>
      <c r="Y48" s="70"/>
      <c r="Z48" s="90"/>
      <c r="AA48" s="102" t="n">
        <f aca="false">AA16</f>
        <v>0.8</v>
      </c>
      <c r="AB48" s="103" t="n">
        <f aca="false">F48*AA48</f>
        <v>12530.5152</v>
      </c>
      <c r="AC48" s="108" t="n">
        <f aca="false">L48/AB48-1</f>
        <v>-0.0627041416461474</v>
      </c>
      <c r="AD48" s="90"/>
      <c r="AE48" s="124" t="n">
        <f aca="false">AE47</f>
        <v>7815.608</v>
      </c>
      <c r="AF48" s="125" t="n">
        <f aca="false">AF47</f>
        <v>30.9921</v>
      </c>
      <c r="AG48" s="125" t="n">
        <f aca="false">AG47</f>
        <v>40.1489</v>
      </c>
      <c r="AH48" s="106" t="n">
        <f aca="false">AH47</f>
        <v>41.0413</v>
      </c>
      <c r="AI48" s="90"/>
      <c r="AJ48" s="124" t="n">
        <f aca="false">F48/AE48</f>
        <v>2.00408515882578</v>
      </c>
      <c r="AK48" s="106" t="n">
        <f aca="false">L48/AE48</f>
        <v>1.50273657532466</v>
      </c>
      <c r="AM48" s="104" t="n">
        <f aca="false">AE48+F48</f>
        <v>23478.752</v>
      </c>
      <c r="AO48" s="104" t="n">
        <f aca="false">AE48+L48</f>
        <v>19560.408</v>
      </c>
      <c r="AQ48" s="104" t="n">
        <f aca="false">AB48+AE48</f>
        <v>20346.1232</v>
      </c>
      <c r="AR48" s="90"/>
      <c r="AS48" s="107"/>
      <c r="AT48" s="66"/>
      <c r="AU48" s="70"/>
      <c r="AV48" s="107"/>
      <c r="AW48" s="66"/>
      <c r="AX48" s="70"/>
      <c r="AZ48" s="107"/>
      <c r="BA48" s="66"/>
      <c r="BB48" s="70"/>
      <c r="BC48" s="107"/>
      <c r="BD48" s="66"/>
      <c r="BE48" s="70"/>
      <c r="BG48" s="107"/>
      <c r="BH48" s="66"/>
      <c r="BI48" s="70"/>
      <c r="BJ48" s="107"/>
      <c r="BK48" s="66"/>
      <c r="BL48" s="70"/>
    </row>
    <row r="49" customFormat="false" ht="12" hidden="false" customHeight="false" outlineLevel="0" collapsed="false">
      <c r="A49" s="101"/>
      <c r="B49" s="101"/>
      <c r="C49" s="101"/>
      <c r="D49" s="28" t="n">
        <v>38</v>
      </c>
      <c r="E49" s="220" t="n">
        <v>34</v>
      </c>
      <c r="F49" s="124" t="n">
        <v>12329.5248</v>
      </c>
      <c r="G49" s="125" t="n">
        <v>33.1183</v>
      </c>
      <c r="H49" s="125" t="n">
        <v>41.199</v>
      </c>
      <c r="I49" s="106" t="n">
        <v>41.9362</v>
      </c>
      <c r="J49" s="104" t="n">
        <v>145.34</v>
      </c>
      <c r="K49" s="90"/>
      <c r="L49" s="102" t="n">
        <v>7717.46</v>
      </c>
      <c r="M49" s="125" t="n">
        <v>33.31</v>
      </c>
      <c r="N49" s="125" t="n">
        <v>40.8</v>
      </c>
      <c r="O49" s="106" t="n">
        <v>41.63</v>
      </c>
      <c r="P49" s="109"/>
      <c r="Q49" s="110" t="n">
        <v>302.597</v>
      </c>
      <c r="R49" s="106" t="n">
        <f aca="false">P49/3600</f>
        <v>0</v>
      </c>
      <c r="S49" s="90"/>
      <c r="T49" s="107"/>
      <c r="U49" s="66"/>
      <c r="V49" s="70"/>
      <c r="W49" s="107"/>
      <c r="X49" s="66"/>
      <c r="Y49" s="70"/>
      <c r="Z49" s="90"/>
      <c r="AA49" s="102" t="n">
        <f aca="false">AA17</f>
        <v>0.65</v>
      </c>
      <c r="AB49" s="103" t="n">
        <f aca="false">F49*AA49</f>
        <v>8014.19112</v>
      </c>
      <c r="AC49" s="108" t="n">
        <f aca="false">L49/AB49-1</f>
        <v>-0.0370257104624677</v>
      </c>
      <c r="AD49" s="90"/>
      <c r="AE49" s="124" t="n">
        <f aca="false">AE48</f>
        <v>7815.608</v>
      </c>
      <c r="AF49" s="125" t="n">
        <f aca="false">AF48</f>
        <v>30.9921</v>
      </c>
      <c r="AG49" s="125" t="n">
        <f aca="false">AG48</f>
        <v>40.1489</v>
      </c>
      <c r="AH49" s="106" t="n">
        <f aca="false">AH48</f>
        <v>41.0413</v>
      </c>
      <c r="AI49" s="90"/>
      <c r="AJ49" s="124" t="n">
        <f aca="false">F49/AE49</f>
        <v>1.57755158651765</v>
      </c>
      <c r="AK49" s="106" t="n">
        <f aca="false">L49/AE49</f>
        <v>0.987442051853164</v>
      </c>
      <c r="AM49" s="104" t="n">
        <f aca="false">AE49+F49</f>
        <v>20145.1328</v>
      </c>
      <c r="AO49" s="104" t="n">
        <f aca="false">AE49+L49</f>
        <v>15533.068</v>
      </c>
      <c r="AQ49" s="104" t="n">
        <f aca="false">AB49+AE49</f>
        <v>15829.79912</v>
      </c>
      <c r="AR49" s="90"/>
      <c r="AS49" s="107"/>
      <c r="AT49" s="66"/>
      <c r="AU49" s="70"/>
      <c r="AV49" s="107"/>
      <c r="AW49" s="66"/>
      <c r="AX49" s="70"/>
      <c r="AZ49" s="107"/>
      <c r="BA49" s="66"/>
      <c r="BB49" s="70"/>
      <c r="BC49" s="107"/>
      <c r="BD49" s="66"/>
      <c r="BE49" s="70"/>
      <c r="BG49" s="107"/>
      <c r="BH49" s="66"/>
      <c r="BI49" s="70"/>
      <c r="BJ49" s="107"/>
      <c r="BK49" s="66"/>
      <c r="BL49" s="70"/>
    </row>
    <row r="50" customFormat="false" ht="12.75" hidden="false" customHeight="false" outlineLevel="0" collapsed="false">
      <c r="A50" s="101"/>
      <c r="B50" s="101"/>
      <c r="C50" s="113"/>
      <c r="D50" s="30" t="n">
        <v>38</v>
      </c>
      <c r="E50" s="30" t="n">
        <v>36</v>
      </c>
      <c r="F50" s="128" t="n">
        <v>9824.8784</v>
      </c>
      <c r="G50" s="127" t="n">
        <v>32.0684</v>
      </c>
      <c r="H50" s="127" t="n">
        <v>40.584</v>
      </c>
      <c r="I50" s="118" t="n">
        <v>41.4146</v>
      </c>
      <c r="J50" s="116" t="n">
        <v>151.23</v>
      </c>
      <c r="K50" s="90"/>
      <c r="L50" s="117" t="n">
        <v>3422.38</v>
      </c>
      <c r="M50" s="127" t="n">
        <v>32.05</v>
      </c>
      <c r="N50" s="127" t="n">
        <v>40.42</v>
      </c>
      <c r="O50" s="118" t="n">
        <v>41.29</v>
      </c>
      <c r="P50" s="114"/>
      <c r="Q50" s="115" t="n">
        <v>425.671</v>
      </c>
      <c r="R50" s="118" t="n">
        <f aca="false">P50/3600</f>
        <v>0</v>
      </c>
      <c r="S50" s="90"/>
      <c r="T50" s="119"/>
      <c r="U50" s="120"/>
      <c r="V50" s="121"/>
      <c r="W50" s="119"/>
      <c r="X50" s="120"/>
      <c r="Y50" s="121"/>
      <c r="Z50" s="90"/>
      <c r="AA50" s="117" t="n">
        <f aca="false">AA18</f>
        <v>0.35</v>
      </c>
      <c r="AB50" s="122" t="n">
        <f aca="false">F50*AA50</f>
        <v>3438.70744</v>
      </c>
      <c r="AC50" s="108" t="n">
        <f aca="false">L50/AB50-1</f>
        <v>-0.00474813292054865</v>
      </c>
      <c r="AD50" s="90"/>
      <c r="AE50" s="128" t="n">
        <f aca="false">AE49</f>
        <v>7815.608</v>
      </c>
      <c r="AF50" s="127" t="n">
        <f aca="false">AF49</f>
        <v>30.9921</v>
      </c>
      <c r="AG50" s="127" t="n">
        <f aca="false">AG49</f>
        <v>40.1489</v>
      </c>
      <c r="AH50" s="118" t="n">
        <f aca="false">AH49</f>
        <v>41.0413</v>
      </c>
      <c r="AI50" s="90"/>
      <c r="AJ50" s="128" t="n">
        <f aca="false">F50/AE50</f>
        <v>1.25708433688076</v>
      </c>
      <c r="AK50" s="118" t="n">
        <f aca="false">L50/AE50</f>
        <v>0.43789043667492</v>
      </c>
      <c r="AM50" s="116" t="n">
        <f aca="false">AE50+F50</f>
        <v>17640.4864</v>
      </c>
      <c r="AO50" s="116" t="n">
        <f aca="false">AE50+L50</f>
        <v>11237.988</v>
      </c>
      <c r="AQ50" s="116" t="n">
        <f aca="false">AB50+AE50</f>
        <v>11254.31544</v>
      </c>
      <c r="AR50" s="90"/>
      <c r="AS50" s="119"/>
      <c r="AT50" s="120"/>
      <c r="AU50" s="121"/>
      <c r="AV50" s="119"/>
      <c r="AW50" s="120"/>
      <c r="AX50" s="121"/>
      <c r="AZ50" s="119"/>
      <c r="BA50" s="120"/>
      <c r="BB50" s="121"/>
      <c r="BC50" s="119"/>
      <c r="BD50" s="120"/>
      <c r="BE50" s="121"/>
      <c r="BG50" s="119"/>
      <c r="BH50" s="120"/>
      <c r="BI50" s="121"/>
      <c r="BJ50" s="119"/>
      <c r="BK50" s="120"/>
      <c r="BL50" s="121"/>
    </row>
    <row r="51" customFormat="false" ht="12" hidden="false" customHeight="false" outlineLevel="0" collapsed="false">
      <c r="A51" s="101"/>
      <c r="B51" s="129"/>
      <c r="C51" s="86" t="s">
        <v>164</v>
      </c>
      <c r="D51" s="86" t="n">
        <v>26</v>
      </c>
      <c r="E51" s="86" t="n">
        <v>18</v>
      </c>
      <c r="F51" s="130" t="n">
        <f aca="false">F35</f>
        <v>127662.3888</v>
      </c>
      <c r="G51" s="131" t="n">
        <f aca="false">G35</f>
        <v>42.5979</v>
      </c>
      <c r="H51" s="131" t="n">
        <f aca="false">H35</f>
        <v>46.9481</v>
      </c>
      <c r="I51" s="133" t="n">
        <f aca="false">I35</f>
        <v>46.3445</v>
      </c>
      <c r="J51" s="132" t="n">
        <f aca="false">J35</f>
        <v>280.88</v>
      </c>
      <c r="K51" s="90"/>
      <c r="L51" s="130" t="n">
        <f aca="false">L35</f>
        <v>108709.79</v>
      </c>
      <c r="M51" s="131" t="n">
        <f aca="false">M35</f>
        <v>42.81</v>
      </c>
      <c r="N51" s="131" t="n">
        <f aca="false">N35</f>
        <v>46.25</v>
      </c>
      <c r="O51" s="133" t="n">
        <f aca="false">O35</f>
        <v>45.99</v>
      </c>
      <c r="P51" s="130"/>
      <c r="Q51" s="131" t="n">
        <f aca="false">Q35</f>
        <v>358.799</v>
      </c>
      <c r="R51" s="133" t="n">
        <f aca="false">R35</f>
        <v>0</v>
      </c>
      <c r="S51" s="90"/>
      <c r="T51" s="93" t="e">
        <f aca="false">bdrate($F51:$F54,G51:G54,$L51:$L54,M51:M54)</f>
        <v>#VALUE!</v>
      </c>
      <c r="U51" s="94" t="e">
        <f aca="false">bdrate($F51:$F54,H51:H54,$L51:$L54,N51:N54)</f>
        <v>#VALUE!</v>
      </c>
      <c r="V51" s="95" t="e">
        <f aca="false">bdrate($F51:$F54,I51:I54,$L51:$L54,O51:O54)</f>
        <v>#VALUE!</v>
      </c>
      <c r="W51" s="93" t="e">
        <f aca="false">bdrateOld($F51:$F54,G51:G54,$L51:$L54,M51:M54)</f>
        <v>#VALUE!</v>
      </c>
      <c r="X51" s="94" t="e">
        <f aca="false">bdrateOld($F51:$F54,H51:H54,$L51:$L54,N51:N54)</f>
        <v>#VALUE!</v>
      </c>
      <c r="Y51" s="95" t="e">
        <f aca="false">bdrateOld($F51:$F54,I51:I54,$L51:$L54,O51:O54)</f>
        <v>#VALUE!</v>
      </c>
      <c r="Z51" s="90"/>
      <c r="AA51" s="130" t="n">
        <f aca="false">AA35</f>
        <v>0.9</v>
      </c>
      <c r="AB51" s="134" t="n">
        <f aca="false">AB35</f>
        <v>114896.14992</v>
      </c>
      <c r="AC51" s="135" t="n">
        <f aca="false">L51/AB51-1</f>
        <v>-0.0538430567456564</v>
      </c>
      <c r="AD51" s="90"/>
      <c r="AE51" s="130" t="n">
        <f aca="false">AE35</f>
        <v>34780.9328</v>
      </c>
      <c r="AF51" s="131" t="n">
        <f aca="false">AF35</f>
        <v>37.5581</v>
      </c>
      <c r="AG51" s="131" t="n">
        <f aca="false">AG35</f>
        <v>43.7709</v>
      </c>
      <c r="AH51" s="133" t="n">
        <f aca="false">AH35</f>
        <v>44.0302</v>
      </c>
      <c r="AI51" s="90"/>
      <c r="AJ51" s="130" t="n">
        <f aca="false">F51/AE51</f>
        <v>3.67047052861101</v>
      </c>
      <c r="AK51" s="133" t="n">
        <f aca="false">L51/AE51</f>
        <v>3.12555705809017</v>
      </c>
      <c r="AM51" s="132" t="n">
        <f aca="false">AE51+F51</f>
        <v>162443.3216</v>
      </c>
      <c r="AO51" s="132" t="n">
        <f aca="false">AE51+L51</f>
        <v>143490.7228</v>
      </c>
      <c r="AQ51" s="132" t="n">
        <f aca="false">AB51+AE51</f>
        <v>149677.08272</v>
      </c>
      <c r="AR51" s="90"/>
      <c r="AS51" s="93" t="e">
        <f aca="false">bdrate($F51:$F54,G51:G54,$AB51:$AB54,M51:M54)</f>
        <v>#VALUE!</v>
      </c>
      <c r="AT51" s="94" t="e">
        <f aca="false">bdrate($F51:$F54,H51:H54,$AB51:$AB54,N51:N54)</f>
        <v>#VALUE!</v>
      </c>
      <c r="AU51" s="95" t="e">
        <f aca="false">bdrate($F51:$F54,I51:I54,$AB51:$AB54,O51:O54)</f>
        <v>#VALUE!</v>
      </c>
      <c r="AV51" s="93" t="e">
        <f aca="false">bdrateOld($F51:$F54,G51:G54,$AB51:$AB54,M51:M54)</f>
        <v>#VALUE!</v>
      </c>
      <c r="AW51" s="94" t="e">
        <f aca="false">bdrateOld($F51:$F54,H51:H54,$AB51:$AB54,N51:N54)</f>
        <v>#VALUE!</v>
      </c>
      <c r="AX51" s="95" t="e">
        <f aca="false">bdrateOld($F51:$F54,I51:I54,$AB51:$AB54,O51:O54)</f>
        <v>#VALUE!</v>
      </c>
      <c r="AZ51" s="93" t="e">
        <f aca="false">bdrate($AM51:$AM54,G51:G54,$AO51:$AO54,M51:M54)</f>
        <v>#VALUE!</v>
      </c>
      <c r="BA51" s="94" t="e">
        <f aca="false">bdrate($AM51:$AM54,H51:H54,$AO51:$AO54,N51:N54)</f>
        <v>#VALUE!</v>
      </c>
      <c r="BB51" s="94" t="e">
        <f aca="false">bdrate($AM51:$AM54,I51:I54,$AO51:$AO54,O51:O54)</f>
        <v>#VALUE!</v>
      </c>
      <c r="BC51" s="93" t="e">
        <f aca="false">bdrateOld($AM51:$AM54,G51:G54,$AO51:$AO54,M51:M54)</f>
        <v>#VALUE!</v>
      </c>
      <c r="BD51" s="94" t="e">
        <f aca="false">bdrateOld($AM51:$AM54,H51:H54,$AO51:$AO54,N51:N54)</f>
        <v>#VALUE!</v>
      </c>
      <c r="BE51" s="95" t="e">
        <f aca="false">bdrateOld($AM51:$AM54,I51:I54,$AO51:$AO54,O51:O54)</f>
        <v>#VALUE!</v>
      </c>
      <c r="BG51" s="93" t="e">
        <f aca="false">bdrate($AM51:$AM54,G51:G54,$AQ51:$AQ54,M51:M54)</f>
        <v>#VALUE!</v>
      </c>
      <c r="BH51" s="94" t="e">
        <f aca="false">bdrate($AM51:$AM54,H51:H54,$AQ51:$AQ54,N51:N54)</f>
        <v>#VALUE!</v>
      </c>
      <c r="BI51" s="94" t="e">
        <f aca="false">bdrate($AM51:$AM54,I51:I54,$AQ51:$AQ54,O51:O54)</f>
        <v>#VALUE!</v>
      </c>
      <c r="BJ51" s="93" t="e">
        <f aca="false">bdrateOld($AM51:$AM54,G51:G54,$AQ51:$AQ54,M51:M54)</f>
        <v>#VALUE!</v>
      </c>
      <c r="BK51" s="94" t="e">
        <f aca="false">bdrateOld($AM51:$AM54,H51:H54,$AQ51:$AQ54,N51:N54)</f>
        <v>#VALUE!</v>
      </c>
      <c r="BL51" s="95" t="e">
        <f aca="false">bdrateOld($AM51:$AM54,I51:I54,$AQ51:$AQ54,O51:O54)</f>
        <v>#VALUE!</v>
      </c>
    </row>
    <row r="52" customFormat="false" ht="12" hidden="false" customHeight="false" outlineLevel="0" collapsed="false">
      <c r="A52" s="101"/>
      <c r="B52" s="101"/>
      <c r="C52" s="101"/>
      <c r="D52" s="101" t="n">
        <v>30</v>
      </c>
      <c r="E52" s="101" t="n">
        <v>22</v>
      </c>
      <c r="F52" s="136" t="n">
        <f aca="false">F39</f>
        <v>66179.5936</v>
      </c>
      <c r="G52" s="137" t="n">
        <f aca="false">G39</f>
        <v>39.9329</v>
      </c>
      <c r="H52" s="137" t="n">
        <f aca="false">H39</f>
        <v>45.4818</v>
      </c>
      <c r="I52" s="139" t="n">
        <f aca="false">I39</f>
        <v>45.293</v>
      </c>
      <c r="J52" s="138" t="n">
        <f aca="false">J39</f>
        <v>206.54</v>
      </c>
      <c r="K52" s="90"/>
      <c r="L52" s="136" t="n">
        <f aca="false">L39</f>
        <v>56429.89</v>
      </c>
      <c r="M52" s="137" t="n">
        <f aca="false">M39</f>
        <v>40.1</v>
      </c>
      <c r="N52" s="137" t="n">
        <f aca="false">N39</f>
        <v>44.74</v>
      </c>
      <c r="O52" s="139" t="n">
        <f aca="false">O39</f>
        <v>44.79</v>
      </c>
      <c r="P52" s="136"/>
      <c r="Q52" s="137" t="n">
        <f aca="false">Q39</f>
        <v>255.678</v>
      </c>
      <c r="R52" s="139" t="n">
        <f aca="false">R39</f>
        <v>0</v>
      </c>
      <c r="S52" s="90"/>
      <c r="T52" s="107"/>
      <c r="U52" s="66"/>
      <c r="V52" s="70"/>
      <c r="W52" s="107"/>
      <c r="X52" s="66"/>
      <c r="Y52" s="70"/>
      <c r="Z52" s="90"/>
      <c r="AA52" s="136" t="n">
        <f aca="false">AA39</f>
        <v>0.9</v>
      </c>
      <c r="AB52" s="140" t="n">
        <f aca="false">AB39</f>
        <v>59561.63424</v>
      </c>
      <c r="AC52" s="141" t="n">
        <f aca="false">L52/AB52-1</f>
        <v>-0.0525798910651245</v>
      </c>
      <c r="AD52" s="90"/>
      <c r="AE52" s="136" t="n">
        <f aca="false">AE39</f>
        <v>20270.4592</v>
      </c>
      <c r="AF52" s="137" t="n">
        <f aca="false">AF39</f>
        <v>35.3543</v>
      </c>
      <c r="AG52" s="137" t="n">
        <f aca="false">AG39</f>
        <v>42.4729</v>
      </c>
      <c r="AH52" s="139" t="n">
        <f aca="false">AH39</f>
        <v>43.0166</v>
      </c>
      <c r="AI52" s="90"/>
      <c r="AJ52" s="136" t="n">
        <f aca="false">F52/AE52</f>
        <v>3.26482952098096</v>
      </c>
      <c r="AK52" s="139" t="n">
        <f aca="false">L52/AE52</f>
        <v>2.78384862637942</v>
      </c>
      <c r="AM52" s="138" t="n">
        <f aca="false">AE52+F52</f>
        <v>86450.0528</v>
      </c>
      <c r="AO52" s="138" t="n">
        <f aca="false">AE52+L52</f>
        <v>76700.3492</v>
      </c>
      <c r="AQ52" s="138" t="n">
        <f aca="false">AB52+AE52</f>
        <v>79832.09344</v>
      </c>
      <c r="AR52" s="90"/>
      <c r="AS52" s="107"/>
      <c r="AT52" s="66"/>
      <c r="AU52" s="70"/>
      <c r="AV52" s="107"/>
      <c r="AW52" s="66"/>
      <c r="AX52" s="70"/>
      <c r="AZ52" s="107"/>
      <c r="BA52" s="66"/>
      <c r="BB52" s="70"/>
      <c r="BC52" s="107"/>
      <c r="BD52" s="66"/>
      <c r="BE52" s="70"/>
      <c r="BG52" s="107"/>
      <c r="BH52" s="66"/>
      <c r="BI52" s="70"/>
      <c r="BJ52" s="107"/>
      <c r="BK52" s="66"/>
      <c r="BL52" s="70"/>
    </row>
    <row r="53" customFormat="false" ht="12" hidden="false" customHeight="false" outlineLevel="0" collapsed="false">
      <c r="A53" s="101"/>
      <c r="B53" s="101"/>
      <c r="C53" s="101"/>
      <c r="D53" s="101" t="n">
        <v>34</v>
      </c>
      <c r="E53" s="101" t="n">
        <v>26</v>
      </c>
      <c r="F53" s="136" t="n">
        <f aca="false">F43</f>
        <v>34780.9328</v>
      </c>
      <c r="G53" s="137" t="n">
        <f aca="false">G43</f>
        <v>37.5581</v>
      </c>
      <c r="H53" s="137" t="n">
        <f aca="false">H43</f>
        <v>43.7709</v>
      </c>
      <c r="I53" s="139" t="n">
        <f aca="false">I43</f>
        <v>44.0302</v>
      </c>
      <c r="J53" s="138" t="n">
        <f aca="false">J43</f>
        <v>156.67</v>
      </c>
      <c r="K53" s="90"/>
      <c r="L53" s="136" t="n">
        <f aca="false">L43</f>
        <v>29446.53</v>
      </c>
      <c r="M53" s="137" t="n">
        <f aca="false">M43</f>
        <v>37.7</v>
      </c>
      <c r="N53" s="137" t="n">
        <f aca="false">N43</f>
        <v>43.11</v>
      </c>
      <c r="O53" s="139" t="n">
        <f aca="false">O43</f>
        <v>43.51</v>
      </c>
      <c r="P53" s="136"/>
      <c r="Q53" s="137" t="n">
        <f aca="false">Q43</f>
        <v>298.629</v>
      </c>
      <c r="R53" s="139" t="n">
        <f aca="false">R43</f>
        <v>0</v>
      </c>
      <c r="S53" s="90"/>
      <c r="T53" s="107"/>
      <c r="U53" s="66"/>
      <c r="V53" s="70"/>
      <c r="W53" s="107"/>
      <c r="X53" s="66"/>
      <c r="Y53" s="70"/>
      <c r="Z53" s="90"/>
      <c r="AA53" s="136" t="n">
        <f aca="false">AA43</f>
        <v>0.9</v>
      </c>
      <c r="AB53" s="140" t="n">
        <f aca="false">AB43</f>
        <v>31302.83952</v>
      </c>
      <c r="AC53" s="141" t="n">
        <f aca="false">L53/AB53-1</f>
        <v>-0.0593016336046438</v>
      </c>
      <c r="AD53" s="90"/>
      <c r="AE53" s="136" t="n">
        <f aca="false">AE43</f>
        <v>12329.5248</v>
      </c>
      <c r="AF53" s="137" t="n">
        <f aca="false">AF43</f>
        <v>33.1183</v>
      </c>
      <c r="AG53" s="137" t="n">
        <f aca="false">AG43</f>
        <v>41.199</v>
      </c>
      <c r="AH53" s="139" t="n">
        <f aca="false">AH43</f>
        <v>41.9362</v>
      </c>
      <c r="AI53" s="90"/>
      <c r="AJ53" s="136" t="n">
        <f aca="false">F53/AE53</f>
        <v>2.82094674078599</v>
      </c>
      <c r="AK53" s="139" t="n">
        <f aca="false">L53/AE53</f>
        <v>2.38829399167111</v>
      </c>
      <c r="AM53" s="138" t="n">
        <f aca="false">AE53+F53</f>
        <v>47110.4576</v>
      </c>
      <c r="AO53" s="138" t="n">
        <f aca="false">AE53+L53</f>
        <v>41776.0548</v>
      </c>
      <c r="AQ53" s="138" t="n">
        <f aca="false">AB53+AE53</f>
        <v>43632.36432</v>
      </c>
      <c r="AR53" s="90"/>
      <c r="AS53" s="107"/>
      <c r="AT53" s="66"/>
      <c r="AU53" s="70"/>
      <c r="AV53" s="107"/>
      <c r="AW53" s="66"/>
      <c r="AX53" s="70"/>
      <c r="AZ53" s="107"/>
      <c r="BA53" s="66"/>
      <c r="BB53" s="70"/>
      <c r="BC53" s="107"/>
      <c r="BD53" s="66"/>
      <c r="BE53" s="70"/>
      <c r="BG53" s="107"/>
      <c r="BH53" s="66"/>
      <c r="BI53" s="70"/>
      <c r="BJ53" s="107"/>
      <c r="BK53" s="66"/>
      <c r="BL53" s="70"/>
    </row>
    <row r="54" customFormat="false" ht="12.75" hidden="false" customHeight="false" outlineLevel="0" collapsed="false">
      <c r="A54" s="101"/>
      <c r="B54" s="101"/>
      <c r="C54" s="113"/>
      <c r="D54" s="113" t="n">
        <v>38</v>
      </c>
      <c r="E54" s="113" t="n">
        <v>30</v>
      </c>
      <c r="F54" s="142" t="n">
        <f aca="false">F47</f>
        <v>20270.4592</v>
      </c>
      <c r="G54" s="143" t="n">
        <f aca="false">G47</f>
        <v>35.3543</v>
      </c>
      <c r="H54" s="143" t="n">
        <f aca="false">H47</f>
        <v>42.4729</v>
      </c>
      <c r="I54" s="145" t="n">
        <f aca="false">I47</f>
        <v>43.0166</v>
      </c>
      <c r="J54" s="144" t="n">
        <f aca="false">J47</f>
        <v>149.88</v>
      </c>
      <c r="K54" s="90"/>
      <c r="L54" s="142" t="n">
        <f aca="false">L47</f>
        <v>17113.31</v>
      </c>
      <c r="M54" s="143" t="n">
        <f aca="false">M47</f>
        <v>35.48</v>
      </c>
      <c r="N54" s="143" t="n">
        <f aca="false">N47</f>
        <v>41.86</v>
      </c>
      <c r="O54" s="145" t="n">
        <f aca="false">O47</f>
        <v>42.53</v>
      </c>
      <c r="P54" s="142"/>
      <c r="Q54" s="143" t="n">
        <f aca="false">Q47</f>
        <v>320.815</v>
      </c>
      <c r="R54" s="145" t="n">
        <f aca="false">R47</f>
        <v>0</v>
      </c>
      <c r="S54" s="90"/>
      <c r="T54" s="119"/>
      <c r="U54" s="120"/>
      <c r="V54" s="121"/>
      <c r="W54" s="119"/>
      <c r="X54" s="120"/>
      <c r="Y54" s="121"/>
      <c r="Z54" s="90"/>
      <c r="AA54" s="142" t="n">
        <f aca="false">AA47</f>
        <v>0.9</v>
      </c>
      <c r="AB54" s="146" t="n">
        <f aca="false">AB47</f>
        <v>18243.41328</v>
      </c>
      <c r="AC54" s="141" t="n">
        <f aca="false">L54/AB54-1</f>
        <v>-0.0619458246466913</v>
      </c>
      <c r="AD54" s="90"/>
      <c r="AE54" s="142" t="n">
        <f aca="false">AE47</f>
        <v>7815.608</v>
      </c>
      <c r="AF54" s="143" t="n">
        <f aca="false">AF47</f>
        <v>30.9921</v>
      </c>
      <c r="AG54" s="143" t="n">
        <f aca="false">AG47</f>
        <v>40.1489</v>
      </c>
      <c r="AH54" s="145" t="n">
        <f aca="false">AH47</f>
        <v>41.0413</v>
      </c>
      <c r="AI54" s="90"/>
      <c r="AJ54" s="142" t="n">
        <f aca="false">F54/AE54</f>
        <v>2.5935869864507</v>
      </c>
      <c r="AK54" s="145" t="n">
        <f aca="false">L54/AE54</f>
        <v>2.18963259160388</v>
      </c>
      <c r="AM54" s="144" t="n">
        <f aca="false">AE54+F54</f>
        <v>28086.0672</v>
      </c>
      <c r="AO54" s="144" t="n">
        <f aca="false">AE54+L54</f>
        <v>24928.918</v>
      </c>
      <c r="AQ54" s="144" t="n">
        <f aca="false">AB54+AE54</f>
        <v>26059.02128</v>
      </c>
      <c r="AR54" s="90"/>
      <c r="AS54" s="119"/>
      <c r="AT54" s="120"/>
      <c r="AU54" s="121"/>
      <c r="AV54" s="119"/>
      <c r="AW54" s="120"/>
      <c r="AX54" s="121"/>
      <c r="AZ54" s="119"/>
      <c r="BA54" s="120"/>
      <c r="BB54" s="121"/>
      <c r="BC54" s="119"/>
      <c r="BD54" s="120"/>
      <c r="BE54" s="121"/>
      <c r="BG54" s="119"/>
      <c r="BH54" s="120"/>
      <c r="BI54" s="121"/>
      <c r="BJ54" s="119"/>
      <c r="BK54" s="120"/>
      <c r="BL54" s="121"/>
    </row>
    <row r="55" customFormat="false" ht="12" hidden="false" customHeight="false" outlineLevel="0" collapsed="false">
      <c r="A55" s="101"/>
      <c r="B55" s="101"/>
      <c r="C55" s="86" t="s">
        <v>165</v>
      </c>
      <c r="D55" s="86" t="n">
        <v>26</v>
      </c>
      <c r="E55" s="86" t="n">
        <v>20</v>
      </c>
      <c r="F55" s="130" t="n">
        <f aca="false">F36</f>
        <v>93335.016</v>
      </c>
      <c r="G55" s="131" t="n">
        <f aca="false">G36</f>
        <v>41.2674</v>
      </c>
      <c r="H55" s="131" t="n">
        <f aca="false">H36</f>
        <v>46.2431</v>
      </c>
      <c r="I55" s="133" t="n">
        <f aca="false">I36</f>
        <v>45.831</v>
      </c>
      <c r="J55" s="132" t="n">
        <f aca="false">J36</f>
        <v>198.98</v>
      </c>
      <c r="K55" s="90"/>
      <c r="L55" s="130" t="n">
        <f aca="false">L36</f>
        <v>70813.08</v>
      </c>
      <c r="M55" s="131" t="n">
        <f aca="false">M36</f>
        <v>41.43</v>
      </c>
      <c r="N55" s="131" t="n">
        <f aca="false">N36</f>
        <v>45.44</v>
      </c>
      <c r="O55" s="133" t="n">
        <f aca="false">O36</f>
        <v>45.34</v>
      </c>
      <c r="P55" s="130"/>
      <c r="Q55" s="131" t="n">
        <f aca="false">Q36</f>
        <v>255.771</v>
      </c>
      <c r="R55" s="133" t="n">
        <f aca="false">R36</f>
        <v>0</v>
      </c>
      <c r="S55" s="90"/>
      <c r="T55" s="93" t="e">
        <f aca="false">bdrate($F55:$F58,G55:G58,$L55:$L58,M55:M58)</f>
        <v>#VALUE!</v>
      </c>
      <c r="U55" s="94" t="e">
        <f aca="false">bdrate($F55:$F58,H55:H58,$L55:$L58,N55:N58)</f>
        <v>#VALUE!</v>
      </c>
      <c r="V55" s="95" t="e">
        <f aca="false">bdrate($F55:$F58,I55:I58,$L55:$L58,O55:O58)</f>
        <v>#VALUE!</v>
      </c>
      <c r="W55" s="93" t="e">
        <f aca="false">bdrateOld($F55:$F58,G55:G58,$L55:$L58,M55:M58)</f>
        <v>#VALUE!</v>
      </c>
      <c r="X55" s="94" t="e">
        <f aca="false">bdrateOld($F55:$F58,H55:H58,$L55:$L58,N55:N58)</f>
        <v>#VALUE!</v>
      </c>
      <c r="Y55" s="95" t="e">
        <f aca="false">bdrateOld($F55:$F58,I55:I58,$L55:$L58,O55:O58)</f>
        <v>#VALUE!</v>
      </c>
      <c r="Z55" s="90"/>
      <c r="AA55" s="130" t="n">
        <f aca="false">AA36</f>
        <v>0.8</v>
      </c>
      <c r="AB55" s="134" t="n">
        <f aca="false">AB36</f>
        <v>74668.0128</v>
      </c>
      <c r="AC55" s="135" t="n">
        <f aca="false">L55/AB55-1</f>
        <v>-0.051627633513236</v>
      </c>
      <c r="AD55" s="90"/>
      <c r="AE55" s="130" t="n">
        <f aca="false">AE36</f>
        <v>34780.9328</v>
      </c>
      <c r="AF55" s="131" t="n">
        <f aca="false">AF36</f>
        <v>37.5581</v>
      </c>
      <c r="AG55" s="131" t="n">
        <f aca="false">AG36</f>
        <v>43.7709</v>
      </c>
      <c r="AH55" s="133" t="n">
        <f aca="false">AH36</f>
        <v>44.0302</v>
      </c>
      <c r="AI55" s="90"/>
      <c r="AJ55" s="130" t="n">
        <f aca="false">F55/AE55</f>
        <v>2.68351100692734</v>
      </c>
      <c r="AK55" s="133" t="n">
        <f aca="false">L55/AE55</f>
        <v>2.03597414730637</v>
      </c>
      <c r="AM55" s="132" t="n">
        <f aca="false">AE55+F55</f>
        <v>128115.9488</v>
      </c>
      <c r="AO55" s="132" t="n">
        <f aca="false">AE55+L55</f>
        <v>105594.0128</v>
      </c>
      <c r="AQ55" s="132" t="n">
        <f aca="false">AB55+AE55</f>
        <v>109448.9456</v>
      </c>
      <c r="AR55" s="90"/>
      <c r="AS55" s="93" t="e">
        <f aca="false">bdrate($F55:$F58,G55:G58,$AB55:$AB58,M55:M58)</f>
        <v>#VALUE!</v>
      </c>
      <c r="AT55" s="94" t="e">
        <f aca="false">bdrate($F55:$F58,H55:H58,$AB55:$AB58,N55:N58)</f>
        <v>#VALUE!</v>
      </c>
      <c r="AU55" s="95" t="e">
        <f aca="false">bdrate($F55:$F58,I55:I58,$AB55:$AB58,O55:O58)</f>
        <v>#VALUE!</v>
      </c>
      <c r="AV55" s="93" t="e">
        <f aca="false">bdrateOld($F55:$F58,G55:G58,$AB55:$AB58,M55:M58)</f>
        <v>#VALUE!</v>
      </c>
      <c r="AW55" s="94" t="e">
        <f aca="false">bdrateOld($F55:$F58,H55:H58,$AB55:$AB58,N55:N58)</f>
        <v>#VALUE!</v>
      </c>
      <c r="AX55" s="95" t="e">
        <f aca="false">bdrateOld($F55:$F58,I55:I58,$AB55:$AB58,O55:O58)</f>
        <v>#VALUE!</v>
      </c>
      <c r="AZ55" s="93" t="e">
        <f aca="false">bdrate($AM55:$AM58,G55:G58,$AO55:$AO58,M55:M58)</f>
        <v>#VALUE!</v>
      </c>
      <c r="BA55" s="94" t="e">
        <f aca="false">bdrate($AM55:$AM58,H55:H58,$AO55:$AO58,N55:N58)</f>
        <v>#VALUE!</v>
      </c>
      <c r="BB55" s="94" t="e">
        <f aca="false">bdrate($AM55:$AM58,I55:I58,$AO55:$AO58,O55:O58)</f>
        <v>#VALUE!</v>
      </c>
      <c r="BC55" s="93" t="e">
        <f aca="false">bdrateOld($AM55:$AM58,G55:G58,$AO55:$AO58,M55:M58)</f>
        <v>#VALUE!</v>
      </c>
      <c r="BD55" s="94" t="e">
        <f aca="false">bdrateOld($AM55:$AM58,H55:H58,$AO55:$AO58,N55:N58)</f>
        <v>#VALUE!</v>
      </c>
      <c r="BE55" s="95" t="e">
        <f aca="false">bdrateOld($AM55:$AM58,I55:I58,$AO55:$AO58,O55:O58)</f>
        <v>#VALUE!</v>
      </c>
      <c r="BG55" s="93" t="e">
        <f aca="false">bdrate($AM55:$AM58,G55:G58,$AQ55:$AQ58,M55:M58)</f>
        <v>#VALUE!</v>
      </c>
      <c r="BH55" s="94" t="e">
        <f aca="false">bdrate($AM55:$AM58,H55:H58,$AQ55:$AQ58,N55:N58)</f>
        <v>#VALUE!</v>
      </c>
      <c r="BI55" s="94" t="e">
        <f aca="false">bdrate($AM55:$AM58,I55:I58,$AQ55:$AQ58,O55:O58)</f>
        <v>#VALUE!</v>
      </c>
      <c r="BJ55" s="93" t="e">
        <f aca="false">bdrateOld($AM55:$AM58,G55:G58,$AQ55:$AQ58,M55:M58)</f>
        <v>#VALUE!</v>
      </c>
      <c r="BK55" s="94" t="e">
        <f aca="false">bdrateOld($AM55:$AM58,H55:H58,$AQ55:$AQ58,N55:N58)</f>
        <v>#VALUE!</v>
      </c>
      <c r="BL55" s="95" t="e">
        <f aca="false">bdrateOld($AM55:$AM58,I55:I58,$AQ55:$AQ58,O55:O58)</f>
        <v>#VALUE!</v>
      </c>
    </row>
    <row r="56" customFormat="false" ht="12" hidden="false" customHeight="false" outlineLevel="0" collapsed="false">
      <c r="A56" s="101"/>
      <c r="B56" s="101"/>
      <c r="C56" s="101"/>
      <c r="D56" s="101" t="n">
        <v>30</v>
      </c>
      <c r="E56" s="101" t="n">
        <v>24</v>
      </c>
      <c r="F56" s="136" t="n">
        <f aca="false">F40</f>
        <v>47033.8624</v>
      </c>
      <c r="G56" s="137" t="n">
        <f aca="false">G40</f>
        <v>38.695</v>
      </c>
      <c r="H56" s="137" t="n">
        <f aca="false">H40</f>
        <v>44.6346</v>
      </c>
      <c r="I56" s="139" t="n">
        <f aca="false">I40</f>
        <v>44.6837</v>
      </c>
      <c r="J56" s="138" t="n">
        <f aca="false">J40</f>
        <v>187.41</v>
      </c>
      <c r="K56" s="90"/>
      <c r="L56" s="136" t="n">
        <f aca="false">L40</f>
        <v>34970.09</v>
      </c>
      <c r="M56" s="137" t="n">
        <f aca="false">M40</f>
        <v>38.82</v>
      </c>
      <c r="N56" s="137" t="n">
        <f aca="false">N40</f>
        <v>43.88</v>
      </c>
      <c r="O56" s="139" t="n">
        <f aca="false">O40</f>
        <v>44.13</v>
      </c>
      <c r="P56" s="136"/>
      <c r="Q56" s="137" t="n">
        <f aca="false">Q40</f>
        <v>285.098</v>
      </c>
      <c r="R56" s="139" t="n">
        <f aca="false">R40</f>
        <v>0</v>
      </c>
      <c r="S56" s="90"/>
      <c r="T56" s="107"/>
      <c r="U56" s="66"/>
      <c r="V56" s="70"/>
      <c r="W56" s="107"/>
      <c r="X56" s="66"/>
      <c r="Y56" s="70"/>
      <c r="Z56" s="90"/>
      <c r="AA56" s="136" t="n">
        <f aca="false">AA40</f>
        <v>0.8</v>
      </c>
      <c r="AB56" s="140" t="n">
        <f aca="false">AB40</f>
        <v>37627.08992</v>
      </c>
      <c r="AC56" s="141" t="n">
        <f aca="false">L56/AB56-1</f>
        <v>-0.0706140157436869</v>
      </c>
      <c r="AD56" s="90"/>
      <c r="AE56" s="136" t="n">
        <f aca="false">AE40</f>
        <v>20270.4592</v>
      </c>
      <c r="AF56" s="137" t="n">
        <f aca="false">AF40</f>
        <v>35.3543</v>
      </c>
      <c r="AG56" s="137" t="n">
        <f aca="false">AG40</f>
        <v>42.4729</v>
      </c>
      <c r="AH56" s="139" t="n">
        <f aca="false">AH40</f>
        <v>43.0166</v>
      </c>
      <c r="AI56" s="90"/>
      <c r="AJ56" s="136" t="n">
        <f aca="false">F56/AE56</f>
        <v>2.32031558515458</v>
      </c>
      <c r="AK56" s="139" t="n">
        <f aca="false">L56/AE56</f>
        <v>1.72517502711532</v>
      </c>
      <c r="AM56" s="138" t="n">
        <f aca="false">AE56+F56</f>
        <v>67304.3216</v>
      </c>
      <c r="AO56" s="138" t="n">
        <f aca="false">AE56+L56</f>
        <v>55240.5492</v>
      </c>
      <c r="AQ56" s="138" t="n">
        <f aca="false">AB56+AE56</f>
        <v>57897.54912</v>
      </c>
      <c r="AR56" s="90"/>
      <c r="AS56" s="107"/>
      <c r="AT56" s="66"/>
      <c r="AU56" s="70"/>
      <c r="AV56" s="107"/>
      <c r="AW56" s="66"/>
      <c r="AX56" s="70"/>
      <c r="AZ56" s="107"/>
      <c r="BA56" s="66"/>
      <c r="BB56" s="70"/>
      <c r="BC56" s="107"/>
      <c r="BD56" s="66"/>
      <c r="BE56" s="70"/>
      <c r="BG56" s="107"/>
      <c r="BH56" s="66"/>
      <c r="BI56" s="70"/>
      <c r="BJ56" s="107"/>
      <c r="BK56" s="66"/>
      <c r="BL56" s="70"/>
    </row>
    <row r="57" customFormat="false" ht="12" hidden="false" customHeight="false" outlineLevel="0" collapsed="false">
      <c r="A57" s="101"/>
      <c r="B57" s="101"/>
      <c r="C57" s="101"/>
      <c r="D57" s="101" t="n">
        <v>34</v>
      </c>
      <c r="E57" s="101" t="n">
        <v>28</v>
      </c>
      <c r="F57" s="136" t="n">
        <f aca="false">F44</f>
        <v>26358.2512</v>
      </c>
      <c r="G57" s="137" t="n">
        <f aca="false">G44</f>
        <v>36.4689</v>
      </c>
      <c r="H57" s="137" t="n">
        <f aca="false">H44</f>
        <v>43.001</v>
      </c>
      <c r="I57" s="139" t="n">
        <f aca="false">I44</f>
        <v>43.4379</v>
      </c>
      <c r="J57" s="138" t="n">
        <f aca="false">J44</f>
        <v>152.88</v>
      </c>
      <c r="K57" s="90"/>
      <c r="L57" s="136" t="n">
        <f aca="false">L44</f>
        <v>19919.9</v>
      </c>
      <c r="M57" s="137" t="n">
        <f aca="false">M44</f>
        <v>36.61</v>
      </c>
      <c r="N57" s="137" t="n">
        <f aca="false">N44</f>
        <v>42.42</v>
      </c>
      <c r="O57" s="139" t="n">
        <f aca="false">O44</f>
        <v>42.96</v>
      </c>
      <c r="P57" s="136"/>
      <c r="Q57" s="137" t="n">
        <f aca="false">Q44</f>
        <v>308.706</v>
      </c>
      <c r="R57" s="139" t="n">
        <f aca="false">R44</f>
        <v>0</v>
      </c>
      <c r="S57" s="90"/>
      <c r="T57" s="107"/>
      <c r="U57" s="66"/>
      <c r="V57" s="70"/>
      <c r="W57" s="107"/>
      <c r="X57" s="66"/>
      <c r="Y57" s="70"/>
      <c r="Z57" s="90"/>
      <c r="AA57" s="136" t="n">
        <f aca="false">AA44</f>
        <v>0.8</v>
      </c>
      <c r="AB57" s="140" t="n">
        <f aca="false">AB44</f>
        <v>21086.60096</v>
      </c>
      <c r="AC57" s="141" t="n">
        <f aca="false">L57/AB57-1</f>
        <v>-0.0553290197037047</v>
      </c>
      <c r="AD57" s="90"/>
      <c r="AE57" s="136" t="n">
        <f aca="false">AE44</f>
        <v>12329.5248</v>
      </c>
      <c r="AF57" s="137" t="n">
        <f aca="false">AF44</f>
        <v>33.1183</v>
      </c>
      <c r="AG57" s="137" t="n">
        <f aca="false">AG44</f>
        <v>41.199</v>
      </c>
      <c r="AH57" s="139" t="n">
        <f aca="false">AH44</f>
        <v>41.9362</v>
      </c>
      <c r="AI57" s="90"/>
      <c r="AJ57" s="136" t="n">
        <f aca="false">F57/AE57</f>
        <v>2.13781566017857</v>
      </c>
      <c r="AK57" s="139" t="n">
        <f aca="false">L57/AE57</f>
        <v>1.61562593231493</v>
      </c>
      <c r="AM57" s="138" t="n">
        <f aca="false">AE57+F57</f>
        <v>38687.776</v>
      </c>
      <c r="AO57" s="138" t="n">
        <f aca="false">AE57+L57</f>
        <v>32249.4248</v>
      </c>
      <c r="AQ57" s="138" t="n">
        <f aca="false">AB57+AE57</f>
        <v>33416.12576</v>
      </c>
      <c r="AR57" s="90"/>
      <c r="AS57" s="107"/>
      <c r="AT57" s="66"/>
      <c r="AU57" s="70"/>
      <c r="AV57" s="107"/>
      <c r="AW57" s="66"/>
      <c r="AX57" s="70"/>
      <c r="AZ57" s="107"/>
      <c r="BA57" s="66"/>
      <c r="BB57" s="70"/>
      <c r="BC57" s="107"/>
      <c r="BD57" s="66"/>
      <c r="BE57" s="70"/>
      <c r="BG57" s="107"/>
      <c r="BH57" s="66"/>
      <c r="BI57" s="70"/>
      <c r="BJ57" s="107"/>
      <c r="BK57" s="66"/>
      <c r="BL57" s="70"/>
    </row>
    <row r="58" customFormat="false" ht="12.75" hidden="false" customHeight="false" outlineLevel="0" collapsed="false">
      <c r="A58" s="101"/>
      <c r="B58" s="101"/>
      <c r="C58" s="113"/>
      <c r="D58" s="113" t="n">
        <v>38</v>
      </c>
      <c r="E58" s="113" t="n">
        <v>32</v>
      </c>
      <c r="F58" s="142" t="n">
        <f aca="false">F48</f>
        <v>15663.144</v>
      </c>
      <c r="G58" s="143" t="n">
        <f aca="false">G48</f>
        <v>34.2174</v>
      </c>
      <c r="H58" s="143" t="n">
        <f aca="false">H48</f>
        <v>41.6833</v>
      </c>
      <c r="I58" s="145" t="n">
        <f aca="false">I48</f>
        <v>42.3367</v>
      </c>
      <c r="J58" s="144" t="n">
        <f aca="false">J48</f>
        <v>176.99</v>
      </c>
      <c r="K58" s="90"/>
      <c r="L58" s="142" t="n">
        <f aca="false">L48</f>
        <v>11744.8</v>
      </c>
      <c r="M58" s="143" t="n">
        <f aca="false">M48</f>
        <v>34.36</v>
      </c>
      <c r="N58" s="143" t="n">
        <f aca="false">N48</f>
        <v>41.22</v>
      </c>
      <c r="O58" s="145" t="n">
        <f aca="false">O48</f>
        <v>41.99</v>
      </c>
      <c r="P58" s="142"/>
      <c r="Q58" s="143" t="n">
        <f aca="false">Q48</f>
        <v>348.565</v>
      </c>
      <c r="R58" s="145" t="n">
        <f aca="false">R48</f>
        <v>0</v>
      </c>
      <c r="S58" s="90"/>
      <c r="T58" s="119"/>
      <c r="U58" s="120"/>
      <c r="V58" s="121"/>
      <c r="W58" s="119"/>
      <c r="X58" s="120"/>
      <c r="Y58" s="121"/>
      <c r="Z58" s="90"/>
      <c r="AA58" s="142" t="n">
        <f aca="false">AA48</f>
        <v>0.8</v>
      </c>
      <c r="AB58" s="146" t="n">
        <f aca="false">AB48</f>
        <v>12530.5152</v>
      </c>
      <c r="AC58" s="141" t="n">
        <f aca="false">L58/AB58-1</f>
        <v>-0.0627041416461474</v>
      </c>
      <c r="AD58" s="90"/>
      <c r="AE58" s="142" t="n">
        <f aca="false">AE48</f>
        <v>7815.608</v>
      </c>
      <c r="AF58" s="143" t="n">
        <f aca="false">AF48</f>
        <v>30.9921</v>
      </c>
      <c r="AG58" s="143" t="n">
        <f aca="false">AG48</f>
        <v>40.1489</v>
      </c>
      <c r="AH58" s="145" t="n">
        <f aca="false">AH48</f>
        <v>41.0413</v>
      </c>
      <c r="AI58" s="90"/>
      <c r="AJ58" s="142" t="n">
        <f aca="false">F58/AE58</f>
        <v>2.00408515882578</v>
      </c>
      <c r="AK58" s="145" t="n">
        <f aca="false">L58/AE58</f>
        <v>1.50273657532466</v>
      </c>
      <c r="AM58" s="144" t="n">
        <f aca="false">AE58+F58</f>
        <v>23478.752</v>
      </c>
      <c r="AO58" s="144" t="n">
        <f aca="false">AE58+L58</f>
        <v>19560.408</v>
      </c>
      <c r="AQ58" s="144" t="n">
        <f aca="false">AB58+AE58</f>
        <v>20346.1232</v>
      </c>
      <c r="AR58" s="90"/>
      <c r="AS58" s="119"/>
      <c r="AT58" s="120"/>
      <c r="AU58" s="121"/>
      <c r="AV58" s="119"/>
      <c r="AW58" s="120"/>
      <c r="AX58" s="121"/>
      <c r="AZ58" s="119"/>
      <c r="BA58" s="120"/>
      <c r="BB58" s="121"/>
      <c r="BC58" s="119"/>
      <c r="BD58" s="120"/>
      <c r="BE58" s="121"/>
      <c r="BG58" s="119"/>
      <c r="BH58" s="120"/>
      <c r="BI58" s="121"/>
      <c r="BJ58" s="119"/>
      <c r="BK58" s="120"/>
      <c r="BL58" s="121"/>
    </row>
    <row r="59" customFormat="false" ht="12" hidden="false" customHeight="false" outlineLevel="0" collapsed="false">
      <c r="A59" s="101"/>
      <c r="B59" s="101"/>
      <c r="C59" s="86" t="s">
        <v>166</v>
      </c>
      <c r="D59" s="86" t="n">
        <v>26</v>
      </c>
      <c r="E59" s="86" t="n">
        <v>22</v>
      </c>
      <c r="F59" s="130" t="n">
        <f aca="false">F37</f>
        <v>66179.5936</v>
      </c>
      <c r="G59" s="131" t="n">
        <f aca="false">G37</f>
        <v>39.9329</v>
      </c>
      <c r="H59" s="131" t="n">
        <f aca="false">H37</f>
        <v>45.4818</v>
      </c>
      <c r="I59" s="133" t="n">
        <f aca="false">I37</f>
        <v>45.293</v>
      </c>
      <c r="J59" s="132" t="n">
        <f aca="false">J37</f>
        <v>214.01</v>
      </c>
      <c r="K59" s="90"/>
      <c r="L59" s="130" t="n">
        <f aca="false">L37</f>
        <v>41559.97</v>
      </c>
      <c r="M59" s="131" t="n">
        <f aca="false">M37</f>
        <v>40.09</v>
      </c>
      <c r="N59" s="131" t="n">
        <f aca="false">N37</f>
        <v>44.72</v>
      </c>
      <c r="O59" s="133" t="n">
        <f aca="false">O37</f>
        <v>44.78</v>
      </c>
      <c r="P59" s="130"/>
      <c r="Q59" s="131" t="n">
        <f aca="false">Q37</f>
        <v>282.411</v>
      </c>
      <c r="R59" s="133" t="n">
        <f aca="false">R37</f>
        <v>0</v>
      </c>
      <c r="S59" s="90"/>
      <c r="T59" s="93" t="e">
        <f aca="false">bdrate($F59:$F62,G59:G62,$L59:$L62,M59:M62)</f>
        <v>#VALUE!</v>
      </c>
      <c r="U59" s="94" t="e">
        <f aca="false">bdrate($F59:$F62,H59:H62,$L59:$L62,N59:N62)</f>
        <v>#VALUE!</v>
      </c>
      <c r="V59" s="95" t="e">
        <f aca="false">bdrate($F59:$F62,I59:I62,$L59:$L62,O59:O62)</f>
        <v>#VALUE!</v>
      </c>
      <c r="W59" s="93" t="e">
        <f aca="false">bdrateOld($F59:$F62,G59:G62,$L59:$L62,M59:M62)</f>
        <v>#VALUE!</v>
      </c>
      <c r="X59" s="94" t="e">
        <f aca="false">bdrateOld($F59:$F62,H59:H62,$L59:$L62,N59:N62)</f>
        <v>#VALUE!</v>
      </c>
      <c r="Y59" s="95" t="e">
        <f aca="false">bdrateOld($F59:$F62,I59:I62,$L59:$L62,O59:O62)</f>
        <v>#VALUE!</v>
      </c>
      <c r="Z59" s="90"/>
      <c r="AA59" s="130" t="n">
        <f aca="false">AA37</f>
        <v>0.65</v>
      </c>
      <c r="AB59" s="134" t="n">
        <f aca="false">AB37</f>
        <v>43016.73584</v>
      </c>
      <c r="AC59" s="135" t="n">
        <f aca="false">L59/AB59-1</f>
        <v>-0.0338650948649012</v>
      </c>
      <c r="AD59" s="90"/>
      <c r="AE59" s="130" t="n">
        <f aca="false">AE37</f>
        <v>34780.9328</v>
      </c>
      <c r="AF59" s="131" t="n">
        <f aca="false">AF37</f>
        <v>37.5581</v>
      </c>
      <c r="AG59" s="131" t="n">
        <f aca="false">AG37</f>
        <v>43.7709</v>
      </c>
      <c r="AH59" s="133" t="n">
        <f aca="false">AH37</f>
        <v>44.0302</v>
      </c>
      <c r="AI59" s="90"/>
      <c r="AJ59" s="130" t="n">
        <f aca="false">F59/AE59</f>
        <v>1.90275499454115</v>
      </c>
      <c r="AK59" s="133" t="n">
        <f aca="false">L59/AE59</f>
        <v>1.19490671049513</v>
      </c>
      <c r="AM59" s="132" t="n">
        <f aca="false">AE59+F59</f>
        <v>100960.5264</v>
      </c>
      <c r="AO59" s="132" t="n">
        <f aca="false">AE59+L59</f>
        <v>76340.9028</v>
      </c>
      <c r="AQ59" s="132" t="n">
        <f aca="false">AB59+AE59</f>
        <v>77797.66864</v>
      </c>
      <c r="AR59" s="90"/>
      <c r="AS59" s="93" t="e">
        <f aca="false">bdrate($F59:$F62,G59:G62,$AB59:$AB62,M59:M62)</f>
        <v>#VALUE!</v>
      </c>
      <c r="AT59" s="94" t="e">
        <f aca="false">bdrate($F59:$F62,H59:H62,$AB59:$AB62,N59:N62)</f>
        <v>#VALUE!</v>
      </c>
      <c r="AU59" s="95" t="e">
        <f aca="false">bdrate($F59:$F62,I59:I62,$AB59:$AB62,O59:O62)</f>
        <v>#VALUE!</v>
      </c>
      <c r="AV59" s="93" t="e">
        <f aca="false">bdrateOld($F59:$F62,G59:G62,$AB59:$AB62,M59:M62)</f>
        <v>#VALUE!</v>
      </c>
      <c r="AW59" s="94" t="e">
        <f aca="false">bdrateOld($F59:$F62,H59:H62,$AB59:$AB62,N59:N62)</f>
        <v>#VALUE!</v>
      </c>
      <c r="AX59" s="95" t="e">
        <f aca="false">bdrateOld($F59:$F62,I59:I62,$AB59:$AB62,O59:O62)</f>
        <v>#VALUE!</v>
      </c>
      <c r="AZ59" s="93" t="e">
        <f aca="false">bdrate($AM59:$AM62,G59:G62,$AO59:$AO62,M59:M62)</f>
        <v>#VALUE!</v>
      </c>
      <c r="BA59" s="94" t="e">
        <f aca="false">bdrate($AM59:$AM62,H59:H62,$AO59:$AO62,N59:N62)</f>
        <v>#VALUE!</v>
      </c>
      <c r="BB59" s="94" t="e">
        <f aca="false">bdrate($AM59:$AM62,I59:I62,$AO59:$AO62,O59:O62)</f>
        <v>#VALUE!</v>
      </c>
      <c r="BC59" s="93" t="e">
        <f aca="false">bdrateOld($AM59:$AM62,G59:G62,$AO59:$AO62,M59:M62)</f>
        <v>#VALUE!</v>
      </c>
      <c r="BD59" s="94" t="e">
        <f aca="false">bdrateOld($AM59:$AM62,H59:H62,$AO59:$AO62,N59:N62)</f>
        <v>#VALUE!</v>
      </c>
      <c r="BE59" s="95" t="e">
        <f aca="false">bdrateOld($AM59:$AM62,I59:I62,$AO59:$AO62,O59:O62)</f>
        <v>#VALUE!</v>
      </c>
      <c r="BG59" s="93" t="e">
        <f aca="false">bdrate($AM59:$AM62,G59:G62,$AQ59:$AQ62,M59:M62)</f>
        <v>#VALUE!</v>
      </c>
      <c r="BH59" s="94" t="e">
        <f aca="false">bdrate($AM59:$AM62,H59:H62,$AQ59:$AQ62,N59:N62)</f>
        <v>#VALUE!</v>
      </c>
      <c r="BI59" s="94" t="e">
        <f aca="false">bdrate($AM59:$AM62,I59:I62,$AQ59:$AQ62,O59:O62)</f>
        <v>#VALUE!</v>
      </c>
      <c r="BJ59" s="93" t="e">
        <f aca="false">bdrateOld($AM59:$AM62,G59:G62,$AQ59:$AQ62,M59:M62)</f>
        <v>#VALUE!</v>
      </c>
      <c r="BK59" s="94" t="e">
        <f aca="false">bdrateOld($AM59:$AM62,H59:H62,$AQ59:$AQ62,N59:N62)</f>
        <v>#VALUE!</v>
      </c>
      <c r="BL59" s="95" t="e">
        <f aca="false">bdrateOld($AM59:$AM62,I59:I62,$AQ59:$AQ62,O59:O62)</f>
        <v>#VALUE!</v>
      </c>
    </row>
    <row r="60" customFormat="false" ht="12" hidden="false" customHeight="false" outlineLevel="0" collapsed="false">
      <c r="A60" s="101"/>
      <c r="B60" s="101"/>
      <c r="C60" s="101"/>
      <c r="D60" s="101" t="n">
        <v>30</v>
      </c>
      <c r="E60" s="101" t="n">
        <v>26</v>
      </c>
      <c r="F60" s="136" t="n">
        <f aca="false">F41</f>
        <v>34780.9328</v>
      </c>
      <c r="G60" s="137" t="n">
        <f aca="false">G41</f>
        <v>37.5581</v>
      </c>
      <c r="H60" s="137" t="n">
        <f aca="false">H41</f>
        <v>43.7709</v>
      </c>
      <c r="I60" s="139" t="n">
        <f aca="false">I41</f>
        <v>44.0302</v>
      </c>
      <c r="J60" s="138" t="n">
        <f aca="false">J41</f>
        <v>161.21</v>
      </c>
      <c r="K60" s="90"/>
      <c r="L60" s="136" t="n">
        <f aca="false">L41</f>
        <v>21671.92</v>
      </c>
      <c r="M60" s="137" t="n">
        <f aca="false">M41</f>
        <v>37.76</v>
      </c>
      <c r="N60" s="137" t="n">
        <f aca="false">N41</f>
        <v>43.22</v>
      </c>
      <c r="O60" s="139" t="n">
        <f aca="false">O41</f>
        <v>43.62</v>
      </c>
      <c r="P60" s="136"/>
      <c r="Q60" s="137" t="n">
        <f aca="false">Q41</f>
        <v>438.842</v>
      </c>
      <c r="R60" s="139" t="n">
        <f aca="false">R41</f>
        <v>0</v>
      </c>
      <c r="S60" s="90"/>
      <c r="T60" s="107"/>
      <c r="U60" s="66"/>
      <c r="V60" s="70"/>
      <c r="W60" s="107"/>
      <c r="X60" s="66"/>
      <c r="Y60" s="70"/>
      <c r="Z60" s="90"/>
      <c r="AA60" s="136" t="n">
        <f aca="false">AA41</f>
        <v>0.65</v>
      </c>
      <c r="AB60" s="140" t="n">
        <f aca="false">AB41</f>
        <v>22607.60632</v>
      </c>
      <c r="AC60" s="141" t="n">
        <f aca="false">L60/AB60-1</f>
        <v>-0.0413881198546987</v>
      </c>
      <c r="AD60" s="90"/>
      <c r="AE60" s="136" t="n">
        <f aca="false">AE41</f>
        <v>20270.4592</v>
      </c>
      <c r="AF60" s="137" t="n">
        <f aca="false">AF41</f>
        <v>35.3543</v>
      </c>
      <c r="AG60" s="137" t="n">
        <f aca="false">AG41</f>
        <v>42.4729</v>
      </c>
      <c r="AH60" s="139" t="n">
        <f aca="false">AH41</f>
        <v>43.0166</v>
      </c>
      <c r="AI60" s="90"/>
      <c r="AJ60" s="136" t="n">
        <f aca="false">F60/AE60</f>
        <v>1.71584335889145</v>
      </c>
      <c r="AK60" s="139" t="n">
        <f aca="false">L60/AE60</f>
        <v>1.06913808839614</v>
      </c>
      <c r="AM60" s="138" t="n">
        <f aca="false">AE60+F60</f>
        <v>55051.392</v>
      </c>
      <c r="AO60" s="138" t="n">
        <f aca="false">AE60+L60</f>
        <v>41942.3792</v>
      </c>
      <c r="AQ60" s="138" t="n">
        <f aca="false">AB60+AE60</f>
        <v>42878.06552</v>
      </c>
      <c r="AR60" s="90"/>
      <c r="AS60" s="107"/>
      <c r="AT60" s="66"/>
      <c r="AU60" s="70"/>
      <c r="AV60" s="107"/>
      <c r="AW60" s="66"/>
      <c r="AX60" s="70"/>
      <c r="AZ60" s="107"/>
      <c r="BA60" s="66"/>
      <c r="BB60" s="70"/>
      <c r="BC60" s="107"/>
      <c r="BD60" s="66"/>
      <c r="BE60" s="70"/>
      <c r="BG60" s="107"/>
      <c r="BH60" s="66"/>
      <c r="BI60" s="70"/>
      <c r="BJ60" s="107"/>
      <c r="BK60" s="66"/>
      <c r="BL60" s="70"/>
    </row>
    <row r="61" customFormat="false" ht="12" hidden="false" customHeight="false" outlineLevel="0" collapsed="false">
      <c r="A61" s="101"/>
      <c r="B61" s="101"/>
      <c r="C61" s="101"/>
      <c r="D61" s="101" t="n">
        <v>34</v>
      </c>
      <c r="E61" s="101" t="n">
        <v>30</v>
      </c>
      <c r="F61" s="136" t="n">
        <f aca="false">F45</f>
        <v>20270.4592</v>
      </c>
      <c r="G61" s="137" t="n">
        <f aca="false">G45</f>
        <v>35.3543</v>
      </c>
      <c r="H61" s="137" t="n">
        <f aca="false">H45</f>
        <v>42.4729</v>
      </c>
      <c r="I61" s="139" t="n">
        <f aca="false">I45</f>
        <v>43.0166</v>
      </c>
      <c r="J61" s="138" t="n">
        <f aca="false">J45</f>
        <v>149.2</v>
      </c>
      <c r="K61" s="90"/>
      <c r="L61" s="136" t="n">
        <f aca="false">L45</f>
        <v>12796.21</v>
      </c>
      <c r="M61" s="137" t="n">
        <f aca="false">M45</f>
        <v>35.55</v>
      </c>
      <c r="N61" s="137" t="n">
        <f aca="false">N45</f>
        <v>41.94</v>
      </c>
      <c r="O61" s="139" t="n">
        <f aca="false">O45</f>
        <v>42.58</v>
      </c>
      <c r="P61" s="136"/>
      <c r="Q61" s="137" t="n">
        <f aca="false">Q45</f>
        <v>407.844</v>
      </c>
      <c r="R61" s="139" t="n">
        <f aca="false">R45</f>
        <v>0</v>
      </c>
      <c r="S61" s="90"/>
      <c r="T61" s="107"/>
      <c r="U61" s="66"/>
      <c r="V61" s="70"/>
      <c r="W61" s="107"/>
      <c r="X61" s="66"/>
      <c r="Y61" s="70"/>
      <c r="Z61" s="90"/>
      <c r="AA61" s="136" t="n">
        <f aca="false">AA45</f>
        <v>0.65</v>
      </c>
      <c r="AB61" s="140" t="n">
        <f aca="false">AB45</f>
        <v>13175.79848</v>
      </c>
      <c r="AC61" s="141" t="n">
        <f aca="false">L61/AB61-1</f>
        <v>-0.0288095238080783</v>
      </c>
      <c r="AD61" s="90"/>
      <c r="AE61" s="136" t="n">
        <f aca="false">AE45</f>
        <v>12329.5248</v>
      </c>
      <c r="AF61" s="137" t="n">
        <f aca="false">AF45</f>
        <v>33.1183</v>
      </c>
      <c r="AG61" s="137" t="n">
        <f aca="false">AG45</f>
        <v>41.199</v>
      </c>
      <c r="AH61" s="139" t="n">
        <f aca="false">AH45</f>
        <v>41.9362</v>
      </c>
      <c r="AI61" s="90"/>
      <c r="AJ61" s="136" t="n">
        <f aca="false">F61/AE61</f>
        <v>1.6440584311895</v>
      </c>
      <c r="AK61" s="139" t="n">
        <f aca="false">L61/AE61</f>
        <v>1.03785102893828</v>
      </c>
      <c r="AM61" s="138" t="n">
        <f aca="false">AE61+F61</f>
        <v>32599.984</v>
      </c>
      <c r="AO61" s="138" t="n">
        <f aca="false">AE61+L61</f>
        <v>25125.7348</v>
      </c>
      <c r="AQ61" s="138" t="n">
        <f aca="false">AB61+AE61</f>
        <v>25505.32328</v>
      </c>
      <c r="AR61" s="90"/>
      <c r="AS61" s="107"/>
      <c r="AT61" s="66"/>
      <c r="AU61" s="70"/>
      <c r="AV61" s="107"/>
      <c r="AW61" s="66"/>
      <c r="AX61" s="70"/>
      <c r="AZ61" s="107"/>
      <c r="BA61" s="66"/>
      <c r="BB61" s="70"/>
      <c r="BC61" s="107"/>
      <c r="BD61" s="66"/>
      <c r="BE61" s="70"/>
      <c r="BG61" s="107"/>
      <c r="BH61" s="66"/>
      <c r="BI61" s="70"/>
      <c r="BJ61" s="107"/>
      <c r="BK61" s="66"/>
      <c r="BL61" s="70"/>
    </row>
    <row r="62" customFormat="false" ht="12.75" hidden="false" customHeight="false" outlineLevel="0" collapsed="false">
      <c r="A62" s="101"/>
      <c r="B62" s="101"/>
      <c r="C62" s="113"/>
      <c r="D62" s="113" t="n">
        <v>38</v>
      </c>
      <c r="E62" s="113" t="n">
        <v>34</v>
      </c>
      <c r="F62" s="142" t="n">
        <f aca="false">F49</f>
        <v>12329.5248</v>
      </c>
      <c r="G62" s="143" t="n">
        <f aca="false">G49</f>
        <v>33.1183</v>
      </c>
      <c r="H62" s="143" t="n">
        <f aca="false">H49</f>
        <v>41.199</v>
      </c>
      <c r="I62" s="145" t="n">
        <f aca="false">I49</f>
        <v>41.9362</v>
      </c>
      <c r="J62" s="144" t="n">
        <f aca="false">J49</f>
        <v>145.34</v>
      </c>
      <c r="K62" s="90"/>
      <c r="L62" s="142" t="n">
        <f aca="false">L49</f>
        <v>7717.46</v>
      </c>
      <c r="M62" s="143" t="n">
        <f aca="false">M49</f>
        <v>33.31</v>
      </c>
      <c r="N62" s="143" t="n">
        <f aca="false">N49</f>
        <v>40.8</v>
      </c>
      <c r="O62" s="145" t="n">
        <f aca="false">O49</f>
        <v>41.63</v>
      </c>
      <c r="P62" s="142"/>
      <c r="Q62" s="143" t="n">
        <f aca="false">Q49</f>
        <v>302.597</v>
      </c>
      <c r="R62" s="145" t="n">
        <f aca="false">R49</f>
        <v>0</v>
      </c>
      <c r="S62" s="90"/>
      <c r="T62" s="119"/>
      <c r="U62" s="120"/>
      <c r="V62" s="121"/>
      <c r="W62" s="119"/>
      <c r="X62" s="120"/>
      <c r="Y62" s="121"/>
      <c r="Z62" s="90"/>
      <c r="AA62" s="142" t="n">
        <f aca="false">AA49</f>
        <v>0.65</v>
      </c>
      <c r="AB62" s="146" t="n">
        <f aca="false">AB49</f>
        <v>8014.19112</v>
      </c>
      <c r="AC62" s="141" t="n">
        <f aca="false">L62/AB62-1</f>
        <v>-0.0370257104624677</v>
      </c>
      <c r="AD62" s="90"/>
      <c r="AE62" s="142" t="n">
        <f aca="false">AE49</f>
        <v>7815.608</v>
      </c>
      <c r="AF62" s="143" t="n">
        <f aca="false">AF49</f>
        <v>30.9921</v>
      </c>
      <c r="AG62" s="143" t="n">
        <f aca="false">AG49</f>
        <v>40.1489</v>
      </c>
      <c r="AH62" s="145" t="n">
        <f aca="false">AH49</f>
        <v>41.0413</v>
      </c>
      <c r="AI62" s="90"/>
      <c r="AJ62" s="142" t="n">
        <f aca="false">F62/AE62</f>
        <v>1.57755158651765</v>
      </c>
      <c r="AK62" s="145" t="n">
        <f aca="false">L62/AE62</f>
        <v>0.987442051853164</v>
      </c>
      <c r="AM62" s="144" t="n">
        <f aca="false">AE62+F62</f>
        <v>20145.1328</v>
      </c>
      <c r="AO62" s="144" t="n">
        <f aca="false">AE62+L62</f>
        <v>15533.068</v>
      </c>
      <c r="AQ62" s="144" t="n">
        <f aca="false">AB62+AE62</f>
        <v>15829.79912</v>
      </c>
      <c r="AR62" s="90"/>
      <c r="AS62" s="119"/>
      <c r="AT62" s="120"/>
      <c r="AU62" s="121"/>
      <c r="AV62" s="119"/>
      <c r="AW62" s="120"/>
      <c r="AX62" s="121"/>
      <c r="AZ62" s="119"/>
      <c r="BA62" s="120"/>
      <c r="BB62" s="121"/>
      <c r="BC62" s="119"/>
      <c r="BD62" s="120"/>
      <c r="BE62" s="121"/>
      <c r="BG62" s="119"/>
      <c r="BH62" s="120"/>
      <c r="BI62" s="121"/>
      <c r="BJ62" s="119"/>
      <c r="BK62" s="120"/>
      <c r="BL62" s="121"/>
    </row>
    <row r="63" customFormat="false" ht="12" hidden="false" customHeight="false" outlineLevel="0" collapsed="false">
      <c r="A63" s="101"/>
      <c r="B63" s="101"/>
      <c r="C63" s="86" t="s">
        <v>62</v>
      </c>
      <c r="D63" s="86" t="n">
        <v>26</v>
      </c>
      <c r="E63" s="86" t="n">
        <v>24</v>
      </c>
      <c r="F63" s="130" t="n">
        <f aca="false">F38</f>
        <v>47033.8624</v>
      </c>
      <c r="G63" s="131" t="n">
        <f aca="false">G38</f>
        <v>38.695</v>
      </c>
      <c r="H63" s="131" t="n">
        <f aca="false">H38</f>
        <v>44.6346</v>
      </c>
      <c r="I63" s="133" t="n">
        <f aca="false">I38</f>
        <v>44.6837</v>
      </c>
      <c r="J63" s="132" t="n">
        <f aca="false">J38</f>
        <v>194.88</v>
      </c>
      <c r="K63" s="90"/>
      <c r="L63" s="130" t="n">
        <f aca="false">L38</f>
        <v>16018.77</v>
      </c>
      <c r="M63" s="131" t="n">
        <f aca="false">M38</f>
        <v>38.64</v>
      </c>
      <c r="N63" s="131" t="n">
        <f aca="false">N38</f>
        <v>44.1</v>
      </c>
      <c r="O63" s="133" t="n">
        <f aca="false">O38</f>
        <v>44.29</v>
      </c>
      <c r="P63" s="130"/>
      <c r="Q63" s="131" t="n">
        <f aca="false">Q38</f>
        <v>266.849</v>
      </c>
      <c r="R63" s="133" t="n">
        <f aca="false">R38</f>
        <v>0</v>
      </c>
      <c r="S63" s="90"/>
      <c r="T63" s="93" t="e">
        <f aca="false">bdrate($F63:$F66,G63:G66,$L63:$L66,M63:M66)</f>
        <v>#VALUE!</v>
      </c>
      <c r="U63" s="94" t="e">
        <f aca="false">bdrate($F63:$F66,H63:H66,$L63:$L66,N63:N66)</f>
        <v>#VALUE!</v>
      </c>
      <c r="V63" s="95" t="e">
        <f aca="false">bdrate($F63:$F66,I63:I66,$L63:$L66,O63:O66)</f>
        <v>#VALUE!</v>
      </c>
      <c r="W63" s="93" t="e">
        <f aca="false">bdrateOld($F63:$F66,G63:G66,$L63:$L66,M63:M66)</f>
        <v>#VALUE!</v>
      </c>
      <c r="X63" s="94" t="e">
        <f aca="false">bdrateOld($F63:$F66,H63:H66,$L63:$L66,N63:N66)</f>
        <v>#VALUE!</v>
      </c>
      <c r="Y63" s="95" t="e">
        <f aca="false">bdrateOld($F63:$F66,I63:I66,$L63:$L66,O63:O66)</f>
        <v>#VALUE!</v>
      </c>
      <c r="Z63" s="90"/>
      <c r="AA63" s="130" t="n">
        <f aca="false">AA38</f>
        <v>0.35</v>
      </c>
      <c r="AB63" s="134" t="n">
        <f aca="false">AB38</f>
        <v>16461.85184</v>
      </c>
      <c r="AC63" s="135" t="n">
        <f aca="false">L63/AB63-1</f>
        <v>-0.0269156741481157</v>
      </c>
      <c r="AD63" s="90"/>
      <c r="AE63" s="130" t="n">
        <f aca="false">AE38</f>
        <v>34780.9328</v>
      </c>
      <c r="AF63" s="131" t="n">
        <f aca="false">AF38</f>
        <v>37.5581</v>
      </c>
      <c r="AG63" s="131" t="n">
        <f aca="false">AG38</f>
        <v>43.7709</v>
      </c>
      <c r="AH63" s="133" t="n">
        <f aca="false">AH38</f>
        <v>44.0302</v>
      </c>
      <c r="AI63" s="90"/>
      <c r="AJ63" s="130" t="n">
        <f aca="false">F63/AE63</f>
        <v>1.35228869997414</v>
      </c>
      <c r="AK63" s="133" t="n">
        <f aca="false">L63/AE63</f>
        <v>0.460561828290011</v>
      </c>
      <c r="AM63" s="132" t="n">
        <f aca="false">AE63+F63</f>
        <v>81814.7952</v>
      </c>
      <c r="AO63" s="132" t="n">
        <f aca="false">AE63+L63</f>
        <v>50799.7028</v>
      </c>
      <c r="AQ63" s="132" t="n">
        <f aca="false">AB63+AE63</f>
        <v>51242.78464</v>
      </c>
      <c r="AR63" s="90"/>
      <c r="AS63" s="93" t="e">
        <f aca="false">bdrate($F63:$F66,G63:G66,$AB63:$AB66,M63:M66)</f>
        <v>#VALUE!</v>
      </c>
      <c r="AT63" s="94" t="e">
        <f aca="false">bdrate($F63:$F66,H63:H66,$AB63:$AB66,N63:N66)</f>
        <v>#VALUE!</v>
      </c>
      <c r="AU63" s="95" t="e">
        <f aca="false">bdrate($F63:$F66,I63:I66,$AB63:$AB66,O63:O66)</f>
        <v>#VALUE!</v>
      </c>
      <c r="AV63" s="93" t="e">
        <f aca="false">bdrateOld($F63:$F66,G63:G66,$AB63:$AB66,M63:M66)</f>
        <v>#VALUE!</v>
      </c>
      <c r="AW63" s="94" t="e">
        <f aca="false">bdrateOld($F63:$F66,H63:H66,$AB63:$AB66,N63:N66)</f>
        <v>#VALUE!</v>
      </c>
      <c r="AX63" s="95" t="e">
        <f aca="false">bdrateOld($F63:$F66,I63:I66,$AB63:$AB66,O63:O66)</f>
        <v>#VALUE!</v>
      </c>
      <c r="AZ63" s="93" t="e">
        <f aca="false">bdrate($AM63:$AM66,G63:G66,$AO63:$AO66,M63:M66)</f>
        <v>#VALUE!</v>
      </c>
      <c r="BA63" s="94" t="e">
        <f aca="false">bdrate($AM63:$AM66,H63:H66,$AO63:$AO66,N63:N66)</f>
        <v>#VALUE!</v>
      </c>
      <c r="BB63" s="94" t="e">
        <f aca="false">bdrate($AM63:$AM66,I63:I66,$AO63:$AO66,O63:O66)</f>
        <v>#VALUE!</v>
      </c>
      <c r="BC63" s="93" t="e">
        <f aca="false">bdrateOld($AM63:$AM66,G63:G66,$AO63:$AO66,M63:M66)</f>
        <v>#VALUE!</v>
      </c>
      <c r="BD63" s="94" t="e">
        <f aca="false">bdrateOld($AM63:$AM66,H63:H66,$AO63:$AO66,N63:N66)</f>
        <v>#VALUE!</v>
      </c>
      <c r="BE63" s="95" t="e">
        <f aca="false">bdrateOld($AM63:$AM66,I63:I66,$AO63:$AO66,O63:O66)</f>
        <v>#VALUE!</v>
      </c>
      <c r="BG63" s="93" t="e">
        <f aca="false">bdrate($AM63:$AM66,G63:G66,$AQ63:$AQ66,M63:M66)</f>
        <v>#VALUE!</v>
      </c>
      <c r="BH63" s="94" t="e">
        <f aca="false">bdrate($AM63:$AM66,H63:H66,$AQ63:$AQ66,N63:N66)</f>
        <v>#VALUE!</v>
      </c>
      <c r="BI63" s="94" t="e">
        <f aca="false">bdrate($AM63:$AM66,I63:I66,$AQ63:$AQ66,O63:O66)</f>
        <v>#VALUE!</v>
      </c>
      <c r="BJ63" s="93" t="e">
        <f aca="false">bdrateOld($AM63:$AM66,G63:G66,$AQ63:$AQ66,M63:M66)</f>
        <v>#VALUE!</v>
      </c>
      <c r="BK63" s="94" t="e">
        <f aca="false">bdrateOld($AM63:$AM66,H63:H66,$AQ63:$AQ66,N63:N66)</f>
        <v>#VALUE!</v>
      </c>
      <c r="BL63" s="95" t="e">
        <f aca="false">bdrateOld($AM63:$AM66,I63:I66,$AQ63:$AQ66,O63:O66)</f>
        <v>#VALUE!</v>
      </c>
    </row>
    <row r="64" customFormat="false" ht="12" hidden="false" customHeight="false" outlineLevel="0" collapsed="false">
      <c r="A64" s="101"/>
      <c r="B64" s="101"/>
      <c r="C64" s="101"/>
      <c r="D64" s="101" t="n">
        <v>30</v>
      </c>
      <c r="E64" s="101" t="n">
        <v>28</v>
      </c>
      <c r="F64" s="136" t="n">
        <f aca="false">F42</f>
        <v>26358.2512</v>
      </c>
      <c r="G64" s="137" t="n">
        <f aca="false">G42</f>
        <v>36.4689</v>
      </c>
      <c r="H64" s="137" t="n">
        <f aca="false">H42</f>
        <v>43.001</v>
      </c>
      <c r="I64" s="139" t="n">
        <f aca="false">I42</f>
        <v>43.4379</v>
      </c>
      <c r="J64" s="138" t="n">
        <f aca="false">J42</f>
        <v>157.43</v>
      </c>
      <c r="K64" s="90"/>
      <c r="L64" s="136" t="n">
        <f aca="false">L42</f>
        <v>8885.99</v>
      </c>
      <c r="M64" s="137" t="n">
        <f aca="false">M42</f>
        <v>36.45</v>
      </c>
      <c r="N64" s="137" t="n">
        <f aca="false">N42</f>
        <v>42.72</v>
      </c>
      <c r="O64" s="139" t="n">
        <f aca="false">O42</f>
        <v>43.22</v>
      </c>
      <c r="P64" s="136"/>
      <c r="Q64" s="137" t="n">
        <f aca="false">Q42</f>
        <v>317.629</v>
      </c>
      <c r="R64" s="139" t="n">
        <f aca="false">R42</f>
        <v>0</v>
      </c>
      <c r="S64" s="90"/>
      <c r="T64" s="107"/>
      <c r="U64" s="66"/>
      <c r="V64" s="70"/>
      <c r="W64" s="107"/>
      <c r="X64" s="66"/>
      <c r="Y64" s="70"/>
      <c r="Z64" s="90"/>
      <c r="AA64" s="136" t="n">
        <f aca="false">AA42</f>
        <v>0.35</v>
      </c>
      <c r="AB64" s="140" t="n">
        <f aca="false">AB42</f>
        <v>9225.38792</v>
      </c>
      <c r="AC64" s="141" t="n">
        <f aca="false">L64/AB64-1</f>
        <v>-0.0367895554033244</v>
      </c>
      <c r="AD64" s="90"/>
      <c r="AE64" s="136" t="n">
        <f aca="false">AE42</f>
        <v>20270.4592</v>
      </c>
      <c r="AF64" s="137" t="n">
        <f aca="false">AF42</f>
        <v>35.3543</v>
      </c>
      <c r="AG64" s="137" t="n">
        <f aca="false">AG42</f>
        <v>42.4729</v>
      </c>
      <c r="AH64" s="139" t="n">
        <f aca="false">AH42</f>
        <v>43.0166</v>
      </c>
      <c r="AI64" s="90"/>
      <c r="AJ64" s="136" t="n">
        <f aca="false">F64/AE64</f>
        <v>1.30032827278032</v>
      </c>
      <c r="AK64" s="139" t="n">
        <f aca="false">L64/AE64</f>
        <v>0.438371420811227</v>
      </c>
      <c r="AM64" s="138" t="n">
        <f aca="false">AE64+F64</f>
        <v>46628.7104</v>
      </c>
      <c r="AO64" s="138" t="n">
        <f aca="false">AE64+L64</f>
        <v>29156.4492</v>
      </c>
      <c r="AQ64" s="138" t="n">
        <f aca="false">AB64+AE64</f>
        <v>29495.84712</v>
      </c>
      <c r="AR64" s="90"/>
      <c r="AS64" s="107"/>
      <c r="AT64" s="66"/>
      <c r="AU64" s="70"/>
      <c r="AV64" s="107"/>
      <c r="AW64" s="66"/>
      <c r="AX64" s="70"/>
      <c r="AZ64" s="107"/>
      <c r="BA64" s="66"/>
      <c r="BB64" s="70"/>
      <c r="BC64" s="107"/>
      <c r="BD64" s="66"/>
      <c r="BE64" s="70"/>
      <c r="BG64" s="107"/>
      <c r="BH64" s="66"/>
      <c r="BI64" s="70"/>
      <c r="BJ64" s="107"/>
      <c r="BK64" s="66"/>
      <c r="BL64" s="70"/>
    </row>
    <row r="65" customFormat="false" ht="12" hidden="false" customHeight="false" outlineLevel="0" collapsed="false">
      <c r="A65" s="101"/>
      <c r="B65" s="101"/>
      <c r="C65" s="101"/>
      <c r="D65" s="101" t="n">
        <v>34</v>
      </c>
      <c r="E65" s="101" t="n">
        <v>32</v>
      </c>
      <c r="F65" s="136" t="n">
        <f aca="false">F46</f>
        <v>15663.144</v>
      </c>
      <c r="G65" s="137" t="n">
        <f aca="false">G46</f>
        <v>34.2174</v>
      </c>
      <c r="H65" s="137" t="n">
        <f aca="false">H46</f>
        <v>41.6833</v>
      </c>
      <c r="I65" s="139" t="n">
        <f aca="false">I46</f>
        <v>42.3367</v>
      </c>
      <c r="J65" s="138" t="n">
        <f aca="false">J46</f>
        <v>176.31</v>
      </c>
      <c r="K65" s="90"/>
      <c r="L65" s="136" t="n">
        <f aca="false">L46</f>
        <v>5442.17</v>
      </c>
      <c r="M65" s="137" t="n">
        <f aca="false">M46</f>
        <v>34.21</v>
      </c>
      <c r="N65" s="137" t="n">
        <f aca="false">N46</f>
        <v>41.48</v>
      </c>
      <c r="O65" s="139" t="n">
        <f aca="false">O46</f>
        <v>42.19</v>
      </c>
      <c r="P65" s="136"/>
      <c r="Q65" s="137" t="n">
        <f aca="false">Q46</f>
        <v>314.456</v>
      </c>
      <c r="R65" s="139" t="n">
        <f aca="false">R46</f>
        <v>0</v>
      </c>
      <c r="S65" s="90"/>
      <c r="T65" s="107"/>
      <c r="U65" s="66"/>
      <c r="V65" s="70"/>
      <c r="W65" s="107"/>
      <c r="X65" s="66"/>
      <c r="Y65" s="70"/>
      <c r="Z65" s="90"/>
      <c r="AA65" s="136" t="n">
        <f aca="false">AA46</f>
        <v>0.35</v>
      </c>
      <c r="AB65" s="140" t="n">
        <f aca="false">AB46</f>
        <v>5482.1004</v>
      </c>
      <c r="AC65" s="141" t="n">
        <f aca="false">L65/AB65-1</f>
        <v>-0.00728377758276722</v>
      </c>
      <c r="AD65" s="90"/>
      <c r="AE65" s="136" t="n">
        <f aca="false">AE46</f>
        <v>12329.5248</v>
      </c>
      <c r="AF65" s="137" t="n">
        <f aca="false">AF46</f>
        <v>33.1183</v>
      </c>
      <c r="AG65" s="137" t="n">
        <f aca="false">AG46</f>
        <v>41.199</v>
      </c>
      <c r="AH65" s="139" t="n">
        <f aca="false">AH46</f>
        <v>41.9362</v>
      </c>
      <c r="AI65" s="90"/>
      <c r="AJ65" s="136" t="n">
        <f aca="false">F65/AE65</f>
        <v>1.27037694104804</v>
      </c>
      <c r="AK65" s="139" t="n">
        <f aca="false">L65/AE65</f>
        <v>0.441393329287111</v>
      </c>
      <c r="AM65" s="138" t="n">
        <f aca="false">AE65+F65</f>
        <v>27992.6688</v>
      </c>
      <c r="AO65" s="138" t="n">
        <f aca="false">AE65+L65</f>
        <v>17771.6948</v>
      </c>
      <c r="AQ65" s="138" t="n">
        <f aca="false">AB65+AE65</f>
        <v>17811.6252</v>
      </c>
      <c r="AR65" s="90"/>
      <c r="AS65" s="107"/>
      <c r="AT65" s="66"/>
      <c r="AU65" s="70"/>
      <c r="AV65" s="107"/>
      <c r="AW65" s="66"/>
      <c r="AX65" s="70"/>
      <c r="AZ65" s="107"/>
      <c r="BA65" s="66"/>
      <c r="BB65" s="70"/>
      <c r="BC65" s="107"/>
      <c r="BD65" s="66"/>
      <c r="BE65" s="70"/>
      <c r="BG65" s="107"/>
      <c r="BH65" s="66"/>
      <c r="BI65" s="70"/>
      <c r="BJ65" s="107"/>
      <c r="BK65" s="66"/>
      <c r="BL65" s="70"/>
    </row>
    <row r="66" customFormat="false" ht="12.75" hidden="false" customHeight="false" outlineLevel="0" collapsed="false">
      <c r="A66" s="101"/>
      <c r="B66" s="101"/>
      <c r="C66" s="113"/>
      <c r="D66" s="113" t="n">
        <v>38</v>
      </c>
      <c r="E66" s="113" t="n">
        <v>36</v>
      </c>
      <c r="F66" s="142" t="n">
        <f aca="false">F50</f>
        <v>9824.8784</v>
      </c>
      <c r="G66" s="143" t="n">
        <f aca="false">G50</f>
        <v>32.0684</v>
      </c>
      <c r="H66" s="143" t="n">
        <f aca="false">H50</f>
        <v>40.584</v>
      </c>
      <c r="I66" s="145" t="n">
        <f aca="false">I50</f>
        <v>41.4146</v>
      </c>
      <c r="J66" s="144" t="n">
        <f aca="false">J50</f>
        <v>151.23</v>
      </c>
      <c r="K66" s="90"/>
      <c r="L66" s="142" t="n">
        <f aca="false">L50</f>
        <v>3422.38</v>
      </c>
      <c r="M66" s="143" t="n">
        <f aca="false">M50</f>
        <v>32.05</v>
      </c>
      <c r="N66" s="143" t="n">
        <f aca="false">N50</f>
        <v>40.42</v>
      </c>
      <c r="O66" s="145" t="n">
        <f aca="false">O50</f>
        <v>41.29</v>
      </c>
      <c r="P66" s="142"/>
      <c r="Q66" s="143" t="n">
        <f aca="false">Q50</f>
        <v>425.671</v>
      </c>
      <c r="R66" s="145" t="n">
        <f aca="false">R50</f>
        <v>0</v>
      </c>
      <c r="S66" s="90"/>
      <c r="T66" s="119"/>
      <c r="U66" s="120"/>
      <c r="V66" s="121"/>
      <c r="W66" s="119"/>
      <c r="X66" s="120"/>
      <c r="Y66" s="121"/>
      <c r="Z66" s="90"/>
      <c r="AA66" s="142" t="n">
        <f aca="false">AA50</f>
        <v>0.35</v>
      </c>
      <c r="AB66" s="146" t="n">
        <f aca="false">AB50</f>
        <v>3438.70744</v>
      </c>
      <c r="AC66" s="141" t="n">
        <f aca="false">L66/AB66-1</f>
        <v>-0.00474813292054865</v>
      </c>
      <c r="AD66" s="90"/>
      <c r="AE66" s="142" t="n">
        <f aca="false">AE50</f>
        <v>7815.608</v>
      </c>
      <c r="AF66" s="143" t="n">
        <f aca="false">AF50</f>
        <v>30.9921</v>
      </c>
      <c r="AG66" s="143" t="n">
        <f aca="false">AG50</f>
        <v>40.1489</v>
      </c>
      <c r="AH66" s="145" t="n">
        <f aca="false">AH50</f>
        <v>41.0413</v>
      </c>
      <c r="AI66" s="90"/>
      <c r="AJ66" s="142" t="n">
        <f aca="false">F66/AE66</f>
        <v>1.25708433688076</v>
      </c>
      <c r="AK66" s="145" t="n">
        <f aca="false">L66/AE66</f>
        <v>0.43789043667492</v>
      </c>
      <c r="AM66" s="144" t="n">
        <f aca="false">AE66+F66</f>
        <v>17640.4864</v>
      </c>
      <c r="AO66" s="144" t="n">
        <f aca="false">AE66+L66</f>
        <v>11237.988</v>
      </c>
      <c r="AQ66" s="144" t="n">
        <f aca="false">AB66+AE66</f>
        <v>11254.31544</v>
      </c>
      <c r="AR66" s="90"/>
      <c r="AS66" s="119"/>
      <c r="AT66" s="120"/>
      <c r="AU66" s="121"/>
      <c r="AV66" s="119"/>
      <c r="AW66" s="120"/>
      <c r="AX66" s="121"/>
      <c r="AZ66" s="119"/>
      <c r="BA66" s="120"/>
      <c r="BB66" s="121"/>
      <c r="BC66" s="119"/>
      <c r="BD66" s="120"/>
      <c r="BE66" s="121"/>
      <c r="BG66" s="119"/>
      <c r="BH66" s="120"/>
      <c r="BI66" s="121"/>
      <c r="BJ66" s="119"/>
      <c r="BK66" s="120"/>
      <c r="BL66" s="121"/>
    </row>
    <row r="67" customFormat="false" ht="12" hidden="false" customHeight="false" outlineLevel="0" collapsed="false">
      <c r="A67" s="86" t="s">
        <v>15</v>
      </c>
      <c r="B67" s="86" t="s">
        <v>140</v>
      </c>
      <c r="C67" s="86" t="s">
        <v>67</v>
      </c>
      <c r="D67" s="27" t="n">
        <v>26</v>
      </c>
      <c r="E67" s="220" t="n">
        <v>18</v>
      </c>
      <c r="F67" s="147" t="n">
        <v>10797.6216</v>
      </c>
      <c r="G67" s="126" t="n">
        <v>42.7233</v>
      </c>
      <c r="H67" s="126" t="n">
        <v>44.4857</v>
      </c>
      <c r="I67" s="92" t="n">
        <v>46.6544</v>
      </c>
      <c r="J67" s="104" t="n">
        <v>73.42</v>
      </c>
      <c r="K67" s="90"/>
      <c r="L67" s="87" t="n">
        <v>9110.13</v>
      </c>
      <c r="M67" s="88" t="n">
        <v>42.73</v>
      </c>
      <c r="N67" s="88" t="n">
        <v>44.41</v>
      </c>
      <c r="O67" s="91" t="n">
        <v>46.35</v>
      </c>
      <c r="P67" s="87"/>
      <c r="Q67" s="88" t="n">
        <v>108.105</v>
      </c>
      <c r="R67" s="92" t="n">
        <f aca="false">P67/3600</f>
        <v>0</v>
      </c>
      <c r="S67" s="90"/>
      <c r="T67" s="93" t="e">
        <f aca="false">bdrate($F67:$F70,G67:G70,$L67:$L70,M67:M70)</f>
        <v>#VALUE!</v>
      </c>
      <c r="U67" s="94" t="e">
        <f aca="false">bdrate($F67:$F70,H67:H70,$L67:$L70,N67:N70)</f>
        <v>#VALUE!</v>
      </c>
      <c r="V67" s="95" t="e">
        <f aca="false">bdrate($F67:$F70,I67:I70,$L67:$L70,O67:O70)</f>
        <v>#VALUE!</v>
      </c>
      <c r="W67" s="93" t="e">
        <f aca="false">bdrateOld($F67:$F70,G67:G70,$L67:$L70,M67:M70)</f>
        <v>#VALUE!</v>
      </c>
      <c r="X67" s="94" t="e">
        <f aca="false">bdrateOld($F67:$F70,H67:H70,$L67:$L70,N67:N70)</f>
        <v>#VALUE!</v>
      </c>
      <c r="Y67" s="95" t="e">
        <f aca="false">bdrateOld($F67:$F70,I67:I70,$L67:$L70,O67:O70)</f>
        <v>#VALUE!</v>
      </c>
      <c r="Z67" s="90"/>
      <c r="AA67" s="87" t="n">
        <f aca="false">AA35</f>
        <v>0.9</v>
      </c>
      <c r="AB67" s="88" t="n">
        <f aca="false">F67*AA67</f>
        <v>9717.85944</v>
      </c>
      <c r="AC67" s="96" t="n">
        <f aca="false">L67/AB67-1</f>
        <v>-0.0625373770584194</v>
      </c>
      <c r="AD67" s="90"/>
      <c r="AE67" s="109" t="n">
        <v>2523.828</v>
      </c>
      <c r="AF67" s="110" t="n">
        <v>40.1609</v>
      </c>
      <c r="AG67" s="110" t="n">
        <v>42.3686</v>
      </c>
      <c r="AH67" s="111" t="n">
        <v>43.7328</v>
      </c>
      <c r="AI67" s="90"/>
      <c r="AJ67" s="109" t="n">
        <f aca="false">F67/AE67</f>
        <v>4.27827157793637</v>
      </c>
      <c r="AK67" s="111" t="n">
        <f aca="false">L67/AE67</f>
        <v>3.60964772559778</v>
      </c>
      <c r="AM67" s="89" t="n">
        <f aca="false">AE67+F67</f>
        <v>13321.4496</v>
      </c>
      <c r="AO67" s="89" t="n">
        <f aca="false">AE67+L67</f>
        <v>11633.958</v>
      </c>
      <c r="AQ67" s="89" t="n">
        <f aca="false">AB67+AE67</f>
        <v>12241.68744</v>
      </c>
      <c r="AR67" s="90"/>
      <c r="AS67" s="93" t="e">
        <f aca="false">bdrate($F67:$F70,G67:G70,$AB67:$AB70,M67:M70)</f>
        <v>#VALUE!</v>
      </c>
      <c r="AT67" s="94" t="e">
        <f aca="false">bdrate($F67:$F70,H67:H70,$AB67:$AB70,N67:N70)</f>
        <v>#VALUE!</v>
      </c>
      <c r="AU67" s="95" t="e">
        <f aca="false">bdrate($F67:$F70,I67:I70,$AB67:$AB70,O67:O70)</f>
        <v>#VALUE!</v>
      </c>
      <c r="AV67" s="93" t="e">
        <f aca="false">bdrateOld($F67:$F70,G67:G70,$AB67:$AB70,M67:M70)</f>
        <v>#VALUE!</v>
      </c>
      <c r="AW67" s="94" t="e">
        <f aca="false">bdrateOld($F67:$F70,H67:H70,$AB67:$AB70,N67:N70)</f>
        <v>#VALUE!</v>
      </c>
      <c r="AX67" s="95" t="e">
        <f aca="false">bdrateOld($F67:$F70,I67:I70,$AB67:$AB70,O67:O70)</f>
        <v>#VALUE!</v>
      </c>
      <c r="AZ67" s="93" t="e">
        <f aca="false">bdrate($AM67:$AM70,G67:G70,$AO67:$AO70,M67:M70)</f>
        <v>#VALUE!</v>
      </c>
      <c r="BA67" s="94" t="e">
        <f aca="false">bdrate($AM67:$AM70,H67:H70,$AO67:$AO70,N67:N70)</f>
        <v>#VALUE!</v>
      </c>
      <c r="BB67" s="94" t="e">
        <f aca="false">bdrate($AM67:$AM70,I67:I70,$AO67:$AO70,O67:O70)</f>
        <v>#VALUE!</v>
      </c>
      <c r="BC67" s="93" t="e">
        <f aca="false">bdrateOld($AM67:$AM70,G67:G70,$AO67:$AO70,M67:M70)</f>
        <v>#VALUE!</v>
      </c>
      <c r="BD67" s="94" t="e">
        <f aca="false">bdrateOld($AM67:$AM70,H67:H70,$AO67:$AO70,N67:N70)</f>
        <v>#VALUE!</v>
      </c>
      <c r="BE67" s="95" t="e">
        <f aca="false">bdrateOld($AM67:$AM70,I67:I70,$AO67:$AO70,O67:O70)</f>
        <v>#VALUE!</v>
      </c>
      <c r="BG67" s="93" t="e">
        <f aca="false">bdrate($AM67:$AM70,G67:G70,$AQ67:$AQ70,M67:M70)</f>
        <v>#VALUE!</v>
      </c>
      <c r="BH67" s="94" t="e">
        <f aca="false">bdrate($AM67:$AM70,H67:H70,$AQ67:$AQ70,N67:N70)</f>
        <v>#VALUE!</v>
      </c>
      <c r="BI67" s="94" t="e">
        <f aca="false">bdrate($AM67:$AM70,I67:I70,$AQ67:$AQ70,O67:O70)</f>
        <v>#VALUE!</v>
      </c>
      <c r="BJ67" s="93" t="e">
        <f aca="false">bdrateOld($AM67:$AM70,G67:G70,$AQ67:$AQ70,M67:M70)</f>
        <v>#VALUE!</v>
      </c>
      <c r="BK67" s="94" t="e">
        <f aca="false">bdrateOld($AM67:$AM70,H67:H70,$AQ67:$AQ70,N67:N70)</f>
        <v>#VALUE!</v>
      </c>
      <c r="BL67" s="95" t="e">
        <f aca="false">bdrateOld($AM67:$AM70,I67:I70,$AQ67:$AQ70,O67:O70)</f>
        <v>#VALUE!</v>
      </c>
    </row>
    <row r="68" customFormat="false" ht="12" hidden="false" customHeight="false" outlineLevel="0" collapsed="false">
      <c r="A68" s="101" t="s">
        <v>141</v>
      </c>
      <c r="B68" s="101"/>
      <c r="C68" s="101"/>
      <c r="D68" s="28" t="n">
        <v>26</v>
      </c>
      <c r="E68" s="220" t="n">
        <v>20</v>
      </c>
      <c r="F68" s="124" t="n">
        <v>6963.3416</v>
      </c>
      <c r="G68" s="125" t="n">
        <v>42.1801</v>
      </c>
      <c r="H68" s="125" t="n">
        <v>43.9787</v>
      </c>
      <c r="I68" s="106" t="n">
        <v>45.9719</v>
      </c>
      <c r="J68" s="104" t="n">
        <v>72.28</v>
      </c>
      <c r="K68" s="90"/>
      <c r="L68" s="102" t="n">
        <v>5239.87</v>
      </c>
      <c r="M68" s="103" t="n">
        <v>42.16</v>
      </c>
      <c r="N68" s="103" t="n">
        <v>43.84</v>
      </c>
      <c r="O68" s="105" t="n">
        <v>45.58</v>
      </c>
      <c r="P68" s="102"/>
      <c r="Q68" s="103" t="n">
        <v>211.288</v>
      </c>
      <c r="R68" s="106" t="n">
        <f aca="false">P68/3600</f>
        <v>0</v>
      </c>
      <c r="S68" s="90"/>
      <c r="T68" s="107"/>
      <c r="U68" s="66"/>
      <c r="V68" s="70"/>
      <c r="W68" s="107"/>
      <c r="X68" s="66"/>
      <c r="Y68" s="70"/>
      <c r="Z68" s="90"/>
      <c r="AA68" s="102" t="n">
        <f aca="false">AA36</f>
        <v>0.8</v>
      </c>
      <c r="AB68" s="103" t="n">
        <f aca="false">F68*AA68</f>
        <v>5570.67328</v>
      </c>
      <c r="AC68" s="108" t="n">
        <f aca="false">L68/AB68-1</f>
        <v>-0.0593829979560389</v>
      </c>
      <c r="AD68" s="90"/>
      <c r="AE68" s="124" t="n">
        <f aca="false">AE67</f>
        <v>2523.828</v>
      </c>
      <c r="AF68" s="125" t="n">
        <f aca="false">AF67</f>
        <v>40.1609</v>
      </c>
      <c r="AG68" s="125" t="n">
        <f aca="false">AG67</f>
        <v>42.3686</v>
      </c>
      <c r="AH68" s="106" t="n">
        <f aca="false">AH67</f>
        <v>43.7328</v>
      </c>
      <c r="AI68" s="90"/>
      <c r="AJ68" s="124" t="n">
        <f aca="false">F68/AE68</f>
        <v>2.75903968099252</v>
      </c>
      <c r="AK68" s="106" t="n">
        <f aca="false">L68/AE68</f>
        <v>2.07615970660441</v>
      </c>
      <c r="AM68" s="104" t="n">
        <f aca="false">AE68+F68</f>
        <v>9487.1696</v>
      </c>
      <c r="AO68" s="104" t="n">
        <f aca="false">AE68+L68</f>
        <v>7763.698</v>
      </c>
      <c r="AQ68" s="104" t="n">
        <f aca="false">AB68+AE68</f>
        <v>8094.50128</v>
      </c>
      <c r="AR68" s="90"/>
      <c r="AS68" s="107"/>
      <c r="AT68" s="66"/>
      <c r="AU68" s="70"/>
      <c r="AV68" s="107"/>
      <c r="AW68" s="66"/>
      <c r="AX68" s="70"/>
      <c r="AZ68" s="107"/>
      <c r="BA68" s="66"/>
      <c r="BB68" s="70"/>
      <c r="BC68" s="107"/>
      <c r="BD68" s="66"/>
      <c r="BE68" s="70"/>
      <c r="BG68" s="107"/>
      <c r="BH68" s="66"/>
      <c r="BI68" s="70"/>
      <c r="BJ68" s="107"/>
      <c r="BK68" s="66"/>
      <c r="BL68" s="70"/>
    </row>
    <row r="69" customFormat="false" ht="12" hidden="false" customHeight="false" outlineLevel="0" collapsed="false">
      <c r="A69" s="101"/>
      <c r="B69" s="101"/>
      <c r="C69" s="101"/>
      <c r="D69" s="28" t="n">
        <v>26</v>
      </c>
      <c r="E69" s="220" t="n">
        <v>22</v>
      </c>
      <c r="F69" s="124" t="n">
        <v>4777.988</v>
      </c>
      <c r="G69" s="125" t="n">
        <v>41.5999</v>
      </c>
      <c r="H69" s="125" t="n">
        <v>43.4776</v>
      </c>
      <c r="I69" s="106" t="n">
        <v>45.2487</v>
      </c>
      <c r="J69" s="104" t="n">
        <v>74.59</v>
      </c>
      <c r="K69" s="90"/>
      <c r="L69" s="102" t="n">
        <v>3046.85</v>
      </c>
      <c r="M69" s="110" t="n">
        <v>41.58</v>
      </c>
      <c r="N69" s="110" t="n">
        <v>43.3</v>
      </c>
      <c r="O69" s="111" t="n">
        <v>44.83</v>
      </c>
      <c r="P69" s="109"/>
      <c r="Q69" s="110" t="n">
        <v>104.793</v>
      </c>
      <c r="R69" s="106" t="n">
        <f aca="false">P69/3600</f>
        <v>0</v>
      </c>
      <c r="S69" s="90"/>
      <c r="T69" s="107"/>
      <c r="U69" s="66"/>
      <c r="V69" s="70"/>
      <c r="W69" s="107"/>
      <c r="X69" s="66"/>
      <c r="Y69" s="70"/>
      <c r="Z69" s="90"/>
      <c r="AA69" s="102" t="n">
        <f aca="false">AA37</f>
        <v>0.65</v>
      </c>
      <c r="AB69" s="103" t="n">
        <f aca="false">F69*AA69</f>
        <v>3105.6922</v>
      </c>
      <c r="AC69" s="108" t="n">
        <f aca="false">L69/AB69-1</f>
        <v>-0.0189465652777827</v>
      </c>
      <c r="AD69" s="90"/>
      <c r="AE69" s="124" t="n">
        <f aca="false">AE68</f>
        <v>2523.828</v>
      </c>
      <c r="AF69" s="125" t="n">
        <f aca="false">AF68</f>
        <v>40.1609</v>
      </c>
      <c r="AG69" s="125" t="n">
        <f aca="false">AG68</f>
        <v>42.3686</v>
      </c>
      <c r="AH69" s="106" t="n">
        <f aca="false">AH68</f>
        <v>43.7328</v>
      </c>
      <c r="AI69" s="90"/>
      <c r="AJ69" s="124" t="n">
        <f aca="false">F69/AE69</f>
        <v>1.89315119730822</v>
      </c>
      <c r="AK69" s="106" t="n">
        <f aca="false">L69/AE69</f>
        <v>1.20723361496901</v>
      </c>
      <c r="AM69" s="104" t="n">
        <f aca="false">AE69+F69</f>
        <v>7301.816</v>
      </c>
      <c r="AO69" s="104" t="n">
        <f aca="false">AE69+L69</f>
        <v>5570.678</v>
      </c>
      <c r="AQ69" s="104" t="n">
        <f aca="false">AB69+AE69</f>
        <v>5629.5202</v>
      </c>
      <c r="AR69" s="90"/>
      <c r="AS69" s="107"/>
      <c r="AT69" s="66"/>
      <c r="AU69" s="70"/>
      <c r="AV69" s="107"/>
      <c r="AW69" s="66"/>
      <c r="AX69" s="70"/>
      <c r="AZ69" s="107"/>
      <c r="BA69" s="66"/>
      <c r="BB69" s="70"/>
      <c r="BC69" s="107"/>
      <c r="BD69" s="66"/>
      <c r="BE69" s="70"/>
      <c r="BG69" s="107"/>
      <c r="BH69" s="66"/>
      <c r="BI69" s="70"/>
      <c r="BJ69" s="107"/>
      <c r="BK69" s="66"/>
      <c r="BL69" s="70"/>
    </row>
    <row r="70" customFormat="false" ht="12.75" hidden="false" customHeight="false" outlineLevel="0" collapsed="false">
      <c r="A70" s="101"/>
      <c r="B70" s="101"/>
      <c r="C70" s="113"/>
      <c r="D70" s="30" t="n">
        <v>26</v>
      </c>
      <c r="E70" s="30" t="n">
        <v>24</v>
      </c>
      <c r="F70" s="128" t="n">
        <v>3427.6136</v>
      </c>
      <c r="G70" s="127" t="n">
        <v>40.9301</v>
      </c>
      <c r="H70" s="127" t="n">
        <v>42.9412</v>
      </c>
      <c r="I70" s="118" t="n">
        <v>44.498</v>
      </c>
      <c r="J70" s="104" t="n">
        <v>66.59</v>
      </c>
      <c r="K70" s="90"/>
      <c r="L70" s="117" t="n">
        <v>1187.39</v>
      </c>
      <c r="M70" s="110" t="n">
        <v>40.78</v>
      </c>
      <c r="N70" s="110" t="n">
        <v>42.71</v>
      </c>
      <c r="O70" s="111" t="n">
        <v>44.1</v>
      </c>
      <c r="P70" s="114"/>
      <c r="Q70" s="115" t="n">
        <v>149.509</v>
      </c>
      <c r="R70" s="118" t="n">
        <f aca="false">P70/3600</f>
        <v>0</v>
      </c>
      <c r="S70" s="90"/>
      <c r="T70" s="119"/>
      <c r="U70" s="120"/>
      <c r="V70" s="121"/>
      <c r="W70" s="119"/>
      <c r="X70" s="120"/>
      <c r="Y70" s="121"/>
      <c r="Z70" s="90"/>
      <c r="AA70" s="117" t="n">
        <f aca="false">AA38</f>
        <v>0.35</v>
      </c>
      <c r="AB70" s="122" t="n">
        <f aca="false">F70*AA70</f>
        <v>1199.66476</v>
      </c>
      <c r="AC70" s="108" t="n">
        <f aca="false">L70/AB70-1</f>
        <v>-0.010231825097538</v>
      </c>
      <c r="AD70" s="90"/>
      <c r="AE70" s="128" t="n">
        <f aca="false">AE69</f>
        <v>2523.828</v>
      </c>
      <c r="AF70" s="127" t="n">
        <f aca="false">AF69</f>
        <v>40.1609</v>
      </c>
      <c r="AG70" s="127" t="n">
        <f aca="false">AG69</f>
        <v>42.3686</v>
      </c>
      <c r="AH70" s="118" t="n">
        <f aca="false">AH69</f>
        <v>43.7328</v>
      </c>
      <c r="AI70" s="90"/>
      <c r="AJ70" s="128" t="n">
        <f aca="false">F70/AE70</f>
        <v>1.35810110673152</v>
      </c>
      <c r="AK70" s="118" t="n">
        <f aca="false">L70/AE70</f>
        <v>0.470471838809935</v>
      </c>
      <c r="AM70" s="116" t="n">
        <f aca="false">AE70+F70</f>
        <v>5951.4416</v>
      </c>
      <c r="AO70" s="116" t="n">
        <f aca="false">AE70+L70</f>
        <v>3711.218</v>
      </c>
      <c r="AQ70" s="116" t="n">
        <f aca="false">AB70+AE70</f>
        <v>3723.49276</v>
      </c>
      <c r="AR70" s="90"/>
      <c r="AS70" s="119"/>
      <c r="AT70" s="120"/>
      <c r="AU70" s="121"/>
      <c r="AV70" s="119"/>
      <c r="AW70" s="120"/>
      <c r="AX70" s="121"/>
      <c r="AZ70" s="119"/>
      <c r="BA70" s="120"/>
      <c r="BB70" s="121"/>
      <c r="BC70" s="119"/>
      <c r="BD70" s="120"/>
      <c r="BE70" s="121"/>
      <c r="BG70" s="119"/>
      <c r="BH70" s="120"/>
      <c r="BI70" s="121"/>
      <c r="BJ70" s="119"/>
      <c r="BK70" s="120"/>
      <c r="BL70" s="121"/>
    </row>
    <row r="71" customFormat="false" ht="12" hidden="false" customHeight="false" outlineLevel="0" collapsed="false">
      <c r="A71" s="101"/>
      <c r="B71" s="101"/>
      <c r="C71" s="86" t="s">
        <v>142</v>
      </c>
      <c r="D71" s="27" t="n">
        <v>30</v>
      </c>
      <c r="E71" s="220" t="n">
        <v>22</v>
      </c>
      <c r="F71" s="147" t="n">
        <v>4777.988</v>
      </c>
      <c r="G71" s="126" t="n">
        <v>41.5999</v>
      </c>
      <c r="H71" s="126" t="n">
        <v>43.4776</v>
      </c>
      <c r="I71" s="92" t="n">
        <v>45.2487</v>
      </c>
      <c r="J71" s="89" t="n">
        <v>71.04</v>
      </c>
      <c r="K71" s="90"/>
      <c r="L71" s="87" t="n">
        <v>4088.44</v>
      </c>
      <c r="M71" s="126" t="n">
        <v>41.64</v>
      </c>
      <c r="N71" s="126" t="n">
        <v>43.4</v>
      </c>
      <c r="O71" s="92" t="n">
        <v>45.04</v>
      </c>
      <c r="P71" s="87"/>
      <c r="Q71" s="88" t="n">
        <v>102.965</v>
      </c>
      <c r="R71" s="92" t="n">
        <f aca="false">P71/3600</f>
        <v>0</v>
      </c>
      <c r="S71" s="90"/>
      <c r="T71" s="93" t="e">
        <f aca="false">bdrate($F71:$F74,G71:G74,$L71:$L74,M71:M74)</f>
        <v>#VALUE!</v>
      </c>
      <c r="U71" s="94" t="e">
        <f aca="false">bdrate($F71:$F74,H71:H74,$L71:$L74,N71:N74)</f>
        <v>#VALUE!</v>
      </c>
      <c r="V71" s="95" t="e">
        <f aca="false">bdrate($F71:$F74,I71:I74,$L71:$L74,O71:O74)</f>
        <v>#VALUE!</v>
      </c>
      <c r="W71" s="93" t="e">
        <f aca="false">bdrateOld($F71:$F74,G71:G74,$L71:$L74,M71:M74)</f>
        <v>#VALUE!</v>
      </c>
      <c r="X71" s="94" t="e">
        <f aca="false">bdrateOld($F71:$F74,H71:H74,$L71:$L74,N71:N74)</f>
        <v>#VALUE!</v>
      </c>
      <c r="Y71" s="95" t="e">
        <f aca="false">bdrateOld($F71:$F74,I71:I74,$L71:$L74,O71:O74)</f>
        <v>#VALUE!</v>
      </c>
      <c r="Z71" s="90"/>
      <c r="AA71" s="87" t="n">
        <f aca="false">AA39</f>
        <v>0.9</v>
      </c>
      <c r="AB71" s="88" t="n">
        <f aca="false">F71*AA71</f>
        <v>4300.1892</v>
      </c>
      <c r="AC71" s="96" t="n">
        <f aca="false">L71/AB71-1</f>
        <v>-0.0492418333593323</v>
      </c>
      <c r="AD71" s="90"/>
      <c r="AE71" s="109" t="n">
        <v>1433.0512</v>
      </c>
      <c r="AF71" s="110" t="n">
        <v>38.4253</v>
      </c>
      <c r="AG71" s="110" t="n">
        <v>41.4946</v>
      </c>
      <c r="AH71" s="111" t="n">
        <v>42.6936</v>
      </c>
      <c r="AI71" s="90"/>
      <c r="AJ71" s="109" t="n">
        <f aca="false">F71/AE71</f>
        <v>3.3341362820812</v>
      </c>
      <c r="AK71" s="111" t="n">
        <f aca="false">L71/AE71</f>
        <v>2.85296156899349</v>
      </c>
      <c r="AM71" s="89" t="n">
        <f aca="false">AE71+F71</f>
        <v>6211.0392</v>
      </c>
      <c r="AO71" s="89" t="n">
        <f aca="false">AE71+L71</f>
        <v>5521.4912</v>
      </c>
      <c r="AQ71" s="89" t="n">
        <f aca="false">AB71+AE71</f>
        <v>5733.2404</v>
      </c>
      <c r="AR71" s="90"/>
      <c r="AS71" s="93" t="e">
        <f aca="false">bdrate($F71:$F74,G71:G74,$AB71:$AB74,M71:M74)</f>
        <v>#VALUE!</v>
      </c>
      <c r="AT71" s="94" t="e">
        <f aca="false">bdrate($F71:$F74,H71:H74,$AB71:$AB74,N71:N74)</f>
        <v>#VALUE!</v>
      </c>
      <c r="AU71" s="95" t="e">
        <f aca="false">bdrate($F71:$F74,I71:I74,$AB71:$AB74,O71:O74)</f>
        <v>#VALUE!</v>
      </c>
      <c r="AV71" s="93" t="e">
        <f aca="false">bdrateOld($F71:$F74,G71:G74,$AB71:$AB74,M71:M74)</f>
        <v>#VALUE!</v>
      </c>
      <c r="AW71" s="94" t="e">
        <f aca="false">bdrateOld($F71:$F74,H71:H74,$AB71:$AB74,N71:N74)</f>
        <v>#VALUE!</v>
      </c>
      <c r="AX71" s="95" t="e">
        <f aca="false">bdrateOld($F71:$F74,I71:I74,$AB71:$AB74,O71:O74)</f>
        <v>#VALUE!</v>
      </c>
      <c r="AZ71" s="93" t="e">
        <f aca="false">bdrate($AM71:$AM74,G71:G74,$AO71:$AO74,M71:M74)</f>
        <v>#VALUE!</v>
      </c>
      <c r="BA71" s="94" t="e">
        <f aca="false">bdrate($AM71:$AM74,H71:H74,$AO71:$AO74,N71:N74)</f>
        <v>#VALUE!</v>
      </c>
      <c r="BB71" s="94" t="e">
        <f aca="false">bdrate($AM71:$AM74,I71:I74,$AO71:$AO74,O71:O74)</f>
        <v>#VALUE!</v>
      </c>
      <c r="BC71" s="93" t="e">
        <f aca="false">bdrateOld($AM71:$AM74,G71:G74,$AO71:$AO74,M71:M74)</f>
        <v>#VALUE!</v>
      </c>
      <c r="BD71" s="94" t="e">
        <f aca="false">bdrateOld($AM71:$AM74,H71:H74,$AO71:$AO74,N71:N74)</f>
        <v>#VALUE!</v>
      </c>
      <c r="BE71" s="95" t="e">
        <f aca="false">bdrateOld($AM71:$AM74,I71:I74,$AO71:$AO74,O71:O74)</f>
        <v>#VALUE!</v>
      </c>
      <c r="BG71" s="93" t="e">
        <f aca="false">bdrate($AM71:$AM74,G71:G74,$AQ71:$AQ74,M71:M74)</f>
        <v>#VALUE!</v>
      </c>
      <c r="BH71" s="94" t="e">
        <f aca="false">bdrate($AM71:$AM74,H71:H74,$AQ71:$AQ74,N71:N74)</f>
        <v>#VALUE!</v>
      </c>
      <c r="BI71" s="94" t="e">
        <f aca="false">bdrate($AM71:$AM74,I71:I74,$AQ71:$AQ74,O71:O74)</f>
        <v>#VALUE!</v>
      </c>
      <c r="BJ71" s="93" t="e">
        <f aca="false">bdrateOld($AM71:$AM74,G71:G74,$AQ71:$AQ74,M71:M74)</f>
        <v>#VALUE!</v>
      </c>
      <c r="BK71" s="94" t="e">
        <f aca="false">bdrateOld($AM71:$AM74,H71:H74,$AQ71:$AQ74,N71:N74)</f>
        <v>#VALUE!</v>
      </c>
      <c r="BL71" s="95" t="e">
        <f aca="false">bdrateOld($AM71:$AM74,I71:I74,$AQ71:$AQ74,O71:O74)</f>
        <v>#VALUE!</v>
      </c>
    </row>
    <row r="72" customFormat="false" ht="12" hidden="false" customHeight="false" outlineLevel="0" collapsed="false">
      <c r="A72" s="101"/>
      <c r="B72" s="101"/>
      <c r="C72" s="101"/>
      <c r="D72" s="28" t="n">
        <v>30</v>
      </c>
      <c r="E72" s="220" t="n">
        <v>24</v>
      </c>
      <c r="F72" s="124" t="n">
        <v>3427.6136</v>
      </c>
      <c r="G72" s="125" t="n">
        <v>40.9301</v>
      </c>
      <c r="H72" s="125" t="n">
        <v>42.9412</v>
      </c>
      <c r="I72" s="106" t="n">
        <v>44.498</v>
      </c>
      <c r="J72" s="104" t="n">
        <v>63.04</v>
      </c>
      <c r="K72" s="90"/>
      <c r="L72" s="102" t="n">
        <v>2637.36</v>
      </c>
      <c r="M72" s="125" t="n">
        <v>40.96</v>
      </c>
      <c r="N72" s="125" t="n">
        <v>42.78</v>
      </c>
      <c r="O72" s="106" t="n">
        <v>44.17</v>
      </c>
      <c r="P72" s="102"/>
      <c r="Q72" s="103" t="n">
        <v>126.901</v>
      </c>
      <c r="R72" s="106" t="n">
        <f aca="false">P72/3600</f>
        <v>0</v>
      </c>
      <c r="S72" s="90"/>
      <c r="T72" s="107"/>
      <c r="U72" s="66"/>
      <c r="V72" s="70"/>
      <c r="W72" s="107"/>
      <c r="X72" s="66"/>
      <c r="Y72" s="70"/>
      <c r="Z72" s="90"/>
      <c r="AA72" s="102" t="n">
        <f aca="false">AA40</f>
        <v>0.8</v>
      </c>
      <c r="AB72" s="103" t="n">
        <f aca="false">F72*AA72</f>
        <v>2742.09088</v>
      </c>
      <c r="AC72" s="108" t="n">
        <f aca="false">L72/AB72-1</f>
        <v>-0.038193803408879</v>
      </c>
      <c r="AD72" s="90"/>
      <c r="AE72" s="124" t="n">
        <f aca="false">AE71</f>
        <v>1433.0512</v>
      </c>
      <c r="AF72" s="125" t="n">
        <f aca="false">AF71</f>
        <v>38.4253</v>
      </c>
      <c r="AG72" s="125" t="n">
        <f aca="false">AG71</f>
        <v>41.4946</v>
      </c>
      <c r="AH72" s="106" t="n">
        <f aca="false">AH71</f>
        <v>42.6936</v>
      </c>
      <c r="AI72" s="90"/>
      <c r="AJ72" s="124" t="n">
        <f aca="false">F72/AE72</f>
        <v>2.39182912655179</v>
      </c>
      <c r="AK72" s="106" t="n">
        <f aca="false">L72/AE72</f>
        <v>1.84038086008372</v>
      </c>
      <c r="AM72" s="104" t="n">
        <f aca="false">AE72+F72</f>
        <v>4860.6648</v>
      </c>
      <c r="AO72" s="104" t="n">
        <f aca="false">AE72+L72</f>
        <v>4070.4112</v>
      </c>
      <c r="AQ72" s="104" t="n">
        <f aca="false">AB72+AE72</f>
        <v>4175.14208</v>
      </c>
      <c r="AR72" s="90"/>
      <c r="AS72" s="107"/>
      <c r="AT72" s="66"/>
      <c r="AU72" s="70"/>
      <c r="AV72" s="107"/>
      <c r="AW72" s="66"/>
      <c r="AX72" s="70"/>
      <c r="AZ72" s="107"/>
      <c r="BA72" s="66"/>
      <c r="BB72" s="70"/>
      <c r="BC72" s="107"/>
      <c r="BD72" s="66"/>
      <c r="BE72" s="70"/>
      <c r="BG72" s="107"/>
      <c r="BH72" s="66"/>
      <c r="BI72" s="70"/>
      <c r="BJ72" s="107"/>
      <c r="BK72" s="66"/>
      <c r="BL72" s="70"/>
    </row>
    <row r="73" customFormat="false" ht="12" hidden="false" customHeight="false" outlineLevel="0" collapsed="false">
      <c r="A73" s="101"/>
      <c r="B73" s="101"/>
      <c r="C73" s="101"/>
      <c r="D73" s="28" t="n">
        <v>30</v>
      </c>
      <c r="E73" s="220" t="n">
        <v>26</v>
      </c>
      <c r="F73" s="124" t="n">
        <v>2523.828</v>
      </c>
      <c r="G73" s="125" t="n">
        <v>40.1609</v>
      </c>
      <c r="H73" s="125" t="n">
        <v>42.3686</v>
      </c>
      <c r="I73" s="106" t="n">
        <v>43.7328</v>
      </c>
      <c r="J73" s="104" t="n">
        <v>63.26</v>
      </c>
      <c r="K73" s="90"/>
      <c r="L73" s="102" t="n">
        <v>1599.79</v>
      </c>
      <c r="M73" s="125" t="n">
        <v>40.19</v>
      </c>
      <c r="N73" s="125" t="n">
        <v>42.18</v>
      </c>
      <c r="O73" s="106" t="n">
        <v>43.42</v>
      </c>
      <c r="P73" s="109"/>
      <c r="Q73" s="110" t="n">
        <v>134.526</v>
      </c>
      <c r="R73" s="106" t="n">
        <f aca="false">P73/3600</f>
        <v>0</v>
      </c>
      <c r="S73" s="90"/>
      <c r="T73" s="107"/>
      <c r="U73" s="66"/>
      <c r="V73" s="70"/>
      <c r="W73" s="107"/>
      <c r="X73" s="66"/>
      <c r="Y73" s="70"/>
      <c r="Z73" s="90"/>
      <c r="AA73" s="102" t="n">
        <f aca="false">AA41</f>
        <v>0.65</v>
      </c>
      <c r="AB73" s="103" t="n">
        <f aca="false">F73*AA73</f>
        <v>1640.4882</v>
      </c>
      <c r="AC73" s="108" t="n">
        <f aca="false">L73/AB73-1</f>
        <v>-0.0248085905159209</v>
      </c>
      <c r="AD73" s="90"/>
      <c r="AE73" s="124" t="n">
        <f aca="false">AE72</f>
        <v>1433.0512</v>
      </c>
      <c r="AF73" s="125" t="n">
        <f aca="false">AF72</f>
        <v>38.4253</v>
      </c>
      <c r="AG73" s="125" t="n">
        <f aca="false">AG72</f>
        <v>41.4946</v>
      </c>
      <c r="AH73" s="106" t="n">
        <f aca="false">AH72</f>
        <v>42.6936</v>
      </c>
      <c r="AI73" s="90"/>
      <c r="AJ73" s="124" t="n">
        <f aca="false">F73/AE73</f>
        <v>1.76115689376625</v>
      </c>
      <c r="AK73" s="106" t="n">
        <f aca="false">L73/AE73</f>
        <v>1.11635229781043</v>
      </c>
      <c r="AM73" s="104" t="n">
        <f aca="false">AE73+F73</f>
        <v>3956.8792</v>
      </c>
      <c r="AO73" s="104" t="n">
        <f aca="false">AE73+L73</f>
        <v>3032.8412</v>
      </c>
      <c r="AQ73" s="104" t="n">
        <f aca="false">AB73+AE73</f>
        <v>3073.5394</v>
      </c>
      <c r="AR73" s="90"/>
      <c r="AS73" s="107"/>
      <c r="AT73" s="66"/>
      <c r="AU73" s="70"/>
      <c r="AV73" s="107"/>
      <c r="AW73" s="66"/>
      <c r="AX73" s="70"/>
      <c r="AZ73" s="107"/>
      <c r="BA73" s="66"/>
      <c r="BB73" s="70"/>
      <c r="BC73" s="107"/>
      <c r="BD73" s="66"/>
      <c r="BE73" s="70"/>
      <c r="BG73" s="107"/>
      <c r="BH73" s="66"/>
      <c r="BI73" s="70"/>
      <c r="BJ73" s="107"/>
      <c r="BK73" s="66"/>
      <c r="BL73" s="70"/>
    </row>
    <row r="74" customFormat="false" ht="12.75" hidden="false" customHeight="false" outlineLevel="0" collapsed="false">
      <c r="A74" s="101"/>
      <c r="B74" s="101"/>
      <c r="C74" s="113"/>
      <c r="D74" s="30" t="n">
        <v>30</v>
      </c>
      <c r="E74" s="30" t="n">
        <v>28</v>
      </c>
      <c r="F74" s="128" t="n">
        <v>1889.5192</v>
      </c>
      <c r="G74" s="127" t="n">
        <v>39.3288</v>
      </c>
      <c r="H74" s="127" t="n">
        <v>41.8556</v>
      </c>
      <c r="I74" s="118" t="n">
        <v>43.0797</v>
      </c>
      <c r="J74" s="116" t="n">
        <v>59.78</v>
      </c>
      <c r="K74" s="90"/>
      <c r="L74" s="117" t="n">
        <v>661.03</v>
      </c>
      <c r="M74" s="127" t="n">
        <v>39.2</v>
      </c>
      <c r="N74" s="127" t="n">
        <v>41.72</v>
      </c>
      <c r="O74" s="118" t="n">
        <v>42.92</v>
      </c>
      <c r="P74" s="114"/>
      <c r="Q74" s="115" t="n">
        <v>78.403</v>
      </c>
      <c r="R74" s="118" t="n">
        <f aca="false">P74/3600</f>
        <v>0</v>
      </c>
      <c r="S74" s="90"/>
      <c r="T74" s="119"/>
      <c r="U74" s="120"/>
      <c r="V74" s="121"/>
      <c r="W74" s="119"/>
      <c r="X74" s="120"/>
      <c r="Y74" s="121"/>
      <c r="Z74" s="90"/>
      <c r="AA74" s="117" t="n">
        <f aca="false">AA42</f>
        <v>0.35</v>
      </c>
      <c r="AB74" s="122" t="n">
        <f aca="false">F74*AA74</f>
        <v>661.33172</v>
      </c>
      <c r="AC74" s="108" t="n">
        <f aca="false">L74/AB74-1</f>
        <v>-0.000456230951692338</v>
      </c>
      <c r="AD74" s="90"/>
      <c r="AE74" s="128" t="n">
        <f aca="false">AE73</f>
        <v>1433.0512</v>
      </c>
      <c r="AF74" s="127" t="n">
        <f aca="false">AF73</f>
        <v>38.4253</v>
      </c>
      <c r="AG74" s="127" t="n">
        <f aca="false">AG73</f>
        <v>41.4946</v>
      </c>
      <c r="AH74" s="118" t="n">
        <f aca="false">AH73</f>
        <v>42.6936</v>
      </c>
      <c r="AI74" s="90"/>
      <c r="AJ74" s="128" t="n">
        <f aca="false">F74/AE74</f>
        <v>1.31852874482084</v>
      </c>
      <c r="AK74" s="118" t="n">
        <f aca="false">L74/AE74</f>
        <v>0.461274516918865</v>
      </c>
      <c r="AM74" s="116" t="n">
        <f aca="false">AE74+F74</f>
        <v>3322.5704</v>
      </c>
      <c r="AO74" s="116" t="n">
        <f aca="false">AE74+L74</f>
        <v>2094.0812</v>
      </c>
      <c r="AQ74" s="116" t="n">
        <f aca="false">AB74+AE74</f>
        <v>2094.38292</v>
      </c>
      <c r="AR74" s="90"/>
      <c r="AS74" s="119"/>
      <c r="AT74" s="120"/>
      <c r="AU74" s="121"/>
      <c r="AV74" s="119"/>
      <c r="AW74" s="120"/>
      <c r="AX74" s="121"/>
      <c r="AZ74" s="119"/>
      <c r="BA74" s="120"/>
      <c r="BB74" s="121"/>
      <c r="BC74" s="119"/>
      <c r="BD74" s="120"/>
      <c r="BE74" s="121"/>
      <c r="BG74" s="119"/>
      <c r="BH74" s="120"/>
      <c r="BI74" s="121"/>
      <c r="BJ74" s="119"/>
      <c r="BK74" s="120"/>
      <c r="BL74" s="121"/>
    </row>
    <row r="75" customFormat="false" ht="12" hidden="false" customHeight="false" outlineLevel="0" collapsed="false">
      <c r="A75" s="101"/>
      <c r="B75" s="101"/>
      <c r="C75" s="86" t="s">
        <v>69</v>
      </c>
      <c r="D75" s="27" t="n">
        <v>34</v>
      </c>
      <c r="E75" s="220" t="n">
        <v>26</v>
      </c>
      <c r="F75" s="147" t="n">
        <v>2523.828</v>
      </c>
      <c r="G75" s="126" t="n">
        <v>40.1609</v>
      </c>
      <c r="H75" s="126" t="n">
        <v>42.3686</v>
      </c>
      <c r="I75" s="92" t="n">
        <v>43.7328</v>
      </c>
      <c r="J75" s="104" t="n">
        <v>62.11</v>
      </c>
      <c r="K75" s="90"/>
      <c r="L75" s="87" t="n">
        <v>2178.41</v>
      </c>
      <c r="M75" s="103" t="n">
        <v>40.23</v>
      </c>
      <c r="N75" s="103" t="n">
        <v>42.25</v>
      </c>
      <c r="O75" s="105" t="n">
        <v>43.51</v>
      </c>
      <c r="P75" s="87"/>
      <c r="Q75" s="88" t="n">
        <v>152.322</v>
      </c>
      <c r="R75" s="92" t="n">
        <f aca="false">P75/3600</f>
        <v>0</v>
      </c>
      <c r="S75" s="90"/>
      <c r="T75" s="93" t="e">
        <f aca="false">bdrate($F75:$F78,G75:G78,$L75:$L78,M75:M78)</f>
        <v>#VALUE!</v>
      </c>
      <c r="U75" s="94" t="e">
        <f aca="false">bdrate($F75:$F78,H75:H78,$L75:$L78,N75:N78)</f>
        <v>#VALUE!</v>
      </c>
      <c r="V75" s="95" t="e">
        <f aca="false">bdrate($F75:$F78,I75:I78,$L75:$L78,O75:O78)</f>
        <v>#VALUE!</v>
      </c>
      <c r="W75" s="93" t="e">
        <f aca="false">bdrateOld($F75:$F78,G75:G78,$L75:$L78,M75:M78)</f>
        <v>#VALUE!</v>
      </c>
      <c r="X75" s="94" t="e">
        <f aca="false">bdrateOld($F75:$F78,H75:H78,$L75:$L78,N75:N78)</f>
        <v>#VALUE!</v>
      </c>
      <c r="Y75" s="95" t="e">
        <f aca="false">bdrateOld($F75:$F78,I75:I78,$L75:$L78,O75:O78)</f>
        <v>#VALUE!</v>
      </c>
      <c r="Z75" s="90"/>
      <c r="AA75" s="87" t="n">
        <f aca="false">AA43</f>
        <v>0.9</v>
      </c>
      <c r="AB75" s="88" t="n">
        <f aca="false">F75*AA75</f>
        <v>2271.4452</v>
      </c>
      <c r="AC75" s="96" t="n">
        <f aca="false">L75/AB75-1</f>
        <v>-0.0409585932339465</v>
      </c>
      <c r="AD75" s="90"/>
      <c r="AE75" s="109" t="n">
        <v>814.4944</v>
      </c>
      <c r="AF75" s="110" t="n">
        <v>36.4921</v>
      </c>
      <c r="AG75" s="110" t="n">
        <v>40.6088</v>
      </c>
      <c r="AH75" s="111" t="n">
        <v>41.7819</v>
      </c>
      <c r="AI75" s="90"/>
      <c r="AJ75" s="109" t="n">
        <f aca="false">F75/AE75</f>
        <v>3.09864377213643</v>
      </c>
      <c r="AK75" s="111" t="n">
        <f aca="false">L75/AE75</f>
        <v>2.67455491406694</v>
      </c>
      <c r="AM75" s="89" t="n">
        <f aca="false">AE75+F75</f>
        <v>3338.3224</v>
      </c>
      <c r="AO75" s="89" t="n">
        <f aca="false">AE75+L75</f>
        <v>2992.9044</v>
      </c>
      <c r="AQ75" s="89" t="n">
        <f aca="false">AB75+AE75</f>
        <v>3085.9396</v>
      </c>
      <c r="AR75" s="90"/>
      <c r="AS75" s="93" t="e">
        <f aca="false">bdrate($F75:$F78,G75:G78,$AB75:$AB78,M75:M78)</f>
        <v>#VALUE!</v>
      </c>
      <c r="AT75" s="94" t="e">
        <f aca="false">bdrate($F75:$F78,H75:H78,$AB75:$AB78,N75:N78)</f>
        <v>#VALUE!</v>
      </c>
      <c r="AU75" s="95" t="e">
        <f aca="false">bdrate($F75:$F78,I75:I78,$AB75:$AB78,O75:O78)</f>
        <v>#VALUE!</v>
      </c>
      <c r="AV75" s="93" t="e">
        <f aca="false">bdrateOld($F75:$F78,G75:G78,$AB75:$AB78,M75:M78)</f>
        <v>#VALUE!</v>
      </c>
      <c r="AW75" s="94" t="e">
        <f aca="false">bdrateOld($F75:$F78,H75:H78,$AB75:$AB78,N75:N78)</f>
        <v>#VALUE!</v>
      </c>
      <c r="AX75" s="95" t="e">
        <f aca="false">bdrateOld($F75:$F78,I75:I78,$AB75:$AB78,O75:O78)</f>
        <v>#VALUE!</v>
      </c>
      <c r="AZ75" s="93" t="e">
        <f aca="false">bdrate($AM75:$AM78,G75:G78,$AO75:$AO78,M75:M78)</f>
        <v>#VALUE!</v>
      </c>
      <c r="BA75" s="94" t="e">
        <f aca="false">bdrate($AM75:$AM78,H75:H78,$AO75:$AO78,N75:N78)</f>
        <v>#VALUE!</v>
      </c>
      <c r="BB75" s="94" t="e">
        <f aca="false">bdrate($AM75:$AM78,I75:I78,$AO75:$AO78,O75:O78)</f>
        <v>#VALUE!</v>
      </c>
      <c r="BC75" s="93" t="e">
        <f aca="false">bdrateOld($AM75:$AM78,G75:G78,$AO75:$AO78,M75:M78)</f>
        <v>#VALUE!</v>
      </c>
      <c r="BD75" s="94" t="e">
        <f aca="false">bdrateOld($AM75:$AM78,H75:H78,$AO75:$AO78,N75:N78)</f>
        <v>#VALUE!</v>
      </c>
      <c r="BE75" s="95" t="e">
        <f aca="false">bdrateOld($AM75:$AM78,I75:I78,$AO75:$AO78,O75:O78)</f>
        <v>#VALUE!</v>
      </c>
      <c r="BG75" s="93" t="e">
        <f aca="false">bdrate($AM75:$AM78,G75:G78,$AQ75:$AQ78,M75:M78)</f>
        <v>#VALUE!</v>
      </c>
      <c r="BH75" s="94" t="e">
        <f aca="false">bdrate($AM75:$AM78,H75:H78,$AQ75:$AQ78,N75:N78)</f>
        <v>#VALUE!</v>
      </c>
      <c r="BI75" s="94" t="e">
        <f aca="false">bdrate($AM75:$AM78,I75:I78,$AQ75:$AQ78,O75:O78)</f>
        <v>#VALUE!</v>
      </c>
      <c r="BJ75" s="93" t="e">
        <f aca="false">bdrateOld($AM75:$AM78,G75:G78,$AQ75:$AQ78,M75:M78)</f>
        <v>#VALUE!</v>
      </c>
      <c r="BK75" s="94" t="e">
        <f aca="false">bdrateOld($AM75:$AM78,H75:H78,$AQ75:$AQ78,N75:N78)</f>
        <v>#VALUE!</v>
      </c>
      <c r="BL75" s="95" t="e">
        <f aca="false">bdrateOld($AM75:$AM78,I75:I78,$AQ75:$AQ78,O75:O78)</f>
        <v>#VALUE!</v>
      </c>
    </row>
    <row r="76" customFormat="false" ht="12" hidden="false" customHeight="false" outlineLevel="0" collapsed="false">
      <c r="A76" s="101"/>
      <c r="B76" s="101"/>
      <c r="C76" s="101"/>
      <c r="D76" s="28" t="n">
        <v>34</v>
      </c>
      <c r="E76" s="220" t="n">
        <v>28</v>
      </c>
      <c r="F76" s="124" t="n">
        <v>1889.5192</v>
      </c>
      <c r="G76" s="125" t="n">
        <v>39.3288</v>
      </c>
      <c r="H76" s="125" t="n">
        <v>41.8556</v>
      </c>
      <c r="I76" s="106" t="n">
        <v>43.0797</v>
      </c>
      <c r="J76" s="104" t="n">
        <v>58.62</v>
      </c>
      <c r="K76" s="90"/>
      <c r="L76" s="102" t="n">
        <v>1462.34</v>
      </c>
      <c r="M76" s="110" t="n">
        <v>39.37</v>
      </c>
      <c r="N76" s="110" t="n">
        <v>41.65</v>
      </c>
      <c r="O76" s="111" t="n">
        <v>42.8</v>
      </c>
      <c r="P76" s="102"/>
      <c r="Q76" s="103" t="n">
        <v>92.262</v>
      </c>
      <c r="R76" s="106" t="n">
        <f aca="false">P76/3600</f>
        <v>0</v>
      </c>
      <c r="S76" s="90"/>
      <c r="T76" s="107"/>
      <c r="U76" s="66"/>
      <c r="V76" s="70"/>
      <c r="W76" s="107"/>
      <c r="X76" s="66"/>
      <c r="Y76" s="70"/>
      <c r="Z76" s="90"/>
      <c r="AA76" s="102" t="n">
        <f aca="false">AA44</f>
        <v>0.8</v>
      </c>
      <c r="AB76" s="103" t="n">
        <f aca="false">F76*AA76</f>
        <v>1511.61536</v>
      </c>
      <c r="AC76" s="108" t="n">
        <f aca="false">L76/AB76-1</f>
        <v>-0.0325978164180603</v>
      </c>
      <c r="AD76" s="90"/>
      <c r="AE76" s="124" t="n">
        <f aca="false">AE75</f>
        <v>814.4944</v>
      </c>
      <c r="AF76" s="125" t="n">
        <f aca="false">AF75</f>
        <v>36.4921</v>
      </c>
      <c r="AG76" s="125" t="n">
        <f aca="false">AG75</f>
        <v>40.6088</v>
      </c>
      <c r="AH76" s="106" t="n">
        <f aca="false">AH75</f>
        <v>41.7819</v>
      </c>
      <c r="AI76" s="90"/>
      <c r="AJ76" s="124" t="n">
        <f aca="false">F76/AE76</f>
        <v>2.31986763813232</v>
      </c>
      <c r="AK76" s="106" t="n">
        <f aca="false">L76/AE76</f>
        <v>1.79539601500023</v>
      </c>
      <c r="AM76" s="104" t="n">
        <f aca="false">AE76+F76</f>
        <v>2704.0136</v>
      </c>
      <c r="AO76" s="104" t="n">
        <f aca="false">AE76+L76</f>
        <v>2276.8344</v>
      </c>
      <c r="AQ76" s="104" t="n">
        <f aca="false">AB76+AE76</f>
        <v>2326.10976</v>
      </c>
      <c r="AR76" s="90"/>
      <c r="AS76" s="107"/>
      <c r="AT76" s="66"/>
      <c r="AU76" s="70"/>
      <c r="AV76" s="107"/>
      <c r="AW76" s="66"/>
      <c r="AX76" s="70"/>
      <c r="AZ76" s="107"/>
      <c r="BA76" s="66"/>
      <c r="BB76" s="70"/>
      <c r="BC76" s="107"/>
      <c r="BD76" s="66"/>
      <c r="BE76" s="70"/>
      <c r="BG76" s="107"/>
      <c r="BH76" s="66"/>
      <c r="BI76" s="70"/>
      <c r="BJ76" s="107"/>
      <c r="BK76" s="66"/>
      <c r="BL76" s="70"/>
    </row>
    <row r="77" customFormat="false" ht="12" hidden="false" customHeight="false" outlineLevel="0" collapsed="false">
      <c r="A77" s="101"/>
      <c r="B77" s="101"/>
      <c r="C77" s="101"/>
      <c r="D77" s="28" t="n">
        <v>34</v>
      </c>
      <c r="E77" s="220" t="n">
        <v>30</v>
      </c>
      <c r="F77" s="124" t="n">
        <v>1433.0512</v>
      </c>
      <c r="G77" s="125" t="n">
        <v>38.4253</v>
      </c>
      <c r="H77" s="125" t="n">
        <v>41.4946</v>
      </c>
      <c r="I77" s="106" t="n">
        <v>42.6936</v>
      </c>
      <c r="J77" s="104" t="n">
        <v>58.56</v>
      </c>
      <c r="K77" s="90"/>
      <c r="L77" s="102" t="n">
        <v>921.18</v>
      </c>
      <c r="M77" s="110" t="n">
        <v>38.44</v>
      </c>
      <c r="N77" s="110" t="n">
        <v>41.24</v>
      </c>
      <c r="O77" s="111" t="n">
        <v>42.38</v>
      </c>
      <c r="P77" s="109"/>
      <c r="Q77" s="110" t="n">
        <v>77.575</v>
      </c>
      <c r="R77" s="106" t="n">
        <f aca="false">P77/3600</f>
        <v>0</v>
      </c>
      <c r="S77" s="90"/>
      <c r="T77" s="107"/>
      <c r="U77" s="66"/>
      <c r="V77" s="70"/>
      <c r="W77" s="107"/>
      <c r="X77" s="66"/>
      <c r="Y77" s="70"/>
      <c r="Z77" s="90"/>
      <c r="AA77" s="102" t="n">
        <f aca="false">AA45</f>
        <v>0.65</v>
      </c>
      <c r="AB77" s="103" t="n">
        <f aca="false">F77*AA77</f>
        <v>931.48328</v>
      </c>
      <c r="AC77" s="108" t="n">
        <f aca="false">L77/AB77-1</f>
        <v>-0.0110611539908695</v>
      </c>
      <c r="AD77" s="90"/>
      <c r="AE77" s="124" t="n">
        <f aca="false">AE76</f>
        <v>814.4944</v>
      </c>
      <c r="AF77" s="125" t="n">
        <f aca="false">AF76</f>
        <v>36.4921</v>
      </c>
      <c r="AG77" s="125" t="n">
        <f aca="false">AG76</f>
        <v>40.6088</v>
      </c>
      <c r="AH77" s="106" t="n">
        <f aca="false">AH76</f>
        <v>41.7819</v>
      </c>
      <c r="AI77" s="90"/>
      <c r="AJ77" s="124" t="n">
        <f aca="false">F77/AE77</f>
        <v>1.75943652896816</v>
      </c>
      <c r="AK77" s="106" t="n">
        <f aca="false">L77/AE77</f>
        <v>1.13098383487965</v>
      </c>
      <c r="AM77" s="104" t="n">
        <f aca="false">AE77+F77</f>
        <v>2247.5456</v>
      </c>
      <c r="AO77" s="104" t="n">
        <f aca="false">AE77+L77</f>
        <v>1735.6744</v>
      </c>
      <c r="AQ77" s="104" t="n">
        <f aca="false">AB77+AE77</f>
        <v>1745.97768</v>
      </c>
      <c r="AR77" s="90"/>
      <c r="AS77" s="107"/>
      <c r="AT77" s="66"/>
      <c r="AU77" s="70"/>
      <c r="AV77" s="107"/>
      <c r="AW77" s="66"/>
      <c r="AX77" s="70"/>
      <c r="AZ77" s="107"/>
      <c r="BA77" s="66"/>
      <c r="BB77" s="70"/>
      <c r="BC77" s="107"/>
      <c r="BD77" s="66"/>
      <c r="BE77" s="70"/>
      <c r="BG77" s="107"/>
      <c r="BH77" s="66"/>
      <c r="BI77" s="70"/>
      <c r="BJ77" s="107"/>
      <c r="BK77" s="66"/>
      <c r="BL77" s="70"/>
    </row>
    <row r="78" customFormat="false" ht="12.75" hidden="false" customHeight="false" outlineLevel="0" collapsed="false">
      <c r="A78" s="101"/>
      <c r="B78" s="101"/>
      <c r="C78" s="113"/>
      <c r="D78" s="30" t="n">
        <v>34</v>
      </c>
      <c r="E78" s="30" t="n">
        <v>32</v>
      </c>
      <c r="F78" s="128" t="n">
        <v>1068.7152</v>
      </c>
      <c r="G78" s="127" t="n">
        <v>37.4538</v>
      </c>
      <c r="H78" s="127" t="n">
        <v>40.933</v>
      </c>
      <c r="I78" s="118" t="n">
        <v>42.0946</v>
      </c>
      <c r="J78" s="104" t="n">
        <v>56.97</v>
      </c>
      <c r="K78" s="90"/>
      <c r="L78" s="117" t="n">
        <v>369.28</v>
      </c>
      <c r="M78" s="127" t="n">
        <v>37.25</v>
      </c>
      <c r="N78" s="127" t="n">
        <v>40.79</v>
      </c>
      <c r="O78" s="118" t="n">
        <v>41.95</v>
      </c>
      <c r="P78" s="114"/>
      <c r="Q78" s="115" t="n">
        <v>124.62</v>
      </c>
      <c r="R78" s="118" t="n">
        <f aca="false">P78/3600</f>
        <v>0</v>
      </c>
      <c r="S78" s="90"/>
      <c r="T78" s="119"/>
      <c r="U78" s="120"/>
      <c r="V78" s="121"/>
      <c r="W78" s="119"/>
      <c r="X78" s="120"/>
      <c r="Y78" s="121"/>
      <c r="Z78" s="90"/>
      <c r="AA78" s="117" t="n">
        <f aca="false">AA46</f>
        <v>0.35</v>
      </c>
      <c r="AB78" s="122" t="n">
        <f aca="false">F78*AA78</f>
        <v>374.05032</v>
      </c>
      <c r="AC78" s="108" t="n">
        <f aca="false">L78/AB78-1</f>
        <v>-0.0127531504317387</v>
      </c>
      <c r="AD78" s="90"/>
      <c r="AE78" s="128" t="n">
        <f aca="false">AE77</f>
        <v>814.4944</v>
      </c>
      <c r="AF78" s="127" t="n">
        <f aca="false">AF77</f>
        <v>36.4921</v>
      </c>
      <c r="AG78" s="127" t="n">
        <f aca="false">AG77</f>
        <v>40.6088</v>
      </c>
      <c r="AH78" s="118" t="n">
        <f aca="false">AH77</f>
        <v>41.7819</v>
      </c>
      <c r="AI78" s="90"/>
      <c r="AJ78" s="128" t="n">
        <f aca="false">F78/AE78</f>
        <v>1.31212099186931</v>
      </c>
      <c r="AK78" s="118" t="n">
        <f aca="false">L78/AE78</f>
        <v>0.453385560416376</v>
      </c>
      <c r="AM78" s="116" t="n">
        <f aca="false">AE78+F78</f>
        <v>1883.2096</v>
      </c>
      <c r="AO78" s="116" t="n">
        <f aca="false">AE78+L78</f>
        <v>1183.7744</v>
      </c>
      <c r="AQ78" s="116" t="n">
        <f aca="false">AB78+AE78</f>
        <v>1188.54472</v>
      </c>
      <c r="AR78" s="90"/>
      <c r="AS78" s="119"/>
      <c r="AT78" s="120"/>
      <c r="AU78" s="121"/>
      <c r="AV78" s="119"/>
      <c r="AW78" s="120"/>
      <c r="AX78" s="121"/>
      <c r="AZ78" s="119"/>
      <c r="BA78" s="120"/>
      <c r="BB78" s="121"/>
      <c r="BC78" s="119"/>
      <c r="BD78" s="120"/>
      <c r="BE78" s="121"/>
      <c r="BG78" s="119"/>
      <c r="BH78" s="120"/>
      <c r="BI78" s="121"/>
      <c r="BJ78" s="119"/>
      <c r="BK78" s="120"/>
      <c r="BL78" s="121"/>
    </row>
    <row r="79" customFormat="false" ht="12" hidden="false" customHeight="false" outlineLevel="0" collapsed="false">
      <c r="A79" s="101"/>
      <c r="B79" s="101"/>
      <c r="C79" s="86" t="s">
        <v>167</v>
      </c>
      <c r="D79" s="27" t="n">
        <v>38</v>
      </c>
      <c r="E79" s="220" t="n">
        <v>30</v>
      </c>
      <c r="F79" s="147" t="n">
        <v>1433.0512</v>
      </c>
      <c r="G79" s="126" t="n">
        <v>38.4253</v>
      </c>
      <c r="H79" s="126" t="n">
        <v>41.4946</v>
      </c>
      <c r="I79" s="92" t="n">
        <v>42.6936</v>
      </c>
      <c r="J79" s="89" t="n">
        <v>60.95</v>
      </c>
      <c r="K79" s="90"/>
      <c r="L79" s="87" t="n">
        <v>1245.26</v>
      </c>
      <c r="M79" s="126" t="n">
        <v>38.52</v>
      </c>
      <c r="N79" s="126" t="n">
        <v>41.34</v>
      </c>
      <c r="O79" s="92" t="n">
        <v>42.48</v>
      </c>
      <c r="P79" s="87"/>
      <c r="Q79" s="88" t="n">
        <v>95.34</v>
      </c>
      <c r="R79" s="92" t="n">
        <f aca="false">P79/3600</f>
        <v>0</v>
      </c>
      <c r="S79" s="90"/>
      <c r="T79" s="93" t="e">
        <f aca="false">bdrate($F79:$F82,G79:G82,$L79:$L82,M79:M82)</f>
        <v>#VALUE!</v>
      </c>
      <c r="U79" s="94" t="e">
        <f aca="false">bdrate($F79:$F82,H79:H82,$L79:$L82,N79:N82)</f>
        <v>#VALUE!</v>
      </c>
      <c r="V79" s="95" t="e">
        <f aca="false">bdrate($F79:$F82,I79:I82,$L79:$L82,O79:O82)</f>
        <v>#VALUE!</v>
      </c>
      <c r="W79" s="93" t="e">
        <f aca="false">bdrateOld($F79:$F82,G79:G82,$L79:$L82,M79:M82)</f>
        <v>#VALUE!</v>
      </c>
      <c r="X79" s="94" t="e">
        <f aca="false">bdrateOld($F79:$F82,H79:H82,$L79:$L82,N79:N82)</f>
        <v>#VALUE!</v>
      </c>
      <c r="Y79" s="95" t="e">
        <f aca="false">bdrateOld($F79:$F82,I79:I82,$L79:$L82,O79:O82)</f>
        <v>#VALUE!</v>
      </c>
      <c r="Z79" s="90"/>
      <c r="AA79" s="87" t="n">
        <f aca="false">AA47</f>
        <v>0.9</v>
      </c>
      <c r="AB79" s="88" t="n">
        <f aca="false">F79*AA79</f>
        <v>1289.74608</v>
      </c>
      <c r="AC79" s="96" t="n">
        <f aca="false">L79/AB79-1</f>
        <v>-0.034492122666502</v>
      </c>
      <c r="AD79" s="90"/>
      <c r="AE79" s="109" t="n">
        <v>472.8624</v>
      </c>
      <c r="AF79" s="110" t="n">
        <v>34.5931</v>
      </c>
      <c r="AG79" s="110" t="n">
        <v>39.9097</v>
      </c>
      <c r="AH79" s="111" t="n">
        <v>41.1211</v>
      </c>
      <c r="AI79" s="90"/>
      <c r="AJ79" s="109" t="n">
        <f aca="false">F79/AE79</f>
        <v>3.03058817956344</v>
      </c>
      <c r="AK79" s="111" t="n">
        <f aca="false">L79/AE79</f>
        <v>2.63345108429006</v>
      </c>
      <c r="AM79" s="89" t="n">
        <f aca="false">AE79+F79</f>
        <v>1905.9136</v>
      </c>
      <c r="AO79" s="89" t="n">
        <f aca="false">AE79+L79</f>
        <v>1718.1224</v>
      </c>
      <c r="AQ79" s="89" t="n">
        <f aca="false">AB79+AE79</f>
        <v>1762.60848</v>
      </c>
      <c r="AR79" s="90"/>
      <c r="AS79" s="93" t="e">
        <f aca="false">bdrate($F79:$F82,G79:G82,$AB79:$AB82,M79:M82)</f>
        <v>#VALUE!</v>
      </c>
      <c r="AT79" s="94" t="e">
        <f aca="false">bdrate($F79:$F82,H79:H82,$AB79:$AB82,N79:N82)</f>
        <v>#VALUE!</v>
      </c>
      <c r="AU79" s="95" t="e">
        <f aca="false">bdrate($F79:$F82,I79:I82,$AB79:$AB82,O79:O82)</f>
        <v>#VALUE!</v>
      </c>
      <c r="AV79" s="93" t="e">
        <f aca="false">bdrateOld($F79:$F82,G79:G82,$AB79:$AB82,M79:M82)</f>
        <v>#VALUE!</v>
      </c>
      <c r="AW79" s="94" t="e">
        <f aca="false">bdrateOld($F79:$F82,H79:H82,$AB79:$AB82,N79:N82)</f>
        <v>#VALUE!</v>
      </c>
      <c r="AX79" s="95" t="e">
        <f aca="false">bdrateOld($F79:$F82,I79:I82,$AB79:$AB82,O79:O82)</f>
        <v>#VALUE!</v>
      </c>
      <c r="AZ79" s="93" t="e">
        <f aca="false">bdrate($AM79:$AM82,G79:G82,$AO79:$AO82,M79:M82)</f>
        <v>#VALUE!</v>
      </c>
      <c r="BA79" s="94" t="e">
        <f aca="false">bdrate($AM79:$AM82,H79:H82,$AO79:$AO82,N79:N82)</f>
        <v>#VALUE!</v>
      </c>
      <c r="BB79" s="94" t="e">
        <f aca="false">bdrate($AM79:$AM82,I79:I82,$AO79:$AO82,O79:O82)</f>
        <v>#VALUE!</v>
      </c>
      <c r="BC79" s="93" t="e">
        <f aca="false">bdrateOld($AM79:$AM82,G79:G82,$AO79:$AO82,M79:M82)</f>
        <v>#VALUE!</v>
      </c>
      <c r="BD79" s="94" t="e">
        <f aca="false">bdrateOld($AM79:$AM82,H79:H82,$AO79:$AO82,N79:N82)</f>
        <v>#VALUE!</v>
      </c>
      <c r="BE79" s="95" t="e">
        <f aca="false">bdrateOld($AM79:$AM82,I79:I82,$AO79:$AO82,O79:O82)</f>
        <v>#VALUE!</v>
      </c>
      <c r="BG79" s="93" t="e">
        <f aca="false">bdrate($AM79:$AM82,G79:G82,$AQ79:$AQ82,M79:M82)</f>
        <v>#VALUE!</v>
      </c>
      <c r="BH79" s="94" t="e">
        <f aca="false">bdrate($AM79:$AM82,H79:H82,$AQ79:$AQ82,N79:N82)</f>
        <v>#VALUE!</v>
      </c>
      <c r="BI79" s="94" t="e">
        <f aca="false">bdrate($AM79:$AM82,I79:I82,$AQ79:$AQ82,O79:O82)</f>
        <v>#VALUE!</v>
      </c>
      <c r="BJ79" s="93" t="e">
        <f aca="false">bdrateOld($AM79:$AM82,G79:G82,$AQ79:$AQ82,M79:M82)</f>
        <v>#VALUE!</v>
      </c>
      <c r="BK79" s="94" t="e">
        <f aca="false">bdrateOld($AM79:$AM82,H79:H82,$AQ79:$AQ82,N79:N82)</f>
        <v>#VALUE!</v>
      </c>
      <c r="BL79" s="95" t="e">
        <f aca="false">bdrateOld($AM79:$AM82,I79:I82,$AQ79:$AQ82,O79:O82)</f>
        <v>#VALUE!</v>
      </c>
    </row>
    <row r="80" customFormat="false" ht="12" hidden="false" customHeight="false" outlineLevel="0" collapsed="false">
      <c r="A80" s="101"/>
      <c r="B80" s="101"/>
      <c r="C80" s="101"/>
      <c r="D80" s="28" t="n">
        <v>38</v>
      </c>
      <c r="E80" s="220" t="n">
        <v>32</v>
      </c>
      <c r="F80" s="124" t="n">
        <v>1068.7152</v>
      </c>
      <c r="G80" s="125" t="n">
        <v>37.4538</v>
      </c>
      <c r="H80" s="125" t="n">
        <v>40.933</v>
      </c>
      <c r="I80" s="106" t="n">
        <v>42.0946</v>
      </c>
      <c r="J80" s="104" t="n">
        <v>59.36</v>
      </c>
      <c r="K80" s="90"/>
      <c r="L80" s="102" t="n">
        <v>829.08</v>
      </c>
      <c r="M80" s="125" t="n">
        <v>37.5</v>
      </c>
      <c r="N80" s="125" t="n">
        <v>40.75</v>
      </c>
      <c r="O80" s="106" t="n">
        <v>41.87</v>
      </c>
      <c r="P80" s="102"/>
      <c r="Q80" s="103" t="n">
        <v>72.044</v>
      </c>
      <c r="R80" s="106" t="n">
        <f aca="false">P80/3600</f>
        <v>0</v>
      </c>
      <c r="S80" s="90"/>
      <c r="T80" s="107"/>
      <c r="U80" s="66"/>
      <c r="V80" s="70"/>
      <c r="W80" s="107"/>
      <c r="X80" s="66"/>
      <c r="Y80" s="70"/>
      <c r="Z80" s="90"/>
      <c r="AA80" s="102" t="n">
        <f aca="false">AA48</f>
        <v>0.8</v>
      </c>
      <c r="AB80" s="103" t="n">
        <f aca="false">F80*AA80</f>
        <v>854.97216</v>
      </c>
      <c r="AC80" s="108" t="n">
        <f aca="false">L80/AB80-1</f>
        <v>-0.030284214166693</v>
      </c>
      <c r="AD80" s="90"/>
      <c r="AE80" s="124" t="n">
        <f aca="false">AE79</f>
        <v>472.8624</v>
      </c>
      <c r="AF80" s="125" t="n">
        <f aca="false">AF79</f>
        <v>34.5931</v>
      </c>
      <c r="AG80" s="125" t="n">
        <f aca="false">AG79</f>
        <v>39.9097</v>
      </c>
      <c r="AH80" s="106" t="n">
        <f aca="false">AH79</f>
        <v>41.1211</v>
      </c>
      <c r="AI80" s="90"/>
      <c r="AJ80" s="124" t="n">
        <f aca="false">F80/AE80</f>
        <v>2.26009765208653</v>
      </c>
      <c r="AK80" s="106" t="n">
        <f aca="false">L80/AE80</f>
        <v>1.75332189660248</v>
      </c>
      <c r="AM80" s="104" t="n">
        <f aca="false">AE80+F80</f>
        <v>1541.5776</v>
      </c>
      <c r="AO80" s="104" t="n">
        <f aca="false">AE80+L80</f>
        <v>1301.9424</v>
      </c>
      <c r="AQ80" s="104" t="n">
        <f aca="false">AB80+AE80</f>
        <v>1327.83456</v>
      </c>
      <c r="AR80" s="90"/>
      <c r="AS80" s="107"/>
      <c r="AT80" s="66"/>
      <c r="AU80" s="70"/>
      <c r="AV80" s="107"/>
      <c r="AW80" s="66"/>
      <c r="AX80" s="70"/>
      <c r="AZ80" s="107"/>
      <c r="BA80" s="66"/>
      <c r="BB80" s="70"/>
      <c r="BC80" s="107"/>
      <c r="BD80" s="66"/>
      <c r="BE80" s="70"/>
      <c r="BG80" s="107"/>
      <c r="BH80" s="66"/>
      <c r="BI80" s="70"/>
      <c r="BJ80" s="107"/>
      <c r="BK80" s="66"/>
      <c r="BL80" s="70"/>
    </row>
    <row r="81" customFormat="false" ht="12" hidden="false" customHeight="false" outlineLevel="0" collapsed="false">
      <c r="A81" s="101"/>
      <c r="B81" s="101"/>
      <c r="C81" s="101"/>
      <c r="D81" s="28" t="n">
        <v>38</v>
      </c>
      <c r="E81" s="220" t="n">
        <v>34</v>
      </c>
      <c r="F81" s="124" t="n">
        <v>814.4944</v>
      </c>
      <c r="G81" s="125" t="n">
        <v>36.4921</v>
      </c>
      <c r="H81" s="125" t="n">
        <v>40.6088</v>
      </c>
      <c r="I81" s="106" t="n">
        <v>41.7819</v>
      </c>
      <c r="J81" s="104" t="n">
        <v>59.79</v>
      </c>
      <c r="K81" s="90"/>
      <c r="L81" s="102" t="n">
        <v>519.81</v>
      </c>
      <c r="M81" s="125" t="n">
        <v>36.49</v>
      </c>
      <c r="N81" s="125" t="n">
        <v>40.39</v>
      </c>
      <c r="O81" s="106" t="n">
        <v>41.52</v>
      </c>
      <c r="P81" s="109"/>
      <c r="Q81" s="110" t="n">
        <v>105.277</v>
      </c>
      <c r="R81" s="106" t="n">
        <f aca="false">P81/3600</f>
        <v>0</v>
      </c>
      <c r="S81" s="90"/>
      <c r="T81" s="107"/>
      <c r="U81" s="66"/>
      <c r="V81" s="70"/>
      <c r="W81" s="107"/>
      <c r="X81" s="66"/>
      <c r="Y81" s="70"/>
      <c r="Z81" s="90"/>
      <c r="AA81" s="102" t="n">
        <f aca="false">AA49</f>
        <v>0.65</v>
      </c>
      <c r="AB81" s="103" t="n">
        <f aca="false">F81*AA81</f>
        <v>529.42136</v>
      </c>
      <c r="AC81" s="108" t="n">
        <f aca="false">L81/AB81-1</f>
        <v>-0.0181544620715721</v>
      </c>
      <c r="AD81" s="90"/>
      <c r="AE81" s="124" t="n">
        <f aca="false">AE80</f>
        <v>472.8624</v>
      </c>
      <c r="AF81" s="125" t="n">
        <f aca="false">AF80</f>
        <v>34.5931</v>
      </c>
      <c r="AG81" s="125" t="n">
        <f aca="false">AG80</f>
        <v>39.9097</v>
      </c>
      <c r="AH81" s="106" t="n">
        <f aca="false">AH80</f>
        <v>41.1211</v>
      </c>
      <c r="AI81" s="90"/>
      <c r="AJ81" s="124" t="n">
        <f aca="false">F81/AE81</f>
        <v>1.72247655977722</v>
      </c>
      <c r="AK81" s="106" t="n">
        <f aca="false">L81/AE81</f>
        <v>1.09928385086232</v>
      </c>
      <c r="AM81" s="104" t="n">
        <f aca="false">AE81+F81</f>
        <v>1287.3568</v>
      </c>
      <c r="AO81" s="104" t="n">
        <f aca="false">AE81+L81</f>
        <v>992.6724</v>
      </c>
      <c r="AQ81" s="104" t="n">
        <f aca="false">AB81+AE81</f>
        <v>1002.28376</v>
      </c>
      <c r="AR81" s="90"/>
      <c r="AS81" s="107"/>
      <c r="AT81" s="66"/>
      <c r="AU81" s="70"/>
      <c r="AV81" s="107"/>
      <c r="AW81" s="66"/>
      <c r="AX81" s="70"/>
      <c r="AZ81" s="107"/>
      <c r="BA81" s="66"/>
      <c r="BB81" s="70"/>
      <c r="BC81" s="107"/>
      <c r="BD81" s="66"/>
      <c r="BE81" s="70"/>
      <c r="BG81" s="107"/>
      <c r="BH81" s="66"/>
      <c r="BI81" s="70"/>
      <c r="BJ81" s="107"/>
      <c r="BK81" s="66"/>
      <c r="BL81" s="70"/>
    </row>
    <row r="82" customFormat="false" ht="12.75" hidden="false" customHeight="false" outlineLevel="0" collapsed="false">
      <c r="A82" s="101"/>
      <c r="B82" s="101"/>
      <c r="C82" s="113"/>
      <c r="D82" s="30" t="n">
        <v>38</v>
      </c>
      <c r="E82" s="30" t="n">
        <v>36</v>
      </c>
      <c r="F82" s="128" t="n">
        <v>621.6656</v>
      </c>
      <c r="G82" s="127" t="n">
        <v>35.5584</v>
      </c>
      <c r="H82" s="127" t="n">
        <v>40.198</v>
      </c>
      <c r="I82" s="118" t="n">
        <v>41.3758</v>
      </c>
      <c r="J82" s="116" t="n">
        <v>59.48</v>
      </c>
      <c r="K82" s="90"/>
      <c r="L82" s="117" t="n">
        <v>215.54</v>
      </c>
      <c r="M82" s="127" t="n">
        <v>35.33</v>
      </c>
      <c r="N82" s="127" t="n">
        <v>40.05</v>
      </c>
      <c r="O82" s="118" t="n">
        <v>41.23</v>
      </c>
      <c r="P82" s="114"/>
      <c r="Q82" s="115" t="n">
        <v>78.262</v>
      </c>
      <c r="R82" s="118" t="n">
        <f aca="false">P82/3600</f>
        <v>0</v>
      </c>
      <c r="S82" s="90"/>
      <c r="T82" s="119"/>
      <c r="U82" s="120"/>
      <c r="V82" s="121"/>
      <c r="W82" s="119"/>
      <c r="X82" s="120"/>
      <c r="Y82" s="121"/>
      <c r="Z82" s="90"/>
      <c r="AA82" s="117" t="n">
        <f aca="false">AA50</f>
        <v>0.35</v>
      </c>
      <c r="AB82" s="122" t="n">
        <f aca="false">F82*AA82</f>
        <v>217.58296</v>
      </c>
      <c r="AC82" s="108" t="n">
        <f aca="false">L82/AB82-1</f>
        <v>-0.0093893382092054</v>
      </c>
      <c r="AD82" s="90"/>
      <c r="AE82" s="128" t="n">
        <f aca="false">AE81</f>
        <v>472.8624</v>
      </c>
      <c r="AF82" s="127" t="n">
        <f aca="false">AF81</f>
        <v>34.5931</v>
      </c>
      <c r="AG82" s="127" t="n">
        <f aca="false">AG81</f>
        <v>39.9097</v>
      </c>
      <c r="AH82" s="118" t="n">
        <f aca="false">AH81</f>
        <v>41.1211</v>
      </c>
      <c r="AI82" s="90"/>
      <c r="AJ82" s="128" t="n">
        <f aca="false">F82/AE82</f>
        <v>1.31468604820345</v>
      </c>
      <c r="AK82" s="118" t="n">
        <f aca="false">L82/AE82</f>
        <v>0.455819705690281</v>
      </c>
      <c r="AM82" s="116" t="n">
        <f aca="false">AE82+F82</f>
        <v>1094.528</v>
      </c>
      <c r="AO82" s="116" t="n">
        <f aca="false">AE82+L82</f>
        <v>688.4024</v>
      </c>
      <c r="AQ82" s="116" t="n">
        <f aca="false">AB82+AE82</f>
        <v>690.44536</v>
      </c>
      <c r="AR82" s="90"/>
      <c r="AS82" s="119"/>
      <c r="AT82" s="120"/>
      <c r="AU82" s="121"/>
      <c r="AV82" s="119"/>
      <c r="AW82" s="120"/>
      <c r="AX82" s="121"/>
      <c r="AZ82" s="119"/>
      <c r="BA82" s="120"/>
      <c r="BB82" s="121"/>
      <c r="BC82" s="119"/>
      <c r="BD82" s="120"/>
      <c r="BE82" s="121"/>
      <c r="BG82" s="119"/>
      <c r="BH82" s="120"/>
      <c r="BI82" s="121"/>
      <c r="BJ82" s="119"/>
      <c r="BK82" s="120"/>
      <c r="BL82" s="121"/>
    </row>
    <row r="83" customFormat="false" ht="12" hidden="false" customHeight="false" outlineLevel="0" collapsed="false">
      <c r="A83" s="101"/>
      <c r="B83" s="129"/>
      <c r="C83" s="86" t="s">
        <v>168</v>
      </c>
      <c r="D83" s="86" t="n">
        <v>26</v>
      </c>
      <c r="E83" s="86" t="n">
        <v>18</v>
      </c>
      <c r="F83" s="130" t="n">
        <f aca="false">F67</f>
        <v>10797.6216</v>
      </c>
      <c r="G83" s="131" t="n">
        <f aca="false">G67</f>
        <v>42.7233</v>
      </c>
      <c r="H83" s="131" t="n">
        <f aca="false">H67</f>
        <v>44.4857</v>
      </c>
      <c r="I83" s="133" t="n">
        <f aca="false">I67</f>
        <v>46.6544</v>
      </c>
      <c r="J83" s="132" t="n">
        <f aca="false">J67</f>
        <v>73.42</v>
      </c>
      <c r="K83" s="90"/>
      <c r="L83" s="130" t="n">
        <f aca="false">L67</f>
        <v>9110.13</v>
      </c>
      <c r="M83" s="131" t="n">
        <f aca="false">M67</f>
        <v>42.73</v>
      </c>
      <c r="N83" s="131" t="n">
        <f aca="false">N67</f>
        <v>44.41</v>
      </c>
      <c r="O83" s="133" t="n">
        <f aca="false">O67</f>
        <v>46.35</v>
      </c>
      <c r="P83" s="130"/>
      <c r="Q83" s="131" t="n">
        <f aca="false">Q67</f>
        <v>108.105</v>
      </c>
      <c r="R83" s="133" t="n">
        <f aca="false">R67</f>
        <v>0</v>
      </c>
      <c r="S83" s="90"/>
      <c r="T83" s="93" t="e">
        <f aca="false">bdrate($F83:$F86,G83:G86,$L83:$L86,M83:M86)</f>
        <v>#VALUE!</v>
      </c>
      <c r="U83" s="94" t="e">
        <f aca="false">bdrate($F83:$F86,H83:H86,$L83:$L86,N83:N86)</f>
        <v>#VALUE!</v>
      </c>
      <c r="V83" s="95" t="e">
        <f aca="false">bdrate($F83:$F86,I83:I86,$L83:$L86,O83:O86)</f>
        <v>#VALUE!</v>
      </c>
      <c r="W83" s="93" t="e">
        <f aca="false">bdrateOld($F83:$F86,G83:G86,$L83:$L86,M83:M86)</f>
        <v>#VALUE!</v>
      </c>
      <c r="X83" s="94" t="e">
        <f aca="false">bdrateOld($F83:$F86,H83:H86,$L83:$L86,N83:N86)</f>
        <v>#VALUE!</v>
      </c>
      <c r="Y83" s="95" t="e">
        <f aca="false">bdrateOld($F83:$F86,I83:I86,$L83:$L86,O83:O86)</f>
        <v>#VALUE!</v>
      </c>
      <c r="Z83" s="90"/>
      <c r="AA83" s="130" t="n">
        <f aca="false">AA67</f>
        <v>0.9</v>
      </c>
      <c r="AB83" s="134" t="n">
        <f aca="false">AB67</f>
        <v>9717.85944</v>
      </c>
      <c r="AC83" s="135" t="n">
        <f aca="false">L83/AB83-1</f>
        <v>-0.0625373770584194</v>
      </c>
      <c r="AD83" s="90"/>
      <c r="AE83" s="130" t="n">
        <f aca="false">AE67</f>
        <v>2523.828</v>
      </c>
      <c r="AF83" s="131" t="n">
        <f aca="false">AF67</f>
        <v>40.1609</v>
      </c>
      <c r="AG83" s="131" t="n">
        <f aca="false">AG67</f>
        <v>42.3686</v>
      </c>
      <c r="AH83" s="133" t="n">
        <f aca="false">AH67</f>
        <v>43.7328</v>
      </c>
      <c r="AI83" s="90"/>
      <c r="AJ83" s="130" t="n">
        <f aca="false">F83/AE83</f>
        <v>4.27827157793637</v>
      </c>
      <c r="AK83" s="133" t="n">
        <f aca="false">L83/AE83</f>
        <v>3.60964772559778</v>
      </c>
      <c r="AM83" s="132" t="n">
        <f aca="false">AE83+F83</f>
        <v>13321.4496</v>
      </c>
      <c r="AO83" s="132" t="n">
        <f aca="false">AE83+L83</f>
        <v>11633.958</v>
      </c>
      <c r="AQ83" s="132" t="n">
        <f aca="false">AB83+AE83</f>
        <v>12241.68744</v>
      </c>
      <c r="AR83" s="90"/>
      <c r="AS83" s="93" t="e">
        <f aca="false">bdrate($F83:$F86,G83:G86,$AB83:$AB86,M83:M86)</f>
        <v>#VALUE!</v>
      </c>
      <c r="AT83" s="94" t="e">
        <f aca="false">bdrate($F83:$F86,H83:H86,$AB83:$AB86,N83:N86)</f>
        <v>#VALUE!</v>
      </c>
      <c r="AU83" s="95" t="e">
        <f aca="false">bdrate($F83:$F86,I83:I86,$AB83:$AB86,O83:O86)</f>
        <v>#VALUE!</v>
      </c>
      <c r="AV83" s="93" t="e">
        <f aca="false">bdrateOld($F83:$F86,G83:G86,$AB83:$AB86,M83:M86)</f>
        <v>#VALUE!</v>
      </c>
      <c r="AW83" s="94" t="e">
        <f aca="false">bdrateOld($F83:$F86,H83:H86,$AB83:$AB86,N83:N86)</f>
        <v>#VALUE!</v>
      </c>
      <c r="AX83" s="95" t="e">
        <f aca="false">bdrateOld($F83:$F86,I83:I86,$AB83:$AB86,O83:O86)</f>
        <v>#VALUE!</v>
      </c>
      <c r="AZ83" s="93" t="e">
        <f aca="false">bdrate($AM83:$AM86,G83:G86,$AO83:$AO86,M83:M86)</f>
        <v>#VALUE!</v>
      </c>
      <c r="BA83" s="94" t="e">
        <f aca="false">bdrate($AM83:$AM86,H83:H86,$AO83:$AO86,N83:N86)</f>
        <v>#VALUE!</v>
      </c>
      <c r="BB83" s="94" t="e">
        <f aca="false">bdrate($AM83:$AM86,I83:I86,$AO83:$AO86,O83:O86)</f>
        <v>#VALUE!</v>
      </c>
      <c r="BC83" s="93" t="e">
        <f aca="false">bdrateOld($AM83:$AM86,G83:G86,$AO83:$AO86,M83:M86)</f>
        <v>#VALUE!</v>
      </c>
      <c r="BD83" s="94" t="e">
        <f aca="false">bdrateOld($AM83:$AM86,H83:H86,$AO83:$AO86,N83:N86)</f>
        <v>#VALUE!</v>
      </c>
      <c r="BE83" s="95" t="e">
        <f aca="false">bdrateOld($AM83:$AM86,I83:I86,$AO83:$AO86,O83:O86)</f>
        <v>#VALUE!</v>
      </c>
      <c r="BG83" s="93" t="e">
        <f aca="false">bdrate($AM83:$AM86,G83:G86,$AQ83:$AQ86,M83:M86)</f>
        <v>#VALUE!</v>
      </c>
      <c r="BH83" s="94" t="e">
        <f aca="false">bdrate($AM83:$AM86,H83:H86,$AQ83:$AQ86,N83:N86)</f>
        <v>#VALUE!</v>
      </c>
      <c r="BI83" s="94" t="e">
        <f aca="false">bdrate($AM83:$AM86,I83:I86,$AQ83:$AQ86,O83:O86)</f>
        <v>#VALUE!</v>
      </c>
      <c r="BJ83" s="93" t="e">
        <f aca="false">bdrateOld($AM83:$AM86,G83:G86,$AQ83:$AQ86,M83:M86)</f>
        <v>#VALUE!</v>
      </c>
      <c r="BK83" s="94" t="e">
        <f aca="false">bdrateOld($AM83:$AM86,H83:H86,$AQ83:$AQ86,N83:N86)</f>
        <v>#VALUE!</v>
      </c>
      <c r="BL83" s="95" t="e">
        <f aca="false">bdrateOld($AM83:$AM86,I83:I86,$AQ83:$AQ86,O83:O86)</f>
        <v>#VALUE!</v>
      </c>
    </row>
    <row r="84" customFormat="false" ht="12" hidden="false" customHeight="false" outlineLevel="0" collapsed="false">
      <c r="A84" s="101"/>
      <c r="B84" s="101"/>
      <c r="C84" s="101"/>
      <c r="D84" s="101" t="n">
        <v>30</v>
      </c>
      <c r="E84" s="101" t="n">
        <v>22</v>
      </c>
      <c r="F84" s="136" t="n">
        <f aca="false">F71</f>
        <v>4777.988</v>
      </c>
      <c r="G84" s="137" t="n">
        <f aca="false">G71</f>
        <v>41.5999</v>
      </c>
      <c r="H84" s="137" t="n">
        <f aca="false">H71</f>
        <v>43.4776</v>
      </c>
      <c r="I84" s="139" t="n">
        <f aca="false">I71</f>
        <v>45.2487</v>
      </c>
      <c r="J84" s="138" t="n">
        <f aca="false">J71</f>
        <v>71.04</v>
      </c>
      <c r="K84" s="90"/>
      <c r="L84" s="136" t="n">
        <f aca="false">L71</f>
        <v>4088.44</v>
      </c>
      <c r="M84" s="137" t="n">
        <f aca="false">M71</f>
        <v>41.64</v>
      </c>
      <c r="N84" s="137" t="n">
        <f aca="false">N71</f>
        <v>43.4</v>
      </c>
      <c r="O84" s="139" t="n">
        <f aca="false">O71</f>
        <v>45.04</v>
      </c>
      <c r="P84" s="136"/>
      <c r="Q84" s="137" t="n">
        <f aca="false">Q71</f>
        <v>102.965</v>
      </c>
      <c r="R84" s="139" t="n">
        <f aca="false">R71</f>
        <v>0</v>
      </c>
      <c r="S84" s="90"/>
      <c r="T84" s="107"/>
      <c r="U84" s="66"/>
      <c r="V84" s="70"/>
      <c r="W84" s="107"/>
      <c r="X84" s="66"/>
      <c r="Y84" s="70"/>
      <c r="Z84" s="90"/>
      <c r="AA84" s="136" t="n">
        <f aca="false">AA71</f>
        <v>0.9</v>
      </c>
      <c r="AB84" s="140" t="n">
        <f aca="false">AB71</f>
        <v>4300.1892</v>
      </c>
      <c r="AC84" s="141" t="n">
        <f aca="false">L84/AB84-1</f>
        <v>-0.0492418333593323</v>
      </c>
      <c r="AD84" s="90"/>
      <c r="AE84" s="136" t="n">
        <f aca="false">AE71</f>
        <v>1433.0512</v>
      </c>
      <c r="AF84" s="137" t="n">
        <f aca="false">AF71</f>
        <v>38.4253</v>
      </c>
      <c r="AG84" s="137" t="n">
        <f aca="false">AG71</f>
        <v>41.4946</v>
      </c>
      <c r="AH84" s="139" t="n">
        <f aca="false">AH71</f>
        <v>42.6936</v>
      </c>
      <c r="AI84" s="90"/>
      <c r="AJ84" s="136" t="n">
        <f aca="false">F84/AE84</f>
        <v>3.3341362820812</v>
      </c>
      <c r="AK84" s="139" t="n">
        <f aca="false">L84/AE84</f>
        <v>2.85296156899349</v>
      </c>
      <c r="AM84" s="138" t="n">
        <f aca="false">AE84+F84</f>
        <v>6211.0392</v>
      </c>
      <c r="AO84" s="138" t="n">
        <f aca="false">AE84+L84</f>
        <v>5521.4912</v>
      </c>
      <c r="AQ84" s="138" t="n">
        <f aca="false">AB84+AE84</f>
        <v>5733.2404</v>
      </c>
      <c r="AR84" s="90"/>
      <c r="AS84" s="107"/>
      <c r="AT84" s="66"/>
      <c r="AU84" s="70"/>
      <c r="AV84" s="107"/>
      <c r="AW84" s="66"/>
      <c r="AX84" s="70"/>
      <c r="AZ84" s="107"/>
      <c r="BA84" s="66"/>
      <c r="BB84" s="70"/>
      <c r="BC84" s="107"/>
      <c r="BD84" s="66"/>
      <c r="BE84" s="70"/>
      <c r="BG84" s="107"/>
      <c r="BH84" s="66"/>
      <c r="BI84" s="70"/>
      <c r="BJ84" s="107"/>
      <c r="BK84" s="66"/>
      <c r="BL84" s="70"/>
    </row>
    <row r="85" customFormat="false" ht="12" hidden="false" customHeight="false" outlineLevel="0" collapsed="false">
      <c r="A85" s="101"/>
      <c r="B85" s="101"/>
      <c r="C85" s="101"/>
      <c r="D85" s="101" t="n">
        <v>34</v>
      </c>
      <c r="E85" s="101" t="n">
        <v>26</v>
      </c>
      <c r="F85" s="136" t="n">
        <f aca="false">F75</f>
        <v>2523.828</v>
      </c>
      <c r="G85" s="137" t="n">
        <f aca="false">G75</f>
        <v>40.1609</v>
      </c>
      <c r="H85" s="137" t="n">
        <f aca="false">H75</f>
        <v>42.3686</v>
      </c>
      <c r="I85" s="139" t="n">
        <f aca="false">I75</f>
        <v>43.7328</v>
      </c>
      <c r="J85" s="138" t="n">
        <f aca="false">J75</f>
        <v>62.11</v>
      </c>
      <c r="K85" s="90"/>
      <c r="L85" s="136" t="n">
        <f aca="false">L75</f>
        <v>2178.41</v>
      </c>
      <c r="M85" s="137" t="n">
        <f aca="false">M75</f>
        <v>40.23</v>
      </c>
      <c r="N85" s="137" t="n">
        <f aca="false">N75</f>
        <v>42.25</v>
      </c>
      <c r="O85" s="139" t="n">
        <f aca="false">O75</f>
        <v>43.51</v>
      </c>
      <c r="P85" s="136"/>
      <c r="Q85" s="137" t="n">
        <f aca="false">Q75</f>
        <v>152.322</v>
      </c>
      <c r="R85" s="139" t="n">
        <f aca="false">R75</f>
        <v>0</v>
      </c>
      <c r="S85" s="90"/>
      <c r="T85" s="107"/>
      <c r="U85" s="66"/>
      <c r="V85" s="70"/>
      <c r="W85" s="107"/>
      <c r="X85" s="66"/>
      <c r="Y85" s="70"/>
      <c r="Z85" s="90"/>
      <c r="AA85" s="136" t="n">
        <f aca="false">AA75</f>
        <v>0.9</v>
      </c>
      <c r="AB85" s="140" t="n">
        <f aca="false">AB75</f>
        <v>2271.4452</v>
      </c>
      <c r="AC85" s="141" t="n">
        <f aca="false">L85/AB85-1</f>
        <v>-0.0409585932339465</v>
      </c>
      <c r="AD85" s="90"/>
      <c r="AE85" s="136" t="n">
        <f aca="false">AE75</f>
        <v>814.4944</v>
      </c>
      <c r="AF85" s="137" t="n">
        <f aca="false">AF75</f>
        <v>36.4921</v>
      </c>
      <c r="AG85" s="137" t="n">
        <f aca="false">AG75</f>
        <v>40.6088</v>
      </c>
      <c r="AH85" s="139" t="n">
        <f aca="false">AH75</f>
        <v>41.7819</v>
      </c>
      <c r="AI85" s="90"/>
      <c r="AJ85" s="136" t="n">
        <f aca="false">F85/AE85</f>
        <v>3.09864377213643</v>
      </c>
      <c r="AK85" s="139" t="n">
        <f aca="false">L85/AE85</f>
        <v>2.67455491406694</v>
      </c>
      <c r="AM85" s="138" t="n">
        <f aca="false">AE85+F85</f>
        <v>3338.3224</v>
      </c>
      <c r="AO85" s="138" t="n">
        <f aca="false">AE85+L85</f>
        <v>2992.9044</v>
      </c>
      <c r="AQ85" s="138" t="n">
        <f aca="false">AB85+AE85</f>
        <v>3085.9396</v>
      </c>
      <c r="AR85" s="90"/>
      <c r="AS85" s="107"/>
      <c r="AT85" s="66"/>
      <c r="AU85" s="70"/>
      <c r="AV85" s="107"/>
      <c r="AW85" s="66"/>
      <c r="AX85" s="70"/>
      <c r="AZ85" s="107"/>
      <c r="BA85" s="66"/>
      <c r="BB85" s="70"/>
      <c r="BC85" s="107"/>
      <c r="BD85" s="66"/>
      <c r="BE85" s="70"/>
      <c r="BG85" s="107"/>
      <c r="BH85" s="66"/>
      <c r="BI85" s="70"/>
      <c r="BJ85" s="107"/>
      <c r="BK85" s="66"/>
      <c r="BL85" s="70"/>
    </row>
    <row r="86" customFormat="false" ht="12.75" hidden="false" customHeight="false" outlineLevel="0" collapsed="false">
      <c r="A86" s="101"/>
      <c r="B86" s="101"/>
      <c r="C86" s="113"/>
      <c r="D86" s="113" t="n">
        <v>38</v>
      </c>
      <c r="E86" s="113" t="n">
        <v>30</v>
      </c>
      <c r="F86" s="142" t="n">
        <f aca="false">F79</f>
        <v>1433.0512</v>
      </c>
      <c r="G86" s="143" t="n">
        <f aca="false">G79</f>
        <v>38.4253</v>
      </c>
      <c r="H86" s="143" t="n">
        <f aca="false">H79</f>
        <v>41.4946</v>
      </c>
      <c r="I86" s="145" t="n">
        <f aca="false">I79</f>
        <v>42.6936</v>
      </c>
      <c r="J86" s="144" t="n">
        <f aca="false">J79</f>
        <v>60.95</v>
      </c>
      <c r="K86" s="90"/>
      <c r="L86" s="142" t="n">
        <f aca="false">L79</f>
        <v>1245.26</v>
      </c>
      <c r="M86" s="143" t="n">
        <f aca="false">M79</f>
        <v>38.52</v>
      </c>
      <c r="N86" s="143" t="n">
        <f aca="false">N79</f>
        <v>41.34</v>
      </c>
      <c r="O86" s="145" t="n">
        <f aca="false">O79</f>
        <v>42.48</v>
      </c>
      <c r="P86" s="142"/>
      <c r="Q86" s="143" t="n">
        <f aca="false">Q79</f>
        <v>95.34</v>
      </c>
      <c r="R86" s="145" t="n">
        <f aca="false">R79</f>
        <v>0</v>
      </c>
      <c r="S86" s="90"/>
      <c r="T86" s="119"/>
      <c r="U86" s="120"/>
      <c r="V86" s="121"/>
      <c r="W86" s="119"/>
      <c r="X86" s="120"/>
      <c r="Y86" s="121"/>
      <c r="Z86" s="90"/>
      <c r="AA86" s="142" t="n">
        <f aca="false">AA79</f>
        <v>0.9</v>
      </c>
      <c r="AB86" s="146" t="n">
        <f aca="false">AB79</f>
        <v>1289.74608</v>
      </c>
      <c r="AC86" s="141" t="n">
        <f aca="false">L86/AB86-1</f>
        <v>-0.034492122666502</v>
      </c>
      <c r="AD86" s="90"/>
      <c r="AE86" s="142" t="n">
        <f aca="false">AE79</f>
        <v>472.8624</v>
      </c>
      <c r="AF86" s="143" t="n">
        <f aca="false">AF79</f>
        <v>34.5931</v>
      </c>
      <c r="AG86" s="143" t="n">
        <f aca="false">AG79</f>
        <v>39.9097</v>
      </c>
      <c r="AH86" s="145" t="n">
        <f aca="false">AH79</f>
        <v>41.1211</v>
      </c>
      <c r="AI86" s="90"/>
      <c r="AJ86" s="142" t="n">
        <f aca="false">F86/AE86</f>
        <v>3.03058817956344</v>
      </c>
      <c r="AK86" s="145" t="n">
        <f aca="false">L86/AE86</f>
        <v>2.63345108429006</v>
      </c>
      <c r="AM86" s="144" t="n">
        <f aca="false">AE86+F86</f>
        <v>1905.9136</v>
      </c>
      <c r="AO86" s="144" t="n">
        <f aca="false">AE86+L86</f>
        <v>1718.1224</v>
      </c>
      <c r="AQ86" s="144" t="n">
        <f aca="false">AB86+AE86</f>
        <v>1762.60848</v>
      </c>
      <c r="AR86" s="90"/>
      <c r="AS86" s="119"/>
      <c r="AT86" s="120"/>
      <c r="AU86" s="121"/>
      <c r="AV86" s="119"/>
      <c r="AW86" s="120"/>
      <c r="AX86" s="121"/>
      <c r="AZ86" s="119"/>
      <c r="BA86" s="120"/>
      <c r="BB86" s="121"/>
      <c r="BC86" s="119"/>
      <c r="BD86" s="120"/>
      <c r="BE86" s="121"/>
      <c r="BG86" s="119"/>
      <c r="BH86" s="120"/>
      <c r="BI86" s="121"/>
      <c r="BJ86" s="119"/>
      <c r="BK86" s="120"/>
      <c r="BL86" s="121"/>
    </row>
    <row r="87" customFormat="false" ht="12" hidden="false" customHeight="false" outlineLevel="0" collapsed="false">
      <c r="A87" s="101"/>
      <c r="B87" s="101"/>
      <c r="C87" s="86" t="s">
        <v>169</v>
      </c>
      <c r="D87" s="86" t="n">
        <v>26</v>
      </c>
      <c r="E87" s="86" t="n">
        <v>20</v>
      </c>
      <c r="F87" s="130" t="n">
        <f aca="false">F68</f>
        <v>6963.3416</v>
      </c>
      <c r="G87" s="131" t="n">
        <f aca="false">G68</f>
        <v>42.1801</v>
      </c>
      <c r="H87" s="131" t="n">
        <f aca="false">H68</f>
        <v>43.9787</v>
      </c>
      <c r="I87" s="133" t="n">
        <f aca="false">I68</f>
        <v>45.9719</v>
      </c>
      <c r="J87" s="132" t="n">
        <f aca="false">J68</f>
        <v>72.28</v>
      </c>
      <c r="K87" s="90"/>
      <c r="L87" s="130" t="n">
        <f aca="false">L68</f>
        <v>5239.87</v>
      </c>
      <c r="M87" s="131" t="n">
        <f aca="false">M68</f>
        <v>42.16</v>
      </c>
      <c r="N87" s="131" t="n">
        <f aca="false">N68</f>
        <v>43.84</v>
      </c>
      <c r="O87" s="133" t="n">
        <f aca="false">O68</f>
        <v>45.58</v>
      </c>
      <c r="P87" s="130"/>
      <c r="Q87" s="131" t="n">
        <f aca="false">Q68</f>
        <v>211.288</v>
      </c>
      <c r="R87" s="133" t="n">
        <f aca="false">R68</f>
        <v>0</v>
      </c>
      <c r="S87" s="90"/>
      <c r="T87" s="93" t="e">
        <f aca="false">bdrate($F87:$F90,G87:G90,$L87:$L90,M87:M90)</f>
        <v>#VALUE!</v>
      </c>
      <c r="U87" s="94" t="e">
        <f aca="false">bdrate($F87:$F90,H87:H90,$L87:$L90,N87:N90)</f>
        <v>#VALUE!</v>
      </c>
      <c r="V87" s="95" t="e">
        <f aca="false">bdrate($F87:$F90,I87:I90,$L87:$L90,O87:O90)</f>
        <v>#VALUE!</v>
      </c>
      <c r="W87" s="93" t="e">
        <f aca="false">bdrateOld($F87:$F90,G87:G90,$L87:$L90,M87:M90)</f>
        <v>#VALUE!</v>
      </c>
      <c r="X87" s="94" t="e">
        <f aca="false">bdrateOld($F87:$F90,H87:H90,$L87:$L90,N87:N90)</f>
        <v>#VALUE!</v>
      </c>
      <c r="Y87" s="95" t="e">
        <f aca="false">bdrateOld($F87:$F90,I87:I90,$L87:$L90,O87:O90)</f>
        <v>#VALUE!</v>
      </c>
      <c r="Z87" s="90"/>
      <c r="AA87" s="130" t="n">
        <f aca="false">AA68</f>
        <v>0.8</v>
      </c>
      <c r="AB87" s="134" t="n">
        <f aca="false">AB68</f>
        <v>5570.67328</v>
      </c>
      <c r="AC87" s="135" t="n">
        <f aca="false">L87/AB87-1</f>
        <v>-0.0593829979560389</v>
      </c>
      <c r="AD87" s="90"/>
      <c r="AE87" s="130" t="n">
        <f aca="false">AE68</f>
        <v>2523.828</v>
      </c>
      <c r="AF87" s="131" t="n">
        <f aca="false">AF68</f>
        <v>40.1609</v>
      </c>
      <c r="AG87" s="131" t="n">
        <f aca="false">AG68</f>
        <v>42.3686</v>
      </c>
      <c r="AH87" s="133" t="n">
        <f aca="false">AH68</f>
        <v>43.7328</v>
      </c>
      <c r="AI87" s="90"/>
      <c r="AJ87" s="130" t="n">
        <f aca="false">F87/AE87</f>
        <v>2.75903968099252</v>
      </c>
      <c r="AK87" s="133" t="n">
        <f aca="false">L87/AE87</f>
        <v>2.07615970660441</v>
      </c>
      <c r="AM87" s="132" t="n">
        <f aca="false">AE87+F87</f>
        <v>9487.1696</v>
      </c>
      <c r="AO87" s="132" t="n">
        <f aca="false">AE87+L87</f>
        <v>7763.698</v>
      </c>
      <c r="AQ87" s="132" t="n">
        <f aca="false">AB87+AE87</f>
        <v>8094.50128</v>
      </c>
      <c r="AR87" s="90"/>
      <c r="AS87" s="93" t="e">
        <f aca="false">bdrate($F87:$F90,G87:G90,$AB87:$AB90,M87:M90)</f>
        <v>#VALUE!</v>
      </c>
      <c r="AT87" s="94" t="e">
        <f aca="false">bdrate($F87:$F90,H87:H90,$AB87:$AB90,N87:N90)</f>
        <v>#VALUE!</v>
      </c>
      <c r="AU87" s="95" t="e">
        <f aca="false">bdrate($F87:$F90,I87:I90,$AB87:$AB90,O87:O90)</f>
        <v>#VALUE!</v>
      </c>
      <c r="AV87" s="93" t="e">
        <f aca="false">bdrateOld($F87:$F90,G87:G90,$AB87:$AB90,M87:M90)</f>
        <v>#VALUE!</v>
      </c>
      <c r="AW87" s="94" t="e">
        <f aca="false">bdrateOld($F87:$F90,H87:H90,$AB87:$AB90,N87:N90)</f>
        <v>#VALUE!</v>
      </c>
      <c r="AX87" s="95" t="e">
        <f aca="false">bdrateOld($F87:$F90,I87:I90,$AB87:$AB90,O87:O90)</f>
        <v>#VALUE!</v>
      </c>
      <c r="AZ87" s="93" t="e">
        <f aca="false">bdrate($AM87:$AM90,G87:G90,$AO87:$AO90,M87:M90)</f>
        <v>#VALUE!</v>
      </c>
      <c r="BA87" s="94" t="e">
        <f aca="false">bdrate($AM87:$AM90,H87:H90,$AO87:$AO90,N87:N90)</f>
        <v>#VALUE!</v>
      </c>
      <c r="BB87" s="94" t="e">
        <f aca="false">bdrate($AM87:$AM90,I87:I90,$AO87:$AO90,O87:O90)</f>
        <v>#VALUE!</v>
      </c>
      <c r="BC87" s="93" t="e">
        <f aca="false">bdrateOld($AM87:$AM90,G87:G90,$AO87:$AO90,M87:M90)</f>
        <v>#VALUE!</v>
      </c>
      <c r="BD87" s="94" t="e">
        <f aca="false">bdrateOld($AM87:$AM90,H87:H90,$AO87:$AO90,N87:N90)</f>
        <v>#VALUE!</v>
      </c>
      <c r="BE87" s="95" t="e">
        <f aca="false">bdrateOld($AM87:$AM90,I87:I90,$AO87:$AO90,O87:O90)</f>
        <v>#VALUE!</v>
      </c>
      <c r="BG87" s="93" t="e">
        <f aca="false">bdrate($AM87:$AM90,G87:G90,$AQ87:$AQ90,M87:M90)</f>
        <v>#VALUE!</v>
      </c>
      <c r="BH87" s="94" t="e">
        <f aca="false">bdrate($AM87:$AM90,H87:H90,$AQ87:$AQ90,N87:N90)</f>
        <v>#VALUE!</v>
      </c>
      <c r="BI87" s="94" t="e">
        <f aca="false">bdrate($AM87:$AM90,I87:I90,$AQ87:$AQ90,O87:O90)</f>
        <v>#VALUE!</v>
      </c>
      <c r="BJ87" s="93" t="e">
        <f aca="false">bdrateOld($AM87:$AM90,G87:G90,$AQ87:$AQ90,M87:M90)</f>
        <v>#VALUE!</v>
      </c>
      <c r="BK87" s="94" t="e">
        <f aca="false">bdrateOld($AM87:$AM90,H87:H90,$AQ87:$AQ90,N87:N90)</f>
        <v>#VALUE!</v>
      </c>
      <c r="BL87" s="95" t="e">
        <f aca="false">bdrateOld($AM87:$AM90,I87:I90,$AQ87:$AQ90,O87:O90)</f>
        <v>#VALUE!</v>
      </c>
    </row>
    <row r="88" customFormat="false" ht="12" hidden="false" customHeight="false" outlineLevel="0" collapsed="false">
      <c r="A88" s="101"/>
      <c r="B88" s="101"/>
      <c r="C88" s="101"/>
      <c r="D88" s="101" t="n">
        <v>30</v>
      </c>
      <c r="E88" s="101" t="n">
        <v>24</v>
      </c>
      <c r="F88" s="136" t="n">
        <f aca="false">F72</f>
        <v>3427.6136</v>
      </c>
      <c r="G88" s="137" t="n">
        <f aca="false">G72</f>
        <v>40.9301</v>
      </c>
      <c r="H88" s="137" t="n">
        <f aca="false">H72</f>
        <v>42.9412</v>
      </c>
      <c r="I88" s="139" t="n">
        <f aca="false">I72</f>
        <v>44.498</v>
      </c>
      <c r="J88" s="138" t="n">
        <f aca="false">J72</f>
        <v>63.04</v>
      </c>
      <c r="K88" s="90"/>
      <c r="L88" s="136" t="n">
        <f aca="false">L72</f>
        <v>2637.36</v>
      </c>
      <c r="M88" s="137" t="n">
        <f aca="false">M72</f>
        <v>40.96</v>
      </c>
      <c r="N88" s="137" t="n">
        <f aca="false">N72</f>
        <v>42.78</v>
      </c>
      <c r="O88" s="139" t="n">
        <f aca="false">O72</f>
        <v>44.17</v>
      </c>
      <c r="P88" s="136"/>
      <c r="Q88" s="137" t="n">
        <f aca="false">Q72</f>
        <v>126.901</v>
      </c>
      <c r="R88" s="139" t="n">
        <f aca="false">R72</f>
        <v>0</v>
      </c>
      <c r="S88" s="90"/>
      <c r="T88" s="107"/>
      <c r="U88" s="66"/>
      <c r="V88" s="70"/>
      <c r="W88" s="107"/>
      <c r="X88" s="66"/>
      <c r="Y88" s="70"/>
      <c r="Z88" s="90"/>
      <c r="AA88" s="136" t="n">
        <f aca="false">AA72</f>
        <v>0.8</v>
      </c>
      <c r="AB88" s="140" t="n">
        <f aca="false">AB72</f>
        <v>2742.09088</v>
      </c>
      <c r="AC88" s="141" t="n">
        <f aca="false">L88/AB88-1</f>
        <v>-0.038193803408879</v>
      </c>
      <c r="AD88" s="90"/>
      <c r="AE88" s="136" t="n">
        <f aca="false">AE72</f>
        <v>1433.0512</v>
      </c>
      <c r="AF88" s="137" t="n">
        <f aca="false">AF72</f>
        <v>38.4253</v>
      </c>
      <c r="AG88" s="137" t="n">
        <f aca="false">AG72</f>
        <v>41.4946</v>
      </c>
      <c r="AH88" s="139" t="n">
        <f aca="false">AH72</f>
        <v>42.6936</v>
      </c>
      <c r="AI88" s="90"/>
      <c r="AJ88" s="136" t="n">
        <f aca="false">F88/AE88</f>
        <v>2.39182912655179</v>
      </c>
      <c r="AK88" s="139" t="n">
        <f aca="false">L88/AE88</f>
        <v>1.84038086008372</v>
      </c>
      <c r="AM88" s="138" t="n">
        <f aca="false">AE88+F88</f>
        <v>4860.6648</v>
      </c>
      <c r="AO88" s="138" t="n">
        <f aca="false">AE88+L88</f>
        <v>4070.4112</v>
      </c>
      <c r="AQ88" s="138" t="n">
        <f aca="false">AB88+AE88</f>
        <v>4175.14208</v>
      </c>
      <c r="AR88" s="90"/>
      <c r="AS88" s="107"/>
      <c r="AT88" s="66"/>
      <c r="AU88" s="70"/>
      <c r="AV88" s="107"/>
      <c r="AW88" s="66"/>
      <c r="AX88" s="70"/>
      <c r="AZ88" s="107"/>
      <c r="BA88" s="66"/>
      <c r="BB88" s="70"/>
      <c r="BC88" s="107"/>
      <c r="BD88" s="66"/>
      <c r="BE88" s="70"/>
      <c r="BG88" s="107"/>
      <c r="BH88" s="66"/>
      <c r="BI88" s="70"/>
      <c r="BJ88" s="107"/>
      <c r="BK88" s="66"/>
      <c r="BL88" s="70"/>
    </row>
    <row r="89" customFormat="false" ht="12" hidden="false" customHeight="false" outlineLevel="0" collapsed="false">
      <c r="A89" s="101"/>
      <c r="B89" s="101"/>
      <c r="C89" s="101"/>
      <c r="D89" s="101" t="n">
        <v>34</v>
      </c>
      <c r="E89" s="101" t="n">
        <v>28</v>
      </c>
      <c r="F89" s="136" t="n">
        <f aca="false">F76</f>
        <v>1889.5192</v>
      </c>
      <c r="G89" s="137" t="n">
        <f aca="false">G76</f>
        <v>39.3288</v>
      </c>
      <c r="H89" s="137" t="n">
        <f aca="false">H76</f>
        <v>41.8556</v>
      </c>
      <c r="I89" s="139" t="n">
        <f aca="false">I76</f>
        <v>43.0797</v>
      </c>
      <c r="J89" s="138" t="n">
        <f aca="false">J76</f>
        <v>58.62</v>
      </c>
      <c r="K89" s="90"/>
      <c r="L89" s="136" t="n">
        <f aca="false">L76</f>
        <v>1462.34</v>
      </c>
      <c r="M89" s="137" t="n">
        <f aca="false">M76</f>
        <v>39.37</v>
      </c>
      <c r="N89" s="137" t="n">
        <f aca="false">N76</f>
        <v>41.65</v>
      </c>
      <c r="O89" s="139" t="n">
        <f aca="false">O76</f>
        <v>42.8</v>
      </c>
      <c r="P89" s="136"/>
      <c r="Q89" s="137" t="n">
        <f aca="false">Q76</f>
        <v>92.262</v>
      </c>
      <c r="R89" s="139" t="n">
        <f aca="false">R76</f>
        <v>0</v>
      </c>
      <c r="S89" s="90"/>
      <c r="T89" s="107"/>
      <c r="U89" s="66"/>
      <c r="V89" s="70"/>
      <c r="W89" s="107"/>
      <c r="X89" s="66"/>
      <c r="Y89" s="70"/>
      <c r="Z89" s="90"/>
      <c r="AA89" s="136" t="n">
        <f aca="false">AA76</f>
        <v>0.8</v>
      </c>
      <c r="AB89" s="140" t="n">
        <f aca="false">AB76</f>
        <v>1511.61536</v>
      </c>
      <c r="AC89" s="141" t="n">
        <f aca="false">L89/AB89-1</f>
        <v>-0.0325978164180603</v>
      </c>
      <c r="AD89" s="90"/>
      <c r="AE89" s="136" t="n">
        <f aca="false">AE76</f>
        <v>814.4944</v>
      </c>
      <c r="AF89" s="137" t="n">
        <f aca="false">AF76</f>
        <v>36.4921</v>
      </c>
      <c r="AG89" s="137" t="n">
        <f aca="false">AG76</f>
        <v>40.6088</v>
      </c>
      <c r="AH89" s="139" t="n">
        <f aca="false">AH76</f>
        <v>41.7819</v>
      </c>
      <c r="AI89" s="90"/>
      <c r="AJ89" s="136" t="n">
        <f aca="false">F89/AE89</f>
        <v>2.31986763813232</v>
      </c>
      <c r="AK89" s="139" t="n">
        <f aca="false">L89/AE89</f>
        <v>1.79539601500023</v>
      </c>
      <c r="AM89" s="138" t="n">
        <f aca="false">AE89+F89</f>
        <v>2704.0136</v>
      </c>
      <c r="AO89" s="138" t="n">
        <f aca="false">AE89+L89</f>
        <v>2276.8344</v>
      </c>
      <c r="AQ89" s="138" t="n">
        <f aca="false">AB89+AE89</f>
        <v>2326.10976</v>
      </c>
      <c r="AR89" s="90"/>
      <c r="AS89" s="107"/>
      <c r="AT89" s="66"/>
      <c r="AU89" s="70"/>
      <c r="AV89" s="107"/>
      <c r="AW89" s="66"/>
      <c r="AX89" s="70"/>
      <c r="AZ89" s="107"/>
      <c r="BA89" s="66"/>
      <c r="BB89" s="70"/>
      <c r="BC89" s="107"/>
      <c r="BD89" s="66"/>
      <c r="BE89" s="70"/>
      <c r="BG89" s="107"/>
      <c r="BH89" s="66"/>
      <c r="BI89" s="70"/>
      <c r="BJ89" s="107"/>
      <c r="BK89" s="66"/>
      <c r="BL89" s="70"/>
    </row>
    <row r="90" customFormat="false" ht="12.75" hidden="false" customHeight="false" outlineLevel="0" collapsed="false">
      <c r="A90" s="101"/>
      <c r="B90" s="101"/>
      <c r="C90" s="113"/>
      <c r="D90" s="113" t="n">
        <v>38</v>
      </c>
      <c r="E90" s="113" t="n">
        <v>32</v>
      </c>
      <c r="F90" s="142" t="n">
        <f aca="false">F80</f>
        <v>1068.7152</v>
      </c>
      <c r="G90" s="143" t="n">
        <f aca="false">G80</f>
        <v>37.4538</v>
      </c>
      <c r="H90" s="143" t="n">
        <f aca="false">H80</f>
        <v>40.933</v>
      </c>
      <c r="I90" s="145" t="n">
        <f aca="false">I80</f>
        <v>42.0946</v>
      </c>
      <c r="J90" s="144" t="n">
        <f aca="false">J80</f>
        <v>59.36</v>
      </c>
      <c r="K90" s="90"/>
      <c r="L90" s="142" t="n">
        <f aca="false">L80</f>
        <v>829.08</v>
      </c>
      <c r="M90" s="143" t="n">
        <f aca="false">M80</f>
        <v>37.5</v>
      </c>
      <c r="N90" s="143" t="n">
        <f aca="false">N80</f>
        <v>40.75</v>
      </c>
      <c r="O90" s="145" t="n">
        <f aca="false">O80</f>
        <v>41.87</v>
      </c>
      <c r="P90" s="142"/>
      <c r="Q90" s="143" t="n">
        <f aca="false">Q80</f>
        <v>72.044</v>
      </c>
      <c r="R90" s="145" t="n">
        <f aca="false">R80</f>
        <v>0</v>
      </c>
      <c r="S90" s="90"/>
      <c r="T90" s="119"/>
      <c r="U90" s="120"/>
      <c r="V90" s="121"/>
      <c r="W90" s="119"/>
      <c r="X90" s="120"/>
      <c r="Y90" s="121"/>
      <c r="Z90" s="90"/>
      <c r="AA90" s="142" t="n">
        <f aca="false">AA80</f>
        <v>0.8</v>
      </c>
      <c r="AB90" s="146" t="n">
        <f aca="false">AB80</f>
        <v>854.97216</v>
      </c>
      <c r="AC90" s="141" t="n">
        <f aca="false">L90/AB90-1</f>
        <v>-0.030284214166693</v>
      </c>
      <c r="AD90" s="90"/>
      <c r="AE90" s="142" t="n">
        <f aca="false">AE80</f>
        <v>472.8624</v>
      </c>
      <c r="AF90" s="143" t="n">
        <f aca="false">AF80</f>
        <v>34.5931</v>
      </c>
      <c r="AG90" s="143" t="n">
        <f aca="false">AG80</f>
        <v>39.9097</v>
      </c>
      <c r="AH90" s="145" t="n">
        <f aca="false">AH80</f>
        <v>41.1211</v>
      </c>
      <c r="AI90" s="90"/>
      <c r="AJ90" s="142" t="n">
        <f aca="false">F90/AE90</f>
        <v>2.26009765208653</v>
      </c>
      <c r="AK90" s="145" t="n">
        <f aca="false">L90/AE90</f>
        <v>1.75332189660248</v>
      </c>
      <c r="AM90" s="144" t="n">
        <f aca="false">AE90+F90</f>
        <v>1541.5776</v>
      </c>
      <c r="AO90" s="144" t="n">
        <f aca="false">AE90+L90</f>
        <v>1301.9424</v>
      </c>
      <c r="AQ90" s="144" t="n">
        <f aca="false">AB90+AE90</f>
        <v>1327.83456</v>
      </c>
      <c r="AR90" s="90"/>
      <c r="AS90" s="119"/>
      <c r="AT90" s="120"/>
      <c r="AU90" s="121"/>
      <c r="AV90" s="119"/>
      <c r="AW90" s="120"/>
      <c r="AX90" s="121"/>
      <c r="AZ90" s="119"/>
      <c r="BA90" s="120"/>
      <c r="BB90" s="121"/>
      <c r="BC90" s="119"/>
      <c r="BD90" s="120"/>
      <c r="BE90" s="121"/>
      <c r="BG90" s="119"/>
      <c r="BH90" s="120"/>
      <c r="BI90" s="121"/>
      <c r="BJ90" s="119"/>
      <c r="BK90" s="120"/>
      <c r="BL90" s="121"/>
    </row>
    <row r="91" customFormat="false" ht="12" hidden="false" customHeight="false" outlineLevel="0" collapsed="false">
      <c r="A91" s="101"/>
      <c r="B91" s="101"/>
      <c r="C91" s="86" t="s">
        <v>170</v>
      </c>
      <c r="D91" s="86" t="n">
        <v>26</v>
      </c>
      <c r="E91" s="86" t="n">
        <v>22</v>
      </c>
      <c r="F91" s="130" t="n">
        <f aca="false">F69</f>
        <v>4777.988</v>
      </c>
      <c r="G91" s="131" t="n">
        <f aca="false">G69</f>
        <v>41.5999</v>
      </c>
      <c r="H91" s="131" t="n">
        <f aca="false">H69</f>
        <v>43.4776</v>
      </c>
      <c r="I91" s="133" t="n">
        <f aca="false">I69</f>
        <v>45.2487</v>
      </c>
      <c r="J91" s="132" t="n">
        <f aca="false">J69</f>
        <v>74.59</v>
      </c>
      <c r="K91" s="90"/>
      <c r="L91" s="130" t="n">
        <f aca="false">L69</f>
        <v>3046.85</v>
      </c>
      <c r="M91" s="131" t="n">
        <f aca="false">M69</f>
        <v>41.58</v>
      </c>
      <c r="N91" s="131" t="n">
        <f aca="false">N69</f>
        <v>43.3</v>
      </c>
      <c r="O91" s="133" t="n">
        <f aca="false">O69</f>
        <v>44.83</v>
      </c>
      <c r="P91" s="130"/>
      <c r="Q91" s="131" t="n">
        <f aca="false">Q69</f>
        <v>104.793</v>
      </c>
      <c r="R91" s="133" t="n">
        <f aca="false">R69</f>
        <v>0</v>
      </c>
      <c r="S91" s="90"/>
      <c r="T91" s="93" t="e">
        <f aca="false">bdrate($F91:$F94,G91:G94,$L91:$L94,M91:M94)</f>
        <v>#VALUE!</v>
      </c>
      <c r="U91" s="94" t="e">
        <f aca="false">bdrate($F91:$F94,H91:H94,$L91:$L94,N91:N94)</f>
        <v>#VALUE!</v>
      </c>
      <c r="V91" s="95" t="e">
        <f aca="false">bdrate($F91:$F94,I91:I94,$L91:$L94,O91:O94)</f>
        <v>#VALUE!</v>
      </c>
      <c r="W91" s="93" t="e">
        <f aca="false">bdrateOld($F91:$F94,G91:G94,$L91:$L94,M91:M94)</f>
        <v>#VALUE!</v>
      </c>
      <c r="X91" s="94" t="e">
        <f aca="false">bdrateOld($F91:$F94,H91:H94,$L91:$L94,N91:N94)</f>
        <v>#VALUE!</v>
      </c>
      <c r="Y91" s="95" t="e">
        <f aca="false">bdrateOld($F91:$F94,I91:I94,$L91:$L94,O91:O94)</f>
        <v>#VALUE!</v>
      </c>
      <c r="Z91" s="90"/>
      <c r="AA91" s="130" t="n">
        <f aca="false">AA69</f>
        <v>0.65</v>
      </c>
      <c r="AB91" s="134" t="n">
        <f aca="false">AB69</f>
        <v>3105.6922</v>
      </c>
      <c r="AC91" s="135" t="n">
        <f aca="false">L91/AB91-1</f>
        <v>-0.0189465652777827</v>
      </c>
      <c r="AD91" s="90"/>
      <c r="AE91" s="130" t="n">
        <f aca="false">AE69</f>
        <v>2523.828</v>
      </c>
      <c r="AF91" s="131" t="n">
        <f aca="false">AF69</f>
        <v>40.1609</v>
      </c>
      <c r="AG91" s="131" t="n">
        <f aca="false">AG69</f>
        <v>42.3686</v>
      </c>
      <c r="AH91" s="133" t="n">
        <f aca="false">AH69</f>
        <v>43.7328</v>
      </c>
      <c r="AI91" s="90"/>
      <c r="AJ91" s="130" t="n">
        <f aca="false">F91/AE91</f>
        <v>1.89315119730822</v>
      </c>
      <c r="AK91" s="133" t="n">
        <f aca="false">L91/AE91</f>
        <v>1.20723361496901</v>
      </c>
      <c r="AM91" s="132" t="n">
        <f aca="false">AE91+F91</f>
        <v>7301.816</v>
      </c>
      <c r="AO91" s="132" t="n">
        <f aca="false">AE91+L91</f>
        <v>5570.678</v>
      </c>
      <c r="AQ91" s="132" t="n">
        <f aca="false">AB91+AE91</f>
        <v>5629.5202</v>
      </c>
      <c r="AR91" s="90"/>
      <c r="AS91" s="93" t="e">
        <f aca="false">bdrate($F91:$F94,G91:G94,$AB91:$AB94,M91:M94)</f>
        <v>#VALUE!</v>
      </c>
      <c r="AT91" s="94" t="e">
        <f aca="false">bdrate($F91:$F94,H91:H94,$AB91:$AB94,N91:N94)</f>
        <v>#VALUE!</v>
      </c>
      <c r="AU91" s="95" t="e">
        <f aca="false">bdrate($F91:$F94,I91:I94,$AB91:$AB94,O91:O94)</f>
        <v>#VALUE!</v>
      </c>
      <c r="AV91" s="93" t="e">
        <f aca="false">bdrateOld($F91:$F94,G91:G94,$AB91:$AB94,M91:M94)</f>
        <v>#VALUE!</v>
      </c>
      <c r="AW91" s="94" t="e">
        <f aca="false">bdrateOld($F91:$F94,H91:H94,$AB91:$AB94,N91:N94)</f>
        <v>#VALUE!</v>
      </c>
      <c r="AX91" s="95" t="e">
        <f aca="false">bdrateOld($F91:$F94,I91:I94,$AB91:$AB94,O91:O94)</f>
        <v>#VALUE!</v>
      </c>
      <c r="AZ91" s="93" t="e">
        <f aca="false">bdrate($AM91:$AM94,G91:G94,$AO91:$AO94,M91:M94)</f>
        <v>#VALUE!</v>
      </c>
      <c r="BA91" s="94" t="e">
        <f aca="false">bdrate($AM91:$AM94,H91:H94,$AO91:$AO94,N91:N94)</f>
        <v>#VALUE!</v>
      </c>
      <c r="BB91" s="94" t="e">
        <f aca="false">bdrate($AM91:$AM94,I91:I94,$AO91:$AO94,O91:O94)</f>
        <v>#VALUE!</v>
      </c>
      <c r="BC91" s="93" t="e">
        <f aca="false">bdrateOld($AM91:$AM94,G91:G94,$AO91:$AO94,M91:M94)</f>
        <v>#VALUE!</v>
      </c>
      <c r="BD91" s="94" t="e">
        <f aca="false">bdrateOld($AM91:$AM94,H91:H94,$AO91:$AO94,N91:N94)</f>
        <v>#VALUE!</v>
      </c>
      <c r="BE91" s="95" t="e">
        <f aca="false">bdrateOld($AM91:$AM94,I91:I94,$AO91:$AO94,O91:O94)</f>
        <v>#VALUE!</v>
      </c>
      <c r="BG91" s="93" t="e">
        <f aca="false">bdrate($AM91:$AM94,G91:G94,$AQ91:$AQ94,M91:M94)</f>
        <v>#VALUE!</v>
      </c>
      <c r="BH91" s="94" t="e">
        <f aca="false">bdrate($AM91:$AM94,H91:H94,$AQ91:$AQ94,N91:N94)</f>
        <v>#VALUE!</v>
      </c>
      <c r="BI91" s="94" t="e">
        <f aca="false">bdrate($AM91:$AM94,I91:I94,$AQ91:$AQ94,O91:O94)</f>
        <v>#VALUE!</v>
      </c>
      <c r="BJ91" s="93" t="e">
        <f aca="false">bdrateOld($AM91:$AM94,G91:G94,$AQ91:$AQ94,M91:M94)</f>
        <v>#VALUE!</v>
      </c>
      <c r="BK91" s="94" t="e">
        <f aca="false">bdrateOld($AM91:$AM94,H91:H94,$AQ91:$AQ94,N91:N94)</f>
        <v>#VALUE!</v>
      </c>
      <c r="BL91" s="95" t="e">
        <f aca="false">bdrateOld($AM91:$AM94,I91:I94,$AQ91:$AQ94,O91:O94)</f>
        <v>#VALUE!</v>
      </c>
    </row>
    <row r="92" customFormat="false" ht="12" hidden="false" customHeight="false" outlineLevel="0" collapsed="false">
      <c r="A92" s="101"/>
      <c r="B92" s="101"/>
      <c r="C92" s="101"/>
      <c r="D92" s="101" t="n">
        <v>30</v>
      </c>
      <c r="E92" s="101" t="n">
        <v>26</v>
      </c>
      <c r="F92" s="136" t="n">
        <f aca="false">F73</f>
        <v>2523.828</v>
      </c>
      <c r="G92" s="137" t="n">
        <f aca="false">G73</f>
        <v>40.1609</v>
      </c>
      <c r="H92" s="137" t="n">
        <f aca="false">H73</f>
        <v>42.3686</v>
      </c>
      <c r="I92" s="139" t="n">
        <f aca="false">I73</f>
        <v>43.7328</v>
      </c>
      <c r="J92" s="138" t="n">
        <f aca="false">J73</f>
        <v>63.26</v>
      </c>
      <c r="K92" s="90"/>
      <c r="L92" s="136" t="n">
        <f aca="false">L73</f>
        <v>1599.79</v>
      </c>
      <c r="M92" s="137" t="n">
        <f aca="false">M73</f>
        <v>40.19</v>
      </c>
      <c r="N92" s="137" t="n">
        <f aca="false">N73</f>
        <v>42.18</v>
      </c>
      <c r="O92" s="139" t="n">
        <f aca="false">O73</f>
        <v>43.42</v>
      </c>
      <c r="P92" s="136"/>
      <c r="Q92" s="137" t="n">
        <f aca="false">Q73</f>
        <v>134.526</v>
      </c>
      <c r="R92" s="139" t="n">
        <f aca="false">R73</f>
        <v>0</v>
      </c>
      <c r="S92" s="90"/>
      <c r="T92" s="107"/>
      <c r="U92" s="66"/>
      <c r="V92" s="70"/>
      <c r="W92" s="107"/>
      <c r="X92" s="66"/>
      <c r="Y92" s="70"/>
      <c r="Z92" s="90"/>
      <c r="AA92" s="136" t="n">
        <f aca="false">AA73</f>
        <v>0.65</v>
      </c>
      <c r="AB92" s="140" t="n">
        <f aca="false">AB73</f>
        <v>1640.4882</v>
      </c>
      <c r="AC92" s="141" t="n">
        <f aca="false">L92/AB92-1</f>
        <v>-0.0248085905159209</v>
      </c>
      <c r="AD92" s="90"/>
      <c r="AE92" s="136" t="n">
        <f aca="false">AE73</f>
        <v>1433.0512</v>
      </c>
      <c r="AF92" s="137" t="n">
        <f aca="false">AF73</f>
        <v>38.4253</v>
      </c>
      <c r="AG92" s="137" t="n">
        <f aca="false">AG73</f>
        <v>41.4946</v>
      </c>
      <c r="AH92" s="139" t="n">
        <f aca="false">AH73</f>
        <v>42.6936</v>
      </c>
      <c r="AI92" s="90"/>
      <c r="AJ92" s="136" t="n">
        <f aca="false">F92/AE92</f>
        <v>1.76115689376625</v>
      </c>
      <c r="AK92" s="139" t="n">
        <f aca="false">L92/AE92</f>
        <v>1.11635229781043</v>
      </c>
      <c r="AM92" s="138" t="n">
        <f aca="false">AE92+F92</f>
        <v>3956.8792</v>
      </c>
      <c r="AO92" s="138" t="n">
        <f aca="false">AE92+L92</f>
        <v>3032.8412</v>
      </c>
      <c r="AQ92" s="138" t="n">
        <f aca="false">AB92+AE92</f>
        <v>3073.5394</v>
      </c>
      <c r="AR92" s="90"/>
      <c r="AS92" s="107"/>
      <c r="AT92" s="66"/>
      <c r="AU92" s="70"/>
      <c r="AV92" s="107"/>
      <c r="AW92" s="66"/>
      <c r="AX92" s="70"/>
      <c r="AZ92" s="107"/>
      <c r="BA92" s="66"/>
      <c r="BB92" s="70"/>
      <c r="BC92" s="107"/>
      <c r="BD92" s="66"/>
      <c r="BE92" s="70"/>
      <c r="BG92" s="107"/>
      <c r="BH92" s="66"/>
      <c r="BI92" s="70"/>
      <c r="BJ92" s="107"/>
      <c r="BK92" s="66"/>
      <c r="BL92" s="70"/>
    </row>
    <row r="93" customFormat="false" ht="12" hidden="false" customHeight="false" outlineLevel="0" collapsed="false">
      <c r="A93" s="101"/>
      <c r="B93" s="101"/>
      <c r="C93" s="101"/>
      <c r="D93" s="101" t="n">
        <v>34</v>
      </c>
      <c r="E93" s="101" t="n">
        <v>30</v>
      </c>
      <c r="F93" s="136" t="n">
        <f aca="false">F77</f>
        <v>1433.0512</v>
      </c>
      <c r="G93" s="137" t="n">
        <f aca="false">G77</f>
        <v>38.4253</v>
      </c>
      <c r="H93" s="137" t="n">
        <f aca="false">H77</f>
        <v>41.4946</v>
      </c>
      <c r="I93" s="139" t="n">
        <f aca="false">I77</f>
        <v>42.6936</v>
      </c>
      <c r="J93" s="138" t="n">
        <f aca="false">J77</f>
        <v>58.56</v>
      </c>
      <c r="K93" s="90"/>
      <c r="L93" s="136" t="n">
        <f aca="false">L77</f>
        <v>921.18</v>
      </c>
      <c r="M93" s="137" t="n">
        <f aca="false">M77</f>
        <v>38.44</v>
      </c>
      <c r="N93" s="137" t="n">
        <f aca="false">N77</f>
        <v>41.24</v>
      </c>
      <c r="O93" s="139" t="n">
        <f aca="false">O77</f>
        <v>42.38</v>
      </c>
      <c r="P93" s="136"/>
      <c r="Q93" s="137" t="n">
        <f aca="false">Q77</f>
        <v>77.575</v>
      </c>
      <c r="R93" s="139" t="n">
        <f aca="false">R77</f>
        <v>0</v>
      </c>
      <c r="S93" s="90"/>
      <c r="T93" s="107"/>
      <c r="U93" s="66"/>
      <c r="V93" s="70"/>
      <c r="W93" s="107"/>
      <c r="X93" s="66"/>
      <c r="Y93" s="70"/>
      <c r="Z93" s="90"/>
      <c r="AA93" s="136" t="n">
        <f aca="false">AA77</f>
        <v>0.65</v>
      </c>
      <c r="AB93" s="140" t="n">
        <f aca="false">AB77</f>
        <v>931.48328</v>
      </c>
      <c r="AC93" s="141" t="n">
        <f aca="false">L93/AB93-1</f>
        <v>-0.0110611539908695</v>
      </c>
      <c r="AD93" s="90"/>
      <c r="AE93" s="136" t="n">
        <f aca="false">AE77</f>
        <v>814.4944</v>
      </c>
      <c r="AF93" s="137" t="n">
        <f aca="false">AF77</f>
        <v>36.4921</v>
      </c>
      <c r="AG93" s="137" t="n">
        <f aca="false">AG77</f>
        <v>40.6088</v>
      </c>
      <c r="AH93" s="139" t="n">
        <f aca="false">AH77</f>
        <v>41.7819</v>
      </c>
      <c r="AI93" s="90"/>
      <c r="AJ93" s="136" t="n">
        <f aca="false">F93/AE93</f>
        <v>1.75943652896816</v>
      </c>
      <c r="AK93" s="139" t="n">
        <f aca="false">L93/AE93</f>
        <v>1.13098383487965</v>
      </c>
      <c r="AM93" s="138" t="n">
        <f aca="false">AE93+F93</f>
        <v>2247.5456</v>
      </c>
      <c r="AO93" s="138" t="n">
        <f aca="false">AE93+L93</f>
        <v>1735.6744</v>
      </c>
      <c r="AQ93" s="138" t="n">
        <f aca="false">AB93+AE93</f>
        <v>1745.97768</v>
      </c>
      <c r="AR93" s="90"/>
      <c r="AS93" s="107"/>
      <c r="AT93" s="66"/>
      <c r="AU93" s="70"/>
      <c r="AV93" s="107"/>
      <c r="AW93" s="66"/>
      <c r="AX93" s="70"/>
      <c r="AZ93" s="107"/>
      <c r="BA93" s="66"/>
      <c r="BB93" s="70"/>
      <c r="BC93" s="107"/>
      <c r="BD93" s="66"/>
      <c r="BE93" s="70"/>
      <c r="BG93" s="107"/>
      <c r="BH93" s="66"/>
      <c r="BI93" s="70"/>
      <c r="BJ93" s="107"/>
      <c r="BK93" s="66"/>
      <c r="BL93" s="70"/>
    </row>
    <row r="94" customFormat="false" ht="12.75" hidden="false" customHeight="false" outlineLevel="0" collapsed="false">
      <c r="A94" s="101"/>
      <c r="B94" s="101"/>
      <c r="C94" s="113"/>
      <c r="D94" s="113" t="n">
        <v>38</v>
      </c>
      <c r="E94" s="113" t="n">
        <v>34</v>
      </c>
      <c r="F94" s="142" t="n">
        <f aca="false">F81</f>
        <v>814.4944</v>
      </c>
      <c r="G94" s="143" t="n">
        <f aca="false">G81</f>
        <v>36.4921</v>
      </c>
      <c r="H94" s="143" t="n">
        <f aca="false">H81</f>
        <v>40.6088</v>
      </c>
      <c r="I94" s="145" t="n">
        <f aca="false">I81</f>
        <v>41.7819</v>
      </c>
      <c r="J94" s="144" t="n">
        <f aca="false">J81</f>
        <v>59.79</v>
      </c>
      <c r="K94" s="90"/>
      <c r="L94" s="142" t="n">
        <f aca="false">L81</f>
        <v>519.81</v>
      </c>
      <c r="M94" s="143" t="n">
        <f aca="false">M81</f>
        <v>36.49</v>
      </c>
      <c r="N94" s="143" t="n">
        <f aca="false">N81</f>
        <v>40.39</v>
      </c>
      <c r="O94" s="145" t="n">
        <f aca="false">O81</f>
        <v>41.52</v>
      </c>
      <c r="P94" s="142"/>
      <c r="Q94" s="143" t="n">
        <f aca="false">Q81</f>
        <v>105.277</v>
      </c>
      <c r="R94" s="145" t="n">
        <f aca="false">R81</f>
        <v>0</v>
      </c>
      <c r="S94" s="90"/>
      <c r="T94" s="119"/>
      <c r="U94" s="120"/>
      <c r="V94" s="121"/>
      <c r="W94" s="119"/>
      <c r="X94" s="120"/>
      <c r="Y94" s="121"/>
      <c r="Z94" s="90"/>
      <c r="AA94" s="142" t="n">
        <f aca="false">AA81</f>
        <v>0.65</v>
      </c>
      <c r="AB94" s="146" t="n">
        <f aca="false">AB81</f>
        <v>529.42136</v>
      </c>
      <c r="AC94" s="141" t="n">
        <f aca="false">L94/AB94-1</f>
        <v>-0.0181544620715721</v>
      </c>
      <c r="AD94" s="90"/>
      <c r="AE94" s="142" t="n">
        <f aca="false">AE81</f>
        <v>472.8624</v>
      </c>
      <c r="AF94" s="143" t="n">
        <f aca="false">AF81</f>
        <v>34.5931</v>
      </c>
      <c r="AG94" s="143" t="n">
        <f aca="false">AG81</f>
        <v>39.9097</v>
      </c>
      <c r="AH94" s="145" t="n">
        <f aca="false">AH81</f>
        <v>41.1211</v>
      </c>
      <c r="AI94" s="90"/>
      <c r="AJ94" s="142" t="n">
        <f aca="false">F94/AE94</f>
        <v>1.72247655977722</v>
      </c>
      <c r="AK94" s="145" t="n">
        <f aca="false">L94/AE94</f>
        <v>1.09928385086232</v>
      </c>
      <c r="AM94" s="144" t="n">
        <f aca="false">AE94+F94</f>
        <v>1287.3568</v>
      </c>
      <c r="AO94" s="144" t="n">
        <f aca="false">AE94+L94</f>
        <v>992.6724</v>
      </c>
      <c r="AQ94" s="144" t="n">
        <f aca="false">AB94+AE94</f>
        <v>1002.28376</v>
      </c>
      <c r="AR94" s="90"/>
      <c r="AS94" s="119"/>
      <c r="AT94" s="120"/>
      <c r="AU94" s="121"/>
      <c r="AV94" s="119"/>
      <c r="AW94" s="120"/>
      <c r="AX94" s="121"/>
      <c r="AZ94" s="119"/>
      <c r="BA94" s="120"/>
      <c r="BB94" s="121"/>
      <c r="BC94" s="119"/>
      <c r="BD94" s="120"/>
      <c r="BE94" s="121"/>
      <c r="BG94" s="119"/>
      <c r="BH94" s="120"/>
      <c r="BI94" s="121"/>
      <c r="BJ94" s="119"/>
      <c r="BK94" s="120"/>
      <c r="BL94" s="121"/>
    </row>
    <row r="95" customFormat="false" ht="12" hidden="false" customHeight="false" outlineLevel="0" collapsed="false">
      <c r="A95" s="101"/>
      <c r="B95" s="101"/>
      <c r="C95" s="86" t="s">
        <v>70</v>
      </c>
      <c r="D95" s="86" t="n">
        <v>26</v>
      </c>
      <c r="E95" s="86" t="n">
        <v>24</v>
      </c>
      <c r="F95" s="130" t="n">
        <f aca="false">F70</f>
        <v>3427.6136</v>
      </c>
      <c r="G95" s="131" t="n">
        <f aca="false">G70</f>
        <v>40.9301</v>
      </c>
      <c r="H95" s="131" t="n">
        <f aca="false">H70</f>
        <v>42.9412</v>
      </c>
      <c r="I95" s="133" t="n">
        <f aca="false">I70</f>
        <v>44.498</v>
      </c>
      <c r="J95" s="132" t="n">
        <f aca="false">J70</f>
        <v>66.59</v>
      </c>
      <c r="K95" s="90"/>
      <c r="L95" s="130" t="n">
        <f aca="false">L70</f>
        <v>1187.39</v>
      </c>
      <c r="M95" s="131" t="n">
        <f aca="false">M70</f>
        <v>40.78</v>
      </c>
      <c r="N95" s="131" t="n">
        <f aca="false">N70</f>
        <v>42.71</v>
      </c>
      <c r="O95" s="133" t="n">
        <f aca="false">O70</f>
        <v>44.1</v>
      </c>
      <c r="P95" s="130"/>
      <c r="Q95" s="131" t="n">
        <f aca="false">Q70</f>
        <v>149.509</v>
      </c>
      <c r="R95" s="133" t="n">
        <f aca="false">R70</f>
        <v>0</v>
      </c>
      <c r="S95" s="90"/>
      <c r="T95" s="93" t="e">
        <f aca="false">bdrate($F95:$F98,G95:G98,$L95:$L98,M95:M98)</f>
        <v>#VALUE!</v>
      </c>
      <c r="U95" s="94" t="e">
        <f aca="false">bdrate($F95:$F98,H95:H98,$L95:$L98,N95:N98)</f>
        <v>#VALUE!</v>
      </c>
      <c r="V95" s="95" t="e">
        <f aca="false">bdrate($F95:$F98,I95:I98,$L95:$L98,O95:O98)</f>
        <v>#VALUE!</v>
      </c>
      <c r="W95" s="93" t="e">
        <f aca="false">bdrateOld($F95:$F98,G95:G98,$L95:$L98,M95:M98)</f>
        <v>#VALUE!</v>
      </c>
      <c r="X95" s="94" t="e">
        <f aca="false">bdrateOld($F95:$F98,H95:H98,$L95:$L98,N95:N98)</f>
        <v>#VALUE!</v>
      </c>
      <c r="Y95" s="95" t="e">
        <f aca="false">bdrateOld($F95:$F98,I95:I98,$L95:$L98,O95:O98)</f>
        <v>#VALUE!</v>
      </c>
      <c r="Z95" s="90"/>
      <c r="AA95" s="130" t="n">
        <f aca="false">AA70</f>
        <v>0.35</v>
      </c>
      <c r="AB95" s="134" t="n">
        <f aca="false">AB70</f>
        <v>1199.66476</v>
      </c>
      <c r="AC95" s="135" t="n">
        <f aca="false">L95/AB95-1</f>
        <v>-0.010231825097538</v>
      </c>
      <c r="AD95" s="90"/>
      <c r="AE95" s="130" t="n">
        <f aca="false">AE70</f>
        <v>2523.828</v>
      </c>
      <c r="AF95" s="131" t="n">
        <f aca="false">AF70</f>
        <v>40.1609</v>
      </c>
      <c r="AG95" s="131" t="n">
        <f aca="false">AG70</f>
        <v>42.3686</v>
      </c>
      <c r="AH95" s="133" t="n">
        <f aca="false">AH70</f>
        <v>43.7328</v>
      </c>
      <c r="AI95" s="90"/>
      <c r="AJ95" s="130" t="n">
        <f aca="false">F95/AE95</f>
        <v>1.35810110673152</v>
      </c>
      <c r="AK95" s="133" t="n">
        <f aca="false">L95/AE95</f>
        <v>0.470471838809935</v>
      </c>
      <c r="AM95" s="132" t="n">
        <f aca="false">AE95+F95</f>
        <v>5951.4416</v>
      </c>
      <c r="AO95" s="132" t="n">
        <f aca="false">AE95+L95</f>
        <v>3711.218</v>
      </c>
      <c r="AQ95" s="132" t="n">
        <f aca="false">AB95+AE95</f>
        <v>3723.49276</v>
      </c>
      <c r="AR95" s="90"/>
      <c r="AS95" s="93" t="e">
        <f aca="false">bdrate($F95:$F98,G95:G98,$AB95:$AB98,M95:M98)</f>
        <v>#VALUE!</v>
      </c>
      <c r="AT95" s="94" t="e">
        <f aca="false">bdrate($F95:$F98,H95:H98,$AB95:$AB98,N95:N98)</f>
        <v>#VALUE!</v>
      </c>
      <c r="AU95" s="95" t="e">
        <f aca="false">bdrate($F95:$F98,I95:I98,$AB95:$AB98,O95:O98)</f>
        <v>#VALUE!</v>
      </c>
      <c r="AV95" s="93" t="e">
        <f aca="false">bdrateOld($F95:$F98,G95:G98,$AB95:$AB98,M95:M98)</f>
        <v>#VALUE!</v>
      </c>
      <c r="AW95" s="94" t="e">
        <f aca="false">bdrateOld($F95:$F98,H95:H98,$AB95:$AB98,N95:N98)</f>
        <v>#VALUE!</v>
      </c>
      <c r="AX95" s="95" t="e">
        <f aca="false">bdrateOld($F95:$F98,I95:I98,$AB95:$AB98,O95:O98)</f>
        <v>#VALUE!</v>
      </c>
      <c r="AZ95" s="93" t="e">
        <f aca="false">bdrate($AM95:$AM98,G95:G98,$AO95:$AO98,M95:M98)</f>
        <v>#VALUE!</v>
      </c>
      <c r="BA95" s="94" t="e">
        <f aca="false">bdrate($AM95:$AM98,H95:H98,$AO95:$AO98,N95:N98)</f>
        <v>#VALUE!</v>
      </c>
      <c r="BB95" s="94" t="e">
        <f aca="false">bdrate($AM95:$AM98,I95:I98,$AO95:$AO98,O95:O98)</f>
        <v>#VALUE!</v>
      </c>
      <c r="BC95" s="93" t="e">
        <f aca="false">bdrateOld($AM95:$AM98,G95:G98,$AO95:$AO98,M95:M98)</f>
        <v>#VALUE!</v>
      </c>
      <c r="BD95" s="94" t="e">
        <f aca="false">bdrateOld($AM95:$AM98,H95:H98,$AO95:$AO98,N95:N98)</f>
        <v>#VALUE!</v>
      </c>
      <c r="BE95" s="95" t="e">
        <f aca="false">bdrateOld($AM95:$AM98,I95:I98,$AO95:$AO98,O95:O98)</f>
        <v>#VALUE!</v>
      </c>
      <c r="BG95" s="93" t="e">
        <f aca="false">bdrate($AM95:$AM98,G95:G98,$AQ95:$AQ98,M95:M98)</f>
        <v>#VALUE!</v>
      </c>
      <c r="BH95" s="94" t="e">
        <f aca="false">bdrate($AM95:$AM98,H95:H98,$AQ95:$AQ98,N95:N98)</f>
        <v>#VALUE!</v>
      </c>
      <c r="BI95" s="94" t="e">
        <f aca="false">bdrate($AM95:$AM98,I95:I98,$AQ95:$AQ98,O95:O98)</f>
        <v>#VALUE!</v>
      </c>
      <c r="BJ95" s="93" t="e">
        <f aca="false">bdrateOld($AM95:$AM98,G95:G98,$AQ95:$AQ98,M95:M98)</f>
        <v>#VALUE!</v>
      </c>
      <c r="BK95" s="94" t="e">
        <f aca="false">bdrateOld($AM95:$AM98,H95:H98,$AQ95:$AQ98,N95:N98)</f>
        <v>#VALUE!</v>
      </c>
      <c r="BL95" s="95" t="e">
        <f aca="false">bdrateOld($AM95:$AM98,I95:I98,$AQ95:$AQ98,O95:O98)</f>
        <v>#VALUE!</v>
      </c>
    </row>
    <row r="96" customFormat="false" ht="12" hidden="false" customHeight="false" outlineLevel="0" collapsed="false">
      <c r="A96" s="101"/>
      <c r="B96" s="101"/>
      <c r="C96" s="101"/>
      <c r="D96" s="101" t="n">
        <v>30</v>
      </c>
      <c r="E96" s="101" t="n">
        <v>28</v>
      </c>
      <c r="F96" s="136" t="n">
        <f aca="false">F74</f>
        <v>1889.5192</v>
      </c>
      <c r="G96" s="137" t="n">
        <f aca="false">G74</f>
        <v>39.3288</v>
      </c>
      <c r="H96" s="137" t="n">
        <f aca="false">H74</f>
        <v>41.8556</v>
      </c>
      <c r="I96" s="139" t="n">
        <f aca="false">I74</f>
        <v>43.0797</v>
      </c>
      <c r="J96" s="138" t="n">
        <f aca="false">J74</f>
        <v>59.78</v>
      </c>
      <c r="K96" s="90"/>
      <c r="L96" s="136" t="n">
        <f aca="false">L74</f>
        <v>661.03</v>
      </c>
      <c r="M96" s="137" t="n">
        <f aca="false">M74</f>
        <v>39.2</v>
      </c>
      <c r="N96" s="137" t="n">
        <f aca="false">N74</f>
        <v>41.72</v>
      </c>
      <c r="O96" s="139" t="n">
        <f aca="false">O74</f>
        <v>42.92</v>
      </c>
      <c r="P96" s="136"/>
      <c r="Q96" s="137" t="n">
        <f aca="false">Q74</f>
        <v>78.403</v>
      </c>
      <c r="R96" s="139" t="n">
        <f aca="false">R74</f>
        <v>0</v>
      </c>
      <c r="S96" s="90"/>
      <c r="T96" s="107"/>
      <c r="U96" s="66"/>
      <c r="V96" s="70"/>
      <c r="W96" s="107"/>
      <c r="X96" s="66"/>
      <c r="Y96" s="70"/>
      <c r="Z96" s="90"/>
      <c r="AA96" s="136" t="n">
        <f aca="false">AA74</f>
        <v>0.35</v>
      </c>
      <c r="AB96" s="140" t="n">
        <f aca="false">AB74</f>
        <v>661.33172</v>
      </c>
      <c r="AC96" s="141" t="n">
        <f aca="false">L96/AB96-1</f>
        <v>-0.000456230951692338</v>
      </c>
      <c r="AD96" s="90"/>
      <c r="AE96" s="136" t="n">
        <f aca="false">AE74</f>
        <v>1433.0512</v>
      </c>
      <c r="AF96" s="137" t="n">
        <f aca="false">AF74</f>
        <v>38.4253</v>
      </c>
      <c r="AG96" s="137" t="n">
        <f aca="false">AG74</f>
        <v>41.4946</v>
      </c>
      <c r="AH96" s="139" t="n">
        <f aca="false">AH74</f>
        <v>42.6936</v>
      </c>
      <c r="AI96" s="90"/>
      <c r="AJ96" s="136" t="n">
        <f aca="false">F96/AE96</f>
        <v>1.31852874482084</v>
      </c>
      <c r="AK96" s="139" t="n">
        <f aca="false">L96/AE96</f>
        <v>0.461274516918865</v>
      </c>
      <c r="AM96" s="138" t="n">
        <f aca="false">AE96+F96</f>
        <v>3322.5704</v>
      </c>
      <c r="AO96" s="138" t="n">
        <f aca="false">AE96+L96</f>
        <v>2094.0812</v>
      </c>
      <c r="AQ96" s="138" t="n">
        <f aca="false">AB96+AE96</f>
        <v>2094.38292</v>
      </c>
      <c r="AR96" s="90"/>
      <c r="AS96" s="107"/>
      <c r="AT96" s="66"/>
      <c r="AU96" s="70"/>
      <c r="AV96" s="107"/>
      <c r="AW96" s="66"/>
      <c r="AX96" s="70"/>
      <c r="AZ96" s="107"/>
      <c r="BA96" s="66"/>
      <c r="BB96" s="70"/>
      <c r="BC96" s="107"/>
      <c r="BD96" s="66"/>
      <c r="BE96" s="70"/>
      <c r="BG96" s="107"/>
      <c r="BH96" s="66"/>
      <c r="BI96" s="70"/>
      <c r="BJ96" s="107"/>
      <c r="BK96" s="66"/>
      <c r="BL96" s="70"/>
    </row>
    <row r="97" customFormat="false" ht="12" hidden="false" customHeight="false" outlineLevel="0" collapsed="false">
      <c r="A97" s="101"/>
      <c r="B97" s="101"/>
      <c r="C97" s="101"/>
      <c r="D97" s="101" t="n">
        <v>34</v>
      </c>
      <c r="E97" s="101" t="n">
        <v>32</v>
      </c>
      <c r="F97" s="136" t="n">
        <f aca="false">F78</f>
        <v>1068.7152</v>
      </c>
      <c r="G97" s="137" t="n">
        <f aca="false">G78</f>
        <v>37.4538</v>
      </c>
      <c r="H97" s="137" t="n">
        <f aca="false">H78</f>
        <v>40.933</v>
      </c>
      <c r="I97" s="139" t="n">
        <f aca="false">I78</f>
        <v>42.0946</v>
      </c>
      <c r="J97" s="138" t="n">
        <f aca="false">J78</f>
        <v>56.97</v>
      </c>
      <c r="K97" s="90"/>
      <c r="L97" s="136" t="n">
        <f aca="false">L78</f>
        <v>369.28</v>
      </c>
      <c r="M97" s="137" t="n">
        <f aca="false">M78</f>
        <v>37.25</v>
      </c>
      <c r="N97" s="137" t="n">
        <f aca="false">N78</f>
        <v>40.79</v>
      </c>
      <c r="O97" s="139" t="n">
        <f aca="false">O78</f>
        <v>41.95</v>
      </c>
      <c r="P97" s="136"/>
      <c r="Q97" s="137" t="n">
        <f aca="false">Q78</f>
        <v>124.62</v>
      </c>
      <c r="R97" s="139" t="n">
        <f aca="false">R78</f>
        <v>0</v>
      </c>
      <c r="S97" s="90"/>
      <c r="T97" s="107"/>
      <c r="U97" s="66"/>
      <c r="V97" s="70"/>
      <c r="W97" s="107"/>
      <c r="X97" s="66"/>
      <c r="Y97" s="70"/>
      <c r="Z97" s="90"/>
      <c r="AA97" s="136" t="n">
        <f aca="false">AA78</f>
        <v>0.35</v>
      </c>
      <c r="AB97" s="140" t="n">
        <f aca="false">AB78</f>
        <v>374.05032</v>
      </c>
      <c r="AC97" s="141" t="n">
        <f aca="false">L97/AB97-1</f>
        <v>-0.0127531504317387</v>
      </c>
      <c r="AD97" s="90"/>
      <c r="AE97" s="136" t="n">
        <f aca="false">AE78</f>
        <v>814.4944</v>
      </c>
      <c r="AF97" s="137" t="n">
        <f aca="false">AF78</f>
        <v>36.4921</v>
      </c>
      <c r="AG97" s="137" t="n">
        <f aca="false">AG78</f>
        <v>40.6088</v>
      </c>
      <c r="AH97" s="139" t="n">
        <f aca="false">AH78</f>
        <v>41.7819</v>
      </c>
      <c r="AI97" s="90"/>
      <c r="AJ97" s="136" t="n">
        <f aca="false">F97/AE97</f>
        <v>1.31212099186931</v>
      </c>
      <c r="AK97" s="139" t="n">
        <f aca="false">L97/AE97</f>
        <v>0.453385560416376</v>
      </c>
      <c r="AM97" s="138" t="n">
        <f aca="false">AE97+F97</f>
        <v>1883.2096</v>
      </c>
      <c r="AO97" s="138" t="n">
        <f aca="false">AE97+L97</f>
        <v>1183.7744</v>
      </c>
      <c r="AQ97" s="138" t="n">
        <f aca="false">AB97+AE97</f>
        <v>1188.54472</v>
      </c>
      <c r="AR97" s="90"/>
      <c r="AS97" s="107"/>
      <c r="AT97" s="66"/>
      <c r="AU97" s="70"/>
      <c r="AV97" s="107"/>
      <c r="AW97" s="66"/>
      <c r="AX97" s="70"/>
      <c r="AZ97" s="107"/>
      <c r="BA97" s="66"/>
      <c r="BB97" s="70"/>
      <c r="BC97" s="107"/>
      <c r="BD97" s="66"/>
      <c r="BE97" s="70"/>
      <c r="BG97" s="107"/>
      <c r="BH97" s="66"/>
      <c r="BI97" s="70"/>
      <c r="BJ97" s="107"/>
      <c r="BK97" s="66"/>
      <c r="BL97" s="70"/>
    </row>
    <row r="98" customFormat="false" ht="12.75" hidden="false" customHeight="false" outlineLevel="0" collapsed="false">
      <c r="A98" s="101"/>
      <c r="B98" s="101"/>
      <c r="C98" s="113"/>
      <c r="D98" s="113" t="n">
        <v>38</v>
      </c>
      <c r="E98" s="113" t="n">
        <v>36</v>
      </c>
      <c r="F98" s="142" t="n">
        <f aca="false">F82</f>
        <v>621.6656</v>
      </c>
      <c r="G98" s="143" t="n">
        <f aca="false">G82</f>
        <v>35.5584</v>
      </c>
      <c r="H98" s="143" t="n">
        <f aca="false">H82</f>
        <v>40.198</v>
      </c>
      <c r="I98" s="145" t="n">
        <f aca="false">I82</f>
        <v>41.3758</v>
      </c>
      <c r="J98" s="144" t="n">
        <f aca="false">J82</f>
        <v>59.48</v>
      </c>
      <c r="K98" s="90"/>
      <c r="L98" s="142" t="n">
        <f aca="false">L82</f>
        <v>215.54</v>
      </c>
      <c r="M98" s="143" t="n">
        <f aca="false">M82</f>
        <v>35.33</v>
      </c>
      <c r="N98" s="143" t="n">
        <f aca="false">N82</f>
        <v>40.05</v>
      </c>
      <c r="O98" s="145" t="n">
        <f aca="false">O82</f>
        <v>41.23</v>
      </c>
      <c r="P98" s="142"/>
      <c r="Q98" s="143" t="n">
        <f aca="false">Q82</f>
        <v>78.262</v>
      </c>
      <c r="R98" s="145" t="n">
        <f aca="false">R82</f>
        <v>0</v>
      </c>
      <c r="S98" s="90"/>
      <c r="T98" s="119"/>
      <c r="U98" s="120"/>
      <c r="V98" s="121"/>
      <c r="W98" s="119"/>
      <c r="X98" s="120"/>
      <c r="Y98" s="121"/>
      <c r="Z98" s="90"/>
      <c r="AA98" s="142" t="n">
        <f aca="false">AA82</f>
        <v>0.35</v>
      </c>
      <c r="AB98" s="146" t="n">
        <f aca="false">AB82</f>
        <v>217.58296</v>
      </c>
      <c r="AC98" s="141" t="n">
        <f aca="false">L98/AB98-1</f>
        <v>-0.0093893382092054</v>
      </c>
      <c r="AD98" s="90"/>
      <c r="AE98" s="142" t="n">
        <f aca="false">AE82</f>
        <v>472.8624</v>
      </c>
      <c r="AF98" s="143" t="n">
        <f aca="false">AF82</f>
        <v>34.5931</v>
      </c>
      <c r="AG98" s="143" t="n">
        <f aca="false">AG82</f>
        <v>39.9097</v>
      </c>
      <c r="AH98" s="145" t="n">
        <f aca="false">AH82</f>
        <v>41.1211</v>
      </c>
      <c r="AI98" s="90"/>
      <c r="AJ98" s="142" t="n">
        <f aca="false">F98/AE98</f>
        <v>1.31468604820345</v>
      </c>
      <c r="AK98" s="145" t="n">
        <f aca="false">L98/AE98</f>
        <v>0.455819705690281</v>
      </c>
      <c r="AM98" s="144" t="n">
        <f aca="false">AE98+F98</f>
        <v>1094.528</v>
      </c>
      <c r="AO98" s="144" t="n">
        <f aca="false">AE98+L98</f>
        <v>688.4024</v>
      </c>
      <c r="AQ98" s="144" t="n">
        <f aca="false">AB98+AE98</f>
        <v>690.44536</v>
      </c>
      <c r="AR98" s="90"/>
      <c r="AS98" s="119"/>
      <c r="AT98" s="120"/>
      <c r="AU98" s="121"/>
      <c r="AV98" s="119"/>
      <c r="AW98" s="120"/>
      <c r="AX98" s="121"/>
      <c r="AZ98" s="119"/>
      <c r="BA98" s="120"/>
      <c r="BB98" s="121"/>
      <c r="BC98" s="119"/>
      <c r="BD98" s="120"/>
      <c r="BE98" s="121"/>
      <c r="BG98" s="119"/>
      <c r="BH98" s="120"/>
      <c r="BI98" s="121"/>
      <c r="BJ98" s="119"/>
      <c r="BK98" s="120"/>
      <c r="BL98" s="121"/>
    </row>
    <row r="99" customFormat="false" ht="12" hidden="false" customHeight="false" outlineLevel="0" collapsed="false">
      <c r="A99" s="101"/>
      <c r="B99" s="86" t="s">
        <v>143</v>
      </c>
      <c r="C99" s="86" t="s">
        <v>75</v>
      </c>
      <c r="D99" s="27" t="n">
        <v>26</v>
      </c>
      <c r="E99" s="220" t="n">
        <v>18</v>
      </c>
      <c r="F99" s="147" t="n">
        <v>16007.8216</v>
      </c>
      <c r="G99" s="126" t="n">
        <v>41.8408</v>
      </c>
      <c r="H99" s="126" t="n">
        <v>43.7035</v>
      </c>
      <c r="I99" s="92" t="n">
        <v>45.4931</v>
      </c>
      <c r="J99" s="104" t="n">
        <v>80.84</v>
      </c>
      <c r="K99" s="90"/>
      <c r="L99" s="87" t="n">
        <v>13677.4</v>
      </c>
      <c r="M99" s="88" t="n">
        <v>41.83</v>
      </c>
      <c r="N99" s="88" t="n">
        <v>43.64</v>
      </c>
      <c r="O99" s="91" t="n">
        <v>45.28</v>
      </c>
      <c r="P99" s="87"/>
      <c r="Q99" s="88" t="n">
        <v>108.652</v>
      </c>
      <c r="R99" s="92" t="n">
        <f aca="false">P99/3600</f>
        <v>0</v>
      </c>
      <c r="S99" s="90"/>
      <c r="T99" s="93" t="e">
        <f aca="false">bdrate($F99:$F102,G99:G102,$L99:$L102,M99:M102)</f>
        <v>#VALUE!</v>
      </c>
      <c r="U99" s="94" t="e">
        <f aca="false">bdrate($F99:$F102,H99:H102,$L99:$L102,N99:N102)</f>
        <v>#VALUE!</v>
      </c>
      <c r="V99" s="95" t="e">
        <f aca="false">bdrate($F99:$F102,I99:I102,$L99:$L102,O99:O102)</f>
        <v>#VALUE!</v>
      </c>
      <c r="W99" s="93" t="e">
        <f aca="false">bdrateOld($F99:$F102,G99:G102,$L99:$L102,M99:M102)</f>
        <v>#VALUE!</v>
      </c>
      <c r="X99" s="94" t="e">
        <f aca="false">bdrateOld($F99:$F102,H99:H102,$L99:$L102,N99:N102)</f>
        <v>#VALUE!</v>
      </c>
      <c r="Y99" s="95" t="e">
        <f aca="false">bdrateOld($F99:$F102,I99:I102,$L99:$L102,O99:O102)</f>
        <v>#VALUE!</v>
      </c>
      <c r="Z99" s="90"/>
      <c r="AA99" s="87" t="n">
        <f aca="false">AA67</f>
        <v>0.9</v>
      </c>
      <c r="AB99" s="88" t="n">
        <f aca="false">F99*AA99</f>
        <v>14407.03944</v>
      </c>
      <c r="AC99" s="96" t="n">
        <f aca="false">L99/AB99-1</f>
        <v>-0.0506446479194203</v>
      </c>
      <c r="AD99" s="90"/>
      <c r="AE99" s="109" t="n">
        <v>3890.512</v>
      </c>
      <c r="AF99" s="110" t="n">
        <v>38.0419</v>
      </c>
      <c r="AG99" s="110" t="n">
        <v>40.8429</v>
      </c>
      <c r="AH99" s="111" t="n">
        <v>41.9098</v>
      </c>
      <c r="AI99" s="90"/>
      <c r="AJ99" s="109" t="n">
        <f aca="false">F99/AE99</f>
        <v>4.11457967486028</v>
      </c>
      <c r="AK99" s="111" t="n">
        <f aca="false">L99/AE99</f>
        <v>3.51557841230152</v>
      </c>
      <c r="AM99" s="89" t="n">
        <f aca="false">AE99+F99</f>
        <v>19898.3336</v>
      </c>
      <c r="AO99" s="89" t="n">
        <f aca="false">AE99+L99</f>
        <v>17567.912</v>
      </c>
      <c r="AQ99" s="89" t="n">
        <f aca="false">AB99+AE99</f>
        <v>18297.55144</v>
      </c>
      <c r="AR99" s="90"/>
      <c r="AS99" s="93" t="e">
        <f aca="false">bdrate($F99:$F102,G99:G102,$AB99:$AB102,M99:M102)</f>
        <v>#VALUE!</v>
      </c>
      <c r="AT99" s="94" t="e">
        <f aca="false">bdrate($F99:$F102,H99:H102,$AB99:$AB102,N99:N102)</f>
        <v>#VALUE!</v>
      </c>
      <c r="AU99" s="95" t="e">
        <f aca="false">bdrate($F99:$F102,I99:I102,$AB99:$AB102,O99:O102)</f>
        <v>#VALUE!</v>
      </c>
      <c r="AV99" s="93" t="e">
        <f aca="false">bdrateOld($F99:$F102,G99:G102,$AB99:$AB102,M99:M102)</f>
        <v>#VALUE!</v>
      </c>
      <c r="AW99" s="94" t="e">
        <f aca="false">bdrateOld($F99:$F102,H99:H102,$AB99:$AB102,N99:N102)</f>
        <v>#VALUE!</v>
      </c>
      <c r="AX99" s="95" t="e">
        <f aca="false">bdrateOld($F99:$F102,I99:I102,$AB99:$AB102,O99:O102)</f>
        <v>#VALUE!</v>
      </c>
      <c r="AZ99" s="93" t="e">
        <f aca="false">bdrate($AM99:$AM102,G99:G102,$AO99:$AO102,M99:M102)</f>
        <v>#VALUE!</v>
      </c>
      <c r="BA99" s="94" t="e">
        <f aca="false">bdrate($AM99:$AM102,H99:H102,$AO99:$AO102,N99:N102)</f>
        <v>#VALUE!</v>
      </c>
      <c r="BB99" s="94" t="e">
        <f aca="false">bdrate($AM99:$AM102,I99:I102,$AO99:$AO102,O99:O102)</f>
        <v>#VALUE!</v>
      </c>
      <c r="BC99" s="93" t="e">
        <f aca="false">bdrateOld($AM99:$AM102,G99:G102,$AO99:$AO102,M99:M102)</f>
        <v>#VALUE!</v>
      </c>
      <c r="BD99" s="94" t="e">
        <f aca="false">bdrateOld($AM99:$AM102,H99:H102,$AO99:$AO102,N99:N102)</f>
        <v>#VALUE!</v>
      </c>
      <c r="BE99" s="95" t="e">
        <f aca="false">bdrateOld($AM99:$AM102,I99:I102,$AO99:$AO102,O99:O102)</f>
        <v>#VALUE!</v>
      </c>
      <c r="BG99" s="93" t="e">
        <f aca="false">bdrate($AM99:$AM102,G99:G102,$AQ99:$AQ102,M99:M102)</f>
        <v>#VALUE!</v>
      </c>
      <c r="BH99" s="94" t="e">
        <f aca="false">bdrate($AM99:$AM102,H99:H102,$AQ99:$AQ102,N99:N102)</f>
        <v>#VALUE!</v>
      </c>
      <c r="BI99" s="94" t="e">
        <f aca="false">bdrate($AM99:$AM102,I99:I102,$AQ99:$AQ102,O99:O102)</f>
        <v>#VALUE!</v>
      </c>
      <c r="BJ99" s="93" t="e">
        <f aca="false">bdrateOld($AM99:$AM102,G99:G102,$AQ99:$AQ102,M99:M102)</f>
        <v>#VALUE!</v>
      </c>
      <c r="BK99" s="94" t="e">
        <f aca="false">bdrateOld($AM99:$AM102,H99:H102,$AQ99:$AQ102,N99:N102)</f>
        <v>#VALUE!</v>
      </c>
      <c r="BL99" s="95" t="e">
        <f aca="false">bdrateOld($AM99:$AM102,I99:I102,$AQ99:$AQ102,O99:O102)</f>
        <v>#VALUE!</v>
      </c>
    </row>
    <row r="100" customFormat="false" ht="12" hidden="false" customHeight="false" outlineLevel="0" collapsed="false">
      <c r="A100" s="101"/>
      <c r="B100" s="101"/>
      <c r="C100" s="101"/>
      <c r="D100" s="28" t="n">
        <v>26</v>
      </c>
      <c r="E100" s="220" t="n">
        <v>20</v>
      </c>
      <c r="F100" s="124" t="n">
        <v>10930.6184</v>
      </c>
      <c r="G100" s="125" t="n">
        <v>40.9642</v>
      </c>
      <c r="H100" s="125" t="n">
        <v>43.0287</v>
      </c>
      <c r="I100" s="106" t="n">
        <v>44.6302</v>
      </c>
      <c r="J100" s="104" t="n">
        <v>81.45</v>
      </c>
      <c r="K100" s="90"/>
      <c r="L100" s="102" t="n">
        <v>8323.97</v>
      </c>
      <c r="M100" s="103" t="n">
        <v>40.91</v>
      </c>
      <c r="N100" s="103" t="n">
        <v>42.87</v>
      </c>
      <c r="O100" s="105" t="n">
        <v>44.3</v>
      </c>
      <c r="P100" s="102"/>
      <c r="Q100" s="103" t="n">
        <v>149.806</v>
      </c>
      <c r="R100" s="106" t="n">
        <f aca="false">P100/3600</f>
        <v>0</v>
      </c>
      <c r="S100" s="90"/>
      <c r="T100" s="107"/>
      <c r="U100" s="66"/>
      <c r="V100" s="70"/>
      <c r="W100" s="107"/>
      <c r="X100" s="66"/>
      <c r="Y100" s="70"/>
      <c r="Z100" s="90"/>
      <c r="AA100" s="102" t="n">
        <f aca="false">AA68</f>
        <v>0.8</v>
      </c>
      <c r="AB100" s="103" t="n">
        <f aca="false">F100*AA100</f>
        <v>8744.49472</v>
      </c>
      <c r="AC100" s="108" t="n">
        <f aca="false">L100/AB100-1</f>
        <v>-0.0480902251605455</v>
      </c>
      <c r="AD100" s="90"/>
      <c r="AE100" s="124" t="n">
        <f aca="false">AE99</f>
        <v>3890.512</v>
      </c>
      <c r="AF100" s="125" t="n">
        <f aca="false">AF99</f>
        <v>38.0419</v>
      </c>
      <c r="AG100" s="125" t="n">
        <f aca="false">AG99</f>
        <v>40.8429</v>
      </c>
      <c r="AH100" s="106" t="n">
        <f aca="false">AH99</f>
        <v>41.9098</v>
      </c>
      <c r="AI100" s="90"/>
      <c r="AJ100" s="124" t="n">
        <f aca="false">F100/AE100</f>
        <v>2.80955781655474</v>
      </c>
      <c r="AK100" s="106" t="n">
        <f aca="false">L100/AE100</f>
        <v>2.13955643884404</v>
      </c>
      <c r="AM100" s="104" t="n">
        <f aca="false">AE100+F100</f>
        <v>14821.1304</v>
      </c>
      <c r="AO100" s="104" t="n">
        <f aca="false">AE100+L100</f>
        <v>12214.482</v>
      </c>
      <c r="AQ100" s="104" t="n">
        <f aca="false">AB100+AE100</f>
        <v>12635.00672</v>
      </c>
      <c r="AR100" s="90"/>
      <c r="AS100" s="107"/>
      <c r="AT100" s="66"/>
      <c r="AU100" s="70"/>
      <c r="AV100" s="107"/>
      <c r="AW100" s="66"/>
      <c r="AX100" s="70"/>
      <c r="AZ100" s="107"/>
      <c r="BA100" s="66"/>
      <c r="BB100" s="70"/>
      <c r="BC100" s="107"/>
      <c r="BD100" s="66"/>
      <c r="BE100" s="70"/>
      <c r="BG100" s="107"/>
      <c r="BH100" s="66"/>
      <c r="BI100" s="70"/>
      <c r="BJ100" s="107"/>
      <c r="BK100" s="66"/>
      <c r="BL100" s="70"/>
    </row>
    <row r="101" customFormat="false" ht="12" hidden="false" customHeight="false" outlineLevel="0" collapsed="false">
      <c r="A101" s="101"/>
      <c r="B101" s="101"/>
      <c r="C101" s="101"/>
      <c r="D101" s="28" t="n">
        <v>26</v>
      </c>
      <c r="E101" s="220" t="n">
        <v>22</v>
      </c>
      <c r="F101" s="124" t="n">
        <v>7627.84</v>
      </c>
      <c r="G101" s="125" t="n">
        <v>40.0519</v>
      </c>
      <c r="H101" s="125" t="n">
        <v>42.3614</v>
      </c>
      <c r="I101" s="106" t="n">
        <v>43.7506</v>
      </c>
      <c r="J101" s="104" t="n">
        <v>78.34</v>
      </c>
      <c r="K101" s="90"/>
      <c r="L101" s="102" t="n">
        <v>4830.83</v>
      </c>
      <c r="M101" s="110" t="n">
        <v>39.95</v>
      </c>
      <c r="N101" s="110" t="n">
        <v>42.11</v>
      </c>
      <c r="O101" s="111" t="n">
        <v>43.34</v>
      </c>
      <c r="P101" s="109"/>
      <c r="Q101" s="110" t="n">
        <v>129.62</v>
      </c>
      <c r="R101" s="106" t="n">
        <f aca="false">P101/3600</f>
        <v>0</v>
      </c>
      <c r="S101" s="90"/>
      <c r="T101" s="107"/>
      <c r="U101" s="66"/>
      <c r="V101" s="70"/>
      <c r="W101" s="107"/>
      <c r="X101" s="66"/>
      <c r="Y101" s="70"/>
      <c r="Z101" s="90"/>
      <c r="AA101" s="102" t="n">
        <f aca="false">AA69</f>
        <v>0.65</v>
      </c>
      <c r="AB101" s="103" t="n">
        <f aca="false">F101*AA101</f>
        <v>4958.096</v>
      </c>
      <c r="AC101" s="108" t="n">
        <f aca="false">L101/AB101-1</f>
        <v>-0.0256683210651832</v>
      </c>
      <c r="AD101" s="90"/>
      <c r="AE101" s="124" t="n">
        <f aca="false">AE100</f>
        <v>3890.512</v>
      </c>
      <c r="AF101" s="125" t="n">
        <f aca="false">AF100</f>
        <v>38.0419</v>
      </c>
      <c r="AG101" s="125" t="n">
        <f aca="false">AG100</f>
        <v>40.8429</v>
      </c>
      <c r="AH101" s="106" t="n">
        <f aca="false">AH100</f>
        <v>41.9098</v>
      </c>
      <c r="AI101" s="90"/>
      <c r="AJ101" s="124" t="n">
        <f aca="false">F101/AE101</f>
        <v>1.96062626204469</v>
      </c>
      <c r="AK101" s="106" t="n">
        <f aca="false">L101/AE101</f>
        <v>1.2416951804801</v>
      </c>
      <c r="AM101" s="104" t="n">
        <f aca="false">AE101+F101</f>
        <v>11518.352</v>
      </c>
      <c r="AO101" s="104" t="n">
        <f aca="false">AE101+L101</f>
        <v>8721.342</v>
      </c>
      <c r="AQ101" s="104" t="n">
        <f aca="false">AB101+AE101</f>
        <v>8848.608</v>
      </c>
      <c r="AR101" s="90"/>
      <c r="AS101" s="107"/>
      <c r="AT101" s="66"/>
      <c r="AU101" s="70"/>
      <c r="AV101" s="107"/>
      <c r="AW101" s="66"/>
      <c r="AX101" s="70"/>
      <c r="AZ101" s="107"/>
      <c r="BA101" s="66"/>
      <c r="BB101" s="70"/>
      <c r="BC101" s="107"/>
      <c r="BD101" s="66"/>
      <c r="BE101" s="70"/>
      <c r="BG101" s="107"/>
      <c r="BH101" s="66"/>
      <c r="BI101" s="70"/>
      <c r="BJ101" s="107"/>
      <c r="BK101" s="66"/>
      <c r="BL101" s="70"/>
    </row>
    <row r="102" customFormat="false" ht="12.75" hidden="false" customHeight="false" outlineLevel="0" collapsed="false">
      <c r="A102" s="101"/>
      <c r="B102" s="101"/>
      <c r="C102" s="113"/>
      <c r="D102" s="30" t="n">
        <v>26</v>
      </c>
      <c r="E102" s="30" t="n">
        <v>24</v>
      </c>
      <c r="F102" s="128" t="n">
        <v>5397.1224</v>
      </c>
      <c r="G102" s="127" t="n">
        <v>39.0691</v>
      </c>
      <c r="H102" s="127" t="n">
        <v>41.6362</v>
      </c>
      <c r="I102" s="118" t="n">
        <v>42.8388</v>
      </c>
      <c r="J102" s="104" t="n">
        <v>68.53</v>
      </c>
      <c r="K102" s="90"/>
      <c r="L102" s="117" t="n">
        <v>1836.57</v>
      </c>
      <c r="M102" s="110" t="n">
        <v>38.8</v>
      </c>
      <c r="N102" s="110" t="n">
        <v>41.28</v>
      </c>
      <c r="O102" s="111" t="n">
        <v>42.37</v>
      </c>
      <c r="P102" s="114"/>
      <c r="Q102" s="115" t="n">
        <v>141.853</v>
      </c>
      <c r="R102" s="118" t="n">
        <f aca="false">P102/3600</f>
        <v>0</v>
      </c>
      <c r="S102" s="90"/>
      <c r="T102" s="119"/>
      <c r="U102" s="120"/>
      <c r="V102" s="121"/>
      <c r="W102" s="119"/>
      <c r="X102" s="120"/>
      <c r="Y102" s="121"/>
      <c r="Z102" s="90"/>
      <c r="AA102" s="117" t="n">
        <f aca="false">AA70</f>
        <v>0.35</v>
      </c>
      <c r="AB102" s="122" t="n">
        <f aca="false">F102*AA102</f>
        <v>1888.99284</v>
      </c>
      <c r="AC102" s="108" t="n">
        <f aca="false">L102/AB102-1</f>
        <v>-0.0277517409753655</v>
      </c>
      <c r="AD102" s="90"/>
      <c r="AE102" s="128" t="n">
        <f aca="false">AE101</f>
        <v>3890.512</v>
      </c>
      <c r="AF102" s="127" t="n">
        <f aca="false">AF101</f>
        <v>38.0419</v>
      </c>
      <c r="AG102" s="127" t="n">
        <f aca="false">AG101</f>
        <v>40.8429</v>
      </c>
      <c r="AH102" s="118" t="n">
        <f aca="false">AH101</f>
        <v>41.9098</v>
      </c>
      <c r="AI102" s="90"/>
      <c r="AJ102" s="128" t="n">
        <f aca="false">F102/AE102</f>
        <v>1.38725247473854</v>
      </c>
      <c r="AK102" s="118" t="n">
        <f aca="false">L102/AE102</f>
        <v>0.472063831187258</v>
      </c>
      <c r="AM102" s="116" t="n">
        <f aca="false">AE102+F102</f>
        <v>9287.6344</v>
      </c>
      <c r="AO102" s="116" t="n">
        <f aca="false">AE102+L102</f>
        <v>5727.082</v>
      </c>
      <c r="AQ102" s="116" t="n">
        <f aca="false">AB102+AE102</f>
        <v>5779.50484</v>
      </c>
      <c r="AR102" s="90"/>
      <c r="AS102" s="119"/>
      <c r="AT102" s="120"/>
      <c r="AU102" s="121"/>
      <c r="AV102" s="119"/>
      <c r="AW102" s="120"/>
      <c r="AX102" s="121"/>
      <c r="AZ102" s="119"/>
      <c r="BA102" s="120"/>
      <c r="BB102" s="121"/>
      <c r="BC102" s="119"/>
      <c r="BD102" s="120"/>
      <c r="BE102" s="121"/>
      <c r="BG102" s="119"/>
      <c r="BH102" s="120"/>
      <c r="BI102" s="121"/>
      <c r="BJ102" s="119"/>
      <c r="BK102" s="120"/>
      <c r="BL102" s="121"/>
    </row>
    <row r="103" customFormat="false" ht="12" hidden="false" customHeight="false" outlineLevel="0" collapsed="false">
      <c r="A103" s="101"/>
      <c r="B103" s="101"/>
      <c r="C103" s="86" t="s">
        <v>144</v>
      </c>
      <c r="D103" s="27" t="n">
        <v>30</v>
      </c>
      <c r="E103" s="220" t="n">
        <v>22</v>
      </c>
      <c r="F103" s="147" t="n">
        <v>7627.84</v>
      </c>
      <c r="G103" s="126" t="n">
        <v>40.0519</v>
      </c>
      <c r="H103" s="126" t="n">
        <v>42.3614</v>
      </c>
      <c r="I103" s="92" t="n">
        <v>43.7506</v>
      </c>
      <c r="J103" s="89" t="n">
        <v>75.84</v>
      </c>
      <c r="K103" s="90"/>
      <c r="L103" s="87" t="n">
        <v>6493.78</v>
      </c>
      <c r="M103" s="126" t="n">
        <v>40.04</v>
      </c>
      <c r="N103" s="126" t="n">
        <v>42.25</v>
      </c>
      <c r="O103" s="92" t="n">
        <v>43.56</v>
      </c>
      <c r="P103" s="87"/>
      <c r="Q103" s="88" t="n">
        <v>126.635</v>
      </c>
      <c r="R103" s="92" t="n">
        <f aca="false">P103/3600</f>
        <v>0</v>
      </c>
      <c r="S103" s="90"/>
      <c r="T103" s="93" t="e">
        <f aca="false">bdrate($F103:$F106,G103:G106,$L103:$L106,M103:M106)</f>
        <v>#VALUE!</v>
      </c>
      <c r="U103" s="94" t="e">
        <f aca="false">bdrate($F103:$F106,H103:H106,$L103:$L106,N103:N106)</f>
        <v>#VALUE!</v>
      </c>
      <c r="V103" s="95" t="e">
        <f aca="false">bdrate($F103:$F106,I103:I106,$L103:$L106,O103:O106)</f>
        <v>#VALUE!</v>
      </c>
      <c r="W103" s="93" t="e">
        <f aca="false">bdrateOld($F103:$F106,G103:G106,$L103:$L106,M103:M106)</f>
        <v>#VALUE!</v>
      </c>
      <c r="X103" s="94" t="e">
        <f aca="false">bdrateOld($F103:$F106,H103:H106,$L103:$L106,N103:N106)</f>
        <v>#VALUE!</v>
      </c>
      <c r="Y103" s="95" t="e">
        <f aca="false">bdrateOld($F103:$F106,I103:I106,$L103:$L106,O103:O106)</f>
        <v>#VALUE!</v>
      </c>
      <c r="Z103" s="90"/>
      <c r="AA103" s="87" t="n">
        <f aca="false">AA71</f>
        <v>0.9</v>
      </c>
      <c r="AB103" s="88" t="n">
        <f aca="false">F103*AA103</f>
        <v>6865.056</v>
      </c>
      <c r="AC103" s="96" t="n">
        <f aca="false">L103/AB103-1</f>
        <v>-0.0540820060317062</v>
      </c>
      <c r="AD103" s="90"/>
      <c r="AE103" s="109" t="n">
        <v>2119.456</v>
      </c>
      <c r="AF103" s="110" t="n">
        <v>36.0043</v>
      </c>
      <c r="AG103" s="110" t="n">
        <v>39.6648</v>
      </c>
      <c r="AH103" s="111" t="n">
        <v>40.6782</v>
      </c>
      <c r="AI103" s="90"/>
      <c r="AJ103" s="109" t="n">
        <f aca="false">F103/AE103</f>
        <v>3.59896124288497</v>
      </c>
      <c r="AK103" s="111" t="n">
        <f aca="false">L103/AE103</f>
        <v>3.06388997931545</v>
      </c>
      <c r="AM103" s="89" t="n">
        <f aca="false">AE103+F103</f>
        <v>9747.296</v>
      </c>
      <c r="AO103" s="89" t="n">
        <f aca="false">AE103+L103</f>
        <v>8613.236</v>
      </c>
      <c r="AQ103" s="89" t="n">
        <f aca="false">AB103+AE103</f>
        <v>8984.512</v>
      </c>
      <c r="AR103" s="90"/>
      <c r="AS103" s="93" t="e">
        <f aca="false">bdrate($F103:$F106,G103:G106,$AB103:$AB106,M103:M106)</f>
        <v>#VALUE!</v>
      </c>
      <c r="AT103" s="94" t="e">
        <f aca="false">bdrate($F103:$F106,H103:H106,$AB103:$AB106,N103:N106)</f>
        <v>#VALUE!</v>
      </c>
      <c r="AU103" s="95" t="e">
        <f aca="false">bdrate($F103:$F106,I103:I106,$AB103:$AB106,O103:O106)</f>
        <v>#VALUE!</v>
      </c>
      <c r="AV103" s="93" t="e">
        <f aca="false">bdrateOld($F103:$F106,G103:G106,$AB103:$AB106,M103:M106)</f>
        <v>#VALUE!</v>
      </c>
      <c r="AW103" s="94" t="e">
        <f aca="false">bdrateOld($F103:$F106,H103:H106,$AB103:$AB106,N103:N106)</f>
        <v>#VALUE!</v>
      </c>
      <c r="AX103" s="95" t="e">
        <f aca="false">bdrateOld($F103:$F106,I103:I106,$AB103:$AB106,O103:O106)</f>
        <v>#VALUE!</v>
      </c>
      <c r="AZ103" s="93" t="e">
        <f aca="false">bdrate($AM103:$AM106,G103:G106,$AO103:$AO106,M103:M106)</f>
        <v>#VALUE!</v>
      </c>
      <c r="BA103" s="94" t="e">
        <f aca="false">bdrate($AM103:$AM106,H103:H106,$AO103:$AO106,N103:N106)</f>
        <v>#VALUE!</v>
      </c>
      <c r="BB103" s="94" t="e">
        <f aca="false">bdrate($AM103:$AM106,I103:I106,$AO103:$AO106,O103:O106)</f>
        <v>#VALUE!</v>
      </c>
      <c r="BC103" s="93" t="e">
        <f aca="false">bdrateOld($AM103:$AM106,G103:G106,$AO103:$AO106,M103:M106)</f>
        <v>#VALUE!</v>
      </c>
      <c r="BD103" s="94" t="e">
        <f aca="false">bdrateOld($AM103:$AM106,H103:H106,$AO103:$AO106,N103:N106)</f>
        <v>#VALUE!</v>
      </c>
      <c r="BE103" s="95" t="e">
        <f aca="false">bdrateOld($AM103:$AM106,I103:I106,$AO103:$AO106,O103:O106)</f>
        <v>#VALUE!</v>
      </c>
      <c r="BG103" s="93" t="e">
        <f aca="false">bdrate($AM103:$AM106,G103:G106,$AQ103:$AQ106,M103:M106)</f>
        <v>#VALUE!</v>
      </c>
      <c r="BH103" s="94" t="e">
        <f aca="false">bdrate($AM103:$AM106,H103:H106,$AQ103:$AQ106,N103:N106)</f>
        <v>#VALUE!</v>
      </c>
      <c r="BI103" s="94" t="e">
        <f aca="false">bdrate($AM103:$AM106,I103:I106,$AQ103:$AQ106,O103:O106)</f>
        <v>#VALUE!</v>
      </c>
      <c r="BJ103" s="93" t="e">
        <f aca="false">bdrateOld($AM103:$AM106,G103:G106,$AQ103:$AQ106,M103:M106)</f>
        <v>#VALUE!</v>
      </c>
      <c r="BK103" s="94" t="e">
        <f aca="false">bdrateOld($AM103:$AM106,H103:H106,$AQ103:$AQ106,N103:N106)</f>
        <v>#VALUE!</v>
      </c>
      <c r="BL103" s="95" t="e">
        <f aca="false">bdrateOld($AM103:$AM106,I103:I106,$AQ103:$AQ106,O103:O106)</f>
        <v>#VALUE!</v>
      </c>
    </row>
    <row r="104" customFormat="false" ht="12" hidden="false" customHeight="false" outlineLevel="0" collapsed="false">
      <c r="A104" s="101"/>
      <c r="B104" s="101"/>
      <c r="C104" s="101"/>
      <c r="D104" s="28" t="n">
        <v>30</v>
      </c>
      <c r="E104" s="220" t="n">
        <v>24</v>
      </c>
      <c r="F104" s="124" t="n">
        <v>5397.1224</v>
      </c>
      <c r="G104" s="125" t="n">
        <v>39.0691</v>
      </c>
      <c r="H104" s="125" t="n">
        <v>41.6362</v>
      </c>
      <c r="I104" s="106" t="n">
        <v>42.8388</v>
      </c>
      <c r="J104" s="104" t="n">
        <v>66.03</v>
      </c>
      <c r="K104" s="90"/>
      <c r="L104" s="102" t="n">
        <v>4101.11</v>
      </c>
      <c r="M104" s="125" t="n">
        <v>39.03</v>
      </c>
      <c r="N104" s="125" t="n">
        <v>41.43</v>
      </c>
      <c r="O104" s="106" t="n">
        <v>42.55</v>
      </c>
      <c r="P104" s="102"/>
      <c r="Q104" s="103" t="n">
        <v>140.15</v>
      </c>
      <c r="R104" s="106" t="n">
        <f aca="false">P104/3600</f>
        <v>0</v>
      </c>
      <c r="S104" s="90"/>
      <c r="T104" s="107"/>
      <c r="U104" s="66"/>
      <c r="V104" s="70"/>
      <c r="W104" s="107"/>
      <c r="X104" s="66"/>
      <c r="Y104" s="70"/>
      <c r="Z104" s="90"/>
      <c r="AA104" s="102" t="n">
        <f aca="false">AA72</f>
        <v>0.8</v>
      </c>
      <c r="AB104" s="103" t="n">
        <f aca="false">F104*AA104</f>
        <v>4317.69792</v>
      </c>
      <c r="AC104" s="108" t="n">
        <f aca="false">L104/AB104-1</f>
        <v>-0.0501628238040333</v>
      </c>
      <c r="AD104" s="90"/>
      <c r="AE104" s="124" t="n">
        <f aca="false">AE103</f>
        <v>2119.456</v>
      </c>
      <c r="AF104" s="125" t="n">
        <f aca="false">AF103</f>
        <v>36.0043</v>
      </c>
      <c r="AG104" s="125" t="n">
        <f aca="false">AG103</f>
        <v>39.6648</v>
      </c>
      <c r="AH104" s="106" t="n">
        <f aca="false">AH103</f>
        <v>40.6782</v>
      </c>
      <c r="AI104" s="90"/>
      <c r="AJ104" s="124" t="n">
        <f aca="false">F104/AE104</f>
        <v>2.54646588558574</v>
      </c>
      <c r="AK104" s="106" t="n">
        <f aca="false">L104/AE104</f>
        <v>1.93498237283529</v>
      </c>
      <c r="AM104" s="104" t="n">
        <f aca="false">AE104+F104</f>
        <v>7516.5784</v>
      </c>
      <c r="AO104" s="104" t="n">
        <f aca="false">AE104+L104</f>
        <v>6220.566</v>
      </c>
      <c r="AQ104" s="104" t="n">
        <f aca="false">AB104+AE104</f>
        <v>6437.15392</v>
      </c>
      <c r="AR104" s="90"/>
      <c r="AS104" s="107"/>
      <c r="AT104" s="66"/>
      <c r="AU104" s="70"/>
      <c r="AV104" s="107"/>
      <c r="AW104" s="66"/>
      <c r="AX104" s="70"/>
      <c r="AZ104" s="107"/>
      <c r="BA104" s="66"/>
      <c r="BB104" s="70"/>
      <c r="BC104" s="107"/>
      <c r="BD104" s="66"/>
      <c r="BE104" s="70"/>
      <c r="BG104" s="107"/>
      <c r="BH104" s="66"/>
      <c r="BI104" s="70"/>
      <c r="BJ104" s="107"/>
      <c r="BK104" s="66"/>
      <c r="BL104" s="70"/>
    </row>
    <row r="105" customFormat="false" ht="12" hidden="false" customHeight="false" outlineLevel="0" collapsed="false">
      <c r="A105" s="101"/>
      <c r="B105" s="101"/>
      <c r="C105" s="101"/>
      <c r="D105" s="28" t="n">
        <v>30</v>
      </c>
      <c r="E105" s="220" t="n">
        <v>26</v>
      </c>
      <c r="F105" s="124" t="n">
        <v>3890.512</v>
      </c>
      <c r="G105" s="125" t="n">
        <v>38.0419</v>
      </c>
      <c r="H105" s="125" t="n">
        <v>40.8429</v>
      </c>
      <c r="I105" s="106" t="n">
        <v>41.9098</v>
      </c>
      <c r="J105" s="104" t="n">
        <v>62.81</v>
      </c>
      <c r="K105" s="90"/>
      <c r="L105" s="102" t="n">
        <v>2476.89</v>
      </c>
      <c r="M105" s="125" t="n">
        <v>38.01</v>
      </c>
      <c r="N105" s="125" t="n">
        <v>40.63</v>
      </c>
      <c r="O105" s="106" t="n">
        <v>41.65</v>
      </c>
      <c r="P105" s="109"/>
      <c r="Q105" s="110" t="n">
        <v>111.136</v>
      </c>
      <c r="R105" s="106" t="n">
        <f aca="false">P105/3600</f>
        <v>0</v>
      </c>
      <c r="S105" s="90"/>
      <c r="T105" s="107"/>
      <c r="U105" s="66"/>
      <c r="V105" s="70"/>
      <c r="W105" s="107"/>
      <c r="X105" s="66"/>
      <c r="Y105" s="70"/>
      <c r="Z105" s="90"/>
      <c r="AA105" s="102" t="n">
        <f aca="false">AA73</f>
        <v>0.65</v>
      </c>
      <c r="AB105" s="103" t="n">
        <f aca="false">F105*AA105</f>
        <v>2528.8328</v>
      </c>
      <c r="AC105" s="108" t="n">
        <f aca="false">L105/AB105-1</f>
        <v>-0.0205402270960738</v>
      </c>
      <c r="AD105" s="90"/>
      <c r="AE105" s="124" t="n">
        <f aca="false">AE104</f>
        <v>2119.456</v>
      </c>
      <c r="AF105" s="125" t="n">
        <f aca="false">AF104</f>
        <v>36.0043</v>
      </c>
      <c r="AG105" s="125" t="n">
        <f aca="false">AG104</f>
        <v>39.6648</v>
      </c>
      <c r="AH105" s="106" t="n">
        <f aca="false">AH104</f>
        <v>40.6782</v>
      </c>
      <c r="AI105" s="90"/>
      <c r="AJ105" s="124" t="n">
        <f aca="false">F105/AE105</f>
        <v>1.83561819636737</v>
      </c>
      <c r="AK105" s="106" t="n">
        <f aca="false">L105/AE105</f>
        <v>1.16864421813899</v>
      </c>
      <c r="AM105" s="104" t="n">
        <f aca="false">AE105+F105</f>
        <v>6009.968</v>
      </c>
      <c r="AO105" s="104" t="n">
        <f aca="false">AE105+L105</f>
        <v>4596.346</v>
      </c>
      <c r="AQ105" s="104" t="n">
        <f aca="false">AB105+AE105</f>
        <v>4648.2888</v>
      </c>
      <c r="AR105" s="90"/>
      <c r="AS105" s="107"/>
      <c r="AT105" s="66"/>
      <c r="AU105" s="70"/>
      <c r="AV105" s="107"/>
      <c r="AW105" s="66"/>
      <c r="AX105" s="70"/>
      <c r="AZ105" s="107"/>
      <c r="BA105" s="66"/>
      <c r="BB105" s="70"/>
      <c r="BC105" s="107"/>
      <c r="BD105" s="66"/>
      <c r="BE105" s="70"/>
      <c r="BG105" s="107"/>
      <c r="BH105" s="66"/>
      <c r="BI105" s="70"/>
      <c r="BJ105" s="107"/>
      <c r="BK105" s="66"/>
      <c r="BL105" s="70"/>
    </row>
    <row r="106" customFormat="false" ht="12.75" hidden="false" customHeight="false" outlineLevel="0" collapsed="false">
      <c r="A106" s="101"/>
      <c r="B106" s="101"/>
      <c r="C106" s="113"/>
      <c r="D106" s="30" t="n">
        <v>30</v>
      </c>
      <c r="E106" s="30" t="n">
        <v>28</v>
      </c>
      <c r="F106" s="128" t="n">
        <v>2849.596</v>
      </c>
      <c r="G106" s="127" t="n">
        <v>37.0371</v>
      </c>
      <c r="H106" s="127" t="n">
        <v>40.1032</v>
      </c>
      <c r="I106" s="118" t="n">
        <v>41.1062</v>
      </c>
      <c r="J106" s="116" t="n">
        <v>61.11</v>
      </c>
      <c r="K106" s="90"/>
      <c r="L106" s="117" t="n">
        <v>983.64</v>
      </c>
      <c r="M106" s="127" t="n">
        <v>36.81</v>
      </c>
      <c r="N106" s="127" t="n">
        <v>39.91</v>
      </c>
      <c r="O106" s="118" t="n">
        <v>40.91</v>
      </c>
      <c r="P106" s="114"/>
      <c r="Q106" s="115" t="n">
        <v>165.681</v>
      </c>
      <c r="R106" s="118" t="n">
        <f aca="false">P106/3600</f>
        <v>0</v>
      </c>
      <c r="S106" s="90"/>
      <c r="T106" s="119"/>
      <c r="U106" s="120"/>
      <c r="V106" s="121"/>
      <c r="W106" s="119"/>
      <c r="X106" s="120"/>
      <c r="Y106" s="121"/>
      <c r="Z106" s="90"/>
      <c r="AA106" s="117" t="n">
        <f aca="false">AA74</f>
        <v>0.35</v>
      </c>
      <c r="AB106" s="122" t="n">
        <f aca="false">F106*AA106</f>
        <v>997.3586</v>
      </c>
      <c r="AC106" s="108" t="n">
        <f aca="false">L106/AB106-1</f>
        <v>-0.0137549322781193</v>
      </c>
      <c r="AD106" s="90"/>
      <c r="AE106" s="128" t="n">
        <f aca="false">AE105</f>
        <v>2119.456</v>
      </c>
      <c r="AF106" s="127" t="n">
        <f aca="false">AF105</f>
        <v>36.0043</v>
      </c>
      <c r="AG106" s="127" t="n">
        <f aca="false">AG105</f>
        <v>39.6648</v>
      </c>
      <c r="AH106" s="118" t="n">
        <f aca="false">AH105</f>
        <v>40.6782</v>
      </c>
      <c r="AI106" s="90"/>
      <c r="AJ106" s="128" t="n">
        <f aca="false">F106/AE106</f>
        <v>1.34449405885284</v>
      </c>
      <c r="AK106" s="118" t="n">
        <f aca="false">L106/AE106</f>
        <v>0.464100221943744</v>
      </c>
      <c r="AM106" s="116" t="n">
        <f aca="false">AE106+F106</f>
        <v>4969.052</v>
      </c>
      <c r="AO106" s="116" t="n">
        <f aca="false">AE106+L106</f>
        <v>3103.096</v>
      </c>
      <c r="AQ106" s="116" t="n">
        <f aca="false">AB106+AE106</f>
        <v>3116.8146</v>
      </c>
      <c r="AR106" s="90"/>
      <c r="AS106" s="119"/>
      <c r="AT106" s="120"/>
      <c r="AU106" s="121"/>
      <c r="AV106" s="119"/>
      <c r="AW106" s="120"/>
      <c r="AX106" s="121"/>
      <c r="AZ106" s="119"/>
      <c r="BA106" s="120"/>
      <c r="BB106" s="121"/>
      <c r="BC106" s="119"/>
      <c r="BD106" s="120"/>
      <c r="BE106" s="121"/>
      <c r="BG106" s="119"/>
      <c r="BH106" s="120"/>
      <c r="BI106" s="121"/>
      <c r="BJ106" s="119"/>
      <c r="BK106" s="120"/>
      <c r="BL106" s="121"/>
    </row>
    <row r="107" customFormat="false" ht="12" hidden="false" customHeight="false" outlineLevel="0" collapsed="false">
      <c r="A107" s="101"/>
      <c r="B107" s="101"/>
      <c r="C107" s="86" t="s">
        <v>77</v>
      </c>
      <c r="D107" s="27" t="n">
        <v>34</v>
      </c>
      <c r="E107" s="220" t="n">
        <v>26</v>
      </c>
      <c r="F107" s="147" t="n">
        <v>3890.512</v>
      </c>
      <c r="G107" s="126" t="n">
        <v>38.0419</v>
      </c>
      <c r="H107" s="126" t="n">
        <v>40.8429</v>
      </c>
      <c r="I107" s="92" t="n">
        <v>41.9098</v>
      </c>
      <c r="J107" s="104" t="n">
        <v>57.64</v>
      </c>
      <c r="K107" s="90"/>
      <c r="L107" s="87" t="n">
        <v>3328.57</v>
      </c>
      <c r="M107" s="103" t="n">
        <v>38.05</v>
      </c>
      <c r="N107" s="103" t="n">
        <v>40.71</v>
      </c>
      <c r="O107" s="105" t="n">
        <v>41.75</v>
      </c>
      <c r="P107" s="87"/>
      <c r="Q107" s="88" t="n">
        <v>117.62</v>
      </c>
      <c r="R107" s="92" t="n">
        <f aca="false">P107/3600</f>
        <v>0</v>
      </c>
      <c r="S107" s="90"/>
      <c r="T107" s="93" t="e">
        <f aca="false">bdrate($F107:$F110,G107:G110,$L107:$L110,M107:M110)</f>
        <v>#VALUE!</v>
      </c>
      <c r="U107" s="94" t="e">
        <f aca="false">bdrate($F107:$F110,H107:H110,$L107:$L110,N107:N110)</f>
        <v>#VALUE!</v>
      </c>
      <c r="V107" s="95" t="e">
        <f aca="false">bdrate($F107:$F110,I107:I110,$L107:$L110,O107:O110)</f>
        <v>#VALUE!</v>
      </c>
      <c r="W107" s="93" t="e">
        <f aca="false">bdrateOld($F107:$F110,G107:G110,$L107:$L110,M107:M110)</f>
        <v>#VALUE!</v>
      </c>
      <c r="X107" s="94" t="e">
        <f aca="false">bdrateOld($F107:$F110,H107:H110,$L107:$L110,N107:N110)</f>
        <v>#VALUE!</v>
      </c>
      <c r="Y107" s="95" t="e">
        <f aca="false">bdrateOld($F107:$F110,I107:I110,$L107:$L110,O107:O110)</f>
        <v>#VALUE!</v>
      </c>
      <c r="Z107" s="90"/>
      <c r="AA107" s="87" t="n">
        <f aca="false">AA75</f>
        <v>0.9</v>
      </c>
      <c r="AB107" s="88" t="n">
        <f aca="false">F107*AA107</f>
        <v>3501.4608</v>
      </c>
      <c r="AC107" s="96" t="n">
        <f aca="false">L107/AB107-1</f>
        <v>-0.0493767629784689</v>
      </c>
      <c r="AD107" s="90"/>
      <c r="AE107" s="109" t="n">
        <v>1142.2864</v>
      </c>
      <c r="AF107" s="110" t="n">
        <v>33.922</v>
      </c>
      <c r="AG107" s="110" t="n">
        <v>38.4628</v>
      </c>
      <c r="AH107" s="111" t="n">
        <v>39.6376</v>
      </c>
      <c r="AI107" s="90"/>
      <c r="AJ107" s="109" t="n">
        <f aca="false">F107/AE107</f>
        <v>3.40589890591361</v>
      </c>
      <c r="AK107" s="111" t="n">
        <f aca="false">L107/AE107</f>
        <v>2.91395397861692</v>
      </c>
      <c r="AM107" s="89" t="n">
        <f aca="false">AE107+F107</f>
        <v>5032.7984</v>
      </c>
      <c r="AO107" s="89" t="n">
        <f aca="false">AE107+L107</f>
        <v>4470.8564</v>
      </c>
      <c r="AQ107" s="89" t="n">
        <f aca="false">AB107+AE107</f>
        <v>4643.7472</v>
      </c>
      <c r="AR107" s="90"/>
      <c r="AS107" s="93" t="e">
        <f aca="false">bdrate($F107:$F110,G107:G110,$AB107:$AB110,M107:M110)</f>
        <v>#VALUE!</v>
      </c>
      <c r="AT107" s="94" t="e">
        <f aca="false">bdrate($F107:$F110,H107:H110,$AB107:$AB110,N107:N110)</f>
        <v>#VALUE!</v>
      </c>
      <c r="AU107" s="95" t="e">
        <f aca="false">bdrate($F107:$F110,I107:I110,$AB107:$AB110,O107:O110)</f>
        <v>#VALUE!</v>
      </c>
      <c r="AV107" s="93" t="e">
        <f aca="false">bdrateOld($F107:$F110,G107:G110,$AB107:$AB110,M107:M110)</f>
        <v>#VALUE!</v>
      </c>
      <c r="AW107" s="94" t="e">
        <f aca="false">bdrateOld($F107:$F110,H107:H110,$AB107:$AB110,N107:N110)</f>
        <v>#VALUE!</v>
      </c>
      <c r="AX107" s="95" t="e">
        <f aca="false">bdrateOld($F107:$F110,I107:I110,$AB107:$AB110,O107:O110)</f>
        <v>#VALUE!</v>
      </c>
      <c r="AZ107" s="93" t="e">
        <f aca="false">bdrate($AM107:$AM110,G107:G110,$AO107:$AO110,M107:M110)</f>
        <v>#VALUE!</v>
      </c>
      <c r="BA107" s="94" t="e">
        <f aca="false">bdrate($AM107:$AM110,H107:H110,$AO107:$AO110,N107:N110)</f>
        <v>#VALUE!</v>
      </c>
      <c r="BB107" s="94" t="e">
        <f aca="false">bdrate($AM107:$AM110,I107:I110,$AO107:$AO110,O107:O110)</f>
        <v>#VALUE!</v>
      </c>
      <c r="BC107" s="93" t="e">
        <f aca="false">bdrateOld($AM107:$AM110,G107:G110,$AO107:$AO110,M107:M110)</f>
        <v>#VALUE!</v>
      </c>
      <c r="BD107" s="94" t="e">
        <f aca="false">bdrateOld($AM107:$AM110,H107:H110,$AO107:$AO110,N107:N110)</f>
        <v>#VALUE!</v>
      </c>
      <c r="BE107" s="95" t="e">
        <f aca="false">bdrateOld($AM107:$AM110,I107:I110,$AO107:$AO110,O107:O110)</f>
        <v>#VALUE!</v>
      </c>
      <c r="BG107" s="93" t="e">
        <f aca="false">bdrate($AM107:$AM110,G107:G110,$AQ107:$AQ110,M107:M110)</f>
        <v>#VALUE!</v>
      </c>
      <c r="BH107" s="94" t="e">
        <f aca="false">bdrate($AM107:$AM110,H107:H110,$AQ107:$AQ110,N107:N110)</f>
        <v>#VALUE!</v>
      </c>
      <c r="BI107" s="94" t="e">
        <f aca="false">bdrate($AM107:$AM110,I107:I110,$AQ107:$AQ110,O107:O110)</f>
        <v>#VALUE!</v>
      </c>
      <c r="BJ107" s="93" t="e">
        <f aca="false">bdrateOld($AM107:$AM110,G107:G110,$AQ107:$AQ110,M107:M110)</f>
        <v>#VALUE!</v>
      </c>
      <c r="BK107" s="94" t="e">
        <f aca="false">bdrateOld($AM107:$AM110,H107:H110,$AQ107:$AQ110,N107:N110)</f>
        <v>#VALUE!</v>
      </c>
      <c r="BL107" s="95" t="e">
        <f aca="false">bdrateOld($AM107:$AM110,I107:I110,$AQ107:$AQ110,O107:O110)</f>
        <v>#VALUE!</v>
      </c>
    </row>
    <row r="108" customFormat="false" ht="12" hidden="false" customHeight="false" outlineLevel="0" collapsed="false">
      <c r="A108" s="101"/>
      <c r="B108" s="101"/>
      <c r="C108" s="101"/>
      <c r="D108" s="28" t="n">
        <v>34</v>
      </c>
      <c r="E108" s="220" t="n">
        <v>28</v>
      </c>
      <c r="F108" s="124" t="n">
        <v>2849.596</v>
      </c>
      <c r="G108" s="125" t="n">
        <v>37.0371</v>
      </c>
      <c r="H108" s="125" t="n">
        <v>40.1032</v>
      </c>
      <c r="I108" s="106" t="n">
        <v>41.1062</v>
      </c>
      <c r="J108" s="104" t="n">
        <v>55.93</v>
      </c>
      <c r="K108" s="90"/>
      <c r="L108" s="102" t="n">
        <v>2169.09</v>
      </c>
      <c r="M108" s="110" t="n">
        <v>36.98</v>
      </c>
      <c r="N108" s="110" t="n">
        <v>39.87</v>
      </c>
      <c r="O108" s="111" t="n">
        <v>40.87</v>
      </c>
      <c r="P108" s="102"/>
      <c r="Q108" s="103" t="n">
        <v>126.62</v>
      </c>
      <c r="R108" s="106" t="n">
        <f aca="false">P108/3600</f>
        <v>0</v>
      </c>
      <c r="S108" s="90"/>
      <c r="T108" s="107"/>
      <c r="U108" s="66"/>
      <c r="V108" s="70"/>
      <c r="W108" s="107"/>
      <c r="X108" s="66"/>
      <c r="Y108" s="70"/>
      <c r="Z108" s="90"/>
      <c r="AA108" s="102" t="n">
        <f aca="false">AA76</f>
        <v>0.8</v>
      </c>
      <c r="AB108" s="103" t="n">
        <f aca="false">F108*AA108</f>
        <v>2279.6768</v>
      </c>
      <c r="AC108" s="108" t="n">
        <f aca="false">L108/AB108-1</f>
        <v>-0.0485098589414078</v>
      </c>
      <c r="AD108" s="90"/>
      <c r="AE108" s="124" t="n">
        <f aca="false">AE107</f>
        <v>1142.2864</v>
      </c>
      <c r="AF108" s="125" t="n">
        <f aca="false">AF107</f>
        <v>33.922</v>
      </c>
      <c r="AG108" s="125" t="n">
        <f aca="false">AG107</f>
        <v>38.4628</v>
      </c>
      <c r="AH108" s="106" t="n">
        <f aca="false">AH107</f>
        <v>39.6376</v>
      </c>
      <c r="AI108" s="90"/>
      <c r="AJ108" s="124" t="n">
        <f aca="false">F108/AE108</f>
        <v>2.49464232437679</v>
      </c>
      <c r="AK108" s="106" t="n">
        <f aca="false">L108/AE108</f>
        <v>1.89890206168961</v>
      </c>
      <c r="AM108" s="104" t="n">
        <f aca="false">AE108+F108</f>
        <v>3991.8824</v>
      </c>
      <c r="AO108" s="104" t="n">
        <f aca="false">AE108+L108</f>
        <v>3311.3764</v>
      </c>
      <c r="AQ108" s="104" t="n">
        <f aca="false">AB108+AE108</f>
        <v>3421.9632</v>
      </c>
      <c r="AR108" s="90"/>
      <c r="AS108" s="107"/>
      <c r="AT108" s="66"/>
      <c r="AU108" s="70"/>
      <c r="AV108" s="107"/>
      <c r="AW108" s="66"/>
      <c r="AX108" s="70"/>
      <c r="AZ108" s="107"/>
      <c r="BA108" s="66"/>
      <c r="BB108" s="70"/>
      <c r="BC108" s="107"/>
      <c r="BD108" s="66"/>
      <c r="BE108" s="70"/>
      <c r="BG108" s="107"/>
      <c r="BH108" s="66"/>
      <c r="BI108" s="70"/>
      <c r="BJ108" s="107"/>
      <c r="BK108" s="66"/>
      <c r="BL108" s="70"/>
    </row>
    <row r="109" customFormat="false" ht="12" hidden="false" customHeight="false" outlineLevel="0" collapsed="false">
      <c r="A109" s="101"/>
      <c r="B109" s="101"/>
      <c r="C109" s="101"/>
      <c r="D109" s="28" t="n">
        <v>34</v>
      </c>
      <c r="E109" s="220" t="n">
        <v>30</v>
      </c>
      <c r="F109" s="124" t="n">
        <v>2119.456</v>
      </c>
      <c r="G109" s="125" t="n">
        <v>36.0043</v>
      </c>
      <c r="H109" s="125" t="n">
        <v>39.6648</v>
      </c>
      <c r="I109" s="106" t="n">
        <v>40.6782</v>
      </c>
      <c r="J109" s="104" t="n">
        <v>55.14</v>
      </c>
      <c r="K109" s="90"/>
      <c r="L109" s="102" t="n">
        <v>1351.49</v>
      </c>
      <c r="M109" s="110" t="n">
        <v>35.94</v>
      </c>
      <c r="N109" s="110" t="n">
        <v>39.38</v>
      </c>
      <c r="O109" s="111" t="n">
        <v>40.4</v>
      </c>
      <c r="P109" s="109"/>
      <c r="Q109" s="110" t="n">
        <v>105.574</v>
      </c>
      <c r="R109" s="106" t="n">
        <f aca="false">P109/3600</f>
        <v>0</v>
      </c>
      <c r="S109" s="90"/>
      <c r="T109" s="107"/>
      <c r="U109" s="66"/>
      <c r="V109" s="70"/>
      <c r="W109" s="107"/>
      <c r="X109" s="66"/>
      <c r="Y109" s="70"/>
      <c r="Z109" s="90"/>
      <c r="AA109" s="102" t="n">
        <f aca="false">AA77</f>
        <v>0.65</v>
      </c>
      <c r="AB109" s="103" t="n">
        <f aca="false">F109*AA109</f>
        <v>1377.6464</v>
      </c>
      <c r="AC109" s="108" t="n">
        <f aca="false">L109/AB109-1</f>
        <v>-0.0189862943059991</v>
      </c>
      <c r="AD109" s="90"/>
      <c r="AE109" s="124" t="n">
        <f aca="false">AE108</f>
        <v>1142.2864</v>
      </c>
      <c r="AF109" s="125" t="n">
        <f aca="false">AF108</f>
        <v>33.922</v>
      </c>
      <c r="AG109" s="125" t="n">
        <f aca="false">AG108</f>
        <v>38.4628</v>
      </c>
      <c r="AH109" s="106" t="n">
        <f aca="false">AH108</f>
        <v>39.6376</v>
      </c>
      <c r="AI109" s="90"/>
      <c r="AJ109" s="124" t="n">
        <f aca="false">F109/AE109</f>
        <v>1.85545061203565</v>
      </c>
      <c r="AK109" s="106" t="n">
        <f aca="false">L109/AE109</f>
        <v>1.18314461241944</v>
      </c>
      <c r="AM109" s="104" t="n">
        <f aca="false">AE109+F109</f>
        <v>3261.7424</v>
      </c>
      <c r="AO109" s="104" t="n">
        <f aca="false">AE109+L109</f>
        <v>2493.7764</v>
      </c>
      <c r="AQ109" s="104" t="n">
        <f aca="false">AB109+AE109</f>
        <v>2519.9328</v>
      </c>
      <c r="AR109" s="90"/>
      <c r="AS109" s="107"/>
      <c r="AT109" s="66"/>
      <c r="AU109" s="70"/>
      <c r="AV109" s="107"/>
      <c r="AW109" s="66"/>
      <c r="AX109" s="70"/>
      <c r="AZ109" s="107"/>
      <c r="BA109" s="66"/>
      <c r="BB109" s="70"/>
      <c r="BC109" s="107"/>
      <c r="BD109" s="66"/>
      <c r="BE109" s="70"/>
      <c r="BG109" s="107"/>
      <c r="BH109" s="66"/>
      <c r="BI109" s="70"/>
      <c r="BJ109" s="107"/>
      <c r="BK109" s="66"/>
      <c r="BL109" s="70"/>
    </row>
    <row r="110" customFormat="false" ht="12.75" hidden="false" customHeight="false" outlineLevel="0" collapsed="false">
      <c r="A110" s="101"/>
      <c r="B110" s="101"/>
      <c r="C110" s="113"/>
      <c r="D110" s="30" t="n">
        <v>34</v>
      </c>
      <c r="E110" s="30" t="n">
        <v>32</v>
      </c>
      <c r="F110" s="128" t="n">
        <v>1541.9352</v>
      </c>
      <c r="G110" s="127" t="n">
        <v>34.9535</v>
      </c>
      <c r="H110" s="127" t="n">
        <v>38.8817</v>
      </c>
      <c r="I110" s="118" t="n">
        <v>39.9714</v>
      </c>
      <c r="J110" s="104" t="n">
        <v>58.76</v>
      </c>
      <c r="K110" s="90"/>
      <c r="L110" s="117" t="n">
        <v>529.7</v>
      </c>
      <c r="M110" s="127" t="n">
        <v>34.68</v>
      </c>
      <c r="N110" s="127" t="n">
        <v>38.7</v>
      </c>
      <c r="O110" s="118" t="n">
        <v>39.83</v>
      </c>
      <c r="P110" s="114"/>
      <c r="Q110" s="115" t="n">
        <v>108.714</v>
      </c>
      <c r="R110" s="118" t="n">
        <f aca="false">P110/3600</f>
        <v>0</v>
      </c>
      <c r="S110" s="90"/>
      <c r="T110" s="119"/>
      <c r="U110" s="120"/>
      <c r="V110" s="121"/>
      <c r="W110" s="119"/>
      <c r="X110" s="120"/>
      <c r="Y110" s="121"/>
      <c r="Z110" s="90"/>
      <c r="AA110" s="117" t="n">
        <f aca="false">AA78</f>
        <v>0.35</v>
      </c>
      <c r="AB110" s="122" t="n">
        <f aca="false">F110*AA110</f>
        <v>539.67732</v>
      </c>
      <c r="AC110" s="108" t="n">
        <f aca="false">L110/AB110-1</f>
        <v>-0.0184875658662103</v>
      </c>
      <c r="AD110" s="90"/>
      <c r="AE110" s="128" t="n">
        <f aca="false">AE109</f>
        <v>1142.2864</v>
      </c>
      <c r="AF110" s="127" t="n">
        <f aca="false">AF109</f>
        <v>33.922</v>
      </c>
      <c r="AG110" s="127" t="n">
        <f aca="false">AG109</f>
        <v>38.4628</v>
      </c>
      <c r="AH110" s="118" t="n">
        <f aca="false">AH109</f>
        <v>39.6376</v>
      </c>
      <c r="AI110" s="90"/>
      <c r="AJ110" s="128" t="n">
        <f aca="false">F110/AE110</f>
        <v>1.34986742379144</v>
      </c>
      <c r="AK110" s="118" t="n">
        <f aca="false">L110/AE110</f>
        <v>0.463719081309206</v>
      </c>
      <c r="AM110" s="116" t="n">
        <f aca="false">AE110+F110</f>
        <v>2684.2216</v>
      </c>
      <c r="AO110" s="116" t="n">
        <f aca="false">AE110+L110</f>
        <v>1671.9864</v>
      </c>
      <c r="AQ110" s="116" t="n">
        <f aca="false">AB110+AE110</f>
        <v>1681.96372</v>
      </c>
      <c r="AR110" s="90"/>
      <c r="AS110" s="119"/>
      <c r="AT110" s="120"/>
      <c r="AU110" s="121"/>
      <c r="AV110" s="119"/>
      <c r="AW110" s="120"/>
      <c r="AX110" s="121"/>
      <c r="AZ110" s="119"/>
      <c r="BA110" s="120"/>
      <c r="BB110" s="121"/>
      <c r="BC110" s="119"/>
      <c r="BD110" s="120"/>
      <c r="BE110" s="121"/>
      <c r="BG110" s="119"/>
      <c r="BH110" s="120"/>
      <c r="BI110" s="121"/>
      <c r="BJ110" s="119"/>
      <c r="BK110" s="120"/>
      <c r="BL110" s="121"/>
    </row>
    <row r="111" customFormat="false" ht="12" hidden="false" customHeight="false" outlineLevel="0" collapsed="false">
      <c r="A111" s="101"/>
      <c r="B111" s="101"/>
      <c r="C111" s="86" t="s">
        <v>171</v>
      </c>
      <c r="D111" s="27" t="n">
        <v>38</v>
      </c>
      <c r="E111" s="220" t="n">
        <v>30</v>
      </c>
      <c r="F111" s="147" t="n">
        <v>2119.456</v>
      </c>
      <c r="G111" s="126" t="n">
        <v>36.0043</v>
      </c>
      <c r="H111" s="126" t="n">
        <v>39.6648</v>
      </c>
      <c r="I111" s="92" t="n">
        <v>40.6782</v>
      </c>
      <c r="J111" s="89" t="n">
        <v>60.81</v>
      </c>
      <c r="K111" s="90"/>
      <c r="L111" s="87" t="n">
        <v>1813.61</v>
      </c>
      <c r="M111" s="126" t="n">
        <v>35.96</v>
      </c>
      <c r="N111" s="126" t="n">
        <v>39.46</v>
      </c>
      <c r="O111" s="92" t="n">
        <v>40.46</v>
      </c>
      <c r="P111" s="87"/>
      <c r="Q111" s="88" t="n">
        <v>94.48</v>
      </c>
      <c r="R111" s="92" t="n">
        <f aca="false">P111/3600</f>
        <v>0</v>
      </c>
      <c r="S111" s="90"/>
      <c r="T111" s="93" t="e">
        <f aca="false">bdrate($F111:$F114,G111:G114,$L111:$L114,M111:M114)</f>
        <v>#VALUE!</v>
      </c>
      <c r="U111" s="94" t="e">
        <f aca="false">bdrate($F111:$F114,H111:H114,$L111:$L114,N111:N114)</f>
        <v>#VALUE!</v>
      </c>
      <c r="V111" s="95" t="e">
        <f aca="false">bdrate($F111:$F114,I111:I114,$L111:$L114,O111:O114)</f>
        <v>#VALUE!</v>
      </c>
      <c r="W111" s="93" t="e">
        <f aca="false">bdrateOld($F111:$F114,G111:G114,$L111:$L114,M111:M114)</f>
        <v>#VALUE!</v>
      </c>
      <c r="X111" s="94" t="e">
        <f aca="false">bdrateOld($F111:$F114,H111:H114,$L111:$L114,N111:N114)</f>
        <v>#VALUE!</v>
      </c>
      <c r="Y111" s="95" t="e">
        <f aca="false">bdrateOld($F111:$F114,I111:I114,$L111:$L114,O111:O114)</f>
        <v>#VALUE!</v>
      </c>
      <c r="Z111" s="90"/>
      <c r="AA111" s="87" t="n">
        <f aca="false">AA79</f>
        <v>0.9</v>
      </c>
      <c r="AB111" s="88" t="n">
        <f aca="false">F111*AA111</f>
        <v>1907.5104</v>
      </c>
      <c r="AC111" s="96" t="n">
        <f aca="false">L111/AB111-1</f>
        <v>-0.0492266778728966</v>
      </c>
      <c r="AD111" s="90"/>
      <c r="AE111" s="109" t="n">
        <v>615.0504</v>
      </c>
      <c r="AF111" s="110" t="n">
        <v>31.9451</v>
      </c>
      <c r="AG111" s="110" t="n">
        <v>37.4367</v>
      </c>
      <c r="AH111" s="111" t="n">
        <v>38.9243</v>
      </c>
      <c r="AI111" s="90"/>
      <c r="AJ111" s="109" t="n">
        <f aca="false">F111/AE111</f>
        <v>3.44598751581984</v>
      </c>
      <c r="AK111" s="111" t="n">
        <f aca="false">L111/AE111</f>
        <v>2.9487176985821</v>
      </c>
      <c r="AM111" s="89" t="n">
        <f aca="false">AE111+F111</f>
        <v>2734.5064</v>
      </c>
      <c r="AO111" s="89" t="n">
        <f aca="false">AE111+L111</f>
        <v>2428.6604</v>
      </c>
      <c r="AQ111" s="89" t="n">
        <f aca="false">AB111+AE111</f>
        <v>2522.5608</v>
      </c>
      <c r="AR111" s="90"/>
      <c r="AS111" s="93" t="e">
        <f aca="false">bdrate($F111:$F114,G111:G114,$AB111:$AB114,M111:M114)</f>
        <v>#VALUE!</v>
      </c>
      <c r="AT111" s="94" t="e">
        <f aca="false">bdrate($F111:$F114,H111:H114,$AB111:$AB114,N111:N114)</f>
        <v>#VALUE!</v>
      </c>
      <c r="AU111" s="95" t="e">
        <f aca="false">bdrate($F111:$F114,I111:I114,$AB111:$AB114,O111:O114)</f>
        <v>#VALUE!</v>
      </c>
      <c r="AV111" s="93" t="e">
        <f aca="false">bdrateOld($F111:$F114,G111:G114,$AB111:$AB114,M111:M114)</f>
        <v>#VALUE!</v>
      </c>
      <c r="AW111" s="94" t="e">
        <f aca="false">bdrateOld($F111:$F114,H111:H114,$AB111:$AB114,N111:N114)</f>
        <v>#VALUE!</v>
      </c>
      <c r="AX111" s="95" t="e">
        <f aca="false">bdrateOld($F111:$F114,I111:I114,$AB111:$AB114,O111:O114)</f>
        <v>#VALUE!</v>
      </c>
      <c r="AZ111" s="93" t="e">
        <f aca="false">bdrate($AM111:$AM114,G111:G114,$AO111:$AO114,M111:M114)</f>
        <v>#VALUE!</v>
      </c>
      <c r="BA111" s="94" t="e">
        <f aca="false">bdrate($AM111:$AM114,H111:H114,$AO111:$AO114,N111:N114)</f>
        <v>#VALUE!</v>
      </c>
      <c r="BB111" s="94" t="e">
        <f aca="false">bdrate($AM111:$AM114,I111:I114,$AO111:$AO114,O111:O114)</f>
        <v>#VALUE!</v>
      </c>
      <c r="BC111" s="93" t="e">
        <f aca="false">bdrateOld($AM111:$AM114,G111:G114,$AO111:$AO114,M111:M114)</f>
        <v>#VALUE!</v>
      </c>
      <c r="BD111" s="94" t="e">
        <f aca="false">bdrateOld($AM111:$AM114,H111:H114,$AO111:$AO114,N111:N114)</f>
        <v>#VALUE!</v>
      </c>
      <c r="BE111" s="95" t="e">
        <f aca="false">bdrateOld($AM111:$AM114,I111:I114,$AO111:$AO114,O111:O114)</f>
        <v>#VALUE!</v>
      </c>
      <c r="BG111" s="93" t="e">
        <f aca="false">bdrate($AM111:$AM114,G111:G114,$AQ111:$AQ114,M111:M114)</f>
        <v>#VALUE!</v>
      </c>
      <c r="BH111" s="94" t="e">
        <f aca="false">bdrate($AM111:$AM114,H111:H114,$AQ111:$AQ114,N111:N114)</f>
        <v>#VALUE!</v>
      </c>
      <c r="BI111" s="94" t="e">
        <f aca="false">bdrate($AM111:$AM114,I111:I114,$AQ111:$AQ114,O111:O114)</f>
        <v>#VALUE!</v>
      </c>
      <c r="BJ111" s="93" t="e">
        <f aca="false">bdrateOld($AM111:$AM114,G111:G114,$AQ111:$AQ114,M111:M114)</f>
        <v>#VALUE!</v>
      </c>
      <c r="BK111" s="94" t="e">
        <f aca="false">bdrateOld($AM111:$AM114,H111:H114,$AQ111:$AQ114,N111:N114)</f>
        <v>#VALUE!</v>
      </c>
      <c r="BL111" s="95" t="e">
        <f aca="false">bdrateOld($AM111:$AM114,I111:I114,$AQ111:$AQ114,O111:O114)</f>
        <v>#VALUE!</v>
      </c>
    </row>
    <row r="112" customFormat="false" ht="12" hidden="false" customHeight="false" outlineLevel="0" collapsed="false">
      <c r="A112" s="101"/>
      <c r="B112" s="101"/>
      <c r="C112" s="101"/>
      <c r="D112" s="28" t="n">
        <v>38</v>
      </c>
      <c r="E112" s="220" t="n">
        <v>32</v>
      </c>
      <c r="F112" s="124" t="n">
        <v>1541.9352</v>
      </c>
      <c r="G112" s="125" t="n">
        <v>34.9535</v>
      </c>
      <c r="H112" s="125" t="n">
        <v>38.8817</v>
      </c>
      <c r="I112" s="106" t="n">
        <v>39.9714</v>
      </c>
      <c r="J112" s="104" t="n">
        <v>64.43</v>
      </c>
      <c r="K112" s="90"/>
      <c r="L112" s="102" t="n">
        <v>1175.96</v>
      </c>
      <c r="M112" s="125" t="n">
        <v>34.87</v>
      </c>
      <c r="N112" s="125" t="n">
        <v>38.67</v>
      </c>
      <c r="O112" s="106" t="n">
        <v>39.79</v>
      </c>
      <c r="P112" s="102"/>
      <c r="Q112" s="103" t="n">
        <v>145.697</v>
      </c>
      <c r="R112" s="106" t="n">
        <f aca="false">P112/3600</f>
        <v>0</v>
      </c>
      <c r="S112" s="90"/>
      <c r="T112" s="107"/>
      <c r="U112" s="66"/>
      <c r="V112" s="70"/>
      <c r="W112" s="107"/>
      <c r="X112" s="66"/>
      <c r="Y112" s="70"/>
      <c r="Z112" s="90"/>
      <c r="AA112" s="102" t="n">
        <f aca="false">AA80</f>
        <v>0.8</v>
      </c>
      <c r="AB112" s="103" t="n">
        <f aca="false">F112*AA112</f>
        <v>1233.54816</v>
      </c>
      <c r="AC112" s="108" t="n">
        <f aca="false">L112/AB112-1</f>
        <v>-0.046684970937819</v>
      </c>
      <c r="AD112" s="90"/>
      <c r="AE112" s="124" t="n">
        <f aca="false">AE111</f>
        <v>615.0504</v>
      </c>
      <c r="AF112" s="125" t="n">
        <f aca="false">AF111</f>
        <v>31.9451</v>
      </c>
      <c r="AG112" s="125" t="n">
        <f aca="false">AG111</f>
        <v>37.4367</v>
      </c>
      <c r="AH112" s="106" t="n">
        <f aca="false">AH111</f>
        <v>38.9243</v>
      </c>
      <c r="AI112" s="90"/>
      <c r="AJ112" s="124" t="n">
        <f aca="false">F112/AE112</f>
        <v>2.50700625509714</v>
      </c>
      <c r="AK112" s="106" t="n">
        <f aca="false">L112/AE112</f>
        <v>1.9119733927496</v>
      </c>
      <c r="AM112" s="104" t="n">
        <f aca="false">AE112+F112</f>
        <v>2156.9856</v>
      </c>
      <c r="AO112" s="104" t="n">
        <f aca="false">AE112+L112</f>
        <v>1791.0104</v>
      </c>
      <c r="AQ112" s="104" t="n">
        <f aca="false">AB112+AE112</f>
        <v>1848.59856</v>
      </c>
      <c r="AR112" s="90"/>
      <c r="AS112" s="107"/>
      <c r="AT112" s="66"/>
      <c r="AU112" s="70"/>
      <c r="AV112" s="107"/>
      <c r="AW112" s="66"/>
      <c r="AX112" s="70"/>
      <c r="AZ112" s="107"/>
      <c r="BA112" s="66"/>
      <c r="BB112" s="70"/>
      <c r="BC112" s="107"/>
      <c r="BD112" s="66"/>
      <c r="BE112" s="70"/>
      <c r="BG112" s="107"/>
      <c r="BH112" s="66"/>
      <c r="BI112" s="70"/>
      <c r="BJ112" s="107"/>
      <c r="BK112" s="66"/>
      <c r="BL112" s="70"/>
    </row>
    <row r="113" customFormat="false" ht="12" hidden="false" customHeight="false" outlineLevel="0" collapsed="false">
      <c r="A113" s="101"/>
      <c r="B113" s="101"/>
      <c r="C113" s="101"/>
      <c r="D113" s="28" t="n">
        <v>38</v>
      </c>
      <c r="E113" s="220" t="n">
        <v>34</v>
      </c>
      <c r="F113" s="124" t="n">
        <v>1142.2864</v>
      </c>
      <c r="G113" s="125" t="n">
        <v>33.922</v>
      </c>
      <c r="H113" s="125" t="n">
        <v>38.4628</v>
      </c>
      <c r="I113" s="106" t="n">
        <v>39.6376</v>
      </c>
      <c r="J113" s="104" t="n">
        <v>55.64</v>
      </c>
      <c r="K113" s="90"/>
      <c r="L113" s="102" t="n">
        <v>723.27</v>
      </c>
      <c r="M113" s="125" t="n">
        <v>33.82</v>
      </c>
      <c r="N113" s="125" t="n">
        <v>38.19</v>
      </c>
      <c r="O113" s="106" t="n">
        <v>39.43</v>
      </c>
      <c r="P113" s="109"/>
      <c r="Q113" s="110" t="n">
        <v>88.402</v>
      </c>
      <c r="R113" s="106" t="n">
        <f aca="false">P113/3600</f>
        <v>0</v>
      </c>
      <c r="S113" s="90"/>
      <c r="T113" s="107"/>
      <c r="U113" s="66"/>
      <c r="V113" s="70"/>
      <c r="W113" s="107"/>
      <c r="X113" s="66"/>
      <c r="Y113" s="70"/>
      <c r="Z113" s="90"/>
      <c r="AA113" s="102" t="n">
        <f aca="false">AA81</f>
        <v>0.65</v>
      </c>
      <c r="AB113" s="103" t="n">
        <f aca="false">F113*AA113</f>
        <v>742.48616</v>
      </c>
      <c r="AC113" s="108" t="n">
        <f aca="false">L113/AB113-1</f>
        <v>-0.0258808325800983</v>
      </c>
      <c r="AD113" s="90"/>
      <c r="AE113" s="124" t="n">
        <f aca="false">AE112</f>
        <v>615.0504</v>
      </c>
      <c r="AF113" s="125" t="n">
        <f aca="false">AF112</f>
        <v>31.9451</v>
      </c>
      <c r="AG113" s="125" t="n">
        <f aca="false">AG112</f>
        <v>37.4367</v>
      </c>
      <c r="AH113" s="106" t="n">
        <f aca="false">AH112</f>
        <v>38.9243</v>
      </c>
      <c r="AI113" s="90"/>
      <c r="AJ113" s="124" t="n">
        <f aca="false">F113/AE113</f>
        <v>1.85722405838611</v>
      </c>
      <c r="AK113" s="106" t="n">
        <f aca="false">L113/AE113</f>
        <v>1.17595240975374</v>
      </c>
      <c r="AM113" s="104" t="n">
        <f aca="false">AE113+F113</f>
        <v>1757.3368</v>
      </c>
      <c r="AO113" s="104" t="n">
        <f aca="false">AE113+L113</f>
        <v>1338.3204</v>
      </c>
      <c r="AQ113" s="104" t="n">
        <f aca="false">AB113+AE113</f>
        <v>1357.53656</v>
      </c>
      <c r="AR113" s="90"/>
      <c r="AS113" s="107"/>
      <c r="AT113" s="66"/>
      <c r="AU113" s="70"/>
      <c r="AV113" s="107"/>
      <c r="AW113" s="66"/>
      <c r="AX113" s="70"/>
      <c r="AZ113" s="107"/>
      <c r="BA113" s="66"/>
      <c r="BB113" s="70"/>
      <c r="BC113" s="107"/>
      <c r="BD113" s="66"/>
      <c r="BE113" s="70"/>
      <c r="BG113" s="107"/>
      <c r="BH113" s="66"/>
      <c r="BI113" s="70"/>
      <c r="BJ113" s="107"/>
      <c r="BK113" s="66"/>
      <c r="BL113" s="70"/>
    </row>
    <row r="114" customFormat="false" ht="12.75" hidden="false" customHeight="false" outlineLevel="0" collapsed="false">
      <c r="A114" s="101"/>
      <c r="B114" s="101"/>
      <c r="C114" s="113"/>
      <c r="D114" s="30" t="n">
        <v>38</v>
      </c>
      <c r="E114" s="30" t="n">
        <v>36</v>
      </c>
      <c r="F114" s="128" t="n">
        <v>840.6416</v>
      </c>
      <c r="G114" s="127" t="n">
        <v>32.9427</v>
      </c>
      <c r="H114" s="127" t="n">
        <v>37.8212</v>
      </c>
      <c r="I114" s="118" t="n">
        <v>39.1574</v>
      </c>
      <c r="J114" s="116" t="n">
        <v>68.28</v>
      </c>
      <c r="K114" s="90"/>
      <c r="L114" s="117" t="n">
        <v>289.4</v>
      </c>
      <c r="M114" s="127" t="n">
        <v>32.64</v>
      </c>
      <c r="N114" s="127" t="n">
        <v>37.66</v>
      </c>
      <c r="O114" s="118" t="n">
        <v>39.07</v>
      </c>
      <c r="P114" s="114"/>
      <c r="Q114" s="115" t="n">
        <v>71.247</v>
      </c>
      <c r="R114" s="118" t="n">
        <f aca="false">P114/3600</f>
        <v>0</v>
      </c>
      <c r="S114" s="90"/>
      <c r="T114" s="119"/>
      <c r="U114" s="120"/>
      <c r="V114" s="121"/>
      <c r="W114" s="119"/>
      <c r="X114" s="120"/>
      <c r="Y114" s="121"/>
      <c r="Z114" s="90"/>
      <c r="AA114" s="117" t="n">
        <f aca="false">AA82</f>
        <v>0.35</v>
      </c>
      <c r="AB114" s="122" t="n">
        <f aca="false">F114*AA114</f>
        <v>294.22456</v>
      </c>
      <c r="AC114" s="108" t="n">
        <f aca="false">L114/AB114-1</f>
        <v>-0.0163975434273741</v>
      </c>
      <c r="AD114" s="90"/>
      <c r="AE114" s="128" t="n">
        <f aca="false">AE113</f>
        <v>615.0504</v>
      </c>
      <c r="AF114" s="127" t="n">
        <f aca="false">AF113</f>
        <v>31.9451</v>
      </c>
      <c r="AG114" s="127" t="n">
        <f aca="false">AG113</f>
        <v>37.4367</v>
      </c>
      <c r="AH114" s="118" t="n">
        <f aca="false">AH113</f>
        <v>38.9243</v>
      </c>
      <c r="AI114" s="90"/>
      <c r="AJ114" s="128" t="n">
        <f aca="false">F114/AE114</f>
        <v>1.36678490087967</v>
      </c>
      <c r="AK114" s="118" t="n">
        <f aca="false">L114/AE114</f>
        <v>0.470530545139065</v>
      </c>
      <c r="AM114" s="116" t="n">
        <f aca="false">AE114+F114</f>
        <v>1455.692</v>
      </c>
      <c r="AO114" s="116" t="n">
        <f aca="false">AE114+L114</f>
        <v>904.4504</v>
      </c>
      <c r="AQ114" s="116" t="n">
        <f aca="false">AB114+AE114</f>
        <v>909.27496</v>
      </c>
      <c r="AR114" s="90"/>
      <c r="AS114" s="119"/>
      <c r="AT114" s="120"/>
      <c r="AU114" s="121"/>
      <c r="AV114" s="119"/>
      <c r="AW114" s="120"/>
      <c r="AX114" s="121"/>
      <c r="AZ114" s="119"/>
      <c r="BA114" s="120"/>
      <c r="BB114" s="121"/>
      <c r="BC114" s="119"/>
      <c r="BD114" s="120"/>
      <c r="BE114" s="121"/>
      <c r="BG114" s="119"/>
      <c r="BH114" s="120"/>
      <c r="BI114" s="121"/>
      <c r="BJ114" s="119"/>
      <c r="BK114" s="120"/>
      <c r="BL114" s="121"/>
    </row>
    <row r="115" customFormat="false" ht="12" hidden="false" customHeight="false" outlineLevel="0" collapsed="false">
      <c r="A115" s="101"/>
      <c r="B115" s="129"/>
      <c r="C115" s="86" t="s">
        <v>172</v>
      </c>
      <c r="D115" s="86" t="n">
        <v>26</v>
      </c>
      <c r="E115" s="86" t="n">
        <v>18</v>
      </c>
      <c r="F115" s="130" t="n">
        <f aca="false">F99</f>
        <v>16007.8216</v>
      </c>
      <c r="G115" s="131" t="n">
        <f aca="false">G99</f>
        <v>41.8408</v>
      </c>
      <c r="H115" s="131" t="n">
        <f aca="false">H99</f>
        <v>43.7035</v>
      </c>
      <c r="I115" s="133" t="n">
        <f aca="false">I99</f>
        <v>45.4931</v>
      </c>
      <c r="J115" s="132" t="n">
        <f aca="false">J99</f>
        <v>80.84</v>
      </c>
      <c r="K115" s="90"/>
      <c r="L115" s="130" t="n">
        <f aca="false">L99</f>
        <v>13677.4</v>
      </c>
      <c r="M115" s="131" t="n">
        <f aca="false">M99</f>
        <v>41.83</v>
      </c>
      <c r="N115" s="131" t="n">
        <f aca="false">N99</f>
        <v>43.64</v>
      </c>
      <c r="O115" s="133" t="n">
        <f aca="false">O99</f>
        <v>45.28</v>
      </c>
      <c r="P115" s="130"/>
      <c r="Q115" s="131" t="n">
        <f aca="false">Q99</f>
        <v>108.652</v>
      </c>
      <c r="R115" s="133" t="n">
        <f aca="false">R99</f>
        <v>0</v>
      </c>
      <c r="S115" s="90"/>
      <c r="T115" s="93" t="e">
        <f aca="false">bdrate($F115:$F118,G115:G118,$L115:$L118,M115:M118)</f>
        <v>#VALUE!</v>
      </c>
      <c r="U115" s="94" t="e">
        <f aca="false">bdrate($F115:$F118,H115:H118,$L115:$L118,N115:N118)</f>
        <v>#VALUE!</v>
      </c>
      <c r="V115" s="95" t="e">
        <f aca="false">bdrate($F115:$F118,I115:I118,$L115:$L118,O115:O118)</f>
        <v>#VALUE!</v>
      </c>
      <c r="W115" s="93" t="e">
        <f aca="false">bdrateOld($F115:$F118,G115:G118,$L115:$L118,M115:M118)</f>
        <v>#VALUE!</v>
      </c>
      <c r="X115" s="94" t="e">
        <f aca="false">bdrateOld($F115:$F118,H115:H118,$L115:$L118,N115:N118)</f>
        <v>#VALUE!</v>
      </c>
      <c r="Y115" s="95" t="e">
        <f aca="false">bdrateOld($F115:$F118,I115:I118,$L115:$L118,O115:O118)</f>
        <v>#VALUE!</v>
      </c>
      <c r="Z115" s="90"/>
      <c r="AA115" s="130" t="n">
        <f aca="false">AA99</f>
        <v>0.9</v>
      </c>
      <c r="AB115" s="134" t="n">
        <f aca="false">AB99</f>
        <v>14407.03944</v>
      </c>
      <c r="AC115" s="135" t="n">
        <f aca="false">L115/AB115-1</f>
        <v>-0.0506446479194203</v>
      </c>
      <c r="AD115" s="90"/>
      <c r="AE115" s="130" t="n">
        <f aca="false">AE99</f>
        <v>3890.512</v>
      </c>
      <c r="AF115" s="131" t="n">
        <f aca="false">AF99</f>
        <v>38.0419</v>
      </c>
      <c r="AG115" s="131" t="n">
        <f aca="false">AG99</f>
        <v>40.8429</v>
      </c>
      <c r="AH115" s="133" t="n">
        <f aca="false">AH99</f>
        <v>41.9098</v>
      </c>
      <c r="AI115" s="90"/>
      <c r="AJ115" s="130" t="n">
        <f aca="false">F115/AE115</f>
        <v>4.11457967486028</v>
      </c>
      <c r="AK115" s="133" t="n">
        <f aca="false">L115/AE115</f>
        <v>3.51557841230152</v>
      </c>
      <c r="AM115" s="132" t="n">
        <f aca="false">AE115+F115</f>
        <v>19898.3336</v>
      </c>
      <c r="AO115" s="132" t="n">
        <f aca="false">AE115+L115</f>
        <v>17567.912</v>
      </c>
      <c r="AQ115" s="132" t="n">
        <f aca="false">AB115+AE115</f>
        <v>18297.55144</v>
      </c>
      <c r="AR115" s="90"/>
      <c r="AS115" s="93" t="e">
        <f aca="false">bdrate($F115:$F118,G115:G118,$AB115:$AB118,M115:M118)</f>
        <v>#VALUE!</v>
      </c>
      <c r="AT115" s="94" t="e">
        <f aca="false">bdrate($F115:$F118,H115:H118,$AB115:$AB118,N115:N118)</f>
        <v>#VALUE!</v>
      </c>
      <c r="AU115" s="95" t="e">
        <f aca="false">bdrate($F115:$F118,I115:I118,$AB115:$AB118,O115:O118)</f>
        <v>#VALUE!</v>
      </c>
      <c r="AV115" s="93" t="e">
        <f aca="false">bdrateOld($F115:$F118,G115:G118,$AB115:$AB118,M115:M118)</f>
        <v>#VALUE!</v>
      </c>
      <c r="AW115" s="94" t="e">
        <f aca="false">bdrateOld($F115:$F118,H115:H118,$AB115:$AB118,N115:N118)</f>
        <v>#VALUE!</v>
      </c>
      <c r="AX115" s="95" t="e">
        <f aca="false">bdrateOld($F115:$F118,I115:I118,$AB115:$AB118,O115:O118)</f>
        <v>#VALUE!</v>
      </c>
      <c r="AZ115" s="93" t="e">
        <f aca="false">bdrate($AM115:$AM118,G115:G118,$AO115:$AO118,M115:M118)</f>
        <v>#VALUE!</v>
      </c>
      <c r="BA115" s="94" t="e">
        <f aca="false">bdrate($AM115:$AM118,H115:H118,$AO115:$AO118,N115:N118)</f>
        <v>#VALUE!</v>
      </c>
      <c r="BB115" s="94" t="e">
        <f aca="false">bdrate($AM115:$AM118,I115:I118,$AO115:$AO118,O115:O118)</f>
        <v>#VALUE!</v>
      </c>
      <c r="BC115" s="93" t="e">
        <f aca="false">bdrateOld($AM115:$AM118,G115:G118,$AO115:$AO118,M115:M118)</f>
        <v>#VALUE!</v>
      </c>
      <c r="BD115" s="94" t="e">
        <f aca="false">bdrateOld($AM115:$AM118,H115:H118,$AO115:$AO118,N115:N118)</f>
        <v>#VALUE!</v>
      </c>
      <c r="BE115" s="95" t="e">
        <f aca="false">bdrateOld($AM115:$AM118,I115:I118,$AO115:$AO118,O115:O118)</f>
        <v>#VALUE!</v>
      </c>
      <c r="BG115" s="93" t="e">
        <f aca="false">bdrate($AM115:$AM118,G115:G118,$AQ115:$AQ118,M115:M118)</f>
        <v>#VALUE!</v>
      </c>
      <c r="BH115" s="94" t="e">
        <f aca="false">bdrate($AM115:$AM118,H115:H118,$AQ115:$AQ118,N115:N118)</f>
        <v>#VALUE!</v>
      </c>
      <c r="BI115" s="94" t="e">
        <f aca="false">bdrate($AM115:$AM118,I115:I118,$AQ115:$AQ118,O115:O118)</f>
        <v>#VALUE!</v>
      </c>
      <c r="BJ115" s="93" t="e">
        <f aca="false">bdrateOld($AM115:$AM118,G115:G118,$AQ115:$AQ118,M115:M118)</f>
        <v>#VALUE!</v>
      </c>
      <c r="BK115" s="94" t="e">
        <f aca="false">bdrateOld($AM115:$AM118,H115:H118,$AQ115:$AQ118,N115:N118)</f>
        <v>#VALUE!</v>
      </c>
      <c r="BL115" s="95" t="e">
        <f aca="false">bdrateOld($AM115:$AM118,I115:I118,$AQ115:$AQ118,O115:O118)</f>
        <v>#VALUE!</v>
      </c>
    </row>
    <row r="116" customFormat="false" ht="12" hidden="false" customHeight="false" outlineLevel="0" collapsed="false">
      <c r="A116" s="101"/>
      <c r="B116" s="101"/>
      <c r="C116" s="101"/>
      <c r="D116" s="101" t="n">
        <v>30</v>
      </c>
      <c r="E116" s="101" t="n">
        <v>22</v>
      </c>
      <c r="F116" s="136" t="n">
        <f aca="false">F103</f>
        <v>7627.84</v>
      </c>
      <c r="G116" s="137" t="n">
        <f aca="false">G103</f>
        <v>40.0519</v>
      </c>
      <c r="H116" s="137" t="n">
        <f aca="false">H103</f>
        <v>42.3614</v>
      </c>
      <c r="I116" s="139" t="n">
        <f aca="false">I103</f>
        <v>43.7506</v>
      </c>
      <c r="J116" s="138" t="n">
        <f aca="false">J103</f>
        <v>75.84</v>
      </c>
      <c r="K116" s="90"/>
      <c r="L116" s="136" t="n">
        <f aca="false">L103</f>
        <v>6493.78</v>
      </c>
      <c r="M116" s="137" t="n">
        <f aca="false">M103</f>
        <v>40.04</v>
      </c>
      <c r="N116" s="137" t="n">
        <f aca="false">N103</f>
        <v>42.25</v>
      </c>
      <c r="O116" s="139" t="n">
        <f aca="false">O103</f>
        <v>43.56</v>
      </c>
      <c r="P116" s="136"/>
      <c r="Q116" s="137" t="n">
        <f aca="false">Q103</f>
        <v>126.635</v>
      </c>
      <c r="R116" s="139" t="n">
        <f aca="false">R103</f>
        <v>0</v>
      </c>
      <c r="S116" s="90"/>
      <c r="T116" s="107"/>
      <c r="U116" s="66"/>
      <c r="V116" s="70"/>
      <c r="W116" s="107"/>
      <c r="X116" s="66"/>
      <c r="Y116" s="70"/>
      <c r="Z116" s="90"/>
      <c r="AA116" s="136" t="n">
        <f aca="false">AA103</f>
        <v>0.9</v>
      </c>
      <c r="AB116" s="140" t="n">
        <f aca="false">AB103</f>
        <v>6865.056</v>
      </c>
      <c r="AC116" s="141" t="n">
        <f aca="false">L116/AB116-1</f>
        <v>-0.0540820060317062</v>
      </c>
      <c r="AD116" s="90"/>
      <c r="AE116" s="136" t="n">
        <f aca="false">AE103</f>
        <v>2119.456</v>
      </c>
      <c r="AF116" s="137" t="n">
        <f aca="false">AF103</f>
        <v>36.0043</v>
      </c>
      <c r="AG116" s="137" t="n">
        <f aca="false">AG103</f>
        <v>39.6648</v>
      </c>
      <c r="AH116" s="139" t="n">
        <f aca="false">AH103</f>
        <v>40.6782</v>
      </c>
      <c r="AI116" s="90"/>
      <c r="AJ116" s="136" t="n">
        <f aca="false">F116/AE116</f>
        <v>3.59896124288497</v>
      </c>
      <c r="AK116" s="139" t="n">
        <f aca="false">L116/AE116</f>
        <v>3.06388997931545</v>
      </c>
      <c r="AM116" s="138" t="n">
        <f aca="false">AE116+F116</f>
        <v>9747.296</v>
      </c>
      <c r="AO116" s="138" t="n">
        <f aca="false">AE116+L116</f>
        <v>8613.236</v>
      </c>
      <c r="AQ116" s="138" t="n">
        <f aca="false">AB116+AE116</f>
        <v>8984.512</v>
      </c>
      <c r="AR116" s="90"/>
      <c r="AS116" s="107"/>
      <c r="AT116" s="66"/>
      <c r="AU116" s="70"/>
      <c r="AV116" s="107"/>
      <c r="AW116" s="66"/>
      <c r="AX116" s="70"/>
      <c r="AZ116" s="107"/>
      <c r="BA116" s="66"/>
      <c r="BB116" s="70"/>
      <c r="BC116" s="107"/>
      <c r="BD116" s="66"/>
      <c r="BE116" s="70"/>
      <c r="BG116" s="107"/>
      <c r="BH116" s="66"/>
      <c r="BI116" s="70"/>
      <c r="BJ116" s="107"/>
      <c r="BK116" s="66"/>
      <c r="BL116" s="70"/>
    </row>
    <row r="117" customFormat="false" ht="12" hidden="false" customHeight="false" outlineLevel="0" collapsed="false">
      <c r="A117" s="101"/>
      <c r="B117" s="101"/>
      <c r="C117" s="101"/>
      <c r="D117" s="101" t="n">
        <v>34</v>
      </c>
      <c r="E117" s="101" t="n">
        <v>26</v>
      </c>
      <c r="F117" s="136" t="n">
        <f aca="false">F107</f>
        <v>3890.512</v>
      </c>
      <c r="G117" s="137" t="n">
        <f aca="false">G107</f>
        <v>38.0419</v>
      </c>
      <c r="H117" s="137" t="n">
        <f aca="false">H107</f>
        <v>40.8429</v>
      </c>
      <c r="I117" s="139" t="n">
        <f aca="false">I107</f>
        <v>41.9098</v>
      </c>
      <c r="J117" s="138" t="n">
        <f aca="false">J107</f>
        <v>57.64</v>
      </c>
      <c r="K117" s="90"/>
      <c r="L117" s="136" t="n">
        <f aca="false">L107</f>
        <v>3328.57</v>
      </c>
      <c r="M117" s="137" t="n">
        <f aca="false">M107</f>
        <v>38.05</v>
      </c>
      <c r="N117" s="137" t="n">
        <f aca="false">N107</f>
        <v>40.71</v>
      </c>
      <c r="O117" s="139" t="n">
        <f aca="false">O107</f>
        <v>41.75</v>
      </c>
      <c r="P117" s="136"/>
      <c r="Q117" s="137" t="n">
        <f aca="false">Q107</f>
        <v>117.62</v>
      </c>
      <c r="R117" s="139" t="n">
        <f aca="false">R107</f>
        <v>0</v>
      </c>
      <c r="S117" s="90"/>
      <c r="T117" s="107"/>
      <c r="U117" s="66"/>
      <c r="V117" s="70"/>
      <c r="W117" s="107"/>
      <c r="X117" s="66"/>
      <c r="Y117" s="70"/>
      <c r="Z117" s="90"/>
      <c r="AA117" s="136" t="n">
        <f aca="false">AA107</f>
        <v>0.9</v>
      </c>
      <c r="AB117" s="140" t="n">
        <f aca="false">AB107</f>
        <v>3501.4608</v>
      </c>
      <c r="AC117" s="141" t="n">
        <f aca="false">L117/AB117-1</f>
        <v>-0.0493767629784689</v>
      </c>
      <c r="AD117" s="90"/>
      <c r="AE117" s="136" t="n">
        <f aca="false">AE107</f>
        <v>1142.2864</v>
      </c>
      <c r="AF117" s="137" t="n">
        <f aca="false">AF107</f>
        <v>33.922</v>
      </c>
      <c r="AG117" s="137" t="n">
        <f aca="false">AG107</f>
        <v>38.4628</v>
      </c>
      <c r="AH117" s="139" t="n">
        <f aca="false">AH107</f>
        <v>39.6376</v>
      </c>
      <c r="AI117" s="90"/>
      <c r="AJ117" s="136" t="n">
        <f aca="false">F117/AE117</f>
        <v>3.40589890591361</v>
      </c>
      <c r="AK117" s="139" t="n">
        <f aca="false">L117/AE117</f>
        <v>2.91395397861692</v>
      </c>
      <c r="AM117" s="138" t="n">
        <f aca="false">AE117+F117</f>
        <v>5032.7984</v>
      </c>
      <c r="AO117" s="138" t="n">
        <f aca="false">AE117+L117</f>
        <v>4470.8564</v>
      </c>
      <c r="AQ117" s="138" t="n">
        <f aca="false">AB117+AE117</f>
        <v>4643.7472</v>
      </c>
      <c r="AR117" s="90"/>
      <c r="AS117" s="107"/>
      <c r="AT117" s="66"/>
      <c r="AU117" s="70"/>
      <c r="AV117" s="107"/>
      <c r="AW117" s="66"/>
      <c r="AX117" s="70"/>
      <c r="AZ117" s="107"/>
      <c r="BA117" s="66"/>
      <c r="BB117" s="70"/>
      <c r="BC117" s="107"/>
      <c r="BD117" s="66"/>
      <c r="BE117" s="70"/>
      <c r="BG117" s="107"/>
      <c r="BH117" s="66"/>
      <c r="BI117" s="70"/>
      <c r="BJ117" s="107"/>
      <c r="BK117" s="66"/>
      <c r="BL117" s="70"/>
    </row>
    <row r="118" customFormat="false" ht="12.75" hidden="false" customHeight="false" outlineLevel="0" collapsed="false">
      <c r="A118" s="101"/>
      <c r="B118" s="101"/>
      <c r="C118" s="113"/>
      <c r="D118" s="113" t="n">
        <v>38</v>
      </c>
      <c r="E118" s="113" t="n">
        <v>30</v>
      </c>
      <c r="F118" s="142" t="n">
        <f aca="false">F111</f>
        <v>2119.456</v>
      </c>
      <c r="G118" s="143" t="n">
        <f aca="false">G111</f>
        <v>36.0043</v>
      </c>
      <c r="H118" s="143" t="n">
        <f aca="false">H111</f>
        <v>39.6648</v>
      </c>
      <c r="I118" s="145" t="n">
        <f aca="false">I111</f>
        <v>40.6782</v>
      </c>
      <c r="J118" s="144" t="n">
        <f aca="false">J111</f>
        <v>60.81</v>
      </c>
      <c r="K118" s="90"/>
      <c r="L118" s="142" t="n">
        <f aca="false">L111</f>
        <v>1813.61</v>
      </c>
      <c r="M118" s="143" t="n">
        <f aca="false">M111</f>
        <v>35.96</v>
      </c>
      <c r="N118" s="143" t="n">
        <f aca="false">N111</f>
        <v>39.46</v>
      </c>
      <c r="O118" s="145" t="n">
        <f aca="false">O111</f>
        <v>40.46</v>
      </c>
      <c r="P118" s="142"/>
      <c r="Q118" s="143" t="n">
        <f aca="false">Q111</f>
        <v>94.48</v>
      </c>
      <c r="R118" s="145" t="n">
        <f aca="false">R111</f>
        <v>0</v>
      </c>
      <c r="S118" s="90"/>
      <c r="T118" s="119"/>
      <c r="U118" s="120"/>
      <c r="V118" s="121"/>
      <c r="W118" s="119"/>
      <c r="X118" s="120"/>
      <c r="Y118" s="121"/>
      <c r="Z118" s="90"/>
      <c r="AA118" s="142" t="n">
        <f aca="false">AA111</f>
        <v>0.9</v>
      </c>
      <c r="AB118" s="146" t="n">
        <f aca="false">AB111</f>
        <v>1907.5104</v>
      </c>
      <c r="AC118" s="141" t="n">
        <f aca="false">L118/AB118-1</f>
        <v>-0.0492266778728966</v>
      </c>
      <c r="AD118" s="90"/>
      <c r="AE118" s="142" t="n">
        <f aca="false">AE111</f>
        <v>615.0504</v>
      </c>
      <c r="AF118" s="143" t="n">
        <f aca="false">AF111</f>
        <v>31.9451</v>
      </c>
      <c r="AG118" s="143" t="n">
        <f aca="false">AG111</f>
        <v>37.4367</v>
      </c>
      <c r="AH118" s="145" t="n">
        <f aca="false">AH111</f>
        <v>38.9243</v>
      </c>
      <c r="AI118" s="90"/>
      <c r="AJ118" s="142" t="n">
        <f aca="false">F118/AE118</f>
        <v>3.44598751581984</v>
      </c>
      <c r="AK118" s="145" t="n">
        <f aca="false">L118/AE118</f>
        <v>2.9487176985821</v>
      </c>
      <c r="AM118" s="144" t="n">
        <f aca="false">AE118+F118</f>
        <v>2734.5064</v>
      </c>
      <c r="AO118" s="144" t="n">
        <f aca="false">AE118+L118</f>
        <v>2428.6604</v>
      </c>
      <c r="AQ118" s="144" t="n">
        <f aca="false">AB118+AE118</f>
        <v>2522.5608</v>
      </c>
      <c r="AR118" s="90"/>
      <c r="AS118" s="119"/>
      <c r="AT118" s="120"/>
      <c r="AU118" s="121"/>
      <c r="AV118" s="119"/>
      <c r="AW118" s="120"/>
      <c r="AX118" s="121"/>
      <c r="AZ118" s="119"/>
      <c r="BA118" s="120"/>
      <c r="BB118" s="121"/>
      <c r="BC118" s="119"/>
      <c r="BD118" s="120"/>
      <c r="BE118" s="121"/>
      <c r="BG118" s="119"/>
      <c r="BH118" s="120"/>
      <c r="BI118" s="121"/>
      <c r="BJ118" s="119"/>
      <c r="BK118" s="120"/>
      <c r="BL118" s="121"/>
    </row>
    <row r="119" customFormat="false" ht="12" hidden="false" customHeight="false" outlineLevel="0" collapsed="false">
      <c r="A119" s="101"/>
      <c r="B119" s="101"/>
      <c r="C119" s="86" t="s">
        <v>173</v>
      </c>
      <c r="D119" s="86" t="n">
        <v>26</v>
      </c>
      <c r="E119" s="86" t="n">
        <v>20</v>
      </c>
      <c r="F119" s="130" t="n">
        <f aca="false">F100</f>
        <v>10930.6184</v>
      </c>
      <c r="G119" s="131" t="n">
        <f aca="false">G100</f>
        <v>40.9642</v>
      </c>
      <c r="H119" s="131" t="n">
        <f aca="false">H100</f>
        <v>43.0287</v>
      </c>
      <c r="I119" s="133" t="n">
        <f aca="false">I100</f>
        <v>44.6302</v>
      </c>
      <c r="J119" s="132" t="n">
        <f aca="false">J100</f>
        <v>81.45</v>
      </c>
      <c r="K119" s="90"/>
      <c r="L119" s="130" t="n">
        <f aca="false">L100</f>
        <v>8323.97</v>
      </c>
      <c r="M119" s="131" t="n">
        <f aca="false">M100</f>
        <v>40.91</v>
      </c>
      <c r="N119" s="131" t="n">
        <f aca="false">N100</f>
        <v>42.87</v>
      </c>
      <c r="O119" s="133" t="n">
        <f aca="false">O100</f>
        <v>44.3</v>
      </c>
      <c r="P119" s="130"/>
      <c r="Q119" s="131" t="n">
        <f aca="false">Q100</f>
        <v>149.806</v>
      </c>
      <c r="R119" s="133" t="n">
        <f aca="false">R100</f>
        <v>0</v>
      </c>
      <c r="S119" s="90"/>
      <c r="T119" s="93" t="e">
        <f aca="false">bdrate($F119:$F122,G119:G122,$L119:$L122,M119:M122)</f>
        <v>#VALUE!</v>
      </c>
      <c r="U119" s="94" t="e">
        <f aca="false">bdrate($F119:$F122,H119:H122,$L119:$L122,N119:N122)</f>
        <v>#VALUE!</v>
      </c>
      <c r="V119" s="95" t="e">
        <f aca="false">bdrate($F119:$F122,I119:I122,$L119:$L122,O119:O122)</f>
        <v>#VALUE!</v>
      </c>
      <c r="W119" s="93" t="e">
        <f aca="false">bdrateOld($F119:$F122,G119:G122,$L119:$L122,M119:M122)</f>
        <v>#VALUE!</v>
      </c>
      <c r="X119" s="94" t="e">
        <f aca="false">bdrateOld($F119:$F122,H119:H122,$L119:$L122,N119:N122)</f>
        <v>#VALUE!</v>
      </c>
      <c r="Y119" s="95" t="e">
        <f aca="false">bdrateOld($F119:$F122,I119:I122,$L119:$L122,O119:O122)</f>
        <v>#VALUE!</v>
      </c>
      <c r="Z119" s="90"/>
      <c r="AA119" s="130" t="n">
        <f aca="false">AA100</f>
        <v>0.8</v>
      </c>
      <c r="AB119" s="134" t="n">
        <f aca="false">AB100</f>
        <v>8744.49472</v>
      </c>
      <c r="AC119" s="135" t="n">
        <f aca="false">L119/AB119-1</f>
        <v>-0.0480902251605455</v>
      </c>
      <c r="AD119" s="90"/>
      <c r="AE119" s="130" t="n">
        <f aca="false">AE100</f>
        <v>3890.512</v>
      </c>
      <c r="AF119" s="131" t="n">
        <f aca="false">AF100</f>
        <v>38.0419</v>
      </c>
      <c r="AG119" s="131" t="n">
        <f aca="false">AG100</f>
        <v>40.8429</v>
      </c>
      <c r="AH119" s="133" t="n">
        <f aca="false">AH100</f>
        <v>41.9098</v>
      </c>
      <c r="AI119" s="90"/>
      <c r="AJ119" s="130" t="n">
        <f aca="false">F119/AE119</f>
        <v>2.80955781655474</v>
      </c>
      <c r="AK119" s="133" t="n">
        <f aca="false">L119/AE119</f>
        <v>2.13955643884404</v>
      </c>
      <c r="AM119" s="132" t="n">
        <f aca="false">AE119+F119</f>
        <v>14821.1304</v>
      </c>
      <c r="AO119" s="132" t="n">
        <f aca="false">AE119+L119</f>
        <v>12214.482</v>
      </c>
      <c r="AQ119" s="132" t="n">
        <f aca="false">AB119+AE119</f>
        <v>12635.00672</v>
      </c>
      <c r="AR119" s="90"/>
      <c r="AS119" s="93" t="e">
        <f aca="false">bdrate($F119:$F122,G119:G122,$AB119:$AB122,M119:M122)</f>
        <v>#VALUE!</v>
      </c>
      <c r="AT119" s="94" t="e">
        <f aca="false">bdrate($F119:$F122,H119:H122,$AB119:$AB122,N119:N122)</f>
        <v>#VALUE!</v>
      </c>
      <c r="AU119" s="95" t="e">
        <f aca="false">bdrate($F119:$F122,I119:I122,$AB119:$AB122,O119:O122)</f>
        <v>#VALUE!</v>
      </c>
      <c r="AV119" s="93" t="e">
        <f aca="false">bdrateOld($F119:$F122,G119:G122,$AB119:$AB122,M119:M122)</f>
        <v>#VALUE!</v>
      </c>
      <c r="AW119" s="94" t="e">
        <f aca="false">bdrateOld($F119:$F122,H119:H122,$AB119:$AB122,N119:N122)</f>
        <v>#VALUE!</v>
      </c>
      <c r="AX119" s="95" t="e">
        <f aca="false">bdrateOld($F119:$F122,I119:I122,$AB119:$AB122,O119:O122)</f>
        <v>#VALUE!</v>
      </c>
      <c r="AZ119" s="93" t="e">
        <f aca="false">bdrate($AM119:$AM122,G119:G122,$AO119:$AO122,M119:M122)</f>
        <v>#VALUE!</v>
      </c>
      <c r="BA119" s="94" t="e">
        <f aca="false">bdrate($AM119:$AM122,H119:H122,$AO119:$AO122,N119:N122)</f>
        <v>#VALUE!</v>
      </c>
      <c r="BB119" s="94" t="e">
        <f aca="false">bdrate($AM119:$AM122,I119:I122,$AO119:$AO122,O119:O122)</f>
        <v>#VALUE!</v>
      </c>
      <c r="BC119" s="93" t="e">
        <f aca="false">bdrateOld($AM119:$AM122,G119:G122,$AO119:$AO122,M119:M122)</f>
        <v>#VALUE!</v>
      </c>
      <c r="BD119" s="94" t="e">
        <f aca="false">bdrateOld($AM119:$AM122,H119:H122,$AO119:$AO122,N119:N122)</f>
        <v>#VALUE!</v>
      </c>
      <c r="BE119" s="95" t="e">
        <f aca="false">bdrateOld($AM119:$AM122,I119:I122,$AO119:$AO122,O119:O122)</f>
        <v>#VALUE!</v>
      </c>
      <c r="BG119" s="93" t="e">
        <f aca="false">bdrate($AM119:$AM122,G119:G122,$AQ119:$AQ122,M119:M122)</f>
        <v>#VALUE!</v>
      </c>
      <c r="BH119" s="94" t="e">
        <f aca="false">bdrate($AM119:$AM122,H119:H122,$AQ119:$AQ122,N119:N122)</f>
        <v>#VALUE!</v>
      </c>
      <c r="BI119" s="94" t="e">
        <f aca="false">bdrate($AM119:$AM122,I119:I122,$AQ119:$AQ122,O119:O122)</f>
        <v>#VALUE!</v>
      </c>
      <c r="BJ119" s="93" t="e">
        <f aca="false">bdrateOld($AM119:$AM122,G119:G122,$AQ119:$AQ122,M119:M122)</f>
        <v>#VALUE!</v>
      </c>
      <c r="BK119" s="94" t="e">
        <f aca="false">bdrateOld($AM119:$AM122,H119:H122,$AQ119:$AQ122,N119:N122)</f>
        <v>#VALUE!</v>
      </c>
      <c r="BL119" s="95" t="e">
        <f aca="false">bdrateOld($AM119:$AM122,I119:I122,$AQ119:$AQ122,O119:O122)</f>
        <v>#VALUE!</v>
      </c>
    </row>
    <row r="120" customFormat="false" ht="12" hidden="false" customHeight="false" outlineLevel="0" collapsed="false">
      <c r="A120" s="101"/>
      <c r="B120" s="101"/>
      <c r="C120" s="101"/>
      <c r="D120" s="101" t="n">
        <v>30</v>
      </c>
      <c r="E120" s="101" t="n">
        <v>24</v>
      </c>
      <c r="F120" s="136" t="n">
        <f aca="false">F104</f>
        <v>5397.1224</v>
      </c>
      <c r="G120" s="137" t="n">
        <f aca="false">G104</f>
        <v>39.0691</v>
      </c>
      <c r="H120" s="137" t="n">
        <f aca="false">H104</f>
        <v>41.6362</v>
      </c>
      <c r="I120" s="139" t="n">
        <f aca="false">I104</f>
        <v>42.8388</v>
      </c>
      <c r="J120" s="138" t="n">
        <f aca="false">J104</f>
        <v>66.03</v>
      </c>
      <c r="K120" s="90"/>
      <c r="L120" s="136" t="n">
        <f aca="false">L104</f>
        <v>4101.11</v>
      </c>
      <c r="M120" s="137" t="n">
        <f aca="false">M104</f>
        <v>39.03</v>
      </c>
      <c r="N120" s="137" t="n">
        <f aca="false">N104</f>
        <v>41.43</v>
      </c>
      <c r="O120" s="139" t="n">
        <f aca="false">O104</f>
        <v>42.55</v>
      </c>
      <c r="P120" s="136"/>
      <c r="Q120" s="137" t="n">
        <f aca="false">Q104</f>
        <v>140.15</v>
      </c>
      <c r="R120" s="139" t="n">
        <f aca="false">R104</f>
        <v>0</v>
      </c>
      <c r="S120" s="90"/>
      <c r="T120" s="107"/>
      <c r="U120" s="66"/>
      <c r="V120" s="70"/>
      <c r="W120" s="107"/>
      <c r="X120" s="66"/>
      <c r="Y120" s="70"/>
      <c r="Z120" s="90"/>
      <c r="AA120" s="136" t="n">
        <f aca="false">AA104</f>
        <v>0.8</v>
      </c>
      <c r="AB120" s="140" t="n">
        <f aca="false">AB104</f>
        <v>4317.69792</v>
      </c>
      <c r="AC120" s="141" t="n">
        <f aca="false">L120/AB120-1</f>
        <v>-0.0501628238040333</v>
      </c>
      <c r="AD120" s="90"/>
      <c r="AE120" s="136" t="n">
        <f aca="false">AE104</f>
        <v>2119.456</v>
      </c>
      <c r="AF120" s="137" t="n">
        <f aca="false">AF104</f>
        <v>36.0043</v>
      </c>
      <c r="AG120" s="137" t="n">
        <f aca="false">AG104</f>
        <v>39.6648</v>
      </c>
      <c r="AH120" s="139" t="n">
        <f aca="false">AH104</f>
        <v>40.6782</v>
      </c>
      <c r="AI120" s="90"/>
      <c r="AJ120" s="136" t="n">
        <f aca="false">F120/AE120</f>
        <v>2.54646588558574</v>
      </c>
      <c r="AK120" s="139" t="n">
        <f aca="false">L120/AE120</f>
        <v>1.93498237283529</v>
      </c>
      <c r="AM120" s="138" t="n">
        <f aca="false">AE120+F120</f>
        <v>7516.5784</v>
      </c>
      <c r="AO120" s="138" t="n">
        <f aca="false">AE120+L120</f>
        <v>6220.566</v>
      </c>
      <c r="AQ120" s="138" t="n">
        <f aca="false">AB120+AE120</f>
        <v>6437.15392</v>
      </c>
      <c r="AR120" s="90"/>
      <c r="AS120" s="107"/>
      <c r="AT120" s="66"/>
      <c r="AU120" s="70"/>
      <c r="AV120" s="107"/>
      <c r="AW120" s="66"/>
      <c r="AX120" s="70"/>
      <c r="AZ120" s="107"/>
      <c r="BA120" s="66"/>
      <c r="BB120" s="70"/>
      <c r="BC120" s="107"/>
      <c r="BD120" s="66"/>
      <c r="BE120" s="70"/>
      <c r="BG120" s="107"/>
      <c r="BH120" s="66"/>
      <c r="BI120" s="70"/>
      <c r="BJ120" s="107"/>
      <c r="BK120" s="66"/>
      <c r="BL120" s="70"/>
    </row>
    <row r="121" customFormat="false" ht="12" hidden="false" customHeight="false" outlineLevel="0" collapsed="false">
      <c r="A121" s="101"/>
      <c r="B121" s="101"/>
      <c r="C121" s="101"/>
      <c r="D121" s="101" t="n">
        <v>34</v>
      </c>
      <c r="E121" s="101" t="n">
        <v>28</v>
      </c>
      <c r="F121" s="136" t="n">
        <f aca="false">F108</f>
        <v>2849.596</v>
      </c>
      <c r="G121" s="137" t="n">
        <f aca="false">G108</f>
        <v>37.0371</v>
      </c>
      <c r="H121" s="137" t="n">
        <f aca="false">H108</f>
        <v>40.1032</v>
      </c>
      <c r="I121" s="139" t="n">
        <f aca="false">I108</f>
        <v>41.1062</v>
      </c>
      <c r="J121" s="138" t="n">
        <f aca="false">J108</f>
        <v>55.93</v>
      </c>
      <c r="K121" s="90"/>
      <c r="L121" s="136" t="n">
        <f aca="false">L108</f>
        <v>2169.09</v>
      </c>
      <c r="M121" s="137" t="n">
        <f aca="false">M108</f>
        <v>36.98</v>
      </c>
      <c r="N121" s="137" t="n">
        <f aca="false">N108</f>
        <v>39.87</v>
      </c>
      <c r="O121" s="139" t="n">
        <f aca="false">O108</f>
        <v>40.87</v>
      </c>
      <c r="P121" s="136"/>
      <c r="Q121" s="137" t="n">
        <f aca="false">Q108</f>
        <v>126.62</v>
      </c>
      <c r="R121" s="139" t="n">
        <f aca="false">R108</f>
        <v>0</v>
      </c>
      <c r="S121" s="90"/>
      <c r="T121" s="107"/>
      <c r="U121" s="66"/>
      <c r="V121" s="70"/>
      <c r="W121" s="107"/>
      <c r="X121" s="66"/>
      <c r="Y121" s="70"/>
      <c r="Z121" s="90"/>
      <c r="AA121" s="136" t="n">
        <f aca="false">AA108</f>
        <v>0.8</v>
      </c>
      <c r="AB121" s="140" t="n">
        <f aca="false">AB108</f>
        <v>2279.6768</v>
      </c>
      <c r="AC121" s="141" t="n">
        <f aca="false">L121/AB121-1</f>
        <v>-0.0485098589414078</v>
      </c>
      <c r="AD121" s="90"/>
      <c r="AE121" s="136" t="n">
        <f aca="false">AE108</f>
        <v>1142.2864</v>
      </c>
      <c r="AF121" s="137" t="n">
        <f aca="false">AF108</f>
        <v>33.922</v>
      </c>
      <c r="AG121" s="137" t="n">
        <f aca="false">AG108</f>
        <v>38.4628</v>
      </c>
      <c r="AH121" s="139" t="n">
        <f aca="false">AH108</f>
        <v>39.6376</v>
      </c>
      <c r="AI121" s="90"/>
      <c r="AJ121" s="136" t="n">
        <f aca="false">F121/AE121</f>
        <v>2.49464232437679</v>
      </c>
      <c r="AK121" s="139" t="n">
        <f aca="false">L121/AE121</f>
        <v>1.89890206168961</v>
      </c>
      <c r="AM121" s="138" t="n">
        <f aca="false">AE121+F121</f>
        <v>3991.8824</v>
      </c>
      <c r="AO121" s="138" t="n">
        <f aca="false">AE121+L121</f>
        <v>3311.3764</v>
      </c>
      <c r="AQ121" s="138" t="n">
        <f aca="false">AB121+AE121</f>
        <v>3421.9632</v>
      </c>
      <c r="AR121" s="90"/>
      <c r="AS121" s="107"/>
      <c r="AT121" s="66"/>
      <c r="AU121" s="70"/>
      <c r="AV121" s="107"/>
      <c r="AW121" s="66"/>
      <c r="AX121" s="70"/>
      <c r="AZ121" s="107"/>
      <c r="BA121" s="66"/>
      <c r="BB121" s="70"/>
      <c r="BC121" s="107"/>
      <c r="BD121" s="66"/>
      <c r="BE121" s="70"/>
      <c r="BG121" s="107"/>
      <c r="BH121" s="66"/>
      <c r="BI121" s="70"/>
      <c r="BJ121" s="107"/>
      <c r="BK121" s="66"/>
      <c r="BL121" s="70"/>
    </row>
    <row r="122" customFormat="false" ht="12.75" hidden="false" customHeight="false" outlineLevel="0" collapsed="false">
      <c r="A122" s="101"/>
      <c r="B122" s="101"/>
      <c r="C122" s="113"/>
      <c r="D122" s="113" t="n">
        <v>38</v>
      </c>
      <c r="E122" s="113" t="n">
        <v>32</v>
      </c>
      <c r="F122" s="142" t="n">
        <f aca="false">F112</f>
        <v>1541.9352</v>
      </c>
      <c r="G122" s="143" t="n">
        <f aca="false">G112</f>
        <v>34.9535</v>
      </c>
      <c r="H122" s="143" t="n">
        <f aca="false">H112</f>
        <v>38.8817</v>
      </c>
      <c r="I122" s="145" t="n">
        <f aca="false">I112</f>
        <v>39.9714</v>
      </c>
      <c r="J122" s="144" t="n">
        <f aca="false">J112</f>
        <v>64.43</v>
      </c>
      <c r="K122" s="90"/>
      <c r="L122" s="142" t="n">
        <f aca="false">L112</f>
        <v>1175.96</v>
      </c>
      <c r="M122" s="143" t="n">
        <f aca="false">M112</f>
        <v>34.87</v>
      </c>
      <c r="N122" s="143" t="n">
        <f aca="false">N112</f>
        <v>38.67</v>
      </c>
      <c r="O122" s="145" t="n">
        <f aca="false">O112</f>
        <v>39.79</v>
      </c>
      <c r="P122" s="142"/>
      <c r="Q122" s="143" t="n">
        <f aca="false">Q112</f>
        <v>145.697</v>
      </c>
      <c r="R122" s="145" t="n">
        <f aca="false">R112</f>
        <v>0</v>
      </c>
      <c r="S122" s="90"/>
      <c r="T122" s="119"/>
      <c r="U122" s="120"/>
      <c r="V122" s="121"/>
      <c r="W122" s="119"/>
      <c r="X122" s="120"/>
      <c r="Y122" s="121"/>
      <c r="Z122" s="90"/>
      <c r="AA122" s="142" t="n">
        <f aca="false">AA112</f>
        <v>0.8</v>
      </c>
      <c r="AB122" s="146" t="n">
        <f aca="false">AB112</f>
        <v>1233.54816</v>
      </c>
      <c r="AC122" s="141" t="n">
        <f aca="false">L122/AB122-1</f>
        <v>-0.046684970937819</v>
      </c>
      <c r="AD122" s="90"/>
      <c r="AE122" s="142" t="n">
        <f aca="false">AE112</f>
        <v>615.0504</v>
      </c>
      <c r="AF122" s="143" t="n">
        <f aca="false">AF112</f>
        <v>31.9451</v>
      </c>
      <c r="AG122" s="143" t="n">
        <f aca="false">AG112</f>
        <v>37.4367</v>
      </c>
      <c r="AH122" s="145" t="n">
        <f aca="false">AH112</f>
        <v>38.9243</v>
      </c>
      <c r="AI122" s="90"/>
      <c r="AJ122" s="142" t="n">
        <f aca="false">F122/AE122</f>
        <v>2.50700625509714</v>
      </c>
      <c r="AK122" s="145" t="n">
        <f aca="false">L122/AE122</f>
        <v>1.9119733927496</v>
      </c>
      <c r="AM122" s="144" t="n">
        <f aca="false">AE122+F122</f>
        <v>2156.9856</v>
      </c>
      <c r="AO122" s="144" t="n">
        <f aca="false">AE122+L122</f>
        <v>1791.0104</v>
      </c>
      <c r="AQ122" s="144" t="n">
        <f aca="false">AB122+AE122</f>
        <v>1848.59856</v>
      </c>
      <c r="AR122" s="90"/>
      <c r="AS122" s="119"/>
      <c r="AT122" s="120"/>
      <c r="AU122" s="121"/>
      <c r="AV122" s="119"/>
      <c r="AW122" s="120"/>
      <c r="AX122" s="121"/>
      <c r="AZ122" s="119"/>
      <c r="BA122" s="120"/>
      <c r="BB122" s="121"/>
      <c r="BC122" s="119"/>
      <c r="BD122" s="120"/>
      <c r="BE122" s="121"/>
      <c r="BG122" s="119"/>
      <c r="BH122" s="120"/>
      <c r="BI122" s="121"/>
      <c r="BJ122" s="119"/>
      <c r="BK122" s="120"/>
      <c r="BL122" s="121"/>
    </row>
    <row r="123" customFormat="false" ht="12" hidden="false" customHeight="false" outlineLevel="0" collapsed="false">
      <c r="A123" s="101"/>
      <c r="B123" s="101"/>
      <c r="C123" s="86" t="s">
        <v>174</v>
      </c>
      <c r="D123" s="86" t="n">
        <v>26</v>
      </c>
      <c r="E123" s="86" t="n">
        <v>22</v>
      </c>
      <c r="F123" s="130" t="n">
        <f aca="false">F101</f>
        <v>7627.84</v>
      </c>
      <c r="G123" s="131" t="n">
        <f aca="false">G101</f>
        <v>40.0519</v>
      </c>
      <c r="H123" s="131" t="n">
        <f aca="false">H101</f>
        <v>42.3614</v>
      </c>
      <c r="I123" s="133" t="n">
        <f aca="false">I101</f>
        <v>43.7506</v>
      </c>
      <c r="J123" s="132" t="n">
        <f aca="false">J101</f>
        <v>78.34</v>
      </c>
      <c r="K123" s="90"/>
      <c r="L123" s="130" t="n">
        <f aca="false">L101</f>
        <v>4830.83</v>
      </c>
      <c r="M123" s="131" t="n">
        <f aca="false">M101</f>
        <v>39.95</v>
      </c>
      <c r="N123" s="131" t="n">
        <f aca="false">N101</f>
        <v>42.11</v>
      </c>
      <c r="O123" s="133" t="n">
        <f aca="false">O101</f>
        <v>43.34</v>
      </c>
      <c r="P123" s="130"/>
      <c r="Q123" s="131" t="n">
        <f aca="false">Q101</f>
        <v>129.62</v>
      </c>
      <c r="R123" s="133" t="n">
        <f aca="false">R101</f>
        <v>0</v>
      </c>
      <c r="S123" s="90"/>
      <c r="T123" s="93" t="e">
        <f aca="false">bdrate($F123:$F126,G123:G126,$L123:$L126,M123:M126)</f>
        <v>#VALUE!</v>
      </c>
      <c r="U123" s="94" t="e">
        <f aca="false">bdrate($F123:$F126,H123:H126,$L123:$L126,N123:N126)</f>
        <v>#VALUE!</v>
      </c>
      <c r="V123" s="95" t="e">
        <f aca="false">bdrate($F123:$F126,I123:I126,$L123:$L126,O123:O126)</f>
        <v>#VALUE!</v>
      </c>
      <c r="W123" s="93" t="e">
        <f aca="false">bdrateOld($F123:$F126,G123:G126,$L123:$L126,M123:M126)</f>
        <v>#VALUE!</v>
      </c>
      <c r="X123" s="94" t="e">
        <f aca="false">bdrateOld($F123:$F126,H123:H126,$L123:$L126,N123:N126)</f>
        <v>#VALUE!</v>
      </c>
      <c r="Y123" s="95" t="e">
        <f aca="false">bdrateOld($F123:$F126,I123:I126,$L123:$L126,O123:O126)</f>
        <v>#VALUE!</v>
      </c>
      <c r="Z123" s="90"/>
      <c r="AA123" s="130" t="n">
        <f aca="false">AA101</f>
        <v>0.65</v>
      </c>
      <c r="AB123" s="134" t="n">
        <f aca="false">AB101</f>
        <v>4958.096</v>
      </c>
      <c r="AC123" s="135" t="n">
        <f aca="false">L123/AB123-1</f>
        <v>-0.0256683210651832</v>
      </c>
      <c r="AD123" s="90"/>
      <c r="AE123" s="130" t="n">
        <f aca="false">AE101</f>
        <v>3890.512</v>
      </c>
      <c r="AF123" s="131" t="n">
        <f aca="false">AF101</f>
        <v>38.0419</v>
      </c>
      <c r="AG123" s="131" t="n">
        <f aca="false">AG101</f>
        <v>40.8429</v>
      </c>
      <c r="AH123" s="133" t="n">
        <f aca="false">AH101</f>
        <v>41.9098</v>
      </c>
      <c r="AI123" s="90"/>
      <c r="AJ123" s="130" t="n">
        <f aca="false">F123/AE123</f>
        <v>1.96062626204469</v>
      </c>
      <c r="AK123" s="133" t="n">
        <f aca="false">L123/AE123</f>
        <v>1.2416951804801</v>
      </c>
      <c r="AM123" s="132" t="n">
        <f aca="false">AE123+F123</f>
        <v>11518.352</v>
      </c>
      <c r="AO123" s="132" t="n">
        <f aca="false">AE123+L123</f>
        <v>8721.342</v>
      </c>
      <c r="AQ123" s="132" t="n">
        <f aca="false">AB123+AE123</f>
        <v>8848.608</v>
      </c>
      <c r="AR123" s="90"/>
      <c r="AS123" s="93" t="e">
        <f aca="false">bdrate($F123:$F126,G123:G126,$AB123:$AB126,M123:M126)</f>
        <v>#VALUE!</v>
      </c>
      <c r="AT123" s="94" t="e">
        <f aca="false">bdrate($F123:$F126,H123:H126,$AB123:$AB126,N123:N126)</f>
        <v>#VALUE!</v>
      </c>
      <c r="AU123" s="95" t="e">
        <f aca="false">bdrate($F123:$F126,I123:I126,$AB123:$AB126,O123:O126)</f>
        <v>#VALUE!</v>
      </c>
      <c r="AV123" s="93" t="e">
        <f aca="false">bdrateOld($F123:$F126,G123:G126,$AB123:$AB126,M123:M126)</f>
        <v>#VALUE!</v>
      </c>
      <c r="AW123" s="94" t="e">
        <f aca="false">bdrateOld($F123:$F126,H123:H126,$AB123:$AB126,N123:N126)</f>
        <v>#VALUE!</v>
      </c>
      <c r="AX123" s="95" t="e">
        <f aca="false">bdrateOld($F123:$F126,I123:I126,$AB123:$AB126,O123:O126)</f>
        <v>#VALUE!</v>
      </c>
      <c r="AZ123" s="93" t="e">
        <f aca="false">bdrate($AM123:$AM126,G123:G126,$AO123:$AO126,M123:M126)</f>
        <v>#VALUE!</v>
      </c>
      <c r="BA123" s="94" t="e">
        <f aca="false">bdrate($AM123:$AM126,H123:H126,$AO123:$AO126,N123:N126)</f>
        <v>#VALUE!</v>
      </c>
      <c r="BB123" s="94" t="e">
        <f aca="false">bdrate($AM123:$AM126,I123:I126,$AO123:$AO126,O123:O126)</f>
        <v>#VALUE!</v>
      </c>
      <c r="BC123" s="93" t="e">
        <f aca="false">bdrateOld($AM123:$AM126,G123:G126,$AO123:$AO126,M123:M126)</f>
        <v>#VALUE!</v>
      </c>
      <c r="BD123" s="94" t="e">
        <f aca="false">bdrateOld($AM123:$AM126,H123:H126,$AO123:$AO126,N123:N126)</f>
        <v>#VALUE!</v>
      </c>
      <c r="BE123" s="95" t="e">
        <f aca="false">bdrateOld($AM123:$AM126,I123:I126,$AO123:$AO126,O123:O126)</f>
        <v>#VALUE!</v>
      </c>
      <c r="BG123" s="93" t="e">
        <f aca="false">bdrate($AM123:$AM126,G123:G126,$AQ123:$AQ126,M123:M126)</f>
        <v>#VALUE!</v>
      </c>
      <c r="BH123" s="94" t="e">
        <f aca="false">bdrate($AM123:$AM126,H123:H126,$AQ123:$AQ126,N123:N126)</f>
        <v>#VALUE!</v>
      </c>
      <c r="BI123" s="94" t="e">
        <f aca="false">bdrate($AM123:$AM126,I123:I126,$AQ123:$AQ126,O123:O126)</f>
        <v>#VALUE!</v>
      </c>
      <c r="BJ123" s="93" t="e">
        <f aca="false">bdrateOld($AM123:$AM126,G123:G126,$AQ123:$AQ126,M123:M126)</f>
        <v>#VALUE!</v>
      </c>
      <c r="BK123" s="94" t="e">
        <f aca="false">bdrateOld($AM123:$AM126,H123:H126,$AQ123:$AQ126,N123:N126)</f>
        <v>#VALUE!</v>
      </c>
      <c r="BL123" s="95" t="e">
        <f aca="false">bdrateOld($AM123:$AM126,I123:I126,$AQ123:$AQ126,O123:O126)</f>
        <v>#VALUE!</v>
      </c>
    </row>
    <row r="124" customFormat="false" ht="12" hidden="false" customHeight="false" outlineLevel="0" collapsed="false">
      <c r="A124" s="101"/>
      <c r="B124" s="101"/>
      <c r="C124" s="101"/>
      <c r="D124" s="101" t="n">
        <v>30</v>
      </c>
      <c r="E124" s="101" t="n">
        <v>26</v>
      </c>
      <c r="F124" s="136" t="n">
        <f aca="false">F105</f>
        <v>3890.512</v>
      </c>
      <c r="G124" s="137" t="n">
        <f aca="false">G105</f>
        <v>38.0419</v>
      </c>
      <c r="H124" s="137" t="n">
        <f aca="false">H105</f>
        <v>40.8429</v>
      </c>
      <c r="I124" s="139" t="n">
        <f aca="false">I105</f>
        <v>41.9098</v>
      </c>
      <c r="J124" s="138" t="n">
        <f aca="false">J105</f>
        <v>62.81</v>
      </c>
      <c r="K124" s="90"/>
      <c r="L124" s="136" t="n">
        <f aca="false">L105</f>
        <v>2476.89</v>
      </c>
      <c r="M124" s="137" t="n">
        <f aca="false">M105</f>
        <v>38.01</v>
      </c>
      <c r="N124" s="137" t="n">
        <f aca="false">N105</f>
        <v>40.63</v>
      </c>
      <c r="O124" s="139" t="n">
        <f aca="false">O105</f>
        <v>41.65</v>
      </c>
      <c r="P124" s="136"/>
      <c r="Q124" s="137" t="n">
        <f aca="false">Q105</f>
        <v>111.136</v>
      </c>
      <c r="R124" s="139" t="n">
        <f aca="false">R105</f>
        <v>0</v>
      </c>
      <c r="S124" s="90"/>
      <c r="T124" s="107"/>
      <c r="U124" s="66"/>
      <c r="V124" s="70"/>
      <c r="W124" s="107"/>
      <c r="X124" s="66"/>
      <c r="Y124" s="70"/>
      <c r="Z124" s="90"/>
      <c r="AA124" s="136" t="n">
        <f aca="false">AA105</f>
        <v>0.65</v>
      </c>
      <c r="AB124" s="140" t="n">
        <f aca="false">AB105</f>
        <v>2528.8328</v>
      </c>
      <c r="AC124" s="141" t="n">
        <f aca="false">L124/AB124-1</f>
        <v>-0.0205402270960738</v>
      </c>
      <c r="AD124" s="90"/>
      <c r="AE124" s="136" t="n">
        <f aca="false">AE105</f>
        <v>2119.456</v>
      </c>
      <c r="AF124" s="137" t="n">
        <f aca="false">AF105</f>
        <v>36.0043</v>
      </c>
      <c r="AG124" s="137" t="n">
        <f aca="false">AG105</f>
        <v>39.6648</v>
      </c>
      <c r="AH124" s="139" t="n">
        <f aca="false">AH105</f>
        <v>40.6782</v>
      </c>
      <c r="AI124" s="90"/>
      <c r="AJ124" s="136" t="n">
        <f aca="false">F124/AE124</f>
        <v>1.83561819636737</v>
      </c>
      <c r="AK124" s="139" t="n">
        <f aca="false">L124/AE124</f>
        <v>1.16864421813899</v>
      </c>
      <c r="AM124" s="138" t="n">
        <f aca="false">AE124+F124</f>
        <v>6009.968</v>
      </c>
      <c r="AO124" s="138" t="n">
        <f aca="false">AE124+L124</f>
        <v>4596.346</v>
      </c>
      <c r="AQ124" s="138" t="n">
        <f aca="false">AB124+AE124</f>
        <v>4648.2888</v>
      </c>
      <c r="AR124" s="90"/>
      <c r="AS124" s="107"/>
      <c r="AT124" s="66"/>
      <c r="AU124" s="70"/>
      <c r="AV124" s="107"/>
      <c r="AW124" s="66"/>
      <c r="AX124" s="70"/>
      <c r="AZ124" s="107"/>
      <c r="BA124" s="66"/>
      <c r="BB124" s="70"/>
      <c r="BC124" s="107"/>
      <c r="BD124" s="66"/>
      <c r="BE124" s="70"/>
      <c r="BG124" s="107"/>
      <c r="BH124" s="66"/>
      <c r="BI124" s="70"/>
      <c r="BJ124" s="107"/>
      <c r="BK124" s="66"/>
      <c r="BL124" s="70"/>
    </row>
    <row r="125" customFormat="false" ht="12" hidden="false" customHeight="false" outlineLevel="0" collapsed="false">
      <c r="A125" s="101"/>
      <c r="B125" s="101"/>
      <c r="C125" s="101"/>
      <c r="D125" s="101" t="n">
        <v>34</v>
      </c>
      <c r="E125" s="101" t="n">
        <v>30</v>
      </c>
      <c r="F125" s="136" t="n">
        <f aca="false">F109</f>
        <v>2119.456</v>
      </c>
      <c r="G125" s="137" t="n">
        <f aca="false">G109</f>
        <v>36.0043</v>
      </c>
      <c r="H125" s="137" t="n">
        <f aca="false">H109</f>
        <v>39.6648</v>
      </c>
      <c r="I125" s="139" t="n">
        <f aca="false">I109</f>
        <v>40.6782</v>
      </c>
      <c r="J125" s="138" t="n">
        <f aca="false">J109</f>
        <v>55.14</v>
      </c>
      <c r="K125" s="90"/>
      <c r="L125" s="136" t="n">
        <f aca="false">L109</f>
        <v>1351.49</v>
      </c>
      <c r="M125" s="137" t="n">
        <f aca="false">M109</f>
        <v>35.94</v>
      </c>
      <c r="N125" s="137" t="n">
        <f aca="false">N109</f>
        <v>39.38</v>
      </c>
      <c r="O125" s="139" t="n">
        <f aca="false">O109</f>
        <v>40.4</v>
      </c>
      <c r="P125" s="136"/>
      <c r="Q125" s="137" t="n">
        <f aca="false">Q109</f>
        <v>105.574</v>
      </c>
      <c r="R125" s="139" t="n">
        <f aca="false">R109</f>
        <v>0</v>
      </c>
      <c r="S125" s="90"/>
      <c r="T125" s="107"/>
      <c r="U125" s="66"/>
      <c r="V125" s="70"/>
      <c r="W125" s="107"/>
      <c r="X125" s="66"/>
      <c r="Y125" s="70"/>
      <c r="Z125" s="90"/>
      <c r="AA125" s="136" t="n">
        <f aca="false">AA109</f>
        <v>0.65</v>
      </c>
      <c r="AB125" s="140" t="n">
        <f aca="false">AB109</f>
        <v>1377.6464</v>
      </c>
      <c r="AC125" s="141" t="n">
        <f aca="false">L125/AB125-1</f>
        <v>-0.0189862943059991</v>
      </c>
      <c r="AD125" s="90"/>
      <c r="AE125" s="136" t="n">
        <f aca="false">AE109</f>
        <v>1142.2864</v>
      </c>
      <c r="AF125" s="137" t="n">
        <f aca="false">AF109</f>
        <v>33.922</v>
      </c>
      <c r="AG125" s="137" t="n">
        <f aca="false">AG109</f>
        <v>38.4628</v>
      </c>
      <c r="AH125" s="139" t="n">
        <f aca="false">AH109</f>
        <v>39.6376</v>
      </c>
      <c r="AI125" s="90"/>
      <c r="AJ125" s="136" t="n">
        <f aca="false">F125/AE125</f>
        <v>1.85545061203565</v>
      </c>
      <c r="AK125" s="139" t="n">
        <f aca="false">L125/AE125</f>
        <v>1.18314461241944</v>
      </c>
      <c r="AM125" s="138" t="n">
        <f aca="false">AE125+F125</f>
        <v>3261.7424</v>
      </c>
      <c r="AO125" s="138" t="n">
        <f aca="false">AE125+L125</f>
        <v>2493.7764</v>
      </c>
      <c r="AQ125" s="138" t="n">
        <f aca="false">AB125+AE125</f>
        <v>2519.9328</v>
      </c>
      <c r="AR125" s="90"/>
      <c r="AS125" s="107"/>
      <c r="AT125" s="66"/>
      <c r="AU125" s="70"/>
      <c r="AV125" s="107"/>
      <c r="AW125" s="66"/>
      <c r="AX125" s="70"/>
      <c r="AZ125" s="107"/>
      <c r="BA125" s="66"/>
      <c r="BB125" s="70"/>
      <c r="BC125" s="107"/>
      <c r="BD125" s="66"/>
      <c r="BE125" s="70"/>
      <c r="BG125" s="107"/>
      <c r="BH125" s="66"/>
      <c r="BI125" s="70"/>
      <c r="BJ125" s="107"/>
      <c r="BK125" s="66"/>
      <c r="BL125" s="70"/>
    </row>
    <row r="126" customFormat="false" ht="12.75" hidden="false" customHeight="false" outlineLevel="0" collapsed="false">
      <c r="A126" s="101"/>
      <c r="B126" s="101"/>
      <c r="C126" s="113"/>
      <c r="D126" s="113" t="n">
        <v>38</v>
      </c>
      <c r="E126" s="113" t="n">
        <v>34</v>
      </c>
      <c r="F126" s="142" t="n">
        <f aca="false">F113</f>
        <v>1142.2864</v>
      </c>
      <c r="G126" s="143" t="n">
        <f aca="false">G113</f>
        <v>33.922</v>
      </c>
      <c r="H126" s="143" t="n">
        <f aca="false">H113</f>
        <v>38.4628</v>
      </c>
      <c r="I126" s="145" t="n">
        <f aca="false">I113</f>
        <v>39.6376</v>
      </c>
      <c r="J126" s="144" t="n">
        <f aca="false">J113</f>
        <v>55.64</v>
      </c>
      <c r="K126" s="90"/>
      <c r="L126" s="142" t="n">
        <f aca="false">L113</f>
        <v>723.27</v>
      </c>
      <c r="M126" s="143" t="n">
        <f aca="false">M113</f>
        <v>33.82</v>
      </c>
      <c r="N126" s="143" t="n">
        <f aca="false">N113</f>
        <v>38.19</v>
      </c>
      <c r="O126" s="145" t="n">
        <f aca="false">O113</f>
        <v>39.43</v>
      </c>
      <c r="P126" s="142"/>
      <c r="Q126" s="143" t="n">
        <f aca="false">Q113</f>
        <v>88.402</v>
      </c>
      <c r="R126" s="145" t="n">
        <f aca="false">R113</f>
        <v>0</v>
      </c>
      <c r="S126" s="90"/>
      <c r="T126" s="119"/>
      <c r="U126" s="120"/>
      <c r="V126" s="121"/>
      <c r="W126" s="119"/>
      <c r="X126" s="120"/>
      <c r="Y126" s="121"/>
      <c r="Z126" s="90"/>
      <c r="AA126" s="142" t="n">
        <f aca="false">AA113</f>
        <v>0.65</v>
      </c>
      <c r="AB126" s="146" t="n">
        <f aca="false">AB113</f>
        <v>742.48616</v>
      </c>
      <c r="AC126" s="141" t="n">
        <f aca="false">L126/AB126-1</f>
        <v>-0.0258808325800983</v>
      </c>
      <c r="AD126" s="90"/>
      <c r="AE126" s="142" t="n">
        <f aca="false">AE113</f>
        <v>615.0504</v>
      </c>
      <c r="AF126" s="143" t="n">
        <f aca="false">AF113</f>
        <v>31.9451</v>
      </c>
      <c r="AG126" s="143" t="n">
        <f aca="false">AG113</f>
        <v>37.4367</v>
      </c>
      <c r="AH126" s="145" t="n">
        <f aca="false">AH113</f>
        <v>38.9243</v>
      </c>
      <c r="AI126" s="90"/>
      <c r="AJ126" s="142" t="n">
        <f aca="false">F126/AE126</f>
        <v>1.85722405838611</v>
      </c>
      <c r="AK126" s="145" t="n">
        <f aca="false">L126/AE126</f>
        <v>1.17595240975374</v>
      </c>
      <c r="AM126" s="144" t="n">
        <f aca="false">AE126+F126</f>
        <v>1757.3368</v>
      </c>
      <c r="AO126" s="144" t="n">
        <f aca="false">AE126+L126</f>
        <v>1338.3204</v>
      </c>
      <c r="AQ126" s="144" t="n">
        <f aca="false">AB126+AE126</f>
        <v>1357.53656</v>
      </c>
      <c r="AR126" s="90"/>
      <c r="AS126" s="119"/>
      <c r="AT126" s="120"/>
      <c r="AU126" s="121"/>
      <c r="AV126" s="119"/>
      <c r="AW126" s="120"/>
      <c r="AX126" s="121"/>
      <c r="AZ126" s="119"/>
      <c r="BA126" s="120"/>
      <c r="BB126" s="121"/>
      <c r="BC126" s="119"/>
      <c r="BD126" s="120"/>
      <c r="BE126" s="121"/>
      <c r="BG126" s="119"/>
      <c r="BH126" s="120"/>
      <c r="BI126" s="121"/>
      <c r="BJ126" s="119"/>
      <c r="BK126" s="120"/>
      <c r="BL126" s="121"/>
    </row>
    <row r="127" customFormat="false" ht="12" hidden="false" customHeight="false" outlineLevel="0" collapsed="false">
      <c r="A127" s="101"/>
      <c r="B127" s="101"/>
      <c r="C127" s="86" t="s">
        <v>78</v>
      </c>
      <c r="D127" s="86" t="n">
        <v>26</v>
      </c>
      <c r="E127" s="86" t="n">
        <v>24</v>
      </c>
      <c r="F127" s="130" t="n">
        <f aca="false">F102</f>
        <v>5397.1224</v>
      </c>
      <c r="G127" s="131" t="n">
        <f aca="false">G102</f>
        <v>39.0691</v>
      </c>
      <c r="H127" s="131" t="n">
        <f aca="false">H102</f>
        <v>41.6362</v>
      </c>
      <c r="I127" s="133" t="n">
        <f aca="false">I102</f>
        <v>42.8388</v>
      </c>
      <c r="J127" s="132" t="n">
        <f aca="false">J102</f>
        <v>68.53</v>
      </c>
      <c r="K127" s="90"/>
      <c r="L127" s="130" t="n">
        <f aca="false">L102</f>
        <v>1836.57</v>
      </c>
      <c r="M127" s="131" t="n">
        <f aca="false">M102</f>
        <v>38.8</v>
      </c>
      <c r="N127" s="131" t="n">
        <f aca="false">N102</f>
        <v>41.28</v>
      </c>
      <c r="O127" s="133" t="n">
        <f aca="false">O102</f>
        <v>42.37</v>
      </c>
      <c r="P127" s="130"/>
      <c r="Q127" s="131" t="n">
        <f aca="false">Q102</f>
        <v>141.853</v>
      </c>
      <c r="R127" s="133" t="n">
        <f aca="false">R102</f>
        <v>0</v>
      </c>
      <c r="S127" s="90"/>
      <c r="T127" s="93" t="e">
        <f aca="false">bdrate($F127:$F130,G127:G130,$L127:$L130,M127:M130)</f>
        <v>#VALUE!</v>
      </c>
      <c r="U127" s="94" t="e">
        <f aca="false">bdrate($F127:$F130,H127:H130,$L127:$L130,N127:N130)</f>
        <v>#VALUE!</v>
      </c>
      <c r="V127" s="95" t="e">
        <f aca="false">bdrate($F127:$F130,I127:I130,$L127:$L130,O127:O130)</f>
        <v>#VALUE!</v>
      </c>
      <c r="W127" s="93" t="e">
        <f aca="false">bdrateOld($F127:$F130,G127:G130,$L127:$L130,M127:M130)</f>
        <v>#VALUE!</v>
      </c>
      <c r="X127" s="94" t="e">
        <f aca="false">bdrateOld($F127:$F130,H127:H130,$L127:$L130,N127:N130)</f>
        <v>#VALUE!</v>
      </c>
      <c r="Y127" s="95" t="e">
        <f aca="false">bdrateOld($F127:$F130,I127:I130,$L127:$L130,O127:O130)</f>
        <v>#VALUE!</v>
      </c>
      <c r="Z127" s="90"/>
      <c r="AA127" s="130" t="n">
        <f aca="false">AA102</f>
        <v>0.35</v>
      </c>
      <c r="AB127" s="134" t="n">
        <f aca="false">AB102</f>
        <v>1888.99284</v>
      </c>
      <c r="AC127" s="135" t="n">
        <f aca="false">L127/AB127-1</f>
        <v>-0.0277517409753655</v>
      </c>
      <c r="AD127" s="90"/>
      <c r="AE127" s="130" t="n">
        <f aca="false">AE102</f>
        <v>3890.512</v>
      </c>
      <c r="AF127" s="131" t="n">
        <f aca="false">AF102</f>
        <v>38.0419</v>
      </c>
      <c r="AG127" s="131" t="n">
        <f aca="false">AG102</f>
        <v>40.8429</v>
      </c>
      <c r="AH127" s="133" t="n">
        <f aca="false">AH102</f>
        <v>41.9098</v>
      </c>
      <c r="AI127" s="90"/>
      <c r="AJ127" s="130" t="n">
        <f aca="false">F127/AE127</f>
        <v>1.38725247473854</v>
      </c>
      <c r="AK127" s="133" t="n">
        <f aca="false">L127/AE127</f>
        <v>0.472063831187258</v>
      </c>
      <c r="AM127" s="132" t="n">
        <f aca="false">AE127+F127</f>
        <v>9287.6344</v>
      </c>
      <c r="AO127" s="132" t="n">
        <f aca="false">AE127+L127</f>
        <v>5727.082</v>
      </c>
      <c r="AQ127" s="132" t="n">
        <f aca="false">AB127+AE127</f>
        <v>5779.50484</v>
      </c>
      <c r="AR127" s="90"/>
      <c r="AS127" s="93" t="e">
        <f aca="false">bdrate($F127:$F130,G127:G130,$AB127:$AB130,M127:M130)</f>
        <v>#VALUE!</v>
      </c>
      <c r="AT127" s="94" t="e">
        <f aca="false">bdrate($F127:$F130,H127:H130,$AB127:$AB130,N127:N130)</f>
        <v>#VALUE!</v>
      </c>
      <c r="AU127" s="95" t="e">
        <f aca="false">bdrate($F127:$F130,I127:I130,$AB127:$AB130,O127:O130)</f>
        <v>#VALUE!</v>
      </c>
      <c r="AV127" s="93" t="e">
        <f aca="false">bdrateOld($F127:$F130,G127:G130,$AB127:$AB130,M127:M130)</f>
        <v>#VALUE!</v>
      </c>
      <c r="AW127" s="94" t="e">
        <f aca="false">bdrateOld($F127:$F130,H127:H130,$AB127:$AB130,N127:N130)</f>
        <v>#VALUE!</v>
      </c>
      <c r="AX127" s="95" t="e">
        <f aca="false">bdrateOld($F127:$F130,I127:I130,$AB127:$AB130,O127:O130)</f>
        <v>#VALUE!</v>
      </c>
      <c r="AZ127" s="93" t="e">
        <f aca="false">bdrate($AM127:$AM130,G127:G130,$AO127:$AO130,M127:M130)</f>
        <v>#VALUE!</v>
      </c>
      <c r="BA127" s="94" t="e">
        <f aca="false">bdrate($AM127:$AM130,H127:H130,$AO127:$AO130,N127:N130)</f>
        <v>#VALUE!</v>
      </c>
      <c r="BB127" s="94" t="e">
        <f aca="false">bdrate($AM127:$AM130,I127:I130,$AO127:$AO130,O127:O130)</f>
        <v>#VALUE!</v>
      </c>
      <c r="BC127" s="93" t="e">
        <f aca="false">bdrateOld($AM127:$AM130,G127:G130,$AO127:$AO130,M127:M130)</f>
        <v>#VALUE!</v>
      </c>
      <c r="BD127" s="94" t="e">
        <f aca="false">bdrateOld($AM127:$AM130,H127:H130,$AO127:$AO130,N127:N130)</f>
        <v>#VALUE!</v>
      </c>
      <c r="BE127" s="95" t="e">
        <f aca="false">bdrateOld($AM127:$AM130,I127:I130,$AO127:$AO130,O127:O130)</f>
        <v>#VALUE!</v>
      </c>
      <c r="BG127" s="93" t="e">
        <f aca="false">bdrate($AM127:$AM130,G127:G130,$AQ127:$AQ130,M127:M130)</f>
        <v>#VALUE!</v>
      </c>
      <c r="BH127" s="94" t="e">
        <f aca="false">bdrate($AM127:$AM130,H127:H130,$AQ127:$AQ130,N127:N130)</f>
        <v>#VALUE!</v>
      </c>
      <c r="BI127" s="94" t="e">
        <f aca="false">bdrate($AM127:$AM130,I127:I130,$AQ127:$AQ130,O127:O130)</f>
        <v>#VALUE!</v>
      </c>
      <c r="BJ127" s="93" t="e">
        <f aca="false">bdrateOld($AM127:$AM130,G127:G130,$AQ127:$AQ130,M127:M130)</f>
        <v>#VALUE!</v>
      </c>
      <c r="BK127" s="94" t="e">
        <f aca="false">bdrateOld($AM127:$AM130,H127:H130,$AQ127:$AQ130,N127:N130)</f>
        <v>#VALUE!</v>
      </c>
      <c r="BL127" s="95" t="e">
        <f aca="false">bdrateOld($AM127:$AM130,I127:I130,$AQ127:$AQ130,O127:O130)</f>
        <v>#VALUE!</v>
      </c>
    </row>
    <row r="128" customFormat="false" ht="12" hidden="false" customHeight="false" outlineLevel="0" collapsed="false">
      <c r="A128" s="101"/>
      <c r="B128" s="101"/>
      <c r="C128" s="101"/>
      <c r="D128" s="101" t="n">
        <v>30</v>
      </c>
      <c r="E128" s="101" t="n">
        <v>28</v>
      </c>
      <c r="F128" s="136" t="n">
        <f aca="false">F106</f>
        <v>2849.596</v>
      </c>
      <c r="G128" s="137" t="n">
        <f aca="false">G106</f>
        <v>37.0371</v>
      </c>
      <c r="H128" s="137" t="n">
        <f aca="false">H106</f>
        <v>40.1032</v>
      </c>
      <c r="I128" s="139" t="n">
        <f aca="false">I106</f>
        <v>41.1062</v>
      </c>
      <c r="J128" s="138" t="n">
        <f aca="false">J106</f>
        <v>61.11</v>
      </c>
      <c r="K128" s="90"/>
      <c r="L128" s="136" t="n">
        <f aca="false">L106</f>
        <v>983.64</v>
      </c>
      <c r="M128" s="137" t="n">
        <f aca="false">M106</f>
        <v>36.81</v>
      </c>
      <c r="N128" s="137" t="n">
        <f aca="false">N106</f>
        <v>39.91</v>
      </c>
      <c r="O128" s="139" t="n">
        <f aca="false">O106</f>
        <v>40.91</v>
      </c>
      <c r="P128" s="136"/>
      <c r="Q128" s="137" t="n">
        <f aca="false">Q106</f>
        <v>165.681</v>
      </c>
      <c r="R128" s="139" t="n">
        <f aca="false">R106</f>
        <v>0</v>
      </c>
      <c r="S128" s="90"/>
      <c r="T128" s="107"/>
      <c r="U128" s="66"/>
      <c r="V128" s="70"/>
      <c r="W128" s="107"/>
      <c r="X128" s="66"/>
      <c r="Y128" s="70"/>
      <c r="Z128" s="90"/>
      <c r="AA128" s="136" t="n">
        <f aca="false">AA106</f>
        <v>0.35</v>
      </c>
      <c r="AB128" s="140" t="n">
        <f aca="false">AB106</f>
        <v>997.3586</v>
      </c>
      <c r="AC128" s="141" t="n">
        <f aca="false">L128/AB128-1</f>
        <v>-0.0137549322781193</v>
      </c>
      <c r="AD128" s="90"/>
      <c r="AE128" s="136" t="n">
        <f aca="false">AE106</f>
        <v>2119.456</v>
      </c>
      <c r="AF128" s="137" t="n">
        <f aca="false">AF106</f>
        <v>36.0043</v>
      </c>
      <c r="AG128" s="137" t="n">
        <f aca="false">AG106</f>
        <v>39.6648</v>
      </c>
      <c r="AH128" s="139" t="n">
        <f aca="false">AH106</f>
        <v>40.6782</v>
      </c>
      <c r="AI128" s="90"/>
      <c r="AJ128" s="136" t="n">
        <f aca="false">F128/AE128</f>
        <v>1.34449405885284</v>
      </c>
      <c r="AK128" s="139" t="n">
        <f aca="false">L128/AE128</f>
        <v>0.464100221943744</v>
      </c>
      <c r="AM128" s="138" t="n">
        <f aca="false">AE128+F128</f>
        <v>4969.052</v>
      </c>
      <c r="AO128" s="138" t="n">
        <f aca="false">AE128+L128</f>
        <v>3103.096</v>
      </c>
      <c r="AQ128" s="138" t="n">
        <f aca="false">AB128+AE128</f>
        <v>3116.8146</v>
      </c>
      <c r="AR128" s="90"/>
      <c r="AS128" s="107"/>
      <c r="AT128" s="66"/>
      <c r="AU128" s="70"/>
      <c r="AV128" s="107"/>
      <c r="AW128" s="66"/>
      <c r="AX128" s="70"/>
      <c r="AZ128" s="107"/>
      <c r="BA128" s="66"/>
      <c r="BB128" s="70"/>
      <c r="BC128" s="107"/>
      <c r="BD128" s="66"/>
      <c r="BE128" s="70"/>
      <c r="BG128" s="107"/>
      <c r="BH128" s="66"/>
      <c r="BI128" s="70"/>
      <c r="BJ128" s="107"/>
      <c r="BK128" s="66"/>
      <c r="BL128" s="70"/>
    </row>
    <row r="129" customFormat="false" ht="12" hidden="false" customHeight="false" outlineLevel="0" collapsed="false">
      <c r="A129" s="101"/>
      <c r="B129" s="101"/>
      <c r="C129" s="101"/>
      <c r="D129" s="101" t="n">
        <v>34</v>
      </c>
      <c r="E129" s="101" t="n">
        <v>32</v>
      </c>
      <c r="F129" s="136" t="n">
        <f aca="false">F110</f>
        <v>1541.9352</v>
      </c>
      <c r="G129" s="137" t="n">
        <f aca="false">G110</f>
        <v>34.9535</v>
      </c>
      <c r="H129" s="137" t="n">
        <f aca="false">H110</f>
        <v>38.8817</v>
      </c>
      <c r="I129" s="139" t="n">
        <f aca="false">I110</f>
        <v>39.9714</v>
      </c>
      <c r="J129" s="138" t="n">
        <f aca="false">J110</f>
        <v>58.76</v>
      </c>
      <c r="K129" s="90"/>
      <c r="L129" s="136" t="n">
        <f aca="false">L110</f>
        <v>529.7</v>
      </c>
      <c r="M129" s="137" t="n">
        <f aca="false">M110</f>
        <v>34.68</v>
      </c>
      <c r="N129" s="137" t="n">
        <f aca="false">N110</f>
        <v>38.7</v>
      </c>
      <c r="O129" s="139" t="n">
        <f aca="false">O110</f>
        <v>39.83</v>
      </c>
      <c r="P129" s="136"/>
      <c r="Q129" s="137" t="n">
        <f aca="false">Q110</f>
        <v>108.714</v>
      </c>
      <c r="R129" s="139" t="n">
        <f aca="false">R110</f>
        <v>0</v>
      </c>
      <c r="S129" s="90"/>
      <c r="T129" s="107"/>
      <c r="U129" s="66"/>
      <c r="V129" s="70"/>
      <c r="W129" s="107"/>
      <c r="X129" s="66"/>
      <c r="Y129" s="70"/>
      <c r="Z129" s="90"/>
      <c r="AA129" s="136" t="n">
        <f aca="false">AA110</f>
        <v>0.35</v>
      </c>
      <c r="AB129" s="140" t="n">
        <f aca="false">AB110</f>
        <v>539.67732</v>
      </c>
      <c r="AC129" s="141" t="n">
        <f aca="false">L129/AB129-1</f>
        <v>-0.0184875658662103</v>
      </c>
      <c r="AD129" s="90"/>
      <c r="AE129" s="136" t="n">
        <f aca="false">AE110</f>
        <v>1142.2864</v>
      </c>
      <c r="AF129" s="137" t="n">
        <f aca="false">AF110</f>
        <v>33.922</v>
      </c>
      <c r="AG129" s="137" t="n">
        <f aca="false">AG110</f>
        <v>38.4628</v>
      </c>
      <c r="AH129" s="139" t="n">
        <f aca="false">AH110</f>
        <v>39.6376</v>
      </c>
      <c r="AI129" s="90"/>
      <c r="AJ129" s="136" t="n">
        <f aca="false">F129/AE129</f>
        <v>1.34986742379144</v>
      </c>
      <c r="AK129" s="139" t="n">
        <f aca="false">L129/AE129</f>
        <v>0.463719081309206</v>
      </c>
      <c r="AM129" s="138" t="n">
        <f aca="false">AE129+F129</f>
        <v>2684.2216</v>
      </c>
      <c r="AO129" s="138" t="n">
        <f aca="false">AE129+L129</f>
        <v>1671.9864</v>
      </c>
      <c r="AQ129" s="138" t="n">
        <f aca="false">AB129+AE129</f>
        <v>1681.96372</v>
      </c>
      <c r="AR129" s="90"/>
      <c r="AS129" s="107"/>
      <c r="AT129" s="66"/>
      <c r="AU129" s="70"/>
      <c r="AV129" s="107"/>
      <c r="AW129" s="66"/>
      <c r="AX129" s="70"/>
      <c r="AZ129" s="107"/>
      <c r="BA129" s="66"/>
      <c r="BB129" s="70"/>
      <c r="BC129" s="107"/>
      <c r="BD129" s="66"/>
      <c r="BE129" s="70"/>
      <c r="BG129" s="107"/>
      <c r="BH129" s="66"/>
      <c r="BI129" s="70"/>
      <c r="BJ129" s="107"/>
      <c r="BK129" s="66"/>
      <c r="BL129" s="70"/>
    </row>
    <row r="130" customFormat="false" ht="12.75" hidden="false" customHeight="false" outlineLevel="0" collapsed="false">
      <c r="A130" s="101"/>
      <c r="B130" s="101"/>
      <c r="C130" s="113"/>
      <c r="D130" s="113" t="n">
        <v>38</v>
      </c>
      <c r="E130" s="113" t="n">
        <v>36</v>
      </c>
      <c r="F130" s="142" t="n">
        <f aca="false">F114</f>
        <v>840.6416</v>
      </c>
      <c r="G130" s="143" t="n">
        <f aca="false">G114</f>
        <v>32.9427</v>
      </c>
      <c r="H130" s="143" t="n">
        <f aca="false">H114</f>
        <v>37.8212</v>
      </c>
      <c r="I130" s="145" t="n">
        <f aca="false">I114</f>
        <v>39.1574</v>
      </c>
      <c r="J130" s="144" t="n">
        <f aca="false">J114</f>
        <v>68.28</v>
      </c>
      <c r="K130" s="90"/>
      <c r="L130" s="142" t="n">
        <f aca="false">L114</f>
        <v>289.4</v>
      </c>
      <c r="M130" s="143" t="n">
        <f aca="false">M114</f>
        <v>32.64</v>
      </c>
      <c r="N130" s="143" t="n">
        <f aca="false">N114</f>
        <v>37.66</v>
      </c>
      <c r="O130" s="145" t="n">
        <f aca="false">O114</f>
        <v>39.07</v>
      </c>
      <c r="P130" s="142"/>
      <c r="Q130" s="143" t="n">
        <f aca="false">Q114</f>
        <v>71.247</v>
      </c>
      <c r="R130" s="145" t="n">
        <f aca="false">R114</f>
        <v>0</v>
      </c>
      <c r="S130" s="90"/>
      <c r="T130" s="119"/>
      <c r="U130" s="120"/>
      <c r="V130" s="121"/>
      <c r="W130" s="119"/>
      <c r="X130" s="120"/>
      <c r="Y130" s="121"/>
      <c r="Z130" s="90"/>
      <c r="AA130" s="142" t="n">
        <f aca="false">AA114</f>
        <v>0.35</v>
      </c>
      <c r="AB130" s="146" t="n">
        <f aca="false">AB114</f>
        <v>294.22456</v>
      </c>
      <c r="AC130" s="141" t="n">
        <f aca="false">L130/AB130-1</f>
        <v>-0.0163975434273741</v>
      </c>
      <c r="AD130" s="90"/>
      <c r="AE130" s="142" t="n">
        <f aca="false">AE114</f>
        <v>615.0504</v>
      </c>
      <c r="AF130" s="143" t="n">
        <f aca="false">AF114</f>
        <v>31.9451</v>
      </c>
      <c r="AG130" s="143" t="n">
        <f aca="false">AG114</f>
        <v>37.4367</v>
      </c>
      <c r="AH130" s="145" t="n">
        <f aca="false">AH114</f>
        <v>38.9243</v>
      </c>
      <c r="AI130" s="90"/>
      <c r="AJ130" s="142" t="n">
        <f aca="false">F130/AE130</f>
        <v>1.36678490087967</v>
      </c>
      <c r="AK130" s="145" t="n">
        <f aca="false">L130/AE130</f>
        <v>0.470530545139065</v>
      </c>
      <c r="AM130" s="144" t="n">
        <f aca="false">AE130+F130</f>
        <v>1455.692</v>
      </c>
      <c r="AO130" s="144" t="n">
        <f aca="false">AE130+L130</f>
        <v>904.4504</v>
      </c>
      <c r="AQ130" s="144" t="n">
        <f aca="false">AB130+AE130</f>
        <v>909.27496</v>
      </c>
      <c r="AR130" s="90"/>
      <c r="AS130" s="119"/>
      <c r="AT130" s="120"/>
      <c r="AU130" s="121"/>
      <c r="AV130" s="119"/>
      <c r="AW130" s="120"/>
      <c r="AX130" s="121"/>
      <c r="AZ130" s="119"/>
      <c r="BA130" s="120"/>
      <c r="BB130" s="121"/>
      <c r="BC130" s="119"/>
      <c r="BD130" s="120"/>
      <c r="BE130" s="121"/>
      <c r="BG130" s="119"/>
      <c r="BH130" s="120"/>
      <c r="BI130" s="121"/>
      <c r="BJ130" s="119"/>
      <c r="BK130" s="120"/>
      <c r="BL130" s="121"/>
    </row>
    <row r="131" customFormat="false" ht="12" hidden="false" customHeight="false" outlineLevel="0" collapsed="false">
      <c r="A131" s="101"/>
      <c r="B131" s="86" t="s">
        <v>145</v>
      </c>
      <c r="C131" s="86" t="s">
        <v>83</v>
      </c>
      <c r="D131" s="27" t="n">
        <v>26</v>
      </c>
      <c r="E131" s="220" t="n">
        <v>18</v>
      </c>
      <c r="F131" s="147" t="n">
        <v>58441.2968</v>
      </c>
      <c r="G131" s="126" t="n">
        <v>40.3352</v>
      </c>
      <c r="H131" s="126" t="n">
        <v>41.4658</v>
      </c>
      <c r="I131" s="92" t="n">
        <v>44.774</v>
      </c>
      <c r="J131" s="104" t="n">
        <v>230.57</v>
      </c>
      <c r="K131" s="90"/>
      <c r="L131" s="87" t="n">
        <v>50249.12</v>
      </c>
      <c r="M131" s="88" t="n">
        <v>40.25</v>
      </c>
      <c r="N131" s="88" t="n">
        <v>41.34</v>
      </c>
      <c r="O131" s="91" t="n">
        <v>44.18</v>
      </c>
      <c r="P131" s="87"/>
      <c r="Q131" s="88" t="n">
        <v>183.852</v>
      </c>
      <c r="R131" s="92" t="n">
        <f aca="false">P131/3600</f>
        <v>0</v>
      </c>
      <c r="S131" s="90"/>
      <c r="T131" s="93" t="e">
        <f aca="false">bdrate($F131:$F134,G131:G134,$L131:$L134,M131:M134)</f>
        <v>#VALUE!</v>
      </c>
      <c r="U131" s="94" t="e">
        <f aca="false">bdrate($F131:$F134,H131:H134,$L131:$L134,N131:N134)</f>
        <v>#VALUE!</v>
      </c>
      <c r="V131" s="95" t="e">
        <f aca="false">bdrate($F131:$F134,I131:I134,$L131:$L134,O131:O134)</f>
        <v>#VALUE!</v>
      </c>
      <c r="W131" s="93" t="e">
        <f aca="false">bdrateOld($F131:$F134,G131:G134,$L131:$L134,M131:M134)</f>
        <v>#VALUE!</v>
      </c>
      <c r="X131" s="94" t="e">
        <f aca="false">bdrateOld($F131:$F134,H131:H134,$L131:$L134,N131:N134)</f>
        <v>#VALUE!</v>
      </c>
      <c r="Y131" s="95" t="e">
        <f aca="false">bdrateOld($F131:$F134,I131:I134,$L131:$L134,O131:O134)</f>
        <v>#VALUE!</v>
      </c>
      <c r="Z131" s="90"/>
      <c r="AA131" s="87" t="n">
        <f aca="false">AA99</f>
        <v>0.9</v>
      </c>
      <c r="AB131" s="88" t="n">
        <f aca="false">F131*AA131</f>
        <v>52597.16712</v>
      </c>
      <c r="AC131" s="96" t="n">
        <f aca="false">L131/AB131-1</f>
        <v>-0.0446420833776645</v>
      </c>
      <c r="AD131" s="90"/>
      <c r="AE131" s="109" t="n">
        <v>6850.4384</v>
      </c>
      <c r="AF131" s="110" t="n">
        <v>37.18</v>
      </c>
      <c r="AG131" s="110" t="n">
        <v>39.2514</v>
      </c>
      <c r="AH131" s="111" t="n">
        <v>42.1853</v>
      </c>
      <c r="AI131" s="90"/>
      <c r="AJ131" s="109" t="n">
        <f aca="false">F131/AE131</f>
        <v>8.53103018925037</v>
      </c>
      <c r="AK131" s="111" t="n">
        <f aca="false">L131/AE131</f>
        <v>7.33516850542003</v>
      </c>
      <c r="AM131" s="89" t="n">
        <f aca="false">AE131+F131</f>
        <v>65291.7352</v>
      </c>
      <c r="AO131" s="89" t="n">
        <f aca="false">AE131+L131</f>
        <v>57099.5584</v>
      </c>
      <c r="AQ131" s="89" t="n">
        <f aca="false">AB131+AE131</f>
        <v>59447.60552</v>
      </c>
      <c r="AR131" s="90"/>
      <c r="AS131" s="93" t="e">
        <f aca="false">bdrate($F131:$F134,G131:G134,$AB131:$AB134,M131:M134)</f>
        <v>#VALUE!</v>
      </c>
      <c r="AT131" s="94" t="e">
        <f aca="false">bdrate($F131:$F134,H131:H134,$AB131:$AB134,N131:N134)</f>
        <v>#VALUE!</v>
      </c>
      <c r="AU131" s="95" t="e">
        <f aca="false">bdrate($F131:$F134,I131:I134,$AB131:$AB134,O131:O134)</f>
        <v>#VALUE!</v>
      </c>
      <c r="AV131" s="93" t="e">
        <f aca="false">bdrateOld($F131:$F134,G131:G134,$AB131:$AB134,M131:M134)</f>
        <v>#VALUE!</v>
      </c>
      <c r="AW131" s="94" t="e">
        <f aca="false">bdrateOld($F131:$F134,H131:H134,$AB131:$AB134,N131:N134)</f>
        <v>#VALUE!</v>
      </c>
      <c r="AX131" s="95" t="e">
        <f aca="false">bdrateOld($F131:$F134,I131:I134,$AB131:$AB134,O131:O134)</f>
        <v>#VALUE!</v>
      </c>
      <c r="AZ131" s="93" t="e">
        <f aca="false">bdrate($AM131:$AM134,G131:G134,$AO131:$AO134,M131:M134)</f>
        <v>#VALUE!</v>
      </c>
      <c r="BA131" s="94" t="e">
        <f aca="false">bdrate($AM131:$AM134,H131:H134,$AO131:$AO134,N131:N134)</f>
        <v>#VALUE!</v>
      </c>
      <c r="BB131" s="94" t="e">
        <f aca="false">bdrate($AM131:$AM134,I131:I134,$AO131:$AO134,O131:O134)</f>
        <v>#VALUE!</v>
      </c>
      <c r="BC131" s="93" t="e">
        <f aca="false">bdrateOld($AM131:$AM134,G131:G134,$AO131:$AO134,M131:M134)</f>
        <v>#VALUE!</v>
      </c>
      <c r="BD131" s="94" t="e">
        <f aca="false">bdrateOld($AM131:$AM134,H131:H134,$AO131:$AO134,N131:N134)</f>
        <v>#VALUE!</v>
      </c>
      <c r="BE131" s="95" t="e">
        <f aca="false">bdrateOld($AM131:$AM134,I131:I134,$AO131:$AO134,O131:O134)</f>
        <v>#VALUE!</v>
      </c>
      <c r="BG131" s="93" t="e">
        <f aca="false">bdrate($AM131:$AM134,G131:G134,$AQ131:$AQ134,M131:M134)</f>
        <v>#VALUE!</v>
      </c>
      <c r="BH131" s="94" t="e">
        <f aca="false">bdrate($AM131:$AM134,H131:H134,$AQ131:$AQ134,N131:N134)</f>
        <v>#VALUE!</v>
      </c>
      <c r="BI131" s="94" t="e">
        <f aca="false">bdrate($AM131:$AM134,I131:I134,$AQ131:$AQ134,O131:O134)</f>
        <v>#VALUE!</v>
      </c>
      <c r="BJ131" s="93" t="e">
        <f aca="false">bdrateOld($AM131:$AM134,G131:G134,$AQ131:$AQ134,M131:M134)</f>
        <v>#VALUE!</v>
      </c>
      <c r="BK131" s="94" t="e">
        <f aca="false">bdrateOld($AM131:$AM134,H131:H134,$AQ131:$AQ134,N131:N134)</f>
        <v>#VALUE!</v>
      </c>
      <c r="BL131" s="95" t="e">
        <f aca="false">bdrateOld($AM131:$AM134,I131:I134,$AQ131:$AQ134,O131:O134)</f>
        <v>#VALUE!</v>
      </c>
    </row>
    <row r="132" customFormat="false" ht="12" hidden="false" customHeight="false" outlineLevel="0" collapsed="false">
      <c r="A132" s="101"/>
      <c r="B132" s="101"/>
      <c r="C132" s="101"/>
      <c r="D132" s="28" t="n">
        <v>26</v>
      </c>
      <c r="E132" s="220" t="n">
        <v>20</v>
      </c>
      <c r="F132" s="124" t="n">
        <v>32939.7816</v>
      </c>
      <c r="G132" s="125" t="n">
        <v>39.2477</v>
      </c>
      <c r="H132" s="125" t="n">
        <v>40.6738</v>
      </c>
      <c r="I132" s="106" t="n">
        <v>44.1711</v>
      </c>
      <c r="J132" s="104" t="n">
        <v>174.88</v>
      </c>
      <c r="K132" s="90"/>
      <c r="L132" s="102" t="n">
        <v>24901.95</v>
      </c>
      <c r="M132" s="103" t="n">
        <v>39.11</v>
      </c>
      <c r="N132" s="103" t="n">
        <v>40.51</v>
      </c>
      <c r="O132" s="105" t="n">
        <v>43.53</v>
      </c>
      <c r="P132" s="102"/>
      <c r="Q132" s="103" t="n">
        <v>184.102</v>
      </c>
      <c r="R132" s="106" t="n">
        <f aca="false">P132/3600</f>
        <v>0</v>
      </c>
      <c r="S132" s="90"/>
      <c r="T132" s="107"/>
      <c r="U132" s="66"/>
      <c r="V132" s="70"/>
      <c r="W132" s="107"/>
      <c r="X132" s="66"/>
      <c r="Y132" s="70"/>
      <c r="Z132" s="90"/>
      <c r="AA132" s="102" t="n">
        <f aca="false">AA100</f>
        <v>0.8</v>
      </c>
      <c r="AB132" s="103" t="n">
        <f aca="false">F132*AA132</f>
        <v>26351.82528</v>
      </c>
      <c r="AC132" s="108" t="n">
        <f aca="false">L132/AB132-1</f>
        <v>-0.0550199185291503</v>
      </c>
      <c r="AD132" s="90"/>
      <c r="AE132" s="124" t="n">
        <f aca="false">AE131</f>
        <v>6850.4384</v>
      </c>
      <c r="AF132" s="125" t="n">
        <f aca="false">AF131</f>
        <v>37.18</v>
      </c>
      <c r="AG132" s="125" t="n">
        <f aca="false">AG131</f>
        <v>39.2514</v>
      </c>
      <c r="AH132" s="106" t="n">
        <f aca="false">AH131</f>
        <v>42.1853</v>
      </c>
      <c r="AI132" s="90"/>
      <c r="AJ132" s="124" t="n">
        <f aca="false">F132/AE132</f>
        <v>4.80841950202778</v>
      </c>
      <c r="AK132" s="106" t="n">
        <f aca="false">L132/AE132</f>
        <v>3.63508852221779</v>
      </c>
      <c r="AM132" s="104" t="n">
        <f aca="false">AE132+F132</f>
        <v>39790.22</v>
      </c>
      <c r="AO132" s="104" t="n">
        <f aca="false">AE132+L132</f>
        <v>31752.3884</v>
      </c>
      <c r="AQ132" s="104" t="n">
        <f aca="false">AB132+AE132</f>
        <v>33202.26368</v>
      </c>
      <c r="AR132" s="90"/>
      <c r="AS132" s="107"/>
      <c r="AT132" s="66"/>
      <c r="AU132" s="70"/>
      <c r="AV132" s="107"/>
      <c r="AW132" s="66"/>
      <c r="AX132" s="70"/>
      <c r="AZ132" s="107"/>
      <c r="BA132" s="66"/>
      <c r="BB132" s="70"/>
      <c r="BC132" s="107"/>
      <c r="BD132" s="66"/>
      <c r="BE132" s="70"/>
      <c r="BG132" s="107"/>
      <c r="BH132" s="66"/>
      <c r="BI132" s="70"/>
      <c r="BJ132" s="107"/>
      <c r="BK132" s="66"/>
      <c r="BL132" s="70"/>
    </row>
    <row r="133" customFormat="false" ht="12" hidden="false" customHeight="false" outlineLevel="0" collapsed="false">
      <c r="A133" s="101"/>
      <c r="B133" s="101"/>
      <c r="C133" s="101"/>
      <c r="D133" s="28" t="n">
        <v>26</v>
      </c>
      <c r="E133" s="220" t="n">
        <v>22</v>
      </c>
      <c r="F133" s="124" t="n">
        <v>18079.9904</v>
      </c>
      <c r="G133" s="125" t="n">
        <v>38.4583</v>
      </c>
      <c r="H133" s="125" t="n">
        <v>40.0764</v>
      </c>
      <c r="I133" s="106" t="n">
        <v>43.553</v>
      </c>
      <c r="J133" s="104" t="n">
        <v>148.4</v>
      </c>
      <c r="K133" s="90"/>
      <c r="L133" s="102" t="n">
        <v>11346.24</v>
      </c>
      <c r="M133" s="110" t="n">
        <v>38.32</v>
      </c>
      <c r="N133" s="110" t="n">
        <v>39.91</v>
      </c>
      <c r="O133" s="111" t="n">
        <v>42.94</v>
      </c>
      <c r="P133" s="109"/>
      <c r="Q133" s="110" t="n">
        <v>189.789</v>
      </c>
      <c r="R133" s="106" t="n">
        <f aca="false">P133/3600</f>
        <v>0</v>
      </c>
      <c r="S133" s="90"/>
      <c r="T133" s="107"/>
      <c r="U133" s="66"/>
      <c r="V133" s="70"/>
      <c r="W133" s="107"/>
      <c r="X133" s="66"/>
      <c r="Y133" s="70"/>
      <c r="Z133" s="90"/>
      <c r="AA133" s="102" t="n">
        <f aca="false">AA101</f>
        <v>0.65</v>
      </c>
      <c r="AB133" s="103" t="n">
        <f aca="false">F133*AA133</f>
        <v>11751.99376</v>
      </c>
      <c r="AC133" s="108" t="n">
        <f aca="false">L133/AB133-1</f>
        <v>-0.0345263763993012</v>
      </c>
      <c r="AD133" s="90"/>
      <c r="AE133" s="124" t="n">
        <f aca="false">AE132</f>
        <v>6850.4384</v>
      </c>
      <c r="AF133" s="125" t="n">
        <f aca="false">AF132</f>
        <v>37.18</v>
      </c>
      <c r="AG133" s="125" t="n">
        <f aca="false">AG132</f>
        <v>39.2514</v>
      </c>
      <c r="AH133" s="106" t="n">
        <f aca="false">AH132</f>
        <v>42.1853</v>
      </c>
      <c r="AI133" s="90"/>
      <c r="AJ133" s="124" t="n">
        <f aca="false">F133/AE133</f>
        <v>2.63924574520661</v>
      </c>
      <c r="AK133" s="106" t="n">
        <f aca="false">L133/AE133</f>
        <v>1.65627939957828</v>
      </c>
      <c r="AM133" s="104" t="n">
        <f aca="false">AE133+F133</f>
        <v>24930.4288</v>
      </c>
      <c r="AO133" s="104" t="n">
        <f aca="false">AE133+L133</f>
        <v>18196.6784</v>
      </c>
      <c r="AQ133" s="104" t="n">
        <f aca="false">AB133+AE133</f>
        <v>18602.43216</v>
      </c>
      <c r="AR133" s="90"/>
      <c r="AS133" s="107"/>
      <c r="AT133" s="66"/>
      <c r="AU133" s="70"/>
      <c r="AV133" s="107"/>
      <c r="AW133" s="66"/>
      <c r="AX133" s="70"/>
      <c r="AZ133" s="107"/>
      <c r="BA133" s="66"/>
      <c r="BB133" s="70"/>
      <c r="BC133" s="107"/>
      <c r="BD133" s="66"/>
      <c r="BE133" s="70"/>
      <c r="BG133" s="107"/>
      <c r="BH133" s="66"/>
      <c r="BI133" s="70"/>
      <c r="BJ133" s="107"/>
      <c r="BK133" s="66"/>
      <c r="BL133" s="70"/>
    </row>
    <row r="134" customFormat="false" ht="12.75" hidden="false" customHeight="false" outlineLevel="0" collapsed="false">
      <c r="A134" s="101"/>
      <c r="B134" s="101"/>
      <c r="C134" s="113"/>
      <c r="D134" s="30" t="n">
        <v>26</v>
      </c>
      <c r="E134" s="30" t="n">
        <v>24</v>
      </c>
      <c r="F134" s="128" t="n">
        <v>10407.752</v>
      </c>
      <c r="G134" s="127" t="n">
        <v>37.8094</v>
      </c>
      <c r="H134" s="127" t="n">
        <v>39.6331</v>
      </c>
      <c r="I134" s="118" t="n">
        <v>42.8734</v>
      </c>
      <c r="J134" s="104" t="n">
        <v>183.95</v>
      </c>
      <c r="K134" s="90"/>
      <c r="L134" s="117" t="n">
        <v>3548.93</v>
      </c>
      <c r="M134" s="110" t="n">
        <v>37.6</v>
      </c>
      <c r="N134" s="110" t="n">
        <v>39.47</v>
      </c>
      <c r="O134" s="111" t="n">
        <v>42.4</v>
      </c>
      <c r="P134" s="114"/>
      <c r="Q134" s="115" t="n">
        <v>188.149</v>
      </c>
      <c r="R134" s="118" t="n">
        <f aca="false">P134/3600</f>
        <v>0</v>
      </c>
      <c r="S134" s="90"/>
      <c r="T134" s="119"/>
      <c r="U134" s="120"/>
      <c r="V134" s="121"/>
      <c r="W134" s="119"/>
      <c r="X134" s="120"/>
      <c r="Y134" s="121"/>
      <c r="Z134" s="90"/>
      <c r="AA134" s="117" t="n">
        <f aca="false">AA102</f>
        <v>0.35</v>
      </c>
      <c r="AB134" s="122" t="n">
        <f aca="false">F134*AA134</f>
        <v>3642.7132</v>
      </c>
      <c r="AC134" s="108" t="n">
        <f aca="false">L134/AB134-1</f>
        <v>-0.0257454251407988</v>
      </c>
      <c r="AD134" s="90"/>
      <c r="AE134" s="128" t="n">
        <f aca="false">AE133</f>
        <v>6850.4384</v>
      </c>
      <c r="AF134" s="127" t="n">
        <f aca="false">AF133</f>
        <v>37.18</v>
      </c>
      <c r="AG134" s="127" t="n">
        <f aca="false">AG133</f>
        <v>39.2514</v>
      </c>
      <c r="AH134" s="118" t="n">
        <f aca="false">AH133</f>
        <v>42.1853</v>
      </c>
      <c r="AI134" s="90"/>
      <c r="AJ134" s="128" t="n">
        <f aca="false">F134/AE134</f>
        <v>1.51928261992692</v>
      </c>
      <c r="AK134" s="118" t="n">
        <f aca="false">L134/AE134</f>
        <v>0.518058815038757</v>
      </c>
      <c r="AM134" s="116" t="n">
        <f aca="false">AE134+F134</f>
        <v>17258.1904</v>
      </c>
      <c r="AO134" s="116" t="n">
        <f aca="false">AE134+L134</f>
        <v>10399.3684</v>
      </c>
      <c r="AQ134" s="116" t="n">
        <f aca="false">AB134+AE134</f>
        <v>10493.1516</v>
      </c>
      <c r="AR134" s="90"/>
      <c r="AS134" s="119"/>
      <c r="AT134" s="120"/>
      <c r="AU134" s="121"/>
      <c r="AV134" s="119"/>
      <c r="AW134" s="120"/>
      <c r="AX134" s="121"/>
      <c r="AZ134" s="119"/>
      <c r="BA134" s="120"/>
      <c r="BB134" s="121"/>
      <c r="BC134" s="119"/>
      <c r="BD134" s="120"/>
      <c r="BE134" s="121"/>
      <c r="BG134" s="119"/>
      <c r="BH134" s="120"/>
      <c r="BI134" s="121"/>
      <c r="BJ134" s="119"/>
      <c r="BK134" s="120"/>
      <c r="BL134" s="121"/>
    </row>
    <row r="135" customFormat="false" ht="12" hidden="false" customHeight="false" outlineLevel="0" collapsed="false">
      <c r="A135" s="101"/>
      <c r="B135" s="101"/>
      <c r="C135" s="86" t="s">
        <v>146</v>
      </c>
      <c r="D135" s="27" t="n">
        <v>30</v>
      </c>
      <c r="E135" s="220" t="n">
        <v>22</v>
      </c>
      <c r="F135" s="147" t="n">
        <v>18079.9904</v>
      </c>
      <c r="G135" s="126" t="n">
        <v>38.4583</v>
      </c>
      <c r="H135" s="126" t="n">
        <v>40.0764</v>
      </c>
      <c r="I135" s="92" t="n">
        <v>43.553</v>
      </c>
      <c r="J135" s="89" t="n">
        <v>138.15</v>
      </c>
      <c r="K135" s="90"/>
      <c r="L135" s="87" t="n">
        <v>15451.68</v>
      </c>
      <c r="M135" s="126" t="n">
        <v>38.42</v>
      </c>
      <c r="N135" s="126" t="n">
        <v>39.99</v>
      </c>
      <c r="O135" s="92" t="n">
        <v>43.17</v>
      </c>
      <c r="P135" s="87"/>
      <c r="Q135" s="88" t="n">
        <v>194.789</v>
      </c>
      <c r="R135" s="92" t="n">
        <f aca="false">P135/3600</f>
        <v>0</v>
      </c>
      <c r="S135" s="90"/>
      <c r="T135" s="93" t="e">
        <f aca="false">bdrate($F135:$F138,G135:G138,$L135:$L138,M135:M138)</f>
        <v>#VALUE!</v>
      </c>
      <c r="U135" s="94" t="e">
        <f aca="false">bdrate($F135:$F138,H135:H138,$L135:$L138,N135:N138)</f>
        <v>#VALUE!</v>
      </c>
      <c r="V135" s="95" t="e">
        <f aca="false">bdrate($F135:$F138,I135:I138,$L135:$L138,O135:O138)</f>
        <v>#VALUE!</v>
      </c>
      <c r="W135" s="93" t="e">
        <f aca="false">bdrateOld($F135:$F138,G135:G138,$L135:$L138,M135:M138)</f>
        <v>#VALUE!</v>
      </c>
      <c r="X135" s="94" t="e">
        <f aca="false">bdrateOld($F135:$F138,H135:H138,$L135:$L138,N135:N138)</f>
        <v>#VALUE!</v>
      </c>
      <c r="Y135" s="95" t="e">
        <f aca="false">bdrateOld($F135:$F138,I135:I138,$L135:$L138,O135:O138)</f>
        <v>#VALUE!</v>
      </c>
      <c r="Z135" s="90"/>
      <c r="AA135" s="87" t="n">
        <f aca="false">AA103</f>
        <v>0.9</v>
      </c>
      <c r="AB135" s="88" t="n">
        <f aca="false">F135*AA135</f>
        <v>16271.99136</v>
      </c>
      <c r="AC135" s="96" t="n">
        <f aca="false">L135/AB135-1</f>
        <v>-0.050412475145267</v>
      </c>
      <c r="AD135" s="90"/>
      <c r="AE135" s="109" t="n">
        <v>3603.2352</v>
      </c>
      <c r="AF135" s="110" t="n">
        <v>35.7616</v>
      </c>
      <c r="AG135" s="110" t="n">
        <v>38.665</v>
      </c>
      <c r="AH135" s="111" t="n">
        <v>41.0843</v>
      </c>
      <c r="AI135" s="90"/>
      <c r="AJ135" s="109" t="n">
        <f aca="false">F135/AE135</f>
        <v>5.01771030656006</v>
      </c>
      <c r="AK135" s="111" t="n">
        <f aca="false">L135/AE135</f>
        <v>4.28827959940001</v>
      </c>
      <c r="AM135" s="89" t="n">
        <f aca="false">AE135+F135</f>
        <v>21683.2256</v>
      </c>
      <c r="AO135" s="89" t="n">
        <f aca="false">AE135+L135</f>
        <v>19054.9152</v>
      </c>
      <c r="AQ135" s="89" t="n">
        <f aca="false">AB135+AE135</f>
        <v>19875.22656</v>
      </c>
      <c r="AR135" s="90"/>
      <c r="AS135" s="93" t="e">
        <f aca="false">bdrate($F135:$F138,G135:G138,$AB135:$AB138,M135:M138)</f>
        <v>#VALUE!</v>
      </c>
      <c r="AT135" s="94" t="e">
        <f aca="false">bdrate($F135:$F138,H135:H138,$AB135:$AB138,N135:N138)</f>
        <v>#VALUE!</v>
      </c>
      <c r="AU135" s="95" t="e">
        <f aca="false">bdrate($F135:$F138,I135:I138,$AB135:$AB138,O135:O138)</f>
        <v>#VALUE!</v>
      </c>
      <c r="AV135" s="93" t="e">
        <f aca="false">bdrateOld($F135:$F138,G135:G138,$AB135:$AB138,M135:M138)</f>
        <v>#VALUE!</v>
      </c>
      <c r="AW135" s="94" t="e">
        <f aca="false">bdrateOld($F135:$F138,H135:H138,$AB135:$AB138,N135:N138)</f>
        <v>#VALUE!</v>
      </c>
      <c r="AX135" s="95" t="e">
        <f aca="false">bdrateOld($F135:$F138,I135:I138,$AB135:$AB138,O135:O138)</f>
        <v>#VALUE!</v>
      </c>
      <c r="AZ135" s="93" t="e">
        <f aca="false">bdrate($AM135:$AM138,G135:G138,$AO135:$AO138,M135:M138)</f>
        <v>#VALUE!</v>
      </c>
      <c r="BA135" s="94" t="e">
        <f aca="false">bdrate($AM135:$AM138,H135:H138,$AO135:$AO138,N135:N138)</f>
        <v>#VALUE!</v>
      </c>
      <c r="BB135" s="94" t="e">
        <f aca="false">bdrate($AM135:$AM138,I135:I138,$AO135:$AO138,O135:O138)</f>
        <v>#VALUE!</v>
      </c>
      <c r="BC135" s="93" t="e">
        <f aca="false">bdrateOld($AM135:$AM138,G135:G138,$AO135:$AO138,M135:M138)</f>
        <v>#VALUE!</v>
      </c>
      <c r="BD135" s="94" t="e">
        <f aca="false">bdrateOld($AM135:$AM138,H135:H138,$AO135:$AO138,N135:N138)</f>
        <v>#VALUE!</v>
      </c>
      <c r="BE135" s="95" t="e">
        <f aca="false">bdrateOld($AM135:$AM138,I135:I138,$AO135:$AO138,O135:O138)</f>
        <v>#VALUE!</v>
      </c>
      <c r="BG135" s="93" t="e">
        <f aca="false">bdrate($AM135:$AM138,G135:G138,$AQ135:$AQ138,M135:M138)</f>
        <v>#VALUE!</v>
      </c>
      <c r="BH135" s="94" t="e">
        <f aca="false">bdrate($AM135:$AM138,H135:H138,$AQ135:$AQ138,N135:N138)</f>
        <v>#VALUE!</v>
      </c>
      <c r="BI135" s="94" t="e">
        <f aca="false">bdrate($AM135:$AM138,I135:I138,$AQ135:$AQ138,O135:O138)</f>
        <v>#VALUE!</v>
      </c>
      <c r="BJ135" s="93" t="e">
        <f aca="false">bdrateOld($AM135:$AM138,G135:G138,$AQ135:$AQ138,M135:M138)</f>
        <v>#VALUE!</v>
      </c>
      <c r="BK135" s="94" t="e">
        <f aca="false">bdrateOld($AM135:$AM138,H135:H138,$AQ135:$AQ138,N135:N138)</f>
        <v>#VALUE!</v>
      </c>
      <c r="BL135" s="95" t="e">
        <f aca="false">bdrateOld($AM135:$AM138,I135:I138,$AQ135:$AQ138,O135:O138)</f>
        <v>#VALUE!</v>
      </c>
    </row>
    <row r="136" customFormat="false" ht="12" hidden="false" customHeight="false" outlineLevel="0" collapsed="false">
      <c r="A136" s="101"/>
      <c r="B136" s="101"/>
      <c r="C136" s="101"/>
      <c r="D136" s="28" t="n">
        <v>30</v>
      </c>
      <c r="E136" s="220" t="n">
        <v>24</v>
      </c>
      <c r="F136" s="124" t="n">
        <v>10407.752</v>
      </c>
      <c r="G136" s="125" t="n">
        <v>37.8094</v>
      </c>
      <c r="H136" s="125" t="n">
        <v>39.6331</v>
      </c>
      <c r="I136" s="106" t="n">
        <v>42.8734</v>
      </c>
      <c r="J136" s="104" t="n">
        <v>173.7</v>
      </c>
      <c r="K136" s="90"/>
      <c r="L136" s="102" t="n">
        <v>7921.07</v>
      </c>
      <c r="M136" s="125" t="n">
        <v>37.74</v>
      </c>
      <c r="N136" s="125" t="n">
        <v>39.5</v>
      </c>
      <c r="O136" s="106" t="n">
        <v>42.45</v>
      </c>
      <c r="P136" s="102"/>
      <c r="Q136" s="103" t="n">
        <v>175.337</v>
      </c>
      <c r="R136" s="106" t="n">
        <f aca="false">P136/3600</f>
        <v>0</v>
      </c>
      <c r="S136" s="90"/>
      <c r="T136" s="107"/>
      <c r="U136" s="66"/>
      <c r="V136" s="70"/>
      <c r="W136" s="107"/>
      <c r="X136" s="66"/>
      <c r="Y136" s="70"/>
      <c r="Z136" s="90"/>
      <c r="AA136" s="102" t="n">
        <f aca="false">AA104</f>
        <v>0.8</v>
      </c>
      <c r="AB136" s="103" t="n">
        <f aca="false">F136*AA136</f>
        <v>8326.2016</v>
      </c>
      <c r="AC136" s="108" t="n">
        <f aca="false">L136/AB136-1</f>
        <v>-0.048657433420781</v>
      </c>
      <c r="AD136" s="90"/>
      <c r="AE136" s="124" t="n">
        <f aca="false">AE135</f>
        <v>3603.2352</v>
      </c>
      <c r="AF136" s="125" t="n">
        <f aca="false">AF135</f>
        <v>35.7616</v>
      </c>
      <c r="AG136" s="125" t="n">
        <f aca="false">AG135</f>
        <v>38.665</v>
      </c>
      <c r="AH136" s="106" t="n">
        <f aca="false">AH135</f>
        <v>41.0843</v>
      </c>
      <c r="AI136" s="90"/>
      <c r="AJ136" s="124" t="n">
        <f aca="false">F136/AE136</f>
        <v>2.88844647165969</v>
      </c>
      <c r="AK136" s="106" t="n">
        <f aca="false">L136/AE136</f>
        <v>2.19832166382034</v>
      </c>
      <c r="AM136" s="104" t="n">
        <f aca="false">AE136+F136</f>
        <v>14010.9872</v>
      </c>
      <c r="AO136" s="104" t="n">
        <f aca="false">AE136+L136</f>
        <v>11524.3052</v>
      </c>
      <c r="AQ136" s="104" t="n">
        <f aca="false">AB136+AE136</f>
        <v>11929.4368</v>
      </c>
      <c r="AR136" s="90"/>
      <c r="AS136" s="107"/>
      <c r="AT136" s="66"/>
      <c r="AU136" s="70"/>
      <c r="AV136" s="107"/>
      <c r="AW136" s="66"/>
      <c r="AX136" s="70"/>
      <c r="AZ136" s="107"/>
      <c r="BA136" s="66"/>
      <c r="BB136" s="70"/>
      <c r="BC136" s="107"/>
      <c r="BD136" s="66"/>
      <c r="BE136" s="70"/>
      <c r="BG136" s="107"/>
      <c r="BH136" s="66"/>
      <c r="BI136" s="70"/>
      <c r="BJ136" s="107"/>
      <c r="BK136" s="66"/>
      <c r="BL136" s="70"/>
    </row>
    <row r="137" customFormat="false" ht="12" hidden="false" customHeight="false" outlineLevel="0" collapsed="false">
      <c r="A137" s="101"/>
      <c r="B137" s="101"/>
      <c r="C137" s="101"/>
      <c r="D137" s="28" t="n">
        <v>30</v>
      </c>
      <c r="E137" s="220" t="n">
        <v>26</v>
      </c>
      <c r="F137" s="124" t="n">
        <v>6850.4384</v>
      </c>
      <c r="G137" s="125" t="n">
        <v>37.18</v>
      </c>
      <c r="H137" s="125" t="n">
        <v>39.2514</v>
      </c>
      <c r="I137" s="106" t="n">
        <v>42.1853</v>
      </c>
      <c r="J137" s="104" t="n">
        <v>134.18</v>
      </c>
      <c r="K137" s="90"/>
      <c r="L137" s="102" t="n">
        <v>4321.93</v>
      </c>
      <c r="M137" s="125" t="n">
        <v>37.08</v>
      </c>
      <c r="N137" s="125" t="n">
        <v>39.12</v>
      </c>
      <c r="O137" s="106" t="n">
        <v>41.81</v>
      </c>
      <c r="P137" s="109"/>
      <c r="Q137" s="110" t="n">
        <v>188.337</v>
      </c>
      <c r="R137" s="106" t="n">
        <f aca="false">P137/3600</f>
        <v>0</v>
      </c>
      <c r="S137" s="90"/>
      <c r="T137" s="107"/>
      <c r="U137" s="66"/>
      <c r="V137" s="70"/>
      <c r="W137" s="107"/>
      <c r="X137" s="66"/>
      <c r="Y137" s="70"/>
      <c r="Z137" s="90"/>
      <c r="AA137" s="102" t="n">
        <f aca="false">AA105</f>
        <v>0.65</v>
      </c>
      <c r="AB137" s="103" t="n">
        <f aca="false">F137*AA137</f>
        <v>4452.78496</v>
      </c>
      <c r="AC137" s="108" t="n">
        <f aca="false">L137/AB137-1</f>
        <v>-0.0293872174774862</v>
      </c>
      <c r="AD137" s="90"/>
      <c r="AE137" s="124" t="n">
        <f aca="false">AE136</f>
        <v>3603.2352</v>
      </c>
      <c r="AF137" s="125" t="n">
        <f aca="false">AF136</f>
        <v>35.7616</v>
      </c>
      <c r="AG137" s="125" t="n">
        <f aca="false">AG136</f>
        <v>38.665</v>
      </c>
      <c r="AH137" s="106" t="n">
        <f aca="false">AH136</f>
        <v>41.0843</v>
      </c>
      <c r="AI137" s="90"/>
      <c r="AJ137" s="124" t="n">
        <f aca="false">F137/AE137</f>
        <v>1.90119101856021</v>
      </c>
      <c r="AK137" s="106" t="n">
        <f aca="false">L137/AE137</f>
        <v>1.1994581980105</v>
      </c>
      <c r="AM137" s="104" t="n">
        <f aca="false">AE137+F137</f>
        <v>10453.6736</v>
      </c>
      <c r="AO137" s="104" t="n">
        <f aca="false">AE137+L137</f>
        <v>7925.1652</v>
      </c>
      <c r="AQ137" s="104" t="n">
        <f aca="false">AB137+AE137</f>
        <v>8056.02016</v>
      </c>
      <c r="AR137" s="90"/>
      <c r="AS137" s="107"/>
      <c r="AT137" s="66"/>
      <c r="AU137" s="70"/>
      <c r="AV137" s="107"/>
      <c r="AW137" s="66"/>
      <c r="AX137" s="70"/>
      <c r="AZ137" s="107"/>
      <c r="BA137" s="66"/>
      <c r="BB137" s="70"/>
      <c r="BC137" s="107"/>
      <c r="BD137" s="66"/>
      <c r="BE137" s="70"/>
      <c r="BG137" s="107"/>
      <c r="BH137" s="66"/>
      <c r="BI137" s="70"/>
      <c r="BJ137" s="107"/>
      <c r="BK137" s="66"/>
      <c r="BL137" s="70"/>
    </row>
    <row r="138" customFormat="false" ht="12.75" hidden="false" customHeight="false" outlineLevel="0" collapsed="false">
      <c r="A138" s="101"/>
      <c r="B138" s="101"/>
      <c r="C138" s="113"/>
      <c r="D138" s="30" t="n">
        <v>30</v>
      </c>
      <c r="E138" s="30" t="n">
        <v>28</v>
      </c>
      <c r="F138" s="128" t="n">
        <v>4845.748</v>
      </c>
      <c r="G138" s="127" t="n">
        <v>36.5001</v>
      </c>
      <c r="H138" s="127" t="n">
        <v>38.8986</v>
      </c>
      <c r="I138" s="118" t="n">
        <v>41.5144</v>
      </c>
      <c r="J138" s="116" t="n">
        <v>129.56</v>
      </c>
      <c r="K138" s="90"/>
      <c r="L138" s="117" t="n">
        <v>1680.51</v>
      </c>
      <c r="M138" s="127" t="n">
        <v>36.31</v>
      </c>
      <c r="N138" s="127" t="n">
        <v>38.82</v>
      </c>
      <c r="O138" s="118" t="n">
        <v>41.31</v>
      </c>
      <c r="P138" s="114"/>
      <c r="Q138" s="115" t="n">
        <v>169.149</v>
      </c>
      <c r="R138" s="118" t="n">
        <f aca="false">P138/3600</f>
        <v>0</v>
      </c>
      <c r="S138" s="90"/>
      <c r="T138" s="119"/>
      <c r="U138" s="120"/>
      <c r="V138" s="121"/>
      <c r="W138" s="119"/>
      <c r="X138" s="120"/>
      <c r="Y138" s="121"/>
      <c r="Z138" s="90"/>
      <c r="AA138" s="117" t="n">
        <f aca="false">AA106</f>
        <v>0.35</v>
      </c>
      <c r="AB138" s="122" t="n">
        <f aca="false">F138*AA138</f>
        <v>1696.0118</v>
      </c>
      <c r="AC138" s="108" t="n">
        <f aca="false">L138/AB138-1</f>
        <v>-0.00914014867113533</v>
      </c>
      <c r="AD138" s="90"/>
      <c r="AE138" s="128" t="n">
        <f aca="false">AE137</f>
        <v>3603.2352</v>
      </c>
      <c r="AF138" s="127" t="n">
        <f aca="false">AF137</f>
        <v>35.7616</v>
      </c>
      <c r="AG138" s="127" t="n">
        <f aca="false">AG137</f>
        <v>38.665</v>
      </c>
      <c r="AH138" s="118" t="n">
        <f aca="false">AH137</f>
        <v>41.0843</v>
      </c>
      <c r="AI138" s="90"/>
      <c r="AJ138" s="128" t="n">
        <f aca="false">F138/AE138</f>
        <v>1.34483255492175</v>
      </c>
      <c r="AK138" s="118" t="n">
        <f aca="false">L138/AE138</f>
        <v>0.466389204901195</v>
      </c>
      <c r="AM138" s="116" t="n">
        <f aca="false">AE138+F138</f>
        <v>8448.9832</v>
      </c>
      <c r="AO138" s="116" t="n">
        <f aca="false">AE138+L138</f>
        <v>5283.7452</v>
      </c>
      <c r="AQ138" s="116" t="n">
        <f aca="false">AB138+AE138</f>
        <v>5299.247</v>
      </c>
      <c r="AR138" s="90"/>
      <c r="AS138" s="119"/>
      <c r="AT138" s="120"/>
      <c r="AU138" s="121"/>
      <c r="AV138" s="119"/>
      <c r="AW138" s="120"/>
      <c r="AX138" s="121"/>
      <c r="AZ138" s="119"/>
      <c r="BA138" s="120"/>
      <c r="BB138" s="121"/>
      <c r="BC138" s="119"/>
      <c r="BD138" s="120"/>
      <c r="BE138" s="121"/>
      <c r="BG138" s="119"/>
      <c r="BH138" s="120"/>
      <c r="BI138" s="121"/>
      <c r="BJ138" s="119"/>
      <c r="BK138" s="120"/>
      <c r="BL138" s="121"/>
    </row>
    <row r="139" customFormat="false" ht="12" hidden="false" customHeight="false" outlineLevel="0" collapsed="false">
      <c r="A139" s="101"/>
      <c r="B139" s="101"/>
      <c r="C139" s="86" t="s">
        <v>85</v>
      </c>
      <c r="D139" s="27" t="n">
        <v>34</v>
      </c>
      <c r="E139" s="220" t="n">
        <v>26</v>
      </c>
      <c r="F139" s="147" t="n">
        <v>6850.4384</v>
      </c>
      <c r="G139" s="126" t="n">
        <v>37.18</v>
      </c>
      <c r="H139" s="126" t="n">
        <v>39.2514</v>
      </c>
      <c r="I139" s="92" t="n">
        <v>42.1853</v>
      </c>
      <c r="J139" s="89" t="n">
        <v>165.62</v>
      </c>
      <c r="K139" s="90"/>
      <c r="L139" s="87" t="n">
        <v>5588.26</v>
      </c>
      <c r="M139" s="103" t="n">
        <v>37.08</v>
      </c>
      <c r="N139" s="103" t="n">
        <v>39.11</v>
      </c>
      <c r="O139" s="105" t="n">
        <v>41.82</v>
      </c>
      <c r="P139" s="87"/>
      <c r="Q139" s="88" t="n">
        <v>179.149</v>
      </c>
      <c r="R139" s="92" t="n">
        <f aca="false">P139/3600</f>
        <v>0</v>
      </c>
      <c r="S139" s="90"/>
      <c r="T139" s="93" t="e">
        <f aca="false">bdrate($F139:$F142,G139:G142,$L139:$L142,M139:M142)</f>
        <v>#VALUE!</v>
      </c>
      <c r="U139" s="94" t="e">
        <f aca="false">bdrate($F139:$F142,H139:H142,$L139:$L142,N139:N142)</f>
        <v>#VALUE!</v>
      </c>
      <c r="V139" s="95" t="e">
        <f aca="false">bdrate($F139:$F142,I139:I142,$L139:$L142,O139:O142)</f>
        <v>#VALUE!</v>
      </c>
      <c r="W139" s="93" t="e">
        <f aca="false">bdrateOld($F139:$F142,G139:G142,$L139:$L142,M139:M142)</f>
        <v>#VALUE!</v>
      </c>
      <c r="X139" s="94" t="e">
        <f aca="false">bdrateOld($F139:$F142,H139:H142,$L139:$L142,N139:N142)</f>
        <v>#VALUE!</v>
      </c>
      <c r="Y139" s="95" t="e">
        <f aca="false">bdrateOld($F139:$F142,I139:I142,$L139:$L142,O139:O142)</f>
        <v>#VALUE!</v>
      </c>
      <c r="Z139" s="90"/>
      <c r="AA139" s="87" t="n">
        <f aca="false">AA107</f>
        <v>0.9</v>
      </c>
      <c r="AB139" s="88" t="n">
        <f aca="false">F139*AA139</f>
        <v>6165.39456</v>
      </c>
      <c r="AC139" s="96" t="n">
        <f aca="false">L139/AB139-1</f>
        <v>-0.093608698418808</v>
      </c>
      <c r="AD139" s="90"/>
      <c r="AE139" s="109" t="n">
        <v>2050.2592</v>
      </c>
      <c r="AF139" s="110" t="n">
        <v>34.1008</v>
      </c>
      <c r="AG139" s="110" t="n">
        <v>38.0106</v>
      </c>
      <c r="AH139" s="111" t="n">
        <v>39.9456</v>
      </c>
      <c r="AI139" s="90"/>
      <c r="AJ139" s="109" t="n">
        <f aca="false">F139/AE139</f>
        <v>3.34125480329512</v>
      </c>
      <c r="AK139" s="111" t="n">
        <f aca="false">L139/AE139</f>
        <v>2.72563586106576</v>
      </c>
      <c r="AM139" s="89" t="n">
        <f aca="false">AE139+F139</f>
        <v>8900.6976</v>
      </c>
      <c r="AO139" s="89" t="n">
        <f aca="false">AE139+L139</f>
        <v>7638.5192</v>
      </c>
      <c r="AQ139" s="89" t="n">
        <f aca="false">AB139+AE139</f>
        <v>8215.65376</v>
      </c>
      <c r="AR139" s="90"/>
      <c r="AS139" s="93" t="e">
        <f aca="false">bdrate($F139:$F142,G139:G142,$AB139:$AB142,M139:M142)</f>
        <v>#VALUE!</v>
      </c>
      <c r="AT139" s="94" t="e">
        <f aca="false">bdrate($F139:$F142,H139:H142,$AB139:$AB142,N139:N142)</f>
        <v>#VALUE!</v>
      </c>
      <c r="AU139" s="95" t="e">
        <f aca="false">bdrate($F139:$F142,I139:I142,$AB139:$AB142,O139:O142)</f>
        <v>#VALUE!</v>
      </c>
      <c r="AV139" s="93" t="e">
        <f aca="false">bdrateOld($F139:$F142,G139:G142,$AB139:$AB142,M139:M142)</f>
        <v>#VALUE!</v>
      </c>
      <c r="AW139" s="94" t="e">
        <f aca="false">bdrateOld($F139:$F142,H139:H142,$AB139:$AB142,N139:N142)</f>
        <v>#VALUE!</v>
      </c>
      <c r="AX139" s="95" t="e">
        <f aca="false">bdrateOld($F139:$F142,I139:I142,$AB139:$AB142,O139:O142)</f>
        <v>#VALUE!</v>
      </c>
      <c r="AZ139" s="93" t="e">
        <f aca="false">bdrate($AM139:$AM142,G139:G142,$AO139:$AO142,M139:M142)</f>
        <v>#VALUE!</v>
      </c>
      <c r="BA139" s="94" t="e">
        <f aca="false">bdrate($AM139:$AM142,H139:H142,$AO139:$AO142,N139:N142)</f>
        <v>#VALUE!</v>
      </c>
      <c r="BB139" s="94" t="e">
        <f aca="false">bdrate($AM139:$AM142,I139:I142,$AO139:$AO142,O139:O142)</f>
        <v>#VALUE!</v>
      </c>
      <c r="BC139" s="93" t="e">
        <f aca="false">bdrateOld($AM139:$AM142,G139:G142,$AO139:$AO142,M139:M142)</f>
        <v>#VALUE!</v>
      </c>
      <c r="BD139" s="94" t="e">
        <f aca="false">bdrateOld($AM139:$AM142,H139:H142,$AO139:$AO142,N139:N142)</f>
        <v>#VALUE!</v>
      </c>
      <c r="BE139" s="95" t="e">
        <f aca="false">bdrateOld($AM139:$AM142,I139:I142,$AO139:$AO142,O139:O142)</f>
        <v>#VALUE!</v>
      </c>
      <c r="BG139" s="93" t="e">
        <f aca="false">bdrate($AM139:$AM142,G139:G142,$AQ139:$AQ142,M139:M142)</f>
        <v>#VALUE!</v>
      </c>
      <c r="BH139" s="94" t="e">
        <f aca="false">bdrate($AM139:$AM142,H139:H142,$AQ139:$AQ142,N139:N142)</f>
        <v>#VALUE!</v>
      </c>
      <c r="BI139" s="94" t="e">
        <f aca="false">bdrate($AM139:$AM142,I139:I142,$AQ139:$AQ142,O139:O142)</f>
        <v>#VALUE!</v>
      </c>
      <c r="BJ139" s="93" t="e">
        <f aca="false">bdrateOld($AM139:$AM142,G139:G142,$AQ139:$AQ142,M139:M142)</f>
        <v>#VALUE!</v>
      </c>
      <c r="BK139" s="94" t="e">
        <f aca="false">bdrateOld($AM139:$AM142,H139:H142,$AQ139:$AQ142,N139:N142)</f>
        <v>#VALUE!</v>
      </c>
      <c r="BL139" s="95" t="e">
        <f aca="false">bdrateOld($AM139:$AM142,I139:I142,$AQ139:$AQ142,O139:O142)</f>
        <v>#VALUE!</v>
      </c>
    </row>
    <row r="140" customFormat="false" ht="12" hidden="false" customHeight="false" outlineLevel="0" collapsed="false">
      <c r="A140" s="101"/>
      <c r="B140" s="101"/>
      <c r="C140" s="101"/>
      <c r="D140" s="28" t="n">
        <v>34</v>
      </c>
      <c r="E140" s="220" t="n">
        <v>28</v>
      </c>
      <c r="F140" s="124" t="n">
        <v>4845.748</v>
      </c>
      <c r="G140" s="125" t="n">
        <v>36.5001</v>
      </c>
      <c r="H140" s="125" t="n">
        <v>38.8986</v>
      </c>
      <c r="I140" s="106" t="n">
        <v>41.5144</v>
      </c>
      <c r="J140" s="104" t="n">
        <v>160.99</v>
      </c>
      <c r="K140" s="90"/>
      <c r="L140" s="102" t="n">
        <v>3674.15</v>
      </c>
      <c r="M140" s="110" t="n">
        <v>36.41</v>
      </c>
      <c r="N140" s="110" t="n">
        <v>38.74</v>
      </c>
      <c r="O140" s="111" t="n">
        <v>41.16</v>
      </c>
      <c r="P140" s="102"/>
      <c r="Q140" s="103" t="n">
        <v>178.352</v>
      </c>
      <c r="R140" s="106" t="n">
        <f aca="false">P140/3600</f>
        <v>0</v>
      </c>
      <c r="S140" s="90"/>
      <c r="T140" s="107"/>
      <c r="U140" s="66"/>
      <c r="V140" s="70"/>
      <c r="W140" s="107"/>
      <c r="X140" s="66"/>
      <c r="Y140" s="70"/>
      <c r="Z140" s="90"/>
      <c r="AA140" s="102" t="n">
        <f aca="false">AA108</f>
        <v>0.8</v>
      </c>
      <c r="AB140" s="103" t="n">
        <f aca="false">F140*AA140</f>
        <v>3876.5984</v>
      </c>
      <c r="AC140" s="108" t="n">
        <f aca="false">L140/AB140-1</f>
        <v>-0.0522232068196695</v>
      </c>
      <c r="AD140" s="90"/>
      <c r="AE140" s="124" t="n">
        <f aca="false">AE139</f>
        <v>2050.2592</v>
      </c>
      <c r="AF140" s="125" t="n">
        <f aca="false">AF139</f>
        <v>34.1008</v>
      </c>
      <c r="AG140" s="125" t="n">
        <f aca="false">AG139</f>
        <v>38.0106</v>
      </c>
      <c r="AH140" s="106" t="n">
        <f aca="false">AH139</f>
        <v>39.9456</v>
      </c>
      <c r="AI140" s="90"/>
      <c r="AJ140" s="124" t="n">
        <f aca="false">F140/AE140</f>
        <v>2.36348067600428</v>
      </c>
      <c r="AK140" s="106" t="n">
        <f aca="false">L140/AE140</f>
        <v>1.79204170867762</v>
      </c>
      <c r="AM140" s="104" t="n">
        <f aca="false">AE140+F140</f>
        <v>6896.0072</v>
      </c>
      <c r="AO140" s="104" t="n">
        <f aca="false">AE140+L140</f>
        <v>5724.4092</v>
      </c>
      <c r="AQ140" s="104" t="n">
        <f aca="false">AB140+AE140</f>
        <v>5926.8576</v>
      </c>
      <c r="AR140" s="90"/>
      <c r="AS140" s="107"/>
      <c r="AT140" s="66"/>
      <c r="AU140" s="70"/>
      <c r="AV140" s="107"/>
      <c r="AW140" s="66"/>
      <c r="AX140" s="70"/>
      <c r="AZ140" s="107"/>
      <c r="BA140" s="66"/>
      <c r="BB140" s="70"/>
      <c r="BC140" s="107"/>
      <c r="BD140" s="66"/>
      <c r="BE140" s="70"/>
      <c r="BG140" s="107"/>
      <c r="BH140" s="66"/>
      <c r="BI140" s="70"/>
      <c r="BJ140" s="107"/>
      <c r="BK140" s="66"/>
      <c r="BL140" s="70"/>
    </row>
    <row r="141" customFormat="false" ht="12" hidden="false" customHeight="false" outlineLevel="0" collapsed="false">
      <c r="A141" s="101"/>
      <c r="B141" s="101"/>
      <c r="C141" s="101"/>
      <c r="D141" s="28" t="n">
        <v>34</v>
      </c>
      <c r="E141" s="220" t="n">
        <v>30</v>
      </c>
      <c r="F141" s="124" t="n">
        <v>3603.2352</v>
      </c>
      <c r="G141" s="125" t="n">
        <v>35.7616</v>
      </c>
      <c r="H141" s="125" t="n">
        <v>38.665</v>
      </c>
      <c r="I141" s="106" t="n">
        <v>41.0843</v>
      </c>
      <c r="J141" s="104" t="n">
        <v>155.37</v>
      </c>
      <c r="K141" s="90"/>
      <c r="L141" s="102" t="n">
        <v>2281.94</v>
      </c>
      <c r="M141" s="110" t="n">
        <v>35.63</v>
      </c>
      <c r="N141" s="110" t="n">
        <v>38.49</v>
      </c>
      <c r="O141" s="111" t="n">
        <v>40.73</v>
      </c>
      <c r="P141" s="109"/>
      <c r="Q141" s="110" t="n">
        <v>234.429</v>
      </c>
      <c r="R141" s="106" t="n">
        <f aca="false">P141/3600</f>
        <v>0</v>
      </c>
      <c r="S141" s="90"/>
      <c r="T141" s="107"/>
      <c r="U141" s="66"/>
      <c r="V141" s="70"/>
      <c r="W141" s="107"/>
      <c r="X141" s="66"/>
      <c r="Y141" s="70"/>
      <c r="Z141" s="90"/>
      <c r="AA141" s="102" t="n">
        <f aca="false">AA109</f>
        <v>0.65</v>
      </c>
      <c r="AB141" s="103" t="n">
        <f aca="false">F141*AA141</f>
        <v>2342.10288</v>
      </c>
      <c r="AC141" s="108" t="n">
        <f aca="false">L141/AB141-1</f>
        <v>-0.0256875479355544</v>
      </c>
      <c r="AD141" s="90"/>
      <c r="AE141" s="124" t="n">
        <f aca="false">AE140</f>
        <v>2050.2592</v>
      </c>
      <c r="AF141" s="125" t="n">
        <f aca="false">AF140</f>
        <v>34.1008</v>
      </c>
      <c r="AG141" s="125" t="n">
        <f aca="false">AG140</f>
        <v>38.0106</v>
      </c>
      <c r="AH141" s="106" t="n">
        <f aca="false">AH140</f>
        <v>39.9456</v>
      </c>
      <c r="AI141" s="90"/>
      <c r="AJ141" s="124" t="n">
        <f aca="false">F141/AE141</f>
        <v>1.75745349661155</v>
      </c>
      <c r="AK141" s="106" t="n">
        <f aca="false">L141/AE141</f>
        <v>1.11300073668734</v>
      </c>
      <c r="AM141" s="104" t="n">
        <f aca="false">AE141+F141</f>
        <v>5653.4944</v>
      </c>
      <c r="AO141" s="104" t="n">
        <f aca="false">AE141+L141</f>
        <v>4332.1992</v>
      </c>
      <c r="AQ141" s="104" t="n">
        <f aca="false">AB141+AE141</f>
        <v>4392.36208</v>
      </c>
      <c r="AR141" s="90"/>
      <c r="AS141" s="107"/>
      <c r="AT141" s="66"/>
      <c r="AU141" s="70"/>
      <c r="AV141" s="107"/>
      <c r="AW141" s="66"/>
      <c r="AX141" s="70"/>
      <c r="AZ141" s="107"/>
      <c r="BA141" s="66"/>
      <c r="BB141" s="70"/>
      <c r="BC141" s="107"/>
      <c r="BD141" s="66"/>
      <c r="BE141" s="70"/>
      <c r="BG141" s="107"/>
      <c r="BH141" s="66"/>
      <c r="BI141" s="70"/>
      <c r="BJ141" s="107"/>
      <c r="BK141" s="66"/>
      <c r="BL141" s="70"/>
    </row>
    <row r="142" customFormat="false" ht="12.75" hidden="false" customHeight="false" outlineLevel="0" collapsed="false">
      <c r="A142" s="101"/>
      <c r="B142" s="101"/>
      <c r="C142" s="113"/>
      <c r="D142" s="30" t="n">
        <v>34</v>
      </c>
      <c r="E142" s="30" t="n">
        <v>32</v>
      </c>
      <c r="F142" s="128" t="n">
        <v>2687.0024</v>
      </c>
      <c r="G142" s="127" t="n">
        <v>34.9529</v>
      </c>
      <c r="H142" s="127" t="n">
        <v>38.2547</v>
      </c>
      <c r="I142" s="118" t="n">
        <v>40.3539</v>
      </c>
      <c r="J142" s="116" t="n">
        <v>183.82</v>
      </c>
      <c r="K142" s="90"/>
      <c r="L142" s="117" t="n">
        <v>932.32</v>
      </c>
      <c r="M142" s="127" t="n">
        <v>34.7</v>
      </c>
      <c r="N142" s="127" t="n">
        <v>38.16</v>
      </c>
      <c r="O142" s="118" t="n">
        <v>40.19</v>
      </c>
      <c r="P142" s="114"/>
      <c r="Q142" s="115" t="n">
        <v>169.602</v>
      </c>
      <c r="R142" s="118" t="n">
        <f aca="false">P142/3600</f>
        <v>0</v>
      </c>
      <c r="S142" s="90"/>
      <c r="T142" s="119"/>
      <c r="U142" s="120"/>
      <c r="V142" s="121"/>
      <c r="W142" s="119"/>
      <c r="X142" s="120"/>
      <c r="Y142" s="121"/>
      <c r="Z142" s="90"/>
      <c r="AA142" s="117" t="n">
        <f aca="false">AA110</f>
        <v>0.35</v>
      </c>
      <c r="AB142" s="122" t="n">
        <f aca="false">F142*AA142</f>
        <v>940.45084</v>
      </c>
      <c r="AC142" s="108" t="n">
        <f aca="false">L142/AB142-1</f>
        <v>-0.00864568317042469</v>
      </c>
      <c r="AD142" s="90"/>
      <c r="AE142" s="128" t="n">
        <f aca="false">AE141</f>
        <v>2050.2592</v>
      </c>
      <c r="AF142" s="127" t="n">
        <f aca="false">AF141</f>
        <v>34.1008</v>
      </c>
      <c r="AG142" s="127" t="n">
        <f aca="false">AG141</f>
        <v>38.0106</v>
      </c>
      <c r="AH142" s="118" t="n">
        <f aca="false">AH141</f>
        <v>39.9456</v>
      </c>
      <c r="AI142" s="90"/>
      <c r="AJ142" s="128" t="n">
        <f aca="false">F142/AE142</f>
        <v>1.31056717121425</v>
      </c>
      <c r="AK142" s="118" t="n">
        <f aca="false">L142/AE142</f>
        <v>0.454732747937432</v>
      </c>
      <c r="AM142" s="116" t="n">
        <f aca="false">AE142+F142</f>
        <v>4737.2616</v>
      </c>
      <c r="AO142" s="116" t="n">
        <f aca="false">AE142+L142</f>
        <v>2982.5792</v>
      </c>
      <c r="AQ142" s="116" t="n">
        <f aca="false">AB142+AE142</f>
        <v>2990.71004</v>
      </c>
      <c r="AR142" s="90"/>
      <c r="AS142" s="119"/>
      <c r="AT142" s="120"/>
      <c r="AU142" s="121"/>
      <c r="AV142" s="119"/>
      <c r="AW142" s="120"/>
      <c r="AX142" s="121"/>
      <c r="AZ142" s="119"/>
      <c r="BA142" s="120"/>
      <c r="BB142" s="121"/>
      <c r="BC142" s="119"/>
      <c r="BD142" s="120"/>
      <c r="BE142" s="121"/>
      <c r="BG142" s="119"/>
      <c r="BH142" s="120"/>
      <c r="BI142" s="121"/>
      <c r="BJ142" s="119"/>
      <c r="BK142" s="120"/>
      <c r="BL142" s="121"/>
    </row>
    <row r="143" customFormat="false" ht="12" hidden="false" customHeight="false" outlineLevel="0" collapsed="false">
      <c r="A143" s="101"/>
      <c r="B143" s="101"/>
      <c r="C143" s="86" t="s">
        <v>175</v>
      </c>
      <c r="D143" s="27" t="n">
        <v>38</v>
      </c>
      <c r="E143" s="220" t="n">
        <v>30</v>
      </c>
      <c r="F143" s="147" t="n">
        <v>3603.2352</v>
      </c>
      <c r="G143" s="126" t="n">
        <v>35.7616</v>
      </c>
      <c r="H143" s="126" t="n">
        <v>38.665</v>
      </c>
      <c r="I143" s="92" t="n">
        <v>41.0843</v>
      </c>
      <c r="J143" s="89" t="n">
        <v>119.26</v>
      </c>
      <c r="K143" s="90"/>
      <c r="L143" s="87" t="n">
        <v>3075.71</v>
      </c>
      <c r="M143" s="126" t="n">
        <v>35.68</v>
      </c>
      <c r="N143" s="126" t="n">
        <v>38.51</v>
      </c>
      <c r="O143" s="92" t="n">
        <v>40.79</v>
      </c>
      <c r="P143" s="87"/>
      <c r="Q143" s="88" t="n">
        <v>189.961</v>
      </c>
      <c r="R143" s="92" t="n">
        <f aca="false">P143/3600</f>
        <v>0</v>
      </c>
      <c r="S143" s="90"/>
      <c r="T143" s="93" t="e">
        <f aca="false">bdrate($F143:$F146,G143:G146,$L143:$L146,M143:M146)</f>
        <v>#VALUE!</v>
      </c>
      <c r="U143" s="94" t="e">
        <f aca="false">bdrate($F143:$F146,H143:H146,$L143:$L146,N143:N146)</f>
        <v>#VALUE!</v>
      </c>
      <c r="V143" s="95" t="e">
        <f aca="false">bdrate($F143:$F146,I143:I146,$L143:$L146,O143:O146)</f>
        <v>#VALUE!</v>
      </c>
      <c r="W143" s="93" t="e">
        <f aca="false">bdrateOld($F143:$F146,G143:G146,$L143:$L146,M143:M146)</f>
        <v>#VALUE!</v>
      </c>
      <c r="X143" s="94" t="e">
        <f aca="false">bdrateOld($F143:$F146,H143:H146,$L143:$L146,N143:N146)</f>
        <v>#VALUE!</v>
      </c>
      <c r="Y143" s="95" t="e">
        <f aca="false">bdrateOld($F143:$F146,I143:I146,$L143:$L146,O143:O146)</f>
        <v>#VALUE!</v>
      </c>
      <c r="Z143" s="90"/>
      <c r="AA143" s="87" t="n">
        <f aca="false">AA111</f>
        <v>0.9</v>
      </c>
      <c r="AB143" s="88" t="n">
        <f aca="false">F143*AA143</f>
        <v>3242.91168</v>
      </c>
      <c r="AC143" s="96" t="n">
        <f aca="false">L143/AB143-1</f>
        <v>-0.051559122325527</v>
      </c>
      <c r="AD143" s="90"/>
      <c r="AE143" s="109" t="n">
        <v>1208.8784</v>
      </c>
      <c r="AF143" s="110" t="n">
        <v>32.3211</v>
      </c>
      <c r="AG143" s="110" t="n">
        <v>37.4221</v>
      </c>
      <c r="AH143" s="111" t="n">
        <v>38.9628</v>
      </c>
      <c r="AI143" s="90"/>
      <c r="AJ143" s="109" t="n">
        <f aca="false">F143/AE143</f>
        <v>2.98064321440436</v>
      </c>
      <c r="AK143" s="111" t="n">
        <f aca="false">L143/AE143</f>
        <v>2.54426747967372</v>
      </c>
      <c r="AM143" s="89" t="n">
        <f aca="false">AE143+F143</f>
        <v>4812.1136</v>
      </c>
      <c r="AO143" s="89" t="n">
        <f aca="false">AE143+L143</f>
        <v>4284.5884</v>
      </c>
      <c r="AQ143" s="89" t="n">
        <f aca="false">AB143+AE143</f>
        <v>4451.79008</v>
      </c>
      <c r="AR143" s="90"/>
      <c r="AS143" s="93" t="e">
        <f aca="false">bdrate($F143:$F146,G143:G146,$AB143:$AB146,M143:M146)</f>
        <v>#VALUE!</v>
      </c>
      <c r="AT143" s="94" t="e">
        <f aca="false">bdrate($F143:$F146,H143:H146,$AB143:$AB146,N143:N146)</f>
        <v>#VALUE!</v>
      </c>
      <c r="AU143" s="95" t="e">
        <f aca="false">bdrate($F143:$F146,I143:I146,$AB143:$AB146,O143:O146)</f>
        <v>#VALUE!</v>
      </c>
      <c r="AV143" s="93" t="e">
        <f aca="false">bdrateOld($F143:$F146,G143:G146,$AB143:$AB146,M143:M146)</f>
        <v>#VALUE!</v>
      </c>
      <c r="AW143" s="94" t="e">
        <f aca="false">bdrateOld($F143:$F146,H143:H146,$AB143:$AB146,N143:N146)</f>
        <v>#VALUE!</v>
      </c>
      <c r="AX143" s="95" t="e">
        <f aca="false">bdrateOld($F143:$F146,I143:I146,$AB143:$AB146,O143:O146)</f>
        <v>#VALUE!</v>
      </c>
      <c r="AZ143" s="93" t="e">
        <f aca="false">bdrate($AM143:$AM146,G143:G146,$AO143:$AO146,M143:M146)</f>
        <v>#VALUE!</v>
      </c>
      <c r="BA143" s="94" t="e">
        <f aca="false">bdrate($AM143:$AM146,H143:H146,$AO143:$AO146,N143:N146)</f>
        <v>#VALUE!</v>
      </c>
      <c r="BB143" s="94" t="e">
        <f aca="false">bdrate($AM143:$AM146,I143:I146,$AO143:$AO146,O143:O146)</f>
        <v>#VALUE!</v>
      </c>
      <c r="BC143" s="93" t="e">
        <f aca="false">bdrateOld($AM143:$AM146,G143:G146,$AO143:$AO146,M143:M146)</f>
        <v>#VALUE!</v>
      </c>
      <c r="BD143" s="94" t="e">
        <f aca="false">bdrateOld($AM143:$AM146,H143:H146,$AO143:$AO146,N143:N146)</f>
        <v>#VALUE!</v>
      </c>
      <c r="BE143" s="95" t="e">
        <f aca="false">bdrateOld($AM143:$AM146,I143:I146,$AO143:$AO146,O143:O146)</f>
        <v>#VALUE!</v>
      </c>
      <c r="BG143" s="93" t="e">
        <f aca="false">bdrate($AM143:$AM146,G143:G146,$AQ143:$AQ146,M143:M146)</f>
        <v>#VALUE!</v>
      </c>
      <c r="BH143" s="94" t="e">
        <f aca="false">bdrate($AM143:$AM146,H143:H146,$AQ143:$AQ146,N143:N146)</f>
        <v>#VALUE!</v>
      </c>
      <c r="BI143" s="94" t="e">
        <f aca="false">bdrate($AM143:$AM146,I143:I146,$AQ143:$AQ146,O143:O146)</f>
        <v>#VALUE!</v>
      </c>
      <c r="BJ143" s="93" t="e">
        <f aca="false">bdrateOld($AM143:$AM146,G143:G146,$AQ143:$AQ146,M143:M146)</f>
        <v>#VALUE!</v>
      </c>
      <c r="BK143" s="94" t="e">
        <f aca="false">bdrateOld($AM143:$AM146,H143:H146,$AQ143:$AQ146,N143:N146)</f>
        <v>#VALUE!</v>
      </c>
      <c r="BL143" s="95" t="e">
        <f aca="false">bdrateOld($AM143:$AM146,I143:I146,$AQ143:$AQ146,O143:O146)</f>
        <v>#VALUE!</v>
      </c>
    </row>
    <row r="144" customFormat="false" ht="12" hidden="false" customHeight="false" outlineLevel="0" collapsed="false">
      <c r="A144" s="101"/>
      <c r="B144" s="101"/>
      <c r="C144" s="101"/>
      <c r="D144" s="28" t="n">
        <v>38</v>
      </c>
      <c r="E144" s="220" t="n">
        <v>32</v>
      </c>
      <c r="F144" s="124" t="n">
        <v>2687.0024</v>
      </c>
      <c r="G144" s="125" t="n">
        <v>34.9529</v>
      </c>
      <c r="H144" s="125" t="n">
        <v>38.2547</v>
      </c>
      <c r="I144" s="106" t="n">
        <v>40.3539</v>
      </c>
      <c r="J144" s="104" t="n">
        <v>147.71</v>
      </c>
      <c r="K144" s="90"/>
      <c r="L144" s="102" t="n">
        <v>2036.79</v>
      </c>
      <c r="M144" s="125" t="n">
        <v>34.81</v>
      </c>
      <c r="N144" s="125" t="n">
        <v>38.08</v>
      </c>
      <c r="O144" s="106" t="n">
        <v>40.05</v>
      </c>
      <c r="P144" s="102"/>
      <c r="Q144" s="103" t="n">
        <v>248.131</v>
      </c>
      <c r="R144" s="106" t="n">
        <f aca="false">P144/3600</f>
        <v>0</v>
      </c>
      <c r="S144" s="90"/>
      <c r="T144" s="107"/>
      <c r="U144" s="66"/>
      <c r="V144" s="70"/>
      <c r="W144" s="107"/>
      <c r="X144" s="66"/>
      <c r="Y144" s="70"/>
      <c r="Z144" s="90"/>
      <c r="AA144" s="102" t="n">
        <f aca="false">AA112</f>
        <v>0.8</v>
      </c>
      <c r="AB144" s="103" t="n">
        <f aca="false">F144*AA144</f>
        <v>2149.60192</v>
      </c>
      <c r="AC144" s="108" t="n">
        <f aca="false">L144/AB144-1</f>
        <v>-0.0524803773900612</v>
      </c>
      <c r="AD144" s="90"/>
      <c r="AE144" s="124" t="n">
        <f aca="false">AE143</f>
        <v>1208.8784</v>
      </c>
      <c r="AF144" s="125" t="n">
        <f aca="false">AF143</f>
        <v>32.3211</v>
      </c>
      <c r="AG144" s="125" t="n">
        <f aca="false">AG143</f>
        <v>37.4221</v>
      </c>
      <c r="AH144" s="106" t="n">
        <f aca="false">AH143</f>
        <v>38.9628</v>
      </c>
      <c r="AI144" s="90"/>
      <c r="AJ144" s="124" t="n">
        <f aca="false">F144/AE144</f>
        <v>2.22272347657134</v>
      </c>
      <c r="AK144" s="106" t="n">
        <f aca="false">L144/AE144</f>
        <v>1.6848592877497</v>
      </c>
      <c r="AM144" s="104" t="n">
        <f aca="false">AE144+F144</f>
        <v>3895.8808</v>
      </c>
      <c r="AO144" s="104" t="n">
        <f aca="false">AE144+L144</f>
        <v>3245.6684</v>
      </c>
      <c r="AQ144" s="104" t="n">
        <f aca="false">AB144+AE144</f>
        <v>3358.48032</v>
      </c>
      <c r="AR144" s="90"/>
      <c r="AS144" s="107"/>
      <c r="AT144" s="66"/>
      <c r="AU144" s="70"/>
      <c r="AV144" s="107"/>
      <c r="AW144" s="66"/>
      <c r="AX144" s="70"/>
      <c r="AZ144" s="107"/>
      <c r="BA144" s="66"/>
      <c r="BB144" s="70"/>
      <c r="BC144" s="107"/>
      <c r="BD144" s="66"/>
      <c r="BE144" s="70"/>
      <c r="BG144" s="107"/>
      <c r="BH144" s="66"/>
      <c r="BI144" s="70"/>
      <c r="BJ144" s="107"/>
      <c r="BK144" s="66"/>
      <c r="BL144" s="70"/>
    </row>
    <row r="145" customFormat="false" ht="12" hidden="false" customHeight="false" outlineLevel="0" collapsed="false">
      <c r="A145" s="101"/>
      <c r="B145" s="101"/>
      <c r="C145" s="101"/>
      <c r="D145" s="28" t="n">
        <v>38</v>
      </c>
      <c r="E145" s="220" t="n">
        <v>34</v>
      </c>
      <c r="F145" s="124" t="n">
        <v>2050.2592</v>
      </c>
      <c r="G145" s="125" t="n">
        <v>34.1008</v>
      </c>
      <c r="H145" s="125" t="n">
        <v>38.0106</v>
      </c>
      <c r="I145" s="106" t="n">
        <v>39.9456</v>
      </c>
      <c r="J145" s="104" t="n">
        <v>150.7</v>
      </c>
      <c r="K145" s="90"/>
      <c r="L145" s="102" t="n">
        <v>1291.83</v>
      </c>
      <c r="M145" s="125" t="n">
        <v>33.94</v>
      </c>
      <c r="N145" s="125" t="n">
        <v>37.84</v>
      </c>
      <c r="O145" s="106" t="n">
        <v>39.63</v>
      </c>
      <c r="P145" s="109"/>
      <c r="Q145" s="110" t="n">
        <v>203.133</v>
      </c>
      <c r="R145" s="106" t="n">
        <f aca="false">P145/3600</f>
        <v>0</v>
      </c>
      <c r="S145" s="90"/>
      <c r="T145" s="107"/>
      <c r="U145" s="66"/>
      <c r="V145" s="70"/>
      <c r="W145" s="107"/>
      <c r="X145" s="66"/>
      <c r="Y145" s="70"/>
      <c r="Z145" s="90"/>
      <c r="AA145" s="102" t="n">
        <f aca="false">AA113</f>
        <v>0.65</v>
      </c>
      <c r="AB145" s="103" t="n">
        <f aca="false">F145*AA145</f>
        <v>1332.66848</v>
      </c>
      <c r="AC145" s="108" t="n">
        <f aca="false">L145/AB145-1</f>
        <v>-0.0306441403941662</v>
      </c>
      <c r="AD145" s="90"/>
      <c r="AE145" s="124" t="n">
        <f aca="false">AE144</f>
        <v>1208.8784</v>
      </c>
      <c r="AF145" s="125" t="n">
        <f aca="false">AF144</f>
        <v>32.3211</v>
      </c>
      <c r="AG145" s="125" t="n">
        <f aca="false">AG144</f>
        <v>37.4221</v>
      </c>
      <c r="AH145" s="106" t="n">
        <f aca="false">AH144</f>
        <v>38.9628</v>
      </c>
      <c r="AI145" s="90"/>
      <c r="AJ145" s="124" t="n">
        <f aca="false">F145/AE145</f>
        <v>1.69600118589264</v>
      </c>
      <c r="AK145" s="106" t="n">
        <f aca="false">L145/AE145</f>
        <v>1.06861864683826</v>
      </c>
      <c r="AM145" s="104" t="n">
        <f aca="false">AE145+F145</f>
        <v>3259.1376</v>
      </c>
      <c r="AO145" s="104" t="n">
        <f aca="false">AE145+L145</f>
        <v>2500.7084</v>
      </c>
      <c r="AQ145" s="104" t="n">
        <f aca="false">AB145+AE145</f>
        <v>2541.54688</v>
      </c>
      <c r="AR145" s="90"/>
      <c r="AS145" s="107"/>
      <c r="AT145" s="66"/>
      <c r="AU145" s="70"/>
      <c r="AV145" s="107"/>
      <c r="AW145" s="66"/>
      <c r="AX145" s="70"/>
      <c r="AZ145" s="107"/>
      <c r="BA145" s="66"/>
      <c r="BB145" s="70"/>
      <c r="BC145" s="107"/>
      <c r="BD145" s="66"/>
      <c r="BE145" s="70"/>
      <c r="BG145" s="107"/>
      <c r="BH145" s="66"/>
      <c r="BI145" s="70"/>
      <c r="BJ145" s="107"/>
      <c r="BK145" s="66"/>
      <c r="BL145" s="70"/>
    </row>
    <row r="146" customFormat="false" ht="12.75" hidden="false" customHeight="false" outlineLevel="0" collapsed="false">
      <c r="A146" s="101"/>
      <c r="B146" s="101"/>
      <c r="C146" s="113"/>
      <c r="D146" s="30" t="n">
        <v>38</v>
      </c>
      <c r="E146" s="30" t="n">
        <v>36</v>
      </c>
      <c r="F146" s="128" t="n">
        <v>1577.4288</v>
      </c>
      <c r="G146" s="127" t="n">
        <v>33.2384</v>
      </c>
      <c r="H146" s="127" t="n">
        <v>37.6656</v>
      </c>
      <c r="I146" s="118" t="n">
        <v>39.3706</v>
      </c>
      <c r="J146" s="116" t="n">
        <v>121.99</v>
      </c>
      <c r="K146" s="90"/>
      <c r="L146" s="117" t="n">
        <v>545.1</v>
      </c>
      <c r="M146" s="127" t="n">
        <v>32.93</v>
      </c>
      <c r="N146" s="127" t="n">
        <v>37.55</v>
      </c>
      <c r="O146" s="118" t="n">
        <v>39.18</v>
      </c>
      <c r="P146" s="114"/>
      <c r="Q146" s="115" t="n">
        <v>177.29</v>
      </c>
      <c r="R146" s="118" t="n">
        <f aca="false">P146/3600</f>
        <v>0</v>
      </c>
      <c r="S146" s="90"/>
      <c r="T146" s="119"/>
      <c r="U146" s="120"/>
      <c r="V146" s="121"/>
      <c r="W146" s="119"/>
      <c r="X146" s="120"/>
      <c r="Y146" s="121"/>
      <c r="Z146" s="90"/>
      <c r="AA146" s="117" t="n">
        <f aca="false">AA114</f>
        <v>0.35</v>
      </c>
      <c r="AB146" s="122" t="n">
        <f aca="false">F146*AA146</f>
        <v>552.10008</v>
      </c>
      <c r="AC146" s="108" t="n">
        <f aca="false">L146/AB146-1</f>
        <v>-0.0126790055889865</v>
      </c>
      <c r="AD146" s="90"/>
      <c r="AE146" s="128" t="n">
        <f aca="false">AE145</f>
        <v>1208.8784</v>
      </c>
      <c r="AF146" s="127" t="n">
        <f aca="false">AF145</f>
        <v>32.3211</v>
      </c>
      <c r="AG146" s="127" t="n">
        <f aca="false">AG145</f>
        <v>37.4221</v>
      </c>
      <c r="AH146" s="118" t="n">
        <f aca="false">AH145</f>
        <v>38.9628</v>
      </c>
      <c r="AI146" s="90"/>
      <c r="AJ146" s="128" t="n">
        <f aca="false">F146/AE146</f>
        <v>1.30486970401655</v>
      </c>
      <c r="AK146" s="118" t="n">
        <f aca="false">L146/AE146</f>
        <v>0.450913838811249</v>
      </c>
      <c r="AM146" s="116" t="n">
        <f aca="false">AE146+F146</f>
        <v>2786.3072</v>
      </c>
      <c r="AO146" s="116" t="n">
        <f aca="false">AE146+L146</f>
        <v>1753.9784</v>
      </c>
      <c r="AQ146" s="116" t="n">
        <f aca="false">AB146+AE146</f>
        <v>1760.97848</v>
      </c>
      <c r="AR146" s="90"/>
      <c r="AS146" s="119"/>
      <c r="AT146" s="120"/>
      <c r="AU146" s="121"/>
      <c r="AV146" s="119"/>
      <c r="AW146" s="120"/>
      <c r="AX146" s="121"/>
      <c r="AZ146" s="119"/>
      <c r="BA146" s="120"/>
      <c r="BB146" s="121"/>
      <c r="BC146" s="119"/>
      <c r="BD146" s="120"/>
      <c r="BE146" s="121"/>
      <c r="BG146" s="119"/>
      <c r="BH146" s="120"/>
      <c r="BI146" s="121"/>
      <c r="BJ146" s="119"/>
      <c r="BK146" s="120"/>
      <c r="BL146" s="121"/>
    </row>
    <row r="147" customFormat="false" ht="12" hidden="false" customHeight="false" outlineLevel="0" collapsed="false">
      <c r="A147" s="101"/>
      <c r="B147" s="129"/>
      <c r="C147" s="86" t="s">
        <v>176</v>
      </c>
      <c r="D147" s="86" t="n">
        <v>26</v>
      </c>
      <c r="E147" s="86" t="n">
        <v>18</v>
      </c>
      <c r="F147" s="130" t="n">
        <f aca="false">F131</f>
        <v>58441.2968</v>
      </c>
      <c r="G147" s="131" t="n">
        <f aca="false">G131</f>
        <v>40.3352</v>
      </c>
      <c r="H147" s="131" t="n">
        <f aca="false">H131</f>
        <v>41.4658</v>
      </c>
      <c r="I147" s="133" t="n">
        <f aca="false">I131</f>
        <v>44.774</v>
      </c>
      <c r="J147" s="132" t="n">
        <f aca="false">J131</f>
        <v>230.57</v>
      </c>
      <c r="K147" s="90"/>
      <c r="L147" s="130" t="n">
        <f aca="false">L131</f>
        <v>50249.12</v>
      </c>
      <c r="M147" s="131" t="n">
        <f aca="false">M131</f>
        <v>40.25</v>
      </c>
      <c r="N147" s="131" t="n">
        <f aca="false">N131</f>
        <v>41.34</v>
      </c>
      <c r="O147" s="133" t="n">
        <f aca="false">O131</f>
        <v>44.18</v>
      </c>
      <c r="P147" s="130"/>
      <c r="Q147" s="131" t="n">
        <f aca="false">Q131</f>
        <v>183.852</v>
      </c>
      <c r="R147" s="133" t="n">
        <f aca="false">R131</f>
        <v>0</v>
      </c>
      <c r="S147" s="90"/>
      <c r="T147" s="93" t="e">
        <f aca="false">bdrate($F147:$F150,G147:G150,$L147:$L150,M147:M150)</f>
        <v>#VALUE!</v>
      </c>
      <c r="U147" s="94" t="e">
        <f aca="false">bdrate($F147:$F150,H147:H150,$L147:$L150,N147:N150)</f>
        <v>#VALUE!</v>
      </c>
      <c r="V147" s="95" t="e">
        <f aca="false">bdrate($F147:$F150,I147:I150,$L147:$L150,O147:O150)</f>
        <v>#VALUE!</v>
      </c>
      <c r="W147" s="93" t="e">
        <f aca="false">bdrateOld($F147:$F150,G147:G150,$L147:$L150,M147:M150)</f>
        <v>#VALUE!</v>
      </c>
      <c r="X147" s="94" t="e">
        <f aca="false">bdrateOld($F147:$F150,H147:H150,$L147:$L150,N147:N150)</f>
        <v>#VALUE!</v>
      </c>
      <c r="Y147" s="95" t="e">
        <f aca="false">bdrateOld($F147:$F150,I147:I150,$L147:$L150,O147:O150)</f>
        <v>#VALUE!</v>
      </c>
      <c r="Z147" s="90"/>
      <c r="AA147" s="130" t="n">
        <f aca="false">AA131</f>
        <v>0.9</v>
      </c>
      <c r="AB147" s="134" t="n">
        <f aca="false">AB131</f>
        <v>52597.16712</v>
      </c>
      <c r="AC147" s="135" t="n">
        <f aca="false">L147/AB147-1</f>
        <v>-0.0446420833776645</v>
      </c>
      <c r="AD147" s="90"/>
      <c r="AE147" s="130" t="n">
        <f aca="false">AE131</f>
        <v>6850.4384</v>
      </c>
      <c r="AF147" s="131" t="n">
        <f aca="false">AF131</f>
        <v>37.18</v>
      </c>
      <c r="AG147" s="131" t="n">
        <f aca="false">AG131</f>
        <v>39.2514</v>
      </c>
      <c r="AH147" s="133" t="n">
        <f aca="false">AH131</f>
        <v>42.1853</v>
      </c>
      <c r="AI147" s="90"/>
      <c r="AJ147" s="130" t="n">
        <f aca="false">F147/AE147</f>
        <v>8.53103018925037</v>
      </c>
      <c r="AK147" s="133" t="n">
        <f aca="false">L147/AE147</f>
        <v>7.33516850542003</v>
      </c>
      <c r="AM147" s="132" t="n">
        <f aca="false">AE147+F147</f>
        <v>65291.7352</v>
      </c>
      <c r="AO147" s="132" t="n">
        <f aca="false">AE147+L147</f>
        <v>57099.5584</v>
      </c>
      <c r="AQ147" s="132" t="n">
        <f aca="false">AB147+AE147</f>
        <v>59447.60552</v>
      </c>
      <c r="AR147" s="90"/>
      <c r="AS147" s="93" t="e">
        <f aca="false">bdrate($F147:$F150,G147:G150,$AB147:$AB150,M147:M150)</f>
        <v>#VALUE!</v>
      </c>
      <c r="AT147" s="94" t="e">
        <f aca="false">bdrate($F147:$F150,H147:H150,$AB147:$AB150,N147:N150)</f>
        <v>#VALUE!</v>
      </c>
      <c r="AU147" s="95" t="e">
        <f aca="false">bdrate($F147:$F150,I147:I150,$AB147:$AB150,O147:O150)</f>
        <v>#VALUE!</v>
      </c>
      <c r="AV147" s="93" t="e">
        <f aca="false">bdrateOld($F147:$F150,G147:G150,$AB147:$AB150,M147:M150)</f>
        <v>#VALUE!</v>
      </c>
      <c r="AW147" s="94" t="e">
        <f aca="false">bdrateOld($F147:$F150,H147:H150,$AB147:$AB150,N147:N150)</f>
        <v>#VALUE!</v>
      </c>
      <c r="AX147" s="95" t="e">
        <f aca="false">bdrateOld($F147:$F150,I147:I150,$AB147:$AB150,O147:O150)</f>
        <v>#VALUE!</v>
      </c>
      <c r="AZ147" s="93" t="e">
        <f aca="false">bdrate($AM147:$AM150,G147:G150,$AO147:$AO150,M147:M150)</f>
        <v>#VALUE!</v>
      </c>
      <c r="BA147" s="94" t="e">
        <f aca="false">bdrate($AM147:$AM150,H147:H150,$AO147:$AO150,N147:N150)</f>
        <v>#VALUE!</v>
      </c>
      <c r="BB147" s="94" t="e">
        <f aca="false">bdrate($AM147:$AM150,I147:I150,$AO147:$AO150,O147:O150)</f>
        <v>#VALUE!</v>
      </c>
      <c r="BC147" s="93" t="e">
        <f aca="false">bdrateOld($AM147:$AM150,G147:G150,$AO147:$AO150,M147:M150)</f>
        <v>#VALUE!</v>
      </c>
      <c r="BD147" s="94" t="e">
        <f aca="false">bdrateOld($AM147:$AM150,H147:H150,$AO147:$AO150,N147:N150)</f>
        <v>#VALUE!</v>
      </c>
      <c r="BE147" s="95" t="e">
        <f aca="false">bdrateOld($AM147:$AM150,I147:I150,$AO147:$AO150,O147:O150)</f>
        <v>#VALUE!</v>
      </c>
      <c r="BG147" s="93" t="e">
        <f aca="false">bdrate($AM147:$AM150,G147:G150,$AQ147:$AQ150,M147:M150)</f>
        <v>#VALUE!</v>
      </c>
      <c r="BH147" s="94" t="e">
        <f aca="false">bdrate($AM147:$AM150,H147:H150,$AQ147:$AQ150,N147:N150)</f>
        <v>#VALUE!</v>
      </c>
      <c r="BI147" s="94" t="e">
        <f aca="false">bdrate($AM147:$AM150,I147:I150,$AQ147:$AQ150,O147:O150)</f>
        <v>#VALUE!</v>
      </c>
      <c r="BJ147" s="93" t="e">
        <f aca="false">bdrateOld($AM147:$AM150,G147:G150,$AQ147:$AQ150,M147:M150)</f>
        <v>#VALUE!</v>
      </c>
      <c r="BK147" s="94" t="e">
        <f aca="false">bdrateOld($AM147:$AM150,H147:H150,$AQ147:$AQ150,N147:N150)</f>
        <v>#VALUE!</v>
      </c>
      <c r="BL147" s="95" t="e">
        <f aca="false">bdrateOld($AM147:$AM150,I147:I150,$AQ147:$AQ150,O147:O150)</f>
        <v>#VALUE!</v>
      </c>
    </row>
    <row r="148" customFormat="false" ht="12" hidden="false" customHeight="false" outlineLevel="0" collapsed="false">
      <c r="A148" s="101"/>
      <c r="B148" s="101"/>
      <c r="C148" s="101"/>
      <c r="D148" s="101" t="n">
        <v>30</v>
      </c>
      <c r="E148" s="101" t="n">
        <v>22</v>
      </c>
      <c r="F148" s="136" t="n">
        <f aca="false">F135</f>
        <v>18079.9904</v>
      </c>
      <c r="G148" s="137" t="n">
        <f aca="false">G135</f>
        <v>38.4583</v>
      </c>
      <c r="H148" s="137" t="n">
        <f aca="false">H135</f>
        <v>40.0764</v>
      </c>
      <c r="I148" s="139" t="n">
        <f aca="false">I135</f>
        <v>43.553</v>
      </c>
      <c r="J148" s="138" t="n">
        <f aca="false">J135</f>
        <v>138.15</v>
      </c>
      <c r="K148" s="90"/>
      <c r="L148" s="136" t="n">
        <f aca="false">L135</f>
        <v>15451.68</v>
      </c>
      <c r="M148" s="137" t="n">
        <f aca="false">M135</f>
        <v>38.42</v>
      </c>
      <c r="N148" s="137" t="n">
        <f aca="false">N135</f>
        <v>39.99</v>
      </c>
      <c r="O148" s="139" t="n">
        <f aca="false">O135</f>
        <v>43.17</v>
      </c>
      <c r="P148" s="136"/>
      <c r="Q148" s="137" t="n">
        <f aca="false">Q135</f>
        <v>194.789</v>
      </c>
      <c r="R148" s="139" t="n">
        <f aca="false">R135</f>
        <v>0</v>
      </c>
      <c r="S148" s="90"/>
      <c r="T148" s="107"/>
      <c r="U148" s="66"/>
      <c r="V148" s="70"/>
      <c r="W148" s="107"/>
      <c r="X148" s="66"/>
      <c r="Y148" s="70"/>
      <c r="Z148" s="90"/>
      <c r="AA148" s="136" t="n">
        <f aca="false">AA135</f>
        <v>0.9</v>
      </c>
      <c r="AB148" s="140" t="n">
        <f aca="false">AB135</f>
        <v>16271.99136</v>
      </c>
      <c r="AC148" s="141" t="n">
        <f aca="false">L148/AB148-1</f>
        <v>-0.050412475145267</v>
      </c>
      <c r="AD148" s="90"/>
      <c r="AE148" s="136" t="n">
        <f aca="false">AE135</f>
        <v>3603.2352</v>
      </c>
      <c r="AF148" s="137" t="n">
        <f aca="false">AF135</f>
        <v>35.7616</v>
      </c>
      <c r="AG148" s="137" t="n">
        <f aca="false">AG135</f>
        <v>38.665</v>
      </c>
      <c r="AH148" s="139" t="n">
        <f aca="false">AH135</f>
        <v>41.0843</v>
      </c>
      <c r="AI148" s="90"/>
      <c r="AJ148" s="136" t="n">
        <f aca="false">F148/AE148</f>
        <v>5.01771030656006</v>
      </c>
      <c r="AK148" s="139" t="n">
        <f aca="false">L148/AE148</f>
        <v>4.28827959940001</v>
      </c>
      <c r="AM148" s="138" t="n">
        <f aca="false">AE148+F148</f>
        <v>21683.2256</v>
      </c>
      <c r="AO148" s="138" t="n">
        <f aca="false">AE148+L148</f>
        <v>19054.9152</v>
      </c>
      <c r="AQ148" s="138" t="n">
        <f aca="false">AB148+AE148</f>
        <v>19875.22656</v>
      </c>
      <c r="AR148" s="90"/>
      <c r="AS148" s="107"/>
      <c r="AT148" s="66"/>
      <c r="AU148" s="70"/>
      <c r="AV148" s="107"/>
      <c r="AW148" s="66"/>
      <c r="AX148" s="70"/>
      <c r="AZ148" s="107"/>
      <c r="BA148" s="66"/>
      <c r="BB148" s="70"/>
      <c r="BC148" s="107"/>
      <c r="BD148" s="66"/>
      <c r="BE148" s="70"/>
      <c r="BG148" s="107"/>
      <c r="BH148" s="66"/>
      <c r="BI148" s="70"/>
      <c r="BJ148" s="107"/>
      <c r="BK148" s="66"/>
      <c r="BL148" s="70"/>
    </row>
    <row r="149" customFormat="false" ht="12" hidden="false" customHeight="false" outlineLevel="0" collapsed="false">
      <c r="A149" s="101"/>
      <c r="B149" s="101"/>
      <c r="C149" s="101"/>
      <c r="D149" s="101" t="n">
        <v>34</v>
      </c>
      <c r="E149" s="101" t="n">
        <v>26</v>
      </c>
      <c r="F149" s="136" t="n">
        <f aca="false">F139</f>
        <v>6850.4384</v>
      </c>
      <c r="G149" s="137" t="n">
        <f aca="false">G139</f>
        <v>37.18</v>
      </c>
      <c r="H149" s="137" t="n">
        <f aca="false">H139</f>
        <v>39.2514</v>
      </c>
      <c r="I149" s="139" t="n">
        <f aca="false">I139</f>
        <v>42.1853</v>
      </c>
      <c r="J149" s="138" t="n">
        <f aca="false">J139</f>
        <v>165.62</v>
      </c>
      <c r="K149" s="90"/>
      <c r="L149" s="136" t="n">
        <f aca="false">L139</f>
        <v>5588.26</v>
      </c>
      <c r="M149" s="137" t="n">
        <f aca="false">M139</f>
        <v>37.08</v>
      </c>
      <c r="N149" s="137" t="n">
        <f aca="false">N139</f>
        <v>39.11</v>
      </c>
      <c r="O149" s="139" t="n">
        <f aca="false">O139</f>
        <v>41.82</v>
      </c>
      <c r="P149" s="136"/>
      <c r="Q149" s="137" t="n">
        <f aca="false">Q139</f>
        <v>179.149</v>
      </c>
      <c r="R149" s="139" t="n">
        <f aca="false">R139</f>
        <v>0</v>
      </c>
      <c r="S149" s="90"/>
      <c r="T149" s="107"/>
      <c r="U149" s="66"/>
      <c r="V149" s="70"/>
      <c r="W149" s="107"/>
      <c r="X149" s="66"/>
      <c r="Y149" s="70"/>
      <c r="Z149" s="90"/>
      <c r="AA149" s="136" t="n">
        <f aca="false">AA139</f>
        <v>0.9</v>
      </c>
      <c r="AB149" s="140" t="n">
        <f aca="false">AB139</f>
        <v>6165.39456</v>
      </c>
      <c r="AC149" s="141" t="n">
        <f aca="false">L149/AB149-1</f>
        <v>-0.093608698418808</v>
      </c>
      <c r="AD149" s="90"/>
      <c r="AE149" s="136" t="n">
        <f aca="false">AE139</f>
        <v>2050.2592</v>
      </c>
      <c r="AF149" s="137" t="n">
        <f aca="false">AF139</f>
        <v>34.1008</v>
      </c>
      <c r="AG149" s="137" t="n">
        <f aca="false">AG139</f>
        <v>38.0106</v>
      </c>
      <c r="AH149" s="139" t="n">
        <f aca="false">AH139</f>
        <v>39.9456</v>
      </c>
      <c r="AI149" s="90"/>
      <c r="AJ149" s="136" t="n">
        <f aca="false">F149/AE149</f>
        <v>3.34125480329512</v>
      </c>
      <c r="AK149" s="139" t="n">
        <f aca="false">L149/AE149</f>
        <v>2.72563586106576</v>
      </c>
      <c r="AM149" s="138" t="n">
        <f aca="false">AE149+F149</f>
        <v>8900.6976</v>
      </c>
      <c r="AO149" s="138" t="n">
        <f aca="false">AE149+L149</f>
        <v>7638.5192</v>
      </c>
      <c r="AQ149" s="138" t="n">
        <f aca="false">AB149+AE149</f>
        <v>8215.65376</v>
      </c>
      <c r="AR149" s="90"/>
      <c r="AS149" s="107"/>
      <c r="AT149" s="66"/>
      <c r="AU149" s="70"/>
      <c r="AV149" s="107"/>
      <c r="AW149" s="66"/>
      <c r="AX149" s="70"/>
      <c r="AZ149" s="107"/>
      <c r="BA149" s="66"/>
      <c r="BB149" s="70"/>
      <c r="BC149" s="107"/>
      <c r="BD149" s="66"/>
      <c r="BE149" s="70"/>
      <c r="BG149" s="107"/>
      <c r="BH149" s="66"/>
      <c r="BI149" s="70"/>
      <c r="BJ149" s="107"/>
      <c r="BK149" s="66"/>
      <c r="BL149" s="70"/>
    </row>
    <row r="150" customFormat="false" ht="12.75" hidden="false" customHeight="false" outlineLevel="0" collapsed="false">
      <c r="A150" s="101"/>
      <c r="B150" s="101"/>
      <c r="C150" s="113"/>
      <c r="D150" s="113" t="n">
        <v>38</v>
      </c>
      <c r="E150" s="113" t="n">
        <v>30</v>
      </c>
      <c r="F150" s="142" t="n">
        <f aca="false">F143</f>
        <v>3603.2352</v>
      </c>
      <c r="G150" s="143" t="n">
        <f aca="false">G143</f>
        <v>35.7616</v>
      </c>
      <c r="H150" s="143" t="n">
        <f aca="false">H143</f>
        <v>38.665</v>
      </c>
      <c r="I150" s="145" t="n">
        <f aca="false">I143</f>
        <v>41.0843</v>
      </c>
      <c r="J150" s="144" t="n">
        <f aca="false">J143</f>
        <v>119.26</v>
      </c>
      <c r="K150" s="90"/>
      <c r="L150" s="142" t="n">
        <f aca="false">L143</f>
        <v>3075.71</v>
      </c>
      <c r="M150" s="143" t="n">
        <f aca="false">M143</f>
        <v>35.68</v>
      </c>
      <c r="N150" s="143" t="n">
        <f aca="false">N143</f>
        <v>38.51</v>
      </c>
      <c r="O150" s="145" t="n">
        <f aca="false">O143</f>
        <v>40.79</v>
      </c>
      <c r="P150" s="142"/>
      <c r="Q150" s="143" t="n">
        <f aca="false">Q143</f>
        <v>189.961</v>
      </c>
      <c r="R150" s="145" t="n">
        <f aca="false">R143</f>
        <v>0</v>
      </c>
      <c r="S150" s="90"/>
      <c r="T150" s="119"/>
      <c r="U150" s="120"/>
      <c r="V150" s="121"/>
      <c r="W150" s="119"/>
      <c r="X150" s="120"/>
      <c r="Y150" s="121"/>
      <c r="Z150" s="90"/>
      <c r="AA150" s="142" t="n">
        <f aca="false">AA143</f>
        <v>0.9</v>
      </c>
      <c r="AB150" s="146" t="n">
        <f aca="false">AB143</f>
        <v>3242.91168</v>
      </c>
      <c r="AC150" s="141" t="n">
        <f aca="false">L150/AB150-1</f>
        <v>-0.051559122325527</v>
      </c>
      <c r="AD150" s="90"/>
      <c r="AE150" s="142" t="n">
        <f aca="false">AE143</f>
        <v>1208.8784</v>
      </c>
      <c r="AF150" s="143" t="n">
        <f aca="false">AF143</f>
        <v>32.3211</v>
      </c>
      <c r="AG150" s="143" t="n">
        <f aca="false">AG143</f>
        <v>37.4221</v>
      </c>
      <c r="AH150" s="145" t="n">
        <f aca="false">AH143</f>
        <v>38.9628</v>
      </c>
      <c r="AI150" s="90"/>
      <c r="AJ150" s="142" t="n">
        <f aca="false">F150/AE150</f>
        <v>2.98064321440436</v>
      </c>
      <c r="AK150" s="145" t="n">
        <f aca="false">L150/AE150</f>
        <v>2.54426747967372</v>
      </c>
      <c r="AM150" s="144" t="n">
        <f aca="false">AE150+F150</f>
        <v>4812.1136</v>
      </c>
      <c r="AO150" s="144" t="n">
        <f aca="false">AE150+L150</f>
        <v>4284.5884</v>
      </c>
      <c r="AQ150" s="144" t="n">
        <f aca="false">AB150+AE150</f>
        <v>4451.79008</v>
      </c>
      <c r="AR150" s="90"/>
      <c r="AS150" s="119"/>
      <c r="AT150" s="120"/>
      <c r="AU150" s="121"/>
      <c r="AV150" s="119"/>
      <c r="AW150" s="120"/>
      <c r="AX150" s="121"/>
      <c r="AZ150" s="119"/>
      <c r="BA150" s="120"/>
      <c r="BB150" s="121"/>
      <c r="BC150" s="119"/>
      <c r="BD150" s="120"/>
      <c r="BE150" s="121"/>
      <c r="BG150" s="119"/>
      <c r="BH150" s="120"/>
      <c r="BI150" s="121"/>
      <c r="BJ150" s="119"/>
      <c r="BK150" s="120"/>
      <c r="BL150" s="121"/>
    </row>
    <row r="151" customFormat="false" ht="12" hidden="false" customHeight="false" outlineLevel="0" collapsed="false">
      <c r="A151" s="101"/>
      <c r="B151" s="101"/>
      <c r="C151" s="86" t="s">
        <v>177</v>
      </c>
      <c r="D151" s="86" t="n">
        <v>26</v>
      </c>
      <c r="E151" s="86" t="n">
        <v>20</v>
      </c>
      <c r="F151" s="130" t="n">
        <f aca="false">F132</f>
        <v>32939.7816</v>
      </c>
      <c r="G151" s="131" t="n">
        <f aca="false">G132</f>
        <v>39.2477</v>
      </c>
      <c r="H151" s="131" t="n">
        <f aca="false">H132</f>
        <v>40.6738</v>
      </c>
      <c r="I151" s="133" t="n">
        <f aca="false">I132</f>
        <v>44.1711</v>
      </c>
      <c r="J151" s="132" t="n">
        <f aca="false">J132</f>
        <v>174.88</v>
      </c>
      <c r="K151" s="90"/>
      <c r="L151" s="130" t="n">
        <f aca="false">L132</f>
        <v>24901.95</v>
      </c>
      <c r="M151" s="131" t="n">
        <f aca="false">M132</f>
        <v>39.11</v>
      </c>
      <c r="N151" s="131" t="n">
        <f aca="false">N132</f>
        <v>40.51</v>
      </c>
      <c r="O151" s="133" t="n">
        <f aca="false">O132</f>
        <v>43.53</v>
      </c>
      <c r="P151" s="130"/>
      <c r="Q151" s="131" t="n">
        <f aca="false">Q132</f>
        <v>184.102</v>
      </c>
      <c r="R151" s="133" t="n">
        <f aca="false">R132</f>
        <v>0</v>
      </c>
      <c r="S151" s="90"/>
      <c r="T151" s="93" t="e">
        <f aca="false">bdrate($F151:$F154,G151:G154,$L151:$L154,M151:M154)</f>
        <v>#VALUE!</v>
      </c>
      <c r="U151" s="94" t="e">
        <f aca="false">bdrate($F151:$F154,H151:H154,$L151:$L154,N151:N154)</f>
        <v>#VALUE!</v>
      </c>
      <c r="V151" s="95" t="e">
        <f aca="false">bdrate($F151:$F154,I151:I154,$L151:$L154,O151:O154)</f>
        <v>#VALUE!</v>
      </c>
      <c r="W151" s="93" t="e">
        <f aca="false">bdrateOld($F151:$F154,G151:G154,$L151:$L154,M151:M154)</f>
        <v>#VALUE!</v>
      </c>
      <c r="X151" s="94" t="e">
        <f aca="false">bdrateOld($F151:$F154,H151:H154,$L151:$L154,N151:N154)</f>
        <v>#VALUE!</v>
      </c>
      <c r="Y151" s="95" t="e">
        <f aca="false">bdrateOld($F151:$F154,I151:I154,$L151:$L154,O151:O154)</f>
        <v>#VALUE!</v>
      </c>
      <c r="Z151" s="90"/>
      <c r="AA151" s="130" t="n">
        <f aca="false">AA132</f>
        <v>0.8</v>
      </c>
      <c r="AB151" s="134" t="n">
        <f aca="false">AB132</f>
        <v>26351.82528</v>
      </c>
      <c r="AC151" s="135" t="n">
        <f aca="false">L151/AB151-1</f>
        <v>-0.0550199185291503</v>
      </c>
      <c r="AD151" s="90"/>
      <c r="AE151" s="130" t="n">
        <f aca="false">AE132</f>
        <v>6850.4384</v>
      </c>
      <c r="AF151" s="131" t="n">
        <f aca="false">AF132</f>
        <v>37.18</v>
      </c>
      <c r="AG151" s="131" t="n">
        <f aca="false">AG132</f>
        <v>39.2514</v>
      </c>
      <c r="AH151" s="133" t="n">
        <f aca="false">AH132</f>
        <v>42.1853</v>
      </c>
      <c r="AI151" s="90"/>
      <c r="AJ151" s="130" t="n">
        <f aca="false">F151/AE151</f>
        <v>4.80841950202778</v>
      </c>
      <c r="AK151" s="133" t="n">
        <f aca="false">L151/AE151</f>
        <v>3.63508852221779</v>
      </c>
      <c r="AM151" s="132" t="n">
        <f aca="false">AE151+F151</f>
        <v>39790.22</v>
      </c>
      <c r="AO151" s="132" t="n">
        <f aca="false">AE151+L151</f>
        <v>31752.3884</v>
      </c>
      <c r="AQ151" s="132" t="n">
        <f aca="false">AB151+AE151</f>
        <v>33202.26368</v>
      </c>
      <c r="AR151" s="90"/>
      <c r="AS151" s="93" t="e">
        <f aca="false">bdrate($F151:$F154,G151:G154,$AB151:$AB154,M151:M154)</f>
        <v>#VALUE!</v>
      </c>
      <c r="AT151" s="94" t="e">
        <f aca="false">bdrate($F151:$F154,H151:H154,$AB151:$AB154,N151:N154)</f>
        <v>#VALUE!</v>
      </c>
      <c r="AU151" s="95" t="e">
        <f aca="false">bdrate($F151:$F154,I151:I154,$AB151:$AB154,O151:O154)</f>
        <v>#VALUE!</v>
      </c>
      <c r="AV151" s="93" t="e">
        <f aca="false">bdrateOld($F151:$F154,G151:G154,$AB151:$AB154,M151:M154)</f>
        <v>#VALUE!</v>
      </c>
      <c r="AW151" s="94" t="e">
        <f aca="false">bdrateOld($F151:$F154,H151:H154,$AB151:$AB154,N151:N154)</f>
        <v>#VALUE!</v>
      </c>
      <c r="AX151" s="95" t="e">
        <f aca="false">bdrateOld($F151:$F154,I151:I154,$AB151:$AB154,O151:O154)</f>
        <v>#VALUE!</v>
      </c>
      <c r="AZ151" s="93" t="e">
        <f aca="false">bdrate($AM151:$AM154,G151:G154,$AO151:$AO154,M151:M154)</f>
        <v>#VALUE!</v>
      </c>
      <c r="BA151" s="94" t="e">
        <f aca="false">bdrate($AM151:$AM154,H151:H154,$AO151:$AO154,N151:N154)</f>
        <v>#VALUE!</v>
      </c>
      <c r="BB151" s="94" t="e">
        <f aca="false">bdrate($AM151:$AM154,I151:I154,$AO151:$AO154,O151:O154)</f>
        <v>#VALUE!</v>
      </c>
      <c r="BC151" s="93" t="e">
        <f aca="false">bdrateOld($AM151:$AM154,G151:G154,$AO151:$AO154,M151:M154)</f>
        <v>#VALUE!</v>
      </c>
      <c r="BD151" s="94" t="e">
        <f aca="false">bdrateOld($AM151:$AM154,H151:H154,$AO151:$AO154,N151:N154)</f>
        <v>#VALUE!</v>
      </c>
      <c r="BE151" s="95" t="e">
        <f aca="false">bdrateOld($AM151:$AM154,I151:I154,$AO151:$AO154,O151:O154)</f>
        <v>#VALUE!</v>
      </c>
      <c r="BG151" s="93" t="e">
        <f aca="false">bdrate($AM151:$AM154,G151:G154,$AQ151:$AQ154,M151:M154)</f>
        <v>#VALUE!</v>
      </c>
      <c r="BH151" s="94" t="e">
        <f aca="false">bdrate($AM151:$AM154,H151:H154,$AQ151:$AQ154,N151:N154)</f>
        <v>#VALUE!</v>
      </c>
      <c r="BI151" s="94" t="e">
        <f aca="false">bdrate($AM151:$AM154,I151:I154,$AQ151:$AQ154,O151:O154)</f>
        <v>#VALUE!</v>
      </c>
      <c r="BJ151" s="93" t="e">
        <f aca="false">bdrateOld($AM151:$AM154,G151:G154,$AQ151:$AQ154,M151:M154)</f>
        <v>#VALUE!</v>
      </c>
      <c r="BK151" s="94" t="e">
        <f aca="false">bdrateOld($AM151:$AM154,H151:H154,$AQ151:$AQ154,N151:N154)</f>
        <v>#VALUE!</v>
      </c>
      <c r="BL151" s="95" t="e">
        <f aca="false">bdrateOld($AM151:$AM154,I151:I154,$AQ151:$AQ154,O151:O154)</f>
        <v>#VALUE!</v>
      </c>
    </row>
    <row r="152" customFormat="false" ht="12" hidden="false" customHeight="false" outlineLevel="0" collapsed="false">
      <c r="A152" s="101"/>
      <c r="B152" s="101"/>
      <c r="C152" s="101"/>
      <c r="D152" s="101" t="n">
        <v>30</v>
      </c>
      <c r="E152" s="101" t="n">
        <v>24</v>
      </c>
      <c r="F152" s="136" t="n">
        <f aca="false">F136</f>
        <v>10407.752</v>
      </c>
      <c r="G152" s="137" t="n">
        <f aca="false">G136</f>
        <v>37.8094</v>
      </c>
      <c r="H152" s="137" t="n">
        <f aca="false">H136</f>
        <v>39.6331</v>
      </c>
      <c r="I152" s="139" t="n">
        <f aca="false">I136</f>
        <v>42.8734</v>
      </c>
      <c r="J152" s="138" t="n">
        <f aca="false">J136</f>
        <v>173.7</v>
      </c>
      <c r="K152" s="90"/>
      <c r="L152" s="136" t="n">
        <f aca="false">L136</f>
        <v>7921.07</v>
      </c>
      <c r="M152" s="137" t="n">
        <f aca="false">M136</f>
        <v>37.74</v>
      </c>
      <c r="N152" s="137" t="n">
        <f aca="false">N136</f>
        <v>39.5</v>
      </c>
      <c r="O152" s="139" t="n">
        <f aca="false">O136</f>
        <v>42.45</v>
      </c>
      <c r="P152" s="136"/>
      <c r="Q152" s="137" t="n">
        <f aca="false">Q136</f>
        <v>175.337</v>
      </c>
      <c r="R152" s="139" t="n">
        <f aca="false">R136</f>
        <v>0</v>
      </c>
      <c r="S152" s="90"/>
      <c r="T152" s="107"/>
      <c r="U152" s="66"/>
      <c r="V152" s="70"/>
      <c r="W152" s="107"/>
      <c r="X152" s="66"/>
      <c r="Y152" s="70"/>
      <c r="Z152" s="90"/>
      <c r="AA152" s="136" t="n">
        <f aca="false">AA136</f>
        <v>0.8</v>
      </c>
      <c r="AB152" s="140" t="n">
        <f aca="false">AB136</f>
        <v>8326.2016</v>
      </c>
      <c r="AC152" s="141" t="n">
        <f aca="false">L152/AB152-1</f>
        <v>-0.048657433420781</v>
      </c>
      <c r="AD152" s="90"/>
      <c r="AE152" s="136" t="n">
        <f aca="false">AE136</f>
        <v>3603.2352</v>
      </c>
      <c r="AF152" s="137" t="n">
        <f aca="false">AF136</f>
        <v>35.7616</v>
      </c>
      <c r="AG152" s="137" t="n">
        <f aca="false">AG136</f>
        <v>38.665</v>
      </c>
      <c r="AH152" s="139" t="n">
        <f aca="false">AH136</f>
        <v>41.0843</v>
      </c>
      <c r="AI152" s="90"/>
      <c r="AJ152" s="136" t="n">
        <f aca="false">F152/AE152</f>
        <v>2.88844647165969</v>
      </c>
      <c r="AK152" s="139" t="n">
        <f aca="false">L152/AE152</f>
        <v>2.19832166382034</v>
      </c>
      <c r="AM152" s="138" t="n">
        <f aca="false">AE152+F152</f>
        <v>14010.9872</v>
      </c>
      <c r="AO152" s="138" t="n">
        <f aca="false">AE152+L152</f>
        <v>11524.3052</v>
      </c>
      <c r="AQ152" s="138" t="n">
        <f aca="false">AB152+AE152</f>
        <v>11929.4368</v>
      </c>
      <c r="AR152" s="90"/>
      <c r="AS152" s="107"/>
      <c r="AT152" s="66"/>
      <c r="AU152" s="70"/>
      <c r="AV152" s="107"/>
      <c r="AW152" s="66"/>
      <c r="AX152" s="70"/>
      <c r="AZ152" s="107"/>
      <c r="BA152" s="66"/>
      <c r="BB152" s="70"/>
      <c r="BC152" s="107"/>
      <c r="BD152" s="66"/>
      <c r="BE152" s="70"/>
      <c r="BG152" s="107"/>
      <c r="BH152" s="66"/>
      <c r="BI152" s="70"/>
      <c r="BJ152" s="107"/>
      <c r="BK152" s="66"/>
      <c r="BL152" s="70"/>
    </row>
    <row r="153" customFormat="false" ht="12" hidden="false" customHeight="false" outlineLevel="0" collapsed="false">
      <c r="A153" s="101"/>
      <c r="B153" s="101"/>
      <c r="C153" s="101"/>
      <c r="D153" s="101" t="n">
        <v>34</v>
      </c>
      <c r="E153" s="101" t="n">
        <v>28</v>
      </c>
      <c r="F153" s="136" t="n">
        <f aca="false">F140</f>
        <v>4845.748</v>
      </c>
      <c r="G153" s="137" t="n">
        <f aca="false">G140</f>
        <v>36.5001</v>
      </c>
      <c r="H153" s="137" t="n">
        <f aca="false">H140</f>
        <v>38.8986</v>
      </c>
      <c r="I153" s="139" t="n">
        <f aca="false">I140</f>
        <v>41.5144</v>
      </c>
      <c r="J153" s="138" t="n">
        <f aca="false">J140</f>
        <v>160.99</v>
      </c>
      <c r="K153" s="90"/>
      <c r="L153" s="136" t="n">
        <f aca="false">L140</f>
        <v>3674.15</v>
      </c>
      <c r="M153" s="137" t="n">
        <f aca="false">M140</f>
        <v>36.41</v>
      </c>
      <c r="N153" s="137" t="n">
        <f aca="false">N140</f>
        <v>38.74</v>
      </c>
      <c r="O153" s="139" t="n">
        <f aca="false">O140</f>
        <v>41.16</v>
      </c>
      <c r="P153" s="136"/>
      <c r="Q153" s="137" t="n">
        <f aca="false">Q140</f>
        <v>178.352</v>
      </c>
      <c r="R153" s="139" t="n">
        <f aca="false">R140</f>
        <v>0</v>
      </c>
      <c r="S153" s="90"/>
      <c r="T153" s="107"/>
      <c r="U153" s="66"/>
      <c r="V153" s="70"/>
      <c r="W153" s="107"/>
      <c r="X153" s="66"/>
      <c r="Y153" s="70"/>
      <c r="Z153" s="90"/>
      <c r="AA153" s="136" t="n">
        <f aca="false">AA140</f>
        <v>0.8</v>
      </c>
      <c r="AB153" s="140" t="n">
        <f aca="false">AB140</f>
        <v>3876.5984</v>
      </c>
      <c r="AC153" s="141" t="n">
        <f aca="false">L153/AB153-1</f>
        <v>-0.0522232068196695</v>
      </c>
      <c r="AD153" s="90"/>
      <c r="AE153" s="136" t="n">
        <f aca="false">AE140</f>
        <v>2050.2592</v>
      </c>
      <c r="AF153" s="137" t="n">
        <f aca="false">AF140</f>
        <v>34.1008</v>
      </c>
      <c r="AG153" s="137" t="n">
        <f aca="false">AG140</f>
        <v>38.0106</v>
      </c>
      <c r="AH153" s="139" t="n">
        <f aca="false">AH140</f>
        <v>39.9456</v>
      </c>
      <c r="AI153" s="90"/>
      <c r="AJ153" s="136" t="n">
        <f aca="false">F153/AE153</f>
        <v>2.36348067600428</v>
      </c>
      <c r="AK153" s="139" t="n">
        <f aca="false">L153/AE153</f>
        <v>1.79204170867762</v>
      </c>
      <c r="AM153" s="138" t="n">
        <f aca="false">AE153+F153</f>
        <v>6896.0072</v>
      </c>
      <c r="AO153" s="138" t="n">
        <f aca="false">AE153+L153</f>
        <v>5724.4092</v>
      </c>
      <c r="AQ153" s="138" t="n">
        <f aca="false">AB153+AE153</f>
        <v>5926.8576</v>
      </c>
      <c r="AR153" s="90"/>
      <c r="AS153" s="107"/>
      <c r="AT153" s="66"/>
      <c r="AU153" s="70"/>
      <c r="AV153" s="107"/>
      <c r="AW153" s="66"/>
      <c r="AX153" s="70"/>
      <c r="AZ153" s="107"/>
      <c r="BA153" s="66"/>
      <c r="BB153" s="70"/>
      <c r="BC153" s="107"/>
      <c r="BD153" s="66"/>
      <c r="BE153" s="70"/>
      <c r="BG153" s="107"/>
      <c r="BH153" s="66"/>
      <c r="BI153" s="70"/>
      <c r="BJ153" s="107"/>
      <c r="BK153" s="66"/>
      <c r="BL153" s="70"/>
    </row>
    <row r="154" customFormat="false" ht="12.75" hidden="false" customHeight="false" outlineLevel="0" collapsed="false">
      <c r="A154" s="101"/>
      <c r="B154" s="101"/>
      <c r="C154" s="113"/>
      <c r="D154" s="113" t="n">
        <v>38</v>
      </c>
      <c r="E154" s="113" t="n">
        <v>32</v>
      </c>
      <c r="F154" s="142" t="n">
        <f aca="false">F144</f>
        <v>2687.0024</v>
      </c>
      <c r="G154" s="143" t="n">
        <f aca="false">G144</f>
        <v>34.9529</v>
      </c>
      <c r="H154" s="143" t="n">
        <f aca="false">H144</f>
        <v>38.2547</v>
      </c>
      <c r="I154" s="145" t="n">
        <f aca="false">I144</f>
        <v>40.3539</v>
      </c>
      <c r="J154" s="144" t="n">
        <f aca="false">J144</f>
        <v>147.71</v>
      </c>
      <c r="K154" s="90"/>
      <c r="L154" s="142" t="n">
        <f aca="false">L144</f>
        <v>2036.79</v>
      </c>
      <c r="M154" s="143" t="n">
        <f aca="false">M144</f>
        <v>34.81</v>
      </c>
      <c r="N154" s="143" t="n">
        <f aca="false">N144</f>
        <v>38.08</v>
      </c>
      <c r="O154" s="145" t="n">
        <f aca="false">O144</f>
        <v>40.05</v>
      </c>
      <c r="P154" s="142"/>
      <c r="Q154" s="143" t="n">
        <f aca="false">Q144</f>
        <v>248.131</v>
      </c>
      <c r="R154" s="145" t="n">
        <f aca="false">R144</f>
        <v>0</v>
      </c>
      <c r="S154" s="90"/>
      <c r="T154" s="119"/>
      <c r="U154" s="120"/>
      <c r="V154" s="121"/>
      <c r="W154" s="119"/>
      <c r="X154" s="120"/>
      <c r="Y154" s="121"/>
      <c r="Z154" s="90"/>
      <c r="AA154" s="142" t="n">
        <f aca="false">AA144</f>
        <v>0.8</v>
      </c>
      <c r="AB154" s="146" t="n">
        <f aca="false">AB144</f>
        <v>2149.60192</v>
      </c>
      <c r="AC154" s="141" t="n">
        <f aca="false">L154/AB154-1</f>
        <v>-0.0524803773900612</v>
      </c>
      <c r="AD154" s="90"/>
      <c r="AE154" s="142" t="n">
        <f aca="false">AE144</f>
        <v>1208.8784</v>
      </c>
      <c r="AF154" s="143" t="n">
        <f aca="false">AF144</f>
        <v>32.3211</v>
      </c>
      <c r="AG154" s="143" t="n">
        <f aca="false">AG144</f>
        <v>37.4221</v>
      </c>
      <c r="AH154" s="145" t="n">
        <f aca="false">AH144</f>
        <v>38.9628</v>
      </c>
      <c r="AI154" s="90"/>
      <c r="AJ154" s="142" t="n">
        <f aca="false">F154/AE154</f>
        <v>2.22272347657134</v>
      </c>
      <c r="AK154" s="145" t="n">
        <f aca="false">L154/AE154</f>
        <v>1.6848592877497</v>
      </c>
      <c r="AM154" s="144" t="n">
        <f aca="false">AE154+F154</f>
        <v>3895.8808</v>
      </c>
      <c r="AO154" s="144" t="n">
        <f aca="false">AE154+L154</f>
        <v>3245.6684</v>
      </c>
      <c r="AQ154" s="144" t="n">
        <f aca="false">AB154+AE154</f>
        <v>3358.48032</v>
      </c>
      <c r="AR154" s="90"/>
      <c r="AS154" s="119"/>
      <c r="AT154" s="120"/>
      <c r="AU154" s="121"/>
      <c r="AV154" s="119"/>
      <c r="AW154" s="120"/>
      <c r="AX154" s="121"/>
      <c r="AZ154" s="119"/>
      <c r="BA154" s="120"/>
      <c r="BB154" s="121"/>
      <c r="BC154" s="119"/>
      <c r="BD154" s="120"/>
      <c r="BE154" s="121"/>
      <c r="BG154" s="119"/>
      <c r="BH154" s="120"/>
      <c r="BI154" s="121"/>
      <c r="BJ154" s="119"/>
      <c r="BK154" s="120"/>
      <c r="BL154" s="121"/>
    </row>
    <row r="155" customFormat="false" ht="12" hidden="false" customHeight="false" outlineLevel="0" collapsed="false">
      <c r="A155" s="101"/>
      <c r="B155" s="101"/>
      <c r="C155" s="86" t="s">
        <v>178</v>
      </c>
      <c r="D155" s="86" t="n">
        <v>26</v>
      </c>
      <c r="E155" s="86" t="n">
        <v>22</v>
      </c>
      <c r="F155" s="130" t="n">
        <f aca="false">F133</f>
        <v>18079.9904</v>
      </c>
      <c r="G155" s="131" t="n">
        <f aca="false">G133</f>
        <v>38.4583</v>
      </c>
      <c r="H155" s="131" t="n">
        <f aca="false">H133</f>
        <v>40.0764</v>
      </c>
      <c r="I155" s="133" t="n">
        <f aca="false">I133</f>
        <v>43.553</v>
      </c>
      <c r="J155" s="132" t="n">
        <f aca="false">J133</f>
        <v>148.4</v>
      </c>
      <c r="K155" s="90"/>
      <c r="L155" s="130" t="n">
        <f aca="false">L133</f>
        <v>11346.24</v>
      </c>
      <c r="M155" s="131" t="n">
        <f aca="false">M133</f>
        <v>38.32</v>
      </c>
      <c r="N155" s="131" t="n">
        <f aca="false">N133</f>
        <v>39.91</v>
      </c>
      <c r="O155" s="133" t="n">
        <f aca="false">O133</f>
        <v>42.94</v>
      </c>
      <c r="P155" s="130"/>
      <c r="Q155" s="131" t="n">
        <f aca="false">Q133</f>
        <v>189.789</v>
      </c>
      <c r="R155" s="133" t="n">
        <f aca="false">R133</f>
        <v>0</v>
      </c>
      <c r="S155" s="90"/>
      <c r="T155" s="93" t="e">
        <f aca="false">bdrate($F155:$F158,G155:G158,$L155:$L158,M155:M158)</f>
        <v>#VALUE!</v>
      </c>
      <c r="U155" s="94" t="e">
        <f aca="false">bdrate($F155:$F158,H155:H158,$L155:$L158,N155:N158)</f>
        <v>#VALUE!</v>
      </c>
      <c r="V155" s="95" t="e">
        <f aca="false">bdrate($F155:$F158,I155:I158,$L155:$L158,O155:O158)</f>
        <v>#VALUE!</v>
      </c>
      <c r="W155" s="93" t="e">
        <f aca="false">bdrateOld($F155:$F158,G155:G158,$L155:$L158,M155:M158)</f>
        <v>#VALUE!</v>
      </c>
      <c r="X155" s="94" t="e">
        <f aca="false">bdrateOld($F155:$F158,H155:H158,$L155:$L158,N155:N158)</f>
        <v>#VALUE!</v>
      </c>
      <c r="Y155" s="95" t="e">
        <f aca="false">bdrateOld($F155:$F158,I155:I158,$L155:$L158,O155:O158)</f>
        <v>#VALUE!</v>
      </c>
      <c r="Z155" s="90"/>
      <c r="AA155" s="130" t="n">
        <f aca="false">AA133</f>
        <v>0.65</v>
      </c>
      <c r="AB155" s="134" t="n">
        <f aca="false">AB133</f>
        <v>11751.99376</v>
      </c>
      <c r="AC155" s="135" t="n">
        <f aca="false">L155/AB155-1</f>
        <v>-0.0345263763993012</v>
      </c>
      <c r="AD155" s="90"/>
      <c r="AE155" s="130" t="n">
        <f aca="false">AE133</f>
        <v>6850.4384</v>
      </c>
      <c r="AF155" s="131" t="n">
        <f aca="false">AF133</f>
        <v>37.18</v>
      </c>
      <c r="AG155" s="131" t="n">
        <f aca="false">AG133</f>
        <v>39.2514</v>
      </c>
      <c r="AH155" s="133" t="n">
        <f aca="false">AH133</f>
        <v>42.1853</v>
      </c>
      <c r="AI155" s="90"/>
      <c r="AJ155" s="130" t="n">
        <f aca="false">F155/AE155</f>
        <v>2.63924574520661</v>
      </c>
      <c r="AK155" s="133" t="n">
        <f aca="false">L155/AE155</f>
        <v>1.65627939957828</v>
      </c>
      <c r="AM155" s="132" t="n">
        <f aca="false">AE155+F155</f>
        <v>24930.4288</v>
      </c>
      <c r="AO155" s="132" t="n">
        <f aca="false">AE155+L155</f>
        <v>18196.6784</v>
      </c>
      <c r="AQ155" s="132" t="n">
        <f aca="false">AB155+AE155</f>
        <v>18602.43216</v>
      </c>
      <c r="AR155" s="90"/>
      <c r="AS155" s="93" t="e">
        <f aca="false">bdrate($F155:$F158,G155:G158,$AB155:$AB158,M155:M158)</f>
        <v>#VALUE!</v>
      </c>
      <c r="AT155" s="94" t="e">
        <f aca="false">bdrate($F155:$F158,H155:H158,$AB155:$AB158,N155:N158)</f>
        <v>#VALUE!</v>
      </c>
      <c r="AU155" s="95" t="e">
        <f aca="false">bdrate($F155:$F158,I155:I158,$AB155:$AB158,O155:O158)</f>
        <v>#VALUE!</v>
      </c>
      <c r="AV155" s="93" t="e">
        <f aca="false">bdrateOld($F155:$F158,G155:G158,$AB155:$AB158,M155:M158)</f>
        <v>#VALUE!</v>
      </c>
      <c r="AW155" s="94" t="e">
        <f aca="false">bdrateOld($F155:$F158,H155:H158,$AB155:$AB158,N155:N158)</f>
        <v>#VALUE!</v>
      </c>
      <c r="AX155" s="95" t="e">
        <f aca="false">bdrateOld($F155:$F158,I155:I158,$AB155:$AB158,O155:O158)</f>
        <v>#VALUE!</v>
      </c>
      <c r="AZ155" s="93" t="e">
        <f aca="false">bdrate($AM155:$AM158,G155:G158,$AO155:$AO158,M155:M158)</f>
        <v>#VALUE!</v>
      </c>
      <c r="BA155" s="94" t="e">
        <f aca="false">bdrate($AM155:$AM158,H155:H158,$AO155:$AO158,N155:N158)</f>
        <v>#VALUE!</v>
      </c>
      <c r="BB155" s="94" t="e">
        <f aca="false">bdrate($AM155:$AM158,I155:I158,$AO155:$AO158,O155:O158)</f>
        <v>#VALUE!</v>
      </c>
      <c r="BC155" s="93" t="e">
        <f aca="false">bdrateOld($AM155:$AM158,G155:G158,$AO155:$AO158,M155:M158)</f>
        <v>#VALUE!</v>
      </c>
      <c r="BD155" s="94" t="e">
        <f aca="false">bdrateOld($AM155:$AM158,H155:H158,$AO155:$AO158,N155:N158)</f>
        <v>#VALUE!</v>
      </c>
      <c r="BE155" s="95" t="e">
        <f aca="false">bdrateOld($AM155:$AM158,I155:I158,$AO155:$AO158,O155:O158)</f>
        <v>#VALUE!</v>
      </c>
      <c r="BG155" s="93" t="e">
        <f aca="false">bdrate($AM155:$AM158,G155:G158,$AQ155:$AQ158,M155:M158)</f>
        <v>#VALUE!</v>
      </c>
      <c r="BH155" s="94" t="e">
        <f aca="false">bdrate($AM155:$AM158,H155:H158,$AQ155:$AQ158,N155:N158)</f>
        <v>#VALUE!</v>
      </c>
      <c r="BI155" s="94" t="e">
        <f aca="false">bdrate($AM155:$AM158,I155:I158,$AQ155:$AQ158,O155:O158)</f>
        <v>#VALUE!</v>
      </c>
      <c r="BJ155" s="93" t="e">
        <f aca="false">bdrateOld($AM155:$AM158,G155:G158,$AQ155:$AQ158,M155:M158)</f>
        <v>#VALUE!</v>
      </c>
      <c r="BK155" s="94" t="e">
        <f aca="false">bdrateOld($AM155:$AM158,H155:H158,$AQ155:$AQ158,N155:N158)</f>
        <v>#VALUE!</v>
      </c>
      <c r="BL155" s="95" t="e">
        <f aca="false">bdrateOld($AM155:$AM158,I155:I158,$AQ155:$AQ158,O155:O158)</f>
        <v>#VALUE!</v>
      </c>
    </row>
    <row r="156" customFormat="false" ht="12" hidden="false" customHeight="false" outlineLevel="0" collapsed="false">
      <c r="A156" s="101"/>
      <c r="B156" s="101"/>
      <c r="C156" s="101"/>
      <c r="D156" s="101" t="n">
        <v>30</v>
      </c>
      <c r="E156" s="101" t="n">
        <v>26</v>
      </c>
      <c r="F156" s="136" t="n">
        <f aca="false">F137</f>
        <v>6850.4384</v>
      </c>
      <c r="G156" s="137" t="n">
        <f aca="false">G137</f>
        <v>37.18</v>
      </c>
      <c r="H156" s="137" t="n">
        <f aca="false">H137</f>
        <v>39.2514</v>
      </c>
      <c r="I156" s="139" t="n">
        <f aca="false">I137</f>
        <v>42.1853</v>
      </c>
      <c r="J156" s="138" t="n">
        <f aca="false">J137</f>
        <v>134.18</v>
      </c>
      <c r="K156" s="90"/>
      <c r="L156" s="136" t="n">
        <f aca="false">L137</f>
        <v>4321.93</v>
      </c>
      <c r="M156" s="137" t="n">
        <f aca="false">M137</f>
        <v>37.08</v>
      </c>
      <c r="N156" s="137" t="n">
        <f aca="false">N137</f>
        <v>39.12</v>
      </c>
      <c r="O156" s="139" t="n">
        <f aca="false">O137</f>
        <v>41.81</v>
      </c>
      <c r="P156" s="136"/>
      <c r="Q156" s="137" t="n">
        <f aca="false">Q137</f>
        <v>188.337</v>
      </c>
      <c r="R156" s="139" t="n">
        <f aca="false">R137</f>
        <v>0</v>
      </c>
      <c r="S156" s="90"/>
      <c r="T156" s="107"/>
      <c r="U156" s="66"/>
      <c r="V156" s="70"/>
      <c r="W156" s="107"/>
      <c r="X156" s="66"/>
      <c r="Y156" s="70"/>
      <c r="Z156" s="90"/>
      <c r="AA156" s="136" t="n">
        <f aca="false">AA137</f>
        <v>0.65</v>
      </c>
      <c r="AB156" s="140" t="n">
        <f aca="false">AB137</f>
        <v>4452.78496</v>
      </c>
      <c r="AC156" s="141" t="n">
        <f aca="false">L156/AB156-1</f>
        <v>-0.0293872174774862</v>
      </c>
      <c r="AD156" s="90"/>
      <c r="AE156" s="136" t="n">
        <f aca="false">AE137</f>
        <v>3603.2352</v>
      </c>
      <c r="AF156" s="137" t="n">
        <f aca="false">AF137</f>
        <v>35.7616</v>
      </c>
      <c r="AG156" s="137" t="n">
        <f aca="false">AG137</f>
        <v>38.665</v>
      </c>
      <c r="AH156" s="139" t="n">
        <f aca="false">AH137</f>
        <v>41.0843</v>
      </c>
      <c r="AI156" s="90"/>
      <c r="AJ156" s="136" t="n">
        <f aca="false">F156/AE156</f>
        <v>1.90119101856021</v>
      </c>
      <c r="AK156" s="139" t="n">
        <f aca="false">L156/AE156</f>
        <v>1.1994581980105</v>
      </c>
      <c r="AM156" s="138" t="n">
        <f aca="false">AE156+F156</f>
        <v>10453.6736</v>
      </c>
      <c r="AO156" s="138" t="n">
        <f aca="false">AE156+L156</f>
        <v>7925.1652</v>
      </c>
      <c r="AQ156" s="138" t="n">
        <f aca="false">AB156+AE156</f>
        <v>8056.02016</v>
      </c>
      <c r="AR156" s="90"/>
      <c r="AS156" s="107"/>
      <c r="AT156" s="66"/>
      <c r="AU156" s="70"/>
      <c r="AV156" s="107"/>
      <c r="AW156" s="66"/>
      <c r="AX156" s="70"/>
      <c r="AZ156" s="107"/>
      <c r="BA156" s="66"/>
      <c r="BB156" s="70"/>
      <c r="BC156" s="107"/>
      <c r="BD156" s="66"/>
      <c r="BE156" s="70"/>
      <c r="BG156" s="107"/>
      <c r="BH156" s="66"/>
      <c r="BI156" s="70"/>
      <c r="BJ156" s="107"/>
      <c r="BK156" s="66"/>
      <c r="BL156" s="70"/>
    </row>
    <row r="157" customFormat="false" ht="12" hidden="false" customHeight="false" outlineLevel="0" collapsed="false">
      <c r="A157" s="101"/>
      <c r="B157" s="101"/>
      <c r="C157" s="101"/>
      <c r="D157" s="101" t="n">
        <v>34</v>
      </c>
      <c r="E157" s="101" t="n">
        <v>30</v>
      </c>
      <c r="F157" s="136" t="n">
        <f aca="false">F141</f>
        <v>3603.2352</v>
      </c>
      <c r="G157" s="137" t="n">
        <f aca="false">G141</f>
        <v>35.7616</v>
      </c>
      <c r="H157" s="137" t="n">
        <f aca="false">H141</f>
        <v>38.665</v>
      </c>
      <c r="I157" s="139" t="n">
        <f aca="false">I141</f>
        <v>41.0843</v>
      </c>
      <c r="J157" s="138" t="n">
        <f aca="false">J141</f>
        <v>155.37</v>
      </c>
      <c r="K157" s="90"/>
      <c r="L157" s="136" t="n">
        <f aca="false">L141</f>
        <v>2281.94</v>
      </c>
      <c r="M157" s="137" t="n">
        <f aca="false">M141</f>
        <v>35.63</v>
      </c>
      <c r="N157" s="137" t="n">
        <f aca="false">N141</f>
        <v>38.49</v>
      </c>
      <c r="O157" s="139" t="n">
        <f aca="false">O141</f>
        <v>40.73</v>
      </c>
      <c r="P157" s="136"/>
      <c r="Q157" s="137" t="n">
        <f aca="false">Q141</f>
        <v>234.429</v>
      </c>
      <c r="R157" s="139" t="n">
        <f aca="false">R141</f>
        <v>0</v>
      </c>
      <c r="S157" s="90"/>
      <c r="T157" s="107"/>
      <c r="U157" s="66"/>
      <c r="V157" s="70"/>
      <c r="W157" s="107"/>
      <c r="X157" s="66"/>
      <c r="Y157" s="70"/>
      <c r="Z157" s="90"/>
      <c r="AA157" s="136" t="n">
        <f aca="false">AA141</f>
        <v>0.65</v>
      </c>
      <c r="AB157" s="140" t="n">
        <f aca="false">AB141</f>
        <v>2342.10288</v>
      </c>
      <c r="AC157" s="141" t="n">
        <f aca="false">L157/AB157-1</f>
        <v>-0.0256875479355544</v>
      </c>
      <c r="AD157" s="90"/>
      <c r="AE157" s="136" t="n">
        <f aca="false">AE141</f>
        <v>2050.2592</v>
      </c>
      <c r="AF157" s="137" t="n">
        <f aca="false">AF141</f>
        <v>34.1008</v>
      </c>
      <c r="AG157" s="137" t="n">
        <f aca="false">AG141</f>
        <v>38.0106</v>
      </c>
      <c r="AH157" s="139" t="n">
        <f aca="false">AH141</f>
        <v>39.9456</v>
      </c>
      <c r="AI157" s="90"/>
      <c r="AJ157" s="136" t="n">
        <f aca="false">F157/AE157</f>
        <v>1.75745349661155</v>
      </c>
      <c r="AK157" s="139" t="n">
        <f aca="false">L157/AE157</f>
        <v>1.11300073668734</v>
      </c>
      <c r="AM157" s="138" t="n">
        <f aca="false">AE157+F157</f>
        <v>5653.4944</v>
      </c>
      <c r="AO157" s="138" t="n">
        <f aca="false">AE157+L157</f>
        <v>4332.1992</v>
      </c>
      <c r="AQ157" s="138" t="n">
        <f aca="false">AB157+AE157</f>
        <v>4392.36208</v>
      </c>
      <c r="AR157" s="90"/>
      <c r="AS157" s="107"/>
      <c r="AT157" s="66"/>
      <c r="AU157" s="70"/>
      <c r="AV157" s="107"/>
      <c r="AW157" s="66"/>
      <c r="AX157" s="70"/>
      <c r="AZ157" s="107"/>
      <c r="BA157" s="66"/>
      <c r="BB157" s="70"/>
      <c r="BC157" s="107"/>
      <c r="BD157" s="66"/>
      <c r="BE157" s="70"/>
      <c r="BG157" s="107"/>
      <c r="BH157" s="66"/>
      <c r="BI157" s="70"/>
      <c r="BJ157" s="107"/>
      <c r="BK157" s="66"/>
      <c r="BL157" s="70"/>
    </row>
    <row r="158" customFormat="false" ht="12.75" hidden="false" customHeight="false" outlineLevel="0" collapsed="false">
      <c r="A158" s="101"/>
      <c r="B158" s="101"/>
      <c r="C158" s="113"/>
      <c r="D158" s="113" t="n">
        <v>38</v>
      </c>
      <c r="E158" s="113" t="n">
        <v>34</v>
      </c>
      <c r="F158" s="142" t="n">
        <f aca="false">F145</f>
        <v>2050.2592</v>
      </c>
      <c r="G158" s="143" t="n">
        <f aca="false">G145</f>
        <v>34.1008</v>
      </c>
      <c r="H158" s="143" t="n">
        <f aca="false">H145</f>
        <v>38.0106</v>
      </c>
      <c r="I158" s="145" t="n">
        <f aca="false">I145</f>
        <v>39.9456</v>
      </c>
      <c r="J158" s="144" t="n">
        <f aca="false">J145</f>
        <v>150.7</v>
      </c>
      <c r="K158" s="90"/>
      <c r="L158" s="142" t="n">
        <f aca="false">L145</f>
        <v>1291.83</v>
      </c>
      <c r="M158" s="143" t="n">
        <f aca="false">M145</f>
        <v>33.94</v>
      </c>
      <c r="N158" s="143" t="n">
        <f aca="false">N145</f>
        <v>37.84</v>
      </c>
      <c r="O158" s="145" t="n">
        <f aca="false">O145</f>
        <v>39.63</v>
      </c>
      <c r="P158" s="142"/>
      <c r="Q158" s="143" t="n">
        <f aca="false">Q145</f>
        <v>203.133</v>
      </c>
      <c r="R158" s="145" t="n">
        <f aca="false">R145</f>
        <v>0</v>
      </c>
      <c r="S158" s="90"/>
      <c r="T158" s="119"/>
      <c r="U158" s="120"/>
      <c r="V158" s="121"/>
      <c r="W158" s="119"/>
      <c r="X158" s="120"/>
      <c r="Y158" s="121"/>
      <c r="Z158" s="90"/>
      <c r="AA158" s="142" t="n">
        <f aca="false">AA145</f>
        <v>0.65</v>
      </c>
      <c r="AB158" s="146" t="n">
        <f aca="false">AB145</f>
        <v>1332.66848</v>
      </c>
      <c r="AC158" s="141" t="n">
        <f aca="false">L158/AB158-1</f>
        <v>-0.0306441403941662</v>
      </c>
      <c r="AD158" s="90"/>
      <c r="AE158" s="142" t="n">
        <f aca="false">AE145</f>
        <v>1208.8784</v>
      </c>
      <c r="AF158" s="143" t="n">
        <f aca="false">AF145</f>
        <v>32.3211</v>
      </c>
      <c r="AG158" s="143" t="n">
        <f aca="false">AG145</f>
        <v>37.4221</v>
      </c>
      <c r="AH158" s="145" t="n">
        <f aca="false">AH145</f>
        <v>38.9628</v>
      </c>
      <c r="AI158" s="90"/>
      <c r="AJ158" s="142" t="n">
        <f aca="false">F158/AE158</f>
        <v>1.69600118589264</v>
      </c>
      <c r="AK158" s="145" t="n">
        <f aca="false">L158/AE158</f>
        <v>1.06861864683826</v>
      </c>
      <c r="AM158" s="144" t="n">
        <f aca="false">AE158+F158</f>
        <v>3259.1376</v>
      </c>
      <c r="AO158" s="144" t="n">
        <f aca="false">AE158+L158</f>
        <v>2500.7084</v>
      </c>
      <c r="AQ158" s="144" t="n">
        <f aca="false">AB158+AE158</f>
        <v>2541.54688</v>
      </c>
      <c r="AR158" s="90"/>
      <c r="AS158" s="119"/>
      <c r="AT158" s="120"/>
      <c r="AU158" s="121"/>
      <c r="AV158" s="119"/>
      <c r="AW158" s="120"/>
      <c r="AX158" s="121"/>
      <c r="AZ158" s="119"/>
      <c r="BA158" s="120"/>
      <c r="BB158" s="121"/>
      <c r="BC158" s="119"/>
      <c r="BD158" s="120"/>
      <c r="BE158" s="121"/>
      <c r="BG158" s="119"/>
      <c r="BH158" s="120"/>
      <c r="BI158" s="121"/>
      <c r="BJ158" s="119"/>
      <c r="BK158" s="120"/>
      <c r="BL158" s="121"/>
    </row>
    <row r="159" customFormat="false" ht="12" hidden="false" customHeight="false" outlineLevel="0" collapsed="false">
      <c r="A159" s="101"/>
      <c r="B159" s="101"/>
      <c r="C159" s="86" t="s">
        <v>86</v>
      </c>
      <c r="D159" s="86" t="n">
        <v>26</v>
      </c>
      <c r="E159" s="86" t="n">
        <v>24</v>
      </c>
      <c r="F159" s="130" t="n">
        <f aca="false">F134</f>
        <v>10407.752</v>
      </c>
      <c r="G159" s="131" t="n">
        <f aca="false">G134</f>
        <v>37.8094</v>
      </c>
      <c r="H159" s="131" t="n">
        <f aca="false">H134</f>
        <v>39.6331</v>
      </c>
      <c r="I159" s="133" t="n">
        <f aca="false">I134</f>
        <v>42.8734</v>
      </c>
      <c r="J159" s="132" t="n">
        <f aca="false">J134</f>
        <v>183.95</v>
      </c>
      <c r="K159" s="90"/>
      <c r="L159" s="130" t="n">
        <f aca="false">L134</f>
        <v>3548.93</v>
      </c>
      <c r="M159" s="131" t="n">
        <f aca="false">M134</f>
        <v>37.6</v>
      </c>
      <c r="N159" s="131" t="n">
        <f aca="false">N134</f>
        <v>39.47</v>
      </c>
      <c r="O159" s="133" t="n">
        <f aca="false">O134</f>
        <v>42.4</v>
      </c>
      <c r="P159" s="130"/>
      <c r="Q159" s="131" t="n">
        <f aca="false">Q134</f>
        <v>188.149</v>
      </c>
      <c r="R159" s="133" t="n">
        <f aca="false">R134</f>
        <v>0</v>
      </c>
      <c r="S159" s="90"/>
      <c r="T159" s="93" t="e">
        <f aca="false">bdrate($F159:$F162,G159:G162,$L159:$L162,M159:M162)</f>
        <v>#VALUE!</v>
      </c>
      <c r="U159" s="94" t="e">
        <f aca="false">bdrate($F159:$F162,H159:H162,$L159:$L162,N159:N162)</f>
        <v>#VALUE!</v>
      </c>
      <c r="V159" s="95" t="e">
        <f aca="false">bdrate($F159:$F162,I159:I162,$L159:$L162,O159:O162)</f>
        <v>#VALUE!</v>
      </c>
      <c r="W159" s="93" t="e">
        <f aca="false">bdrateOld($F159:$F162,G159:G162,$L159:$L162,M159:M162)</f>
        <v>#VALUE!</v>
      </c>
      <c r="X159" s="94" t="e">
        <f aca="false">bdrateOld($F159:$F162,H159:H162,$L159:$L162,N159:N162)</f>
        <v>#VALUE!</v>
      </c>
      <c r="Y159" s="95" t="e">
        <f aca="false">bdrateOld($F159:$F162,I159:I162,$L159:$L162,O159:O162)</f>
        <v>#VALUE!</v>
      </c>
      <c r="Z159" s="90"/>
      <c r="AA159" s="130" t="n">
        <f aca="false">AA134</f>
        <v>0.35</v>
      </c>
      <c r="AB159" s="134" t="n">
        <f aca="false">AB134</f>
        <v>3642.7132</v>
      </c>
      <c r="AC159" s="135" t="n">
        <f aca="false">L159/AB159-1</f>
        <v>-0.0257454251407988</v>
      </c>
      <c r="AD159" s="90"/>
      <c r="AE159" s="130" t="n">
        <f aca="false">AE134</f>
        <v>6850.4384</v>
      </c>
      <c r="AF159" s="131" t="n">
        <f aca="false">AF134</f>
        <v>37.18</v>
      </c>
      <c r="AG159" s="131" t="n">
        <f aca="false">AG134</f>
        <v>39.2514</v>
      </c>
      <c r="AH159" s="133" t="n">
        <f aca="false">AH134</f>
        <v>42.1853</v>
      </c>
      <c r="AI159" s="90"/>
      <c r="AJ159" s="130" t="n">
        <f aca="false">F159/AE159</f>
        <v>1.51928261992692</v>
      </c>
      <c r="AK159" s="133" t="n">
        <f aca="false">L159/AE159</f>
        <v>0.518058815038757</v>
      </c>
      <c r="AM159" s="132" t="n">
        <f aca="false">AE159+F159</f>
        <v>17258.1904</v>
      </c>
      <c r="AO159" s="132" t="n">
        <f aca="false">AE159+L159</f>
        <v>10399.3684</v>
      </c>
      <c r="AQ159" s="132" t="n">
        <f aca="false">AB159+AE159</f>
        <v>10493.1516</v>
      </c>
      <c r="AR159" s="90"/>
      <c r="AS159" s="93" t="e">
        <f aca="false">bdrate($F159:$F162,G159:G162,$AB159:$AB162,M159:M162)</f>
        <v>#VALUE!</v>
      </c>
      <c r="AT159" s="94" t="e">
        <f aca="false">bdrate($F159:$F162,H159:H162,$AB159:$AB162,N159:N162)</f>
        <v>#VALUE!</v>
      </c>
      <c r="AU159" s="95" t="e">
        <f aca="false">bdrate($F159:$F162,I159:I162,$AB159:$AB162,O159:O162)</f>
        <v>#VALUE!</v>
      </c>
      <c r="AV159" s="93" t="e">
        <f aca="false">bdrateOld($F159:$F162,G159:G162,$AB159:$AB162,M159:M162)</f>
        <v>#VALUE!</v>
      </c>
      <c r="AW159" s="94" t="e">
        <f aca="false">bdrateOld($F159:$F162,H159:H162,$AB159:$AB162,N159:N162)</f>
        <v>#VALUE!</v>
      </c>
      <c r="AX159" s="95" t="e">
        <f aca="false">bdrateOld($F159:$F162,I159:I162,$AB159:$AB162,O159:O162)</f>
        <v>#VALUE!</v>
      </c>
      <c r="AZ159" s="93" t="e">
        <f aca="false">bdrate($AM159:$AM162,G159:G162,$AO159:$AO162,M159:M162)</f>
        <v>#VALUE!</v>
      </c>
      <c r="BA159" s="94" t="e">
        <f aca="false">bdrate($AM159:$AM162,H159:H162,$AO159:$AO162,N159:N162)</f>
        <v>#VALUE!</v>
      </c>
      <c r="BB159" s="94" t="e">
        <f aca="false">bdrate($AM159:$AM162,I159:I162,$AO159:$AO162,O159:O162)</f>
        <v>#VALUE!</v>
      </c>
      <c r="BC159" s="93" t="e">
        <f aca="false">bdrateOld($AM159:$AM162,G159:G162,$AO159:$AO162,M159:M162)</f>
        <v>#VALUE!</v>
      </c>
      <c r="BD159" s="94" t="e">
        <f aca="false">bdrateOld($AM159:$AM162,H159:H162,$AO159:$AO162,N159:N162)</f>
        <v>#VALUE!</v>
      </c>
      <c r="BE159" s="95" t="e">
        <f aca="false">bdrateOld($AM159:$AM162,I159:I162,$AO159:$AO162,O159:O162)</f>
        <v>#VALUE!</v>
      </c>
      <c r="BG159" s="93" t="e">
        <f aca="false">bdrate($AM159:$AM162,G159:G162,$AQ159:$AQ162,M159:M162)</f>
        <v>#VALUE!</v>
      </c>
      <c r="BH159" s="94" t="e">
        <f aca="false">bdrate($AM159:$AM162,H159:H162,$AQ159:$AQ162,N159:N162)</f>
        <v>#VALUE!</v>
      </c>
      <c r="BI159" s="94" t="e">
        <f aca="false">bdrate($AM159:$AM162,I159:I162,$AQ159:$AQ162,O159:O162)</f>
        <v>#VALUE!</v>
      </c>
      <c r="BJ159" s="93" t="e">
        <f aca="false">bdrateOld($AM159:$AM162,G159:G162,$AQ159:$AQ162,M159:M162)</f>
        <v>#VALUE!</v>
      </c>
      <c r="BK159" s="94" t="e">
        <f aca="false">bdrateOld($AM159:$AM162,H159:H162,$AQ159:$AQ162,N159:N162)</f>
        <v>#VALUE!</v>
      </c>
      <c r="BL159" s="95" t="e">
        <f aca="false">bdrateOld($AM159:$AM162,I159:I162,$AQ159:$AQ162,O159:O162)</f>
        <v>#VALUE!</v>
      </c>
    </row>
    <row r="160" customFormat="false" ht="12" hidden="false" customHeight="false" outlineLevel="0" collapsed="false">
      <c r="A160" s="101"/>
      <c r="B160" s="101"/>
      <c r="C160" s="101"/>
      <c r="D160" s="101" t="n">
        <v>30</v>
      </c>
      <c r="E160" s="101" t="n">
        <v>28</v>
      </c>
      <c r="F160" s="136" t="n">
        <f aca="false">F138</f>
        <v>4845.748</v>
      </c>
      <c r="G160" s="137" t="n">
        <f aca="false">G138</f>
        <v>36.5001</v>
      </c>
      <c r="H160" s="137" t="n">
        <f aca="false">H138</f>
        <v>38.8986</v>
      </c>
      <c r="I160" s="139" t="n">
        <f aca="false">I138</f>
        <v>41.5144</v>
      </c>
      <c r="J160" s="138" t="n">
        <f aca="false">J138</f>
        <v>129.56</v>
      </c>
      <c r="K160" s="90"/>
      <c r="L160" s="136" t="n">
        <f aca="false">L138</f>
        <v>1680.51</v>
      </c>
      <c r="M160" s="137" t="n">
        <f aca="false">M138</f>
        <v>36.31</v>
      </c>
      <c r="N160" s="137" t="n">
        <f aca="false">N138</f>
        <v>38.82</v>
      </c>
      <c r="O160" s="139" t="n">
        <f aca="false">O138</f>
        <v>41.31</v>
      </c>
      <c r="P160" s="136"/>
      <c r="Q160" s="137" t="n">
        <f aca="false">Q138</f>
        <v>169.149</v>
      </c>
      <c r="R160" s="139" t="n">
        <f aca="false">R138</f>
        <v>0</v>
      </c>
      <c r="S160" s="90"/>
      <c r="T160" s="107"/>
      <c r="U160" s="66"/>
      <c r="V160" s="70"/>
      <c r="W160" s="107"/>
      <c r="X160" s="66"/>
      <c r="Y160" s="70"/>
      <c r="Z160" s="90"/>
      <c r="AA160" s="136" t="n">
        <f aca="false">AA138</f>
        <v>0.35</v>
      </c>
      <c r="AB160" s="140" t="n">
        <f aca="false">AB138</f>
        <v>1696.0118</v>
      </c>
      <c r="AC160" s="141" t="n">
        <f aca="false">L160/AB160-1</f>
        <v>-0.00914014867113533</v>
      </c>
      <c r="AD160" s="90"/>
      <c r="AE160" s="136" t="n">
        <f aca="false">AE138</f>
        <v>3603.2352</v>
      </c>
      <c r="AF160" s="137" t="n">
        <f aca="false">AF138</f>
        <v>35.7616</v>
      </c>
      <c r="AG160" s="137" t="n">
        <f aca="false">AG138</f>
        <v>38.665</v>
      </c>
      <c r="AH160" s="139" t="n">
        <f aca="false">AH138</f>
        <v>41.0843</v>
      </c>
      <c r="AI160" s="90"/>
      <c r="AJ160" s="136" t="n">
        <f aca="false">F160/AE160</f>
        <v>1.34483255492175</v>
      </c>
      <c r="AK160" s="139" t="n">
        <f aca="false">L160/AE160</f>
        <v>0.466389204901195</v>
      </c>
      <c r="AM160" s="138" t="n">
        <f aca="false">AE160+F160</f>
        <v>8448.9832</v>
      </c>
      <c r="AO160" s="138" t="n">
        <f aca="false">AE160+L160</f>
        <v>5283.7452</v>
      </c>
      <c r="AQ160" s="138" t="n">
        <f aca="false">AB160+AE160</f>
        <v>5299.247</v>
      </c>
      <c r="AR160" s="90"/>
      <c r="AS160" s="107"/>
      <c r="AT160" s="66"/>
      <c r="AU160" s="70"/>
      <c r="AV160" s="107"/>
      <c r="AW160" s="66"/>
      <c r="AX160" s="70"/>
      <c r="AZ160" s="107"/>
      <c r="BA160" s="66"/>
      <c r="BB160" s="70"/>
      <c r="BC160" s="107"/>
      <c r="BD160" s="66"/>
      <c r="BE160" s="70"/>
      <c r="BG160" s="107"/>
      <c r="BH160" s="66"/>
      <c r="BI160" s="70"/>
      <c r="BJ160" s="107"/>
      <c r="BK160" s="66"/>
      <c r="BL160" s="70"/>
    </row>
    <row r="161" customFormat="false" ht="12" hidden="false" customHeight="false" outlineLevel="0" collapsed="false">
      <c r="A161" s="101"/>
      <c r="B161" s="101"/>
      <c r="C161" s="101"/>
      <c r="D161" s="101" t="n">
        <v>34</v>
      </c>
      <c r="E161" s="101" t="n">
        <v>32</v>
      </c>
      <c r="F161" s="136" t="n">
        <f aca="false">F142</f>
        <v>2687.0024</v>
      </c>
      <c r="G161" s="137" t="n">
        <f aca="false">G142</f>
        <v>34.9529</v>
      </c>
      <c r="H161" s="137" t="n">
        <f aca="false">H142</f>
        <v>38.2547</v>
      </c>
      <c r="I161" s="139" t="n">
        <f aca="false">I142</f>
        <v>40.3539</v>
      </c>
      <c r="J161" s="138" t="n">
        <f aca="false">J142</f>
        <v>183.82</v>
      </c>
      <c r="K161" s="90"/>
      <c r="L161" s="136" t="n">
        <f aca="false">L142</f>
        <v>932.32</v>
      </c>
      <c r="M161" s="137" t="n">
        <f aca="false">M142</f>
        <v>34.7</v>
      </c>
      <c r="N161" s="137" t="n">
        <f aca="false">N142</f>
        <v>38.16</v>
      </c>
      <c r="O161" s="139" t="n">
        <f aca="false">O142</f>
        <v>40.19</v>
      </c>
      <c r="P161" s="136"/>
      <c r="Q161" s="137" t="n">
        <f aca="false">Q142</f>
        <v>169.602</v>
      </c>
      <c r="R161" s="139" t="n">
        <f aca="false">R142</f>
        <v>0</v>
      </c>
      <c r="S161" s="90"/>
      <c r="T161" s="107"/>
      <c r="U161" s="66"/>
      <c r="V161" s="70"/>
      <c r="W161" s="107"/>
      <c r="X161" s="66"/>
      <c r="Y161" s="70"/>
      <c r="Z161" s="90"/>
      <c r="AA161" s="136" t="n">
        <f aca="false">AA142</f>
        <v>0.35</v>
      </c>
      <c r="AB161" s="140" t="n">
        <f aca="false">AB142</f>
        <v>940.45084</v>
      </c>
      <c r="AC161" s="141" t="n">
        <f aca="false">L161/AB161-1</f>
        <v>-0.00864568317042469</v>
      </c>
      <c r="AD161" s="90"/>
      <c r="AE161" s="136" t="n">
        <f aca="false">AE142</f>
        <v>2050.2592</v>
      </c>
      <c r="AF161" s="137" t="n">
        <f aca="false">AF142</f>
        <v>34.1008</v>
      </c>
      <c r="AG161" s="137" t="n">
        <f aca="false">AG142</f>
        <v>38.0106</v>
      </c>
      <c r="AH161" s="139" t="n">
        <f aca="false">AH142</f>
        <v>39.9456</v>
      </c>
      <c r="AI161" s="90"/>
      <c r="AJ161" s="136" t="n">
        <f aca="false">F161/AE161</f>
        <v>1.31056717121425</v>
      </c>
      <c r="AK161" s="139" t="n">
        <f aca="false">L161/AE161</f>
        <v>0.454732747937432</v>
      </c>
      <c r="AM161" s="138" t="n">
        <f aca="false">AE161+F161</f>
        <v>4737.2616</v>
      </c>
      <c r="AO161" s="138" t="n">
        <f aca="false">AE161+L161</f>
        <v>2982.5792</v>
      </c>
      <c r="AQ161" s="138" t="n">
        <f aca="false">AB161+AE161</f>
        <v>2990.71004</v>
      </c>
      <c r="AR161" s="90"/>
      <c r="AS161" s="107"/>
      <c r="AT161" s="66"/>
      <c r="AU161" s="70"/>
      <c r="AV161" s="107"/>
      <c r="AW161" s="66"/>
      <c r="AX161" s="70"/>
      <c r="AZ161" s="107"/>
      <c r="BA161" s="66"/>
      <c r="BB161" s="70"/>
      <c r="BC161" s="107"/>
      <c r="BD161" s="66"/>
      <c r="BE161" s="70"/>
      <c r="BG161" s="107"/>
      <c r="BH161" s="66"/>
      <c r="BI161" s="70"/>
      <c r="BJ161" s="107"/>
      <c r="BK161" s="66"/>
      <c r="BL161" s="70"/>
    </row>
    <row r="162" customFormat="false" ht="12.75" hidden="false" customHeight="false" outlineLevel="0" collapsed="false">
      <c r="A162" s="101"/>
      <c r="B162" s="101"/>
      <c r="C162" s="113"/>
      <c r="D162" s="113" t="n">
        <v>38</v>
      </c>
      <c r="E162" s="113" t="n">
        <v>36</v>
      </c>
      <c r="F162" s="142" t="n">
        <f aca="false">F146</f>
        <v>1577.4288</v>
      </c>
      <c r="G162" s="143" t="n">
        <f aca="false">G146</f>
        <v>33.2384</v>
      </c>
      <c r="H162" s="143" t="n">
        <f aca="false">H146</f>
        <v>37.6656</v>
      </c>
      <c r="I162" s="145" t="n">
        <f aca="false">I146</f>
        <v>39.3706</v>
      </c>
      <c r="J162" s="144" t="n">
        <f aca="false">J146</f>
        <v>121.99</v>
      </c>
      <c r="K162" s="90"/>
      <c r="L162" s="142" t="n">
        <f aca="false">L146</f>
        <v>545.1</v>
      </c>
      <c r="M162" s="143" t="n">
        <f aca="false">M146</f>
        <v>32.93</v>
      </c>
      <c r="N162" s="143" t="n">
        <f aca="false">N146</f>
        <v>37.55</v>
      </c>
      <c r="O162" s="145" t="n">
        <f aca="false">O146</f>
        <v>39.18</v>
      </c>
      <c r="P162" s="142"/>
      <c r="Q162" s="143" t="n">
        <f aca="false">Q146</f>
        <v>177.29</v>
      </c>
      <c r="R162" s="145" t="n">
        <f aca="false">R146</f>
        <v>0</v>
      </c>
      <c r="S162" s="90"/>
      <c r="T162" s="119"/>
      <c r="U162" s="120"/>
      <c r="V162" s="121"/>
      <c r="W162" s="119"/>
      <c r="X162" s="120"/>
      <c r="Y162" s="121"/>
      <c r="Z162" s="90"/>
      <c r="AA162" s="142" t="n">
        <f aca="false">AA146</f>
        <v>0.35</v>
      </c>
      <c r="AB162" s="146" t="n">
        <f aca="false">AB146</f>
        <v>552.10008</v>
      </c>
      <c r="AC162" s="141" t="n">
        <f aca="false">L162/AB162-1</f>
        <v>-0.0126790055889865</v>
      </c>
      <c r="AD162" s="90"/>
      <c r="AE162" s="142" t="n">
        <f aca="false">AE146</f>
        <v>1208.8784</v>
      </c>
      <c r="AF162" s="143" t="n">
        <f aca="false">AF146</f>
        <v>32.3211</v>
      </c>
      <c r="AG162" s="143" t="n">
        <f aca="false">AG146</f>
        <v>37.4221</v>
      </c>
      <c r="AH162" s="145" t="n">
        <f aca="false">AH146</f>
        <v>38.9628</v>
      </c>
      <c r="AI162" s="90"/>
      <c r="AJ162" s="142" t="n">
        <f aca="false">F162/AE162</f>
        <v>1.30486970401655</v>
      </c>
      <c r="AK162" s="145" t="n">
        <f aca="false">L162/AE162</f>
        <v>0.450913838811249</v>
      </c>
      <c r="AM162" s="144" t="n">
        <f aca="false">AE162+F162</f>
        <v>2786.3072</v>
      </c>
      <c r="AO162" s="144" t="n">
        <f aca="false">AE162+L162</f>
        <v>1753.9784</v>
      </c>
      <c r="AQ162" s="144" t="n">
        <f aca="false">AB162+AE162</f>
        <v>1760.97848</v>
      </c>
      <c r="AR162" s="90"/>
      <c r="AS162" s="119"/>
      <c r="AT162" s="120"/>
      <c r="AU162" s="121"/>
      <c r="AV162" s="119"/>
      <c r="AW162" s="120"/>
      <c r="AX162" s="121"/>
      <c r="AZ162" s="119"/>
      <c r="BA162" s="120"/>
      <c r="BB162" s="121"/>
      <c r="BC162" s="119"/>
      <c r="BD162" s="120"/>
      <c r="BE162" s="121"/>
      <c r="BG162" s="119"/>
      <c r="BH162" s="120"/>
      <c r="BI162" s="121"/>
      <c r="BJ162" s="119"/>
      <c r="BK162" s="120"/>
      <c r="BL162" s="121"/>
    </row>
    <row r="163" customFormat="false" ht="12" hidden="false" customHeight="false" outlineLevel="0" collapsed="false">
      <c r="A163" s="101"/>
      <c r="B163" s="86" t="s">
        <v>147</v>
      </c>
      <c r="C163" s="86" t="s">
        <v>91</v>
      </c>
      <c r="D163" s="27" t="n">
        <v>26</v>
      </c>
      <c r="E163" s="220" t="n">
        <v>18</v>
      </c>
      <c r="F163" s="147" t="n">
        <v>51002.544</v>
      </c>
      <c r="G163" s="126" t="n">
        <v>41.1765</v>
      </c>
      <c r="H163" s="126" t="n">
        <v>44.5874</v>
      </c>
      <c r="I163" s="92" t="n">
        <v>46.2634</v>
      </c>
      <c r="J163" s="104" t="n">
        <v>196.88</v>
      </c>
      <c r="K163" s="90"/>
      <c r="L163" s="87" t="n">
        <v>43630.25</v>
      </c>
      <c r="M163" s="88" t="n">
        <v>41.14</v>
      </c>
      <c r="N163" s="88" t="n">
        <v>44.22</v>
      </c>
      <c r="O163" s="91" t="n">
        <v>45.65</v>
      </c>
      <c r="P163" s="87"/>
      <c r="Q163" s="88" t="n">
        <v>225.225</v>
      </c>
      <c r="R163" s="92" t="n">
        <f aca="false">P163/3600</f>
        <v>0</v>
      </c>
      <c r="S163" s="90"/>
      <c r="T163" s="93" t="e">
        <f aca="false">bdrate($F163:$F166,G163:G166,$L163:$L166,M163:M166)</f>
        <v>#VALUE!</v>
      </c>
      <c r="U163" s="94" t="e">
        <f aca="false">bdrate($F163:$F166,H163:H166,$L163:$L166,N163:N166)</f>
        <v>#VALUE!</v>
      </c>
      <c r="V163" s="95" t="e">
        <f aca="false">bdrate($F163:$F166,I163:I166,$L163:$L166,O163:O166)</f>
        <v>#VALUE!</v>
      </c>
      <c r="W163" s="93" t="e">
        <f aca="false">bdrateOld($F163:$F166,G163:G166,$L163:$L166,M163:M166)</f>
        <v>#VALUE!</v>
      </c>
      <c r="X163" s="94" t="e">
        <f aca="false">bdrateOld($F163:$F166,H163:H166,$L163:$L166,N163:N166)</f>
        <v>#VALUE!</v>
      </c>
      <c r="Y163" s="95" t="e">
        <f aca="false">bdrateOld($F163:$F166,I163:I166,$L163:$L166,O163:O166)</f>
        <v>#VALUE!</v>
      </c>
      <c r="Z163" s="90"/>
      <c r="AA163" s="87" t="n">
        <f aca="false">AA131</f>
        <v>0.9</v>
      </c>
      <c r="AB163" s="88" t="n">
        <f aca="false">F163*AA163</f>
        <v>45902.2896</v>
      </c>
      <c r="AC163" s="96" t="n">
        <f aca="false">L163/AB163-1</f>
        <v>-0.0494973043784728</v>
      </c>
      <c r="AD163" s="90"/>
      <c r="AE163" s="109" t="n">
        <v>7137.6144</v>
      </c>
      <c r="AF163" s="110" t="n">
        <v>37.8029</v>
      </c>
      <c r="AG163" s="110" t="n">
        <v>42.728</v>
      </c>
      <c r="AH163" s="111" t="n">
        <v>43.3681</v>
      </c>
      <c r="AI163" s="90"/>
      <c r="AJ163" s="109" t="n">
        <f aca="false">F163/AE163</f>
        <v>7.14560091674328</v>
      </c>
      <c r="AK163" s="111" t="n">
        <f aca="false">L163/AE163</f>
        <v>6.11272163988013</v>
      </c>
      <c r="AM163" s="89" t="n">
        <f aca="false">AE163+F163</f>
        <v>58140.1584</v>
      </c>
      <c r="AO163" s="89" t="n">
        <f aca="false">AE163+L163</f>
        <v>50767.8644</v>
      </c>
      <c r="AQ163" s="89" t="n">
        <f aca="false">AB163+AE163</f>
        <v>53039.904</v>
      </c>
      <c r="AR163" s="90"/>
      <c r="AS163" s="93" t="e">
        <f aca="false">bdrate($F163:$F166,G163:G166,$AB163:$AB166,M163:M166)</f>
        <v>#VALUE!</v>
      </c>
      <c r="AT163" s="94" t="e">
        <f aca="false">bdrate($F163:$F166,H163:H166,$AB163:$AB166,N163:N166)</f>
        <v>#VALUE!</v>
      </c>
      <c r="AU163" s="95" t="e">
        <f aca="false">bdrate($F163:$F166,I163:I166,$AB163:$AB166,O163:O166)</f>
        <v>#VALUE!</v>
      </c>
      <c r="AV163" s="93" t="e">
        <f aca="false">bdrateOld($F163:$F166,G163:G166,$AB163:$AB166,M163:M166)</f>
        <v>#VALUE!</v>
      </c>
      <c r="AW163" s="94" t="e">
        <f aca="false">bdrateOld($F163:$F166,H163:H166,$AB163:$AB166,N163:N166)</f>
        <v>#VALUE!</v>
      </c>
      <c r="AX163" s="95" t="e">
        <f aca="false">bdrateOld($F163:$F166,I163:I166,$AB163:$AB166,O163:O166)</f>
        <v>#VALUE!</v>
      </c>
      <c r="AZ163" s="93" t="e">
        <f aca="false">bdrate($AM163:$AM166,G163:G166,$AO163:$AO166,M163:M166)</f>
        <v>#VALUE!</v>
      </c>
      <c r="BA163" s="94" t="e">
        <f aca="false">bdrate($AM163:$AM166,H163:H166,$AO163:$AO166,N163:N166)</f>
        <v>#VALUE!</v>
      </c>
      <c r="BB163" s="94" t="e">
        <f aca="false">bdrate($AM163:$AM166,I163:I166,$AO163:$AO166,O163:O166)</f>
        <v>#VALUE!</v>
      </c>
      <c r="BC163" s="93" t="e">
        <f aca="false">bdrateOld($AM163:$AM166,G163:G166,$AO163:$AO166,M163:M166)</f>
        <v>#VALUE!</v>
      </c>
      <c r="BD163" s="94" t="e">
        <f aca="false">bdrateOld($AM163:$AM166,H163:H166,$AO163:$AO166,N163:N166)</f>
        <v>#VALUE!</v>
      </c>
      <c r="BE163" s="95" t="e">
        <f aca="false">bdrateOld($AM163:$AM166,I163:I166,$AO163:$AO166,O163:O166)</f>
        <v>#VALUE!</v>
      </c>
      <c r="BG163" s="93" t="e">
        <f aca="false">bdrate($AM163:$AM166,G163:G166,$AQ163:$AQ166,M163:M166)</f>
        <v>#VALUE!</v>
      </c>
      <c r="BH163" s="94" t="e">
        <f aca="false">bdrate($AM163:$AM166,H163:H166,$AQ163:$AQ166,N163:N166)</f>
        <v>#VALUE!</v>
      </c>
      <c r="BI163" s="94" t="e">
        <f aca="false">bdrate($AM163:$AM166,I163:I166,$AQ163:$AQ166,O163:O166)</f>
        <v>#VALUE!</v>
      </c>
      <c r="BJ163" s="93" t="e">
        <f aca="false">bdrateOld($AM163:$AM166,G163:G166,$AQ163:$AQ166,M163:M166)</f>
        <v>#VALUE!</v>
      </c>
      <c r="BK163" s="94" t="e">
        <f aca="false">bdrateOld($AM163:$AM166,H163:H166,$AQ163:$AQ166,N163:N166)</f>
        <v>#VALUE!</v>
      </c>
      <c r="BL163" s="95" t="e">
        <f aca="false">bdrateOld($AM163:$AM166,I163:I166,$AQ163:$AQ166,O163:O166)</f>
        <v>#VALUE!</v>
      </c>
    </row>
    <row r="164" customFormat="false" ht="12" hidden="false" customHeight="false" outlineLevel="0" collapsed="false">
      <c r="A164" s="101"/>
      <c r="B164" s="101"/>
      <c r="C164" s="101"/>
      <c r="D164" s="28" t="n">
        <v>26</v>
      </c>
      <c r="E164" s="220" t="n">
        <v>20</v>
      </c>
      <c r="F164" s="124" t="n">
        <v>30104.5232</v>
      </c>
      <c r="G164" s="125" t="n">
        <v>40.0019</v>
      </c>
      <c r="H164" s="125" t="n">
        <v>44.1719</v>
      </c>
      <c r="I164" s="106" t="n">
        <v>45.6306</v>
      </c>
      <c r="J164" s="104" t="n">
        <v>178.51</v>
      </c>
      <c r="K164" s="90"/>
      <c r="L164" s="102" t="n">
        <v>23058.09</v>
      </c>
      <c r="M164" s="103" t="n">
        <v>39.92</v>
      </c>
      <c r="N164" s="103" t="n">
        <v>43.78</v>
      </c>
      <c r="O164" s="105" t="n">
        <v>45.03</v>
      </c>
      <c r="P164" s="102"/>
      <c r="Q164" s="103" t="n">
        <v>246.615</v>
      </c>
      <c r="R164" s="106" t="n">
        <f aca="false">P164/3600</f>
        <v>0</v>
      </c>
      <c r="S164" s="90"/>
      <c r="T164" s="107"/>
      <c r="U164" s="66"/>
      <c r="V164" s="70"/>
      <c r="W164" s="107"/>
      <c r="X164" s="66"/>
      <c r="Y164" s="70"/>
      <c r="Z164" s="90"/>
      <c r="AA164" s="102" t="n">
        <f aca="false">AA132</f>
        <v>0.8</v>
      </c>
      <c r="AB164" s="103" t="n">
        <f aca="false">F164*AA164</f>
        <v>24083.61856</v>
      </c>
      <c r="AC164" s="108" t="n">
        <f aca="false">L164/AB164-1</f>
        <v>-0.042581996448959</v>
      </c>
      <c r="AD164" s="90"/>
      <c r="AE164" s="124" t="n">
        <f aca="false">AE163</f>
        <v>7137.6144</v>
      </c>
      <c r="AF164" s="125" t="n">
        <f aca="false">AF163</f>
        <v>37.8029</v>
      </c>
      <c r="AG164" s="125" t="n">
        <f aca="false">AG163</f>
        <v>42.728</v>
      </c>
      <c r="AH164" s="106" t="n">
        <f aca="false">AH163</f>
        <v>43.3681</v>
      </c>
      <c r="AI164" s="90"/>
      <c r="AJ164" s="124" t="n">
        <f aca="false">F164/AE164</f>
        <v>4.21772899359764</v>
      </c>
      <c r="AK164" s="106" t="n">
        <f aca="false">L164/AE164</f>
        <v>3.23050373805567</v>
      </c>
      <c r="AM164" s="104" t="n">
        <f aca="false">AE164+F164</f>
        <v>37242.1376</v>
      </c>
      <c r="AO164" s="104" t="n">
        <f aca="false">AE164+L164</f>
        <v>30195.7044</v>
      </c>
      <c r="AQ164" s="104" t="n">
        <f aca="false">AB164+AE164</f>
        <v>31221.23296</v>
      </c>
      <c r="AR164" s="90"/>
      <c r="AS164" s="107"/>
      <c r="AT164" s="66"/>
      <c r="AU164" s="70"/>
      <c r="AV164" s="107"/>
      <c r="AW164" s="66"/>
      <c r="AX164" s="70"/>
      <c r="AZ164" s="107"/>
      <c r="BA164" s="66"/>
      <c r="BB164" s="70"/>
      <c r="BC164" s="107"/>
      <c r="BD164" s="66"/>
      <c r="BE164" s="70"/>
      <c r="BG164" s="107"/>
      <c r="BH164" s="66"/>
      <c r="BI164" s="70"/>
      <c r="BJ164" s="107"/>
      <c r="BK164" s="66"/>
      <c r="BL164" s="70"/>
    </row>
    <row r="165" customFormat="false" ht="12" hidden="false" customHeight="false" outlineLevel="0" collapsed="false">
      <c r="A165" s="101"/>
      <c r="B165" s="101"/>
      <c r="C165" s="101"/>
      <c r="D165" s="28" t="n">
        <v>26</v>
      </c>
      <c r="E165" s="220" t="n">
        <v>22</v>
      </c>
      <c r="F165" s="124" t="n">
        <v>17297.2232</v>
      </c>
      <c r="G165" s="125" t="n">
        <v>39.1457</v>
      </c>
      <c r="H165" s="125" t="n">
        <v>43.7547</v>
      </c>
      <c r="I165" s="106" t="n">
        <v>44.9637</v>
      </c>
      <c r="J165" s="104" t="n">
        <v>196.94</v>
      </c>
      <c r="K165" s="90"/>
      <c r="L165" s="102" t="n">
        <v>10868.8</v>
      </c>
      <c r="M165" s="110" t="n">
        <v>39.05</v>
      </c>
      <c r="N165" s="110" t="n">
        <v>43.38</v>
      </c>
      <c r="O165" s="111" t="n">
        <v>44.39</v>
      </c>
      <c r="P165" s="109"/>
      <c r="Q165" s="110" t="n">
        <v>246.6</v>
      </c>
      <c r="R165" s="106" t="n">
        <f aca="false">P165/3600</f>
        <v>0</v>
      </c>
      <c r="S165" s="90"/>
      <c r="T165" s="107"/>
      <c r="U165" s="66"/>
      <c r="V165" s="70"/>
      <c r="W165" s="107"/>
      <c r="X165" s="66"/>
      <c r="Y165" s="70"/>
      <c r="Z165" s="90"/>
      <c r="AA165" s="102" t="n">
        <f aca="false">AA133</f>
        <v>0.65</v>
      </c>
      <c r="AB165" s="103" t="n">
        <f aca="false">F165*AA165</f>
        <v>11243.19508</v>
      </c>
      <c r="AC165" s="108" t="n">
        <f aca="false">L165/AB165-1</f>
        <v>-0.0332997050514579</v>
      </c>
      <c r="AD165" s="90"/>
      <c r="AE165" s="124" t="n">
        <f aca="false">AE164</f>
        <v>7137.6144</v>
      </c>
      <c r="AF165" s="125" t="n">
        <f aca="false">AF164</f>
        <v>37.8029</v>
      </c>
      <c r="AG165" s="125" t="n">
        <f aca="false">AG164</f>
        <v>42.728</v>
      </c>
      <c r="AH165" s="106" t="n">
        <f aca="false">AH164</f>
        <v>43.3681</v>
      </c>
      <c r="AI165" s="90"/>
      <c r="AJ165" s="124" t="n">
        <f aca="false">F165/AE165</f>
        <v>2.42338997746922</v>
      </c>
      <c r="AK165" s="106" t="n">
        <f aca="false">L165/AE165</f>
        <v>1.52274967389665</v>
      </c>
      <c r="AM165" s="104" t="n">
        <f aca="false">AE165+F165</f>
        <v>24434.8376</v>
      </c>
      <c r="AO165" s="104" t="n">
        <f aca="false">AE165+L165</f>
        <v>18006.4144</v>
      </c>
      <c r="AQ165" s="104" t="n">
        <f aca="false">AB165+AE165</f>
        <v>18380.80948</v>
      </c>
      <c r="AR165" s="90"/>
      <c r="AS165" s="107"/>
      <c r="AT165" s="66"/>
      <c r="AU165" s="70"/>
      <c r="AV165" s="107"/>
      <c r="AW165" s="66"/>
      <c r="AX165" s="70"/>
      <c r="AZ165" s="107"/>
      <c r="BA165" s="66"/>
      <c r="BB165" s="70"/>
      <c r="BC165" s="107"/>
      <c r="BD165" s="66"/>
      <c r="BE165" s="70"/>
      <c r="BG165" s="107"/>
      <c r="BH165" s="66"/>
      <c r="BI165" s="70"/>
      <c r="BJ165" s="107"/>
      <c r="BK165" s="66"/>
      <c r="BL165" s="70"/>
    </row>
    <row r="166" customFormat="false" ht="12.75" hidden="false" customHeight="false" outlineLevel="0" collapsed="false">
      <c r="A166" s="101"/>
      <c r="B166" s="101"/>
      <c r="C166" s="113"/>
      <c r="D166" s="30" t="n">
        <v>26</v>
      </c>
      <c r="E166" s="30" t="n">
        <v>24</v>
      </c>
      <c r="F166" s="128" t="n">
        <v>10514.296</v>
      </c>
      <c r="G166" s="127" t="n">
        <v>38.4504</v>
      </c>
      <c r="H166" s="127" t="n">
        <v>43.2582</v>
      </c>
      <c r="I166" s="118" t="n">
        <v>44.1679</v>
      </c>
      <c r="J166" s="104" t="n">
        <v>190.43</v>
      </c>
      <c r="K166" s="90"/>
      <c r="L166" s="117" t="n">
        <v>3652.45</v>
      </c>
      <c r="M166" s="110" t="n">
        <v>38.29</v>
      </c>
      <c r="N166" s="110" t="n">
        <v>42.98</v>
      </c>
      <c r="O166" s="111" t="n">
        <v>43.76</v>
      </c>
      <c r="P166" s="114"/>
      <c r="Q166" s="115" t="n">
        <v>332.737</v>
      </c>
      <c r="R166" s="118" t="n">
        <f aca="false">P166/3600</f>
        <v>0</v>
      </c>
      <c r="S166" s="90"/>
      <c r="T166" s="119"/>
      <c r="U166" s="120"/>
      <c r="V166" s="121"/>
      <c r="W166" s="119"/>
      <c r="X166" s="120"/>
      <c r="Y166" s="121"/>
      <c r="Z166" s="90"/>
      <c r="AA166" s="117" t="n">
        <f aca="false">AA134</f>
        <v>0.35</v>
      </c>
      <c r="AB166" s="122" t="n">
        <f aca="false">F166*AA166</f>
        <v>3680.0036</v>
      </c>
      <c r="AC166" s="108" t="n">
        <f aca="false">L166/AB166-1</f>
        <v>-0.00748738397973314</v>
      </c>
      <c r="AD166" s="90"/>
      <c r="AE166" s="128" t="n">
        <f aca="false">AE165</f>
        <v>7137.6144</v>
      </c>
      <c r="AF166" s="127" t="n">
        <f aca="false">AF165</f>
        <v>37.8029</v>
      </c>
      <c r="AG166" s="127" t="n">
        <f aca="false">AG165</f>
        <v>42.728</v>
      </c>
      <c r="AH166" s="118" t="n">
        <f aca="false">AH165</f>
        <v>43.3681</v>
      </c>
      <c r="AI166" s="90"/>
      <c r="AJ166" s="128" t="n">
        <f aca="false">F166/AE166</f>
        <v>1.47308265910246</v>
      </c>
      <c r="AK166" s="118" t="n">
        <f aca="false">L166/AE166</f>
        <v>0.511718593259955</v>
      </c>
      <c r="AM166" s="116" t="n">
        <f aca="false">AE166+F166</f>
        <v>17651.9104</v>
      </c>
      <c r="AO166" s="116" t="n">
        <f aca="false">AE166+L166</f>
        <v>10790.0644</v>
      </c>
      <c r="AQ166" s="116" t="n">
        <f aca="false">AB166+AE166</f>
        <v>10817.618</v>
      </c>
      <c r="AR166" s="90"/>
      <c r="AS166" s="119"/>
      <c r="AT166" s="120"/>
      <c r="AU166" s="121"/>
      <c r="AV166" s="119"/>
      <c r="AW166" s="120"/>
      <c r="AX166" s="121"/>
      <c r="AZ166" s="119"/>
      <c r="BA166" s="120"/>
      <c r="BB166" s="121"/>
      <c r="BC166" s="119"/>
      <c r="BD166" s="120"/>
      <c r="BE166" s="121"/>
      <c r="BG166" s="119"/>
      <c r="BH166" s="120"/>
      <c r="BI166" s="121"/>
      <c r="BJ166" s="119"/>
      <c r="BK166" s="120"/>
      <c r="BL166" s="121"/>
    </row>
    <row r="167" customFormat="false" ht="12" hidden="false" customHeight="false" outlineLevel="0" collapsed="false">
      <c r="A167" s="101"/>
      <c r="B167" s="101"/>
      <c r="C167" s="86" t="s">
        <v>148</v>
      </c>
      <c r="D167" s="27" t="n">
        <v>30</v>
      </c>
      <c r="E167" s="220" t="n">
        <v>22</v>
      </c>
      <c r="F167" s="147" t="n">
        <v>17297.2232</v>
      </c>
      <c r="G167" s="126" t="n">
        <v>39.1457</v>
      </c>
      <c r="H167" s="126" t="n">
        <v>43.7547</v>
      </c>
      <c r="I167" s="92" t="n">
        <v>44.9637</v>
      </c>
      <c r="J167" s="89" t="n">
        <v>186.87</v>
      </c>
      <c r="K167" s="90"/>
      <c r="L167" s="87" t="n">
        <v>14737.31</v>
      </c>
      <c r="M167" s="126" t="n">
        <v>39.12</v>
      </c>
      <c r="N167" s="126" t="n">
        <v>43.48</v>
      </c>
      <c r="O167" s="92" t="n">
        <v>44.54</v>
      </c>
      <c r="P167" s="87"/>
      <c r="Q167" s="88" t="n">
        <v>288.988</v>
      </c>
      <c r="R167" s="92" t="n">
        <f aca="false">P167/3600</f>
        <v>0</v>
      </c>
      <c r="S167" s="90"/>
      <c r="T167" s="93" t="e">
        <f aca="false">bdrate($F167:$F170,G167:G170,$L167:$L170,M167:M170)</f>
        <v>#VALUE!</v>
      </c>
      <c r="U167" s="94" t="e">
        <f aca="false">bdrate($F167:$F170,H167:H170,$L167:$L170,N167:N170)</f>
        <v>#VALUE!</v>
      </c>
      <c r="V167" s="95" t="e">
        <f aca="false">bdrate($F167:$F170,I167:I170,$L167:$L170,O167:O170)</f>
        <v>#VALUE!</v>
      </c>
      <c r="W167" s="93" t="e">
        <f aca="false">bdrateOld($F167:$F170,G167:G170,$L167:$L170,M167:M170)</f>
        <v>#VALUE!</v>
      </c>
      <c r="X167" s="94" t="e">
        <f aca="false">bdrateOld($F167:$F170,H167:H170,$L167:$L170,N167:N170)</f>
        <v>#VALUE!</v>
      </c>
      <c r="Y167" s="95" t="e">
        <f aca="false">bdrateOld($F167:$F170,I167:I170,$L167:$L170,O167:O170)</f>
        <v>#VALUE!</v>
      </c>
      <c r="Z167" s="90"/>
      <c r="AA167" s="87" t="n">
        <f aca="false">AA135</f>
        <v>0.9</v>
      </c>
      <c r="AB167" s="88" t="n">
        <f aca="false">F167*AA167</f>
        <v>15567.50088</v>
      </c>
      <c r="AC167" s="96" t="n">
        <f aca="false">L167/AB167-1</f>
        <v>-0.0533284620569106</v>
      </c>
      <c r="AD167" s="90"/>
      <c r="AE167" s="109" t="n">
        <v>3791.9632</v>
      </c>
      <c r="AF167" s="110" t="n">
        <v>36.4149</v>
      </c>
      <c r="AG167" s="110" t="n">
        <v>41.852</v>
      </c>
      <c r="AH167" s="111" t="n">
        <v>42.0152</v>
      </c>
      <c r="AI167" s="90"/>
      <c r="AJ167" s="109" t="n">
        <f aca="false">F167/AE167</f>
        <v>4.56154827662884</v>
      </c>
      <c r="AK167" s="111" t="n">
        <f aca="false">L167/AE167</f>
        <v>3.88645913019409</v>
      </c>
      <c r="AM167" s="89" t="n">
        <f aca="false">AE167+F167</f>
        <v>21089.1864</v>
      </c>
      <c r="AO167" s="89" t="n">
        <f aca="false">AE167+L167</f>
        <v>18529.2732</v>
      </c>
      <c r="AQ167" s="89" t="n">
        <f aca="false">AB167+AE167</f>
        <v>19359.46408</v>
      </c>
      <c r="AR167" s="90"/>
      <c r="AS167" s="93" t="e">
        <f aca="false">bdrate($F167:$F170,G167:G170,$AB167:$AB170,M167:M170)</f>
        <v>#VALUE!</v>
      </c>
      <c r="AT167" s="94" t="e">
        <f aca="false">bdrate($F167:$F170,H167:H170,$AB167:$AB170,N167:N170)</f>
        <v>#VALUE!</v>
      </c>
      <c r="AU167" s="95" t="e">
        <f aca="false">bdrate($F167:$F170,I167:I170,$AB167:$AB170,O167:O170)</f>
        <v>#VALUE!</v>
      </c>
      <c r="AV167" s="93" t="e">
        <f aca="false">bdrateOld($F167:$F170,G167:G170,$AB167:$AB170,M167:M170)</f>
        <v>#VALUE!</v>
      </c>
      <c r="AW167" s="94" t="e">
        <f aca="false">bdrateOld($F167:$F170,H167:H170,$AB167:$AB170,N167:N170)</f>
        <v>#VALUE!</v>
      </c>
      <c r="AX167" s="95" t="e">
        <f aca="false">bdrateOld($F167:$F170,I167:I170,$AB167:$AB170,O167:O170)</f>
        <v>#VALUE!</v>
      </c>
      <c r="AZ167" s="93" t="e">
        <f aca="false">bdrate($AM167:$AM170,G167:G170,$AO167:$AO170,M167:M170)</f>
        <v>#VALUE!</v>
      </c>
      <c r="BA167" s="94" t="e">
        <f aca="false">bdrate($AM167:$AM170,H167:H170,$AO167:$AO170,N167:N170)</f>
        <v>#VALUE!</v>
      </c>
      <c r="BB167" s="94" t="e">
        <f aca="false">bdrate($AM167:$AM170,I167:I170,$AO167:$AO170,O167:O170)</f>
        <v>#VALUE!</v>
      </c>
      <c r="BC167" s="93" t="e">
        <f aca="false">bdrateOld($AM167:$AM170,G167:G170,$AO167:$AO170,M167:M170)</f>
        <v>#VALUE!</v>
      </c>
      <c r="BD167" s="94" t="e">
        <f aca="false">bdrateOld($AM167:$AM170,H167:H170,$AO167:$AO170,N167:N170)</f>
        <v>#VALUE!</v>
      </c>
      <c r="BE167" s="95" t="e">
        <f aca="false">bdrateOld($AM167:$AM170,I167:I170,$AO167:$AO170,O167:O170)</f>
        <v>#VALUE!</v>
      </c>
      <c r="BG167" s="93" t="e">
        <f aca="false">bdrate($AM167:$AM170,G167:G170,$AQ167:$AQ170,M167:M170)</f>
        <v>#VALUE!</v>
      </c>
      <c r="BH167" s="94" t="e">
        <f aca="false">bdrate($AM167:$AM170,H167:H170,$AQ167:$AQ170,N167:N170)</f>
        <v>#VALUE!</v>
      </c>
      <c r="BI167" s="94" t="e">
        <f aca="false">bdrate($AM167:$AM170,I167:I170,$AQ167:$AQ170,O167:O170)</f>
        <v>#VALUE!</v>
      </c>
      <c r="BJ167" s="93" t="e">
        <f aca="false">bdrateOld($AM167:$AM170,G167:G170,$AQ167:$AQ170,M167:M170)</f>
        <v>#VALUE!</v>
      </c>
      <c r="BK167" s="94" t="e">
        <f aca="false">bdrateOld($AM167:$AM170,H167:H170,$AQ167:$AQ170,N167:N170)</f>
        <v>#VALUE!</v>
      </c>
      <c r="BL167" s="95" t="e">
        <f aca="false">bdrateOld($AM167:$AM170,I167:I170,$AQ167:$AQ170,O167:O170)</f>
        <v>#VALUE!</v>
      </c>
    </row>
    <row r="168" customFormat="false" ht="12" hidden="false" customHeight="false" outlineLevel="0" collapsed="false">
      <c r="A168" s="101"/>
      <c r="B168" s="101"/>
      <c r="C168" s="101"/>
      <c r="D168" s="28" t="n">
        <v>30</v>
      </c>
      <c r="E168" s="220" t="n">
        <v>24</v>
      </c>
      <c r="F168" s="124" t="n">
        <v>10514.296</v>
      </c>
      <c r="G168" s="125" t="n">
        <v>38.4504</v>
      </c>
      <c r="H168" s="125" t="n">
        <v>43.2582</v>
      </c>
      <c r="I168" s="106" t="n">
        <v>44.1679</v>
      </c>
      <c r="J168" s="104" t="n">
        <v>180.35</v>
      </c>
      <c r="K168" s="90"/>
      <c r="L168" s="102" t="n">
        <v>7870.22</v>
      </c>
      <c r="M168" s="125" t="n">
        <v>38.39</v>
      </c>
      <c r="N168" s="125" t="n">
        <v>42.94</v>
      </c>
      <c r="O168" s="106" t="n">
        <v>43.71</v>
      </c>
      <c r="P168" s="102"/>
      <c r="Q168" s="103" t="n">
        <v>258.099</v>
      </c>
      <c r="R168" s="106" t="n">
        <f aca="false">P168/3600</f>
        <v>0</v>
      </c>
      <c r="S168" s="90"/>
      <c r="T168" s="107"/>
      <c r="U168" s="66"/>
      <c r="V168" s="70"/>
      <c r="W168" s="107"/>
      <c r="X168" s="66"/>
      <c r="Y168" s="70"/>
      <c r="Z168" s="90"/>
      <c r="AA168" s="102" t="n">
        <f aca="false">AA136</f>
        <v>0.8</v>
      </c>
      <c r="AB168" s="103" t="n">
        <f aca="false">F168*AA168</f>
        <v>8411.4368</v>
      </c>
      <c r="AC168" s="108" t="n">
        <f aca="false">L168/AB168-1</f>
        <v>-0.0643429669470976</v>
      </c>
      <c r="AD168" s="90"/>
      <c r="AE168" s="124" t="n">
        <f aca="false">AE167</f>
        <v>3791.9632</v>
      </c>
      <c r="AF168" s="125" t="n">
        <f aca="false">AF167</f>
        <v>36.4149</v>
      </c>
      <c r="AG168" s="125" t="n">
        <f aca="false">AG167</f>
        <v>41.852</v>
      </c>
      <c r="AH168" s="106" t="n">
        <f aca="false">AH167</f>
        <v>42.0152</v>
      </c>
      <c r="AI168" s="90"/>
      <c r="AJ168" s="124" t="n">
        <f aca="false">F168/AE168</f>
        <v>2.77278429284335</v>
      </c>
      <c r="AK168" s="106" t="n">
        <f aca="false">L168/AE168</f>
        <v>2.07550009979</v>
      </c>
      <c r="AM168" s="104" t="n">
        <f aca="false">AE168+F168</f>
        <v>14306.2592</v>
      </c>
      <c r="AO168" s="104" t="n">
        <f aca="false">AE168+L168</f>
        <v>11662.1832</v>
      </c>
      <c r="AQ168" s="104" t="n">
        <f aca="false">AB168+AE168</f>
        <v>12203.4</v>
      </c>
      <c r="AR168" s="90"/>
      <c r="AS168" s="107"/>
      <c r="AT168" s="66"/>
      <c r="AU168" s="70"/>
      <c r="AV168" s="107"/>
      <c r="AW168" s="66"/>
      <c r="AX168" s="70"/>
      <c r="AZ168" s="107"/>
      <c r="BA168" s="66"/>
      <c r="BB168" s="70"/>
      <c r="BC168" s="107"/>
      <c r="BD168" s="66"/>
      <c r="BE168" s="70"/>
      <c r="BG168" s="107"/>
      <c r="BH168" s="66"/>
      <c r="BI168" s="70"/>
      <c r="BJ168" s="107"/>
      <c r="BK168" s="66"/>
      <c r="BL168" s="70"/>
    </row>
    <row r="169" customFormat="false" ht="12" hidden="false" customHeight="false" outlineLevel="0" collapsed="false">
      <c r="A169" s="101"/>
      <c r="B169" s="101"/>
      <c r="C169" s="101"/>
      <c r="D169" s="28" t="n">
        <v>30</v>
      </c>
      <c r="E169" s="220" t="n">
        <v>26</v>
      </c>
      <c r="F169" s="124" t="n">
        <v>7137.6144</v>
      </c>
      <c r="G169" s="125" t="n">
        <v>37.8029</v>
      </c>
      <c r="H169" s="125" t="n">
        <v>42.728</v>
      </c>
      <c r="I169" s="106" t="n">
        <v>43.3681</v>
      </c>
      <c r="J169" s="104" t="n">
        <v>149.17</v>
      </c>
      <c r="K169" s="90"/>
      <c r="L169" s="102" t="n">
        <v>4459.16</v>
      </c>
      <c r="M169" s="125" t="n">
        <v>37.75</v>
      </c>
      <c r="N169" s="125" t="n">
        <v>42.47</v>
      </c>
      <c r="O169" s="106" t="n">
        <v>42.99</v>
      </c>
      <c r="P169" s="109"/>
      <c r="Q169" s="110" t="n">
        <v>264.692</v>
      </c>
      <c r="R169" s="106" t="n">
        <f aca="false">P169/3600</f>
        <v>0</v>
      </c>
      <c r="S169" s="90"/>
      <c r="T169" s="107"/>
      <c r="U169" s="66"/>
      <c r="V169" s="70"/>
      <c r="W169" s="107"/>
      <c r="X169" s="66"/>
      <c r="Y169" s="70"/>
      <c r="Z169" s="90"/>
      <c r="AA169" s="102" t="n">
        <f aca="false">AA137</f>
        <v>0.65</v>
      </c>
      <c r="AB169" s="103" t="n">
        <f aca="false">F169*AA169</f>
        <v>4639.44936</v>
      </c>
      <c r="AC169" s="108" t="n">
        <f aca="false">L169/AB169-1</f>
        <v>-0.0388600771363955</v>
      </c>
      <c r="AD169" s="90"/>
      <c r="AE169" s="124" t="n">
        <f aca="false">AE168</f>
        <v>3791.9632</v>
      </c>
      <c r="AF169" s="125" t="n">
        <f aca="false">AF168</f>
        <v>36.4149</v>
      </c>
      <c r="AG169" s="125" t="n">
        <f aca="false">AG168</f>
        <v>41.852</v>
      </c>
      <c r="AH169" s="106" t="n">
        <f aca="false">AH168</f>
        <v>42.0152</v>
      </c>
      <c r="AI169" s="90"/>
      <c r="AJ169" s="124" t="n">
        <f aca="false">F169/AE169</f>
        <v>1.88230054553272</v>
      </c>
      <c r="AK169" s="106" t="n">
        <f aca="false">L169/AE169</f>
        <v>1.17595023074064</v>
      </c>
      <c r="AM169" s="104" t="n">
        <f aca="false">AE169+F169</f>
        <v>10929.5776</v>
      </c>
      <c r="AO169" s="104" t="n">
        <f aca="false">AE169+L169</f>
        <v>8251.1232</v>
      </c>
      <c r="AQ169" s="104" t="n">
        <f aca="false">AB169+AE169</f>
        <v>8431.41256</v>
      </c>
      <c r="AR169" s="90"/>
      <c r="AS169" s="107"/>
      <c r="AT169" s="66"/>
      <c r="AU169" s="70"/>
      <c r="AV169" s="107"/>
      <c r="AW169" s="66"/>
      <c r="AX169" s="70"/>
      <c r="AZ169" s="107"/>
      <c r="BA169" s="66"/>
      <c r="BB169" s="70"/>
      <c r="BC169" s="107"/>
      <c r="BD169" s="66"/>
      <c r="BE169" s="70"/>
      <c r="BG169" s="107"/>
      <c r="BH169" s="66"/>
      <c r="BI169" s="70"/>
      <c r="BJ169" s="107"/>
      <c r="BK169" s="66"/>
      <c r="BL169" s="70"/>
    </row>
    <row r="170" customFormat="false" ht="12.75" hidden="false" customHeight="false" outlineLevel="0" collapsed="false">
      <c r="A170" s="101"/>
      <c r="B170" s="101"/>
      <c r="C170" s="113"/>
      <c r="D170" s="30" t="n">
        <v>30</v>
      </c>
      <c r="E170" s="30" t="n">
        <v>28</v>
      </c>
      <c r="F170" s="128" t="n">
        <v>5115.6728</v>
      </c>
      <c r="G170" s="127" t="n">
        <v>37.1333</v>
      </c>
      <c r="H170" s="127" t="n">
        <v>42.2306</v>
      </c>
      <c r="I170" s="118" t="n">
        <v>42.6122</v>
      </c>
      <c r="J170" s="116" t="n">
        <v>144.82</v>
      </c>
      <c r="K170" s="90"/>
      <c r="L170" s="117" t="n">
        <v>1758.68</v>
      </c>
      <c r="M170" s="127" t="n">
        <v>37</v>
      </c>
      <c r="N170" s="127" t="n">
        <v>42.09</v>
      </c>
      <c r="O170" s="118" t="n">
        <v>42.4</v>
      </c>
      <c r="P170" s="114"/>
      <c r="Q170" s="115" t="n">
        <v>291.176</v>
      </c>
      <c r="R170" s="118" t="n">
        <f aca="false">P170/3600</f>
        <v>0</v>
      </c>
      <c r="S170" s="90"/>
      <c r="T170" s="119"/>
      <c r="U170" s="120"/>
      <c r="V170" s="121"/>
      <c r="W170" s="119"/>
      <c r="X170" s="120"/>
      <c r="Y170" s="121"/>
      <c r="Z170" s="90"/>
      <c r="AA170" s="117" t="n">
        <f aca="false">AA138</f>
        <v>0.35</v>
      </c>
      <c r="AB170" s="122" t="n">
        <f aca="false">F170*AA170</f>
        <v>1790.48548</v>
      </c>
      <c r="AC170" s="108" t="n">
        <f aca="false">L170/AB170-1</f>
        <v>-0.017763606773287</v>
      </c>
      <c r="AD170" s="90"/>
      <c r="AE170" s="128" t="n">
        <f aca="false">AE169</f>
        <v>3791.9632</v>
      </c>
      <c r="AF170" s="127" t="n">
        <f aca="false">AF169</f>
        <v>36.4149</v>
      </c>
      <c r="AG170" s="127" t="n">
        <f aca="false">AG169</f>
        <v>41.852</v>
      </c>
      <c r="AH170" s="118" t="n">
        <f aca="false">AH169</f>
        <v>42.0152</v>
      </c>
      <c r="AI170" s="90"/>
      <c r="AJ170" s="128" t="n">
        <f aca="false">F170/AE170</f>
        <v>1.34908292358955</v>
      </c>
      <c r="AK170" s="118" t="n">
        <f aca="false">L170/AE170</f>
        <v>0.463791420760623</v>
      </c>
      <c r="AM170" s="116" t="n">
        <f aca="false">AE170+F170</f>
        <v>8907.636</v>
      </c>
      <c r="AO170" s="116" t="n">
        <f aca="false">AE170+L170</f>
        <v>5550.6432</v>
      </c>
      <c r="AQ170" s="116" t="n">
        <f aca="false">AB170+AE170</f>
        <v>5582.44868</v>
      </c>
      <c r="AR170" s="90"/>
      <c r="AS170" s="119"/>
      <c r="AT170" s="120"/>
      <c r="AU170" s="121"/>
      <c r="AV170" s="119"/>
      <c r="AW170" s="120"/>
      <c r="AX170" s="121"/>
      <c r="AZ170" s="119"/>
      <c r="BA170" s="120"/>
      <c r="BB170" s="121"/>
      <c r="BC170" s="119"/>
      <c r="BD170" s="120"/>
      <c r="BE170" s="121"/>
      <c r="BG170" s="119"/>
      <c r="BH170" s="120"/>
      <c r="BI170" s="121"/>
      <c r="BJ170" s="119"/>
      <c r="BK170" s="120"/>
      <c r="BL170" s="121"/>
    </row>
    <row r="171" customFormat="false" ht="12" hidden="false" customHeight="false" outlineLevel="0" collapsed="false">
      <c r="A171" s="101"/>
      <c r="B171" s="101"/>
      <c r="C171" s="86" t="s">
        <v>93</v>
      </c>
      <c r="D171" s="27" t="n">
        <v>34</v>
      </c>
      <c r="E171" s="220" t="n">
        <v>26</v>
      </c>
      <c r="F171" s="147" t="n">
        <v>7137.6144</v>
      </c>
      <c r="G171" s="126" t="n">
        <v>37.8029</v>
      </c>
      <c r="H171" s="126" t="n">
        <v>42.728</v>
      </c>
      <c r="I171" s="92" t="n">
        <v>43.3681</v>
      </c>
      <c r="J171" s="104" t="n">
        <v>145.21</v>
      </c>
      <c r="K171" s="90"/>
      <c r="L171" s="87" t="n">
        <v>6048.48</v>
      </c>
      <c r="M171" s="103" t="n">
        <v>37.76</v>
      </c>
      <c r="N171" s="103" t="n">
        <v>42.47</v>
      </c>
      <c r="O171" s="105" t="n">
        <v>43.03</v>
      </c>
      <c r="P171" s="87"/>
      <c r="Q171" s="88" t="n">
        <v>267.036</v>
      </c>
      <c r="R171" s="92" t="n">
        <f aca="false">P171/3600</f>
        <v>0</v>
      </c>
      <c r="S171" s="90"/>
      <c r="T171" s="93" t="e">
        <f aca="false">bdrate($F171:$F174,G171:G174,$L171:$L174,M171:M174)</f>
        <v>#VALUE!</v>
      </c>
      <c r="U171" s="94" t="e">
        <f aca="false">bdrate($F171:$F174,H171:H174,$L171:$L174,N171:N174)</f>
        <v>#VALUE!</v>
      </c>
      <c r="V171" s="95" t="e">
        <f aca="false">bdrate($F171:$F174,I171:I174,$L171:$L174,O171:O174)</f>
        <v>#VALUE!</v>
      </c>
      <c r="W171" s="93" t="e">
        <f aca="false">bdrateOld($F171:$F174,G171:G174,$L171:$L174,M171:M174)</f>
        <v>#VALUE!</v>
      </c>
      <c r="X171" s="94" t="e">
        <f aca="false">bdrateOld($F171:$F174,H171:H174,$L171:$L174,N171:N174)</f>
        <v>#VALUE!</v>
      </c>
      <c r="Y171" s="95" t="e">
        <f aca="false">bdrateOld($F171:$F174,I171:I174,$L171:$L174,O171:O174)</f>
        <v>#VALUE!</v>
      </c>
      <c r="Z171" s="90"/>
      <c r="AA171" s="87" t="n">
        <f aca="false">AA139</f>
        <v>0.9</v>
      </c>
      <c r="AB171" s="88" t="n">
        <f aca="false">F171*AA171</f>
        <v>6423.85296</v>
      </c>
      <c r="AC171" s="96" t="n">
        <f aca="false">L171/AB171-1</f>
        <v>-0.058434239129907</v>
      </c>
      <c r="AD171" s="90"/>
      <c r="AE171" s="109" t="n">
        <v>2164.0424</v>
      </c>
      <c r="AF171" s="110" t="n">
        <v>34.8423</v>
      </c>
      <c r="AG171" s="110" t="n">
        <v>40.9198</v>
      </c>
      <c r="AH171" s="111" t="n">
        <v>40.7166</v>
      </c>
      <c r="AI171" s="90"/>
      <c r="AJ171" s="109" t="n">
        <f aca="false">F171/AE171</f>
        <v>3.29827844408224</v>
      </c>
      <c r="AK171" s="111" t="n">
        <f aca="false">L171/AE171</f>
        <v>2.79499144748735</v>
      </c>
      <c r="AM171" s="89" t="n">
        <f aca="false">AE171+F171</f>
        <v>9301.6568</v>
      </c>
      <c r="AO171" s="89" t="n">
        <f aca="false">AE171+L171</f>
        <v>8212.5224</v>
      </c>
      <c r="AQ171" s="89" t="n">
        <f aca="false">AB171+AE171</f>
        <v>8587.89536</v>
      </c>
      <c r="AR171" s="90"/>
      <c r="AS171" s="93" t="e">
        <f aca="false">bdrate($F171:$F174,G171:G174,$AB171:$AB174,M171:M174)</f>
        <v>#VALUE!</v>
      </c>
      <c r="AT171" s="94" t="e">
        <f aca="false">bdrate($F171:$F174,H171:H174,$AB171:$AB174,N171:N174)</f>
        <v>#VALUE!</v>
      </c>
      <c r="AU171" s="95" t="e">
        <f aca="false">bdrate($F171:$F174,I171:I174,$AB171:$AB174,O171:O174)</f>
        <v>#VALUE!</v>
      </c>
      <c r="AV171" s="93" t="e">
        <f aca="false">bdrateOld($F171:$F174,G171:G174,$AB171:$AB174,M171:M174)</f>
        <v>#VALUE!</v>
      </c>
      <c r="AW171" s="94" t="e">
        <f aca="false">bdrateOld($F171:$F174,H171:H174,$AB171:$AB174,N171:N174)</f>
        <v>#VALUE!</v>
      </c>
      <c r="AX171" s="95" t="e">
        <f aca="false">bdrateOld($F171:$F174,I171:I174,$AB171:$AB174,O171:O174)</f>
        <v>#VALUE!</v>
      </c>
      <c r="AZ171" s="93" t="e">
        <f aca="false">bdrate($AM171:$AM174,G171:G174,$AO171:$AO174,M171:M174)</f>
        <v>#VALUE!</v>
      </c>
      <c r="BA171" s="94" t="e">
        <f aca="false">bdrate($AM171:$AM174,H171:H174,$AO171:$AO174,N171:N174)</f>
        <v>#VALUE!</v>
      </c>
      <c r="BB171" s="94" t="e">
        <f aca="false">bdrate($AM171:$AM174,I171:I174,$AO171:$AO174,O171:O174)</f>
        <v>#VALUE!</v>
      </c>
      <c r="BC171" s="93" t="e">
        <f aca="false">bdrateOld($AM171:$AM174,G171:G174,$AO171:$AO174,M171:M174)</f>
        <v>#VALUE!</v>
      </c>
      <c r="BD171" s="94" t="e">
        <f aca="false">bdrateOld($AM171:$AM174,H171:H174,$AO171:$AO174,N171:N174)</f>
        <v>#VALUE!</v>
      </c>
      <c r="BE171" s="95" t="e">
        <f aca="false">bdrateOld($AM171:$AM174,I171:I174,$AO171:$AO174,O171:O174)</f>
        <v>#VALUE!</v>
      </c>
      <c r="BG171" s="93" t="e">
        <f aca="false">bdrate($AM171:$AM174,G171:G174,$AQ171:$AQ174,M171:M174)</f>
        <v>#VALUE!</v>
      </c>
      <c r="BH171" s="94" t="e">
        <f aca="false">bdrate($AM171:$AM174,H171:H174,$AQ171:$AQ174,N171:N174)</f>
        <v>#VALUE!</v>
      </c>
      <c r="BI171" s="94" t="e">
        <f aca="false">bdrate($AM171:$AM174,I171:I174,$AQ171:$AQ174,O171:O174)</f>
        <v>#VALUE!</v>
      </c>
      <c r="BJ171" s="93" t="e">
        <f aca="false">bdrateOld($AM171:$AM174,G171:G174,$AQ171:$AQ174,M171:M174)</f>
        <v>#VALUE!</v>
      </c>
      <c r="BK171" s="94" t="e">
        <f aca="false">bdrateOld($AM171:$AM174,H171:H174,$AQ171:$AQ174,N171:N174)</f>
        <v>#VALUE!</v>
      </c>
      <c r="BL171" s="95" t="e">
        <f aca="false">bdrateOld($AM171:$AM174,I171:I174,$AQ171:$AQ174,O171:O174)</f>
        <v>#VALUE!</v>
      </c>
    </row>
    <row r="172" customFormat="false" ht="12" hidden="false" customHeight="false" outlineLevel="0" collapsed="false">
      <c r="A172" s="101"/>
      <c r="B172" s="101"/>
      <c r="C172" s="101"/>
      <c r="D172" s="28" t="n">
        <v>34</v>
      </c>
      <c r="E172" s="220" t="n">
        <v>28</v>
      </c>
      <c r="F172" s="124" t="n">
        <v>5115.6728</v>
      </c>
      <c r="G172" s="125" t="n">
        <v>37.1333</v>
      </c>
      <c r="H172" s="125" t="n">
        <v>42.2306</v>
      </c>
      <c r="I172" s="106" t="n">
        <v>42.6122</v>
      </c>
      <c r="J172" s="104" t="n">
        <v>140.87</v>
      </c>
      <c r="K172" s="90"/>
      <c r="L172" s="102" t="n">
        <v>3870.27</v>
      </c>
      <c r="M172" s="110" t="n">
        <v>37.07</v>
      </c>
      <c r="N172" s="110" t="n">
        <v>41.95</v>
      </c>
      <c r="O172" s="111" t="n">
        <v>42.25</v>
      </c>
      <c r="P172" s="102"/>
      <c r="Q172" s="103" t="n">
        <v>368.783</v>
      </c>
      <c r="R172" s="106" t="n">
        <f aca="false">P172/3600</f>
        <v>0</v>
      </c>
      <c r="S172" s="90"/>
      <c r="T172" s="107"/>
      <c r="U172" s="66"/>
      <c r="V172" s="70"/>
      <c r="W172" s="107"/>
      <c r="X172" s="66"/>
      <c r="Y172" s="70"/>
      <c r="Z172" s="90"/>
      <c r="AA172" s="102" t="n">
        <f aca="false">AA140</f>
        <v>0.8</v>
      </c>
      <c r="AB172" s="103" t="n">
        <f aca="false">F172*AA172</f>
        <v>4092.53824</v>
      </c>
      <c r="AC172" s="108" t="n">
        <f aca="false">L172/AB172-1</f>
        <v>-0.0543106079810265</v>
      </c>
      <c r="AD172" s="90"/>
      <c r="AE172" s="124" t="n">
        <f aca="false">AE171</f>
        <v>2164.0424</v>
      </c>
      <c r="AF172" s="125" t="n">
        <f aca="false">AF171</f>
        <v>34.8423</v>
      </c>
      <c r="AG172" s="125" t="n">
        <f aca="false">AG171</f>
        <v>40.9198</v>
      </c>
      <c r="AH172" s="106" t="n">
        <f aca="false">AH171</f>
        <v>40.7166</v>
      </c>
      <c r="AI172" s="90"/>
      <c r="AJ172" s="124" t="n">
        <f aca="false">F172/AE172</f>
        <v>2.3639429615612</v>
      </c>
      <c r="AK172" s="106" t="n">
        <f aca="false">L172/AE172</f>
        <v>1.78844462566907</v>
      </c>
      <c r="AM172" s="104" t="n">
        <f aca="false">AE172+F172</f>
        <v>7279.7152</v>
      </c>
      <c r="AO172" s="104" t="n">
        <f aca="false">AE172+L172</f>
        <v>6034.3124</v>
      </c>
      <c r="AQ172" s="104" t="n">
        <f aca="false">AB172+AE172</f>
        <v>6256.58064</v>
      </c>
      <c r="AR172" s="90"/>
      <c r="AS172" s="107"/>
      <c r="AT172" s="66"/>
      <c r="AU172" s="70"/>
      <c r="AV172" s="107"/>
      <c r="AW172" s="66"/>
      <c r="AX172" s="70"/>
      <c r="AZ172" s="107"/>
      <c r="BA172" s="66"/>
      <c r="BB172" s="70"/>
      <c r="BC172" s="107"/>
      <c r="BD172" s="66"/>
      <c r="BE172" s="70"/>
      <c r="BG172" s="107"/>
      <c r="BH172" s="66"/>
      <c r="BI172" s="70"/>
      <c r="BJ172" s="107"/>
      <c r="BK172" s="66"/>
      <c r="BL172" s="70"/>
    </row>
    <row r="173" customFormat="false" ht="12" hidden="false" customHeight="false" outlineLevel="0" collapsed="false">
      <c r="A173" s="101"/>
      <c r="B173" s="101"/>
      <c r="C173" s="101"/>
      <c r="D173" s="28" t="n">
        <v>34</v>
      </c>
      <c r="E173" s="220" t="n">
        <v>30</v>
      </c>
      <c r="F173" s="124" t="n">
        <v>3791.9632</v>
      </c>
      <c r="G173" s="125" t="n">
        <v>36.4149</v>
      </c>
      <c r="H173" s="125" t="n">
        <v>41.852</v>
      </c>
      <c r="I173" s="106" t="n">
        <v>42.0152</v>
      </c>
      <c r="J173" s="104" t="n">
        <v>135.14</v>
      </c>
      <c r="K173" s="90"/>
      <c r="L173" s="102" t="n">
        <v>2386.5</v>
      </c>
      <c r="M173" s="110" t="n">
        <v>36.37</v>
      </c>
      <c r="N173" s="110" t="n">
        <v>41.6</v>
      </c>
      <c r="O173" s="111" t="n">
        <v>41.69</v>
      </c>
      <c r="P173" s="109"/>
      <c r="Q173" s="110" t="n">
        <v>237.709</v>
      </c>
      <c r="R173" s="106" t="n">
        <f aca="false">P173/3600</f>
        <v>0</v>
      </c>
      <c r="S173" s="90"/>
      <c r="T173" s="107"/>
      <c r="U173" s="66"/>
      <c r="V173" s="70"/>
      <c r="W173" s="107"/>
      <c r="X173" s="66"/>
      <c r="Y173" s="70"/>
      <c r="Z173" s="90"/>
      <c r="AA173" s="102" t="n">
        <f aca="false">AA141</f>
        <v>0.65</v>
      </c>
      <c r="AB173" s="103" t="n">
        <f aca="false">F173*AA173</f>
        <v>2464.77608</v>
      </c>
      <c r="AC173" s="108" t="n">
        <f aca="false">L173/AB173-1</f>
        <v>-0.0317578869071141</v>
      </c>
      <c r="AD173" s="90"/>
      <c r="AE173" s="124" t="n">
        <f aca="false">AE172</f>
        <v>2164.0424</v>
      </c>
      <c r="AF173" s="125" t="n">
        <f aca="false">AF172</f>
        <v>34.8423</v>
      </c>
      <c r="AG173" s="125" t="n">
        <f aca="false">AG172</f>
        <v>40.9198</v>
      </c>
      <c r="AH173" s="106" t="n">
        <f aca="false">AH172</f>
        <v>40.7166</v>
      </c>
      <c r="AI173" s="90"/>
      <c r="AJ173" s="124" t="n">
        <f aca="false">F173/AE173</f>
        <v>1.75225919787893</v>
      </c>
      <c r="AK173" s="106" t="n">
        <f aca="false">L173/AE173</f>
        <v>1.10279724648648</v>
      </c>
      <c r="AM173" s="104" t="n">
        <f aca="false">AE173+F173</f>
        <v>5956.0056</v>
      </c>
      <c r="AO173" s="104" t="n">
        <f aca="false">AE173+L173</f>
        <v>4550.5424</v>
      </c>
      <c r="AQ173" s="104" t="n">
        <f aca="false">AB173+AE173</f>
        <v>4628.81848</v>
      </c>
      <c r="AR173" s="90"/>
      <c r="AS173" s="107"/>
      <c r="AT173" s="66"/>
      <c r="AU173" s="70"/>
      <c r="AV173" s="107"/>
      <c r="AW173" s="66"/>
      <c r="AX173" s="70"/>
      <c r="AZ173" s="107"/>
      <c r="BA173" s="66"/>
      <c r="BB173" s="70"/>
      <c r="BC173" s="107"/>
      <c r="BD173" s="66"/>
      <c r="BE173" s="70"/>
      <c r="BG173" s="107"/>
      <c r="BH173" s="66"/>
      <c r="BI173" s="70"/>
      <c r="BJ173" s="107"/>
      <c r="BK173" s="66"/>
      <c r="BL173" s="70"/>
    </row>
    <row r="174" customFormat="false" ht="12.75" hidden="false" customHeight="false" outlineLevel="0" collapsed="false">
      <c r="A174" s="101"/>
      <c r="B174" s="101"/>
      <c r="C174" s="113"/>
      <c r="D174" s="30" t="n">
        <v>34</v>
      </c>
      <c r="E174" s="30" t="n">
        <v>32</v>
      </c>
      <c r="F174" s="128" t="n">
        <v>2827.8456</v>
      </c>
      <c r="G174" s="127" t="n">
        <v>35.631</v>
      </c>
      <c r="H174" s="127" t="n">
        <v>41.2801</v>
      </c>
      <c r="I174" s="118" t="n">
        <v>41.2323</v>
      </c>
      <c r="J174" s="104" t="n">
        <v>161.76</v>
      </c>
      <c r="K174" s="90"/>
      <c r="L174" s="117" t="n">
        <v>981.86</v>
      </c>
      <c r="M174" s="127" t="n">
        <v>35.49</v>
      </c>
      <c r="N174" s="127" t="n">
        <v>41.17</v>
      </c>
      <c r="O174" s="118" t="n">
        <v>41.07</v>
      </c>
      <c r="P174" s="114"/>
      <c r="Q174" s="115" t="n">
        <v>228.928</v>
      </c>
      <c r="R174" s="118" t="n">
        <f aca="false">P174/3600</f>
        <v>0</v>
      </c>
      <c r="S174" s="90"/>
      <c r="T174" s="119"/>
      <c r="U174" s="120"/>
      <c r="V174" s="121"/>
      <c r="W174" s="119"/>
      <c r="X174" s="120"/>
      <c r="Y174" s="121"/>
      <c r="Z174" s="90"/>
      <c r="AA174" s="117" t="n">
        <f aca="false">AA142</f>
        <v>0.35</v>
      </c>
      <c r="AB174" s="122" t="n">
        <f aca="false">F174*AA174</f>
        <v>989.74596</v>
      </c>
      <c r="AC174" s="108" t="n">
        <f aca="false">L174/AB174-1</f>
        <v>-0.00796766071164357</v>
      </c>
      <c r="AD174" s="90"/>
      <c r="AE174" s="128" t="n">
        <f aca="false">AE173</f>
        <v>2164.0424</v>
      </c>
      <c r="AF174" s="127" t="n">
        <f aca="false">AF173</f>
        <v>34.8423</v>
      </c>
      <c r="AG174" s="127" t="n">
        <f aca="false">AG173</f>
        <v>40.9198</v>
      </c>
      <c r="AH174" s="118" t="n">
        <f aca="false">AH173</f>
        <v>40.7166</v>
      </c>
      <c r="AI174" s="90"/>
      <c r="AJ174" s="128" t="n">
        <f aca="false">F174/AE174</f>
        <v>1.30674223388599</v>
      </c>
      <c r="AK174" s="118" t="n">
        <f aca="false">L174/AE174</f>
        <v>0.453715694295084</v>
      </c>
      <c r="AM174" s="116" t="n">
        <f aca="false">AE174+F174</f>
        <v>4991.888</v>
      </c>
      <c r="AO174" s="116" t="n">
        <f aca="false">AE174+L174</f>
        <v>3145.9024</v>
      </c>
      <c r="AQ174" s="116" t="n">
        <f aca="false">AB174+AE174</f>
        <v>3153.78836</v>
      </c>
      <c r="AR174" s="90"/>
      <c r="AS174" s="119"/>
      <c r="AT174" s="120"/>
      <c r="AU174" s="121"/>
      <c r="AV174" s="119"/>
      <c r="AW174" s="120"/>
      <c r="AX174" s="121"/>
      <c r="AZ174" s="119"/>
      <c r="BA174" s="120"/>
      <c r="BB174" s="121"/>
      <c r="BC174" s="119"/>
      <c r="BD174" s="120"/>
      <c r="BE174" s="121"/>
      <c r="BG174" s="119"/>
      <c r="BH174" s="120"/>
      <c r="BI174" s="121"/>
      <c r="BJ174" s="119"/>
      <c r="BK174" s="120"/>
      <c r="BL174" s="121"/>
    </row>
    <row r="175" customFormat="false" ht="12" hidden="false" customHeight="false" outlineLevel="0" collapsed="false">
      <c r="A175" s="101"/>
      <c r="B175" s="101"/>
      <c r="C175" s="86" t="s">
        <v>179</v>
      </c>
      <c r="D175" s="27" t="n">
        <v>38</v>
      </c>
      <c r="E175" s="220" t="n">
        <v>30</v>
      </c>
      <c r="F175" s="147" t="n">
        <v>3791.9632</v>
      </c>
      <c r="G175" s="126" t="n">
        <v>36.4149</v>
      </c>
      <c r="H175" s="126" t="n">
        <v>41.852</v>
      </c>
      <c r="I175" s="92" t="n">
        <v>42.0152</v>
      </c>
      <c r="J175" s="89" t="n">
        <v>129.99</v>
      </c>
      <c r="K175" s="90"/>
      <c r="L175" s="87" t="n">
        <v>3231.78</v>
      </c>
      <c r="M175" s="126" t="n">
        <v>36.39</v>
      </c>
      <c r="N175" s="126" t="n">
        <v>41.62</v>
      </c>
      <c r="O175" s="92" t="n">
        <v>41.73</v>
      </c>
      <c r="P175" s="87"/>
      <c r="Q175" s="88" t="n">
        <v>257.896</v>
      </c>
      <c r="R175" s="92" t="n">
        <f aca="false">P175/3600</f>
        <v>0</v>
      </c>
      <c r="S175" s="90"/>
      <c r="T175" s="93" t="e">
        <f aca="false">bdrate($F175:$F178,G175:G178,$L175:$L178,M175:M178)</f>
        <v>#VALUE!</v>
      </c>
      <c r="U175" s="94" t="e">
        <f aca="false">bdrate($F175:$F178,H175:H178,$L175:$L178,N175:N178)</f>
        <v>#VALUE!</v>
      </c>
      <c r="V175" s="95" t="e">
        <f aca="false">bdrate($F175:$F178,I175:I178,$L175:$L178,O175:O178)</f>
        <v>#VALUE!</v>
      </c>
      <c r="W175" s="93" t="e">
        <f aca="false">bdrateOld($F175:$F178,G175:G178,$L175:$L178,M175:M178)</f>
        <v>#VALUE!</v>
      </c>
      <c r="X175" s="94" t="e">
        <f aca="false">bdrateOld($F175:$F178,H175:H178,$L175:$L178,N175:N178)</f>
        <v>#VALUE!</v>
      </c>
      <c r="Y175" s="95" t="e">
        <f aca="false">bdrateOld($F175:$F178,I175:I178,$L175:$L178,O175:O178)</f>
        <v>#VALUE!</v>
      </c>
      <c r="Z175" s="90"/>
      <c r="AA175" s="87" t="n">
        <f aca="false">AA143</f>
        <v>0.9</v>
      </c>
      <c r="AB175" s="88" t="n">
        <f aca="false">F175*AA175</f>
        <v>3412.76688</v>
      </c>
      <c r="AC175" s="96" t="n">
        <f aca="false">L175/AB175-1</f>
        <v>-0.0530323008760563</v>
      </c>
      <c r="AD175" s="90"/>
      <c r="AE175" s="109" t="n">
        <v>1312.5776</v>
      </c>
      <c r="AF175" s="110" t="n">
        <v>33.2258</v>
      </c>
      <c r="AG175" s="110" t="n">
        <v>40.1984</v>
      </c>
      <c r="AH175" s="111" t="n">
        <v>39.7561</v>
      </c>
      <c r="AI175" s="90"/>
      <c r="AJ175" s="109" t="n">
        <f aca="false">F175/AE175</f>
        <v>2.88894401367203</v>
      </c>
      <c r="AK175" s="111" t="n">
        <f aca="false">L175/AE175</f>
        <v>2.4621629989724</v>
      </c>
      <c r="AM175" s="89" t="n">
        <f aca="false">AE175+F175</f>
        <v>5104.5408</v>
      </c>
      <c r="AO175" s="89" t="n">
        <f aca="false">AE175+L175</f>
        <v>4544.3576</v>
      </c>
      <c r="AQ175" s="89" t="n">
        <f aca="false">AB175+AE175</f>
        <v>4725.34448</v>
      </c>
      <c r="AR175" s="90"/>
      <c r="AS175" s="93" t="e">
        <f aca="false">bdrate($F175:$F178,G175:G178,$AB175:$AB178,M175:M178)</f>
        <v>#VALUE!</v>
      </c>
      <c r="AT175" s="94" t="e">
        <f aca="false">bdrate($F175:$F178,H175:H178,$AB175:$AB178,N175:N178)</f>
        <v>#VALUE!</v>
      </c>
      <c r="AU175" s="95" t="e">
        <f aca="false">bdrate($F175:$F178,I175:I178,$AB175:$AB178,O175:O178)</f>
        <v>#VALUE!</v>
      </c>
      <c r="AV175" s="93" t="e">
        <f aca="false">bdrateOld($F175:$F178,G175:G178,$AB175:$AB178,M175:M178)</f>
        <v>#VALUE!</v>
      </c>
      <c r="AW175" s="94" t="e">
        <f aca="false">bdrateOld($F175:$F178,H175:H178,$AB175:$AB178,N175:N178)</f>
        <v>#VALUE!</v>
      </c>
      <c r="AX175" s="95" t="e">
        <f aca="false">bdrateOld($F175:$F178,I175:I178,$AB175:$AB178,O175:O178)</f>
        <v>#VALUE!</v>
      </c>
      <c r="AZ175" s="93" t="e">
        <f aca="false">bdrate($AM175:$AM178,G175:G178,$AO175:$AO178,M175:M178)</f>
        <v>#VALUE!</v>
      </c>
      <c r="BA175" s="94" t="e">
        <f aca="false">bdrate($AM175:$AM178,H175:H178,$AO175:$AO178,N175:N178)</f>
        <v>#VALUE!</v>
      </c>
      <c r="BB175" s="94" t="e">
        <f aca="false">bdrate($AM175:$AM178,I175:I178,$AO175:$AO178,O175:O178)</f>
        <v>#VALUE!</v>
      </c>
      <c r="BC175" s="93" t="e">
        <f aca="false">bdrateOld($AM175:$AM178,G175:G178,$AO175:$AO178,M175:M178)</f>
        <v>#VALUE!</v>
      </c>
      <c r="BD175" s="94" t="e">
        <f aca="false">bdrateOld($AM175:$AM178,H175:H178,$AO175:$AO178,N175:N178)</f>
        <v>#VALUE!</v>
      </c>
      <c r="BE175" s="95" t="e">
        <f aca="false">bdrateOld($AM175:$AM178,I175:I178,$AO175:$AO178,O175:O178)</f>
        <v>#VALUE!</v>
      </c>
      <c r="BG175" s="93" t="e">
        <f aca="false">bdrate($AM175:$AM178,G175:G178,$AQ175:$AQ178,M175:M178)</f>
        <v>#VALUE!</v>
      </c>
      <c r="BH175" s="94" t="e">
        <f aca="false">bdrate($AM175:$AM178,H175:H178,$AQ175:$AQ178,N175:N178)</f>
        <v>#VALUE!</v>
      </c>
      <c r="BI175" s="94" t="e">
        <f aca="false">bdrate($AM175:$AM178,I175:I178,$AQ175:$AQ178,O175:O178)</f>
        <v>#VALUE!</v>
      </c>
      <c r="BJ175" s="93" t="e">
        <f aca="false">bdrateOld($AM175:$AM178,G175:G178,$AQ175:$AQ178,M175:M178)</f>
        <v>#VALUE!</v>
      </c>
      <c r="BK175" s="94" t="e">
        <f aca="false">bdrateOld($AM175:$AM178,H175:H178,$AQ175:$AQ178,N175:N178)</f>
        <v>#VALUE!</v>
      </c>
      <c r="BL175" s="95" t="e">
        <f aca="false">bdrateOld($AM175:$AM178,I175:I178,$AQ175:$AQ178,O175:O178)</f>
        <v>#VALUE!</v>
      </c>
    </row>
    <row r="176" customFormat="false" ht="12" hidden="false" customHeight="false" outlineLevel="0" collapsed="false">
      <c r="A176" s="101"/>
      <c r="B176" s="101"/>
      <c r="C176" s="101"/>
      <c r="D176" s="28" t="n">
        <v>38</v>
      </c>
      <c r="E176" s="220" t="n">
        <v>32</v>
      </c>
      <c r="F176" s="124" t="n">
        <v>2827.8456</v>
      </c>
      <c r="G176" s="125" t="n">
        <v>35.631</v>
      </c>
      <c r="H176" s="125" t="n">
        <v>41.2801</v>
      </c>
      <c r="I176" s="106" t="n">
        <v>41.2323</v>
      </c>
      <c r="J176" s="104" t="n">
        <v>156.62</v>
      </c>
      <c r="K176" s="90"/>
      <c r="L176" s="102" t="n">
        <v>2145.83</v>
      </c>
      <c r="M176" s="125" t="n">
        <v>35.6</v>
      </c>
      <c r="N176" s="125" t="n">
        <v>41.08</v>
      </c>
      <c r="O176" s="106" t="n">
        <v>40.96</v>
      </c>
      <c r="P176" s="102"/>
      <c r="Q176" s="103" t="n">
        <v>228.866</v>
      </c>
      <c r="R176" s="106" t="n">
        <f aca="false">P176/3600</f>
        <v>0</v>
      </c>
      <c r="S176" s="90"/>
      <c r="T176" s="107"/>
      <c r="U176" s="66"/>
      <c r="V176" s="70"/>
      <c r="W176" s="107"/>
      <c r="X176" s="66"/>
      <c r="Y176" s="70"/>
      <c r="Z176" s="90"/>
      <c r="AA176" s="102" t="n">
        <f aca="false">AA144</f>
        <v>0.8</v>
      </c>
      <c r="AB176" s="103" t="n">
        <f aca="false">F176*AA176</f>
        <v>2262.27648</v>
      </c>
      <c r="AC176" s="108" t="n">
        <f aca="false">L176/AB176-1</f>
        <v>-0.0514731426638003</v>
      </c>
      <c r="AD176" s="90"/>
      <c r="AE176" s="124" t="n">
        <f aca="false">AE175</f>
        <v>1312.5776</v>
      </c>
      <c r="AF176" s="125" t="n">
        <f aca="false">AF175</f>
        <v>33.2258</v>
      </c>
      <c r="AG176" s="125" t="n">
        <f aca="false">AG175</f>
        <v>40.1984</v>
      </c>
      <c r="AH176" s="106" t="n">
        <f aca="false">AH175</f>
        <v>39.7561</v>
      </c>
      <c r="AI176" s="90"/>
      <c r="AJ176" s="124" t="n">
        <f aca="false">F176/AE176</f>
        <v>2.1544216509561</v>
      </c>
      <c r="AK176" s="106" t="n">
        <f aca="false">L176/AE176</f>
        <v>1.63482143836677</v>
      </c>
      <c r="AM176" s="104" t="n">
        <f aca="false">AE176+F176</f>
        <v>4140.4232</v>
      </c>
      <c r="AO176" s="104" t="n">
        <f aca="false">AE176+L176</f>
        <v>3458.4076</v>
      </c>
      <c r="AQ176" s="104" t="n">
        <f aca="false">AB176+AE176</f>
        <v>3574.85408</v>
      </c>
      <c r="AR176" s="90"/>
      <c r="AS176" s="107"/>
      <c r="AT176" s="66"/>
      <c r="AU176" s="70"/>
      <c r="AV176" s="107"/>
      <c r="AW176" s="66"/>
      <c r="AX176" s="70"/>
      <c r="AZ176" s="107"/>
      <c r="BA176" s="66"/>
      <c r="BB176" s="70"/>
      <c r="BC176" s="107"/>
      <c r="BD176" s="66"/>
      <c r="BE176" s="70"/>
      <c r="BG176" s="107"/>
      <c r="BH176" s="66"/>
      <c r="BI176" s="70"/>
      <c r="BJ176" s="107"/>
      <c r="BK176" s="66"/>
      <c r="BL176" s="70"/>
    </row>
    <row r="177" customFormat="false" ht="12" hidden="false" customHeight="false" outlineLevel="0" collapsed="false">
      <c r="A177" s="101"/>
      <c r="B177" s="101"/>
      <c r="C177" s="101"/>
      <c r="D177" s="28" t="n">
        <v>38</v>
      </c>
      <c r="E177" s="220" t="n">
        <v>34</v>
      </c>
      <c r="F177" s="124" t="n">
        <v>2164.0424</v>
      </c>
      <c r="G177" s="125" t="n">
        <v>34.8423</v>
      </c>
      <c r="H177" s="125" t="n">
        <v>40.9198</v>
      </c>
      <c r="I177" s="106" t="n">
        <v>40.7166</v>
      </c>
      <c r="J177" s="104" t="n">
        <v>126.04</v>
      </c>
      <c r="K177" s="90"/>
      <c r="L177" s="102" t="n">
        <v>1355.4</v>
      </c>
      <c r="M177" s="125" t="n">
        <v>34.84</v>
      </c>
      <c r="N177" s="125" t="n">
        <v>40.75</v>
      </c>
      <c r="O177" s="106" t="n">
        <v>40.49</v>
      </c>
      <c r="P177" s="109"/>
      <c r="Q177" s="110" t="n">
        <v>230.288</v>
      </c>
      <c r="R177" s="106" t="n">
        <f aca="false">P177/3600</f>
        <v>0</v>
      </c>
      <c r="S177" s="90"/>
      <c r="T177" s="107"/>
      <c r="U177" s="66"/>
      <c r="V177" s="70"/>
      <c r="W177" s="107"/>
      <c r="X177" s="66"/>
      <c r="Y177" s="70"/>
      <c r="Z177" s="90"/>
      <c r="AA177" s="102" t="n">
        <f aca="false">AA145</f>
        <v>0.65</v>
      </c>
      <c r="AB177" s="103" t="n">
        <f aca="false">F177*AA177</f>
        <v>1406.62756</v>
      </c>
      <c r="AC177" s="108" t="n">
        <f aca="false">L177/AB177-1</f>
        <v>-0.036418709157099</v>
      </c>
      <c r="AD177" s="90"/>
      <c r="AE177" s="124" t="n">
        <f aca="false">AE176</f>
        <v>1312.5776</v>
      </c>
      <c r="AF177" s="125" t="n">
        <f aca="false">AF176</f>
        <v>33.2258</v>
      </c>
      <c r="AG177" s="125" t="n">
        <f aca="false">AG176</f>
        <v>40.1984</v>
      </c>
      <c r="AH177" s="106" t="n">
        <f aca="false">AH176</f>
        <v>39.7561</v>
      </c>
      <c r="AI177" s="90"/>
      <c r="AJ177" s="124" t="n">
        <f aca="false">F177/AE177</f>
        <v>1.64869673229225</v>
      </c>
      <c r="AK177" s="106" t="n">
        <f aca="false">L177/AE177</f>
        <v>1.03262466158191</v>
      </c>
      <c r="AM177" s="104" t="n">
        <f aca="false">AE177+F177</f>
        <v>3476.62</v>
      </c>
      <c r="AO177" s="104" t="n">
        <f aca="false">AE177+L177</f>
        <v>2667.9776</v>
      </c>
      <c r="AQ177" s="104" t="n">
        <f aca="false">AB177+AE177</f>
        <v>2719.20516</v>
      </c>
      <c r="AR177" s="90"/>
      <c r="AS177" s="107"/>
      <c r="AT177" s="66"/>
      <c r="AU177" s="70"/>
      <c r="AV177" s="107"/>
      <c r="AW177" s="66"/>
      <c r="AX177" s="70"/>
      <c r="AZ177" s="107"/>
      <c r="BA177" s="66"/>
      <c r="BB177" s="70"/>
      <c r="BC177" s="107"/>
      <c r="BD177" s="66"/>
      <c r="BE177" s="70"/>
      <c r="BG177" s="107"/>
      <c r="BH177" s="66"/>
      <c r="BI177" s="70"/>
      <c r="BJ177" s="107"/>
      <c r="BK177" s="66"/>
      <c r="BL177" s="70"/>
    </row>
    <row r="178" customFormat="false" ht="12.75" hidden="false" customHeight="false" outlineLevel="0" collapsed="false">
      <c r="A178" s="101"/>
      <c r="B178" s="101"/>
      <c r="C178" s="113"/>
      <c r="D178" s="30" t="n">
        <v>38</v>
      </c>
      <c r="E178" s="30" t="n">
        <v>36</v>
      </c>
      <c r="F178" s="128" t="n">
        <v>1685.5472</v>
      </c>
      <c r="G178" s="127" t="n">
        <v>34.0591</v>
      </c>
      <c r="H178" s="127" t="n">
        <v>40.5308</v>
      </c>
      <c r="I178" s="118" t="n">
        <v>40.1841</v>
      </c>
      <c r="J178" s="116" t="n">
        <v>121.7</v>
      </c>
      <c r="K178" s="90"/>
      <c r="L178" s="117" t="n">
        <v>576.12</v>
      </c>
      <c r="M178" s="127" t="n">
        <v>33.9</v>
      </c>
      <c r="N178" s="127" t="n">
        <v>40.37</v>
      </c>
      <c r="O178" s="118" t="n">
        <v>40</v>
      </c>
      <c r="P178" s="114"/>
      <c r="Q178" s="115" t="n">
        <v>217.522</v>
      </c>
      <c r="R178" s="118" t="n">
        <f aca="false">P178/3600</f>
        <v>0</v>
      </c>
      <c r="S178" s="90"/>
      <c r="T178" s="119"/>
      <c r="U178" s="120"/>
      <c r="V178" s="121"/>
      <c r="W178" s="119"/>
      <c r="X178" s="120"/>
      <c r="Y178" s="121"/>
      <c r="Z178" s="90"/>
      <c r="AA178" s="117" t="n">
        <f aca="false">AA146</f>
        <v>0.35</v>
      </c>
      <c r="AB178" s="122" t="n">
        <f aca="false">F178*AA178</f>
        <v>589.94152</v>
      </c>
      <c r="AC178" s="108" t="n">
        <f aca="false">L178/AB178-1</f>
        <v>-0.0234286272985159</v>
      </c>
      <c r="AD178" s="90"/>
      <c r="AE178" s="128" t="n">
        <f aca="false">AE177</f>
        <v>1312.5776</v>
      </c>
      <c r="AF178" s="127" t="n">
        <f aca="false">AF177</f>
        <v>33.2258</v>
      </c>
      <c r="AG178" s="127" t="n">
        <f aca="false">AG177</f>
        <v>40.1984</v>
      </c>
      <c r="AH178" s="118" t="n">
        <f aca="false">AH177</f>
        <v>39.7561</v>
      </c>
      <c r="AI178" s="90"/>
      <c r="AJ178" s="128" t="n">
        <f aca="false">F178/AE178</f>
        <v>1.28415051422484</v>
      </c>
      <c r="AK178" s="118" t="n">
        <f aca="false">L178/AE178</f>
        <v>0.438922620651152</v>
      </c>
      <c r="AM178" s="116" t="n">
        <f aca="false">AE178+F178</f>
        <v>2998.1248</v>
      </c>
      <c r="AO178" s="116" t="n">
        <f aca="false">AE178+L178</f>
        <v>1888.6976</v>
      </c>
      <c r="AQ178" s="116" t="n">
        <f aca="false">AB178+AE178</f>
        <v>1902.51912</v>
      </c>
      <c r="AR178" s="90"/>
      <c r="AS178" s="119"/>
      <c r="AT178" s="120"/>
      <c r="AU178" s="121"/>
      <c r="AV178" s="119"/>
      <c r="AW178" s="120"/>
      <c r="AX178" s="121"/>
      <c r="AZ178" s="119"/>
      <c r="BA178" s="120"/>
      <c r="BB178" s="121"/>
      <c r="BC178" s="119"/>
      <c r="BD178" s="120"/>
      <c r="BE178" s="121"/>
      <c r="BG178" s="119"/>
      <c r="BH178" s="120"/>
      <c r="BI178" s="121"/>
      <c r="BJ178" s="119"/>
      <c r="BK178" s="120"/>
      <c r="BL178" s="121"/>
    </row>
    <row r="179" customFormat="false" ht="12" hidden="false" customHeight="false" outlineLevel="0" collapsed="false">
      <c r="A179" s="101"/>
      <c r="B179" s="129"/>
      <c r="C179" s="86" t="s">
        <v>180</v>
      </c>
      <c r="D179" s="86" t="n">
        <v>26</v>
      </c>
      <c r="E179" s="86" t="n">
        <v>18</v>
      </c>
      <c r="F179" s="130" t="n">
        <f aca="false">F163</f>
        <v>51002.544</v>
      </c>
      <c r="G179" s="131" t="n">
        <f aca="false">G163</f>
        <v>41.1765</v>
      </c>
      <c r="H179" s="131" t="n">
        <f aca="false">H163</f>
        <v>44.5874</v>
      </c>
      <c r="I179" s="133" t="n">
        <f aca="false">I163</f>
        <v>46.2634</v>
      </c>
      <c r="J179" s="132" t="n">
        <f aca="false">J163</f>
        <v>196.88</v>
      </c>
      <c r="K179" s="90"/>
      <c r="L179" s="130" t="n">
        <f aca="false">L163</f>
        <v>43630.25</v>
      </c>
      <c r="M179" s="131" t="n">
        <f aca="false">M163</f>
        <v>41.14</v>
      </c>
      <c r="N179" s="131" t="n">
        <f aca="false">N163</f>
        <v>44.22</v>
      </c>
      <c r="O179" s="133" t="n">
        <f aca="false">O163</f>
        <v>45.65</v>
      </c>
      <c r="P179" s="130"/>
      <c r="Q179" s="131" t="n">
        <f aca="false">Q163</f>
        <v>225.225</v>
      </c>
      <c r="R179" s="133" t="n">
        <f aca="false">R163</f>
        <v>0</v>
      </c>
      <c r="S179" s="90"/>
      <c r="T179" s="93" t="e">
        <f aca="false">bdrate($F179:$F182,G179:G182,$L179:$L182,M179:M182)</f>
        <v>#VALUE!</v>
      </c>
      <c r="U179" s="94" t="e">
        <f aca="false">bdrate($F179:$F182,H179:H182,$L179:$L182,N179:N182)</f>
        <v>#VALUE!</v>
      </c>
      <c r="V179" s="95" t="e">
        <f aca="false">bdrate($F179:$F182,I179:I182,$L179:$L182,O179:O182)</f>
        <v>#VALUE!</v>
      </c>
      <c r="W179" s="93" t="e">
        <f aca="false">bdrateOld($F179:$F182,G179:G182,$L179:$L182,M179:M182)</f>
        <v>#VALUE!</v>
      </c>
      <c r="X179" s="94" t="e">
        <f aca="false">bdrateOld($F179:$F182,H179:H182,$L179:$L182,N179:N182)</f>
        <v>#VALUE!</v>
      </c>
      <c r="Y179" s="95" t="e">
        <f aca="false">bdrateOld($F179:$F182,I179:I182,$L179:$L182,O179:O182)</f>
        <v>#VALUE!</v>
      </c>
      <c r="Z179" s="90"/>
      <c r="AA179" s="130" t="n">
        <f aca="false">AA163</f>
        <v>0.9</v>
      </c>
      <c r="AB179" s="134" t="n">
        <f aca="false">AB163</f>
        <v>45902.2896</v>
      </c>
      <c r="AC179" s="135" t="n">
        <f aca="false">L179/AB179-1</f>
        <v>-0.0494973043784728</v>
      </c>
      <c r="AD179" s="90"/>
      <c r="AE179" s="130" t="n">
        <f aca="false">AE163</f>
        <v>7137.6144</v>
      </c>
      <c r="AF179" s="131" t="n">
        <f aca="false">AF163</f>
        <v>37.8029</v>
      </c>
      <c r="AG179" s="131" t="n">
        <f aca="false">AG163</f>
        <v>42.728</v>
      </c>
      <c r="AH179" s="133" t="n">
        <f aca="false">AH163</f>
        <v>43.3681</v>
      </c>
      <c r="AI179" s="90"/>
      <c r="AJ179" s="130" t="n">
        <f aca="false">F179/AE179</f>
        <v>7.14560091674328</v>
      </c>
      <c r="AK179" s="133" t="n">
        <f aca="false">L179/AE179</f>
        <v>6.11272163988013</v>
      </c>
      <c r="AM179" s="132" t="n">
        <f aca="false">AE179+F179</f>
        <v>58140.1584</v>
      </c>
      <c r="AO179" s="132" t="n">
        <f aca="false">AE179+L179</f>
        <v>50767.8644</v>
      </c>
      <c r="AQ179" s="132" t="n">
        <f aca="false">AB179+AE179</f>
        <v>53039.904</v>
      </c>
      <c r="AR179" s="90"/>
      <c r="AS179" s="93" t="e">
        <f aca="false">bdrate($F179:$F182,G179:G182,$AB179:$AB182,M179:M182)</f>
        <v>#VALUE!</v>
      </c>
      <c r="AT179" s="94" t="e">
        <f aca="false">bdrate($F179:$F182,H179:H182,$AB179:$AB182,N179:N182)</f>
        <v>#VALUE!</v>
      </c>
      <c r="AU179" s="95" t="e">
        <f aca="false">bdrate($F179:$F182,I179:I182,$AB179:$AB182,O179:O182)</f>
        <v>#VALUE!</v>
      </c>
      <c r="AV179" s="93" t="e">
        <f aca="false">bdrateOld($F179:$F182,G179:G182,$AB179:$AB182,M179:M182)</f>
        <v>#VALUE!</v>
      </c>
      <c r="AW179" s="94" t="e">
        <f aca="false">bdrateOld($F179:$F182,H179:H182,$AB179:$AB182,N179:N182)</f>
        <v>#VALUE!</v>
      </c>
      <c r="AX179" s="95" t="e">
        <f aca="false">bdrateOld($F179:$F182,I179:I182,$AB179:$AB182,O179:O182)</f>
        <v>#VALUE!</v>
      </c>
      <c r="AZ179" s="93" t="e">
        <f aca="false">bdrate($AM179:$AM182,G179:G182,$AO179:$AO182,M179:M182)</f>
        <v>#VALUE!</v>
      </c>
      <c r="BA179" s="94" t="e">
        <f aca="false">bdrate($AM179:$AM182,H179:H182,$AO179:$AO182,N179:N182)</f>
        <v>#VALUE!</v>
      </c>
      <c r="BB179" s="94" t="e">
        <f aca="false">bdrate($AM179:$AM182,I179:I182,$AO179:$AO182,O179:O182)</f>
        <v>#VALUE!</v>
      </c>
      <c r="BC179" s="93" t="e">
        <f aca="false">bdrateOld($AM179:$AM182,G179:G182,$AO179:$AO182,M179:M182)</f>
        <v>#VALUE!</v>
      </c>
      <c r="BD179" s="94" t="e">
        <f aca="false">bdrateOld($AM179:$AM182,H179:H182,$AO179:$AO182,N179:N182)</f>
        <v>#VALUE!</v>
      </c>
      <c r="BE179" s="95" t="e">
        <f aca="false">bdrateOld($AM179:$AM182,I179:I182,$AO179:$AO182,O179:O182)</f>
        <v>#VALUE!</v>
      </c>
      <c r="BG179" s="93" t="e">
        <f aca="false">bdrate($AM179:$AM182,G179:G182,$AQ179:$AQ182,M179:M182)</f>
        <v>#VALUE!</v>
      </c>
      <c r="BH179" s="94" t="e">
        <f aca="false">bdrate($AM179:$AM182,H179:H182,$AQ179:$AQ182,N179:N182)</f>
        <v>#VALUE!</v>
      </c>
      <c r="BI179" s="94" t="e">
        <f aca="false">bdrate($AM179:$AM182,I179:I182,$AQ179:$AQ182,O179:O182)</f>
        <v>#VALUE!</v>
      </c>
      <c r="BJ179" s="93" t="e">
        <f aca="false">bdrateOld($AM179:$AM182,G179:G182,$AQ179:$AQ182,M179:M182)</f>
        <v>#VALUE!</v>
      </c>
      <c r="BK179" s="94" t="e">
        <f aca="false">bdrateOld($AM179:$AM182,H179:H182,$AQ179:$AQ182,N179:N182)</f>
        <v>#VALUE!</v>
      </c>
      <c r="BL179" s="95" t="e">
        <f aca="false">bdrateOld($AM179:$AM182,I179:I182,$AQ179:$AQ182,O179:O182)</f>
        <v>#VALUE!</v>
      </c>
    </row>
    <row r="180" customFormat="false" ht="12" hidden="false" customHeight="false" outlineLevel="0" collapsed="false">
      <c r="A180" s="101"/>
      <c r="B180" s="101"/>
      <c r="C180" s="101"/>
      <c r="D180" s="101" t="n">
        <v>30</v>
      </c>
      <c r="E180" s="101" t="n">
        <v>22</v>
      </c>
      <c r="F180" s="136" t="n">
        <f aca="false">F167</f>
        <v>17297.2232</v>
      </c>
      <c r="G180" s="137" t="n">
        <f aca="false">G167</f>
        <v>39.1457</v>
      </c>
      <c r="H180" s="137" t="n">
        <f aca="false">H167</f>
        <v>43.7547</v>
      </c>
      <c r="I180" s="139" t="n">
        <f aca="false">I167</f>
        <v>44.9637</v>
      </c>
      <c r="J180" s="138" t="n">
        <f aca="false">J167</f>
        <v>186.87</v>
      </c>
      <c r="K180" s="90"/>
      <c r="L180" s="136" t="n">
        <f aca="false">L167</f>
        <v>14737.31</v>
      </c>
      <c r="M180" s="137" t="n">
        <f aca="false">M167</f>
        <v>39.12</v>
      </c>
      <c r="N180" s="137" t="n">
        <f aca="false">N167</f>
        <v>43.48</v>
      </c>
      <c r="O180" s="139" t="n">
        <f aca="false">O167</f>
        <v>44.54</v>
      </c>
      <c r="P180" s="136"/>
      <c r="Q180" s="137" t="n">
        <f aca="false">Q167</f>
        <v>288.988</v>
      </c>
      <c r="R180" s="139" t="n">
        <f aca="false">R167</f>
        <v>0</v>
      </c>
      <c r="S180" s="90"/>
      <c r="T180" s="107"/>
      <c r="U180" s="66"/>
      <c r="V180" s="70"/>
      <c r="W180" s="107"/>
      <c r="X180" s="66"/>
      <c r="Y180" s="70"/>
      <c r="Z180" s="90"/>
      <c r="AA180" s="136" t="n">
        <f aca="false">AA167</f>
        <v>0.9</v>
      </c>
      <c r="AB180" s="140" t="n">
        <f aca="false">AB167</f>
        <v>15567.50088</v>
      </c>
      <c r="AC180" s="141" t="n">
        <f aca="false">L180/AB180-1</f>
        <v>-0.0533284620569106</v>
      </c>
      <c r="AD180" s="90"/>
      <c r="AE180" s="136" t="n">
        <f aca="false">AE167</f>
        <v>3791.9632</v>
      </c>
      <c r="AF180" s="137" t="n">
        <f aca="false">AF167</f>
        <v>36.4149</v>
      </c>
      <c r="AG180" s="137" t="n">
        <f aca="false">AG167</f>
        <v>41.852</v>
      </c>
      <c r="AH180" s="139" t="n">
        <f aca="false">AH167</f>
        <v>42.0152</v>
      </c>
      <c r="AI180" s="90"/>
      <c r="AJ180" s="136" t="n">
        <f aca="false">F180/AE180</f>
        <v>4.56154827662884</v>
      </c>
      <c r="AK180" s="139" t="n">
        <f aca="false">L180/AE180</f>
        <v>3.88645913019409</v>
      </c>
      <c r="AM180" s="138" t="n">
        <f aca="false">AE180+F180</f>
        <v>21089.1864</v>
      </c>
      <c r="AO180" s="138" t="n">
        <f aca="false">AE180+L180</f>
        <v>18529.2732</v>
      </c>
      <c r="AQ180" s="138" t="n">
        <f aca="false">AB180+AE180</f>
        <v>19359.46408</v>
      </c>
      <c r="AR180" s="90"/>
      <c r="AS180" s="107"/>
      <c r="AT180" s="66"/>
      <c r="AU180" s="70"/>
      <c r="AV180" s="107"/>
      <c r="AW180" s="66"/>
      <c r="AX180" s="70"/>
      <c r="AZ180" s="107"/>
      <c r="BA180" s="66"/>
      <c r="BB180" s="70"/>
      <c r="BC180" s="107"/>
      <c r="BD180" s="66"/>
      <c r="BE180" s="70"/>
      <c r="BG180" s="107"/>
      <c r="BH180" s="66"/>
      <c r="BI180" s="70"/>
      <c r="BJ180" s="107"/>
      <c r="BK180" s="66"/>
      <c r="BL180" s="70"/>
    </row>
    <row r="181" customFormat="false" ht="12" hidden="false" customHeight="false" outlineLevel="0" collapsed="false">
      <c r="A181" s="101"/>
      <c r="B181" s="101"/>
      <c r="C181" s="101"/>
      <c r="D181" s="101" t="n">
        <v>34</v>
      </c>
      <c r="E181" s="101" t="n">
        <v>26</v>
      </c>
      <c r="F181" s="136" t="n">
        <f aca="false">F171</f>
        <v>7137.6144</v>
      </c>
      <c r="G181" s="137" t="n">
        <f aca="false">G171</f>
        <v>37.8029</v>
      </c>
      <c r="H181" s="137" t="n">
        <f aca="false">H171</f>
        <v>42.728</v>
      </c>
      <c r="I181" s="139" t="n">
        <f aca="false">I171</f>
        <v>43.3681</v>
      </c>
      <c r="J181" s="138" t="n">
        <f aca="false">J171</f>
        <v>145.21</v>
      </c>
      <c r="K181" s="90"/>
      <c r="L181" s="136" t="n">
        <f aca="false">L171</f>
        <v>6048.48</v>
      </c>
      <c r="M181" s="137" t="n">
        <f aca="false">M171</f>
        <v>37.76</v>
      </c>
      <c r="N181" s="137" t="n">
        <f aca="false">N171</f>
        <v>42.47</v>
      </c>
      <c r="O181" s="139" t="n">
        <f aca="false">O171</f>
        <v>43.03</v>
      </c>
      <c r="P181" s="136"/>
      <c r="Q181" s="137" t="n">
        <f aca="false">Q171</f>
        <v>267.036</v>
      </c>
      <c r="R181" s="139" t="n">
        <f aca="false">R171</f>
        <v>0</v>
      </c>
      <c r="S181" s="90"/>
      <c r="T181" s="107"/>
      <c r="U181" s="66"/>
      <c r="V181" s="70"/>
      <c r="W181" s="107"/>
      <c r="X181" s="66"/>
      <c r="Y181" s="70"/>
      <c r="Z181" s="90"/>
      <c r="AA181" s="136" t="n">
        <f aca="false">AA171</f>
        <v>0.9</v>
      </c>
      <c r="AB181" s="140" t="n">
        <f aca="false">AB171</f>
        <v>6423.85296</v>
      </c>
      <c r="AC181" s="141" t="n">
        <f aca="false">L181/AB181-1</f>
        <v>-0.058434239129907</v>
      </c>
      <c r="AD181" s="90"/>
      <c r="AE181" s="136" t="n">
        <f aca="false">AE171</f>
        <v>2164.0424</v>
      </c>
      <c r="AF181" s="137" t="n">
        <f aca="false">AF171</f>
        <v>34.8423</v>
      </c>
      <c r="AG181" s="137" t="n">
        <f aca="false">AG171</f>
        <v>40.9198</v>
      </c>
      <c r="AH181" s="139" t="n">
        <f aca="false">AH171</f>
        <v>40.7166</v>
      </c>
      <c r="AI181" s="90"/>
      <c r="AJ181" s="136" t="n">
        <f aca="false">F181/AE181</f>
        <v>3.29827844408224</v>
      </c>
      <c r="AK181" s="139" t="n">
        <f aca="false">L181/AE181</f>
        <v>2.79499144748735</v>
      </c>
      <c r="AM181" s="138" t="n">
        <f aca="false">AE181+F181</f>
        <v>9301.6568</v>
      </c>
      <c r="AO181" s="138" t="n">
        <f aca="false">AE181+L181</f>
        <v>8212.5224</v>
      </c>
      <c r="AQ181" s="138" t="n">
        <f aca="false">AB181+AE181</f>
        <v>8587.89536</v>
      </c>
      <c r="AR181" s="90"/>
      <c r="AS181" s="107"/>
      <c r="AT181" s="66"/>
      <c r="AU181" s="70"/>
      <c r="AV181" s="107"/>
      <c r="AW181" s="66"/>
      <c r="AX181" s="70"/>
      <c r="AZ181" s="107"/>
      <c r="BA181" s="66"/>
      <c r="BB181" s="70"/>
      <c r="BC181" s="107"/>
      <c r="BD181" s="66"/>
      <c r="BE181" s="70"/>
      <c r="BG181" s="107"/>
      <c r="BH181" s="66"/>
      <c r="BI181" s="70"/>
      <c r="BJ181" s="107"/>
      <c r="BK181" s="66"/>
      <c r="BL181" s="70"/>
    </row>
    <row r="182" customFormat="false" ht="12.75" hidden="false" customHeight="false" outlineLevel="0" collapsed="false">
      <c r="A182" s="101"/>
      <c r="B182" s="101"/>
      <c r="C182" s="113"/>
      <c r="D182" s="113" t="n">
        <v>38</v>
      </c>
      <c r="E182" s="113" t="n">
        <v>30</v>
      </c>
      <c r="F182" s="142" t="n">
        <f aca="false">F175</f>
        <v>3791.9632</v>
      </c>
      <c r="G182" s="143" t="n">
        <f aca="false">G175</f>
        <v>36.4149</v>
      </c>
      <c r="H182" s="143" t="n">
        <f aca="false">H175</f>
        <v>41.852</v>
      </c>
      <c r="I182" s="145" t="n">
        <f aca="false">I175</f>
        <v>42.0152</v>
      </c>
      <c r="J182" s="144" t="n">
        <f aca="false">J175</f>
        <v>129.99</v>
      </c>
      <c r="K182" s="90"/>
      <c r="L182" s="142" t="n">
        <f aca="false">L175</f>
        <v>3231.78</v>
      </c>
      <c r="M182" s="143" t="n">
        <f aca="false">M175</f>
        <v>36.39</v>
      </c>
      <c r="N182" s="143" t="n">
        <f aca="false">N175</f>
        <v>41.62</v>
      </c>
      <c r="O182" s="145" t="n">
        <f aca="false">O175</f>
        <v>41.73</v>
      </c>
      <c r="P182" s="142"/>
      <c r="Q182" s="143" t="n">
        <f aca="false">Q175</f>
        <v>257.896</v>
      </c>
      <c r="R182" s="145" t="n">
        <f aca="false">R175</f>
        <v>0</v>
      </c>
      <c r="S182" s="90"/>
      <c r="T182" s="119"/>
      <c r="U182" s="120"/>
      <c r="V182" s="121"/>
      <c r="W182" s="119"/>
      <c r="X182" s="120"/>
      <c r="Y182" s="121"/>
      <c r="Z182" s="90"/>
      <c r="AA182" s="142" t="n">
        <f aca="false">AA175</f>
        <v>0.9</v>
      </c>
      <c r="AB182" s="146" t="n">
        <f aca="false">AB175</f>
        <v>3412.76688</v>
      </c>
      <c r="AC182" s="141" t="n">
        <f aca="false">L182/AB182-1</f>
        <v>-0.0530323008760563</v>
      </c>
      <c r="AD182" s="90"/>
      <c r="AE182" s="142" t="n">
        <f aca="false">AE175</f>
        <v>1312.5776</v>
      </c>
      <c r="AF182" s="143" t="n">
        <f aca="false">AF175</f>
        <v>33.2258</v>
      </c>
      <c r="AG182" s="143" t="n">
        <f aca="false">AG175</f>
        <v>40.1984</v>
      </c>
      <c r="AH182" s="145" t="n">
        <f aca="false">AH175</f>
        <v>39.7561</v>
      </c>
      <c r="AI182" s="90"/>
      <c r="AJ182" s="142" t="n">
        <f aca="false">F182/AE182</f>
        <v>2.88894401367203</v>
      </c>
      <c r="AK182" s="145" t="n">
        <f aca="false">L182/AE182</f>
        <v>2.4621629989724</v>
      </c>
      <c r="AM182" s="144" t="n">
        <f aca="false">AE182+F182</f>
        <v>5104.5408</v>
      </c>
      <c r="AO182" s="144" t="n">
        <f aca="false">AE182+L182</f>
        <v>4544.3576</v>
      </c>
      <c r="AQ182" s="144" t="n">
        <f aca="false">AB182+AE182</f>
        <v>4725.34448</v>
      </c>
      <c r="AR182" s="90"/>
      <c r="AS182" s="119"/>
      <c r="AT182" s="120"/>
      <c r="AU182" s="121"/>
      <c r="AV182" s="119"/>
      <c r="AW182" s="120"/>
      <c r="AX182" s="121"/>
      <c r="AZ182" s="119"/>
      <c r="BA182" s="120"/>
      <c r="BB182" s="121"/>
      <c r="BC182" s="119"/>
      <c r="BD182" s="120"/>
      <c r="BE182" s="121"/>
      <c r="BG182" s="119"/>
      <c r="BH182" s="120"/>
      <c r="BI182" s="121"/>
      <c r="BJ182" s="119"/>
      <c r="BK182" s="120"/>
      <c r="BL182" s="121"/>
    </row>
    <row r="183" customFormat="false" ht="12" hidden="false" customHeight="false" outlineLevel="0" collapsed="false">
      <c r="A183" s="101"/>
      <c r="B183" s="101"/>
      <c r="C183" s="86" t="s">
        <v>181</v>
      </c>
      <c r="D183" s="86" t="n">
        <v>26</v>
      </c>
      <c r="E183" s="86" t="n">
        <v>20</v>
      </c>
      <c r="F183" s="130" t="n">
        <f aca="false">F164</f>
        <v>30104.5232</v>
      </c>
      <c r="G183" s="131" t="n">
        <f aca="false">G164</f>
        <v>40.0019</v>
      </c>
      <c r="H183" s="131" t="n">
        <f aca="false">H164</f>
        <v>44.1719</v>
      </c>
      <c r="I183" s="133" t="n">
        <f aca="false">I164</f>
        <v>45.6306</v>
      </c>
      <c r="J183" s="132" t="n">
        <f aca="false">J164</f>
        <v>178.51</v>
      </c>
      <c r="K183" s="90"/>
      <c r="L183" s="130" t="n">
        <f aca="false">L164</f>
        <v>23058.09</v>
      </c>
      <c r="M183" s="131" t="n">
        <f aca="false">M164</f>
        <v>39.92</v>
      </c>
      <c r="N183" s="131" t="n">
        <f aca="false">N164</f>
        <v>43.78</v>
      </c>
      <c r="O183" s="133" t="n">
        <f aca="false">O164</f>
        <v>45.03</v>
      </c>
      <c r="P183" s="130"/>
      <c r="Q183" s="131" t="n">
        <f aca="false">Q164</f>
        <v>246.615</v>
      </c>
      <c r="R183" s="133" t="n">
        <f aca="false">R164</f>
        <v>0</v>
      </c>
      <c r="S183" s="90"/>
      <c r="T183" s="93" t="e">
        <f aca="false">bdrate($F183:$F186,G183:G186,$L183:$L186,M183:M186)</f>
        <v>#VALUE!</v>
      </c>
      <c r="U183" s="94" t="e">
        <f aca="false">bdrate($F183:$F186,H183:H186,$L183:$L186,N183:N186)</f>
        <v>#VALUE!</v>
      </c>
      <c r="V183" s="95" t="e">
        <f aca="false">bdrate($F183:$F186,I183:I186,$L183:$L186,O183:O186)</f>
        <v>#VALUE!</v>
      </c>
      <c r="W183" s="93" t="e">
        <f aca="false">bdrateOld($F183:$F186,G183:G186,$L183:$L186,M183:M186)</f>
        <v>#VALUE!</v>
      </c>
      <c r="X183" s="94" t="e">
        <f aca="false">bdrateOld($F183:$F186,H183:H186,$L183:$L186,N183:N186)</f>
        <v>#VALUE!</v>
      </c>
      <c r="Y183" s="95" t="e">
        <f aca="false">bdrateOld($F183:$F186,I183:I186,$L183:$L186,O183:O186)</f>
        <v>#VALUE!</v>
      </c>
      <c r="Z183" s="90"/>
      <c r="AA183" s="130" t="n">
        <f aca="false">AA164</f>
        <v>0.8</v>
      </c>
      <c r="AB183" s="134" t="n">
        <f aca="false">AB164</f>
        <v>24083.61856</v>
      </c>
      <c r="AC183" s="135" t="n">
        <f aca="false">L183/AB183-1</f>
        <v>-0.042581996448959</v>
      </c>
      <c r="AD183" s="90"/>
      <c r="AE183" s="130" t="n">
        <f aca="false">AE164</f>
        <v>7137.6144</v>
      </c>
      <c r="AF183" s="131" t="n">
        <f aca="false">AF164</f>
        <v>37.8029</v>
      </c>
      <c r="AG183" s="131" t="n">
        <f aca="false">AG164</f>
        <v>42.728</v>
      </c>
      <c r="AH183" s="133" t="n">
        <f aca="false">AH164</f>
        <v>43.3681</v>
      </c>
      <c r="AI183" s="90"/>
      <c r="AJ183" s="130" t="n">
        <f aca="false">F183/AE183</f>
        <v>4.21772899359764</v>
      </c>
      <c r="AK183" s="133" t="n">
        <f aca="false">L183/AE183</f>
        <v>3.23050373805567</v>
      </c>
      <c r="AM183" s="132" t="n">
        <f aca="false">AE183+F183</f>
        <v>37242.1376</v>
      </c>
      <c r="AO183" s="132" t="n">
        <f aca="false">AE183+L183</f>
        <v>30195.7044</v>
      </c>
      <c r="AQ183" s="132" t="n">
        <f aca="false">AB183+AE183</f>
        <v>31221.23296</v>
      </c>
      <c r="AR183" s="90"/>
      <c r="AS183" s="93" t="e">
        <f aca="false">bdrate($F183:$F186,G183:G186,$AB183:$AB186,M183:M186)</f>
        <v>#VALUE!</v>
      </c>
      <c r="AT183" s="94" t="e">
        <f aca="false">bdrate($F183:$F186,H183:H186,$AB183:$AB186,N183:N186)</f>
        <v>#VALUE!</v>
      </c>
      <c r="AU183" s="95" t="e">
        <f aca="false">bdrate($F183:$F186,I183:I186,$AB183:$AB186,O183:O186)</f>
        <v>#VALUE!</v>
      </c>
      <c r="AV183" s="93" t="e">
        <f aca="false">bdrateOld($F183:$F186,G183:G186,$AB183:$AB186,M183:M186)</f>
        <v>#VALUE!</v>
      </c>
      <c r="AW183" s="94" t="e">
        <f aca="false">bdrateOld($F183:$F186,H183:H186,$AB183:$AB186,N183:N186)</f>
        <v>#VALUE!</v>
      </c>
      <c r="AX183" s="95" t="e">
        <f aca="false">bdrateOld($F183:$F186,I183:I186,$AB183:$AB186,O183:O186)</f>
        <v>#VALUE!</v>
      </c>
      <c r="AZ183" s="93" t="e">
        <f aca="false">bdrate($AM183:$AM186,G183:G186,$AO183:$AO186,M183:M186)</f>
        <v>#VALUE!</v>
      </c>
      <c r="BA183" s="94" t="e">
        <f aca="false">bdrate($AM183:$AM186,H183:H186,$AO183:$AO186,N183:N186)</f>
        <v>#VALUE!</v>
      </c>
      <c r="BB183" s="94" t="e">
        <f aca="false">bdrate($AM183:$AM186,I183:I186,$AO183:$AO186,O183:O186)</f>
        <v>#VALUE!</v>
      </c>
      <c r="BC183" s="93" t="e">
        <f aca="false">bdrateOld($AM183:$AM186,G183:G186,$AO183:$AO186,M183:M186)</f>
        <v>#VALUE!</v>
      </c>
      <c r="BD183" s="94" t="e">
        <f aca="false">bdrateOld($AM183:$AM186,H183:H186,$AO183:$AO186,N183:N186)</f>
        <v>#VALUE!</v>
      </c>
      <c r="BE183" s="95" t="e">
        <f aca="false">bdrateOld($AM183:$AM186,I183:I186,$AO183:$AO186,O183:O186)</f>
        <v>#VALUE!</v>
      </c>
      <c r="BG183" s="93" t="e">
        <f aca="false">bdrate($AM183:$AM186,G183:G186,$AQ183:$AQ186,M183:M186)</f>
        <v>#VALUE!</v>
      </c>
      <c r="BH183" s="94" t="e">
        <f aca="false">bdrate($AM183:$AM186,H183:H186,$AQ183:$AQ186,N183:N186)</f>
        <v>#VALUE!</v>
      </c>
      <c r="BI183" s="94" t="e">
        <f aca="false">bdrate($AM183:$AM186,I183:I186,$AQ183:$AQ186,O183:O186)</f>
        <v>#VALUE!</v>
      </c>
      <c r="BJ183" s="93" t="e">
        <f aca="false">bdrateOld($AM183:$AM186,G183:G186,$AQ183:$AQ186,M183:M186)</f>
        <v>#VALUE!</v>
      </c>
      <c r="BK183" s="94" t="e">
        <f aca="false">bdrateOld($AM183:$AM186,H183:H186,$AQ183:$AQ186,N183:N186)</f>
        <v>#VALUE!</v>
      </c>
      <c r="BL183" s="95" t="e">
        <f aca="false">bdrateOld($AM183:$AM186,I183:I186,$AQ183:$AQ186,O183:O186)</f>
        <v>#VALUE!</v>
      </c>
    </row>
    <row r="184" customFormat="false" ht="12" hidden="false" customHeight="false" outlineLevel="0" collapsed="false">
      <c r="A184" s="101"/>
      <c r="B184" s="101"/>
      <c r="C184" s="101"/>
      <c r="D184" s="101" t="n">
        <v>30</v>
      </c>
      <c r="E184" s="101" t="n">
        <v>24</v>
      </c>
      <c r="F184" s="136" t="n">
        <f aca="false">F168</f>
        <v>10514.296</v>
      </c>
      <c r="G184" s="137" t="n">
        <f aca="false">G168</f>
        <v>38.4504</v>
      </c>
      <c r="H184" s="137" t="n">
        <f aca="false">H168</f>
        <v>43.2582</v>
      </c>
      <c r="I184" s="139" t="n">
        <f aca="false">I168</f>
        <v>44.1679</v>
      </c>
      <c r="J184" s="138" t="n">
        <f aca="false">J168</f>
        <v>180.35</v>
      </c>
      <c r="K184" s="90"/>
      <c r="L184" s="136" t="n">
        <f aca="false">L168</f>
        <v>7870.22</v>
      </c>
      <c r="M184" s="137" t="n">
        <f aca="false">M168</f>
        <v>38.39</v>
      </c>
      <c r="N184" s="137" t="n">
        <f aca="false">N168</f>
        <v>42.94</v>
      </c>
      <c r="O184" s="139" t="n">
        <f aca="false">O168</f>
        <v>43.71</v>
      </c>
      <c r="P184" s="136"/>
      <c r="Q184" s="137" t="n">
        <f aca="false">Q168</f>
        <v>258.099</v>
      </c>
      <c r="R184" s="139" t="n">
        <f aca="false">R168</f>
        <v>0</v>
      </c>
      <c r="S184" s="90"/>
      <c r="T184" s="107"/>
      <c r="U184" s="66"/>
      <c r="V184" s="70"/>
      <c r="W184" s="107"/>
      <c r="X184" s="66"/>
      <c r="Y184" s="70"/>
      <c r="Z184" s="90"/>
      <c r="AA184" s="136" t="n">
        <f aca="false">AA168</f>
        <v>0.8</v>
      </c>
      <c r="AB184" s="140" t="n">
        <f aca="false">AB168</f>
        <v>8411.4368</v>
      </c>
      <c r="AC184" s="141" t="n">
        <f aca="false">L184/AB184-1</f>
        <v>-0.0643429669470976</v>
      </c>
      <c r="AD184" s="90"/>
      <c r="AE184" s="136" t="n">
        <f aca="false">AE168</f>
        <v>3791.9632</v>
      </c>
      <c r="AF184" s="137" t="n">
        <f aca="false">AF168</f>
        <v>36.4149</v>
      </c>
      <c r="AG184" s="137" t="n">
        <f aca="false">AG168</f>
        <v>41.852</v>
      </c>
      <c r="AH184" s="139" t="n">
        <f aca="false">AH168</f>
        <v>42.0152</v>
      </c>
      <c r="AI184" s="90"/>
      <c r="AJ184" s="136" t="n">
        <f aca="false">F184/AE184</f>
        <v>2.77278429284335</v>
      </c>
      <c r="AK184" s="139" t="n">
        <f aca="false">L184/AE184</f>
        <v>2.07550009979</v>
      </c>
      <c r="AM184" s="138" t="n">
        <f aca="false">AE184+F184</f>
        <v>14306.2592</v>
      </c>
      <c r="AO184" s="138" t="n">
        <f aca="false">AE184+L184</f>
        <v>11662.1832</v>
      </c>
      <c r="AQ184" s="138" t="n">
        <f aca="false">AB184+AE184</f>
        <v>12203.4</v>
      </c>
      <c r="AR184" s="90"/>
      <c r="AS184" s="107"/>
      <c r="AT184" s="66"/>
      <c r="AU184" s="70"/>
      <c r="AV184" s="107"/>
      <c r="AW184" s="66"/>
      <c r="AX184" s="70"/>
      <c r="AZ184" s="107"/>
      <c r="BA184" s="66"/>
      <c r="BB184" s="70"/>
      <c r="BC184" s="107"/>
      <c r="BD184" s="66"/>
      <c r="BE184" s="70"/>
      <c r="BG184" s="107"/>
      <c r="BH184" s="66"/>
      <c r="BI184" s="70"/>
      <c r="BJ184" s="107"/>
      <c r="BK184" s="66"/>
      <c r="BL184" s="70"/>
    </row>
    <row r="185" customFormat="false" ht="12" hidden="false" customHeight="false" outlineLevel="0" collapsed="false">
      <c r="A185" s="101"/>
      <c r="B185" s="101"/>
      <c r="C185" s="101"/>
      <c r="D185" s="101" t="n">
        <v>34</v>
      </c>
      <c r="E185" s="101" t="n">
        <v>28</v>
      </c>
      <c r="F185" s="136" t="n">
        <f aca="false">F172</f>
        <v>5115.6728</v>
      </c>
      <c r="G185" s="137" t="n">
        <f aca="false">G172</f>
        <v>37.1333</v>
      </c>
      <c r="H185" s="137" t="n">
        <f aca="false">H172</f>
        <v>42.2306</v>
      </c>
      <c r="I185" s="139" t="n">
        <f aca="false">I172</f>
        <v>42.6122</v>
      </c>
      <c r="J185" s="138" t="n">
        <f aca="false">J172</f>
        <v>140.87</v>
      </c>
      <c r="K185" s="90"/>
      <c r="L185" s="136" t="n">
        <f aca="false">L172</f>
        <v>3870.27</v>
      </c>
      <c r="M185" s="137" t="n">
        <f aca="false">M172</f>
        <v>37.07</v>
      </c>
      <c r="N185" s="137" t="n">
        <f aca="false">N172</f>
        <v>41.95</v>
      </c>
      <c r="O185" s="139" t="n">
        <f aca="false">O172</f>
        <v>42.25</v>
      </c>
      <c r="P185" s="136"/>
      <c r="Q185" s="137" t="n">
        <f aca="false">Q172</f>
        <v>368.783</v>
      </c>
      <c r="R185" s="139" t="n">
        <f aca="false">R172</f>
        <v>0</v>
      </c>
      <c r="S185" s="90"/>
      <c r="T185" s="107"/>
      <c r="U185" s="66"/>
      <c r="V185" s="70"/>
      <c r="W185" s="107"/>
      <c r="X185" s="66"/>
      <c r="Y185" s="70"/>
      <c r="Z185" s="90"/>
      <c r="AA185" s="136" t="n">
        <f aca="false">AA172</f>
        <v>0.8</v>
      </c>
      <c r="AB185" s="140" t="n">
        <f aca="false">AB172</f>
        <v>4092.53824</v>
      </c>
      <c r="AC185" s="141" t="n">
        <f aca="false">L185/AB185-1</f>
        <v>-0.0543106079810265</v>
      </c>
      <c r="AD185" s="90"/>
      <c r="AE185" s="136" t="n">
        <f aca="false">AE172</f>
        <v>2164.0424</v>
      </c>
      <c r="AF185" s="137" t="n">
        <f aca="false">AF172</f>
        <v>34.8423</v>
      </c>
      <c r="AG185" s="137" t="n">
        <f aca="false">AG172</f>
        <v>40.9198</v>
      </c>
      <c r="AH185" s="139" t="n">
        <f aca="false">AH172</f>
        <v>40.7166</v>
      </c>
      <c r="AI185" s="90"/>
      <c r="AJ185" s="136" t="n">
        <f aca="false">F185/AE185</f>
        <v>2.3639429615612</v>
      </c>
      <c r="AK185" s="139" t="n">
        <f aca="false">L185/AE185</f>
        <v>1.78844462566907</v>
      </c>
      <c r="AM185" s="138" t="n">
        <f aca="false">AE185+F185</f>
        <v>7279.7152</v>
      </c>
      <c r="AO185" s="138" t="n">
        <f aca="false">AE185+L185</f>
        <v>6034.3124</v>
      </c>
      <c r="AQ185" s="138" t="n">
        <f aca="false">AB185+AE185</f>
        <v>6256.58064</v>
      </c>
      <c r="AR185" s="90"/>
      <c r="AS185" s="107"/>
      <c r="AT185" s="66"/>
      <c r="AU185" s="70"/>
      <c r="AV185" s="107"/>
      <c r="AW185" s="66"/>
      <c r="AX185" s="70"/>
      <c r="AZ185" s="107"/>
      <c r="BA185" s="66"/>
      <c r="BB185" s="70"/>
      <c r="BC185" s="107"/>
      <c r="BD185" s="66"/>
      <c r="BE185" s="70"/>
      <c r="BG185" s="107"/>
      <c r="BH185" s="66"/>
      <c r="BI185" s="70"/>
      <c r="BJ185" s="107"/>
      <c r="BK185" s="66"/>
      <c r="BL185" s="70"/>
    </row>
    <row r="186" customFormat="false" ht="12.75" hidden="false" customHeight="false" outlineLevel="0" collapsed="false">
      <c r="A186" s="101"/>
      <c r="B186" s="101"/>
      <c r="C186" s="113"/>
      <c r="D186" s="113" t="n">
        <v>38</v>
      </c>
      <c r="E186" s="113" t="n">
        <v>32</v>
      </c>
      <c r="F186" s="142" t="n">
        <f aca="false">F176</f>
        <v>2827.8456</v>
      </c>
      <c r="G186" s="143" t="n">
        <f aca="false">G176</f>
        <v>35.631</v>
      </c>
      <c r="H186" s="143" t="n">
        <f aca="false">H176</f>
        <v>41.2801</v>
      </c>
      <c r="I186" s="145" t="n">
        <f aca="false">I176</f>
        <v>41.2323</v>
      </c>
      <c r="J186" s="144" t="n">
        <f aca="false">J176</f>
        <v>156.62</v>
      </c>
      <c r="K186" s="90"/>
      <c r="L186" s="142" t="n">
        <f aca="false">L176</f>
        <v>2145.83</v>
      </c>
      <c r="M186" s="143" t="n">
        <f aca="false">M176</f>
        <v>35.6</v>
      </c>
      <c r="N186" s="143" t="n">
        <f aca="false">N176</f>
        <v>41.08</v>
      </c>
      <c r="O186" s="145" t="n">
        <f aca="false">O176</f>
        <v>40.96</v>
      </c>
      <c r="P186" s="142"/>
      <c r="Q186" s="143" t="n">
        <f aca="false">Q176</f>
        <v>228.866</v>
      </c>
      <c r="R186" s="145" t="n">
        <f aca="false">R176</f>
        <v>0</v>
      </c>
      <c r="S186" s="90"/>
      <c r="T186" s="119"/>
      <c r="U186" s="120"/>
      <c r="V186" s="121"/>
      <c r="W186" s="119"/>
      <c r="X186" s="120"/>
      <c r="Y186" s="121"/>
      <c r="Z186" s="90"/>
      <c r="AA186" s="142" t="n">
        <f aca="false">AA176</f>
        <v>0.8</v>
      </c>
      <c r="AB186" s="146" t="n">
        <f aca="false">AB176</f>
        <v>2262.27648</v>
      </c>
      <c r="AC186" s="141" t="n">
        <f aca="false">L186/AB186-1</f>
        <v>-0.0514731426638003</v>
      </c>
      <c r="AD186" s="90"/>
      <c r="AE186" s="142" t="n">
        <f aca="false">AE176</f>
        <v>1312.5776</v>
      </c>
      <c r="AF186" s="143" t="n">
        <f aca="false">AF176</f>
        <v>33.2258</v>
      </c>
      <c r="AG186" s="143" t="n">
        <f aca="false">AG176</f>
        <v>40.1984</v>
      </c>
      <c r="AH186" s="145" t="n">
        <f aca="false">AH176</f>
        <v>39.7561</v>
      </c>
      <c r="AI186" s="90"/>
      <c r="AJ186" s="142" t="n">
        <f aca="false">F186/AE186</f>
        <v>2.1544216509561</v>
      </c>
      <c r="AK186" s="145" t="n">
        <f aca="false">L186/AE186</f>
        <v>1.63482143836677</v>
      </c>
      <c r="AM186" s="144" t="n">
        <f aca="false">AE186+F186</f>
        <v>4140.4232</v>
      </c>
      <c r="AO186" s="144" t="n">
        <f aca="false">AE186+L186</f>
        <v>3458.4076</v>
      </c>
      <c r="AQ186" s="144" t="n">
        <f aca="false">AB186+AE186</f>
        <v>3574.85408</v>
      </c>
      <c r="AR186" s="90"/>
      <c r="AS186" s="119"/>
      <c r="AT186" s="120"/>
      <c r="AU186" s="121"/>
      <c r="AV186" s="119"/>
      <c r="AW186" s="120"/>
      <c r="AX186" s="121"/>
      <c r="AZ186" s="119"/>
      <c r="BA186" s="120"/>
      <c r="BB186" s="121"/>
      <c r="BC186" s="119"/>
      <c r="BD186" s="120"/>
      <c r="BE186" s="121"/>
      <c r="BG186" s="119"/>
      <c r="BH186" s="120"/>
      <c r="BI186" s="121"/>
      <c r="BJ186" s="119"/>
      <c r="BK186" s="120"/>
      <c r="BL186" s="121"/>
    </row>
    <row r="187" customFormat="false" ht="12" hidden="false" customHeight="false" outlineLevel="0" collapsed="false">
      <c r="A187" s="101"/>
      <c r="B187" s="101"/>
      <c r="C187" s="86" t="s">
        <v>182</v>
      </c>
      <c r="D187" s="86" t="n">
        <v>26</v>
      </c>
      <c r="E187" s="86" t="n">
        <v>22</v>
      </c>
      <c r="F187" s="130" t="n">
        <f aca="false">F165</f>
        <v>17297.2232</v>
      </c>
      <c r="G187" s="131" t="n">
        <f aca="false">G165</f>
        <v>39.1457</v>
      </c>
      <c r="H187" s="131" t="n">
        <f aca="false">H165</f>
        <v>43.7547</v>
      </c>
      <c r="I187" s="133" t="n">
        <f aca="false">I165</f>
        <v>44.9637</v>
      </c>
      <c r="J187" s="132" t="n">
        <f aca="false">J165</f>
        <v>196.94</v>
      </c>
      <c r="K187" s="90"/>
      <c r="L187" s="130" t="n">
        <f aca="false">L165</f>
        <v>10868.8</v>
      </c>
      <c r="M187" s="131" t="n">
        <f aca="false">M165</f>
        <v>39.05</v>
      </c>
      <c r="N187" s="131" t="n">
        <f aca="false">N165</f>
        <v>43.38</v>
      </c>
      <c r="O187" s="133" t="n">
        <f aca="false">O165</f>
        <v>44.39</v>
      </c>
      <c r="P187" s="130"/>
      <c r="Q187" s="131" t="n">
        <f aca="false">Q165</f>
        <v>246.6</v>
      </c>
      <c r="R187" s="133" t="n">
        <f aca="false">R165</f>
        <v>0</v>
      </c>
      <c r="S187" s="90"/>
      <c r="T187" s="93" t="e">
        <f aca="false">bdrate($F187:$F190,G187:G190,$L187:$L190,M187:M190)</f>
        <v>#VALUE!</v>
      </c>
      <c r="U187" s="94" t="e">
        <f aca="false">bdrate($F187:$F190,H187:H190,$L187:$L190,N187:N190)</f>
        <v>#VALUE!</v>
      </c>
      <c r="V187" s="95" t="e">
        <f aca="false">bdrate($F187:$F190,I187:I190,$L187:$L190,O187:O190)</f>
        <v>#VALUE!</v>
      </c>
      <c r="W187" s="93" t="e">
        <f aca="false">bdrateOld($F187:$F190,G187:G190,$L187:$L190,M187:M190)</f>
        <v>#VALUE!</v>
      </c>
      <c r="X187" s="94" t="e">
        <f aca="false">bdrateOld($F187:$F190,H187:H190,$L187:$L190,N187:N190)</f>
        <v>#VALUE!</v>
      </c>
      <c r="Y187" s="95" t="e">
        <f aca="false">bdrateOld($F187:$F190,I187:I190,$L187:$L190,O187:O190)</f>
        <v>#VALUE!</v>
      </c>
      <c r="Z187" s="90"/>
      <c r="AA187" s="130" t="n">
        <f aca="false">AA165</f>
        <v>0.65</v>
      </c>
      <c r="AB187" s="134" t="n">
        <f aca="false">AB165</f>
        <v>11243.19508</v>
      </c>
      <c r="AC187" s="135" t="n">
        <f aca="false">L187/AB187-1</f>
        <v>-0.0332997050514579</v>
      </c>
      <c r="AD187" s="90"/>
      <c r="AE187" s="130" t="n">
        <f aca="false">AE165</f>
        <v>7137.6144</v>
      </c>
      <c r="AF187" s="131" t="n">
        <f aca="false">AF165</f>
        <v>37.8029</v>
      </c>
      <c r="AG187" s="131" t="n">
        <f aca="false">AG165</f>
        <v>42.728</v>
      </c>
      <c r="AH187" s="133" t="n">
        <f aca="false">AH165</f>
        <v>43.3681</v>
      </c>
      <c r="AI187" s="90"/>
      <c r="AJ187" s="130" t="n">
        <f aca="false">F187/AE187</f>
        <v>2.42338997746922</v>
      </c>
      <c r="AK187" s="133" t="n">
        <f aca="false">L187/AE187</f>
        <v>1.52274967389665</v>
      </c>
      <c r="AM187" s="132" t="n">
        <f aca="false">AE187+F187</f>
        <v>24434.8376</v>
      </c>
      <c r="AO187" s="132" t="n">
        <f aca="false">AE187+L187</f>
        <v>18006.4144</v>
      </c>
      <c r="AQ187" s="132" t="n">
        <f aca="false">AB187+AE187</f>
        <v>18380.80948</v>
      </c>
      <c r="AR187" s="90"/>
      <c r="AS187" s="93" t="e">
        <f aca="false">bdrate($F187:$F190,G187:G190,$AB187:$AB190,M187:M190)</f>
        <v>#VALUE!</v>
      </c>
      <c r="AT187" s="94" t="e">
        <f aca="false">bdrate($F187:$F190,H187:H190,$AB187:$AB190,N187:N190)</f>
        <v>#VALUE!</v>
      </c>
      <c r="AU187" s="95" t="e">
        <f aca="false">bdrate($F187:$F190,I187:I190,$AB187:$AB190,O187:O190)</f>
        <v>#VALUE!</v>
      </c>
      <c r="AV187" s="93" t="e">
        <f aca="false">bdrateOld($F187:$F190,G187:G190,$AB187:$AB190,M187:M190)</f>
        <v>#VALUE!</v>
      </c>
      <c r="AW187" s="94" t="e">
        <f aca="false">bdrateOld($F187:$F190,H187:H190,$AB187:$AB190,N187:N190)</f>
        <v>#VALUE!</v>
      </c>
      <c r="AX187" s="95" t="e">
        <f aca="false">bdrateOld($F187:$F190,I187:I190,$AB187:$AB190,O187:O190)</f>
        <v>#VALUE!</v>
      </c>
      <c r="AZ187" s="93" t="e">
        <f aca="false">bdrate($AM187:$AM190,G187:G190,$AO187:$AO190,M187:M190)</f>
        <v>#VALUE!</v>
      </c>
      <c r="BA187" s="94" t="e">
        <f aca="false">bdrate($AM187:$AM190,H187:H190,$AO187:$AO190,N187:N190)</f>
        <v>#VALUE!</v>
      </c>
      <c r="BB187" s="94" t="e">
        <f aca="false">bdrate($AM187:$AM190,I187:I190,$AO187:$AO190,O187:O190)</f>
        <v>#VALUE!</v>
      </c>
      <c r="BC187" s="93" t="e">
        <f aca="false">bdrateOld($AM187:$AM190,G187:G190,$AO187:$AO190,M187:M190)</f>
        <v>#VALUE!</v>
      </c>
      <c r="BD187" s="94" t="e">
        <f aca="false">bdrateOld($AM187:$AM190,H187:H190,$AO187:$AO190,N187:N190)</f>
        <v>#VALUE!</v>
      </c>
      <c r="BE187" s="95" t="e">
        <f aca="false">bdrateOld($AM187:$AM190,I187:I190,$AO187:$AO190,O187:O190)</f>
        <v>#VALUE!</v>
      </c>
      <c r="BG187" s="93" t="e">
        <f aca="false">bdrate($AM187:$AM190,G187:G190,$AQ187:$AQ190,M187:M190)</f>
        <v>#VALUE!</v>
      </c>
      <c r="BH187" s="94" t="e">
        <f aca="false">bdrate($AM187:$AM190,H187:H190,$AQ187:$AQ190,N187:N190)</f>
        <v>#VALUE!</v>
      </c>
      <c r="BI187" s="94" t="e">
        <f aca="false">bdrate($AM187:$AM190,I187:I190,$AQ187:$AQ190,O187:O190)</f>
        <v>#VALUE!</v>
      </c>
      <c r="BJ187" s="93" t="e">
        <f aca="false">bdrateOld($AM187:$AM190,G187:G190,$AQ187:$AQ190,M187:M190)</f>
        <v>#VALUE!</v>
      </c>
      <c r="BK187" s="94" t="e">
        <f aca="false">bdrateOld($AM187:$AM190,H187:H190,$AQ187:$AQ190,N187:N190)</f>
        <v>#VALUE!</v>
      </c>
      <c r="BL187" s="95" t="e">
        <f aca="false">bdrateOld($AM187:$AM190,I187:I190,$AQ187:$AQ190,O187:O190)</f>
        <v>#VALUE!</v>
      </c>
    </row>
    <row r="188" customFormat="false" ht="12" hidden="false" customHeight="false" outlineLevel="0" collapsed="false">
      <c r="A188" s="101"/>
      <c r="B188" s="101"/>
      <c r="C188" s="101"/>
      <c r="D188" s="101" t="n">
        <v>30</v>
      </c>
      <c r="E188" s="101" t="n">
        <v>26</v>
      </c>
      <c r="F188" s="136" t="n">
        <f aca="false">F169</f>
        <v>7137.6144</v>
      </c>
      <c r="G188" s="137" t="n">
        <f aca="false">G169</f>
        <v>37.8029</v>
      </c>
      <c r="H188" s="137" t="n">
        <f aca="false">H169</f>
        <v>42.728</v>
      </c>
      <c r="I188" s="139" t="n">
        <f aca="false">I169</f>
        <v>43.3681</v>
      </c>
      <c r="J188" s="138" t="n">
        <f aca="false">J169</f>
        <v>149.17</v>
      </c>
      <c r="K188" s="90"/>
      <c r="L188" s="136" t="n">
        <f aca="false">L169</f>
        <v>4459.16</v>
      </c>
      <c r="M188" s="137" t="n">
        <f aca="false">M169</f>
        <v>37.75</v>
      </c>
      <c r="N188" s="137" t="n">
        <f aca="false">N169</f>
        <v>42.47</v>
      </c>
      <c r="O188" s="139" t="n">
        <f aca="false">O169</f>
        <v>42.99</v>
      </c>
      <c r="P188" s="136"/>
      <c r="Q188" s="137" t="n">
        <f aca="false">Q169</f>
        <v>264.692</v>
      </c>
      <c r="R188" s="139" t="n">
        <f aca="false">R169</f>
        <v>0</v>
      </c>
      <c r="S188" s="90"/>
      <c r="T188" s="107"/>
      <c r="U188" s="66"/>
      <c r="V188" s="70"/>
      <c r="W188" s="107"/>
      <c r="X188" s="66"/>
      <c r="Y188" s="70"/>
      <c r="Z188" s="90"/>
      <c r="AA188" s="136" t="n">
        <f aca="false">AA169</f>
        <v>0.65</v>
      </c>
      <c r="AB188" s="140" t="n">
        <f aca="false">AB169</f>
        <v>4639.44936</v>
      </c>
      <c r="AC188" s="141" t="n">
        <f aca="false">L188/AB188-1</f>
        <v>-0.0388600771363955</v>
      </c>
      <c r="AD188" s="90"/>
      <c r="AE188" s="136" t="n">
        <f aca="false">AE169</f>
        <v>3791.9632</v>
      </c>
      <c r="AF188" s="137" t="n">
        <f aca="false">AF169</f>
        <v>36.4149</v>
      </c>
      <c r="AG188" s="137" t="n">
        <f aca="false">AG169</f>
        <v>41.852</v>
      </c>
      <c r="AH188" s="139" t="n">
        <f aca="false">AH169</f>
        <v>42.0152</v>
      </c>
      <c r="AI188" s="90"/>
      <c r="AJ188" s="136" t="n">
        <f aca="false">F188/AE188</f>
        <v>1.88230054553272</v>
      </c>
      <c r="AK188" s="139" t="n">
        <f aca="false">L188/AE188</f>
        <v>1.17595023074064</v>
      </c>
      <c r="AM188" s="138" t="n">
        <f aca="false">AE188+F188</f>
        <v>10929.5776</v>
      </c>
      <c r="AO188" s="138" t="n">
        <f aca="false">AE188+L188</f>
        <v>8251.1232</v>
      </c>
      <c r="AQ188" s="138" t="n">
        <f aca="false">AB188+AE188</f>
        <v>8431.41256</v>
      </c>
      <c r="AR188" s="90"/>
      <c r="AS188" s="107"/>
      <c r="AT188" s="66"/>
      <c r="AU188" s="70"/>
      <c r="AV188" s="107"/>
      <c r="AW188" s="66"/>
      <c r="AX188" s="70"/>
      <c r="AZ188" s="107"/>
      <c r="BA188" s="66"/>
      <c r="BB188" s="70"/>
      <c r="BC188" s="107"/>
      <c r="BD188" s="66"/>
      <c r="BE188" s="70"/>
      <c r="BG188" s="107"/>
      <c r="BH188" s="66"/>
      <c r="BI188" s="70"/>
      <c r="BJ188" s="107"/>
      <c r="BK188" s="66"/>
      <c r="BL188" s="70"/>
    </row>
    <row r="189" customFormat="false" ht="12" hidden="false" customHeight="false" outlineLevel="0" collapsed="false">
      <c r="A189" s="101"/>
      <c r="B189" s="101"/>
      <c r="C189" s="101"/>
      <c r="D189" s="101" t="n">
        <v>34</v>
      </c>
      <c r="E189" s="101" t="n">
        <v>30</v>
      </c>
      <c r="F189" s="136" t="n">
        <f aca="false">F173</f>
        <v>3791.9632</v>
      </c>
      <c r="G189" s="137" t="n">
        <f aca="false">G173</f>
        <v>36.4149</v>
      </c>
      <c r="H189" s="137" t="n">
        <f aca="false">H173</f>
        <v>41.852</v>
      </c>
      <c r="I189" s="139" t="n">
        <f aca="false">I173</f>
        <v>42.0152</v>
      </c>
      <c r="J189" s="138" t="n">
        <f aca="false">J173</f>
        <v>135.14</v>
      </c>
      <c r="K189" s="90"/>
      <c r="L189" s="136" t="n">
        <f aca="false">L173</f>
        <v>2386.5</v>
      </c>
      <c r="M189" s="137" t="n">
        <f aca="false">M173</f>
        <v>36.37</v>
      </c>
      <c r="N189" s="137" t="n">
        <f aca="false">N173</f>
        <v>41.6</v>
      </c>
      <c r="O189" s="139" t="n">
        <f aca="false">O173</f>
        <v>41.69</v>
      </c>
      <c r="P189" s="136"/>
      <c r="Q189" s="137" t="n">
        <f aca="false">Q173</f>
        <v>237.709</v>
      </c>
      <c r="R189" s="139" t="n">
        <f aca="false">R173</f>
        <v>0</v>
      </c>
      <c r="S189" s="90"/>
      <c r="T189" s="107"/>
      <c r="U189" s="66"/>
      <c r="V189" s="70"/>
      <c r="W189" s="107"/>
      <c r="X189" s="66"/>
      <c r="Y189" s="70"/>
      <c r="Z189" s="90"/>
      <c r="AA189" s="136" t="n">
        <f aca="false">AA173</f>
        <v>0.65</v>
      </c>
      <c r="AB189" s="140" t="n">
        <f aca="false">AB173</f>
        <v>2464.77608</v>
      </c>
      <c r="AC189" s="141" t="n">
        <f aca="false">L189/AB189-1</f>
        <v>-0.0317578869071141</v>
      </c>
      <c r="AD189" s="90"/>
      <c r="AE189" s="136" t="n">
        <f aca="false">AE173</f>
        <v>2164.0424</v>
      </c>
      <c r="AF189" s="137" t="n">
        <f aca="false">AF173</f>
        <v>34.8423</v>
      </c>
      <c r="AG189" s="137" t="n">
        <f aca="false">AG173</f>
        <v>40.9198</v>
      </c>
      <c r="AH189" s="139" t="n">
        <f aca="false">AH173</f>
        <v>40.7166</v>
      </c>
      <c r="AI189" s="90"/>
      <c r="AJ189" s="136" t="n">
        <f aca="false">F189/AE189</f>
        <v>1.75225919787893</v>
      </c>
      <c r="AK189" s="139" t="n">
        <f aca="false">L189/AE189</f>
        <v>1.10279724648648</v>
      </c>
      <c r="AM189" s="138" t="n">
        <f aca="false">AE189+F189</f>
        <v>5956.0056</v>
      </c>
      <c r="AO189" s="138" t="n">
        <f aca="false">AE189+L189</f>
        <v>4550.5424</v>
      </c>
      <c r="AQ189" s="138" t="n">
        <f aca="false">AB189+AE189</f>
        <v>4628.81848</v>
      </c>
      <c r="AR189" s="90"/>
      <c r="AS189" s="107"/>
      <c r="AT189" s="66"/>
      <c r="AU189" s="70"/>
      <c r="AV189" s="107"/>
      <c r="AW189" s="66"/>
      <c r="AX189" s="70"/>
      <c r="AZ189" s="107"/>
      <c r="BA189" s="66"/>
      <c r="BB189" s="70"/>
      <c r="BC189" s="107"/>
      <c r="BD189" s="66"/>
      <c r="BE189" s="70"/>
      <c r="BG189" s="107"/>
      <c r="BH189" s="66"/>
      <c r="BI189" s="70"/>
      <c r="BJ189" s="107"/>
      <c r="BK189" s="66"/>
      <c r="BL189" s="70"/>
    </row>
    <row r="190" customFormat="false" ht="12.75" hidden="false" customHeight="false" outlineLevel="0" collapsed="false">
      <c r="A190" s="101"/>
      <c r="B190" s="101"/>
      <c r="C190" s="113"/>
      <c r="D190" s="113" t="n">
        <v>38</v>
      </c>
      <c r="E190" s="113" t="n">
        <v>34</v>
      </c>
      <c r="F190" s="142" t="n">
        <f aca="false">F177</f>
        <v>2164.0424</v>
      </c>
      <c r="G190" s="143" t="n">
        <f aca="false">G177</f>
        <v>34.8423</v>
      </c>
      <c r="H190" s="143" t="n">
        <f aca="false">H177</f>
        <v>40.9198</v>
      </c>
      <c r="I190" s="145" t="n">
        <f aca="false">I177</f>
        <v>40.7166</v>
      </c>
      <c r="J190" s="144" t="n">
        <f aca="false">J177</f>
        <v>126.04</v>
      </c>
      <c r="K190" s="90"/>
      <c r="L190" s="142" t="n">
        <f aca="false">L177</f>
        <v>1355.4</v>
      </c>
      <c r="M190" s="143" t="n">
        <f aca="false">M177</f>
        <v>34.84</v>
      </c>
      <c r="N190" s="143" t="n">
        <f aca="false">N177</f>
        <v>40.75</v>
      </c>
      <c r="O190" s="145" t="n">
        <f aca="false">O177</f>
        <v>40.49</v>
      </c>
      <c r="P190" s="142"/>
      <c r="Q190" s="143" t="n">
        <f aca="false">Q177</f>
        <v>230.288</v>
      </c>
      <c r="R190" s="145" t="n">
        <f aca="false">R177</f>
        <v>0</v>
      </c>
      <c r="S190" s="90"/>
      <c r="T190" s="119"/>
      <c r="U190" s="120"/>
      <c r="V190" s="121"/>
      <c r="W190" s="119"/>
      <c r="X190" s="120"/>
      <c r="Y190" s="121"/>
      <c r="Z190" s="90"/>
      <c r="AA190" s="142" t="n">
        <f aca="false">AA177</f>
        <v>0.65</v>
      </c>
      <c r="AB190" s="146" t="n">
        <f aca="false">AB177</f>
        <v>1406.62756</v>
      </c>
      <c r="AC190" s="141" t="n">
        <f aca="false">L190/AB190-1</f>
        <v>-0.036418709157099</v>
      </c>
      <c r="AD190" s="90"/>
      <c r="AE190" s="142" t="n">
        <f aca="false">AE177</f>
        <v>1312.5776</v>
      </c>
      <c r="AF190" s="143" t="n">
        <f aca="false">AF177</f>
        <v>33.2258</v>
      </c>
      <c r="AG190" s="143" t="n">
        <f aca="false">AG177</f>
        <v>40.1984</v>
      </c>
      <c r="AH190" s="145" t="n">
        <f aca="false">AH177</f>
        <v>39.7561</v>
      </c>
      <c r="AI190" s="90"/>
      <c r="AJ190" s="142" t="n">
        <f aca="false">F190/AE190</f>
        <v>1.64869673229225</v>
      </c>
      <c r="AK190" s="145" t="n">
        <f aca="false">L190/AE190</f>
        <v>1.03262466158191</v>
      </c>
      <c r="AM190" s="144" t="n">
        <f aca="false">AE190+F190</f>
        <v>3476.62</v>
      </c>
      <c r="AO190" s="144" t="n">
        <f aca="false">AE190+L190</f>
        <v>2667.9776</v>
      </c>
      <c r="AQ190" s="144" t="n">
        <f aca="false">AB190+AE190</f>
        <v>2719.20516</v>
      </c>
      <c r="AR190" s="90"/>
      <c r="AS190" s="119"/>
      <c r="AT190" s="120"/>
      <c r="AU190" s="121"/>
      <c r="AV190" s="119"/>
      <c r="AW190" s="120"/>
      <c r="AX190" s="121"/>
      <c r="AZ190" s="119"/>
      <c r="BA190" s="120"/>
      <c r="BB190" s="121"/>
      <c r="BC190" s="119"/>
      <c r="BD190" s="120"/>
      <c r="BE190" s="121"/>
      <c r="BG190" s="119"/>
      <c r="BH190" s="120"/>
      <c r="BI190" s="121"/>
      <c r="BJ190" s="119"/>
      <c r="BK190" s="120"/>
      <c r="BL190" s="121"/>
    </row>
    <row r="191" customFormat="false" ht="12" hidden="false" customHeight="false" outlineLevel="0" collapsed="false">
      <c r="A191" s="101"/>
      <c r="B191" s="101"/>
      <c r="C191" s="86" t="s">
        <v>94</v>
      </c>
      <c r="D191" s="86" t="n">
        <v>26</v>
      </c>
      <c r="E191" s="86" t="n">
        <v>24</v>
      </c>
      <c r="F191" s="130" t="n">
        <f aca="false">F166</f>
        <v>10514.296</v>
      </c>
      <c r="G191" s="131" t="n">
        <f aca="false">G166</f>
        <v>38.4504</v>
      </c>
      <c r="H191" s="131" t="n">
        <f aca="false">H166</f>
        <v>43.2582</v>
      </c>
      <c r="I191" s="133" t="n">
        <f aca="false">I166</f>
        <v>44.1679</v>
      </c>
      <c r="J191" s="132" t="n">
        <f aca="false">J166</f>
        <v>190.43</v>
      </c>
      <c r="K191" s="90"/>
      <c r="L191" s="130" t="n">
        <f aca="false">L166</f>
        <v>3652.45</v>
      </c>
      <c r="M191" s="131" t="n">
        <f aca="false">M166</f>
        <v>38.29</v>
      </c>
      <c r="N191" s="131" t="n">
        <f aca="false">N166</f>
        <v>42.98</v>
      </c>
      <c r="O191" s="133" t="n">
        <f aca="false">O166</f>
        <v>43.76</v>
      </c>
      <c r="P191" s="130"/>
      <c r="Q191" s="131" t="n">
        <f aca="false">Q166</f>
        <v>332.737</v>
      </c>
      <c r="R191" s="133" t="n">
        <f aca="false">R166</f>
        <v>0</v>
      </c>
      <c r="S191" s="90"/>
      <c r="T191" s="93" t="e">
        <f aca="false">bdrate($F191:$F194,G191:G194,$L191:$L194,M191:M194)</f>
        <v>#VALUE!</v>
      </c>
      <c r="U191" s="94" t="e">
        <f aca="false">bdrate($F191:$F194,H191:H194,$L191:$L194,N191:N194)</f>
        <v>#VALUE!</v>
      </c>
      <c r="V191" s="95" t="e">
        <f aca="false">bdrate($F191:$F194,I191:I194,$L191:$L194,O191:O194)</f>
        <v>#VALUE!</v>
      </c>
      <c r="W191" s="93" t="e">
        <f aca="false">bdrateOld($F191:$F194,G191:G194,$L191:$L194,M191:M194)</f>
        <v>#VALUE!</v>
      </c>
      <c r="X191" s="94" t="e">
        <f aca="false">bdrateOld($F191:$F194,H191:H194,$L191:$L194,N191:N194)</f>
        <v>#VALUE!</v>
      </c>
      <c r="Y191" s="95" t="e">
        <f aca="false">bdrateOld($F191:$F194,I191:I194,$L191:$L194,O191:O194)</f>
        <v>#VALUE!</v>
      </c>
      <c r="Z191" s="90"/>
      <c r="AA191" s="130" t="n">
        <f aca="false">AA166</f>
        <v>0.35</v>
      </c>
      <c r="AB191" s="134" t="n">
        <f aca="false">AB166</f>
        <v>3680.0036</v>
      </c>
      <c r="AC191" s="135" t="n">
        <f aca="false">L191/AB191-1</f>
        <v>-0.00748738397973314</v>
      </c>
      <c r="AD191" s="90"/>
      <c r="AE191" s="130" t="n">
        <f aca="false">AE166</f>
        <v>7137.6144</v>
      </c>
      <c r="AF191" s="131" t="n">
        <f aca="false">AF166</f>
        <v>37.8029</v>
      </c>
      <c r="AG191" s="131" t="n">
        <f aca="false">AG166</f>
        <v>42.728</v>
      </c>
      <c r="AH191" s="133" t="n">
        <f aca="false">AH166</f>
        <v>43.3681</v>
      </c>
      <c r="AI191" s="90"/>
      <c r="AJ191" s="130" t="n">
        <f aca="false">F191/AE191</f>
        <v>1.47308265910246</v>
      </c>
      <c r="AK191" s="133" t="n">
        <f aca="false">L191/AE191</f>
        <v>0.511718593259955</v>
      </c>
      <c r="AM191" s="132" t="n">
        <f aca="false">AE191+F191</f>
        <v>17651.9104</v>
      </c>
      <c r="AO191" s="132" t="n">
        <f aca="false">AE191+L191</f>
        <v>10790.0644</v>
      </c>
      <c r="AQ191" s="132" t="n">
        <f aca="false">AB191+AE191</f>
        <v>10817.618</v>
      </c>
      <c r="AR191" s="90"/>
      <c r="AS191" s="93" t="e">
        <f aca="false">bdrate($F191:$F194,G191:G194,$AB191:$AB194,M191:M194)</f>
        <v>#VALUE!</v>
      </c>
      <c r="AT191" s="94" t="e">
        <f aca="false">bdrate($F191:$F194,H191:H194,$AB191:$AB194,N191:N194)</f>
        <v>#VALUE!</v>
      </c>
      <c r="AU191" s="95" t="e">
        <f aca="false">bdrate($F191:$F194,I191:I194,$AB191:$AB194,O191:O194)</f>
        <v>#VALUE!</v>
      </c>
      <c r="AV191" s="93" t="e">
        <f aca="false">bdrateOld($F191:$F194,G191:G194,$AB191:$AB194,M191:M194)</f>
        <v>#VALUE!</v>
      </c>
      <c r="AW191" s="94" t="e">
        <f aca="false">bdrateOld($F191:$F194,H191:H194,$AB191:$AB194,N191:N194)</f>
        <v>#VALUE!</v>
      </c>
      <c r="AX191" s="95" t="e">
        <f aca="false">bdrateOld($F191:$F194,I191:I194,$AB191:$AB194,O191:O194)</f>
        <v>#VALUE!</v>
      </c>
      <c r="AZ191" s="93" t="e">
        <f aca="false">bdrate($AM191:$AM194,G191:G194,$AO191:$AO194,M191:M194)</f>
        <v>#VALUE!</v>
      </c>
      <c r="BA191" s="94" t="e">
        <f aca="false">bdrate($AM191:$AM194,H191:H194,$AO191:$AO194,N191:N194)</f>
        <v>#VALUE!</v>
      </c>
      <c r="BB191" s="94" t="e">
        <f aca="false">bdrate($AM191:$AM194,I191:I194,$AO191:$AO194,O191:O194)</f>
        <v>#VALUE!</v>
      </c>
      <c r="BC191" s="93" t="e">
        <f aca="false">bdrateOld($AM191:$AM194,G191:G194,$AO191:$AO194,M191:M194)</f>
        <v>#VALUE!</v>
      </c>
      <c r="BD191" s="94" t="e">
        <f aca="false">bdrateOld($AM191:$AM194,H191:H194,$AO191:$AO194,N191:N194)</f>
        <v>#VALUE!</v>
      </c>
      <c r="BE191" s="95" t="e">
        <f aca="false">bdrateOld($AM191:$AM194,I191:I194,$AO191:$AO194,O191:O194)</f>
        <v>#VALUE!</v>
      </c>
      <c r="BG191" s="93" t="e">
        <f aca="false">bdrate($AM191:$AM194,G191:G194,$AQ191:$AQ194,M191:M194)</f>
        <v>#VALUE!</v>
      </c>
      <c r="BH191" s="94" t="e">
        <f aca="false">bdrate($AM191:$AM194,H191:H194,$AQ191:$AQ194,N191:N194)</f>
        <v>#VALUE!</v>
      </c>
      <c r="BI191" s="94" t="e">
        <f aca="false">bdrate($AM191:$AM194,I191:I194,$AQ191:$AQ194,O191:O194)</f>
        <v>#VALUE!</v>
      </c>
      <c r="BJ191" s="93" t="e">
        <f aca="false">bdrateOld($AM191:$AM194,G191:G194,$AQ191:$AQ194,M191:M194)</f>
        <v>#VALUE!</v>
      </c>
      <c r="BK191" s="94" t="e">
        <f aca="false">bdrateOld($AM191:$AM194,H191:H194,$AQ191:$AQ194,N191:N194)</f>
        <v>#VALUE!</v>
      </c>
      <c r="BL191" s="95" t="e">
        <f aca="false">bdrateOld($AM191:$AM194,I191:I194,$AQ191:$AQ194,O191:O194)</f>
        <v>#VALUE!</v>
      </c>
    </row>
    <row r="192" customFormat="false" ht="12" hidden="false" customHeight="false" outlineLevel="0" collapsed="false">
      <c r="A192" s="101"/>
      <c r="B192" s="101"/>
      <c r="C192" s="101"/>
      <c r="D192" s="101" t="n">
        <v>30</v>
      </c>
      <c r="E192" s="101" t="n">
        <v>28</v>
      </c>
      <c r="F192" s="136" t="n">
        <f aca="false">F170</f>
        <v>5115.6728</v>
      </c>
      <c r="G192" s="137" t="n">
        <f aca="false">G170</f>
        <v>37.1333</v>
      </c>
      <c r="H192" s="137" t="n">
        <f aca="false">H170</f>
        <v>42.2306</v>
      </c>
      <c r="I192" s="139" t="n">
        <f aca="false">I170</f>
        <v>42.6122</v>
      </c>
      <c r="J192" s="138" t="n">
        <f aca="false">J170</f>
        <v>144.82</v>
      </c>
      <c r="K192" s="90"/>
      <c r="L192" s="136" t="n">
        <f aca="false">L170</f>
        <v>1758.68</v>
      </c>
      <c r="M192" s="137" t="n">
        <f aca="false">M170</f>
        <v>37</v>
      </c>
      <c r="N192" s="137" t="n">
        <f aca="false">N170</f>
        <v>42.09</v>
      </c>
      <c r="O192" s="139" t="n">
        <f aca="false">O170</f>
        <v>42.4</v>
      </c>
      <c r="P192" s="136"/>
      <c r="Q192" s="137" t="n">
        <f aca="false">Q170</f>
        <v>291.176</v>
      </c>
      <c r="R192" s="139" t="n">
        <f aca="false">R170</f>
        <v>0</v>
      </c>
      <c r="S192" s="90"/>
      <c r="T192" s="107"/>
      <c r="U192" s="66"/>
      <c r="V192" s="70"/>
      <c r="W192" s="107"/>
      <c r="X192" s="66"/>
      <c r="Y192" s="70"/>
      <c r="Z192" s="90"/>
      <c r="AA192" s="136" t="n">
        <f aca="false">AA170</f>
        <v>0.35</v>
      </c>
      <c r="AB192" s="140" t="n">
        <f aca="false">AB170</f>
        <v>1790.48548</v>
      </c>
      <c r="AC192" s="141" t="n">
        <f aca="false">L192/AB192-1</f>
        <v>-0.017763606773287</v>
      </c>
      <c r="AD192" s="90"/>
      <c r="AE192" s="136" t="n">
        <f aca="false">AE170</f>
        <v>3791.9632</v>
      </c>
      <c r="AF192" s="137" t="n">
        <f aca="false">AF170</f>
        <v>36.4149</v>
      </c>
      <c r="AG192" s="137" t="n">
        <f aca="false">AG170</f>
        <v>41.852</v>
      </c>
      <c r="AH192" s="139" t="n">
        <f aca="false">AH170</f>
        <v>42.0152</v>
      </c>
      <c r="AI192" s="90"/>
      <c r="AJ192" s="136" t="n">
        <f aca="false">F192/AE192</f>
        <v>1.34908292358955</v>
      </c>
      <c r="AK192" s="139" t="n">
        <f aca="false">L192/AE192</f>
        <v>0.463791420760623</v>
      </c>
      <c r="AM192" s="138" t="n">
        <f aca="false">AE192+F192</f>
        <v>8907.636</v>
      </c>
      <c r="AO192" s="138" t="n">
        <f aca="false">AE192+L192</f>
        <v>5550.6432</v>
      </c>
      <c r="AQ192" s="138" t="n">
        <f aca="false">AB192+AE192</f>
        <v>5582.44868</v>
      </c>
      <c r="AR192" s="90"/>
      <c r="AS192" s="107"/>
      <c r="AT192" s="66"/>
      <c r="AU192" s="70"/>
      <c r="AV192" s="107"/>
      <c r="AW192" s="66"/>
      <c r="AX192" s="70"/>
      <c r="AZ192" s="107"/>
      <c r="BA192" s="66"/>
      <c r="BB192" s="70"/>
      <c r="BC192" s="107"/>
      <c r="BD192" s="66"/>
      <c r="BE192" s="70"/>
      <c r="BG192" s="107"/>
      <c r="BH192" s="66"/>
      <c r="BI192" s="70"/>
      <c r="BJ192" s="107"/>
      <c r="BK192" s="66"/>
      <c r="BL192" s="70"/>
    </row>
    <row r="193" customFormat="false" ht="12" hidden="false" customHeight="false" outlineLevel="0" collapsed="false">
      <c r="A193" s="101"/>
      <c r="B193" s="101"/>
      <c r="C193" s="101"/>
      <c r="D193" s="101" t="n">
        <v>34</v>
      </c>
      <c r="E193" s="101" t="n">
        <v>32</v>
      </c>
      <c r="F193" s="136" t="n">
        <f aca="false">F174</f>
        <v>2827.8456</v>
      </c>
      <c r="G193" s="137" t="n">
        <f aca="false">G174</f>
        <v>35.631</v>
      </c>
      <c r="H193" s="137" t="n">
        <f aca="false">H174</f>
        <v>41.2801</v>
      </c>
      <c r="I193" s="139" t="n">
        <f aca="false">I174</f>
        <v>41.2323</v>
      </c>
      <c r="J193" s="138" t="n">
        <f aca="false">J174</f>
        <v>161.76</v>
      </c>
      <c r="K193" s="90"/>
      <c r="L193" s="136" t="n">
        <f aca="false">L174</f>
        <v>981.86</v>
      </c>
      <c r="M193" s="137" t="n">
        <f aca="false">M174</f>
        <v>35.49</v>
      </c>
      <c r="N193" s="137" t="n">
        <f aca="false">N174</f>
        <v>41.17</v>
      </c>
      <c r="O193" s="139" t="n">
        <f aca="false">O174</f>
        <v>41.07</v>
      </c>
      <c r="P193" s="136"/>
      <c r="Q193" s="137" t="n">
        <f aca="false">Q174</f>
        <v>228.928</v>
      </c>
      <c r="R193" s="139" t="n">
        <f aca="false">R174</f>
        <v>0</v>
      </c>
      <c r="S193" s="90"/>
      <c r="T193" s="107"/>
      <c r="U193" s="66"/>
      <c r="V193" s="70"/>
      <c r="W193" s="107"/>
      <c r="X193" s="66"/>
      <c r="Y193" s="70"/>
      <c r="Z193" s="90"/>
      <c r="AA193" s="136" t="n">
        <f aca="false">AA174</f>
        <v>0.35</v>
      </c>
      <c r="AB193" s="140" t="n">
        <f aca="false">AB174</f>
        <v>989.74596</v>
      </c>
      <c r="AC193" s="141" t="n">
        <f aca="false">L193/AB193-1</f>
        <v>-0.00796766071164357</v>
      </c>
      <c r="AD193" s="90"/>
      <c r="AE193" s="136" t="n">
        <f aca="false">AE174</f>
        <v>2164.0424</v>
      </c>
      <c r="AF193" s="137" t="n">
        <f aca="false">AF174</f>
        <v>34.8423</v>
      </c>
      <c r="AG193" s="137" t="n">
        <f aca="false">AG174</f>
        <v>40.9198</v>
      </c>
      <c r="AH193" s="139" t="n">
        <f aca="false">AH174</f>
        <v>40.7166</v>
      </c>
      <c r="AI193" s="90"/>
      <c r="AJ193" s="136" t="n">
        <f aca="false">F193/AE193</f>
        <v>1.30674223388599</v>
      </c>
      <c r="AK193" s="139" t="n">
        <f aca="false">L193/AE193</f>
        <v>0.453715694295084</v>
      </c>
      <c r="AM193" s="138" t="n">
        <f aca="false">AE193+F193</f>
        <v>4991.888</v>
      </c>
      <c r="AO193" s="138" t="n">
        <f aca="false">AE193+L193</f>
        <v>3145.9024</v>
      </c>
      <c r="AQ193" s="138" t="n">
        <f aca="false">AB193+AE193</f>
        <v>3153.78836</v>
      </c>
      <c r="AR193" s="90"/>
      <c r="AS193" s="107"/>
      <c r="AT193" s="66"/>
      <c r="AU193" s="70"/>
      <c r="AV193" s="107"/>
      <c r="AW193" s="66"/>
      <c r="AX193" s="70"/>
      <c r="AZ193" s="107"/>
      <c r="BA193" s="66"/>
      <c r="BB193" s="70"/>
      <c r="BC193" s="107"/>
      <c r="BD193" s="66"/>
      <c r="BE193" s="70"/>
      <c r="BG193" s="107"/>
      <c r="BH193" s="66"/>
      <c r="BI193" s="70"/>
      <c r="BJ193" s="107"/>
      <c r="BK193" s="66"/>
      <c r="BL193" s="70"/>
    </row>
    <row r="194" customFormat="false" ht="12.75" hidden="false" customHeight="false" outlineLevel="0" collapsed="false">
      <c r="A194" s="101"/>
      <c r="B194" s="101"/>
      <c r="C194" s="113"/>
      <c r="D194" s="113" t="n">
        <v>38</v>
      </c>
      <c r="E194" s="113" t="n">
        <v>36</v>
      </c>
      <c r="F194" s="142" t="n">
        <f aca="false">F178</f>
        <v>1685.5472</v>
      </c>
      <c r="G194" s="143" t="n">
        <f aca="false">G178</f>
        <v>34.0591</v>
      </c>
      <c r="H194" s="143" t="n">
        <f aca="false">H178</f>
        <v>40.5308</v>
      </c>
      <c r="I194" s="145" t="n">
        <f aca="false">I178</f>
        <v>40.1841</v>
      </c>
      <c r="J194" s="144" t="n">
        <f aca="false">J178</f>
        <v>121.7</v>
      </c>
      <c r="K194" s="90"/>
      <c r="L194" s="142" t="n">
        <f aca="false">L178</f>
        <v>576.12</v>
      </c>
      <c r="M194" s="143" t="n">
        <f aca="false">M178</f>
        <v>33.9</v>
      </c>
      <c r="N194" s="143" t="n">
        <f aca="false">N178</f>
        <v>40.37</v>
      </c>
      <c r="O194" s="145" t="n">
        <f aca="false">O178</f>
        <v>40</v>
      </c>
      <c r="P194" s="142"/>
      <c r="Q194" s="143" t="n">
        <f aca="false">Q178</f>
        <v>217.522</v>
      </c>
      <c r="R194" s="145" t="n">
        <f aca="false">R178</f>
        <v>0</v>
      </c>
      <c r="S194" s="90"/>
      <c r="T194" s="119"/>
      <c r="U194" s="120"/>
      <c r="V194" s="121"/>
      <c r="W194" s="119"/>
      <c r="X194" s="120"/>
      <c r="Y194" s="121"/>
      <c r="Z194" s="90"/>
      <c r="AA194" s="142" t="n">
        <f aca="false">AA178</f>
        <v>0.35</v>
      </c>
      <c r="AB194" s="146" t="n">
        <f aca="false">AB178</f>
        <v>589.94152</v>
      </c>
      <c r="AC194" s="141" t="n">
        <f aca="false">L194/AB194-1</f>
        <v>-0.0234286272985159</v>
      </c>
      <c r="AD194" s="90"/>
      <c r="AE194" s="142" t="n">
        <f aca="false">AE178</f>
        <v>1312.5776</v>
      </c>
      <c r="AF194" s="143" t="n">
        <f aca="false">AF178</f>
        <v>33.2258</v>
      </c>
      <c r="AG194" s="143" t="n">
        <f aca="false">AG178</f>
        <v>40.1984</v>
      </c>
      <c r="AH194" s="145" t="n">
        <f aca="false">AH178</f>
        <v>39.7561</v>
      </c>
      <c r="AI194" s="90"/>
      <c r="AJ194" s="142" t="n">
        <f aca="false">F194/AE194</f>
        <v>1.28415051422484</v>
      </c>
      <c r="AK194" s="145" t="n">
        <f aca="false">L194/AE194</f>
        <v>0.438922620651152</v>
      </c>
      <c r="AM194" s="144" t="n">
        <f aca="false">AE194+F194</f>
        <v>2998.1248</v>
      </c>
      <c r="AO194" s="144" t="n">
        <f aca="false">AE194+L194</f>
        <v>1888.6976</v>
      </c>
      <c r="AQ194" s="144" t="n">
        <f aca="false">AB194+AE194</f>
        <v>1902.51912</v>
      </c>
      <c r="AR194" s="90"/>
      <c r="AS194" s="119"/>
      <c r="AT194" s="120"/>
      <c r="AU194" s="121"/>
      <c r="AV194" s="119"/>
      <c r="AW194" s="120"/>
      <c r="AX194" s="121"/>
      <c r="AZ194" s="119"/>
      <c r="BA194" s="120"/>
      <c r="BB194" s="121"/>
      <c r="BC194" s="119"/>
      <c r="BD194" s="120"/>
      <c r="BE194" s="121"/>
      <c r="BG194" s="119"/>
      <c r="BH194" s="120"/>
      <c r="BI194" s="121"/>
      <c r="BJ194" s="119"/>
      <c r="BK194" s="120"/>
      <c r="BL194" s="121"/>
    </row>
    <row r="195" customFormat="false" ht="12" hidden="false" customHeight="false" outlineLevel="0" collapsed="false">
      <c r="A195" s="101"/>
      <c r="B195" s="86" t="s">
        <v>149</v>
      </c>
      <c r="C195" s="86" t="s">
        <v>99</v>
      </c>
      <c r="D195" s="27" t="n">
        <v>26</v>
      </c>
      <c r="E195" s="220" t="n">
        <v>18</v>
      </c>
      <c r="F195" s="147" t="n">
        <v>111170.3024</v>
      </c>
      <c r="G195" s="126" t="n">
        <v>40.9324</v>
      </c>
      <c r="H195" s="126" t="n">
        <v>43.0301</v>
      </c>
      <c r="I195" s="92" t="n">
        <v>45.0274</v>
      </c>
      <c r="J195" s="104" t="n">
        <v>279.97</v>
      </c>
      <c r="K195" s="90"/>
      <c r="L195" s="87" t="n">
        <v>96965.34</v>
      </c>
      <c r="M195" s="88" t="n">
        <v>40.82</v>
      </c>
      <c r="N195" s="88" t="n">
        <v>42.58</v>
      </c>
      <c r="O195" s="91" t="n">
        <v>44.42</v>
      </c>
      <c r="P195" s="87"/>
      <c r="Q195" s="88" t="n">
        <v>289.504</v>
      </c>
      <c r="R195" s="92" t="n">
        <f aca="false">P195/3600</f>
        <v>0</v>
      </c>
      <c r="S195" s="90"/>
      <c r="T195" s="93" t="e">
        <f aca="false">bdrate($F195:$F198,G195:G198,$L195:$L198,M195:M198)</f>
        <v>#VALUE!</v>
      </c>
      <c r="U195" s="94" t="e">
        <f aca="false">bdrate($F195:$F198,H195:H198,$L195:$L198,N195:N198)</f>
        <v>#VALUE!</v>
      </c>
      <c r="V195" s="95" t="e">
        <f aca="false">bdrate($F195:$F198,I195:I198,$L195:$L198,O195:O198)</f>
        <v>#VALUE!</v>
      </c>
      <c r="W195" s="93" t="e">
        <f aca="false">bdrateOld($F195:$F198,G195:G198,$L195:$L198,M195:M198)</f>
        <v>#VALUE!</v>
      </c>
      <c r="X195" s="94" t="e">
        <f aca="false">bdrateOld($F195:$F198,H195:H198,$L195:$L198,N195:N198)</f>
        <v>#VALUE!</v>
      </c>
      <c r="Y195" s="95" t="e">
        <f aca="false">bdrateOld($F195:$F198,I195:I198,$L195:$L198,O195:O198)</f>
        <v>#VALUE!</v>
      </c>
      <c r="Z195" s="90"/>
      <c r="AA195" s="87" t="n">
        <f aca="false">AA163</f>
        <v>0.9</v>
      </c>
      <c r="AB195" s="88" t="n">
        <f aca="false">F195*AA195</f>
        <v>100053.27216</v>
      </c>
      <c r="AC195" s="96" t="n">
        <f aca="false">L195/AB195-1</f>
        <v>-0.0308628802770383</v>
      </c>
      <c r="AD195" s="90"/>
      <c r="AE195" s="109" t="n">
        <v>9749.6784</v>
      </c>
      <c r="AF195" s="110" t="n">
        <v>35.5562</v>
      </c>
      <c r="AG195" s="110" t="n">
        <v>41.0336</v>
      </c>
      <c r="AH195" s="111" t="n">
        <v>43.3256</v>
      </c>
      <c r="AI195" s="90"/>
      <c r="AJ195" s="109" t="n">
        <f aca="false">F195/AE195</f>
        <v>11.4024584031408</v>
      </c>
      <c r="AK195" s="111" t="n">
        <f aca="false">L195/AE195</f>
        <v>9.94549112512265</v>
      </c>
      <c r="AM195" s="89" t="n">
        <f aca="false">AE195+F195</f>
        <v>120919.9808</v>
      </c>
      <c r="AO195" s="89" t="n">
        <f aca="false">AE195+L195</f>
        <v>106715.0184</v>
      </c>
      <c r="AQ195" s="89" t="n">
        <f aca="false">AB195+AE195</f>
        <v>109802.95056</v>
      </c>
      <c r="AR195" s="90"/>
      <c r="AS195" s="93" t="e">
        <f aca="false">bdrate($F195:$F198,G195:G198,$AB195:$AB198,M195:M198)</f>
        <v>#VALUE!</v>
      </c>
      <c r="AT195" s="94" t="e">
        <f aca="false">bdrate($F195:$F198,H195:H198,$AB195:$AB198,N195:N198)</f>
        <v>#VALUE!</v>
      </c>
      <c r="AU195" s="95" t="e">
        <f aca="false">bdrate($F195:$F198,I195:I198,$AB195:$AB198,O195:O198)</f>
        <v>#VALUE!</v>
      </c>
      <c r="AV195" s="93" t="e">
        <f aca="false">bdrateOld($F195:$F198,G195:G198,$AB195:$AB198,M195:M198)</f>
        <v>#VALUE!</v>
      </c>
      <c r="AW195" s="94" t="e">
        <f aca="false">bdrateOld($F195:$F198,H195:H198,$AB195:$AB198,N195:N198)</f>
        <v>#VALUE!</v>
      </c>
      <c r="AX195" s="95" t="e">
        <f aca="false">bdrateOld($F195:$F198,I195:I198,$AB195:$AB198,O195:O198)</f>
        <v>#VALUE!</v>
      </c>
      <c r="AZ195" s="93" t="e">
        <f aca="false">bdrate($AM195:$AM198,G195:G198,$AO195:$AO198,M195:M198)</f>
        <v>#VALUE!</v>
      </c>
      <c r="BA195" s="94" t="e">
        <f aca="false">bdrate($AM195:$AM198,H195:H198,$AO195:$AO198,N195:N198)</f>
        <v>#VALUE!</v>
      </c>
      <c r="BB195" s="94" t="e">
        <f aca="false">bdrate($AM195:$AM198,I195:I198,$AO195:$AO198,O195:O198)</f>
        <v>#VALUE!</v>
      </c>
      <c r="BC195" s="93" t="e">
        <f aca="false">bdrateOld($AM195:$AM198,G195:G198,$AO195:$AO198,M195:M198)</f>
        <v>#VALUE!</v>
      </c>
      <c r="BD195" s="94" t="e">
        <f aca="false">bdrateOld($AM195:$AM198,H195:H198,$AO195:$AO198,N195:N198)</f>
        <v>#VALUE!</v>
      </c>
      <c r="BE195" s="95" t="e">
        <f aca="false">bdrateOld($AM195:$AM198,I195:I198,$AO195:$AO198,O195:O198)</f>
        <v>#VALUE!</v>
      </c>
      <c r="BG195" s="93" t="e">
        <f aca="false">bdrate($AM195:$AM198,G195:G198,$AQ195:$AQ198,M195:M198)</f>
        <v>#VALUE!</v>
      </c>
      <c r="BH195" s="94" t="e">
        <f aca="false">bdrate($AM195:$AM198,H195:H198,$AQ195:$AQ198,N195:N198)</f>
        <v>#VALUE!</v>
      </c>
      <c r="BI195" s="94" t="e">
        <f aca="false">bdrate($AM195:$AM198,I195:I198,$AQ195:$AQ198,O195:O198)</f>
        <v>#VALUE!</v>
      </c>
      <c r="BJ195" s="93" t="e">
        <f aca="false">bdrateOld($AM195:$AM198,G195:G198,$AQ195:$AQ198,M195:M198)</f>
        <v>#VALUE!</v>
      </c>
      <c r="BK195" s="94" t="e">
        <f aca="false">bdrateOld($AM195:$AM198,H195:H198,$AQ195:$AQ198,N195:N198)</f>
        <v>#VALUE!</v>
      </c>
      <c r="BL195" s="95" t="e">
        <f aca="false">bdrateOld($AM195:$AM198,I195:I198,$AQ195:$AQ198,O195:O198)</f>
        <v>#VALUE!</v>
      </c>
    </row>
    <row r="196" customFormat="false" ht="12" hidden="false" customHeight="false" outlineLevel="0" collapsed="false">
      <c r="A196" s="101"/>
      <c r="B196" s="101"/>
      <c r="C196" s="101"/>
      <c r="D196" s="28" t="n">
        <v>26</v>
      </c>
      <c r="E196" s="220" t="n">
        <v>20</v>
      </c>
      <c r="F196" s="124" t="n">
        <v>70765.3248</v>
      </c>
      <c r="G196" s="125" t="n">
        <v>38.9875</v>
      </c>
      <c r="H196" s="125" t="n">
        <v>42.5496</v>
      </c>
      <c r="I196" s="106" t="n">
        <v>44.6499</v>
      </c>
      <c r="J196" s="104" t="n">
        <v>281.55</v>
      </c>
      <c r="K196" s="90"/>
      <c r="L196" s="102" t="n">
        <v>53237.75</v>
      </c>
      <c r="M196" s="103" t="n">
        <v>38.6</v>
      </c>
      <c r="N196" s="103" t="n">
        <v>41.88</v>
      </c>
      <c r="O196" s="105" t="n">
        <v>43.89</v>
      </c>
      <c r="P196" s="102"/>
      <c r="Q196" s="103" t="n">
        <v>326.472</v>
      </c>
      <c r="R196" s="106" t="n">
        <f aca="false">P196/3600</f>
        <v>0</v>
      </c>
      <c r="S196" s="90"/>
      <c r="T196" s="107"/>
      <c r="U196" s="66"/>
      <c r="V196" s="70"/>
      <c r="W196" s="107"/>
      <c r="X196" s="66"/>
      <c r="Y196" s="70"/>
      <c r="Z196" s="90"/>
      <c r="AA196" s="102" t="n">
        <f aca="false">AA164</f>
        <v>0.8</v>
      </c>
      <c r="AB196" s="103" t="n">
        <f aca="false">F196*AA196</f>
        <v>56612.25984</v>
      </c>
      <c r="AC196" s="108" t="n">
        <f aca="false">L196/AB196-1</f>
        <v>-0.0596074039357762</v>
      </c>
      <c r="AD196" s="90"/>
      <c r="AE196" s="124" t="n">
        <f aca="false">AE195</f>
        <v>9749.6784</v>
      </c>
      <c r="AF196" s="125" t="n">
        <f aca="false">AF195</f>
        <v>35.5562</v>
      </c>
      <c r="AG196" s="125" t="n">
        <f aca="false">AG195</f>
        <v>41.0336</v>
      </c>
      <c r="AH196" s="106" t="n">
        <f aca="false">AH195</f>
        <v>43.3256</v>
      </c>
      <c r="AI196" s="90"/>
      <c r="AJ196" s="124" t="n">
        <f aca="false">F196/AE196</f>
        <v>7.25822144041182</v>
      </c>
      <c r="AK196" s="106" t="n">
        <f aca="false">L196/AE196</f>
        <v>5.4604621625263</v>
      </c>
      <c r="AM196" s="104" t="n">
        <f aca="false">AE196+F196</f>
        <v>80515.0032</v>
      </c>
      <c r="AO196" s="104" t="n">
        <f aca="false">AE196+L196</f>
        <v>62987.4284</v>
      </c>
      <c r="AQ196" s="104" t="n">
        <f aca="false">AB196+AE196</f>
        <v>66361.93824</v>
      </c>
      <c r="AR196" s="90"/>
      <c r="AS196" s="107"/>
      <c r="AT196" s="66"/>
      <c r="AU196" s="70"/>
      <c r="AV196" s="107"/>
      <c r="AW196" s="66"/>
      <c r="AX196" s="70"/>
      <c r="AZ196" s="107"/>
      <c r="BA196" s="66"/>
      <c r="BB196" s="70"/>
      <c r="BC196" s="107"/>
      <c r="BD196" s="66"/>
      <c r="BE196" s="70"/>
      <c r="BG196" s="107"/>
      <c r="BH196" s="66"/>
      <c r="BI196" s="70"/>
      <c r="BJ196" s="107"/>
      <c r="BK196" s="66"/>
      <c r="BL196" s="70"/>
    </row>
    <row r="197" customFormat="false" ht="12" hidden="false" customHeight="false" outlineLevel="0" collapsed="false">
      <c r="A197" s="101"/>
      <c r="B197" s="101"/>
      <c r="C197" s="101"/>
      <c r="D197" s="28" t="n">
        <v>26</v>
      </c>
      <c r="E197" s="220" t="n">
        <v>22</v>
      </c>
      <c r="F197" s="124" t="n">
        <v>39191.9696</v>
      </c>
      <c r="G197" s="125" t="n">
        <v>37.3929</v>
      </c>
      <c r="H197" s="125" t="n">
        <v>42.0857</v>
      </c>
      <c r="I197" s="106" t="n">
        <v>44.2609</v>
      </c>
      <c r="J197" s="104" t="n">
        <v>221.79</v>
      </c>
      <c r="K197" s="90"/>
      <c r="L197" s="102" t="n">
        <v>24838.56</v>
      </c>
      <c r="M197" s="110" t="n">
        <v>37.07</v>
      </c>
      <c r="N197" s="110" t="n">
        <v>41.43</v>
      </c>
      <c r="O197" s="111" t="n">
        <v>43.57</v>
      </c>
      <c r="P197" s="109"/>
      <c r="Q197" s="110" t="n">
        <v>313.613</v>
      </c>
      <c r="R197" s="106" t="n">
        <f aca="false">P197/3600</f>
        <v>0</v>
      </c>
      <c r="S197" s="90"/>
      <c r="T197" s="107"/>
      <c r="U197" s="66"/>
      <c r="V197" s="70"/>
      <c r="W197" s="107"/>
      <c r="X197" s="66"/>
      <c r="Y197" s="70"/>
      <c r="Z197" s="90"/>
      <c r="AA197" s="102" t="n">
        <f aca="false">AA165</f>
        <v>0.65</v>
      </c>
      <c r="AB197" s="103" t="n">
        <f aca="false">F197*AA197</f>
        <v>25474.78024</v>
      </c>
      <c r="AC197" s="108" t="n">
        <f aca="false">L197/AB197-1</f>
        <v>-0.0249745133817099</v>
      </c>
      <c r="AD197" s="90"/>
      <c r="AE197" s="124" t="n">
        <f aca="false">AE196</f>
        <v>9749.6784</v>
      </c>
      <c r="AF197" s="125" t="n">
        <f aca="false">AF196</f>
        <v>35.5562</v>
      </c>
      <c r="AG197" s="125" t="n">
        <f aca="false">AG196</f>
        <v>41.0336</v>
      </c>
      <c r="AH197" s="106" t="n">
        <f aca="false">AH196</f>
        <v>43.3256</v>
      </c>
      <c r="AI197" s="90"/>
      <c r="AJ197" s="124" t="n">
        <f aca="false">F197/AE197</f>
        <v>4.01982178201898</v>
      </c>
      <c r="AK197" s="106" t="n">
        <f aca="false">L197/AE197</f>
        <v>2.54762864793571</v>
      </c>
      <c r="AM197" s="104" t="n">
        <f aca="false">AE197+F197</f>
        <v>48941.648</v>
      </c>
      <c r="AO197" s="104" t="n">
        <f aca="false">AE197+L197</f>
        <v>34588.2384</v>
      </c>
      <c r="AQ197" s="104" t="n">
        <f aca="false">AB197+AE197</f>
        <v>35224.45864</v>
      </c>
      <c r="AR197" s="90"/>
      <c r="AS197" s="107"/>
      <c r="AT197" s="66"/>
      <c r="AU197" s="70"/>
      <c r="AV197" s="107"/>
      <c r="AW197" s="66"/>
      <c r="AX197" s="70"/>
      <c r="AZ197" s="107"/>
      <c r="BA197" s="66"/>
      <c r="BB197" s="70"/>
      <c r="BC197" s="107"/>
      <c r="BD197" s="66"/>
      <c r="BE197" s="70"/>
      <c r="BG197" s="107"/>
      <c r="BH197" s="66"/>
      <c r="BI197" s="70"/>
      <c r="BJ197" s="107"/>
      <c r="BK197" s="66"/>
      <c r="BL197" s="70"/>
    </row>
    <row r="198" customFormat="false" ht="12.75" hidden="false" customHeight="false" outlineLevel="0" collapsed="false">
      <c r="A198" s="101"/>
      <c r="B198" s="101"/>
      <c r="C198" s="113"/>
      <c r="D198" s="30" t="n">
        <v>26</v>
      </c>
      <c r="E198" s="30" t="n">
        <v>24</v>
      </c>
      <c r="F198" s="128" t="n">
        <v>19171.6288</v>
      </c>
      <c r="G198" s="127" t="n">
        <v>36.2819</v>
      </c>
      <c r="H198" s="127" t="n">
        <v>41.5472</v>
      </c>
      <c r="I198" s="118" t="n">
        <v>43.7821</v>
      </c>
      <c r="J198" s="104" t="n">
        <v>198.35</v>
      </c>
      <c r="K198" s="90"/>
      <c r="L198" s="117" t="n">
        <v>6440.83</v>
      </c>
      <c r="M198" s="110" t="n">
        <v>36.02</v>
      </c>
      <c r="N198" s="110" t="n">
        <v>41.13</v>
      </c>
      <c r="O198" s="111" t="n">
        <v>43.38</v>
      </c>
      <c r="P198" s="114"/>
      <c r="Q198" s="115" t="n">
        <v>350.752</v>
      </c>
      <c r="R198" s="118" t="n">
        <f aca="false">P198/3600</f>
        <v>0</v>
      </c>
      <c r="S198" s="90"/>
      <c r="T198" s="119"/>
      <c r="U198" s="120"/>
      <c r="V198" s="121"/>
      <c r="W198" s="119"/>
      <c r="X198" s="120"/>
      <c r="Y198" s="121"/>
      <c r="Z198" s="90"/>
      <c r="AA198" s="117" t="n">
        <f aca="false">AA166</f>
        <v>0.35</v>
      </c>
      <c r="AB198" s="122" t="n">
        <f aca="false">F198*AA198</f>
        <v>6710.07008</v>
      </c>
      <c r="AC198" s="108" t="n">
        <f aca="false">L198/AB198-1</f>
        <v>-0.0401247791438864</v>
      </c>
      <c r="AD198" s="90"/>
      <c r="AE198" s="128" t="n">
        <f aca="false">AE197</f>
        <v>9749.6784</v>
      </c>
      <c r="AF198" s="127" t="n">
        <f aca="false">AF197</f>
        <v>35.5562</v>
      </c>
      <c r="AG198" s="127" t="n">
        <f aca="false">AG197</f>
        <v>41.0336</v>
      </c>
      <c r="AH198" s="118" t="n">
        <f aca="false">AH197</f>
        <v>43.3256</v>
      </c>
      <c r="AI198" s="90"/>
      <c r="AJ198" s="128" t="n">
        <f aca="false">F198/AE198</f>
        <v>1.96638576304219</v>
      </c>
      <c r="AK198" s="118" t="n">
        <f aca="false">L198/AE198</f>
        <v>0.660619739005955</v>
      </c>
      <c r="AM198" s="116" t="n">
        <f aca="false">AE198+F198</f>
        <v>28921.3072</v>
      </c>
      <c r="AO198" s="116" t="n">
        <f aca="false">AE198+L198</f>
        <v>16190.5084</v>
      </c>
      <c r="AQ198" s="116" t="n">
        <f aca="false">AB198+AE198</f>
        <v>16459.74848</v>
      </c>
      <c r="AR198" s="90"/>
      <c r="AS198" s="119"/>
      <c r="AT198" s="120"/>
      <c r="AU198" s="121"/>
      <c r="AV198" s="119"/>
      <c r="AW198" s="120"/>
      <c r="AX198" s="121"/>
      <c r="AZ198" s="119"/>
      <c r="BA198" s="120"/>
      <c r="BB198" s="121"/>
      <c r="BC198" s="119"/>
      <c r="BD198" s="120"/>
      <c r="BE198" s="121"/>
      <c r="BG198" s="119"/>
      <c r="BH198" s="120"/>
      <c r="BI198" s="121"/>
      <c r="BJ198" s="119"/>
      <c r="BK198" s="120"/>
      <c r="BL198" s="121"/>
    </row>
    <row r="199" customFormat="false" ht="12" hidden="false" customHeight="false" outlineLevel="0" collapsed="false">
      <c r="A199" s="101"/>
      <c r="B199" s="101"/>
      <c r="C199" s="86" t="s">
        <v>150</v>
      </c>
      <c r="D199" s="27" t="n">
        <v>30</v>
      </c>
      <c r="E199" s="220" t="n">
        <v>22</v>
      </c>
      <c r="F199" s="147" t="n">
        <v>39191.9696</v>
      </c>
      <c r="G199" s="126" t="n">
        <v>37.3929</v>
      </c>
      <c r="H199" s="126" t="n">
        <v>42.0857</v>
      </c>
      <c r="I199" s="92" t="n">
        <v>44.2609</v>
      </c>
      <c r="J199" s="89" t="n">
        <v>211.18</v>
      </c>
      <c r="K199" s="90"/>
      <c r="L199" s="87" t="n">
        <v>33236.86</v>
      </c>
      <c r="M199" s="126" t="n">
        <v>37.22</v>
      </c>
      <c r="N199" s="126" t="n">
        <v>41.53</v>
      </c>
      <c r="O199" s="92" t="n">
        <v>43.63</v>
      </c>
      <c r="P199" s="87"/>
      <c r="Q199" s="88" t="n">
        <v>375.329</v>
      </c>
      <c r="R199" s="92" t="n">
        <f aca="false">P199/3600</f>
        <v>0</v>
      </c>
      <c r="S199" s="90"/>
      <c r="T199" s="93" t="e">
        <f aca="false">bdrate($F199:$F202,G199:G202,$L199:$L202,M199:M202)</f>
        <v>#VALUE!</v>
      </c>
      <c r="U199" s="94" t="e">
        <f aca="false">bdrate($F199:$F202,H199:H202,$L199:$L202,N199:N202)</f>
        <v>#VALUE!</v>
      </c>
      <c r="V199" s="95" t="e">
        <f aca="false">bdrate($F199:$F202,I199:I202,$L199:$L202,O199:O202)</f>
        <v>#VALUE!</v>
      </c>
      <c r="W199" s="93" t="e">
        <f aca="false">bdrateOld($F199:$F202,G199:G202,$L199:$L202,M199:M202)</f>
        <v>#VALUE!</v>
      </c>
      <c r="X199" s="94" t="e">
        <f aca="false">bdrateOld($F199:$F202,H199:H202,$L199:$L202,N199:N202)</f>
        <v>#VALUE!</v>
      </c>
      <c r="Y199" s="95" t="e">
        <f aca="false">bdrateOld($F199:$F202,I199:I202,$L199:$L202,O199:O202)</f>
        <v>#VALUE!</v>
      </c>
      <c r="Z199" s="90"/>
      <c r="AA199" s="87" t="n">
        <f aca="false">AA167</f>
        <v>0.9</v>
      </c>
      <c r="AB199" s="88" t="n">
        <f aca="false">F199*AA199</f>
        <v>35272.77264</v>
      </c>
      <c r="AC199" s="96" t="n">
        <f aca="false">L199/AB199-1</f>
        <v>-0.0577190985460335</v>
      </c>
      <c r="AD199" s="90"/>
      <c r="AE199" s="109" t="n">
        <v>3404.4432</v>
      </c>
      <c r="AF199" s="110" t="n">
        <v>34.4891</v>
      </c>
      <c r="AG199" s="110" t="n">
        <v>40.2123</v>
      </c>
      <c r="AH199" s="111" t="n">
        <v>42.6356</v>
      </c>
      <c r="AI199" s="90"/>
      <c r="AJ199" s="109" t="n">
        <f aca="false">F199/AE199</f>
        <v>11.5120057224042</v>
      </c>
      <c r="AK199" s="111" t="n">
        <f aca="false">L199/AE199</f>
        <v>9.76278881668521</v>
      </c>
      <c r="AM199" s="89" t="n">
        <f aca="false">AE199+F199</f>
        <v>42596.4128</v>
      </c>
      <c r="AO199" s="89" t="n">
        <f aca="false">AE199+L199</f>
        <v>36641.3032</v>
      </c>
      <c r="AQ199" s="89" t="n">
        <f aca="false">AB199+AE199</f>
        <v>38677.21584</v>
      </c>
      <c r="AR199" s="90"/>
      <c r="AS199" s="93" t="e">
        <f aca="false">bdrate($F199:$F202,G199:G202,$AB199:$AB202,M199:M202)</f>
        <v>#VALUE!</v>
      </c>
      <c r="AT199" s="94" t="e">
        <f aca="false">bdrate($F199:$F202,H199:H202,$AB199:$AB202,N199:N202)</f>
        <v>#VALUE!</v>
      </c>
      <c r="AU199" s="95" t="e">
        <f aca="false">bdrate($F199:$F202,I199:I202,$AB199:$AB202,O199:O202)</f>
        <v>#VALUE!</v>
      </c>
      <c r="AV199" s="93" t="e">
        <f aca="false">bdrateOld($F199:$F202,G199:G202,$AB199:$AB202,M199:M202)</f>
        <v>#VALUE!</v>
      </c>
      <c r="AW199" s="94" t="e">
        <f aca="false">bdrateOld($F199:$F202,H199:H202,$AB199:$AB202,N199:N202)</f>
        <v>#VALUE!</v>
      </c>
      <c r="AX199" s="95" t="e">
        <f aca="false">bdrateOld($F199:$F202,I199:I202,$AB199:$AB202,O199:O202)</f>
        <v>#VALUE!</v>
      </c>
      <c r="AZ199" s="93" t="e">
        <f aca="false">bdrate($AM199:$AM202,G199:G202,$AO199:$AO202,M199:M202)</f>
        <v>#VALUE!</v>
      </c>
      <c r="BA199" s="94" t="e">
        <f aca="false">bdrate($AM199:$AM202,H199:H202,$AO199:$AO202,N199:N202)</f>
        <v>#VALUE!</v>
      </c>
      <c r="BB199" s="94" t="e">
        <f aca="false">bdrate($AM199:$AM202,I199:I202,$AO199:$AO202,O199:O202)</f>
        <v>#VALUE!</v>
      </c>
      <c r="BC199" s="93" t="e">
        <f aca="false">bdrateOld($AM199:$AM202,G199:G202,$AO199:$AO202,M199:M202)</f>
        <v>#VALUE!</v>
      </c>
      <c r="BD199" s="94" t="e">
        <f aca="false">bdrateOld($AM199:$AM202,H199:H202,$AO199:$AO202,N199:N202)</f>
        <v>#VALUE!</v>
      </c>
      <c r="BE199" s="95" t="e">
        <f aca="false">bdrateOld($AM199:$AM202,I199:I202,$AO199:$AO202,O199:O202)</f>
        <v>#VALUE!</v>
      </c>
      <c r="BG199" s="93" t="e">
        <f aca="false">bdrate($AM199:$AM202,G199:G202,$AQ199:$AQ202,M199:M202)</f>
        <v>#VALUE!</v>
      </c>
      <c r="BH199" s="94" t="e">
        <f aca="false">bdrate($AM199:$AM202,H199:H202,$AQ199:$AQ202,N199:N202)</f>
        <v>#VALUE!</v>
      </c>
      <c r="BI199" s="94" t="e">
        <f aca="false">bdrate($AM199:$AM202,I199:I202,$AQ199:$AQ202,O199:O202)</f>
        <v>#VALUE!</v>
      </c>
      <c r="BJ199" s="93" t="e">
        <f aca="false">bdrateOld($AM199:$AM202,G199:G202,$AQ199:$AQ202,M199:M202)</f>
        <v>#VALUE!</v>
      </c>
      <c r="BK199" s="94" t="e">
        <f aca="false">bdrateOld($AM199:$AM202,H199:H202,$AQ199:$AQ202,N199:N202)</f>
        <v>#VALUE!</v>
      </c>
      <c r="BL199" s="95" t="e">
        <f aca="false">bdrateOld($AM199:$AM202,I199:I202,$AQ199:$AQ202,O199:O202)</f>
        <v>#VALUE!</v>
      </c>
    </row>
    <row r="200" customFormat="false" ht="12" hidden="false" customHeight="false" outlineLevel="0" collapsed="false">
      <c r="A200" s="101"/>
      <c r="B200" s="101"/>
      <c r="C200" s="101"/>
      <c r="D200" s="28" t="n">
        <v>30</v>
      </c>
      <c r="E200" s="220" t="n">
        <v>24</v>
      </c>
      <c r="F200" s="124" t="n">
        <v>19171.6288</v>
      </c>
      <c r="G200" s="125" t="n">
        <v>36.2819</v>
      </c>
      <c r="H200" s="125" t="n">
        <v>41.5472</v>
      </c>
      <c r="I200" s="106" t="n">
        <v>43.7821</v>
      </c>
      <c r="J200" s="104" t="n">
        <v>187.74</v>
      </c>
      <c r="K200" s="90"/>
      <c r="L200" s="102" t="n">
        <v>14521.05</v>
      </c>
      <c r="M200" s="125" t="n">
        <v>36.13</v>
      </c>
      <c r="N200" s="125" t="n">
        <v>41.04</v>
      </c>
      <c r="O200" s="106" t="n">
        <v>43.23</v>
      </c>
      <c r="P200" s="102"/>
      <c r="Q200" s="103" t="n">
        <v>347.659</v>
      </c>
      <c r="R200" s="106" t="n">
        <f aca="false">P200/3600</f>
        <v>0</v>
      </c>
      <c r="S200" s="90"/>
      <c r="T200" s="107"/>
      <c r="U200" s="66"/>
      <c r="V200" s="70"/>
      <c r="W200" s="107"/>
      <c r="X200" s="66"/>
      <c r="Y200" s="70"/>
      <c r="Z200" s="90"/>
      <c r="AA200" s="102" t="n">
        <f aca="false">AA168</f>
        <v>0.8</v>
      </c>
      <c r="AB200" s="103" t="n">
        <f aca="false">F200*AA200</f>
        <v>15337.30304</v>
      </c>
      <c r="AC200" s="108" t="n">
        <f aca="false">L200/AB200-1</f>
        <v>-0.0532201155490764</v>
      </c>
      <c r="AD200" s="90"/>
      <c r="AE200" s="124" t="n">
        <f aca="false">AE199</f>
        <v>3404.4432</v>
      </c>
      <c r="AF200" s="125" t="n">
        <f aca="false">AF199</f>
        <v>34.4891</v>
      </c>
      <c r="AG200" s="125" t="n">
        <f aca="false">AG199</f>
        <v>40.2123</v>
      </c>
      <c r="AH200" s="106" t="n">
        <f aca="false">AH199</f>
        <v>42.6356</v>
      </c>
      <c r="AI200" s="90"/>
      <c r="AJ200" s="124" t="n">
        <f aca="false">F200/AE200</f>
        <v>5.63135516550842</v>
      </c>
      <c r="AK200" s="106" t="n">
        <f aca="false">L200/AE200</f>
        <v>4.26532303432174</v>
      </c>
      <c r="AM200" s="104" t="n">
        <f aca="false">AE200+F200</f>
        <v>22576.072</v>
      </c>
      <c r="AO200" s="104" t="n">
        <f aca="false">AE200+L200</f>
        <v>17925.4932</v>
      </c>
      <c r="AQ200" s="104" t="n">
        <f aca="false">AB200+AE200</f>
        <v>18741.74624</v>
      </c>
      <c r="AR200" s="90"/>
      <c r="AS200" s="107"/>
      <c r="AT200" s="66"/>
      <c r="AU200" s="70"/>
      <c r="AV200" s="107"/>
      <c r="AW200" s="66"/>
      <c r="AX200" s="70"/>
      <c r="AZ200" s="107"/>
      <c r="BA200" s="66"/>
      <c r="BB200" s="70"/>
      <c r="BC200" s="107"/>
      <c r="BD200" s="66"/>
      <c r="BE200" s="70"/>
      <c r="BG200" s="107"/>
      <c r="BH200" s="66"/>
      <c r="BI200" s="70"/>
      <c r="BJ200" s="107"/>
      <c r="BK200" s="66"/>
      <c r="BL200" s="70"/>
    </row>
    <row r="201" customFormat="false" ht="12" hidden="false" customHeight="false" outlineLevel="0" collapsed="false">
      <c r="A201" s="101"/>
      <c r="B201" s="101"/>
      <c r="C201" s="101"/>
      <c r="D201" s="28" t="n">
        <v>30</v>
      </c>
      <c r="E201" s="220" t="n">
        <v>26</v>
      </c>
      <c r="F201" s="124" t="n">
        <v>9749.6784</v>
      </c>
      <c r="G201" s="125" t="n">
        <v>35.5562</v>
      </c>
      <c r="H201" s="125" t="n">
        <v>41.0336</v>
      </c>
      <c r="I201" s="106" t="n">
        <v>43.3256</v>
      </c>
      <c r="J201" s="104" t="n">
        <v>166.07</v>
      </c>
      <c r="K201" s="90"/>
      <c r="L201" s="102" t="n">
        <v>6205.2</v>
      </c>
      <c r="M201" s="125" t="n">
        <v>35.44</v>
      </c>
      <c r="N201" s="125" t="n">
        <v>40.62</v>
      </c>
      <c r="O201" s="106" t="n">
        <v>42.9</v>
      </c>
      <c r="P201" s="109"/>
      <c r="Q201" s="110" t="n">
        <v>324.206</v>
      </c>
      <c r="R201" s="106" t="n">
        <f aca="false">P201/3600</f>
        <v>0</v>
      </c>
      <c r="S201" s="90"/>
      <c r="T201" s="107"/>
      <c r="U201" s="66"/>
      <c r="V201" s="70"/>
      <c r="W201" s="107"/>
      <c r="X201" s="66"/>
      <c r="Y201" s="70"/>
      <c r="Z201" s="90"/>
      <c r="AA201" s="102" t="n">
        <f aca="false">AA169</f>
        <v>0.65</v>
      </c>
      <c r="AB201" s="103" t="n">
        <f aca="false">F201*AA201</f>
        <v>6337.29096</v>
      </c>
      <c r="AC201" s="108" t="n">
        <f aca="false">L201/AB201-1</f>
        <v>-0.0208434425425215</v>
      </c>
      <c r="AD201" s="90"/>
      <c r="AE201" s="124" t="n">
        <f aca="false">AE200</f>
        <v>3404.4432</v>
      </c>
      <c r="AF201" s="125" t="n">
        <f aca="false">AF200</f>
        <v>34.4891</v>
      </c>
      <c r="AG201" s="125" t="n">
        <f aca="false">AG200</f>
        <v>40.2123</v>
      </c>
      <c r="AH201" s="106" t="n">
        <f aca="false">AH200</f>
        <v>42.6356</v>
      </c>
      <c r="AI201" s="90"/>
      <c r="AJ201" s="124" t="n">
        <f aca="false">F201/AE201</f>
        <v>2.86380997632741</v>
      </c>
      <c r="AK201" s="106" t="n">
        <f aca="false">L201/AE201</f>
        <v>1.82267690646153</v>
      </c>
      <c r="AM201" s="104" t="n">
        <f aca="false">AE201+F201</f>
        <v>13154.1216</v>
      </c>
      <c r="AO201" s="104" t="n">
        <f aca="false">AE201+L201</f>
        <v>9609.6432</v>
      </c>
      <c r="AQ201" s="104" t="n">
        <f aca="false">AB201+AE201</f>
        <v>9741.73416</v>
      </c>
      <c r="AR201" s="90"/>
      <c r="AS201" s="107"/>
      <c r="AT201" s="66"/>
      <c r="AU201" s="70"/>
      <c r="AV201" s="107"/>
      <c r="AW201" s="66"/>
      <c r="AX201" s="70"/>
      <c r="AZ201" s="107"/>
      <c r="BA201" s="66"/>
      <c r="BB201" s="70"/>
      <c r="BC201" s="107"/>
      <c r="BD201" s="66"/>
      <c r="BE201" s="70"/>
      <c r="BG201" s="107"/>
      <c r="BH201" s="66"/>
      <c r="BI201" s="70"/>
      <c r="BJ201" s="107"/>
      <c r="BK201" s="66"/>
      <c r="BL201" s="70"/>
    </row>
    <row r="202" customFormat="false" ht="12.75" hidden="false" customHeight="false" outlineLevel="0" collapsed="false">
      <c r="A202" s="101"/>
      <c r="B202" s="101"/>
      <c r="C202" s="113"/>
      <c r="D202" s="30" t="n">
        <v>30</v>
      </c>
      <c r="E202" s="30" t="n">
        <v>28</v>
      </c>
      <c r="F202" s="128" t="n">
        <v>5470.7448</v>
      </c>
      <c r="G202" s="127" t="n">
        <v>35.0278</v>
      </c>
      <c r="H202" s="127" t="n">
        <v>40.5144</v>
      </c>
      <c r="I202" s="118" t="n">
        <v>42.8842</v>
      </c>
      <c r="J202" s="116" t="n">
        <v>155.87</v>
      </c>
      <c r="K202" s="90"/>
      <c r="L202" s="117" t="n">
        <v>1907.76</v>
      </c>
      <c r="M202" s="127" t="n">
        <v>34.86</v>
      </c>
      <c r="N202" s="127" t="n">
        <v>40.32</v>
      </c>
      <c r="O202" s="118" t="n">
        <v>42.7</v>
      </c>
      <c r="P202" s="114"/>
      <c r="Q202" s="115" t="n">
        <v>292.801</v>
      </c>
      <c r="R202" s="118" t="n">
        <f aca="false">P202/3600</f>
        <v>0</v>
      </c>
      <c r="S202" s="90"/>
      <c r="T202" s="119"/>
      <c r="U202" s="120"/>
      <c r="V202" s="121"/>
      <c r="W202" s="119"/>
      <c r="X202" s="120"/>
      <c r="Y202" s="121"/>
      <c r="Z202" s="90"/>
      <c r="AA202" s="117" t="n">
        <f aca="false">AA170</f>
        <v>0.35</v>
      </c>
      <c r="AB202" s="122" t="n">
        <f aca="false">F202*AA202</f>
        <v>1914.76068</v>
      </c>
      <c r="AC202" s="108" t="n">
        <f aca="false">L202/AB202-1</f>
        <v>-0.00365616448735517</v>
      </c>
      <c r="AD202" s="90"/>
      <c r="AE202" s="128" t="n">
        <f aca="false">AE201</f>
        <v>3404.4432</v>
      </c>
      <c r="AF202" s="127" t="n">
        <f aca="false">AF201</f>
        <v>34.4891</v>
      </c>
      <c r="AG202" s="127" t="n">
        <f aca="false">AG201</f>
        <v>40.2123</v>
      </c>
      <c r="AH202" s="118" t="n">
        <f aca="false">AH201</f>
        <v>42.6356</v>
      </c>
      <c r="AI202" s="90"/>
      <c r="AJ202" s="128" t="n">
        <f aca="false">F202/AE202</f>
        <v>1.60694259783803</v>
      </c>
      <c r="AK202" s="118" t="n">
        <f aca="false">L202/AE202</f>
        <v>0.560373572982507</v>
      </c>
      <c r="AM202" s="116" t="n">
        <f aca="false">AE202+F202</f>
        <v>8875.188</v>
      </c>
      <c r="AO202" s="116" t="n">
        <f aca="false">AE202+L202</f>
        <v>5312.2032</v>
      </c>
      <c r="AQ202" s="116" t="n">
        <f aca="false">AB202+AE202</f>
        <v>5319.20388</v>
      </c>
      <c r="AR202" s="90"/>
      <c r="AS202" s="119"/>
      <c r="AT202" s="120"/>
      <c r="AU202" s="121"/>
      <c r="AV202" s="119"/>
      <c r="AW202" s="120"/>
      <c r="AX202" s="121"/>
      <c r="AZ202" s="119"/>
      <c r="BA202" s="120"/>
      <c r="BB202" s="121"/>
      <c r="BC202" s="119"/>
      <c r="BD202" s="120"/>
      <c r="BE202" s="121"/>
      <c r="BG202" s="119"/>
      <c r="BH202" s="120"/>
      <c r="BI202" s="121"/>
      <c r="BJ202" s="119"/>
      <c r="BK202" s="120"/>
      <c r="BL202" s="121"/>
    </row>
    <row r="203" customFormat="false" ht="12" hidden="false" customHeight="false" outlineLevel="0" collapsed="false">
      <c r="A203" s="101"/>
      <c r="B203" s="101"/>
      <c r="C203" s="86" t="s">
        <v>101</v>
      </c>
      <c r="D203" s="27" t="n">
        <v>34</v>
      </c>
      <c r="E203" s="220" t="n">
        <v>26</v>
      </c>
      <c r="F203" s="147" t="n">
        <v>9749.6784</v>
      </c>
      <c r="G203" s="126" t="n">
        <v>35.5562</v>
      </c>
      <c r="H203" s="126" t="n">
        <v>41.0336</v>
      </c>
      <c r="I203" s="92" t="n">
        <v>43.3256</v>
      </c>
      <c r="J203" s="89" t="n">
        <v>163.57</v>
      </c>
      <c r="K203" s="90"/>
      <c r="L203" s="87" t="n">
        <v>8478.79</v>
      </c>
      <c r="M203" s="103" t="n">
        <v>35.54</v>
      </c>
      <c r="N203" s="103" t="n">
        <v>40.78</v>
      </c>
      <c r="O203" s="105" t="n">
        <v>43.01</v>
      </c>
      <c r="P203" s="87"/>
      <c r="Q203" s="88" t="n">
        <v>340.924</v>
      </c>
      <c r="R203" s="92" t="n">
        <f aca="false">P203/3600</f>
        <v>0</v>
      </c>
      <c r="S203" s="90"/>
      <c r="T203" s="93" t="e">
        <f aca="false">bdrate($F203:$F206,G203:G206,$L203:$L206,M203:M206)</f>
        <v>#VALUE!</v>
      </c>
      <c r="U203" s="94" t="e">
        <f aca="false">bdrate($F203:$F206,H203:H206,$L203:$L206,N203:N206)</f>
        <v>#VALUE!</v>
      </c>
      <c r="V203" s="95" t="e">
        <f aca="false">bdrate($F203:$F206,I203:I206,$L203:$L206,O203:O206)</f>
        <v>#VALUE!</v>
      </c>
      <c r="W203" s="93" t="e">
        <f aca="false">bdrateOld($F203:$F206,G203:G206,$L203:$L206,M203:M206)</f>
        <v>#VALUE!</v>
      </c>
      <c r="X203" s="94" t="e">
        <f aca="false">bdrateOld($F203:$F206,H203:H206,$L203:$L206,N203:N206)</f>
        <v>#VALUE!</v>
      </c>
      <c r="Y203" s="95" t="e">
        <f aca="false">bdrateOld($F203:$F206,I203:I206,$L203:$L206,O203:O206)</f>
        <v>#VALUE!</v>
      </c>
      <c r="Z203" s="90"/>
      <c r="AA203" s="87" t="n">
        <f aca="false">AA171</f>
        <v>0.9</v>
      </c>
      <c r="AB203" s="88" t="n">
        <f aca="false">F203*AA203</f>
        <v>8774.71056</v>
      </c>
      <c r="AC203" s="96" t="n">
        <f aca="false">L203/AB203-1</f>
        <v>-0.0337242531222591</v>
      </c>
      <c r="AD203" s="90"/>
      <c r="AE203" s="109" t="n">
        <v>1582.9784</v>
      </c>
      <c r="AF203" s="110" t="n">
        <v>33.159</v>
      </c>
      <c r="AG203" s="110" t="n">
        <v>39.2961</v>
      </c>
      <c r="AH203" s="111" t="n">
        <v>41.8516</v>
      </c>
      <c r="AI203" s="90"/>
      <c r="AJ203" s="109" t="n">
        <f aca="false">F203/AE203</f>
        <v>6.15907229056316</v>
      </c>
      <c r="AK203" s="111" t="n">
        <f aca="false">L203/AE203</f>
        <v>5.35622595987412</v>
      </c>
      <c r="AM203" s="89" t="n">
        <f aca="false">AE203+F203</f>
        <v>11332.6568</v>
      </c>
      <c r="AO203" s="89" t="n">
        <f aca="false">AE203+L203</f>
        <v>10061.7684</v>
      </c>
      <c r="AQ203" s="89" t="n">
        <f aca="false">AB203+AE203</f>
        <v>10357.68896</v>
      </c>
      <c r="AR203" s="90"/>
      <c r="AS203" s="93" t="e">
        <f aca="false">bdrate($F203:$F206,G203:G206,$AB203:$AB206,M203:M206)</f>
        <v>#VALUE!</v>
      </c>
      <c r="AT203" s="94" t="e">
        <f aca="false">bdrate($F203:$F206,H203:H206,$AB203:$AB206,N203:N206)</f>
        <v>#VALUE!</v>
      </c>
      <c r="AU203" s="95" t="e">
        <f aca="false">bdrate($F203:$F206,I203:I206,$AB203:$AB206,O203:O206)</f>
        <v>#VALUE!</v>
      </c>
      <c r="AV203" s="93" t="e">
        <f aca="false">bdrateOld($F203:$F206,G203:G206,$AB203:$AB206,M203:M206)</f>
        <v>#VALUE!</v>
      </c>
      <c r="AW203" s="94" t="e">
        <f aca="false">bdrateOld($F203:$F206,H203:H206,$AB203:$AB206,N203:N206)</f>
        <v>#VALUE!</v>
      </c>
      <c r="AX203" s="95" t="e">
        <f aca="false">bdrateOld($F203:$F206,I203:I206,$AB203:$AB206,O203:O206)</f>
        <v>#VALUE!</v>
      </c>
      <c r="AZ203" s="93" t="e">
        <f aca="false">bdrate($AM203:$AM206,G203:G206,$AO203:$AO206,M203:M206)</f>
        <v>#VALUE!</v>
      </c>
      <c r="BA203" s="94" t="e">
        <f aca="false">bdrate($AM203:$AM206,H203:H206,$AO203:$AO206,N203:N206)</f>
        <v>#VALUE!</v>
      </c>
      <c r="BB203" s="94" t="e">
        <f aca="false">bdrate($AM203:$AM206,I203:I206,$AO203:$AO206,O203:O206)</f>
        <v>#VALUE!</v>
      </c>
      <c r="BC203" s="93" t="e">
        <f aca="false">bdrateOld($AM203:$AM206,G203:G206,$AO203:$AO206,M203:M206)</f>
        <v>#VALUE!</v>
      </c>
      <c r="BD203" s="94" t="e">
        <f aca="false">bdrateOld($AM203:$AM206,H203:H206,$AO203:$AO206,N203:N206)</f>
        <v>#VALUE!</v>
      </c>
      <c r="BE203" s="95" t="e">
        <f aca="false">bdrateOld($AM203:$AM206,I203:I206,$AO203:$AO206,O203:O206)</f>
        <v>#VALUE!</v>
      </c>
      <c r="BG203" s="93" t="e">
        <f aca="false">bdrate($AM203:$AM206,G203:G206,$AQ203:$AQ206,M203:M206)</f>
        <v>#VALUE!</v>
      </c>
      <c r="BH203" s="94" t="e">
        <f aca="false">bdrate($AM203:$AM206,H203:H206,$AQ203:$AQ206,N203:N206)</f>
        <v>#VALUE!</v>
      </c>
      <c r="BI203" s="94" t="e">
        <f aca="false">bdrate($AM203:$AM206,I203:I206,$AQ203:$AQ206,O203:O206)</f>
        <v>#VALUE!</v>
      </c>
      <c r="BJ203" s="93" t="e">
        <f aca="false">bdrateOld($AM203:$AM206,G203:G206,$AQ203:$AQ206,M203:M206)</f>
        <v>#VALUE!</v>
      </c>
      <c r="BK203" s="94" t="e">
        <f aca="false">bdrateOld($AM203:$AM206,H203:H206,$AQ203:$AQ206,N203:N206)</f>
        <v>#VALUE!</v>
      </c>
      <c r="BL203" s="95" t="e">
        <f aca="false">bdrateOld($AM203:$AM206,I203:I206,$AQ203:$AQ206,O203:O206)</f>
        <v>#VALUE!</v>
      </c>
    </row>
    <row r="204" customFormat="false" ht="12" hidden="false" customHeight="false" outlineLevel="0" collapsed="false">
      <c r="A204" s="101"/>
      <c r="B204" s="101"/>
      <c r="C204" s="101"/>
      <c r="D204" s="28" t="n">
        <v>34</v>
      </c>
      <c r="E204" s="220" t="n">
        <v>28</v>
      </c>
      <c r="F204" s="124" t="n">
        <v>5470.7448</v>
      </c>
      <c r="G204" s="125" t="n">
        <v>35.0278</v>
      </c>
      <c r="H204" s="125" t="n">
        <v>40.5144</v>
      </c>
      <c r="I204" s="106" t="n">
        <v>42.8842</v>
      </c>
      <c r="J204" s="104" t="n">
        <v>153.37</v>
      </c>
      <c r="K204" s="90"/>
      <c r="L204" s="102" t="n">
        <v>4142.46</v>
      </c>
      <c r="M204" s="110" t="n">
        <v>34.95</v>
      </c>
      <c r="N204" s="110" t="n">
        <v>40.23</v>
      </c>
      <c r="O204" s="111" t="n">
        <v>42.57</v>
      </c>
      <c r="P204" s="102"/>
      <c r="Q204" s="103" t="n">
        <v>316.612</v>
      </c>
      <c r="R204" s="106" t="n">
        <f aca="false">P204/3600</f>
        <v>0</v>
      </c>
      <c r="S204" s="90"/>
      <c r="T204" s="107"/>
      <c r="U204" s="66"/>
      <c r="V204" s="70"/>
      <c r="W204" s="107"/>
      <c r="X204" s="66"/>
      <c r="Y204" s="70"/>
      <c r="Z204" s="90"/>
      <c r="AA204" s="102" t="n">
        <f aca="false">AA172</f>
        <v>0.8</v>
      </c>
      <c r="AB204" s="103" t="n">
        <f aca="false">F204*AA204</f>
        <v>4376.59584</v>
      </c>
      <c r="AC204" s="108" t="n">
        <f aca="false">L204/AB204-1</f>
        <v>-0.0534972495883926</v>
      </c>
      <c r="AD204" s="90"/>
      <c r="AE204" s="124" t="n">
        <f aca="false">AE203</f>
        <v>1582.9784</v>
      </c>
      <c r="AF204" s="125" t="n">
        <f aca="false">AF203</f>
        <v>33.159</v>
      </c>
      <c r="AG204" s="125" t="n">
        <f aca="false">AG203</f>
        <v>39.2961</v>
      </c>
      <c r="AH204" s="106" t="n">
        <f aca="false">AH203</f>
        <v>41.8516</v>
      </c>
      <c r="AI204" s="90"/>
      <c r="AJ204" s="124" t="n">
        <f aca="false">F204/AE204</f>
        <v>3.45598196412535</v>
      </c>
      <c r="AK204" s="106" t="n">
        <f aca="false">L204/AE204</f>
        <v>2.61687714753404</v>
      </c>
      <c r="AM204" s="104" t="n">
        <f aca="false">AE204+F204</f>
        <v>7053.7232</v>
      </c>
      <c r="AO204" s="104" t="n">
        <f aca="false">AE204+L204</f>
        <v>5725.4384</v>
      </c>
      <c r="AQ204" s="104" t="n">
        <f aca="false">AB204+AE204</f>
        <v>5959.57424</v>
      </c>
      <c r="AR204" s="90"/>
      <c r="AS204" s="107"/>
      <c r="AT204" s="66"/>
      <c r="AU204" s="70"/>
      <c r="AV204" s="107"/>
      <c r="AW204" s="66"/>
      <c r="AX204" s="70"/>
      <c r="AZ204" s="107"/>
      <c r="BA204" s="66"/>
      <c r="BB204" s="70"/>
      <c r="BC204" s="107"/>
      <c r="BD204" s="66"/>
      <c r="BE204" s="70"/>
      <c r="BG204" s="107"/>
      <c r="BH204" s="66"/>
      <c r="BI204" s="70"/>
      <c r="BJ204" s="107"/>
      <c r="BK204" s="66"/>
      <c r="BL204" s="70"/>
    </row>
    <row r="205" customFormat="false" ht="12" hidden="false" customHeight="false" outlineLevel="0" collapsed="false">
      <c r="A205" s="101"/>
      <c r="B205" s="101"/>
      <c r="C205" s="101"/>
      <c r="D205" s="28" t="n">
        <v>34</v>
      </c>
      <c r="E205" s="220" t="n">
        <v>30</v>
      </c>
      <c r="F205" s="124" t="n">
        <v>3404.4432</v>
      </c>
      <c r="G205" s="125" t="n">
        <v>34.4891</v>
      </c>
      <c r="H205" s="125" t="n">
        <v>40.2123</v>
      </c>
      <c r="I205" s="106" t="n">
        <v>42.6356</v>
      </c>
      <c r="J205" s="104" t="n">
        <v>152.96</v>
      </c>
      <c r="K205" s="90"/>
      <c r="L205" s="102" t="n">
        <v>2129.78</v>
      </c>
      <c r="M205" s="110" t="n">
        <v>34.36</v>
      </c>
      <c r="N205" s="110" t="n">
        <v>39.89</v>
      </c>
      <c r="O205" s="111" t="n">
        <v>42.31</v>
      </c>
      <c r="P205" s="109"/>
      <c r="Q205" s="110" t="n">
        <v>273.848</v>
      </c>
      <c r="R205" s="106" t="n">
        <f aca="false">P205/3600</f>
        <v>0</v>
      </c>
      <c r="S205" s="90"/>
      <c r="T205" s="107"/>
      <c r="U205" s="66"/>
      <c r="V205" s="70"/>
      <c r="W205" s="107"/>
      <c r="X205" s="66"/>
      <c r="Y205" s="70"/>
      <c r="Z205" s="90"/>
      <c r="AA205" s="102" t="n">
        <f aca="false">AA173</f>
        <v>0.65</v>
      </c>
      <c r="AB205" s="103" t="n">
        <f aca="false">F205*AA205</f>
        <v>2212.88808</v>
      </c>
      <c r="AC205" s="108" t="n">
        <f aca="false">L205/AB205-1</f>
        <v>-0.0375563864937987</v>
      </c>
      <c r="AD205" s="90"/>
      <c r="AE205" s="124" t="n">
        <f aca="false">AE204</f>
        <v>1582.9784</v>
      </c>
      <c r="AF205" s="125" t="n">
        <f aca="false">AF204</f>
        <v>33.159</v>
      </c>
      <c r="AG205" s="125" t="n">
        <f aca="false">AG204</f>
        <v>39.2961</v>
      </c>
      <c r="AH205" s="106" t="n">
        <f aca="false">AH204</f>
        <v>41.8516</v>
      </c>
      <c r="AI205" s="90"/>
      <c r="AJ205" s="124" t="n">
        <f aca="false">F205/AE205</f>
        <v>2.15065676196213</v>
      </c>
      <c r="AK205" s="106" t="n">
        <f aca="false">L205/AE205</f>
        <v>1.34542581250635</v>
      </c>
      <c r="AM205" s="104" t="n">
        <f aca="false">AE205+F205</f>
        <v>4987.4216</v>
      </c>
      <c r="AO205" s="104" t="n">
        <f aca="false">AE205+L205</f>
        <v>3712.7584</v>
      </c>
      <c r="AQ205" s="104" t="n">
        <f aca="false">AB205+AE205</f>
        <v>3795.86648</v>
      </c>
      <c r="AR205" s="90"/>
      <c r="AS205" s="107"/>
      <c r="AT205" s="66"/>
      <c r="AU205" s="70"/>
      <c r="AV205" s="107"/>
      <c r="AW205" s="66"/>
      <c r="AX205" s="70"/>
      <c r="AZ205" s="107"/>
      <c r="BA205" s="66"/>
      <c r="BB205" s="70"/>
      <c r="BC205" s="107"/>
      <c r="BD205" s="66"/>
      <c r="BE205" s="70"/>
      <c r="BG205" s="107"/>
      <c r="BH205" s="66"/>
      <c r="BI205" s="70"/>
      <c r="BJ205" s="107"/>
      <c r="BK205" s="66"/>
      <c r="BL205" s="70"/>
    </row>
    <row r="206" customFormat="false" ht="12.75" hidden="false" customHeight="false" outlineLevel="0" collapsed="false">
      <c r="A206" s="101"/>
      <c r="B206" s="101"/>
      <c r="C206" s="113"/>
      <c r="D206" s="30" t="n">
        <v>34</v>
      </c>
      <c r="E206" s="30" t="n">
        <v>32</v>
      </c>
      <c r="F206" s="128" t="n">
        <v>2255.376</v>
      </c>
      <c r="G206" s="127" t="n">
        <v>33.857</v>
      </c>
      <c r="H206" s="127" t="n">
        <v>39.6081</v>
      </c>
      <c r="I206" s="118" t="n">
        <v>42.1009</v>
      </c>
      <c r="J206" s="116" t="n">
        <v>173.82</v>
      </c>
      <c r="K206" s="90"/>
      <c r="L206" s="117" t="n">
        <v>780.65</v>
      </c>
      <c r="M206" s="127" t="n">
        <v>33.65</v>
      </c>
      <c r="N206" s="127" t="n">
        <v>39.43</v>
      </c>
      <c r="O206" s="118" t="n">
        <v>41.96</v>
      </c>
      <c r="P206" s="114"/>
      <c r="Q206" s="115" t="n">
        <v>239.615</v>
      </c>
      <c r="R206" s="118" t="n">
        <f aca="false">P206/3600</f>
        <v>0</v>
      </c>
      <c r="S206" s="90"/>
      <c r="T206" s="119"/>
      <c r="U206" s="120"/>
      <c r="V206" s="121"/>
      <c r="W206" s="119"/>
      <c r="X206" s="120"/>
      <c r="Y206" s="121"/>
      <c r="Z206" s="90"/>
      <c r="AA206" s="117" t="n">
        <f aca="false">AA174</f>
        <v>0.35</v>
      </c>
      <c r="AB206" s="122" t="n">
        <f aca="false">F206*AA206</f>
        <v>789.3816</v>
      </c>
      <c r="AC206" s="108" t="n">
        <f aca="false">L206/AB206-1</f>
        <v>-0.0110613168586652</v>
      </c>
      <c r="AD206" s="90"/>
      <c r="AE206" s="128" t="n">
        <f aca="false">AE205</f>
        <v>1582.9784</v>
      </c>
      <c r="AF206" s="127" t="n">
        <f aca="false">AF205</f>
        <v>33.159</v>
      </c>
      <c r="AG206" s="127" t="n">
        <f aca="false">AG205</f>
        <v>39.2961</v>
      </c>
      <c r="AH206" s="118" t="n">
        <f aca="false">AH205</f>
        <v>41.8516</v>
      </c>
      <c r="AI206" s="90"/>
      <c r="AJ206" s="128" t="n">
        <f aca="false">F206/AE206</f>
        <v>1.4247673878557</v>
      </c>
      <c r="AK206" s="118" t="n">
        <f aca="false">L206/AE206</f>
        <v>0.493152654515058</v>
      </c>
      <c r="AM206" s="116" t="n">
        <f aca="false">AE206+F206</f>
        <v>3838.3544</v>
      </c>
      <c r="AO206" s="116" t="n">
        <f aca="false">AE206+L206</f>
        <v>2363.6284</v>
      </c>
      <c r="AQ206" s="116" t="n">
        <f aca="false">AB206+AE206</f>
        <v>2372.36</v>
      </c>
      <c r="AR206" s="90"/>
      <c r="AS206" s="119"/>
      <c r="AT206" s="120"/>
      <c r="AU206" s="121"/>
      <c r="AV206" s="119"/>
      <c r="AW206" s="120"/>
      <c r="AX206" s="121"/>
      <c r="AZ206" s="119"/>
      <c r="BA206" s="120"/>
      <c r="BB206" s="121"/>
      <c r="BC206" s="119"/>
      <c r="BD206" s="120"/>
      <c r="BE206" s="121"/>
      <c r="BG206" s="119"/>
      <c r="BH206" s="120"/>
      <c r="BI206" s="121"/>
      <c r="BJ206" s="119"/>
      <c r="BK206" s="120"/>
      <c r="BL206" s="121"/>
    </row>
    <row r="207" customFormat="false" ht="12" hidden="false" customHeight="false" outlineLevel="0" collapsed="false">
      <c r="A207" s="101"/>
      <c r="B207" s="101"/>
      <c r="C207" s="86" t="s">
        <v>183</v>
      </c>
      <c r="D207" s="27" t="n">
        <v>38</v>
      </c>
      <c r="E207" s="220" t="n">
        <v>30</v>
      </c>
      <c r="F207" s="147" t="n">
        <v>3404.4432</v>
      </c>
      <c r="G207" s="126" t="n">
        <v>34.4891</v>
      </c>
      <c r="H207" s="126" t="n">
        <v>40.2123</v>
      </c>
      <c r="I207" s="92" t="n">
        <v>42.6356</v>
      </c>
      <c r="J207" s="104" t="n">
        <v>172.59</v>
      </c>
      <c r="K207" s="90"/>
      <c r="L207" s="87" t="n">
        <v>2912.94</v>
      </c>
      <c r="M207" s="126" t="n">
        <v>34.45</v>
      </c>
      <c r="N207" s="126" t="n">
        <v>40.02</v>
      </c>
      <c r="O207" s="92" t="n">
        <v>42.41</v>
      </c>
      <c r="P207" s="87"/>
      <c r="Q207" s="88" t="n">
        <v>247.927</v>
      </c>
      <c r="R207" s="92" t="n">
        <f aca="false">P207/3600</f>
        <v>0</v>
      </c>
      <c r="S207" s="90"/>
      <c r="T207" s="93" t="e">
        <f aca="false">bdrate($F207:$F210,G207:G210,$L207:$L210,M207:M210)</f>
        <v>#VALUE!</v>
      </c>
      <c r="U207" s="94" t="e">
        <f aca="false">bdrate($F207:$F210,H207:H210,$L207:$L210,N207:N210)</f>
        <v>#VALUE!</v>
      </c>
      <c r="V207" s="95" t="e">
        <f aca="false">bdrate($F207:$F210,I207:I210,$L207:$L210,O207:O210)</f>
        <v>#VALUE!</v>
      </c>
      <c r="W207" s="93" t="e">
        <f aca="false">bdrateOld($F207:$F210,G207:G210,$L207:$L210,M207:M210)</f>
        <v>#VALUE!</v>
      </c>
      <c r="X207" s="94" t="e">
        <f aca="false">bdrateOld($F207:$F210,H207:H210,$L207:$L210,N207:N210)</f>
        <v>#VALUE!</v>
      </c>
      <c r="Y207" s="95" t="e">
        <f aca="false">bdrateOld($F207:$F210,I207:I210,$L207:$L210,O207:O210)</f>
        <v>#VALUE!</v>
      </c>
      <c r="Z207" s="90"/>
      <c r="AA207" s="87" t="n">
        <f aca="false">AA175</f>
        <v>0.9</v>
      </c>
      <c r="AB207" s="88" t="n">
        <f aca="false">F207*AA207</f>
        <v>3063.99888</v>
      </c>
      <c r="AC207" s="96" t="n">
        <f aca="false">L207/AB207-1</f>
        <v>-0.0493012190657198</v>
      </c>
      <c r="AD207" s="90"/>
      <c r="AE207" s="109" t="n">
        <v>840.3128</v>
      </c>
      <c r="AF207" s="110" t="n">
        <v>31.5877</v>
      </c>
      <c r="AG207" s="110" t="n">
        <v>38.5513</v>
      </c>
      <c r="AH207" s="111" t="n">
        <v>41.206</v>
      </c>
      <c r="AI207" s="90"/>
      <c r="AJ207" s="109" t="n">
        <f aca="false">F207/AE207</f>
        <v>4.05139990727263</v>
      </c>
      <c r="AK207" s="111" t="n">
        <f aca="false">L207/AE207</f>
        <v>3.46649485762921</v>
      </c>
      <c r="AM207" s="89" t="n">
        <f aca="false">AE207+F207</f>
        <v>4244.756</v>
      </c>
      <c r="AO207" s="89" t="n">
        <f aca="false">AE207+L207</f>
        <v>3753.2528</v>
      </c>
      <c r="AQ207" s="89" t="n">
        <f aca="false">AB207+AE207</f>
        <v>3904.31168</v>
      </c>
      <c r="AR207" s="90"/>
      <c r="AS207" s="93" t="e">
        <f aca="false">bdrate($F207:$F210,G207:G210,$AB207:$AB210,M207:M210)</f>
        <v>#VALUE!</v>
      </c>
      <c r="AT207" s="94" t="e">
        <f aca="false">bdrate($F207:$F210,H207:H210,$AB207:$AB210,N207:N210)</f>
        <v>#VALUE!</v>
      </c>
      <c r="AU207" s="95" t="e">
        <f aca="false">bdrate($F207:$F210,I207:I210,$AB207:$AB210,O207:O210)</f>
        <v>#VALUE!</v>
      </c>
      <c r="AV207" s="93" t="e">
        <f aca="false">bdrateOld($F207:$F210,G207:G210,$AB207:$AB210,M207:M210)</f>
        <v>#VALUE!</v>
      </c>
      <c r="AW207" s="94" t="e">
        <f aca="false">bdrateOld($F207:$F210,H207:H210,$AB207:$AB210,N207:N210)</f>
        <v>#VALUE!</v>
      </c>
      <c r="AX207" s="95" t="e">
        <f aca="false">bdrateOld($F207:$F210,I207:I210,$AB207:$AB210,O207:O210)</f>
        <v>#VALUE!</v>
      </c>
      <c r="AZ207" s="93" t="e">
        <f aca="false">bdrate($AM207:$AM210,G207:G210,$AO207:$AO210,M207:M210)</f>
        <v>#VALUE!</v>
      </c>
      <c r="BA207" s="94" t="e">
        <f aca="false">bdrate($AM207:$AM210,H207:H210,$AO207:$AO210,N207:N210)</f>
        <v>#VALUE!</v>
      </c>
      <c r="BB207" s="94" t="e">
        <f aca="false">bdrate($AM207:$AM210,I207:I210,$AO207:$AO210,O207:O210)</f>
        <v>#VALUE!</v>
      </c>
      <c r="BC207" s="93" t="e">
        <f aca="false">bdrateOld($AM207:$AM210,G207:G210,$AO207:$AO210,M207:M210)</f>
        <v>#VALUE!</v>
      </c>
      <c r="BD207" s="94" t="e">
        <f aca="false">bdrateOld($AM207:$AM210,H207:H210,$AO207:$AO210,N207:N210)</f>
        <v>#VALUE!</v>
      </c>
      <c r="BE207" s="95" t="e">
        <f aca="false">bdrateOld($AM207:$AM210,I207:I210,$AO207:$AO210,O207:O210)</f>
        <v>#VALUE!</v>
      </c>
      <c r="BG207" s="93" t="e">
        <f aca="false">bdrate($AM207:$AM210,G207:G210,$AQ207:$AQ210,M207:M210)</f>
        <v>#VALUE!</v>
      </c>
      <c r="BH207" s="94" t="e">
        <f aca="false">bdrate($AM207:$AM210,H207:H210,$AQ207:$AQ210,N207:N210)</f>
        <v>#VALUE!</v>
      </c>
      <c r="BI207" s="94" t="e">
        <f aca="false">bdrate($AM207:$AM210,I207:I210,$AQ207:$AQ210,O207:O210)</f>
        <v>#VALUE!</v>
      </c>
      <c r="BJ207" s="93" t="e">
        <f aca="false">bdrateOld($AM207:$AM210,G207:G210,$AQ207:$AQ210,M207:M210)</f>
        <v>#VALUE!</v>
      </c>
      <c r="BK207" s="94" t="e">
        <f aca="false">bdrateOld($AM207:$AM210,H207:H210,$AQ207:$AQ210,N207:N210)</f>
        <v>#VALUE!</v>
      </c>
      <c r="BL207" s="95" t="e">
        <f aca="false">bdrateOld($AM207:$AM210,I207:I210,$AQ207:$AQ210,O207:O210)</f>
        <v>#VALUE!</v>
      </c>
    </row>
    <row r="208" customFormat="false" ht="12" hidden="false" customHeight="false" outlineLevel="0" collapsed="false">
      <c r="A208" s="101"/>
      <c r="B208" s="101"/>
      <c r="C208" s="101"/>
      <c r="D208" s="28" t="n">
        <v>38</v>
      </c>
      <c r="E208" s="220" t="n">
        <v>32</v>
      </c>
      <c r="F208" s="124" t="n">
        <v>2255.376</v>
      </c>
      <c r="G208" s="125" t="n">
        <v>33.857</v>
      </c>
      <c r="H208" s="125" t="n">
        <v>39.6081</v>
      </c>
      <c r="I208" s="106" t="n">
        <v>42.1009</v>
      </c>
      <c r="J208" s="104" t="n">
        <v>193.44</v>
      </c>
      <c r="K208" s="90"/>
      <c r="L208" s="102" t="n">
        <v>1722.18</v>
      </c>
      <c r="M208" s="125" t="n">
        <v>33.77</v>
      </c>
      <c r="N208" s="125" t="n">
        <v>39.36</v>
      </c>
      <c r="O208" s="106" t="n">
        <v>41.88</v>
      </c>
      <c r="P208" s="102"/>
      <c r="Q208" s="103" t="n">
        <v>240.022</v>
      </c>
      <c r="R208" s="106" t="n">
        <f aca="false">P208/3600</f>
        <v>0</v>
      </c>
      <c r="S208" s="90"/>
      <c r="T208" s="107"/>
      <c r="U208" s="66"/>
      <c r="V208" s="70"/>
      <c r="W208" s="107"/>
      <c r="X208" s="66"/>
      <c r="Y208" s="70"/>
      <c r="Z208" s="90"/>
      <c r="AA208" s="102" t="n">
        <f aca="false">AA176</f>
        <v>0.8</v>
      </c>
      <c r="AB208" s="103" t="n">
        <f aca="false">F208*AA208</f>
        <v>1804.3008</v>
      </c>
      <c r="AC208" s="108" t="n">
        <f aca="false">L208/AB208-1</f>
        <v>-0.0455139187434823</v>
      </c>
      <c r="AD208" s="90"/>
      <c r="AE208" s="124" t="n">
        <f aca="false">AE207</f>
        <v>840.3128</v>
      </c>
      <c r="AF208" s="125" t="n">
        <f aca="false">AF207</f>
        <v>31.5877</v>
      </c>
      <c r="AG208" s="125" t="n">
        <f aca="false">AG207</f>
        <v>38.5513</v>
      </c>
      <c r="AH208" s="106" t="n">
        <f aca="false">AH207</f>
        <v>41.206</v>
      </c>
      <c r="AI208" s="90"/>
      <c r="AJ208" s="124" t="n">
        <f aca="false">F208/AE208</f>
        <v>2.68397196853362</v>
      </c>
      <c r="AK208" s="106" t="n">
        <f aca="false">L208/AE208</f>
        <v>2.0494511091584</v>
      </c>
      <c r="AM208" s="104" t="n">
        <f aca="false">AE208+F208</f>
        <v>3095.6888</v>
      </c>
      <c r="AO208" s="104" t="n">
        <f aca="false">AE208+L208</f>
        <v>2562.4928</v>
      </c>
      <c r="AQ208" s="104" t="n">
        <f aca="false">AB208+AE208</f>
        <v>2644.6136</v>
      </c>
      <c r="AR208" s="90"/>
      <c r="AS208" s="107"/>
      <c r="AT208" s="66"/>
      <c r="AU208" s="70"/>
      <c r="AV208" s="107"/>
      <c r="AW208" s="66"/>
      <c r="AX208" s="70"/>
      <c r="AZ208" s="107"/>
      <c r="BA208" s="66"/>
      <c r="BB208" s="70"/>
      <c r="BC208" s="107"/>
      <c r="BD208" s="66"/>
      <c r="BE208" s="70"/>
      <c r="BG208" s="107"/>
      <c r="BH208" s="66"/>
      <c r="BI208" s="70"/>
      <c r="BJ208" s="107"/>
      <c r="BK208" s="66"/>
      <c r="BL208" s="70"/>
    </row>
    <row r="209" customFormat="false" ht="12" hidden="false" customHeight="false" outlineLevel="0" collapsed="false">
      <c r="A209" s="101"/>
      <c r="B209" s="101"/>
      <c r="C209" s="101"/>
      <c r="D209" s="28" t="n">
        <v>38</v>
      </c>
      <c r="E209" s="220" t="n">
        <v>34</v>
      </c>
      <c r="F209" s="124" t="n">
        <v>1582.9784</v>
      </c>
      <c r="G209" s="125" t="n">
        <v>33.159</v>
      </c>
      <c r="H209" s="125" t="n">
        <v>39.2961</v>
      </c>
      <c r="I209" s="106" t="n">
        <v>41.8516</v>
      </c>
      <c r="J209" s="104" t="n">
        <v>170.09</v>
      </c>
      <c r="K209" s="90"/>
      <c r="L209" s="102" t="n">
        <v>1009.66</v>
      </c>
      <c r="M209" s="125" t="n">
        <v>33.04</v>
      </c>
      <c r="N209" s="125" t="n">
        <v>39.07</v>
      </c>
      <c r="O209" s="106" t="n">
        <v>41.65</v>
      </c>
      <c r="P209" s="109"/>
      <c r="Q209" s="110" t="n">
        <v>234.912</v>
      </c>
      <c r="R209" s="106" t="n">
        <f aca="false">P209/3600</f>
        <v>0</v>
      </c>
      <c r="S209" s="90"/>
      <c r="T209" s="107"/>
      <c r="U209" s="66"/>
      <c r="V209" s="70"/>
      <c r="W209" s="107"/>
      <c r="X209" s="66"/>
      <c r="Y209" s="70"/>
      <c r="Z209" s="90"/>
      <c r="AA209" s="102" t="n">
        <f aca="false">AA177</f>
        <v>0.65</v>
      </c>
      <c r="AB209" s="103" t="n">
        <f aca="false">F209*AA209</f>
        <v>1028.93596</v>
      </c>
      <c r="AC209" s="108" t="n">
        <f aca="false">L209/AB209-1</f>
        <v>-0.0187338772764828</v>
      </c>
      <c r="AD209" s="90"/>
      <c r="AE209" s="124" t="n">
        <f aca="false">AE208</f>
        <v>840.3128</v>
      </c>
      <c r="AF209" s="125" t="n">
        <f aca="false">AF208</f>
        <v>31.5877</v>
      </c>
      <c r="AG209" s="125" t="n">
        <f aca="false">AG208</f>
        <v>38.5513</v>
      </c>
      <c r="AH209" s="106" t="n">
        <f aca="false">AH208</f>
        <v>41.206</v>
      </c>
      <c r="AI209" s="90"/>
      <c r="AJ209" s="124" t="n">
        <f aca="false">F209/AE209</f>
        <v>1.88379660526413</v>
      </c>
      <c r="AK209" s="106" t="n">
        <f aca="false">L209/AE209</f>
        <v>1.20152876405072</v>
      </c>
      <c r="AM209" s="104" t="n">
        <f aca="false">AE209+F209</f>
        <v>2423.2912</v>
      </c>
      <c r="AO209" s="104" t="n">
        <f aca="false">AE209+L209</f>
        <v>1849.9728</v>
      </c>
      <c r="AQ209" s="104" t="n">
        <f aca="false">AB209+AE209</f>
        <v>1869.24876</v>
      </c>
      <c r="AR209" s="90"/>
      <c r="AS209" s="107"/>
      <c r="AT209" s="66"/>
      <c r="AU209" s="70"/>
      <c r="AV209" s="107"/>
      <c r="AW209" s="66"/>
      <c r="AX209" s="70"/>
      <c r="AZ209" s="107"/>
      <c r="BA209" s="66"/>
      <c r="BB209" s="70"/>
      <c r="BC209" s="107"/>
      <c r="BD209" s="66"/>
      <c r="BE209" s="70"/>
      <c r="BG209" s="107"/>
      <c r="BH209" s="66"/>
      <c r="BI209" s="70"/>
      <c r="BJ209" s="107"/>
      <c r="BK209" s="66"/>
      <c r="BL209" s="70"/>
    </row>
    <row r="210" customFormat="false" ht="12.75" hidden="false" customHeight="false" outlineLevel="0" collapsed="false">
      <c r="A210" s="101"/>
      <c r="B210" s="101"/>
      <c r="C210" s="113"/>
      <c r="D210" s="30" t="n">
        <v>38</v>
      </c>
      <c r="E210" s="30" t="n">
        <v>36</v>
      </c>
      <c r="F210" s="128" t="n">
        <v>1144.1048</v>
      </c>
      <c r="G210" s="127" t="n">
        <v>32.4132</v>
      </c>
      <c r="H210" s="127" t="n">
        <v>38.834</v>
      </c>
      <c r="I210" s="118" t="n">
        <v>41.4542</v>
      </c>
      <c r="J210" s="104" t="n">
        <v>166.24</v>
      </c>
      <c r="K210" s="90"/>
      <c r="L210" s="117" t="n">
        <v>395.16</v>
      </c>
      <c r="M210" s="127" t="n">
        <v>32.16</v>
      </c>
      <c r="N210" s="127" t="n">
        <v>38.72</v>
      </c>
      <c r="O210" s="118" t="n">
        <v>41.37</v>
      </c>
      <c r="P210" s="114"/>
      <c r="Q210" s="115" t="n">
        <v>247.069</v>
      </c>
      <c r="R210" s="118" t="n">
        <f aca="false">P210/3600</f>
        <v>0</v>
      </c>
      <c r="S210" s="90"/>
      <c r="T210" s="119"/>
      <c r="U210" s="120"/>
      <c r="V210" s="121"/>
      <c r="W210" s="119"/>
      <c r="X210" s="120"/>
      <c r="Y210" s="121"/>
      <c r="Z210" s="90"/>
      <c r="AA210" s="117" t="n">
        <f aca="false">AA178</f>
        <v>0.35</v>
      </c>
      <c r="AB210" s="122" t="n">
        <f aca="false">F210*AA210</f>
        <v>400.43668</v>
      </c>
      <c r="AC210" s="108" t="n">
        <f aca="false">L210/AB210-1</f>
        <v>-0.0131773143259504</v>
      </c>
      <c r="AD210" s="90"/>
      <c r="AE210" s="128" t="n">
        <f aca="false">AE209</f>
        <v>840.3128</v>
      </c>
      <c r="AF210" s="127" t="n">
        <f aca="false">AF209</f>
        <v>31.5877</v>
      </c>
      <c r="AG210" s="127" t="n">
        <f aca="false">AG209</f>
        <v>38.5513</v>
      </c>
      <c r="AH210" s="118" t="n">
        <f aca="false">AH209</f>
        <v>41.206</v>
      </c>
      <c r="AI210" s="90"/>
      <c r="AJ210" s="128" t="n">
        <f aca="false">F210/AE210</f>
        <v>1.3615225187573</v>
      </c>
      <c r="AK210" s="118" t="n">
        <f aca="false">L210/AE210</f>
        <v>0.470253457998022</v>
      </c>
      <c r="AM210" s="116" t="n">
        <f aca="false">AE210+F210</f>
        <v>1984.4176</v>
      </c>
      <c r="AO210" s="116" t="n">
        <f aca="false">AE210+L210</f>
        <v>1235.4728</v>
      </c>
      <c r="AQ210" s="116" t="n">
        <f aca="false">AB210+AE210</f>
        <v>1240.74948</v>
      </c>
      <c r="AR210" s="90"/>
      <c r="AS210" s="119"/>
      <c r="AT210" s="120"/>
      <c r="AU210" s="121"/>
      <c r="AV210" s="119"/>
      <c r="AW210" s="120"/>
      <c r="AX210" s="121"/>
      <c r="AZ210" s="119"/>
      <c r="BA210" s="120"/>
      <c r="BB210" s="121"/>
      <c r="BC210" s="119"/>
      <c r="BD210" s="120"/>
      <c r="BE210" s="121"/>
      <c r="BG210" s="119"/>
      <c r="BH210" s="120"/>
      <c r="BI210" s="121"/>
      <c r="BJ210" s="119"/>
      <c r="BK210" s="120"/>
      <c r="BL210" s="121"/>
    </row>
    <row r="211" customFormat="false" ht="12" hidden="false" customHeight="false" outlineLevel="0" collapsed="false">
      <c r="A211" s="101"/>
      <c r="B211" s="129"/>
      <c r="C211" s="86" t="s">
        <v>184</v>
      </c>
      <c r="D211" s="86" t="n">
        <v>26</v>
      </c>
      <c r="E211" s="86" t="n">
        <v>18</v>
      </c>
      <c r="F211" s="130" t="n">
        <f aca="false">F195</f>
        <v>111170.3024</v>
      </c>
      <c r="G211" s="131" t="n">
        <f aca="false">G195</f>
        <v>40.9324</v>
      </c>
      <c r="H211" s="131" t="n">
        <f aca="false">H195</f>
        <v>43.0301</v>
      </c>
      <c r="I211" s="133" t="n">
        <f aca="false">I195</f>
        <v>45.0274</v>
      </c>
      <c r="J211" s="132" t="n">
        <f aca="false">J195</f>
        <v>279.97</v>
      </c>
      <c r="K211" s="90"/>
      <c r="L211" s="130" t="n">
        <f aca="false">L195</f>
        <v>96965.34</v>
      </c>
      <c r="M211" s="131" t="n">
        <f aca="false">M195</f>
        <v>40.82</v>
      </c>
      <c r="N211" s="131" t="n">
        <f aca="false">N195</f>
        <v>42.58</v>
      </c>
      <c r="O211" s="133" t="n">
        <f aca="false">O195</f>
        <v>44.42</v>
      </c>
      <c r="P211" s="130"/>
      <c r="Q211" s="131" t="n">
        <f aca="false">Q195</f>
        <v>289.504</v>
      </c>
      <c r="R211" s="133" t="n">
        <f aca="false">R195</f>
        <v>0</v>
      </c>
      <c r="S211" s="90"/>
      <c r="T211" s="93" t="e">
        <f aca="false">bdrate($F211:$F214,G211:G214,$L211:$L214,M211:M214)</f>
        <v>#VALUE!</v>
      </c>
      <c r="U211" s="94" t="e">
        <f aca="false">bdrate($F211:$F214,H211:H214,$L211:$L214,N211:N214)</f>
        <v>#VALUE!</v>
      </c>
      <c r="V211" s="95" t="e">
        <f aca="false">bdrate($F211:$F214,I211:I214,$L211:$L214,O211:O214)</f>
        <v>#VALUE!</v>
      </c>
      <c r="W211" s="93" t="e">
        <f aca="false">bdrateOld($F211:$F214,G211:G214,$L211:$L214,M211:M214)</f>
        <v>#VALUE!</v>
      </c>
      <c r="X211" s="94" t="e">
        <f aca="false">bdrateOld($F211:$F214,H211:H214,$L211:$L214,N211:N214)</f>
        <v>#VALUE!</v>
      </c>
      <c r="Y211" s="95" t="e">
        <f aca="false">bdrateOld($F211:$F214,I211:I214,$L211:$L214,O211:O214)</f>
        <v>#VALUE!</v>
      </c>
      <c r="Z211" s="90"/>
      <c r="AA211" s="130" t="n">
        <f aca="false">AA195</f>
        <v>0.9</v>
      </c>
      <c r="AB211" s="134" t="n">
        <f aca="false">AB195</f>
        <v>100053.27216</v>
      </c>
      <c r="AC211" s="135" t="n">
        <f aca="false">L211/AB211-1</f>
        <v>-0.0308628802770383</v>
      </c>
      <c r="AD211" s="90"/>
      <c r="AE211" s="130" t="n">
        <f aca="false">AE195</f>
        <v>9749.6784</v>
      </c>
      <c r="AF211" s="131" t="n">
        <f aca="false">AF195</f>
        <v>35.5562</v>
      </c>
      <c r="AG211" s="131" t="n">
        <f aca="false">AG195</f>
        <v>41.0336</v>
      </c>
      <c r="AH211" s="133" t="n">
        <f aca="false">AH195</f>
        <v>43.3256</v>
      </c>
      <c r="AI211" s="90"/>
      <c r="AJ211" s="130" t="n">
        <f aca="false">F211/AE211</f>
        <v>11.4024584031408</v>
      </c>
      <c r="AK211" s="133" t="n">
        <f aca="false">L211/AE211</f>
        <v>9.94549112512265</v>
      </c>
      <c r="AM211" s="132" t="n">
        <f aca="false">AE211+F211</f>
        <v>120919.9808</v>
      </c>
      <c r="AO211" s="132" t="n">
        <f aca="false">AE211+L211</f>
        <v>106715.0184</v>
      </c>
      <c r="AQ211" s="132" t="n">
        <f aca="false">AB211+AE211</f>
        <v>109802.95056</v>
      </c>
      <c r="AR211" s="90"/>
      <c r="AS211" s="93" t="e">
        <f aca="false">bdrate($F211:$F214,G211:G214,$AB211:$AB214,M211:M214)</f>
        <v>#VALUE!</v>
      </c>
      <c r="AT211" s="94" t="e">
        <f aca="false">bdrate($F211:$F214,H211:H214,$AB211:$AB214,N211:N214)</f>
        <v>#VALUE!</v>
      </c>
      <c r="AU211" s="95" t="e">
        <f aca="false">bdrate($F211:$F214,I211:I214,$AB211:$AB214,O211:O214)</f>
        <v>#VALUE!</v>
      </c>
      <c r="AV211" s="93" t="e">
        <f aca="false">bdrateOld($F211:$F214,G211:G214,$AB211:$AB214,M211:M214)</f>
        <v>#VALUE!</v>
      </c>
      <c r="AW211" s="94" t="e">
        <f aca="false">bdrateOld($F211:$F214,H211:H214,$AB211:$AB214,N211:N214)</f>
        <v>#VALUE!</v>
      </c>
      <c r="AX211" s="95" t="e">
        <f aca="false">bdrateOld($F211:$F214,I211:I214,$AB211:$AB214,O211:O214)</f>
        <v>#VALUE!</v>
      </c>
      <c r="AZ211" s="93" t="e">
        <f aca="false">bdrate($AM211:$AM214,G211:G214,$AO211:$AO214,M211:M214)</f>
        <v>#VALUE!</v>
      </c>
      <c r="BA211" s="94" t="e">
        <f aca="false">bdrate($AM211:$AM214,H211:H214,$AO211:$AO214,N211:N214)</f>
        <v>#VALUE!</v>
      </c>
      <c r="BB211" s="94" t="e">
        <f aca="false">bdrate($AM211:$AM214,I211:I214,$AO211:$AO214,O211:O214)</f>
        <v>#VALUE!</v>
      </c>
      <c r="BC211" s="93" t="e">
        <f aca="false">bdrateOld($AM211:$AM214,G211:G214,$AO211:$AO214,M211:M214)</f>
        <v>#VALUE!</v>
      </c>
      <c r="BD211" s="94" t="e">
        <f aca="false">bdrateOld($AM211:$AM214,H211:H214,$AO211:$AO214,N211:N214)</f>
        <v>#VALUE!</v>
      </c>
      <c r="BE211" s="95" t="e">
        <f aca="false">bdrateOld($AM211:$AM214,I211:I214,$AO211:$AO214,O211:O214)</f>
        <v>#VALUE!</v>
      </c>
      <c r="BG211" s="93" t="e">
        <f aca="false">bdrate($AM211:$AM214,G211:G214,$AQ211:$AQ214,M211:M214)</f>
        <v>#VALUE!</v>
      </c>
      <c r="BH211" s="94" t="e">
        <f aca="false">bdrate($AM211:$AM214,H211:H214,$AQ211:$AQ214,N211:N214)</f>
        <v>#VALUE!</v>
      </c>
      <c r="BI211" s="94" t="e">
        <f aca="false">bdrate($AM211:$AM214,I211:I214,$AQ211:$AQ214,O211:O214)</f>
        <v>#VALUE!</v>
      </c>
      <c r="BJ211" s="93" t="e">
        <f aca="false">bdrateOld($AM211:$AM214,G211:G214,$AQ211:$AQ214,M211:M214)</f>
        <v>#VALUE!</v>
      </c>
      <c r="BK211" s="94" t="e">
        <f aca="false">bdrateOld($AM211:$AM214,H211:H214,$AQ211:$AQ214,N211:N214)</f>
        <v>#VALUE!</v>
      </c>
      <c r="BL211" s="95" t="e">
        <f aca="false">bdrateOld($AM211:$AM214,I211:I214,$AQ211:$AQ214,O211:O214)</f>
        <v>#VALUE!</v>
      </c>
    </row>
    <row r="212" customFormat="false" ht="12" hidden="false" customHeight="false" outlineLevel="0" collapsed="false">
      <c r="A212" s="101"/>
      <c r="B212" s="101"/>
      <c r="C212" s="101"/>
      <c r="D212" s="101" t="n">
        <v>30</v>
      </c>
      <c r="E212" s="101" t="n">
        <v>22</v>
      </c>
      <c r="F212" s="136" t="n">
        <f aca="false">F199</f>
        <v>39191.9696</v>
      </c>
      <c r="G212" s="137" t="n">
        <f aca="false">G199</f>
        <v>37.3929</v>
      </c>
      <c r="H212" s="137" t="n">
        <f aca="false">H199</f>
        <v>42.0857</v>
      </c>
      <c r="I212" s="139" t="n">
        <f aca="false">I199</f>
        <v>44.2609</v>
      </c>
      <c r="J212" s="138" t="n">
        <f aca="false">J199</f>
        <v>211.18</v>
      </c>
      <c r="K212" s="90"/>
      <c r="L212" s="136" t="n">
        <f aca="false">L199</f>
        <v>33236.86</v>
      </c>
      <c r="M212" s="137" t="n">
        <f aca="false">M199</f>
        <v>37.22</v>
      </c>
      <c r="N212" s="137" t="n">
        <f aca="false">N199</f>
        <v>41.53</v>
      </c>
      <c r="O212" s="139" t="n">
        <f aca="false">O199</f>
        <v>43.63</v>
      </c>
      <c r="P212" s="136"/>
      <c r="Q212" s="137" t="n">
        <f aca="false">Q199</f>
        <v>375.329</v>
      </c>
      <c r="R212" s="139" t="n">
        <f aca="false">R199</f>
        <v>0</v>
      </c>
      <c r="S212" s="90"/>
      <c r="T212" s="107"/>
      <c r="U212" s="66"/>
      <c r="V212" s="70"/>
      <c r="W212" s="107"/>
      <c r="X212" s="66"/>
      <c r="Y212" s="70"/>
      <c r="Z212" s="90"/>
      <c r="AA212" s="136" t="n">
        <f aca="false">AA199</f>
        <v>0.9</v>
      </c>
      <c r="AB212" s="140" t="n">
        <f aca="false">AB199</f>
        <v>35272.77264</v>
      </c>
      <c r="AC212" s="141" t="n">
        <f aca="false">L212/AB212-1</f>
        <v>-0.0577190985460335</v>
      </c>
      <c r="AD212" s="90"/>
      <c r="AE212" s="136" t="n">
        <f aca="false">AE199</f>
        <v>3404.4432</v>
      </c>
      <c r="AF212" s="137" t="n">
        <f aca="false">AF199</f>
        <v>34.4891</v>
      </c>
      <c r="AG212" s="137" t="n">
        <f aca="false">AG199</f>
        <v>40.2123</v>
      </c>
      <c r="AH212" s="139" t="n">
        <f aca="false">AH199</f>
        <v>42.6356</v>
      </c>
      <c r="AI212" s="90"/>
      <c r="AJ212" s="136" t="n">
        <f aca="false">F212/AE212</f>
        <v>11.5120057224042</v>
      </c>
      <c r="AK212" s="139" t="n">
        <f aca="false">L212/AE212</f>
        <v>9.76278881668521</v>
      </c>
      <c r="AM212" s="138" t="n">
        <f aca="false">AE212+F212</f>
        <v>42596.4128</v>
      </c>
      <c r="AO212" s="138" t="n">
        <f aca="false">AE212+L212</f>
        <v>36641.3032</v>
      </c>
      <c r="AQ212" s="138" t="n">
        <f aca="false">AB212+AE212</f>
        <v>38677.21584</v>
      </c>
      <c r="AR212" s="90"/>
      <c r="AS212" s="107"/>
      <c r="AT212" s="66"/>
      <c r="AU212" s="70"/>
      <c r="AV212" s="107"/>
      <c r="AW212" s="66"/>
      <c r="AX212" s="70"/>
      <c r="AZ212" s="107"/>
      <c r="BA212" s="66"/>
      <c r="BB212" s="70"/>
      <c r="BC212" s="107"/>
      <c r="BD212" s="66"/>
      <c r="BE212" s="70"/>
      <c r="BG212" s="107"/>
      <c r="BH212" s="66"/>
      <c r="BI212" s="70"/>
      <c r="BJ212" s="107"/>
      <c r="BK212" s="66"/>
      <c r="BL212" s="70"/>
    </row>
    <row r="213" customFormat="false" ht="12" hidden="false" customHeight="false" outlineLevel="0" collapsed="false">
      <c r="A213" s="101"/>
      <c r="B213" s="101"/>
      <c r="C213" s="101"/>
      <c r="D213" s="101" t="n">
        <v>34</v>
      </c>
      <c r="E213" s="101" t="n">
        <v>26</v>
      </c>
      <c r="F213" s="136" t="n">
        <f aca="false">F203</f>
        <v>9749.6784</v>
      </c>
      <c r="G213" s="137" t="n">
        <f aca="false">G203</f>
        <v>35.5562</v>
      </c>
      <c r="H213" s="137" t="n">
        <f aca="false">H203</f>
        <v>41.0336</v>
      </c>
      <c r="I213" s="139" t="n">
        <f aca="false">I203</f>
        <v>43.3256</v>
      </c>
      <c r="J213" s="138" t="n">
        <f aca="false">J203</f>
        <v>163.57</v>
      </c>
      <c r="K213" s="90"/>
      <c r="L213" s="136" t="n">
        <f aca="false">L203</f>
        <v>8478.79</v>
      </c>
      <c r="M213" s="137" t="n">
        <f aca="false">M203</f>
        <v>35.54</v>
      </c>
      <c r="N213" s="137" t="n">
        <f aca="false">N203</f>
        <v>40.78</v>
      </c>
      <c r="O213" s="139" t="n">
        <f aca="false">O203</f>
        <v>43.01</v>
      </c>
      <c r="P213" s="136"/>
      <c r="Q213" s="137" t="n">
        <f aca="false">Q203</f>
        <v>340.924</v>
      </c>
      <c r="R213" s="139" t="n">
        <f aca="false">R203</f>
        <v>0</v>
      </c>
      <c r="S213" s="90"/>
      <c r="T213" s="107"/>
      <c r="U213" s="66"/>
      <c r="V213" s="70"/>
      <c r="W213" s="107"/>
      <c r="X213" s="66"/>
      <c r="Y213" s="70"/>
      <c r="Z213" s="90"/>
      <c r="AA213" s="136" t="n">
        <f aca="false">AA203</f>
        <v>0.9</v>
      </c>
      <c r="AB213" s="140" t="n">
        <f aca="false">AB203</f>
        <v>8774.71056</v>
      </c>
      <c r="AC213" s="141" t="n">
        <f aca="false">L213/AB213-1</f>
        <v>-0.0337242531222591</v>
      </c>
      <c r="AD213" s="90"/>
      <c r="AE213" s="136" t="n">
        <f aca="false">AE203</f>
        <v>1582.9784</v>
      </c>
      <c r="AF213" s="137" t="n">
        <f aca="false">AF203</f>
        <v>33.159</v>
      </c>
      <c r="AG213" s="137" t="n">
        <f aca="false">AG203</f>
        <v>39.2961</v>
      </c>
      <c r="AH213" s="139" t="n">
        <f aca="false">AH203</f>
        <v>41.8516</v>
      </c>
      <c r="AI213" s="90"/>
      <c r="AJ213" s="136" t="n">
        <f aca="false">F213/AE213</f>
        <v>6.15907229056316</v>
      </c>
      <c r="AK213" s="139" t="n">
        <f aca="false">L213/AE213</f>
        <v>5.35622595987412</v>
      </c>
      <c r="AM213" s="138" t="n">
        <f aca="false">AE213+F213</f>
        <v>11332.6568</v>
      </c>
      <c r="AO213" s="138" t="n">
        <f aca="false">AE213+L213</f>
        <v>10061.7684</v>
      </c>
      <c r="AQ213" s="138" t="n">
        <f aca="false">AB213+AE213</f>
        <v>10357.68896</v>
      </c>
      <c r="AR213" s="90"/>
      <c r="AS213" s="107"/>
      <c r="AT213" s="66"/>
      <c r="AU213" s="70"/>
      <c r="AV213" s="107"/>
      <c r="AW213" s="66"/>
      <c r="AX213" s="70"/>
      <c r="AZ213" s="107"/>
      <c r="BA213" s="66"/>
      <c r="BB213" s="70"/>
      <c r="BC213" s="107"/>
      <c r="BD213" s="66"/>
      <c r="BE213" s="70"/>
      <c r="BG213" s="107"/>
      <c r="BH213" s="66"/>
      <c r="BI213" s="70"/>
      <c r="BJ213" s="107"/>
      <c r="BK213" s="66"/>
      <c r="BL213" s="70"/>
    </row>
    <row r="214" customFormat="false" ht="12.75" hidden="false" customHeight="false" outlineLevel="0" collapsed="false">
      <c r="A214" s="101"/>
      <c r="B214" s="101"/>
      <c r="C214" s="113"/>
      <c r="D214" s="113" t="n">
        <v>38</v>
      </c>
      <c r="E214" s="113" t="n">
        <v>30</v>
      </c>
      <c r="F214" s="142" t="n">
        <f aca="false">F207</f>
        <v>3404.4432</v>
      </c>
      <c r="G214" s="143" t="n">
        <f aca="false">G207</f>
        <v>34.4891</v>
      </c>
      <c r="H214" s="143" t="n">
        <f aca="false">H207</f>
        <v>40.2123</v>
      </c>
      <c r="I214" s="145" t="n">
        <f aca="false">I207</f>
        <v>42.6356</v>
      </c>
      <c r="J214" s="144" t="n">
        <f aca="false">J207</f>
        <v>172.59</v>
      </c>
      <c r="K214" s="90"/>
      <c r="L214" s="142" t="n">
        <f aca="false">L207</f>
        <v>2912.94</v>
      </c>
      <c r="M214" s="143" t="n">
        <f aca="false">M207</f>
        <v>34.45</v>
      </c>
      <c r="N214" s="143" t="n">
        <f aca="false">N207</f>
        <v>40.02</v>
      </c>
      <c r="O214" s="145" t="n">
        <f aca="false">O207</f>
        <v>42.41</v>
      </c>
      <c r="P214" s="142"/>
      <c r="Q214" s="143" t="n">
        <f aca="false">Q207</f>
        <v>247.927</v>
      </c>
      <c r="R214" s="145" t="n">
        <f aca="false">R207</f>
        <v>0</v>
      </c>
      <c r="S214" s="90"/>
      <c r="T214" s="119"/>
      <c r="U214" s="120"/>
      <c r="V214" s="121"/>
      <c r="W214" s="119"/>
      <c r="X214" s="120"/>
      <c r="Y214" s="121"/>
      <c r="Z214" s="90"/>
      <c r="AA214" s="142" t="n">
        <f aca="false">AA207</f>
        <v>0.9</v>
      </c>
      <c r="AB214" s="146" t="n">
        <f aca="false">AB207</f>
        <v>3063.99888</v>
      </c>
      <c r="AC214" s="141" t="n">
        <f aca="false">L214/AB214-1</f>
        <v>-0.0493012190657198</v>
      </c>
      <c r="AD214" s="90"/>
      <c r="AE214" s="142" t="n">
        <f aca="false">AE207</f>
        <v>840.3128</v>
      </c>
      <c r="AF214" s="143" t="n">
        <f aca="false">AF207</f>
        <v>31.5877</v>
      </c>
      <c r="AG214" s="143" t="n">
        <f aca="false">AG207</f>
        <v>38.5513</v>
      </c>
      <c r="AH214" s="145" t="n">
        <f aca="false">AH207</f>
        <v>41.206</v>
      </c>
      <c r="AI214" s="90"/>
      <c r="AJ214" s="142" t="n">
        <f aca="false">F214/AE214</f>
        <v>4.05139990727263</v>
      </c>
      <c r="AK214" s="145" t="n">
        <f aca="false">L214/AE214</f>
        <v>3.46649485762921</v>
      </c>
      <c r="AM214" s="144" t="n">
        <f aca="false">AE214+F214</f>
        <v>4244.756</v>
      </c>
      <c r="AO214" s="144" t="n">
        <f aca="false">AE214+L214</f>
        <v>3753.2528</v>
      </c>
      <c r="AQ214" s="144" t="n">
        <f aca="false">AB214+AE214</f>
        <v>3904.31168</v>
      </c>
      <c r="AR214" s="90"/>
      <c r="AS214" s="119"/>
      <c r="AT214" s="120"/>
      <c r="AU214" s="121"/>
      <c r="AV214" s="119"/>
      <c r="AW214" s="120"/>
      <c r="AX214" s="121"/>
      <c r="AZ214" s="119"/>
      <c r="BA214" s="120"/>
      <c r="BB214" s="121"/>
      <c r="BC214" s="119"/>
      <c r="BD214" s="120"/>
      <c r="BE214" s="121"/>
      <c r="BG214" s="119"/>
      <c r="BH214" s="120"/>
      <c r="BI214" s="121"/>
      <c r="BJ214" s="119"/>
      <c r="BK214" s="120"/>
      <c r="BL214" s="121"/>
    </row>
    <row r="215" customFormat="false" ht="12" hidden="false" customHeight="false" outlineLevel="0" collapsed="false">
      <c r="A215" s="101"/>
      <c r="B215" s="101"/>
      <c r="C215" s="86" t="s">
        <v>185</v>
      </c>
      <c r="D215" s="86" t="n">
        <v>26</v>
      </c>
      <c r="E215" s="86" t="n">
        <v>20</v>
      </c>
      <c r="F215" s="130" t="n">
        <f aca="false">F196</f>
        <v>70765.3248</v>
      </c>
      <c r="G215" s="131" t="n">
        <f aca="false">G196</f>
        <v>38.9875</v>
      </c>
      <c r="H215" s="131" t="n">
        <f aca="false">H196</f>
        <v>42.5496</v>
      </c>
      <c r="I215" s="133" t="n">
        <f aca="false">I196</f>
        <v>44.6499</v>
      </c>
      <c r="J215" s="132" t="n">
        <f aca="false">J196</f>
        <v>281.55</v>
      </c>
      <c r="K215" s="90"/>
      <c r="L215" s="130" t="n">
        <f aca="false">L196</f>
        <v>53237.75</v>
      </c>
      <c r="M215" s="131" t="n">
        <f aca="false">M196</f>
        <v>38.6</v>
      </c>
      <c r="N215" s="131" t="n">
        <f aca="false">N196</f>
        <v>41.88</v>
      </c>
      <c r="O215" s="133" t="n">
        <f aca="false">O196</f>
        <v>43.89</v>
      </c>
      <c r="P215" s="130"/>
      <c r="Q215" s="131" t="n">
        <f aca="false">Q196</f>
        <v>326.472</v>
      </c>
      <c r="R215" s="133" t="n">
        <f aca="false">R196</f>
        <v>0</v>
      </c>
      <c r="S215" s="90"/>
      <c r="T215" s="93" t="e">
        <f aca="false">bdrate($F215:$F218,G215:G218,$L215:$L218,M215:M218)</f>
        <v>#VALUE!</v>
      </c>
      <c r="U215" s="94" t="e">
        <f aca="false">bdrate($F215:$F218,H215:H218,$L215:$L218,N215:N218)</f>
        <v>#VALUE!</v>
      </c>
      <c r="V215" s="95" t="e">
        <f aca="false">bdrate($F215:$F218,I215:I218,$L215:$L218,O215:O218)</f>
        <v>#VALUE!</v>
      </c>
      <c r="W215" s="93" t="e">
        <f aca="false">bdrateOld($F215:$F218,G215:G218,$L215:$L218,M215:M218)</f>
        <v>#VALUE!</v>
      </c>
      <c r="X215" s="94" t="e">
        <f aca="false">bdrateOld($F215:$F218,H215:H218,$L215:$L218,N215:N218)</f>
        <v>#VALUE!</v>
      </c>
      <c r="Y215" s="95" t="e">
        <f aca="false">bdrateOld($F215:$F218,I215:I218,$L215:$L218,O215:O218)</f>
        <v>#VALUE!</v>
      </c>
      <c r="Z215" s="90"/>
      <c r="AA215" s="130" t="n">
        <f aca="false">AA196</f>
        <v>0.8</v>
      </c>
      <c r="AB215" s="134" t="n">
        <f aca="false">AB196</f>
        <v>56612.25984</v>
      </c>
      <c r="AC215" s="135" t="n">
        <f aca="false">L215/AB215-1</f>
        <v>-0.0596074039357762</v>
      </c>
      <c r="AD215" s="90"/>
      <c r="AE215" s="130" t="n">
        <f aca="false">AE196</f>
        <v>9749.6784</v>
      </c>
      <c r="AF215" s="131" t="n">
        <f aca="false">AF196</f>
        <v>35.5562</v>
      </c>
      <c r="AG215" s="131" t="n">
        <f aca="false">AG196</f>
        <v>41.0336</v>
      </c>
      <c r="AH215" s="133" t="n">
        <f aca="false">AH196</f>
        <v>43.3256</v>
      </c>
      <c r="AI215" s="90"/>
      <c r="AJ215" s="130" t="n">
        <f aca="false">F215/AE215</f>
        <v>7.25822144041182</v>
      </c>
      <c r="AK215" s="133" t="n">
        <f aca="false">L215/AE215</f>
        <v>5.4604621625263</v>
      </c>
      <c r="AM215" s="132" t="n">
        <f aca="false">AE215+F215</f>
        <v>80515.0032</v>
      </c>
      <c r="AO215" s="132" t="n">
        <f aca="false">AE215+L215</f>
        <v>62987.4284</v>
      </c>
      <c r="AQ215" s="132" t="n">
        <f aca="false">AB215+AE215</f>
        <v>66361.93824</v>
      </c>
      <c r="AR215" s="90"/>
      <c r="AS215" s="93" t="e">
        <f aca="false">bdrate($F215:$F218,G215:G218,$AB215:$AB218,M215:M218)</f>
        <v>#VALUE!</v>
      </c>
      <c r="AT215" s="94" t="e">
        <f aca="false">bdrate($F215:$F218,H215:H218,$AB215:$AB218,N215:N218)</f>
        <v>#VALUE!</v>
      </c>
      <c r="AU215" s="95" t="e">
        <f aca="false">bdrate($F215:$F218,I215:I218,$AB215:$AB218,O215:O218)</f>
        <v>#VALUE!</v>
      </c>
      <c r="AV215" s="93" t="e">
        <f aca="false">bdrateOld($F215:$F218,G215:G218,$AB215:$AB218,M215:M218)</f>
        <v>#VALUE!</v>
      </c>
      <c r="AW215" s="94" t="e">
        <f aca="false">bdrateOld($F215:$F218,H215:H218,$AB215:$AB218,N215:N218)</f>
        <v>#VALUE!</v>
      </c>
      <c r="AX215" s="95" t="e">
        <f aca="false">bdrateOld($F215:$F218,I215:I218,$AB215:$AB218,O215:O218)</f>
        <v>#VALUE!</v>
      </c>
      <c r="AZ215" s="93" t="e">
        <f aca="false">bdrate($AM215:$AM218,G215:G218,$AO215:$AO218,M215:M218)</f>
        <v>#VALUE!</v>
      </c>
      <c r="BA215" s="94" t="e">
        <f aca="false">bdrate($AM215:$AM218,H215:H218,$AO215:$AO218,N215:N218)</f>
        <v>#VALUE!</v>
      </c>
      <c r="BB215" s="94" t="e">
        <f aca="false">bdrate($AM215:$AM218,I215:I218,$AO215:$AO218,O215:O218)</f>
        <v>#VALUE!</v>
      </c>
      <c r="BC215" s="93" t="e">
        <f aca="false">bdrateOld($AM215:$AM218,G215:G218,$AO215:$AO218,M215:M218)</f>
        <v>#VALUE!</v>
      </c>
      <c r="BD215" s="94" t="e">
        <f aca="false">bdrateOld($AM215:$AM218,H215:H218,$AO215:$AO218,N215:N218)</f>
        <v>#VALUE!</v>
      </c>
      <c r="BE215" s="95" t="e">
        <f aca="false">bdrateOld($AM215:$AM218,I215:I218,$AO215:$AO218,O215:O218)</f>
        <v>#VALUE!</v>
      </c>
      <c r="BG215" s="93" t="e">
        <f aca="false">bdrate($AM215:$AM218,G215:G218,$AQ215:$AQ218,M215:M218)</f>
        <v>#VALUE!</v>
      </c>
      <c r="BH215" s="94" t="e">
        <f aca="false">bdrate($AM215:$AM218,H215:H218,$AQ215:$AQ218,N215:N218)</f>
        <v>#VALUE!</v>
      </c>
      <c r="BI215" s="94" t="e">
        <f aca="false">bdrate($AM215:$AM218,I215:I218,$AQ215:$AQ218,O215:O218)</f>
        <v>#VALUE!</v>
      </c>
      <c r="BJ215" s="93" t="e">
        <f aca="false">bdrateOld($AM215:$AM218,G215:G218,$AQ215:$AQ218,M215:M218)</f>
        <v>#VALUE!</v>
      </c>
      <c r="BK215" s="94" t="e">
        <f aca="false">bdrateOld($AM215:$AM218,H215:H218,$AQ215:$AQ218,N215:N218)</f>
        <v>#VALUE!</v>
      </c>
      <c r="BL215" s="95" t="e">
        <f aca="false">bdrateOld($AM215:$AM218,I215:I218,$AQ215:$AQ218,O215:O218)</f>
        <v>#VALUE!</v>
      </c>
    </row>
    <row r="216" customFormat="false" ht="12" hidden="false" customHeight="false" outlineLevel="0" collapsed="false">
      <c r="A216" s="101"/>
      <c r="B216" s="101"/>
      <c r="C216" s="101"/>
      <c r="D216" s="101" t="n">
        <v>30</v>
      </c>
      <c r="E216" s="101" t="n">
        <v>24</v>
      </c>
      <c r="F216" s="136" t="n">
        <f aca="false">F200</f>
        <v>19171.6288</v>
      </c>
      <c r="G216" s="137" t="n">
        <f aca="false">G200</f>
        <v>36.2819</v>
      </c>
      <c r="H216" s="137" t="n">
        <f aca="false">H200</f>
        <v>41.5472</v>
      </c>
      <c r="I216" s="139" t="n">
        <f aca="false">I200</f>
        <v>43.7821</v>
      </c>
      <c r="J216" s="138" t="n">
        <f aca="false">J200</f>
        <v>187.74</v>
      </c>
      <c r="K216" s="90"/>
      <c r="L216" s="136" t="n">
        <f aca="false">L200</f>
        <v>14521.05</v>
      </c>
      <c r="M216" s="137" t="n">
        <f aca="false">M200</f>
        <v>36.13</v>
      </c>
      <c r="N216" s="137" t="n">
        <f aca="false">N200</f>
        <v>41.04</v>
      </c>
      <c r="O216" s="139" t="n">
        <f aca="false">O200</f>
        <v>43.23</v>
      </c>
      <c r="P216" s="136"/>
      <c r="Q216" s="137" t="n">
        <f aca="false">Q200</f>
        <v>347.659</v>
      </c>
      <c r="R216" s="139" t="n">
        <f aca="false">R200</f>
        <v>0</v>
      </c>
      <c r="S216" s="90"/>
      <c r="T216" s="107"/>
      <c r="U216" s="66"/>
      <c r="V216" s="70"/>
      <c r="W216" s="107"/>
      <c r="X216" s="66"/>
      <c r="Y216" s="70"/>
      <c r="Z216" s="90"/>
      <c r="AA216" s="136" t="n">
        <f aca="false">AA200</f>
        <v>0.8</v>
      </c>
      <c r="AB216" s="140" t="n">
        <f aca="false">AB200</f>
        <v>15337.30304</v>
      </c>
      <c r="AC216" s="141" t="n">
        <f aca="false">L216/AB216-1</f>
        <v>-0.0532201155490764</v>
      </c>
      <c r="AD216" s="90"/>
      <c r="AE216" s="136" t="n">
        <f aca="false">AE200</f>
        <v>3404.4432</v>
      </c>
      <c r="AF216" s="137" t="n">
        <f aca="false">AF200</f>
        <v>34.4891</v>
      </c>
      <c r="AG216" s="137" t="n">
        <f aca="false">AG200</f>
        <v>40.2123</v>
      </c>
      <c r="AH216" s="139" t="n">
        <f aca="false">AH200</f>
        <v>42.6356</v>
      </c>
      <c r="AI216" s="90"/>
      <c r="AJ216" s="136" t="n">
        <f aca="false">F216/AE216</f>
        <v>5.63135516550842</v>
      </c>
      <c r="AK216" s="139" t="n">
        <f aca="false">L216/AE216</f>
        <v>4.26532303432174</v>
      </c>
      <c r="AM216" s="138" t="n">
        <f aca="false">AE216+F216</f>
        <v>22576.072</v>
      </c>
      <c r="AO216" s="138" t="n">
        <f aca="false">AE216+L216</f>
        <v>17925.4932</v>
      </c>
      <c r="AQ216" s="138" t="n">
        <f aca="false">AB216+AE216</f>
        <v>18741.74624</v>
      </c>
      <c r="AR216" s="90"/>
      <c r="AS216" s="107"/>
      <c r="AT216" s="66"/>
      <c r="AU216" s="70"/>
      <c r="AV216" s="107"/>
      <c r="AW216" s="66"/>
      <c r="AX216" s="70"/>
      <c r="AZ216" s="107"/>
      <c r="BA216" s="66"/>
      <c r="BB216" s="70"/>
      <c r="BC216" s="107"/>
      <c r="BD216" s="66"/>
      <c r="BE216" s="70"/>
      <c r="BG216" s="107"/>
      <c r="BH216" s="66"/>
      <c r="BI216" s="70"/>
      <c r="BJ216" s="107"/>
      <c r="BK216" s="66"/>
      <c r="BL216" s="70"/>
    </row>
    <row r="217" customFormat="false" ht="12" hidden="false" customHeight="false" outlineLevel="0" collapsed="false">
      <c r="A217" s="101"/>
      <c r="B217" s="101"/>
      <c r="C217" s="101"/>
      <c r="D217" s="101" t="n">
        <v>34</v>
      </c>
      <c r="E217" s="101" t="n">
        <v>28</v>
      </c>
      <c r="F217" s="136" t="n">
        <f aca="false">F204</f>
        <v>5470.7448</v>
      </c>
      <c r="G217" s="137" t="n">
        <f aca="false">G204</f>
        <v>35.0278</v>
      </c>
      <c r="H217" s="137" t="n">
        <f aca="false">H204</f>
        <v>40.5144</v>
      </c>
      <c r="I217" s="139" t="n">
        <f aca="false">I204</f>
        <v>42.8842</v>
      </c>
      <c r="J217" s="138" t="n">
        <f aca="false">J204</f>
        <v>153.37</v>
      </c>
      <c r="K217" s="90"/>
      <c r="L217" s="136" t="n">
        <f aca="false">L204</f>
        <v>4142.46</v>
      </c>
      <c r="M217" s="137" t="n">
        <f aca="false">M204</f>
        <v>34.95</v>
      </c>
      <c r="N217" s="137" t="n">
        <f aca="false">N204</f>
        <v>40.23</v>
      </c>
      <c r="O217" s="139" t="n">
        <f aca="false">O204</f>
        <v>42.57</v>
      </c>
      <c r="P217" s="136"/>
      <c r="Q217" s="137" t="n">
        <f aca="false">Q204</f>
        <v>316.612</v>
      </c>
      <c r="R217" s="139" t="n">
        <f aca="false">R204</f>
        <v>0</v>
      </c>
      <c r="S217" s="90"/>
      <c r="T217" s="107"/>
      <c r="U217" s="66"/>
      <c r="V217" s="70"/>
      <c r="W217" s="107"/>
      <c r="X217" s="66"/>
      <c r="Y217" s="70"/>
      <c r="Z217" s="90"/>
      <c r="AA217" s="136" t="n">
        <f aca="false">AA204</f>
        <v>0.8</v>
      </c>
      <c r="AB217" s="140" t="n">
        <f aca="false">AB204</f>
        <v>4376.59584</v>
      </c>
      <c r="AC217" s="141" t="n">
        <f aca="false">L217/AB217-1</f>
        <v>-0.0534972495883926</v>
      </c>
      <c r="AD217" s="90"/>
      <c r="AE217" s="136" t="n">
        <f aca="false">AE204</f>
        <v>1582.9784</v>
      </c>
      <c r="AF217" s="137" t="n">
        <f aca="false">AF204</f>
        <v>33.159</v>
      </c>
      <c r="AG217" s="137" t="n">
        <f aca="false">AG204</f>
        <v>39.2961</v>
      </c>
      <c r="AH217" s="139" t="n">
        <f aca="false">AH204</f>
        <v>41.8516</v>
      </c>
      <c r="AI217" s="90"/>
      <c r="AJ217" s="136" t="n">
        <f aca="false">F217/AE217</f>
        <v>3.45598196412535</v>
      </c>
      <c r="AK217" s="139" t="n">
        <f aca="false">L217/AE217</f>
        <v>2.61687714753404</v>
      </c>
      <c r="AM217" s="138" t="n">
        <f aca="false">AE217+F217</f>
        <v>7053.7232</v>
      </c>
      <c r="AO217" s="138" t="n">
        <f aca="false">AE217+L217</f>
        <v>5725.4384</v>
      </c>
      <c r="AQ217" s="138" t="n">
        <f aca="false">AB217+AE217</f>
        <v>5959.57424</v>
      </c>
      <c r="AR217" s="90"/>
      <c r="AS217" s="107"/>
      <c r="AT217" s="66"/>
      <c r="AU217" s="70"/>
      <c r="AV217" s="107"/>
      <c r="AW217" s="66"/>
      <c r="AX217" s="70"/>
      <c r="AZ217" s="107"/>
      <c r="BA217" s="66"/>
      <c r="BB217" s="70"/>
      <c r="BC217" s="107"/>
      <c r="BD217" s="66"/>
      <c r="BE217" s="70"/>
      <c r="BG217" s="107"/>
      <c r="BH217" s="66"/>
      <c r="BI217" s="70"/>
      <c r="BJ217" s="107"/>
      <c r="BK217" s="66"/>
      <c r="BL217" s="70"/>
    </row>
    <row r="218" customFormat="false" ht="12.75" hidden="false" customHeight="false" outlineLevel="0" collapsed="false">
      <c r="A218" s="101"/>
      <c r="B218" s="101"/>
      <c r="C218" s="113"/>
      <c r="D218" s="113" t="n">
        <v>38</v>
      </c>
      <c r="E218" s="113" t="n">
        <v>32</v>
      </c>
      <c r="F218" s="142" t="n">
        <f aca="false">F208</f>
        <v>2255.376</v>
      </c>
      <c r="G218" s="143" t="n">
        <f aca="false">G208</f>
        <v>33.857</v>
      </c>
      <c r="H218" s="143" t="n">
        <f aca="false">H208</f>
        <v>39.6081</v>
      </c>
      <c r="I218" s="145" t="n">
        <f aca="false">I208</f>
        <v>42.1009</v>
      </c>
      <c r="J218" s="144" t="n">
        <f aca="false">J208</f>
        <v>193.44</v>
      </c>
      <c r="K218" s="90"/>
      <c r="L218" s="142" t="n">
        <f aca="false">L208</f>
        <v>1722.18</v>
      </c>
      <c r="M218" s="143" t="n">
        <f aca="false">M208</f>
        <v>33.77</v>
      </c>
      <c r="N218" s="143" t="n">
        <f aca="false">N208</f>
        <v>39.36</v>
      </c>
      <c r="O218" s="145" t="n">
        <f aca="false">O208</f>
        <v>41.88</v>
      </c>
      <c r="P218" s="142"/>
      <c r="Q218" s="143" t="n">
        <f aca="false">Q208</f>
        <v>240.022</v>
      </c>
      <c r="R218" s="145" t="n">
        <f aca="false">R208</f>
        <v>0</v>
      </c>
      <c r="S218" s="90"/>
      <c r="T218" s="119"/>
      <c r="U218" s="120"/>
      <c r="V218" s="121"/>
      <c r="W218" s="119"/>
      <c r="X218" s="120"/>
      <c r="Y218" s="121"/>
      <c r="Z218" s="90"/>
      <c r="AA218" s="142" t="n">
        <f aca="false">AA208</f>
        <v>0.8</v>
      </c>
      <c r="AB218" s="146" t="n">
        <f aca="false">AB208</f>
        <v>1804.3008</v>
      </c>
      <c r="AC218" s="141" t="n">
        <f aca="false">L218/AB218-1</f>
        <v>-0.0455139187434823</v>
      </c>
      <c r="AD218" s="90"/>
      <c r="AE218" s="142" t="n">
        <f aca="false">AE208</f>
        <v>840.3128</v>
      </c>
      <c r="AF218" s="143" t="n">
        <f aca="false">AF208</f>
        <v>31.5877</v>
      </c>
      <c r="AG218" s="143" t="n">
        <f aca="false">AG208</f>
        <v>38.5513</v>
      </c>
      <c r="AH218" s="145" t="n">
        <f aca="false">AH208</f>
        <v>41.206</v>
      </c>
      <c r="AI218" s="90"/>
      <c r="AJ218" s="142" t="n">
        <f aca="false">F218/AE218</f>
        <v>2.68397196853362</v>
      </c>
      <c r="AK218" s="145" t="n">
        <f aca="false">L218/AE218</f>
        <v>2.0494511091584</v>
      </c>
      <c r="AM218" s="144" t="n">
        <f aca="false">AE218+F218</f>
        <v>3095.6888</v>
      </c>
      <c r="AO218" s="144" t="n">
        <f aca="false">AE218+L218</f>
        <v>2562.4928</v>
      </c>
      <c r="AQ218" s="144" t="n">
        <f aca="false">AB218+AE218</f>
        <v>2644.6136</v>
      </c>
      <c r="AR218" s="90"/>
      <c r="AS218" s="119"/>
      <c r="AT218" s="120"/>
      <c r="AU218" s="121"/>
      <c r="AV218" s="119"/>
      <c r="AW218" s="120"/>
      <c r="AX218" s="121"/>
      <c r="AZ218" s="119"/>
      <c r="BA218" s="120"/>
      <c r="BB218" s="121"/>
      <c r="BC218" s="119"/>
      <c r="BD218" s="120"/>
      <c r="BE218" s="121"/>
      <c r="BG218" s="119"/>
      <c r="BH218" s="120"/>
      <c r="BI218" s="121"/>
      <c r="BJ218" s="119"/>
      <c r="BK218" s="120"/>
      <c r="BL218" s="121"/>
    </row>
    <row r="219" customFormat="false" ht="12" hidden="false" customHeight="false" outlineLevel="0" collapsed="false">
      <c r="A219" s="101"/>
      <c r="B219" s="101"/>
      <c r="C219" s="86" t="s">
        <v>186</v>
      </c>
      <c r="D219" s="86" t="n">
        <v>26</v>
      </c>
      <c r="E219" s="86" t="n">
        <v>22</v>
      </c>
      <c r="F219" s="130" t="n">
        <f aca="false">F197</f>
        <v>39191.9696</v>
      </c>
      <c r="G219" s="131" t="n">
        <f aca="false">G197</f>
        <v>37.3929</v>
      </c>
      <c r="H219" s="131" t="n">
        <f aca="false">H197</f>
        <v>42.0857</v>
      </c>
      <c r="I219" s="133" t="n">
        <f aca="false">I197</f>
        <v>44.2609</v>
      </c>
      <c r="J219" s="132" t="n">
        <f aca="false">J197</f>
        <v>221.79</v>
      </c>
      <c r="K219" s="90"/>
      <c r="L219" s="130" t="n">
        <f aca="false">L197</f>
        <v>24838.56</v>
      </c>
      <c r="M219" s="131" t="n">
        <f aca="false">M197</f>
        <v>37.07</v>
      </c>
      <c r="N219" s="131" t="n">
        <f aca="false">N197</f>
        <v>41.43</v>
      </c>
      <c r="O219" s="133" t="n">
        <f aca="false">O197</f>
        <v>43.57</v>
      </c>
      <c r="P219" s="130"/>
      <c r="Q219" s="131" t="n">
        <f aca="false">Q197</f>
        <v>313.613</v>
      </c>
      <c r="R219" s="133" t="n">
        <f aca="false">R197</f>
        <v>0</v>
      </c>
      <c r="S219" s="90"/>
      <c r="T219" s="93" t="e">
        <f aca="false">bdrate($F219:$F222,G219:G222,$L219:$L222,M219:M222)</f>
        <v>#VALUE!</v>
      </c>
      <c r="U219" s="94" t="e">
        <f aca="false">bdrate($F219:$F222,H219:H222,$L219:$L222,N219:N222)</f>
        <v>#VALUE!</v>
      </c>
      <c r="V219" s="95" t="e">
        <f aca="false">bdrate($F219:$F222,I219:I222,$L219:$L222,O219:O222)</f>
        <v>#VALUE!</v>
      </c>
      <c r="W219" s="93" t="e">
        <f aca="false">bdrateOld($F219:$F222,G219:G222,$L219:$L222,M219:M222)</f>
        <v>#VALUE!</v>
      </c>
      <c r="X219" s="94" t="e">
        <f aca="false">bdrateOld($F219:$F222,H219:H222,$L219:$L222,N219:N222)</f>
        <v>#VALUE!</v>
      </c>
      <c r="Y219" s="95" t="e">
        <f aca="false">bdrateOld($F219:$F222,I219:I222,$L219:$L222,O219:O222)</f>
        <v>#VALUE!</v>
      </c>
      <c r="Z219" s="90"/>
      <c r="AA219" s="130" t="n">
        <f aca="false">AA197</f>
        <v>0.65</v>
      </c>
      <c r="AB219" s="134" t="n">
        <f aca="false">AB197</f>
        <v>25474.78024</v>
      </c>
      <c r="AC219" s="135" t="n">
        <f aca="false">L219/AB219-1</f>
        <v>-0.0249745133817099</v>
      </c>
      <c r="AD219" s="90"/>
      <c r="AE219" s="130" t="n">
        <f aca="false">AE197</f>
        <v>9749.6784</v>
      </c>
      <c r="AF219" s="131" t="n">
        <f aca="false">AF197</f>
        <v>35.5562</v>
      </c>
      <c r="AG219" s="131" t="n">
        <f aca="false">AG197</f>
        <v>41.0336</v>
      </c>
      <c r="AH219" s="133" t="n">
        <f aca="false">AH197</f>
        <v>43.3256</v>
      </c>
      <c r="AI219" s="90"/>
      <c r="AJ219" s="130" t="n">
        <f aca="false">F219/AE219</f>
        <v>4.01982178201898</v>
      </c>
      <c r="AK219" s="133" t="n">
        <f aca="false">L219/AE219</f>
        <v>2.54762864793571</v>
      </c>
      <c r="AM219" s="132" t="n">
        <f aca="false">AE219+F219</f>
        <v>48941.648</v>
      </c>
      <c r="AO219" s="132" t="n">
        <f aca="false">AE219+L219</f>
        <v>34588.2384</v>
      </c>
      <c r="AQ219" s="132" t="n">
        <f aca="false">AB219+AE219</f>
        <v>35224.45864</v>
      </c>
      <c r="AR219" s="90"/>
      <c r="AS219" s="93" t="e">
        <f aca="false">bdrate($F219:$F222,G219:G222,$AB219:$AB222,M219:M222)</f>
        <v>#VALUE!</v>
      </c>
      <c r="AT219" s="94" t="e">
        <f aca="false">bdrate($F219:$F222,H219:H222,$AB219:$AB222,N219:N222)</f>
        <v>#VALUE!</v>
      </c>
      <c r="AU219" s="95" t="e">
        <f aca="false">bdrate($F219:$F222,I219:I222,$AB219:$AB222,O219:O222)</f>
        <v>#VALUE!</v>
      </c>
      <c r="AV219" s="93" t="e">
        <f aca="false">bdrateOld($F219:$F222,G219:G222,$AB219:$AB222,M219:M222)</f>
        <v>#VALUE!</v>
      </c>
      <c r="AW219" s="94" t="e">
        <f aca="false">bdrateOld($F219:$F222,H219:H222,$AB219:$AB222,N219:N222)</f>
        <v>#VALUE!</v>
      </c>
      <c r="AX219" s="95" t="e">
        <f aca="false">bdrateOld($F219:$F222,I219:I222,$AB219:$AB222,O219:O222)</f>
        <v>#VALUE!</v>
      </c>
      <c r="AZ219" s="93" t="e">
        <f aca="false">bdrate($AM219:$AM222,G219:G222,$AO219:$AO222,M219:M222)</f>
        <v>#VALUE!</v>
      </c>
      <c r="BA219" s="94" t="e">
        <f aca="false">bdrate($AM219:$AM222,H219:H222,$AO219:$AO222,N219:N222)</f>
        <v>#VALUE!</v>
      </c>
      <c r="BB219" s="94" t="e">
        <f aca="false">bdrate($AM219:$AM222,I219:I222,$AO219:$AO222,O219:O222)</f>
        <v>#VALUE!</v>
      </c>
      <c r="BC219" s="93" t="e">
        <f aca="false">bdrateOld($AM219:$AM222,G219:G222,$AO219:$AO222,M219:M222)</f>
        <v>#VALUE!</v>
      </c>
      <c r="BD219" s="94" t="e">
        <f aca="false">bdrateOld($AM219:$AM222,H219:H222,$AO219:$AO222,N219:N222)</f>
        <v>#VALUE!</v>
      </c>
      <c r="BE219" s="95" t="e">
        <f aca="false">bdrateOld($AM219:$AM222,I219:I222,$AO219:$AO222,O219:O222)</f>
        <v>#VALUE!</v>
      </c>
      <c r="BG219" s="93" t="e">
        <f aca="false">bdrate($AM219:$AM222,G219:G222,$AQ219:$AQ222,M219:M222)</f>
        <v>#VALUE!</v>
      </c>
      <c r="BH219" s="94" t="e">
        <f aca="false">bdrate($AM219:$AM222,H219:H222,$AQ219:$AQ222,N219:N222)</f>
        <v>#VALUE!</v>
      </c>
      <c r="BI219" s="94" t="e">
        <f aca="false">bdrate($AM219:$AM222,I219:I222,$AQ219:$AQ222,O219:O222)</f>
        <v>#VALUE!</v>
      </c>
      <c r="BJ219" s="93" t="e">
        <f aca="false">bdrateOld($AM219:$AM222,G219:G222,$AQ219:$AQ222,M219:M222)</f>
        <v>#VALUE!</v>
      </c>
      <c r="BK219" s="94" t="e">
        <f aca="false">bdrateOld($AM219:$AM222,H219:H222,$AQ219:$AQ222,N219:N222)</f>
        <v>#VALUE!</v>
      </c>
      <c r="BL219" s="95" t="e">
        <f aca="false">bdrateOld($AM219:$AM222,I219:I222,$AQ219:$AQ222,O219:O222)</f>
        <v>#VALUE!</v>
      </c>
    </row>
    <row r="220" customFormat="false" ht="12" hidden="false" customHeight="false" outlineLevel="0" collapsed="false">
      <c r="A220" s="101"/>
      <c r="B220" s="101"/>
      <c r="C220" s="101"/>
      <c r="D220" s="101" t="n">
        <v>30</v>
      </c>
      <c r="E220" s="101" t="n">
        <v>26</v>
      </c>
      <c r="F220" s="136" t="n">
        <f aca="false">F201</f>
        <v>9749.6784</v>
      </c>
      <c r="G220" s="137" t="n">
        <f aca="false">G201</f>
        <v>35.5562</v>
      </c>
      <c r="H220" s="137" t="n">
        <f aca="false">H201</f>
        <v>41.0336</v>
      </c>
      <c r="I220" s="139" t="n">
        <f aca="false">I201</f>
        <v>43.3256</v>
      </c>
      <c r="J220" s="138" t="n">
        <f aca="false">J201</f>
        <v>166.07</v>
      </c>
      <c r="K220" s="90"/>
      <c r="L220" s="136" t="n">
        <f aca="false">L201</f>
        <v>6205.2</v>
      </c>
      <c r="M220" s="137" t="n">
        <f aca="false">M201</f>
        <v>35.44</v>
      </c>
      <c r="N220" s="137" t="n">
        <f aca="false">N201</f>
        <v>40.62</v>
      </c>
      <c r="O220" s="139" t="n">
        <f aca="false">O201</f>
        <v>42.9</v>
      </c>
      <c r="P220" s="136"/>
      <c r="Q220" s="137" t="n">
        <f aca="false">Q201</f>
        <v>324.206</v>
      </c>
      <c r="R220" s="139" t="n">
        <f aca="false">R201</f>
        <v>0</v>
      </c>
      <c r="S220" s="90"/>
      <c r="T220" s="107"/>
      <c r="U220" s="66"/>
      <c r="V220" s="70"/>
      <c r="W220" s="107"/>
      <c r="X220" s="66"/>
      <c r="Y220" s="70"/>
      <c r="Z220" s="90"/>
      <c r="AA220" s="136" t="n">
        <f aca="false">AA201</f>
        <v>0.65</v>
      </c>
      <c r="AB220" s="140" t="n">
        <f aca="false">AB201</f>
        <v>6337.29096</v>
      </c>
      <c r="AC220" s="141" t="n">
        <f aca="false">L220/AB220-1</f>
        <v>-0.0208434425425215</v>
      </c>
      <c r="AD220" s="90"/>
      <c r="AE220" s="136" t="n">
        <f aca="false">AE201</f>
        <v>3404.4432</v>
      </c>
      <c r="AF220" s="137" t="n">
        <f aca="false">AF201</f>
        <v>34.4891</v>
      </c>
      <c r="AG220" s="137" t="n">
        <f aca="false">AG201</f>
        <v>40.2123</v>
      </c>
      <c r="AH220" s="139" t="n">
        <f aca="false">AH201</f>
        <v>42.6356</v>
      </c>
      <c r="AI220" s="90"/>
      <c r="AJ220" s="136" t="n">
        <f aca="false">F220/AE220</f>
        <v>2.86380997632741</v>
      </c>
      <c r="AK220" s="139" t="n">
        <f aca="false">L220/AE220</f>
        <v>1.82267690646153</v>
      </c>
      <c r="AM220" s="138" t="n">
        <f aca="false">AE220+F220</f>
        <v>13154.1216</v>
      </c>
      <c r="AO220" s="138" t="n">
        <f aca="false">AE220+L220</f>
        <v>9609.6432</v>
      </c>
      <c r="AQ220" s="138" t="n">
        <f aca="false">AB220+AE220</f>
        <v>9741.73416</v>
      </c>
      <c r="AR220" s="90"/>
      <c r="AS220" s="107"/>
      <c r="AT220" s="66"/>
      <c r="AU220" s="70"/>
      <c r="AV220" s="107"/>
      <c r="AW220" s="66"/>
      <c r="AX220" s="70"/>
      <c r="AZ220" s="107"/>
      <c r="BA220" s="66"/>
      <c r="BB220" s="70"/>
      <c r="BC220" s="107"/>
      <c r="BD220" s="66"/>
      <c r="BE220" s="70"/>
      <c r="BG220" s="107"/>
      <c r="BH220" s="66"/>
      <c r="BI220" s="70"/>
      <c r="BJ220" s="107"/>
      <c r="BK220" s="66"/>
      <c r="BL220" s="70"/>
    </row>
    <row r="221" customFormat="false" ht="12" hidden="false" customHeight="false" outlineLevel="0" collapsed="false">
      <c r="A221" s="101"/>
      <c r="B221" s="101"/>
      <c r="C221" s="101"/>
      <c r="D221" s="101" t="n">
        <v>34</v>
      </c>
      <c r="E221" s="101" t="n">
        <v>30</v>
      </c>
      <c r="F221" s="136" t="n">
        <f aca="false">F205</f>
        <v>3404.4432</v>
      </c>
      <c r="G221" s="137" t="n">
        <f aca="false">G205</f>
        <v>34.4891</v>
      </c>
      <c r="H221" s="137" t="n">
        <f aca="false">H205</f>
        <v>40.2123</v>
      </c>
      <c r="I221" s="139" t="n">
        <f aca="false">I205</f>
        <v>42.6356</v>
      </c>
      <c r="J221" s="138" t="n">
        <f aca="false">J205</f>
        <v>152.96</v>
      </c>
      <c r="K221" s="90"/>
      <c r="L221" s="136" t="n">
        <f aca="false">L205</f>
        <v>2129.78</v>
      </c>
      <c r="M221" s="137" t="n">
        <f aca="false">M205</f>
        <v>34.36</v>
      </c>
      <c r="N221" s="137" t="n">
        <f aca="false">N205</f>
        <v>39.89</v>
      </c>
      <c r="O221" s="139" t="n">
        <f aca="false">O205</f>
        <v>42.31</v>
      </c>
      <c r="P221" s="136"/>
      <c r="Q221" s="137" t="n">
        <f aca="false">Q205</f>
        <v>273.848</v>
      </c>
      <c r="R221" s="139" t="n">
        <f aca="false">R205</f>
        <v>0</v>
      </c>
      <c r="S221" s="90"/>
      <c r="T221" s="107"/>
      <c r="U221" s="66"/>
      <c r="V221" s="70"/>
      <c r="W221" s="107"/>
      <c r="X221" s="66"/>
      <c r="Y221" s="70"/>
      <c r="Z221" s="90"/>
      <c r="AA221" s="136" t="n">
        <f aca="false">AA205</f>
        <v>0.65</v>
      </c>
      <c r="AB221" s="140" t="n">
        <f aca="false">AB205</f>
        <v>2212.88808</v>
      </c>
      <c r="AC221" s="141" t="n">
        <f aca="false">L221/AB221-1</f>
        <v>-0.0375563864937987</v>
      </c>
      <c r="AD221" s="90"/>
      <c r="AE221" s="136" t="n">
        <f aca="false">AE205</f>
        <v>1582.9784</v>
      </c>
      <c r="AF221" s="137" t="n">
        <f aca="false">AF205</f>
        <v>33.159</v>
      </c>
      <c r="AG221" s="137" t="n">
        <f aca="false">AG205</f>
        <v>39.2961</v>
      </c>
      <c r="AH221" s="139" t="n">
        <f aca="false">AH205</f>
        <v>41.8516</v>
      </c>
      <c r="AI221" s="90"/>
      <c r="AJ221" s="136" t="n">
        <f aca="false">F221/AE221</f>
        <v>2.15065676196213</v>
      </c>
      <c r="AK221" s="139" t="n">
        <f aca="false">L221/AE221</f>
        <v>1.34542581250635</v>
      </c>
      <c r="AM221" s="138" t="n">
        <f aca="false">AE221+F221</f>
        <v>4987.4216</v>
      </c>
      <c r="AO221" s="138" t="n">
        <f aca="false">AE221+L221</f>
        <v>3712.7584</v>
      </c>
      <c r="AQ221" s="138" t="n">
        <f aca="false">AB221+AE221</f>
        <v>3795.86648</v>
      </c>
      <c r="AR221" s="90"/>
      <c r="AS221" s="107"/>
      <c r="AT221" s="66"/>
      <c r="AU221" s="70"/>
      <c r="AV221" s="107"/>
      <c r="AW221" s="66"/>
      <c r="AX221" s="70"/>
      <c r="AZ221" s="107"/>
      <c r="BA221" s="66"/>
      <c r="BB221" s="70"/>
      <c r="BC221" s="107"/>
      <c r="BD221" s="66"/>
      <c r="BE221" s="70"/>
      <c r="BG221" s="107"/>
      <c r="BH221" s="66"/>
      <c r="BI221" s="70"/>
      <c r="BJ221" s="107"/>
      <c r="BK221" s="66"/>
      <c r="BL221" s="70"/>
    </row>
    <row r="222" customFormat="false" ht="12.75" hidden="false" customHeight="false" outlineLevel="0" collapsed="false">
      <c r="A222" s="101"/>
      <c r="B222" s="101"/>
      <c r="C222" s="113"/>
      <c r="D222" s="113" t="n">
        <v>38</v>
      </c>
      <c r="E222" s="113" t="n">
        <v>34</v>
      </c>
      <c r="F222" s="142" t="n">
        <f aca="false">F209</f>
        <v>1582.9784</v>
      </c>
      <c r="G222" s="143" t="n">
        <f aca="false">G209</f>
        <v>33.159</v>
      </c>
      <c r="H222" s="143" t="n">
        <f aca="false">H209</f>
        <v>39.2961</v>
      </c>
      <c r="I222" s="145" t="n">
        <f aca="false">I209</f>
        <v>41.8516</v>
      </c>
      <c r="J222" s="144" t="n">
        <f aca="false">J209</f>
        <v>170.09</v>
      </c>
      <c r="K222" s="90"/>
      <c r="L222" s="142" t="n">
        <f aca="false">L209</f>
        <v>1009.66</v>
      </c>
      <c r="M222" s="143" t="n">
        <f aca="false">M209</f>
        <v>33.04</v>
      </c>
      <c r="N222" s="143" t="n">
        <f aca="false">N209</f>
        <v>39.07</v>
      </c>
      <c r="O222" s="145" t="n">
        <f aca="false">O209</f>
        <v>41.65</v>
      </c>
      <c r="P222" s="142"/>
      <c r="Q222" s="143" t="n">
        <f aca="false">Q209</f>
        <v>234.912</v>
      </c>
      <c r="R222" s="145" t="n">
        <f aca="false">R209</f>
        <v>0</v>
      </c>
      <c r="S222" s="90"/>
      <c r="T222" s="119"/>
      <c r="U222" s="120"/>
      <c r="V222" s="121"/>
      <c r="W222" s="119"/>
      <c r="X222" s="120"/>
      <c r="Y222" s="121"/>
      <c r="Z222" s="90"/>
      <c r="AA222" s="142" t="n">
        <f aca="false">AA209</f>
        <v>0.65</v>
      </c>
      <c r="AB222" s="146" t="n">
        <f aca="false">AB209</f>
        <v>1028.93596</v>
      </c>
      <c r="AC222" s="141" t="n">
        <f aca="false">L222/AB222-1</f>
        <v>-0.0187338772764828</v>
      </c>
      <c r="AD222" s="90"/>
      <c r="AE222" s="142" t="n">
        <f aca="false">AE209</f>
        <v>840.3128</v>
      </c>
      <c r="AF222" s="143" t="n">
        <f aca="false">AF209</f>
        <v>31.5877</v>
      </c>
      <c r="AG222" s="143" t="n">
        <f aca="false">AG209</f>
        <v>38.5513</v>
      </c>
      <c r="AH222" s="145" t="n">
        <f aca="false">AH209</f>
        <v>41.206</v>
      </c>
      <c r="AI222" s="90"/>
      <c r="AJ222" s="142" t="n">
        <f aca="false">F222/AE222</f>
        <v>1.88379660526413</v>
      </c>
      <c r="AK222" s="145" t="n">
        <f aca="false">L222/AE222</f>
        <v>1.20152876405072</v>
      </c>
      <c r="AM222" s="144" t="n">
        <f aca="false">AE222+F222</f>
        <v>2423.2912</v>
      </c>
      <c r="AO222" s="144" t="n">
        <f aca="false">AE222+L222</f>
        <v>1849.9728</v>
      </c>
      <c r="AQ222" s="144" t="n">
        <f aca="false">AB222+AE222</f>
        <v>1869.24876</v>
      </c>
      <c r="AR222" s="90"/>
      <c r="AS222" s="119"/>
      <c r="AT222" s="120"/>
      <c r="AU222" s="121"/>
      <c r="AV222" s="119"/>
      <c r="AW222" s="120"/>
      <c r="AX222" s="121"/>
      <c r="AZ222" s="119"/>
      <c r="BA222" s="120"/>
      <c r="BB222" s="121"/>
      <c r="BC222" s="119"/>
      <c r="BD222" s="120"/>
      <c r="BE222" s="121"/>
      <c r="BG222" s="119"/>
      <c r="BH222" s="120"/>
      <c r="BI222" s="121"/>
      <c r="BJ222" s="119"/>
      <c r="BK222" s="120"/>
      <c r="BL222" s="121"/>
    </row>
    <row r="223" customFormat="false" ht="12" hidden="false" customHeight="false" outlineLevel="0" collapsed="false">
      <c r="A223" s="101"/>
      <c r="B223" s="101"/>
      <c r="C223" s="86" t="s">
        <v>102</v>
      </c>
      <c r="D223" s="86" t="n">
        <v>26</v>
      </c>
      <c r="E223" s="86" t="n">
        <v>24</v>
      </c>
      <c r="F223" s="130" t="n">
        <f aca="false">F198</f>
        <v>19171.6288</v>
      </c>
      <c r="G223" s="131" t="n">
        <f aca="false">G198</f>
        <v>36.2819</v>
      </c>
      <c r="H223" s="131" t="n">
        <f aca="false">H198</f>
        <v>41.5472</v>
      </c>
      <c r="I223" s="133" t="n">
        <f aca="false">I198</f>
        <v>43.7821</v>
      </c>
      <c r="J223" s="132" t="n">
        <f aca="false">J198</f>
        <v>198.35</v>
      </c>
      <c r="K223" s="90"/>
      <c r="L223" s="130" t="n">
        <f aca="false">L198</f>
        <v>6440.83</v>
      </c>
      <c r="M223" s="131" t="n">
        <f aca="false">M198</f>
        <v>36.02</v>
      </c>
      <c r="N223" s="131" t="n">
        <f aca="false">N198</f>
        <v>41.13</v>
      </c>
      <c r="O223" s="133" t="n">
        <f aca="false">O198</f>
        <v>43.38</v>
      </c>
      <c r="P223" s="130"/>
      <c r="Q223" s="131" t="n">
        <f aca="false">Q198</f>
        <v>350.752</v>
      </c>
      <c r="R223" s="133" t="n">
        <f aca="false">R198</f>
        <v>0</v>
      </c>
      <c r="S223" s="90"/>
      <c r="T223" s="93" t="e">
        <f aca="false">bdrate($F223:$F226,G223:G226,$L223:$L226,M223:M226)</f>
        <v>#VALUE!</v>
      </c>
      <c r="U223" s="94" t="e">
        <f aca="false">bdrate($F223:$F226,H223:H226,$L223:$L226,N223:N226)</f>
        <v>#VALUE!</v>
      </c>
      <c r="V223" s="95" t="e">
        <f aca="false">bdrate($F223:$F226,I223:I226,$L223:$L226,O223:O226)</f>
        <v>#VALUE!</v>
      </c>
      <c r="W223" s="93" t="e">
        <f aca="false">bdrateOld($F223:$F226,G223:G226,$L223:$L226,M223:M226)</f>
        <v>#VALUE!</v>
      </c>
      <c r="X223" s="94" t="e">
        <f aca="false">bdrateOld($F223:$F226,H223:H226,$L223:$L226,N223:N226)</f>
        <v>#VALUE!</v>
      </c>
      <c r="Y223" s="95" t="e">
        <f aca="false">bdrateOld($F223:$F226,I223:I226,$L223:$L226,O223:O226)</f>
        <v>#VALUE!</v>
      </c>
      <c r="Z223" s="90"/>
      <c r="AA223" s="130" t="n">
        <f aca="false">AA198</f>
        <v>0.35</v>
      </c>
      <c r="AB223" s="134" t="n">
        <f aca="false">AB198</f>
        <v>6710.07008</v>
      </c>
      <c r="AC223" s="135" t="n">
        <f aca="false">L223/AB223-1</f>
        <v>-0.0401247791438864</v>
      </c>
      <c r="AD223" s="90"/>
      <c r="AE223" s="130" t="n">
        <f aca="false">AE198</f>
        <v>9749.6784</v>
      </c>
      <c r="AF223" s="131" t="n">
        <f aca="false">AF198</f>
        <v>35.5562</v>
      </c>
      <c r="AG223" s="131" t="n">
        <f aca="false">AG198</f>
        <v>41.0336</v>
      </c>
      <c r="AH223" s="133" t="n">
        <f aca="false">AH198</f>
        <v>43.3256</v>
      </c>
      <c r="AI223" s="90"/>
      <c r="AJ223" s="130" t="n">
        <f aca="false">F223/AE223</f>
        <v>1.96638576304219</v>
      </c>
      <c r="AK223" s="133" t="n">
        <f aca="false">L223/AE223</f>
        <v>0.660619739005955</v>
      </c>
      <c r="AM223" s="132" t="n">
        <f aca="false">AE223+F223</f>
        <v>28921.3072</v>
      </c>
      <c r="AO223" s="132" t="n">
        <f aca="false">AE223+L223</f>
        <v>16190.5084</v>
      </c>
      <c r="AQ223" s="132" t="n">
        <f aca="false">AB223+AE223</f>
        <v>16459.74848</v>
      </c>
      <c r="AR223" s="90"/>
      <c r="AS223" s="93" t="e">
        <f aca="false">bdrate($F223:$F226,G223:G226,$AB223:$AB226,M223:M226)</f>
        <v>#VALUE!</v>
      </c>
      <c r="AT223" s="94" t="e">
        <f aca="false">bdrate($F223:$F226,H223:H226,$AB223:$AB226,N223:N226)</f>
        <v>#VALUE!</v>
      </c>
      <c r="AU223" s="95" t="e">
        <f aca="false">bdrate($F223:$F226,I223:I226,$AB223:$AB226,O223:O226)</f>
        <v>#VALUE!</v>
      </c>
      <c r="AV223" s="93" t="e">
        <f aca="false">bdrateOld($F223:$F226,G223:G226,$AB223:$AB226,M223:M226)</f>
        <v>#VALUE!</v>
      </c>
      <c r="AW223" s="94" t="e">
        <f aca="false">bdrateOld($F223:$F226,H223:H226,$AB223:$AB226,N223:N226)</f>
        <v>#VALUE!</v>
      </c>
      <c r="AX223" s="95" t="e">
        <f aca="false">bdrateOld($F223:$F226,I223:I226,$AB223:$AB226,O223:O226)</f>
        <v>#VALUE!</v>
      </c>
      <c r="AZ223" s="93" t="e">
        <f aca="false">bdrate($AM223:$AM226,G223:G226,$AO223:$AO226,M223:M226)</f>
        <v>#VALUE!</v>
      </c>
      <c r="BA223" s="94" t="e">
        <f aca="false">bdrate($AM223:$AM226,H223:H226,$AO223:$AO226,N223:N226)</f>
        <v>#VALUE!</v>
      </c>
      <c r="BB223" s="94" t="e">
        <f aca="false">bdrate($AM223:$AM226,I223:I226,$AO223:$AO226,O223:O226)</f>
        <v>#VALUE!</v>
      </c>
      <c r="BC223" s="93" t="e">
        <f aca="false">bdrateOld($AM223:$AM226,G223:G226,$AO223:$AO226,M223:M226)</f>
        <v>#VALUE!</v>
      </c>
      <c r="BD223" s="94" t="e">
        <f aca="false">bdrateOld($AM223:$AM226,H223:H226,$AO223:$AO226,N223:N226)</f>
        <v>#VALUE!</v>
      </c>
      <c r="BE223" s="95" t="e">
        <f aca="false">bdrateOld($AM223:$AM226,I223:I226,$AO223:$AO226,O223:O226)</f>
        <v>#VALUE!</v>
      </c>
      <c r="BG223" s="93" t="e">
        <f aca="false">bdrate($AM223:$AM226,G223:G226,$AQ223:$AQ226,M223:M226)</f>
        <v>#VALUE!</v>
      </c>
      <c r="BH223" s="94" t="e">
        <f aca="false">bdrate($AM223:$AM226,H223:H226,$AQ223:$AQ226,N223:N226)</f>
        <v>#VALUE!</v>
      </c>
      <c r="BI223" s="94" t="e">
        <f aca="false">bdrate($AM223:$AM226,I223:I226,$AQ223:$AQ226,O223:O226)</f>
        <v>#VALUE!</v>
      </c>
      <c r="BJ223" s="93" t="e">
        <f aca="false">bdrateOld($AM223:$AM226,G223:G226,$AQ223:$AQ226,M223:M226)</f>
        <v>#VALUE!</v>
      </c>
      <c r="BK223" s="94" t="e">
        <f aca="false">bdrateOld($AM223:$AM226,H223:H226,$AQ223:$AQ226,N223:N226)</f>
        <v>#VALUE!</v>
      </c>
      <c r="BL223" s="95" t="e">
        <f aca="false">bdrateOld($AM223:$AM226,I223:I226,$AQ223:$AQ226,O223:O226)</f>
        <v>#VALUE!</v>
      </c>
    </row>
    <row r="224" customFormat="false" ht="12" hidden="false" customHeight="false" outlineLevel="0" collapsed="false">
      <c r="A224" s="101"/>
      <c r="B224" s="101"/>
      <c r="C224" s="101"/>
      <c r="D224" s="101" t="n">
        <v>30</v>
      </c>
      <c r="E224" s="101" t="n">
        <v>28</v>
      </c>
      <c r="F224" s="136" t="n">
        <f aca="false">F202</f>
        <v>5470.7448</v>
      </c>
      <c r="G224" s="137" t="n">
        <f aca="false">G202</f>
        <v>35.0278</v>
      </c>
      <c r="H224" s="137" t="n">
        <f aca="false">H202</f>
        <v>40.5144</v>
      </c>
      <c r="I224" s="139" t="n">
        <f aca="false">I202</f>
        <v>42.8842</v>
      </c>
      <c r="J224" s="138" t="n">
        <f aca="false">J202</f>
        <v>155.87</v>
      </c>
      <c r="K224" s="90"/>
      <c r="L224" s="136" t="n">
        <f aca="false">L202</f>
        <v>1907.76</v>
      </c>
      <c r="M224" s="137" t="n">
        <f aca="false">M202</f>
        <v>34.86</v>
      </c>
      <c r="N224" s="137" t="n">
        <f aca="false">N202</f>
        <v>40.32</v>
      </c>
      <c r="O224" s="139" t="n">
        <f aca="false">O202</f>
        <v>42.7</v>
      </c>
      <c r="P224" s="136"/>
      <c r="Q224" s="137" t="n">
        <f aca="false">Q202</f>
        <v>292.801</v>
      </c>
      <c r="R224" s="139" t="n">
        <f aca="false">R202</f>
        <v>0</v>
      </c>
      <c r="S224" s="90"/>
      <c r="T224" s="107"/>
      <c r="U224" s="66"/>
      <c r="V224" s="70"/>
      <c r="W224" s="107"/>
      <c r="X224" s="66"/>
      <c r="Y224" s="70"/>
      <c r="Z224" s="90"/>
      <c r="AA224" s="136" t="n">
        <f aca="false">AA202</f>
        <v>0.35</v>
      </c>
      <c r="AB224" s="140" t="n">
        <f aca="false">AB202</f>
        <v>1914.76068</v>
      </c>
      <c r="AC224" s="141" t="n">
        <f aca="false">L224/AB224-1</f>
        <v>-0.00365616448735517</v>
      </c>
      <c r="AD224" s="90"/>
      <c r="AE224" s="136" t="n">
        <f aca="false">AE202</f>
        <v>3404.4432</v>
      </c>
      <c r="AF224" s="137" t="n">
        <f aca="false">AF202</f>
        <v>34.4891</v>
      </c>
      <c r="AG224" s="137" t="n">
        <f aca="false">AG202</f>
        <v>40.2123</v>
      </c>
      <c r="AH224" s="139" t="n">
        <f aca="false">AH202</f>
        <v>42.6356</v>
      </c>
      <c r="AI224" s="90"/>
      <c r="AJ224" s="136" t="n">
        <f aca="false">F224/AE224</f>
        <v>1.60694259783803</v>
      </c>
      <c r="AK224" s="139" t="n">
        <f aca="false">L224/AE224</f>
        <v>0.560373572982507</v>
      </c>
      <c r="AM224" s="138" t="n">
        <f aca="false">AE224+F224</f>
        <v>8875.188</v>
      </c>
      <c r="AO224" s="138" t="n">
        <f aca="false">AE224+L224</f>
        <v>5312.2032</v>
      </c>
      <c r="AQ224" s="138" t="n">
        <f aca="false">AB224+AE224</f>
        <v>5319.20388</v>
      </c>
      <c r="AR224" s="90"/>
      <c r="AS224" s="107"/>
      <c r="AT224" s="66"/>
      <c r="AU224" s="70"/>
      <c r="AV224" s="107"/>
      <c r="AW224" s="66"/>
      <c r="AX224" s="70"/>
      <c r="AZ224" s="107"/>
      <c r="BA224" s="66"/>
      <c r="BB224" s="70"/>
      <c r="BC224" s="107"/>
      <c r="BD224" s="66"/>
      <c r="BE224" s="70"/>
      <c r="BG224" s="107"/>
      <c r="BH224" s="66"/>
      <c r="BI224" s="70"/>
      <c r="BJ224" s="107"/>
      <c r="BK224" s="66"/>
      <c r="BL224" s="70"/>
    </row>
    <row r="225" customFormat="false" ht="12" hidden="false" customHeight="false" outlineLevel="0" collapsed="false">
      <c r="A225" s="101"/>
      <c r="B225" s="101"/>
      <c r="C225" s="101"/>
      <c r="D225" s="101" t="n">
        <v>34</v>
      </c>
      <c r="E225" s="101" t="n">
        <v>32</v>
      </c>
      <c r="F225" s="136" t="n">
        <f aca="false">F206</f>
        <v>2255.376</v>
      </c>
      <c r="G225" s="137" t="n">
        <f aca="false">G206</f>
        <v>33.857</v>
      </c>
      <c r="H225" s="137" t="n">
        <f aca="false">H206</f>
        <v>39.6081</v>
      </c>
      <c r="I225" s="139" t="n">
        <f aca="false">I206</f>
        <v>42.1009</v>
      </c>
      <c r="J225" s="138" t="n">
        <f aca="false">J206</f>
        <v>173.82</v>
      </c>
      <c r="K225" s="90"/>
      <c r="L225" s="136" t="n">
        <f aca="false">L206</f>
        <v>780.65</v>
      </c>
      <c r="M225" s="137" t="n">
        <f aca="false">M206</f>
        <v>33.65</v>
      </c>
      <c r="N225" s="137" t="n">
        <f aca="false">N206</f>
        <v>39.43</v>
      </c>
      <c r="O225" s="139" t="n">
        <f aca="false">O206</f>
        <v>41.96</v>
      </c>
      <c r="P225" s="136"/>
      <c r="Q225" s="137" t="n">
        <f aca="false">Q206</f>
        <v>239.615</v>
      </c>
      <c r="R225" s="139" t="n">
        <f aca="false">R206</f>
        <v>0</v>
      </c>
      <c r="S225" s="90"/>
      <c r="T225" s="107"/>
      <c r="U225" s="66"/>
      <c r="V225" s="70"/>
      <c r="W225" s="107"/>
      <c r="X225" s="66"/>
      <c r="Y225" s="70"/>
      <c r="Z225" s="90"/>
      <c r="AA225" s="136" t="n">
        <f aca="false">AA206</f>
        <v>0.35</v>
      </c>
      <c r="AB225" s="140" t="n">
        <f aca="false">AB206</f>
        <v>789.3816</v>
      </c>
      <c r="AC225" s="141" t="n">
        <f aca="false">L225/AB225-1</f>
        <v>-0.0110613168586652</v>
      </c>
      <c r="AD225" s="90"/>
      <c r="AE225" s="136" t="n">
        <f aca="false">AE206</f>
        <v>1582.9784</v>
      </c>
      <c r="AF225" s="137" t="n">
        <f aca="false">AF206</f>
        <v>33.159</v>
      </c>
      <c r="AG225" s="137" t="n">
        <f aca="false">AG206</f>
        <v>39.2961</v>
      </c>
      <c r="AH225" s="139" t="n">
        <f aca="false">AH206</f>
        <v>41.8516</v>
      </c>
      <c r="AI225" s="90"/>
      <c r="AJ225" s="136" t="n">
        <f aca="false">F225/AE225</f>
        <v>1.4247673878557</v>
      </c>
      <c r="AK225" s="139" t="n">
        <f aca="false">L225/AE225</f>
        <v>0.493152654515058</v>
      </c>
      <c r="AM225" s="138" t="n">
        <f aca="false">AE225+F225</f>
        <v>3838.3544</v>
      </c>
      <c r="AO225" s="138" t="n">
        <f aca="false">AE225+L225</f>
        <v>2363.6284</v>
      </c>
      <c r="AQ225" s="138" t="n">
        <f aca="false">AB225+AE225</f>
        <v>2372.36</v>
      </c>
      <c r="AR225" s="90"/>
      <c r="AS225" s="107"/>
      <c r="AT225" s="66"/>
      <c r="AU225" s="70"/>
      <c r="AV225" s="107"/>
      <c r="AW225" s="66"/>
      <c r="AX225" s="70"/>
      <c r="AZ225" s="107"/>
      <c r="BA225" s="66"/>
      <c r="BB225" s="70"/>
      <c r="BC225" s="107"/>
      <c r="BD225" s="66"/>
      <c r="BE225" s="70"/>
      <c r="BG225" s="107"/>
      <c r="BH225" s="66"/>
      <c r="BI225" s="70"/>
      <c r="BJ225" s="107"/>
      <c r="BK225" s="66"/>
      <c r="BL225" s="70"/>
    </row>
    <row r="226" customFormat="false" ht="12.75" hidden="false" customHeight="false" outlineLevel="0" collapsed="false">
      <c r="A226" s="119"/>
      <c r="B226" s="119"/>
      <c r="C226" s="113"/>
      <c r="D226" s="113" t="n">
        <v>38</v>
      </c>
      <c r="E226" s="113" t="n">
        <v>36</v>
      </c>
      <c r="F226" s="142" t="n">
        <f aca="false">F210</f>
        <v>1144.1048</v>
      </c>
      <c r="G226" s="143" t="n">
        <f aca="false">G210</f>
        <v>32.4132</v>
      </c>
      <c r="H226" s="143" t="n">
        <f aca="false">H210</f>
        <v>38.834</v>
      </c>
      <c r="I226" s="145" t="n">
        <f aca="false">I210</f>
        <v>41.4542</v>
      </c>
      <c r="J226" s="144" t="n">
        <f aca="false">J210</f>
        <v>166.24</v>
      </c>
      <c r="K226" s="90"/>
      <c r="L226" s="142" t="n">
        <f aca="false">L210</f>
        <v>395.16</v>
      </c>
      <c r="M226" s="143" t="n">
        <f aca="false">M210</f>
        <v>32.16</v>
      </c>
      <c r="N226" s="143" t="n">
        <f aca="false">N210</f>
        <v>38.72</v>
      </c>
      <c r="O226" s="145" t="n">
        <f aca="false">O210</f>
        <v>41.37</v>
      </c>
      <c r="P226" s="142"/>
      <c r="Q226" s="143" t="n">
        <f aca="false">Q210</f>
        <v>247.069</v>
      </c>
      <c r="R226" s="145" t="n">
        <f aca="false">R210</f>
        <v>0</v>
      </c>
      <c r="S226" s="90"/>
      <c r="T226" s="119"/>
      <c r="U226" s="120"/>
      <c r="V226" s="121"/>
      <c r="W226" s="119"/>
      <c r="X226" s="120"/>
      <c r="Y226" s="121"/>
      <c r="Z226" s="90"/>
      <c r="AA226" s="142" t="n">
        <f aca="false">AA210</f>
        <v>0.35</v>
      </c>
      <c r="AB226" s="146" t="n">
        <f aca="false">AB210</f>
        <v>400.43668</v>
      </c>
      <c r="AC226" s="148" t="n">
        <f aca="false">L226/AB226-1</f>
        <v>-0.0131773143259504</v>
      </c>
      <c r="AD226" s="90"/>
      <c r="AE226" s="142" t="n">
        <f aca="false">AE210</f>
        <v>840.3128</v>
      </c>
      <c r="AF226" s="143" t="n">
        <f aca="false">AF210</f>
        <v>31.5877</v>
      </c>
      <c r="AG226" s="143" t="n">
        <f aca="false">AG210</f>
        <v>38.5513</v>
      </c>
      <c r="AH226" s="145" t="n">
        <f aca="false">AH210</f>
        <v>41.206</v>
      </c>
      <c r="AI226" s="90"/>
      <c r="AJ226" s="142" t="n">
        <f aca="false">F226/AE226</f>
        <v>1.3615225187573</v>
      </c>
      <c r="AK226" s="145" t="n">
        <f aca="false">L226/AE226</f>
        <v>0.470253457998022</v>
      </c>
      <c r="AM226" s="144" t="n">
        <f aca="false">AE226+F226</f>
        <v>1984.4176</v>
      </c>
      <c r="AO226" s="144" t="n">
        <f aca="false">AE226+L226</f>
        <v>1235.4728</v>
      </c>
      <c r="AQ226" s="144" t="n">
        <f aca="false">AB226+AE226</f>
        <v>1240.74948</v>
      </c>
      <c r="AR226" s="90"/>
      <c r="AS226" s="119"/>
      <c r="AT226" s="120"/>
      <c r="AU226" s="121"/>
      <c r="AV226" s="119"/>
      <c r="AW226" s="120"/>
      <c r="AX226" s="121"/>
      <c r="AZ226" s="119"/>
      <c r="BA226" s="120"/>
      <c r="BB226" s="121"/>
      <c r="BC226" s="119"/>
      <c r="BD226" s="120"/>
      <c r="BE226" s="121"/>
      <c r="BG226" s="119"/>
      <c r="BH226" s="120"/>
      <c r="BI226" s="121"/>
      <c r="BJ226" s="119"/>
      <c r="BK226" s="120"/>
      <c r="BL226" s="121"/>
    </row>
    <row r="227" customFormat="false" ht="12" hidden="false" customHeight="false" outlineLevel="0" collapsed="false">
      <c r="C227" s="66"/>
      <c r="D227" s="66"/>
      <c r="E227" s="66"/>
      <c r="K227" s="90"/>
      <c r="R227" s="66"/>
      <c r="S227" s="90"/>
      <c r="T227" s="107"/>
      <c r="U227" s="66"/>
      <c r="V227" s="66"/>
      <c r="W227" s="107"/>
      <c r="X227" s="66"/>
      <c r="Y227" s="70"/>
      <c r="Z227" s="90"/>
      <c r="AB227" s="66"/>
      <c r="AC227" s="149"/>
      <c r="AD227" s="90"/>
      <c r="AI227" s="211"/>
      <c r="AJ227" s="66"/>
      <c r="AR227" s="90"/>
      <c r="AS227" s="107"/>
      <c r="AT227" s="66"/>
      <c r="AU227" s="66"/>
      <c r="AV227" s="107"/>
      <c r="AW227" s="66"/>
      <c r="AX227" s="70"/>
      <c r="AZ227" s="107"/>
      <c r="BA227" s="66"/>
      <c r="BB227" s="66"/>
      <c r="BC227" s="107"/>
      <c r="BD227" s="66"/>
      <c r="BE227" s="70"/>
      <c r="BG227" s="107"/>
      <c r="BH227" s="66"/>
      <c r="BI227" s="66"/>
      <c r="BJ227" s="107"/>
      <c r="BK227" s="66"/>
      <c r="BL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K228" s="90"/>
      <c r="R228" s="66"/>
      <c r="S228" s="90"/>
      <c r="T228" s="107"/>
      <c r="U228" s="66"/>
      <c r="V228" s="66"/>
      <c r="W228" s="107"/>
      <c r="X228" s="66"/>
      <c r="Y228" s="70"/>
      <c r="Z228" s="90"/>
      <c r="AB228" s="66"/>
      <c r="AC228" s="120"/>
      <c r="AD228" s="90"/>
      <c r="AI228" s="211"/>
      <c r="AJ228" s="66"/>
      <c r="AR228" s="90"/>
      <c r="AS228" s="107"/>
      <c r="AT228" s="66"/>
      <c r="AU228" s="66"/>
      <c r="AV228" s="107"/>
      <c r="AW228" s="66"/>
      <c r="AX228" s="70"/>
      <c r="AZ228" s="107"/>
      <c r="BA228" s="66"/>
      <c r="BB228" s="66"/>
      <c r="BC228" s="107"/>
      <c r="BD228" s="66"/>
      <c r="BE228" s="70"/>
      <c r="BG228" s="107"/>
      <c r="BH228" s="66"/>
      <c r="BI228" s="66"/>
      <c r="BJ228" s="107"/>
      <c r="BK228" s="66"/>
      <c r="BL228" s="70"/>
    </row>
    <row r="229" customFormat="false" ht="12" hidden="false" customHeight="false" outlineLevel="0" collapsed="false">
      <c r="C229" s="1" t="s">
        <v>132</v>
      </c>
      <c r="R229" s="66"/>
      <c r="T229" s="93" t="e">
        <f aca="false">AVERAGE(T3:T66)</f>
        <v>#VALUE!</v>
      </c>
      <c r="U229" s="94" t="e">
        <f aca="false">AVERAGE(U3:U66)</f>
        <v>#VALUE!</v>
      </c>
      <c r="V229" s="94" t="e">
        <f aca="false">AVERAGE(V3:V66)</f>
        <v>#VALUE!</v>
      </c>
      <c r="W229" s="93" t="e">
        <f aca="false">AVERAGE(W3:W66)</f>
        <v>#VALUE!</v>
      </c>
      <c r="X229" s="94" t="e">
        <f aca="false">AVERAGE(X3:X66)</f>
        <v>#VALUE!</v>
      </c>
      <c r="Y229" s="95" t="e">
        <f aca="false">AVERAGE(Y3:Y66)</f>
        <v>#VALUE!</v>
      </c>
      <c r="AC229" s="150" t="n">
        <f aca="false">AVERAGE(AC3:AC66)</f>
        <v>-0.0418002048289792</v>
      </c>
      <c r="AI229" s="66"/>
      <c r="AJ229" s="66"/>
      <c r="AS229" s="93" t="e">
        <f aca="false">AVERAGE(AS3:AS66)</f>
        <v>#VALUE!</v>
      </c>
      <c r="AT229" s="94" t="e">
        <f aca="false">AVERAGE(AT3:AT66)</f>
        <v>#VALUE!</v>
      </c>
      <c r="AU229" s="94" t="e">
        <f aca="false">AVERAGE(AU3:AU66)</f>
        <v>#VALUE!</v>
      </c>
      <c r="AV229" s="93" t="e">
        <f aca="false">AVERAGE(AV3:AV66)</f>
        <v>#VALUE!</v>
      </c>
      <c r="AW229" s="94" t="e">
        <f aca="false">AVERAGE(AW3:AW66)</f>
        <v>#VALUE!</v>
      </c>
      <c r="AX229" s="95" t="e">
        <f aca="false">AVERAGE(AX3:AX66)</f>
        <v>#VALUE!</v>
      </c>
      <c r="AZ229" s="93" t="e">
        <f aca="false">AVERAGE(AZ3:AZ66)</f>
        <v>#VALUE!</v>
      </c>
      <c r="BA229" s="94" t="e">
        <f aca="false">AVERAGE(BA3:BA66)</f>
        <v>#VALUE!</v>
      </c>
      <c r="BB229" s="94" t="e">
        <f aca="false">AVERAGE(BB3:BB66)</f>
        <v>#VALUE!</v>
      </c>
      <c r="BC229" s="93" t="e">
        <f aca="false">AVERAGE(BC3:BC66)</f>
        <v>#VALUE!</v>
      </c>
      <c r="BD229" s="94" t="e">
        <f aca="false">AVERAGE(BD3:BD66)</f>
        <v>#VALUE!</v>
      </c>
      <c r="BE229" s="95" t="e">
        <f aca="false">AVERAGE(BE3:BE66)</f>
        <v>#VALUE!</v>
      </c>
      <c r="BG229" s="93" t="e">
        <f aca="false">AVERAGE(BG3:BG66)</f>
        <v>#VALUE!</v>
      </c>
      <c r="BH229" s="94" t="e">
        <f aca="false">AVERAGE(BH3:BH66)</f>
        <v>#VALUE!</v>
      </c>
      <c r="BI229" s="94" t="e">
        <f aca="false">AVERAGE(BI3:BI66)</f>
        <v>#VALUE!</v>
      </c>
      <c r="BJ229" s="93" t="e">
        <f aca="false">AVERAGE(BJ3:BJ66)</f>
        <v>#VALUE!</v>
      </c>
      <c r="BK229" s="94" t="e">
        <f aca="false">AVERAGE(BK3:BK66)</f>
        <v>#VALUE!</v>
      </c>
      <c r="BL229" s="95" t="e">
        <f aca="false">AVERAGE(BL3:BL66)</f>
        <v>#VALUE!</v>
      </c>
    </row>
    <row r="230" customFormat="false" ht="12.75" hidden="false" customHeight="false" outlineLevel="0" collapsed="false">
      <c r="C230" s="1" t="s">
        <v>15</v>
      </c>
      <c r="R230" s="120"/>
      <c r="T230" s="151" t="e">
        <f aca="false">AVERAGE(T67:T226)</f>
        <v>#VALUE!</v>
      </c>
      <c r="U230" s="152" t="e">
        <f aca="false">AVERAGE(U67:U226)</f>
        <v>#VALUE!</v>
      </c>
      <c r="V230" s="152" t="e">
        <f aca="false">AVERAGE(V67:V226)</f>
        <v>#VALUE!</v>
      </c>
      <c r="W230" s="151" t="e">
        <f aca="false">AVERAGE(W67:W226)</f>
        <v>#VALUE!</v>
      </c>
      <c r="X230" s="152" t="e">
        <f aca="false">AVERAGE(X67:X226)</f>
        <v>#VALUE!</v>
      </c>
      <c r="Y230" s="153" t="e">
        <f aca="false">AVERAGE(Y67:Y226)</f>
        <v>#VALUE!</v>
      </c>
      <c r="AC230" s="154" t="n">
        <f aca="false">AVERAGE(AC67:AC226)</f>
        <v>-0.0352544122136915</v>
      </c>
      <c r="AI230" s="120"/>
      <c r="AJ230" s="66"/>
      <c r="AL230" s="120"/>
      <c r="AN230" s="120"/>
      <c r="AP230" s="120"/>
      <c r="AS230" s="151" t="e">
        <f aca="false">AVERAGE(AS67:AS226)</f>
        <v>#VALUE!</v>
      </c>
      <c r="AT230" s="152" t="e">
        <f aca="false">AVERAGE(AT67:AT226)</f>
        <v>#VALUE!</v>
      </c>
      <c r="AU230" s="152" t="e">
        <f aca="false">AVERAGE(AU67:AU226)</f>
        <v>#VALUE!</v>
      </c>
      <c r="AV230" s="151" t="e">
        <f aca="false">AVERAGE(AV67:AV226)</f>
        <v>#VALUE!</v>
      </c>
      <c r="AW230" s="152" t="e">
        <f aca="false">AVERAGE(AW67:AW226)</f>
        <v>#VALUE!</v>
      </c>
      <c r="AX230" s="153" t="e">
        <f aca="false">AVERAGE(AX67:AX226)</f>
        <v>#VALUE!</v>
      </c>
      <c r="AZ230" s="151" t="e">
        <f aca="false">AVERAGE(AZ67:AZ226)</f>
        <v>#VALUE!</v>
      </c>
      <c r="BA230" s="152" t="e">
        <f aca="false">AVERAGE(BA67:BA226)</f>
        <v>#VALUE!</v>
      </c>
      <c r="BB230" s="152" t="e">
        <f aca="false">AVERAGE(BB67:BB226)</f>
        <v>#VALUE!</v>
      </c>
      <c r="BC230" s="151" t="e">
        <f aca="false">AVERAGE(BC67:BC226)</f>
        <v>#VALUE!</v>
      </c>
      <c r="BD230" s="152" t="e">
        <f aca="false">AVERAGE(BD67:BD226)</f>
        <v>#VALUE!</v>
      </c>
      <c r="BE230" s="153" t="e">
        <f aca="false">AVERAGE(BE67:BE226)</f>
        <v>#VALUE!</v>
      </c>
      <c r="BG230" s="151" t="e">
        <f aca="false">AVERAGE(BG67:BG226)</f>
        <v>#VALUE!</v>
      </c>
      <c r="BH230" s="152" t="e">
        <f aca="false">AVERAGE(BH67:BH226)</f>
        <v>#VALUE!</v>
      </c>
      <c r="BI230" s="152" t="e">
        <f aca="false">AVERAGE(BI67:BI226)</f>
        <v>#VALUE!</v>
      </c>
      <c r="BJ230" s="151" t="e">
        <f aca="false">AVERAGE(BJ67:BJ226)</f>
        <v>#VALUE!</v>
      </c>
      <c r="BK230" s="152" t="e">
        <f aca="false">AVERAGE(BK67:BK226)</f>
        <v>#VALUE!</v>
      </c>
      <c r="BL230" s="153" t="e">
        <f aca="false">AVERAGE(BL67:BL226)</f>
        <v>#VALUE!</v>
      </c>
    </row>
    <row r="231" customFormat="false" ht="12.75" hidden="false" customHeight="false" outlineLevel="0" collapsed="false">
      <c r="A231" s="76"/>
      <c r="B231" s="77"/>
      <c r="C231" s="77" t="s">
        <v>151</v>
      </c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66"/>
      <c r="S231" s="77"/>
      <c r="T231" s="155" t="e">
        <f aca="false">AVERAGE(T229:T230)</f>
        <v>#VALUE!</v>
      </c>
      <c r="U231" s="155" t="e">
        <f aca="false">AVERAGE(U229:U230)</f>
        <v>#VALUE!</v>
      </c>
      <c r="V231" s="155" t="e">
        <f aca="false">AVERAGE(V229:V230)</f>
        <v>#VALUE!</v>
      </c>
      <c r="W231" s="155" t="e">
        <f aca="false">AVERAGE(W229:W230)</f>
        <v>#VALUE!</v>
      </c>
      <c r="X231" s="155" t="e">
        <f aca="false">AVERAGE(X229:X230)</f>
        <v>#VALUE!</v>
      </c>
      <c r="Y231" s="155" t="e">
        <f aca="false">AVERAGE(Y229:Y230)</f>
        <v>#VALUE!</v>
      </c>
      <c r="Z231" s="155"/>
      <c r="AA231" s="77"/>
      <c r="AB231" s="221"/>
      <c r="AC231" s="150" t="n">
        <f aca="false">AVERAGE(AC229:AC230)</f>
        <v>-0.0385273085213353</v>
      </c>
      <c r="AD231" s="76"/>
      <c r="AE231" s="77"/>
      <c r="AF231" s="77"/>
      <c r="AG231" s="77"/>
      <c r="AH231" s="77"/>
      <c r="AI231" s="77"/>
      <c r="AJ231" s="77"/>
      <c r="AK231" s="77"/>
      <c r="AL231" s="77"/>
      <c r="AM231" s="77"/>
      <c r="AN231" s="77"/>
      <c r="AO231" s="77"/>
      <c r="AP231" s="77"/>
      <c r="AQ231" s="77"/>
      <c r="AR231" s="77"/>
      <c r="AS231" s="155" t="e">
        <f aca="false">AVERAGE(AS229:AS230)</f>
        <v>#VALUE!</v>
      </c>
      <c r="AT231" s="155" t="e">
        <f aca="false">AVERAGE(AT229:AT230)</f>
        <v>#VALUE!</v>
      </c>
      <c r="AU231" s="155" t="e">
        <f aca="false">AVERAGE(AU229:AU230)</f>
        <v>#VALUE!</v>
      </c>
      <c r="AV231" s="155" t="e">
        <f aca="false">AVERAGE(AV229:AV230)</f>
        <v>#VALUE!</v>
      </c>
      <c r="AW231" s="155" t="e">
        <f aca="false">AVERAGE(AW229:AW230)</f>
        <v>#VALUE!</v>
      </c>
      <c r="AX231" s="155" t="e">
        <f aca="false">AVERAGE(AX229:AX230)</f>
        <v>#VALUE!</v>
      </c>
      <c r="AZ231" s="155" t="e">
        <f aca="false">AVERAGE(AZ229:AZ230)</f>
        <v>#VALUE!</v>
      </c>
      <c r="BA231" s="155" t="e">
        <f aca="false">AVERAGE(BA229:BA230)</f>
        <v>#VALUE!</v>
      </c>
      <c r="BB231" s="155" t="e">
        <f aca="false">AVERAGE(BB229:BB230)</f>
        <v>#VALUE!</v>
      </c>
      <c r="BC231" s="155" t="e">
        <f aca="false">AVERAGE(BC229:BC230)</f>
        <v>#VALUE!</v>
      </c>
      <c r="BD231" s="155" t="e">
        <f aca="false">AVERAGE(BD229:BD230)</f>
        <v>#VALUE!</v>
      </c>
      <c r="BE231" s="155" t="e">
        <f aca="false">AVERAGE(BE229:BE230)</f>
        <v>#VALUE!</v>
      </c>
      <c r="BG231" s="155" t="e">
        <f aca="false">AVERAGE(BG229:BG230)</f>
        <v>#VALUE!</v>
      </c>
      <c r="BH231" s="155" t="e">
        <f aca="false">AVERAGE(BH229:BH230)</f>
        <v>#VALUE!</v>
      </c>
      <c r="BI231" s="155" t="e">
        <f aca="false">AVERAGE(BI229:BI230)</f>
        <v>#VALUE!</v>
      </c>
      <c r="BJ231" s="155" t="e">
        <f aca="false">AVERAGE(BJ229:BJ230)</f>
        <v>#VALUE!</v>
      </c>
      <c r="BK231" s="155" t="e">
        <f aca="false">AVERAGE(BK229:BK230)</f>
        <v>#VALUE!</v>
      </c>
      <c r="BL231" s="155" t="e">
        <f aca="false">AVERAGE(BL229:BL230)</f>
        <v>#VALUE!</v>
      </c>
    </row>
    <row r="232" customFormat="false" ht="12.75" hidden="false" customHeight="false" outlineLevel="0" collapsed="false">
      <c r="R232" s="149"/>
      <c r="AB232" s="149"/>
      <c r="AC232" s="149"/>
      <c r="AD232" s="66"/>
      <c r="AI232" s="66"/>
      <c r="AJ232" s="66"/>
    </row>
    <row r="233" customFormat="false" ht="12" hidden="false" customHeight="false" outlineLevel="0" collapsed="false">
      <c r="C233" s="1" t="s">
        <v>133</v>
      </c>
      <c r="M233" s="157"/>
      <c r="R233" s="66"/>
      <c r="T233" s="93" t="e">
        <f aca="false">AVERAGE(T3:T34)</f>
        <v>#VALUE!</v>
      </c>
      <c r="U233" s="94" t="e">
        <f aca="false">AVERAGE(U3:U34)</f>
        <v>#VALUE!</v>
      </c>
      <c r="V233" s="95" t="e">
        <f aca="false">AVERAGE(V3:V34)</f>
        <v>#VALUE!</v>
      </c>
      <c r="W233" s="93" t="e">
        <f aca="false">AVERAGE(W3:W34)</f>
        <v>#VALUE!</v>
      </c>
      <c r="X233" s="94" t="e">
        <f aca="false">AVERAGE(X3:X34)</f>
        <v>#VALUE!</v>
      </c>
      <c r="Y233" s="95" t="e">
        <f aca="false">AVERAGE(Y3:Y34)</f>
        <v>#VALUE!</v>
      </c>
      <c r="AB233" s="66"/>
      <c r="AC233" s="152"/>
      <c r="AD233" s="66"/>
      <c r="AI233" s="66"/>
      <c r="AJ233" s="66"/>
      <c r="AS233" s="93" t="e">
        <f aca="false">AVERAGE(AS3:AS34)</f>
        <v>#VALUE!</v>
      </c>
      <c r="AT233" s="94" t="e">
        <f aca="false">AVERAGE(AT3:AT34)</f>
        <v>#VALUE!</v>
      </c>
      <c r="AU233" s="95" t="e">
        <f aca="false">AVERAGE(AU3:AU34)</f>
        <v>#VALUE!</v>
      </c>
      <c r="AV233" s="93" t="e">
        <f aca="false">AVERAGE(AV3:AV34)</f>
        <v>#VALUE!</v>
      </c>
      <c r="AW233" s="94" t="e">
        <f aca="false">AVERAGE(AW3:AW34)</f>
        <v>#VALUE!</v>
      </c>
      <c r="AX233" s="95" t="e">
        <f aca="false">AVERAGE(AX3:AX34)</f>
        <v>#VALUE!</v>
      </c>
      <c r="AZ233" s="93" t="e">
        <f aca="false">AVERAGE(AZ3:AZ34)</f>
        <v>#VALUE!</v>
      </c>
      <c r="BA233" s="94" t="e">
        <f aca="false">AVERAGE(BA3:BA34)</f>
        <v>#VALUE!</v>
      </c>
      <c r="BB233" s="95" t="e">
        <f aca="false">AVERAGE(BB3:BB34)</f>
        <v>#VALUE!</v>
      </c>
      <c r="BC233" s="93" t="e">
        <f aca="false">AVERAGE(BC3:BC34)</f>
        <v>#VALUE!</v>
      </c>
      <c r="BD233" s="94" t="e">
        <f aca="false">AVERAGE(BD3:BD34)</f>
        <v>#VALUE!</v>
      </c>
      <c r="BE233" s="95" t="e">
        <f aca="false">AVERAGE(BE3:BE34)</f>
        <v>#VALUE!</v>
      </c>
      <c r="BG233" s="93" t="e">
        <f aca="false">AVERAGE(BG3:BG34)</f>
        <v>#VALUE!</v>
      </c>
      <c r="BH233" s="94" t="e">
        <f aca="false">AVERAGE(BH3:BH34)</f>
        <v>#VALUE!</v>
      </c>
      <c r="BI233" s="95" t="e">
        <f aca="false">AVERAGE(BI3:BI34)</f>
        <v>#VALUE!</v>
      </c>
      <c r="BJ233" s="93" t="e">
        <f aca="false">AVERAGE(BJ3:BJ34)</f>
        <v>#VALUE!</v>
      </c>
      <c r="BK233" s="94" t="e">
        <f aca="false">AVERAGE(BK3:BK34)</f>
        <v>#VALUE!</v>
      </c>
      <c r="BL233" s="95" t="e">
        <f aca="false">AVERAGE(BL3:BL34)</f>
        <v>#VALUE!</v>
      </c>
    </row>
    <row r="234" customFormat="false" ht="12" hidden="false" customHeight="false" outlineLevel="0" collapsed="false">
      <c r="C234" s="1" t="s">
        <v>137</v>
      </c>
      <c r="R234" s="66"/>
      <c r="T234" s="151" t="e">
        <f aca="false">AVERAGE(T35:T66)</f>
        <v>#VALUE!</v>
      </c>
      <c r="U234" s="152" t="e">
        <f aca="false">AVERAGE(U35:U66)</f>
        <v>#VALUE!</v>
      </c>
      <c r="V234" s="153" t="e">
        <f aca="false">AVERAGE(V35:V66)</f>
        <v>#VALUE!</v>
      </c>
      <c r="W234" s="151" t="e">
        <f aca="false">AVERAGE(W35:W66)</f>
        <v>#VALUE!</v>
      </c>
      <c r="X234" s="152" t="e">
        <f aca="false">AVERAGE(X35:X66)</f>
        <v>#VALUE!</v>
      </c>
      <c r="Y234" s="153" t="e">
        <f aca="false">AVERAGE(Y35:Y66)</f>
        <v>#VALUE!</v>
      </c>
      <c r="AB234" s="66"/>
      <c r="AC234" s="152"/>
      <c r="AD234" s="66"/>
      <c r="AI234" s="66"/>
      <c r="AJ234" s="66"/>
      <c r="AS234" s="151" t="e">
        <f aca="false">AVERAGE(AS35:AS66)</f>
        <v>#VALUE!</v>
      </c>
      <c r="AT234" s="152" t="e">
        <f aca="false">AVERAGE(AT35:AT66)</f>
        <v>#VALUE!</v>
      </c>
      <c r="AU234" s="153" t="e">
        <f aca="false">AVERAGE(AU35:AU66)</f>
        <v>#VALUE!</v>
      </c>
      <c r="AV234" s="151" t="e">
        <f aca="false">AVERAGE(AV35:AV66)</f>
        <v>#VALUE!</v>
      </c>
      <c r="AW234" s="152" t="e">
        <f aca="false">AVERAGE(AW35:AW66)</f>
        <v>#VALUE!</v>
      </c>
      <c r="AX234" s="153" t="e">
        <f aca="false">AVERAGE(AX35:AX66)</f>
        <v>#VALUE!</v>
      </c>
      <c r="AZ234" s="151" t="e">
        <f aca="false">AVERAGE(AZ35:AZ66)</f>
        <v>#VALUE!</v>
      </c>
      <c r="BA234" s="152" t="e">
        <f aca="false">AVERAGE(BA35:BA66)</f>
        <v>#VALUE!</v>
      </c>
      <c r="BB234" s="153" t="e">
        <f aca="false">AVERAGE(BB35:BB66)</f>
        <v>#VALUE!</v>
      </c>
      <c r="BC234" s="151" t="e">
        <f aca="false">AVERAGE(BC35:BC66)</f>
        <v>#VALUE!</v>
      </c>
      <c r="BD234" s="152" t="e">
        <f aca="false">AVERAGE(BD35:BD66)</f>
        <v>#VALUE!</v>
      </c>
      <c r="BE234" s="153" t="e">
        <f aca="false">AVERAGE(BE35:BE66)</f>
        <v>#VALUE!</v>
      </c>
      <c r="BG234" s="151" t="e">
        <f aca="false">AVERAGE(BG35:BG66)</f>
        <v>#VALUE!</v>
      </c>
      <c r="BH234" s="152" t="e">
        <f aca="false">AVERAGE(BH35:BH66)</f>
        <v>#VALUE!</v>
      </c>
      <c r="BI234" s="153" t="e">
        <f aca="false">AVERAGE(BI35:BI66)</f>
        <v>#VALUE!</v>
      </c>
      <c r="BJ234" s="151" t="e">
        <f aca="false">AVERAGE(BJ35:BJ66)</f>
        <v>#VALUE!</v>
      </c>
      <c r="BK234" s="152" t="e">
        <f aca="false">AVERAGE(BK35:BK66)</f>
        <v>#VALUE!</v>
      </c>
      <c r="BL234" s="153" t="e">
        <f aca="false">AVERAGE(BL35:BL66)</f>
        <v>#VALUE!</v>
      </c>
    </row>
    <row r="235" customFormat="false" ht="12" hidden="false" customHeight="false" outlineLevel="0" collapsed="false">
      <c r="C235" s="1" t="s">
        <v>140</v>
      </c>
      <c r="R235" s="66"/>
      <c r="T235" s="151" t="e">
        <f aca="false">AVERAGE(T67:T98)</f>
        <v>#VALUE!</v>
      </c>
      <c r="U235" s="152" t="e">
        <f aca="false">AVERAGE(U67:U98)</f>
        <v>#VALUE!</v>
      </c>
      <c r="V235" s="153" t="e">
        <f aca="false">AVERAGE(V67:V98)</f>
        <v>#VALUE!</v>
      </c>
      <c r="W235" s="151" t="e">
        <f aca="false">AVERAGE(W67:W98)</f>
        <v>#VALUE!</v>
      </c>
      <c r="X235" s="152" t="e">
        <f aca="false">AVERAGE(X67:X98)</f>
        <v>#VALUE!</v>
      </c>
      <c r="Y235" s="153" t="e">
        <f aca="false">AVERAGE(Y67:Y98)</f>
        <v>#VALUE!</v>
      </c>
      <c r="AB235" s="66"/>
      <c r="AC235" s="152"/>
      <c r="AD235" s="66"/>
      <c r="AI235" s="66"/>
      <c r="AJ235" s="66"/>
      <c r="AS235" s="151" t="e">
        <f aca="false">AVERAGE(AS67:AS98)</f>
        <v>#VALUE!</v>
      </c>
      <c r="AT235" s="152" t="e">
        <f aca="false">AVERAGE(AT67:AT98)</f>
        <v>#VALUE!</v>
      </c>
      <c r="AU235" s="153" t="e">
        <f aca="false">AVERAGE(AU67:AU98)</f>
        <v>#VALUE!</v>
      </c>
      <c r="AV235" s="151" t="e">
        <f aca="false">AVERAGE(AV67:AV98)</f>
        <v>#VALUE!</v>
      </c>
      <c r="AW235" s="152" t="e">
        <f aca="false">AVERAGE(AW67:AW98)</f>
        <v>#VALUE!</v>
      </c>
      <c r="AX235" s="153" t="e">
        <f aca="false">AVERAGE(AX67:AX98)</f>
        <v>#VALUE!</v>
      </c>
      <c r="AZ235" s="151" t="e">
        <f aca="false">AVERAGE(AZ67:AZ98)</f>
        <v>#VALUE!</v>
      </c>
      <c r="BA235" s="152" t="e">
        <f aca="false">AVERAGE(BA67:BA98)</f>
        <v>#VALUE!</v>
      </c>
      <c r="BB235" s="153" t="e">
        <f aca="false">AVERAGE(BB67:BB98)</f>
        <v>#VALUE!</v>
      </c>
      <c r="BC235" s="151" t="e">
        <f aca="false">AVERAGE(BC67:BC98)</f>
        <v>#VALUE!</v>
      </c>
      <c r="BD235" s="152" t="e">
        <f aca="false">AVERAGE(BD67:BD98)</f>
        <v>#VALUE!</v>
      </c>
      <c r="BE235" s="153" t="e">
        <f aca="false">AVERAGE(BE67:BE98)</f>
        <v>#VALUE!</v>
      </c>
      <c r="BG235" s="151" t="e">
        <f aca="false">AVERAGE(BG67:BG98)</f>
        <v>#VALUE!</v>
      </c>
      <c r="BH235" s="152" t="e">
        <f aca="false">AVERAGE(BH67:BH98)</f>
        <v>#VALUE!</v>
      </c>
      <c r="BI235" s="153" t="e">
        <f aca="false">AVERAGE(BI67:BI98)</f>
        <v>#VALUE!</v>
      </c>
      <c r="BJ235" s="151" t="e">
        <f aca="false">AVERAGE(BJ67:BJ98)</f>
        <v>#VALUE!</v>
      </c>
      <c r="BK235" s="152" t="e">
        <f aca="false">AVERAGE(BK67:BK98)</f>
        <v>#VALUE!</v>
      </c>
      <c r="BL235" s="153" t="e">
        <f aca="false">AVERAGE(BL67:BL98)</f>
        <v>#VALUE!</v>
      </c>
    </row>
    <row r="236" customFormat="false" ht="12" hidden="false" customHeight="false" outlineLevel="0" collapsed="false">
      <c r="C236" s="1" t="s">
        <v>143</v>
      </c>
      <c r="R236" s="66"/>
      <c r="T236" s="151" t="e">
        <f aca="false">AVERAGE(T99:T130)</f>
        <v>#VALUE!</v>
      </c>
      <c r="U236" s="152" t="e">
        <f aca="false">AVERAGE(U99:U130)</f>
        <v>#VALUE!</v>
      </c>
      <c r="V236" s="153" t="e">
        <f aca="false">AVERAGE(V99:V130)</f>
        <v>#VALUE!</v>
      </c>
      <c r="W236" s="151" t="e">
        <f aca="false">AVERAGE(W99:W130)</f>
        <v>#VALUE!</v>
      </c>
      <c r="X236" s="152" t="e">
        <f aca="false">AVERAGE(X99:X130)</f>
        <v>#VALUE!</v>
      </c>
      <c r="Y236" s="153" t="e">
        <f aca="false">AVERAGE(Y99:Y130)</f>
        <v>#VALUE!</v>
      </c>
      <c r="AB236" s="66"/>
      <c r="AC236" s="152"/>
      <c r="AD236" s="66"/>
      <c r="AI236" s="66"/>
      <c r="AJ236" s="66"/>
      <c r="AS236" s="151" t="e">
        <f aca="false">AVERAGE(AS99:AS130)</f>
        <v>#VALUE!</v>
      </c>
      <c r="AT236" s="152" t="e">
        <f aca="false">AVERAGE(AT99:AT130)</f>
        <v>#VALUE!</v>
      </c>
      <c r="AU236" s="153" t="e">
        <f aca="false">AVERAGE(AU99:AU130)</f>
        <v>#VALUE!</v>
      </c>
      <c r="AV236" s="151" t="e">
        <f aca="false">AVERAGE(AV99:AV130)</f>
        <v>#VALUE!</v>
      </c>
      <c r="AW236" s="152" t="e">
        <f aca="false">AVERAGE(AW99:AW130)</f>
        <v>#VALUE!</v>
      </c>
      <c r="AX236" s="153" t="e">
        <f aca="false">AVERAGE(AX99:AX130)</f>
        <v>#VALUE!</v>
      </c>
      <c r="AZ236" s="151" t="e">
        <f aca="false">AVERAGE(AZ99:AZ130)</f>
        <v>#VALUE!</v>
      </c>
      <c r="BA236" s="152" t="e">
        <f aca="false">AVERAGE(BA99:BA130)</f>
        <v>#VALUE!</v>
      </c>
      <c r="BB236" s="153" t="e">
        <f aca="false">AVERAGE(BB99:BB130)</f>
        <v>#VALUE!</v>
      </c>
      <c r="BC236" s="151" t="e">
        <f aca="false">AVERAGE(BC99:BC130)</f>
        <v>#VALUE!</v>
      </c>
      <c r="BD236" s="152" t="e">
        <f aca="false">AVERAGE(BD99:BD130)</f>
        <v>#VALUE!</v>
      </c>
      <c r="BE236" s="153" t="e">
        <f aca="false">AVERAGE(BE99:BE130)</f>
        <v>#VALUE!</v>
      </c>
      <c r="BG236" s="151" t="e">
        <f aca="false">AVERAGE(BG99:BG130)</f>
        <v>#VALUE!</v>
      </c>
      <c r="BH236" s="152" t="e">
        <f aca="false">AVERAGE(BH99:BH130)</f>
        <v>#VALUE!</v>
      </c>
      <c r="BI236" s="153" t="e">
        <f aca="false">AVERAGE(BI99:BI130)</f>
        <v>#VALUE!</v>
      </c>
      <c r="BJ236" s="151" t="e">
        <f aca="false">AVERAGE(BJ99:BJ130)</f>
        <v>#VALUE!</v>
      </c>
      <c r="BK236" s="152" t="e">
        <f aca="false">AVERAGE(BK99:BK130)</f>
        <v>#VALUE!</v>
      </c>
      <c r="BL236" s="153" t="e">
        <f aca="false">AVERAGE(BL99:BL130)</f>
        <v>#VALUE!</v>
      </c>
    </row>
    <row r="237" customFormat="false" ht="12" hidden="false" customHeight="false" outlineLevel="0" collapsed="false">
      <c r="C237" s="1" t="s">
        <v>145</v>
      </c>
      <c r="R237" s="66"/>
      <c r="T237" s="151" t="e">
        <f aca="false">AVERAGE(T131:T162)</f>
        <v>#VALUE!</v>
      </c>
      <c r="U237" s="152" t="e">
        <f aca="false">AVERAGE(U131:U162)</f>
        <v>#VALUE!</v>
      </c>
      <c r="V237" s="153" t="e">
        <f aca="false">AVERAGE(V131:V162)</f>
        <v>#VALUE!</v>
      </c>
      <c r="W237" s="151" t="e">
        <f aca="false">AVERAGE(W131:W162)</f>
        <v>#VALUE!</v>
      </c>
      <c r="X237" s="152" t="e">
        <f aca="false">AVERAGE(X131:X162)</f>
        <v>#VALUE!</v>
      </c>
      <c r="Y237" s="153" t="e">
        <f aca="false">AVERAGE(Y131:Y162)</f>
        <v>#VALUE!</v>
      </c>
      <c r="AB237" s="66"/>
      <c r="AC237" s="152"/>
      <c r="AD237" s="66"/>
      <c r="AI237" s="66"/>
      <c r="AJ237" s="66"/>
      <c r="AS237" s="151" t="e">
        <f aca="false">AVERAGE(AS131:AS162)</f>
        <v>#VALUE!</v>
      </c>
      <c r="AT237" s="152" t="e">
        <f aca="false">AVERAGE(AT131:AT162)</f>
        <v>#VALUE!</v>
      </c>
      <c r="AU237" s="153" t="e">
        <f aca="false">AVERAGE(AU131:AU162)</f>
        <v>#VALUE!</v>
      </c>
      <c r="AV237" s="151" t="e">
        <f aca="false">AVERAGE(AV131:AV162)</f>
        <v>#VALUE!</v>
      </c>
      <c r="AW237" s="152" t="e">
        <f aca="false">AVERAGE(AW131:AW162)</f>
        <v>#VALUE!</v>
      </c>
      <c r="AX237" s="153" t="e">
        <f aca="false">AVERAGE(AX131:AX162)</f>
        <v>#VALUE!</v>
      </c>
      <c r="AZ237" s="151" t="e">
        <f aca="false">AVERAGE(AZ131:AZ162)</f>
        <v>#VALUE!</v>
      </c>
      <c r="BA237" s="152" t="e">
        <f aca="false">AVERAGE(BA131:BA162)</f>
        <v>#VALUE!</v>
      </c>
      <c r="BB237" s="153" t="e">
        <f aca="false">AVERAGE(BB131:BB162)</f>
        <v>#VALUE!</v>
      </c>
      <c r="BC237" s="151" t="e">
        <f aca="false">AVERAGE(BC131:BC162)</f>
        <v>#VALUE!</v>
      </c>
      <c r="BD237" s="152" t="e">
        <f aca="false">AVERAGE(BD131:BD162)</f>
        <v>#VALUE!</v>
      </c>
      <c r="BE237" s="153" t="e">
        <f aca="false">AVERAGE(BE131:BE162)</f>
        <v>#VALUE!</v>
      </c>
      <c r="BG237" s="151" t="e">
        <f aca="false">AVERAGE(BG131:BG162)</f>
        <v>#VALUE!</v>
      </c>
      <c r="BH237" s="152" t="e">
        <f aca="false">AVERAGE(BH131:BH162)</f>
        <v>#VALUE!</v>
      </c>
      <c r="BI237" s="153" t="e">
        <f aca="false">AVERAGE(BI131:BI162)</f>
        <v>#VALUE!</v>
      </c>
      <c r="BJ237" s="151" t="e">
        <f aca="false">AVERAGE(BJ131:BJ162)</f>
        <v>#VALUE!</v>
      </c>
      <c r="BK237" s="152" t="e">
        <f aca="false">AVERAGE(BK131:BK162)</f>
        <v>#VALUE!</v>
      </c>
      <c r="BL237" s="153" t="e">
        <f aca="false">AVERAGE(BL131:BL162)</f>
        <v>#VALUE!</v>
      </c>
    </row>
    <row r="238" customFormat="false" ht="12" hidden="false" customHeight="false" outlineLevel="0" collapsed="false">
      <c r="C238" s="1" t="s">
        <v>147</v>
      </c>
      <c r="R238" s="66"/>
      <c r="T238" s="151" t="e">
        <f aca="false">AVERAGE(T163:T194)</f>
        <v>#VALUE!</v>
      </c>
      <c r="U238" s="152" t="e">
        <f aca="false">AVERAGE(U163:U194)</f>
        <v>#VALUE!</v>
      </c>
      <c r="V238" s="153" t="e">
        <f aca="false">AVERAGE(V163:V194)</f>
        <v>#VALUE!</v>
      </c>
      <c r="W238" s="151" t="e">
        <f aca="false">AVERAGE(W163:W194)</f>
        <v>#VALUE!</v>
      </c>
      <c r="X238" s="152" t="e">
        <f aca="false">AVERAGE(X163:X194)</f>
        <v>#VALUE!</v>
      </c>
      <c r="Y238" s="153" t="e">
        <f aca="false">AVERAGE(Y163:Y194)</f>
        <v>#VALUE!</v>
      </c>
      <c r="AB238" s="66"/>
      <c r="AC238" s="152"/>
      <c r="AD238" s="66"/>
      <c r="AI238" s="66"/>
      <c r="AJ238" s="66"/>
      <c r="AS238" s="151" t="e">
        <f aca="false">AVERAGE(AS163:AS194)</f>
        <v>#VALUE!</v>
      </c>
      <c r="AT238" s="152" t="e">
        <f aca="false">AVERAGE(AT163:AT194)</f>
        <v>#VALUE!</v>
      </c>
      <c r="AU238" s="153" t="e">
        <f aca="false">AVERAGE(AU163:AU194)</f>
        <v>#VALUE!</v>
      </c>
      <c r="AV238" s="151" t="e">
        <f aca="false">AVERAGE(AV163:AV194)</f>
        <v>#VALUE!</v>
      </c>
      <c r="AW238" s="152" t="e">
        <f aca="false">AVERAGE(AW163:AW194)</f>
        <v>#VALUE!</v>
      </c>
      <c r="AX238" s="153" t="e">
        <f aca="false">AVERAGE(AX163:AX194)</f>
        <v>#VALUE!</v>
      </c>
      <c r="AZ238" s="151" t="e">
        <f aca="false">AVERAGE(AZ163:AZ194)</f>
        <v>#VALUE!</v>
      </c>
      <c r="BA238" s="152" t="e">
        <f aca="false">AVERAGE(BA163:BA194)</f>
        <v>#VALUE!</v>
      </c>
      <c r="BB238" s="153" t="e">
        <f aca="false">AVERAGE(BB163:BB194)</f>
        <v>#VALUE!</v>
      </c>
      <c r="BC238" s="151" t="e">
        <f aca="false">AVERAGE(BC163:BC194)</f>
        <v>#VALUE!</v>
      </c>
      <c r="BD238" s="152" t="e">
        <f aca="false">AVERAGE(BD163:BD194)</f>
        <v>#VALUE!</v>
      </c>
      <c r="BE238" s="153" t="e">
        <f aca="false">AVERAGE(BE163:BE194)</f>
        <v>#VALUE!</v>
      </c>
      <c r="BG238" s="151" t="e">
        <f aca="false">AVERAGE(BG163:BG194)</f>
        <v>#VALUE!</v>
      </c>
      <c r="BH238" s="152" t="e">
        <f aca="false">AVERAGE(BH163:BH194)</f>
        <v>#VALUE!</v>
      </c>
      <c r="BI238" s="153" t="e">
        <f aca="false">AVERAGE(BI163:BI194)</f>
        <v>#VALUE!</v>
      </c>
      <c r="BJ238" s="151" t="e">
        <f aca="false">AVERAGE(BJ163:BJ194)</f>
        <v>#VALUE!</v>
      </c>
      <c r="BK238" s="152" t="e">
        <f aca="false">AVERAGE(BK163:BK194)</f>
        <v>#VALUE!</v>
      </c>
      <c r="BL238" s="153" t="e">
        <f aca="false">AVERAGE(BL163:BL194)</f>
        <v>#VALUE!</v>
      </c>
    </row>
    <row r="239" customFormat="false" ht="12.75" hidden="false" customHeight="false" outlineLevel="0" collapsed="false">
      <c r="C239" s="120" t="s">
        <v>149</v>
      </c>
      <c r="D239" s="120"/>
      <c r="E239" s="120"/>
      <c r="F239" s="120"/>
      <c r="G239" s="120"/>
      <c r="H239" s="120"/>
      <c r="I239" s="120"/>
      <c r="J239" s="120"/>
      <c r="K239" s="120"/>
      <c r="L239" s="120"/>
      <c r="M239" s="120"/>
      <c r="N239" s="120"/>
      <c r="O239" s="120"/>
      <c r="P239" s="120"/>
      <c r="Q239" s="120"/>
      <c r="R239" s="66"/>
      <c r="S239" s="121"/>
      <c r="T239" s="158" t="e">
        <f aca="false">AVERAGE(T195:T226)</f>
        <v>#VALUE!</v>
      </c>
      <c r="U239" s="159" t="e">
        <f aca="false">AVERAGE(U195:U226)</f>
        <v>#VALUE!</v>
      </c>
      <c r="V239" s="160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60" t="e">
        <f aca="false">AVERAGE(Y195:Y226)</f>
        <v>#VALUE!</v>
      </c>
      <c r="Z239" s="120"/>
      <c r="AA239" s="120"/>
      <c r="AB239" s="120"/>
      <c r="AC239" s="152"/>
      <c r="AD239" s="120"/>
      <c r="AE239" s="120"/>
      <c r="AF239" s="120"/>
      <c r="AG239" s="120"/>
      <c r="AH239" s="120"/>
      <c r="AI239" s="120"/>
      <c r="AJ239" s="120"/>
      <c r="AK239" s="120"/>
      <c r="AL239" s="120"/>
      <c r="AM239" s="120"/>
      <c r="AN239" s="120"/>
      <c r="AO239" s="120"/>
      <c r="AP239" s="120"/>
      <c r="AQ239" s="120"/>
      <c r="AR239" s="121"/>
      <c r="AS239" s="158" t="e">
        <f aca="false">AVERAGE(AS195:AS226)</f>
        <v>#VALUE!</v>
      </c>
      <c r="AT239" s="159" t="e">
        <f aca="false">AVERAGE(AT195:AT226)</f>
        <v>#VALUE!</v>
      </c>
      <c r="AU239" s="160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X239" s="160" t="e">
        <f aca="false">AVERAGE(AX195:AX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60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E239" s="160" t="e">
        <f aca="false">AVERAGE(BE195:BE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60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  <c r="BL239" s="160" t="e">
        <f aca="false">AVERAGE(BL195:BL226)</f>
        <v>#VALUE!</v>
      </c>
    </row>
    <row r="240" customFormat="false" ht="12" hidden="false" customHeight="false" outlineLevel="0" collapsed="false">
      <c r="R240" s="149"/>
      <c r="AB240" s="66"/>
      <c r="AC240" s="149"/>
      <c r="AI240" s="66"/>
      <c r="AJ240" s="66"/>
    </row>
    <row r="241" customFormat="false" ht="12" hidden="false" customHeight="false" outlineLevel="0" collapsed="false">
      <c r="C241" s="1" t="s">
        <v>187</v>
      </c>
      <c r="R241" s="66"/>
      <c r="T241" s="157" t="e">
        <f aca="false">AVERAGE(T19,T51,T83,T115,T147,T179,T211)</f>
        <v>#VALUE!</v>
      </c>
      <c r="U241" s="157" t="e">
        <f aca="false">AVERAGE(U19,U51,U83,U115,U147,U179,U211)</f>
        <v>#VALUE!</v>
      </c>
      <c r="V241" s="157" t="e">
        <f aca="false">AVERAGE(V19,V51,V83,V115,V147,V179,V211)</f>
        <v>#VALUE!</v>
      </c>
      <c r="W241" s="157" t="e">
        <f aca="false">AVERAGE(W19,W51,W83,W115,W147,W179,W211)</f>
        <v>#VALUE!</v>
      </c>
      <c r="X241" s="157" t="e">
        <f aca="false">AVERAGE(X19,X51,X83,X115,X147,X179,X211)</f>
        <v>#VALUE!</v>
      </c>
      <c r="Y241" s="157" t="e">
        <f aca="false">AVERAGE(Y19,Y51,Y83,Y115,Y147,Y179,Y211)</f>
        <v>#VALUE!</v>
      </c>
      <c r="AB241" s="66"/>
      <c r="AC241" s="157"/>
      <c r="AI241" s="66"/>
      <c r="AJ241" s="66"/>
      <c r="AS241" s="157" t="e">
        <f aca="false">AVERAGE(AS19,AS51,AS83,AS115,AS147,AS179,AS211)</f>
        <v>#VALUE!</v>
      </c>
      <c r="AT241" s="157" t="e">
        <f aca="false">AVERAGE(AT19,AT51,AT83,AT115,AT147,AT179,AT211)</f>
        <v>#VALUE!</v>
      </c>
      <c r="AU241" s="157" t="e">
        <f aca="false">AVERAGE(AU19,AU51,AU83,AU115,AU147,AU179,AU211)</f>
        <v>#VALUE!</v>
      </c>
      <c r="AV241" s="157" t="e">
        <f aca="false">AVERAGE(AV19,AV51,AV83,AV115,AV147,AV179,AV211)</f>
        <v>#VALUE!</v>
      </c>
      <c r="AW241" s="157" t="e">
        <f aca="false">AVERAGE(AW19,AW51,AW83,AW115,AW147,AW179,AW211)</f>
        <v>#VALUE!</v>
      </c>
      <c r="AX241" s="157" t="e">
        <f aca="false">AVERAGE(AX19,AX51,AX83,AX115,AX147,AX179,AX211)</f>
        <v>#VALUE!</v>
      </c>
      <c r="AZ241" s="157" t="e">
        <f aca="false">AVERAGE(AZ19,AZ51,AZ83,AZ115,AZ147,AZ179,AZ211)</f>
        <v>#VALUE!</v>
      </c>
      <c r="BA241" s="157" t="e">
        <f aca="false">AVERAGE(BA19,BA51,BA83,BA115,BA147,BA179,BA211)</f>
        <v>#VALUE!</v>
      </c>
      <c r="BB241" s="157" t="e">
        <f aca="false">AVERAGE(BB19,BB51,BB83,BB115,BB147,BB179,BB211)</f>
        <v>#VALUE!</v>
      </c>
      <c r="BC241" s="157" t="e">
        <f aca="false">AVERAGE(BC19,BC51,BC83,BC115,BC147,BC179,BC211)</f>
        <v>#VALUE!</v>
      </c>
      <c r="BD241" s="157" t="e">
        <f aca="false">AVERAGE(BD19,BD51,BD83,BD115,BD147,BD179,BD211)</f>
        <v>#VALUE!</v>
      </c>
      <c r="BE241" s="157" t="e">
        <f aca="false">AVERAGE(BE19,BE51,BE83,BE115,BE147,BE179,BE211)</f>
        <v>#VALUE!</v>
      </c>
      <c r="BG241" s="157" t="e">
        <f aca="false">AVERAGE(BG19,BG51,BG83,BG115,BG147,BG179,BG211)</f>
        <v>#VALUE!</v>
      </c>
      <c r="BH241" s="157" t="e">
        <f aca="false">AVERAGE(BH19,BH51,BH83,BH115,BH147,BH179,BH211)</f>
        <v>#VALUE!</v>
      </c>
      <c r="BI241" s="157" t="e">
        <f aca="false">AVERAGE(BI19,BI51,BI83,BI115,BI147,BI179,BI211)</f>
        <v>#VALUE!</v>
      </c>
      <c r="BJ241" s="157" t="e">
        <f aca="false">AVERAGE(BJ19,BJ51,BJ83,BJ115,BJ147,BJ179,BJ211)</f>
        <v>#VALUE!</v>
      </c>
      <c r="BK241" s="157" t="e">
        <f aca="false">AVERAGE(BK19,BK51,BK83,BK115,BK147,BK179,BK211)</f>
        <v>#VALUE!</v>
      </c>
      <c r="BL241" s="157" t="e">
        <f aca="false">AVERAGE(BL19,BL51,BL83,BL115,BL147,BL179,BL211)</f>
        <v>#VALUE!</v>
      </c>
    </row>
    <row r="242" customFormat="false" ht="12" hidden="false" customHeight="false" outlineLevel="0" collapsed="false">
      <c r="C242" s="1" t="s">
        <v>188</v>
      </c>
      <c r="R242" s="66"/>
      <c r="T242" s="157" t="e">
        <f aca="false">AVERAGE(T23,T55,T87,T119,T151,T183,T215)</f>
        <v>#VALUE!</v>
      </c>
      <c r="U242" s="157" t="e">
        <f aca="false">AVERAGE(U23,U55,U87,U119,U151,U183,U215)</f>
        <v>#VALUE!</v>
      </c>
      <c r="V242" s="157" t="e">
        <f aca="false">AVERAGE(V23,V55,V87,V119,V151,V183,V215)</f>
        <v>#VALUE!</v>
      </c>
      <c r="W242" s="157" t="e">
        <f aca="false">AVERAGE(W23,W55,W87,W119,W151,W183,W215)</f>
        <v>#VALUE!</v>
      </c>
      <c r="X242" s="157" t="e">
        <f aca="false">AVERAGE(X23,X55,X87,X119,X151,X183,X215)</f>
        <v>#VALUE!</v>
      </c>
      <c r="Y242" s="157" t="e">
        <f aca="false">AVERAGE(Y23,Y55,Y87,Y119,Y151,Y183,Y215)</f>
        <v>#VALUE!</v>
      </c>
      <c r="AB242" s="66"/>
      <c r="AC242" s="161"/>
      <c r="AD242" s="66"/>
      <c r="AE242" s="66"/>
      <c r="AI242" s="66"/>
      <c r="AJ242" s="66"/>
      <c r="AS242" s="157" t="e">
        <f aca="false">AVERAGE(AS23,AS55,AS87,AS119,AS151,AS183,AS215)</f>
        <v>#VALUE!</v>
      </c>
      <c r="AT242" s="157" t="e">
        <f aca="false">AVERAGE(AT23,AT55,AT87,AT119,AT151,AT183,AT215)</f>
        <v>#VALUE!</v>
      </c>
      <c r="AU242" s="157" t="e">
        <f aca="false">AVERAGE(AU23,AU55,AU87,AU119,AU151,AU183,AU215)</f>
        <v>#VALUE!</v>
      </c>
      <c r="AV242" s="157" t="e">
        <f aca="false">AVERAGE(AV23,AV55,AV87,AV119,AV151,AV183,AV215)</f>
        <v>#VALUE!</v>
      </c>
      <c r="AW242" s="157" t="e">
        <f aca="false">AVERAGE(AW23,AW55,AW87,AW119,AW151,AW183,AW215)</f>
        <v>#VALUE!</v>
      </c>
      <c r="AX242" s="157" t="e">
        <f aca="false">AVERAGE(AX23,AX55,AX87,AX119,AX151,AX183,AX215)</f>
        <v>#VALUE!</v>
      </c>
      <c r="AZ242" s="157" t="e">
        <f aca="false">AVERAGE(AZ23,AZ55,AZ87,AZ119,AZ151,AZ183,AZ215)</f>
        <v>#VALUE!</v>
      </c>
      <c r="BA242" s="157" t="e">
        <f aca="false">AVERAGE(BA23,BA55,BA87,BA119,BA151,BA183,BA215)</f>
        <v>#VALUE!</v>
      </c>
      <c r="BB242" s="157" t="e">
        <f aca="false">AVERAGE(BB23,BB55,BB87,BB119,BB151,BB183,BB215)</f>
        <v>#VALUE!</v>
      </c>
      <c r="BC242" s="157" t="e">
        <f aca="false">AVERAGE(BC23,BC55,BC87,BC119,BC151,BC183,BC215)</f>
        <v>#VALUE!</v>
      </c>
      <c r="BD242" s="157" t="e">
        <f aca="false">AVERAGE(BD23,BD55,BD87,BD119,BD151,BD183,BD215)</f>
        <v>#VALUE!</v>
      </c>
      <c r="BE242" s="157" t="e">
        <f aca="false">AVERAGE(BE23,BE55,BE87,BE119,BE151,BE183,BE215)</f>
        <v>#VALUE!</v>
      </c>
      <c r="BG242" s="157" t="e">
        <f aca="false">AVERAGE(BG23,BG55,BG87,BG119,BG151,BG183,BG215)</f>
        <v>#VALUE!</v>
      </c>
      <c r="BH242" s="157" t="e">
        <f aca="false">AVERAGE(BH23,BH55,BH87,BH119,BH151,BH183,BH215)</f>
        <v>#VALUE!</v>
      </c>
      <c r="BI242" s="157" t="e">
        <f aca="false">AVERAGE(BI23,BI55,BI87,BI119,BI151,BI183,BI215)</f>
        <v>#VALUE!</v>
      </c>
      <c r="BJ242" s="157" t="e">
        <f aca="false">AVERAGE(BJ23,BJ55,BJ87,BJ119,BJ151,BJ183,BJ215)</f>
        <v>#VALUE!</v>
      </c>
      <c r="BK242" s="157" t="e">
        <f aca="false">AVERAGE(BK23,BK55,BK87,BK119,BK151,BK183,BK215)</f>
        <v>#VALUE!</v>
      </c>
      <c r="BL242" s="157" t="e">
        <f aca="false">AVERAGE(BL23,BL55,BL87,BL119,BL151,BL183,BL215)</f>
        <v>#VALUE!</v>
      </c>
    </row>
    <row r="243" customFormat="false" ht="12" hidden="false" customHeight="false" outlineLevel="0" collapsed="false">
      <c r="C243" s="1" t="s">
        <v>189</v>
      </c>
      <c r="R243" s="66"/>
      <c r="T243" s="157" t="e">
        <f aca="false">AVERAGE(T27,T59,T91,T123,T155,T187,T219)</f>
        <v>#VALUE!</v>
      </c>
      <c r="U243" s="157" t="e">
        <f aca="false">AVERAGE(U27,U59,U91,U123,U155,U187,U219)</f>
        <v>#VALUE!</v>
      </c>
      <c r="V243" s="157" t="e">
        <f aca="false">AVERAGE(V27,V59,V91,V123,V155,V187,V219)</f>
        <v>#VALUE!</v>
      </c>
      <c r="W243" s="157" t="e">
        <f aca="false">AVERAGE(W27,W59,W91,W123,W155,W187,W219)</f>
        <v>#VALUE!</v>
      </c>
      <c r="X243" s="157" t="e">
        <f aca="false">AVERAGE(X27,X59,X91,X123,X155,X187,X219)</f>
        <v>#VALUE!</v>
      </c>
      <c r="Y243" s="157" t="e">
        <f aca="false">AVERAGE(Y27,Y59,Y91,Y123,Y155,Y187,Y219)</f>
        <v>#VALUE!</v>
      </c>
      <c r="AB243" s="66"/>
      <c r="AC243" s="161"/>
      <c r="AD243" s="66"/>
      <c r="AE243" s="66"/>
      <c r="AI243" s="66"/>
      <c r="AJ243" s="66"/>
      <c r="AS243" s="157" t="e">
        <f aca="false">AVERAGE(AS27,AS59,AS91,AS123,AS155,AS187,AS219)</f>
        <v>#VALUE!</v>
      </c>
      <c r="AT243" s="157" t="e">
        <f aca="false">AVERAGE(AT27,AT59,AT91,AT123,AT155,AT187,AT219)</f>
        <v>#VALUE!</v>
      </c>
      <c r="AU243" s="157" t="e">
        <f aca="false">AVERAGE(AU27,AU59,AU91,AU123,AU155,AU187,AU219)</f>
        <v>#VALUE!</v>
      </c>
      <c r="AV243" s="157" t="e">
        <f aca="false">AVERAGE(AV27,AV59,AV91,AV123,AV155,AV187,AV219)</f>
        <v>#VALUE!</v>
      </c>
      <c r="AW243" s="157" t="e">
        <f aca="false">AVERAGE(AW27,AW59,AW91,AW123,AW155,AW187,AW219)</f>
        <v>#VALUE!</v>
      </c>
      <c r="AX243" s="157" t="e">
        <f aca="false">AVERAGE(AX27,AX59,AX91,AX123,AX155,AX187,AX219)</f>
        <v>#VALUE!</v>
      </c>
      <c r="AZ243" s="157" t="e">
        <f aca="false">AVERAGE(AZ27,AZ59,AZ91,AZ123,AZ155,AZ187,AZ219)</f>
        <v>#VALUE!</v>
      </c>
      <c r="BA243" s="157" t="e">
        <f aca="false">AVERAGE(BA27,BA59,BA91,BA123,BA155,BA187,BA219)</f>
        <v>#VALUE!</v>
      </c>
      <c r="BB243" s="157" t="e">
        <f aca="false">AVERAGE(BB27,BB59,BB91,BB123,BB155,BB187,BB219)</f>
        <v>#VALUE!</v>
      </c>
      <c r="BC243" s="157" t="e">
        <f aca="false">AVERAGE(BC27,BC59,BC91,BC123,BC155,BC187,BC219)</f>
        <v>#VALUE!</v>
      </c>
      <c r="BD243" s="157" t="e">
        <f aca="false">AVERAGE(BD27,BD59,BD91,BD123,BD155,BD187,BD219)</f>
        <v>#VALUE!</v>
      </c>
      <c r="BE243" s="157" t="e">
        <f aca="false">AVERAGE(BE27,BE59,BE91,BE123,BE155,BE187,BE219)</f>
        <v>#VALUE!</v>
      </c>
      <c r="BG243" s="157" t="e">
        <f aca="false">AVERAGE(BG27,BG59,BG91,BG123,BG155,BG187,BG219)</f>
        <v>#VALUE!</v>
      </c>
      <c r="BH243" s="157" t="e">
        <f aca="false">AVERAGE(BH27,BH59,BH91,BH123,BH155,BH187,BH219)</f>
        <v>#VALUE!</v>
      </c>
      <c r="BI243" s="157" t="e">
        <f aca="false">AVERAGE(BI27,BI59,BI91,BI123,BI155,BI187,BI219)</f>
        <v>#VALUE!</v>
      </c>
      <c r="BJ243" s="157" t="e">
        <f aca="false">AVERAGE(BJ27,BJ59,BJ91,BJ123,BJ155,BJ187,BJ219)</f>
        <v>#VALUE!</v>
      </c>
      <c r="BK243" s="157" t="e">
        <f aca="false">AVERAGE(BK27,BK59,BK91,BK123,BK155,BK187,BK219)</f>
        <v>#VALUE!</v>
      </c>
      <c r="BL243" s="157" t="e">
        <f aca="false">AVERAGE(BL27,BL59,BL91,BL123,BL155,BL187,BL219)</f>
        <v>#VALUE!</v>
      </c>
    </row>
    <row r="244" customFormat="false" ht="12" hidden="false" customHeight="false" outlineLevel="0" collapsed="false">
      <c r="C244" s="162" t="s">
        <v>152</v>
      </c>
      <c r="D244" s="162"/>
      <c r="E244" s="162"/>
      <c r="F244" s="162"/>
      <c r="G244" s="162"/>
      <c r="H244" s="162"/>
      <c r="I244" s="162"/>
      <c r="J244" s="162"/>
      <c r="K244" s="162"/>
      <c r="L244" s="162"/>
      <c r="M244" s="162"/>
      <c r="N244" s="162"/>
      <c r="O244" s="162"/>
      <c r="P244" s="162"/>
      <c r="Q244" s="162"/>
      <c r="R244" s="66"/>
      <c r="S244" s="162"/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Y244" s="163" t="e">
        <f aca="false">AVERAGE(Y31,Y63,Y95,Y127,Y159,Y191,Y223)</f>
        <v>#VALUE!</v>
      </c>
      <c r="AB244" s="66"/>
      <c r="AC244" s="161"/>
      <c r="AD244" s="66"/>
      <c r="AE244" s="66"/>
      <c r="AI244" s="66"/>
      <c r="AJ244" s="66"/>
      <c r="AR244" s="162"/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X244" s="163" t="e">
        <f aca="false">AVERAGE(AX31,AX63,AX95,AX127,AX159,AX191,AX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E244" s="163" t="e">
        <f aca="false">AVERAGE(BE31,BE63,BE95,BE127,BE159,BE191,BE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  <c r="BL244" s="163" t="e">
        <f aca="false">AVERAGE(BL31,BL63,BL95,BL127,BL159,BL191,BL223)</f>
        <v>#VALUE!</v>
      </c>
    </row>
    <row r="245" customFormat="false" ht="12" hidden="false" customHeight="false" outlineLevel="0" collapsed="false">
      <c r="R245" s="222"/>
      <c r="AB245" s="66"/>
      <c r="AC245" s="66"/>
      <c r="AD245" s="66"/>
      <c r="AE245" s="66"/>
      <c r="AI245" s="66"/>
      <c r="AJ245" s="66"/>
    </row>
    <row r="246" customFormat="false" ht="12" hidden="false" customHeight="false" outlineLevel="0" collapsed="false">
      <c r="R246" s="66"/>
      <c r="AB246" s="66"/>
      <c r="AC246" s="66"/>
      <c r="AD246" s="66"/>
      <c r="AE246" s="66"/>
      <c r="AI246" s="66"/>
      <c r="AJ246" s="66"/>
    </row>
    <row r="247" customFormat="false" ht="12" hidden="false" customHeight="false" outlineLevel="0" collapsed="false">
      <c r="B247" s="1" t="s">
        <v>156</v>
      </c>
      <c r="I247" s="164"/>
      <c r="J247" s="164"/>
      <c r="K247" s="164"/>
      <c r="P247" s="164" t="e">
        <f aca="false">GEOMEAN(P3:P226)</f>
        <v>#NUM!</v>
      </c>
      <c r="Q247" s="164" t="n">
        <f aca="false">GEOMEAN(Q3:Q226)</f>
        <v>203.284466593432</v>
      </c>
      <c r="R247" s="165" t="n">
        <f aca="false">GEOMEAN(R3:R226)</f>
        <v>0</v>
      </c>
      <c r="S247" s="164"/>
      <c r="AB247" s="66"/>
      <c r="AC247" s="66"/>
      <c r="AD247" s="66"/>
      <c r="AE247" s="66"/>
      <c r="AI247" s="66"/>
      <c r="AJ247" s="1"/>
      <c r="AR247" s="164"/>
    </row>
    <row r="248" customFormat="false" ht="12" hidden="false" customHeight="false" outlineLevel="0" collapsed="false">
      <c r="B248" s="1" t="s">
        <v>157</v>
      </c>
      <c r="P248" s="1" t="n">
        <f aca="false">SUM(P3:P226)/3600</f>
        <v>0</v>
      </c>
      <c r="Q248" s="1" t="n">
        <f aca="false">SUM(Q3:Q226)/3600</f>
        <v>13.800645</v>
      </c>
      <c r="R248" s="165" t="n">
        <f aca="false">SUM(R3:R226)</f>
        <v>0</v>
      </c>
      <c r="S248" s="167"/>
      <c r="AB248" s="66"/>
      <c r="AC248" s="66"/>
      <c r="AD248" s="66"/>
      <c r="AE248" s="66"/>
      <c r="AI248" s="66"/>
      <c r="AJ248" s="1"/>
      <c r="AR248" s="167"/>
    </row>
    <row r="249" customFormat="false" ht="12" hidden="false" customHeight="false" outlineLevel="0" collapsed="false">
      <c r="R249" s="66"/>
      <c r="AB249" s="66"/>
      <c r="AC249" s="66"/>
      <c r="AD249" s="66"/>
      <c r="AE249" s="66"/>
      <c r="AI249" s="66"/>
      <c r="AJ249" s="66"/>
      <c r="AR249" s="164"/>
    </row>
    <row r="250" customFormat="false" ht="12" hidden="false" customHeight="false" outlineLevel="0" collapsed="false">
      <c r="R250" s="66"/>
      <c r="AB250" s="66"/>
      <c r="AC250" s="66"/>
      <c r="AD250" s="66"/>
      <c r="AE250" s="66"/>
      <c r="AI250" s="66"/>
      <c r="AJ250" s="66"/>
    </row>
    <row r="251" customFormat="false" ht="12" hidden="false" customHeight="false" outlineLevel="0" collapsed="false">
      <c r="R251" s="66"/>
      <c r="AB251" s="66"/>
      <c r="AC251" s="66"/>
      <c r="AD251" s="66"/>
      <c r="AE251" s="66"/>
      <c r="AI251" s="66"/>
      <c r="AJ251" s="66"/>
    </row>
    <row r="252" customFormat="false" ht="12" hidden="false" customHeight="false" outlineLevel="0" collapsed="false">
      <c r="Q252" s="66"/>
      <c r="R252" s="66"/>
      <c r="S252" s="66"/>
      <c r="T252" s="66"/>
      <c r="AB252" s="66"/>
      <c r="AC252" s="66"/>
      <c r="AD252" s="66"/>
      <c r="AE252" s="66"/>
      <c r="AI252" s="66"/>
      <c r="AJ252" s="66"/>
    </row>
    <row r="253" customFormat="false" ht="12" hidden="false" customHeight="false" outlineLevel="0" collapsed="false">
      <c r="Q253" s="66"/>
      <c r="R253" s="66"/>
      <c r="S253" s="66"/>
      <c r="T253" s="66"/>
      <c r="AB253" s="66"/>
      <c r="AC253" s="66"/>
      <c r="AD253" s="66"/>
      <c r="AE253" s="66"/>
      <c r="AI253" s="66"/>
      <c r="AJ253" s="66"/>
    </row>
    <row r="254" customFormat="false" ht="12" hidden="false" customHeight="false" outlineLevel="0" collapsed="false">
      <c r="Q254" s="66"/>
      <c r="R254" s="66"/>
      <c r="S254" s="66"/>
      <c r="T254" s="66"/>
      <c r="AB254" s="66"/>
      <c r="AC254" s="66"/>
      <c r="AD254" s="66"/>
      <c r="AE254" s="66"/>
      <c r="AI254" s="66"/>
      <c r="AJ254" s="66"/>
    </row>
    <row r="255" customFormat="false" ht="12" hidden="false" customHeight="false" outlineLevel="0" collapsed="false">
      <c r="Q255" s="66"/>
      <c r="R255" s="66"/>
      <c r="S255" s="66"/>
      <c r="T255" s="66"/>
      <c r="AB255" s="66"/>
      <c r="AC255" s="66"/>
      <c r="AD255" s="66"/>
      <c r="AE255" s="66"/>
      <c r="AI255" s="66"/>
      <c r="AJ255" s="66"/>
    </row>
    <row r="256" customFormat="false" ht="12" hidden="false" customHeight="false" outlineLevel="0" collapsed="false">
      <c r="Q256" s="66"/>
      <c r="R256" s="66"/>
      <c r="S256" s="66"/>
      <c r="T256" s="66"/>
      <c r="AB256" s="66"/>
      <c r="AC256" s="66"/>
      <c r="AD256" s="66"/>
      <c r="AE256" s="66"/>
      <c r="AI256" s="66"/>
      <c r="AJ256" s="66"/>
    </row>
  </sheetData>
  <mergeCells count="13">
    <mergeCell ref="F1:J1"/>
    <mergeCell ref="L1:R1"/>
    <mergeCell ref="T1:V1"/>
    <mergeCell ref="W1:Y1"/>
    <mergeCell ref="AA1:AC1"/>
    <mergeCell ref="AE1:AH1"/>
    <mergeCell ref="AJ1:AK1"/>
    <mergeCell ref="AS1:AU1"/>
    <mergeCell ref="AV1:AX1"/>
    <mergeCell ref="AZ1:BB1"/>
    <mergeCell ref="BC1:BE1"/>
    <mergeCell ref="BG1:BI1"/>
    <mergeCell ref="BJ1:BL1"/>
  </mergeCells>
  <conditionalFormatting sqref="L48:L50">
    <cfRule type="cellIs" priority="2" operator="greaterThan" aboveAverage="0" equalAverage="0" bottom="0" percent="0" rank="0" text="" dxfId="1208">
      <formula>$AB48</formula>
    </cfRule>
  </conditionalFormatting>
  <conditionalFormatting sqref="L67">
    <cfRule type="cellIs" priority="3" operator="greaterThan" aboveAverage="0" equalAverage="0" bottom="0" percent="0" rank="0" text="" dxfId="1209">
      <formula>$AB67</formula>
    </cfRule>
  </conditionalFormatting>
  <conditionalFormatting sqref="L68:L70">
    <cfRule type="cellIs" priority="4" operator="greaterThan" aboveAverage="0" equalAverage="0" bottom="0" percent="0" rank="0" text="" dxfId="1210">
      <formula>$AB68</formula>
    </cfRule>
  </conditionalFormatting>
  <conditionalFormatting sqref="L71">
    <cfRule type="cellIs" priority="5" operator="greaterThan" aboveAverage="0" equalAverage="0" bottom="0" percent="0" rank="0" text="" dxfId="1211">
      <formula>$AB71</formula>
    </cfRule>
  </conditionalFormatting>
  <conditionalFormatting sqref="L72:L74">
    <cfRule type="cellIs" priority="6" operator="greaterThan" aboveAverage="0" equalAverage="0" bottom="0" percent="0" rank="0" text="" dxfId="1212">
      <formula>$AB72</formula>
    </cfRule>
  </conditionalFormatting>
  <conditionalFormatting sqref="L75">
    <cfRule type="cellIs" priority="7" operator="greaterThan" aboveAverage="0" equalAverage="0" bottom="0" percent="0" rank="0" text="" dxfId="1213">
      <formula>$AB75</formula>
    </cfRule>
  </conditionalFormatting>
  <conditionalFormatting sqref="L76:L78">
    <cfRule type="cellIs" priority="8" operator="greaterThan" aboveAverage="0" equalAverage="0" bottom="0" percent="0" rank="0" text="" dxfId="1214">
      <formula>$AB76</formula>
    </cfRule>
  </conditionalFormatting>
  <conditionalFormatting sqref="L79">
    <cfRule type="cellIs" priority="9" operator="greaterThan" aboveAverage="0" equalAverage="0" bottom="0" percent="0" rank="0" text="" dxfId="1215">
      <formula>$AB79</formula>
    </cfRule>
  </conditionalFormatting>
  <conditionalFormatting sqref="L80:L82">
    <cfRule type="cellIs" priority="10" operator="greaterThan" aboveAverage="0" equalAverage="0" bottom="0" percent="0" rank="0" text="" dxfId="1216">
      <formula>$AB80</formula>
    </cfRule>
  </conditionalFormatting>
  <conditionalFormatting sqref="L99">
    <cfRule type="cellIs" priority="11" operator="greaterThan" aboveAverage="0" equalAverage="0" bottom="0" percent="0" rank="0" text="" dxfId="1217">
      <formula>$AB99</formula>
    </cfRule>
  </conditionalFormatting>
  <conditionalFormatting sqref="L100:L102">
    <cfRule type="cellIs" priority="12" operator="greaterThan" aboveAverage="0" equalAverage="0" bottom="0" percent="0" rank="0" text="" dxfId="1218">
      <formula>$AB100</formula>
    </cfRule>
  </conditionalFormatting>
  <conditionalFormatting sqref="L103">
    <cfRule type="cellIs" priority="13" operator="greaterThan" aboveAverage="0" equalAverage="0" bottom="0" percent="0" rank="0" text="" dxfId="1219">
      <formula>$AB103</formula>
    </cfRule>
  </conditionalFormatting>
  <conditionalFormatting sqref="L104:L106">
    <cfRule type="cellIs" priority="14" operator="greaterThan" aboveAverage="0" equalAverage="0" bottom="0" percent="0" rank="0" text="" dxfId="1220">
      <formula>$AB104</formula>
    </cfRule>
  </conditionalFormatting>
  <conditionalFormatting sqref="L107">
    <cfRule type="cellIs" priority="15" operator="greaterThan" aboveAverage="0" equalAverage="0" bottom="0" percent="0" rank="0" text="" dxfId="1221">
      <formula>$AB107</formula>
    </cfRule>
  </conditionalFormatting>
  <conditionalFormatting sqref="L108:L110">
    <cfRule type="cellIs" priority="16" operator="greaterThan" aboveAverage="0" equalAverage="0" bottom="0" percent="0" rank="0" text="" dxfId="1222">
      <formula>$AB108</formula>
    </cfRule>
  </conditionalFormatting>
  <conditionalFormatting sqref="L111">
    <cfRule type="cellIs" priority="17" operator="greaterThan" aboveAverage="0" equalAverage="0" bottom="0" percent="0" rank="0" text="" dxfId="1223">
      <formula>$AB111</formula>
    </cfRule>
  </conditionalFormatting>
  <conditionalFormatting sqref="L112:L114">
    <cfRule type="cellIs" priority="18" operator="greaterThan" aboveAverage="0" equalAverage="0" bottom="0" percent="0" rank="0" text="" dxfId="1224">
      <formula>$AB112</formula>
    </cfRule>
  </conditionalFormatting>
  <conditionalFormatting sqref="L131">
    <cfRule type="cellIs" priority="19" operator="greaterThan" aboveAverage="0" equalAverage="0" bottom="0" percent="0" rank="0" text="" dxfId="1225">
      <formula>$AB131</formula>
    </cfRule>
  </conditionalFormatting>
  <conditionalFormatting sqref="L132:L134">
    <cfRule type="cellIs" priority="20" operator="greaterThan" aboveAverage="0" equalAverage="0" bottom="0" percent="0" rank="0" text="" dxfId="1226">
      <formula>$AB132</formula>
    </cfRule>
  </conditionalFormatting>
  <conditionalFormatting sqref="L135">
    <cfRule type="cellIs" priority="21" operator="greaterThan" aboveAverage="0" equalAverage="0" bottom="0" percent="0" rank="0" text="" dxfId="1227">
      <formula>$AB135</formula>
    </cfRule>
  </conditionalFormatting>
  <conditionalFormatting sqref="L136:L138">
    <cfRule type="cellIs" priority="22" operator="greaterThan" aboveAverage="0" equalAverage="0" bottom="0" percent="0" rank="0" text="" dxfId="1228">
      <formula>$AB136</formula>
    </cfRule>
  </conditionalFormatting>
  <conditionalFormatting sqref="L139">
    <cfRule type="cellIs" priority="23" operator="greaterThan" aboveAverage="0" equalAverage="0" bottom="0" percent="0" rank="0" text="" dxfId="1229">
      <formula>$AB139</formula>
    </cfRule>
  </conditionalFormatting>
  <conditionalFormatting sqref="L140:L142">
    <cfRule type="cellIs" priority="24" operator="greaterThan" aboveAverage="0" equalAverage="0" bottom="0" percent="0" rank="0" text="" dxfId="1230">
      <formula>$AB140</formula>
    </cfRule>
  </conditionalFormatting>
  <conditionalFormatting sqref="L143">
    <cfRule type="cellIs" priority="25" operator="greaterThan" aboveAverage="0" equalAverage="0" bottom="0" percent="0" rank="0" text="" dxfId="1231">
      <formula>$AB143</formula>
    </cfRule>
  </conditionalFormatting>
  <conditionalFormatting sqref="L144:L146">
    <cfRule type="cellIs" priority="26" operator="greaterThan" aboveAverage="0" equalAverage="0" bottom="0" percent="0" rank="0" text="" dxfId="1232">
      <formula>$AB144</formula>
    </cfRule>
  </conditionalFormatting>
  <conditionalFormatting sqref="L163">
    <cfRule type="cellIs" priority="27" operator="greaterThan" aboveAverage="0" equalAverage="0" bottom="0" percent="0" rank="0" text="" dxfId="1233">
      <formula>$AB163</formula>
    </cfRule>
  </conditionalFormatting>
  <conditionalFormatting sqref="L164:L166">
    <cfRule type="cellIs" priority="28" operator="greaterThan" aboveAverage="0" equalAverage="0" bottom="0" percent="0" rank="0" text="" dxfId="1234">
      <formula>$AB164</formula>
    </cfRule>
  </conditionalFormatting>
  <conditionalFormatting sqref="L167">
    <cfRule type="cellIs" priority="29" operator="greaterThan" aboveAverage="0" equalAverage="0" bottom="0" percent="0" rank="0" text="" dxfId="1235">
      <formula>$AB167</formula>
    </cfRule>
  </conditionalFormatting>
  <conditionalFormatting sqref="L168:L170">
    <cfRule type="cellIs" priority="30" operator="greaterThan" aboveAverage="0" equalAverage="0" bottom="0" percent="0" rank="0" text="" dxfId="1236">
      <formula>$AB168</formula>
    </cfRule>
  </conditionalFormatting>
  <conditionalFormatting sqref="L171">
    <cfRule type="cellIs" priority="31" operator="greaterThan" aboveAverage="0" equalAverage="0" bottom="0" percent="0" rank="0" text="" dxfId="1237">
      <formula>$AB171</formula>
    </cfRule>
  </conditionalFormatting>
  <conditionalFormatting sqref="L172:L174">
    <cfRule type="cellIs" priority="32" operator="greaterThan" aboveAverage="0" equalAverage="0" bottom="0" percent="0" rank="0" text="" dxfId="1238">
      <formula>$AB172</formula>
    </cfRule>
  </conditionalFormatting>
  <conditionalFormatting sqref="L175">
    <cfRule type="cellIs" priority="33" operator="greaterThan" aboveAverage="0" equalAverage="0" bottom="0" percent="0" rank="0" text="" dxfId="1239">
      <formula>$AB175</formula>
    </cfRule>
  </conditionalFormatting>
  <conditionalFormatting sqref="L176:L178">
    <cfRule type="cellIs" priority="34" operator="greaterThan" aboveAverage="0" equalAverage="0" bottom="0" percent="0" rank="0" text="" dxfId="1240">
      <formula>$AB176</formula>
    </cfRule>
  </conditionalFormatting>
  <conditionalFormatting sqref="L195">
    <cfRule type="cellIs" priority="35" operator="greaterThan" aboveAverage="0" equalAverage="0" bottom="0" percent="0" rank="0" text="" dxfId="1241">
      <formula>$AB195</formula>
    </cfRule>
  </conditionalFormatting>
  <conditionalFormatting sqref="L196:L198">
    <cfRule type="cellIs" priority="36" operator="greaterThan" aboveAverage="0" equalAverage="0" bottom="0" percent="0" rank="0" text="" dxfId="1242">
      <formula>$AB196</formula>
    </cfRule>
  </conditionalFormatting>
  <conditionalFormatting sqref="L199">
    <cfRule type="cellIs" priority="37" operator="greaterThan" aboveAverage="0" equalAverage="0" bottom="0" percent="0" rank="0" text="" dxfId="1243">
      <formula>$AB199</formula>
    </cfRule>
  </conditionalFormatting>
  <conditionalFormatting sqref="L200:L202">
    <cfRule type="cellIs" priority="38" operator="greaterThan" aboveAverage="0" equalAverage="0" bottom="0" percent="0" rank="0" text="" dxfId="1244">
      <formula>$AB200</formula>
    </cfRule>
  </conditionalFormatting>
  <conditionalFormatting sqref="L203">
    <cfRule type="cellIs" priority="39" operator="greaterThan" aboveAverage="0" equalAverage="0" bottom="0" percent="0" rank="0" text="" dxfId="1245">
      <formula>$AB203</formula>
    </cfRule>
  </conditionalFormatting>
  <conditionalFormatting sqref="L204:L206">
    <cfRule type="cellIs" priority="40" operator="greaterThan" aboveAverage="0" equalAverage="0" bottom="0" percent="0" rank="0" text="" dxfId="1246">
      <formula>$AB204</formula>
    </cfRule>
  </conditionalFormatting>
  <conditionalFormatting sqref="L207">
    <cfRule type="cellIs" priority="41" operator="greaterThan" aboveAverage="0" equalAverage="0" bottom="0" percent="0" rank="0" text="" dxfId="1247">
      <formula>$AB207</formula>
    </cfRule>
  </conditionalFormatting>
  <conditionalFormatting sqref="L208:L210">
    <cfRule type="cellIs" priority="42" operator="greaterThan" aboveAverage="0" equalAverage="0" bottom="0" percent="0" rank="0" text="" dxfId="1248">
      <formula>$AB208</formula>
    </cfRule>
  </conditionalFormatting>
  <conditionalFormatting sqref="L55">
    <cfRule type="cellIs" priority="43" operator="greaterThan" aboveAverage="0" equalAverage="0" bottom="0" percent="0" rank="0" text="" dxfId="1249">
      <formula>$AB55</formula>
    </cfRule>
  </conditionalFormatting>
  <conditionalFormatting sqref="L56:L58">
    <cfRule type="cellIs" priority="44" operator="greaterThan" aboveAverage="0" equalAverage="0" bottom="0" percent="0" rank="0" text="" dxfId="1250">
      <formula>$AB56</formula>
    </cfRule>
  </conditionalFormatting>
  <conditionalFormatting sqref="L59">
    <cfRule type="cellIs" priority="45" operator="greaterThan" aboveAverage="0" equalAverage="0" bottom="0" percent="0" rank="0" text="" dxfId="1251">
      <formula>$AB59</formula>
    </cfRule>
  </conditionalFormatting>
  <conditionalFormatting sqref="L60:L62">
    <cfRule type="cellIs" priority="46" operator="greaterThan" aboveAverage="0" equalAverage="0" bottom="0" percent="0" rank="0" text="" dxfId="1252">
      <formula>$AB60</formula>
    </cfRule>
  </conditionalFormatting>
  <conditionalFormatting sqref="L63">
    <cfRule type="cellIs" priority="47" operator="greaterThan" aboveAverage="0" equalAverage="0" bottom="0" percent="0" rank="0" text="" dxfId="1253">
      <formula>$AB63</formula>
    </cfRule>
  </conditionalFormatting>
  <conditionalFormatting sqref="L64:L66">
    <cfRule type="cellIs" priority="48" operator="greaterThan" aboveAverage="0" equalAverage="0" bottom="0" percent="0" rank="0" text="" dxfId="1254">
      <formula>$AB64</formula>
    </cfRule>
  </conditionalFormatting>
  <conditionalFormatting sqref="L51">
    <cfRule type="cellIs" priority="49" operator="greaterThan" aboveAverage="0" equalAverage="0" bottom="0" percent="0" rank="0" text="" dxfId="1255">
      <formula>$AB51</formula>
    </cfRule>
  </conditionalFormatting>
  <conditionalFormatting sqref="L52:L54">
    <cfRule type="cellIs" priority="50" operator="greaterThan" aboveAverage="0" equalAverage="0" bottom="0" percent="0" rank="0" text="" dxfId="1256">
      <formula>$AB52</formula>
    </cfRule>
  </conditionalFormatting>
  <conditionalFormatting sqref="P51:P66">
    <cfRule type="cellIs" priority="51" operator="greaterThan" aboveAverage="0" equalAverage="0" bottom="0" percent="0" rank="0" text="" dxfId="1257">
      <formula>$AB51</formula>
    </cfRule>
  </conditionalFormatting>
  <conditionalFormatting sqref="L87">
    <cfRule type="cellIs" priority="52" operator="greaterThan" aboveAverage="0" equalAverage="0" bottom="0" percent="0" rank="0" text="" dxfId="1258">
      <formula>$AB87</formula>
    </cfRule>
  </conditionalFormatting>
  <conditionalFormatting sqref="L88:L90">
    <cfRule type="cellIs" priority="53" operator="greaterThan" aboveAverage="0" equalAverage="0" bottom="0" percent="0" rank="0" text="" dxfId="1259">
      <formula>$AB88</formula>
    </cfRule>
  </conditionalFormatting>
  <conditionalFormatting sqref="L91">
    <cfRule type="cellIs" priority="54" operator="greaterThan" aboveAverage="0" equalAverage="0" bottom="0" percent="0" rank="0" text="" dxfId="1260">
      <formula>$AB91</formula>
    </cfRule>
  </conditionalFormatting>
  <conditionalFormatting sqref="L92:L94">
    <cfRule type="cellIs" priority="55" operator="greaterThan" aboveAverage="0" equalAverage="0" bottom="0" percent="0" rank="0" text="" dxfId="1261">
      <formula>$AB92</formula>
    </cfRule>
  </conditionalFormatting>
  <conditionalFormatting sqref="L95">
    <cfRule type="cellIs" priority="56" operator="greaterThan" aboveAverage="0" equalAverage="0" bottom="0" percent="0" rank="0" text="" dxfId="1262">
      <formula>$AB95</formula>
    </cfRule>
  </conditionalFormatting>
  <conditionalFormatting sqref="L96:L98">
    <cfRule type="cellIs" priority="57" operator="greaterThan" aboveAverage="0" equalAverage="0" bottom="0" percent="0" rank="0" text="" dxfId="1263">
      <formula>$AB96</formula>
    </cfRule>
  </conditionalFormatting>
  <conditionalFormatting sqref="L83">
    <cfRule type="cellIs" priority="58" operator="greaterThan" aboveAverage="0" equalAverage="0" bottom="0" percent="0" rank="0" text="" dxfId="1264">
      <formula>$AB83</formula>
    </cfRule>
  </conditionalFormatting>
  <conditionalFormatting sqref="L84:L86">
    <cfRule type="cellIs" priority="59" operator="greaterThan" aboveAverage="0" equalAverage="0" bottom="0" percent="0" rank="0" text="" dxfId="1265">
      <formula>$AB84</formula>
    </cfRule>
  </conditionalFormatting>
  <conditionalFormatting sqref="P83:P98">
    <cfRule type="cellIs" priority="60" operator="greaterThan" aboveAverage="0" equalAverage="0" bottom="0" percent="0" rank="0" text="" dxfId="1266">
      <formula>$AB83</formula>
    </cfRule>
  </conditionalFormatting>
  <conditionalFormatting sqref="L119">
    <cfRule type="cellIs" priority="61" operator="greaterThan" aboveAverage="0" equalAverage="0" bottom="0" percent="0" rank="0" text="" dxfId="1267">
      <formula>$AB119</formula>
    </cfRule>
  </conditionalFormatting>
  <conditionalFormatting sqref="L120:L122">
    <cfRule type="cellIs" priority="62" operator="greaterThan" aboveAverage="0" equalAverage="0" bottom="0" percent="0" rank="0" text="" dxfId="1268">
      <formula>$AB120</formula>
    </cfRule>
  </conditionalFormatting>
  <conditionalFormatting sqref="L123">
    <cfRule type="cellIs" priority="63" operator="greaterThan" aboveAverage="0" equalAverage="0" bottom="0" percent="0" rank="0" text="" dxfId="1269">
      <formula>$AB123</formula>
    </cfRule>
  </conditionalFormatting>
  <conditionalFormatting sqref="L124:L126">
    <cfRule type="cellIs" priority="64" operator="greaterThan" aboveAverage="0" equalAverage="0" bottom="0" percent="0" rank="0" text="" dxfId="1270">
      <formula>$AB124</formula>
    </cfRule>
  </conditionalFormatting>
  <conditionalFormatting sqref="L127">
    <cfRule type="cellIs" priority="65" operator="greaterThan" aboveAverage="0" equalAverage="0" bottom="0" percent="0" rank="0" text="" dxfId="1271">
      <formula>$AB127</formula>
    </cfRule>
  </conditionalFormatting>
  <conditionalFormatting sqref="L128:L130">
    <cfRule type="cellIs" priority="66" operator="greaterThan" aboveAverage="0" equalAverage="0" bottom="0" percent="0" rank="0" text="" dxfId="1272">
      <formula>$AB128</formula>
    </cfRule>
  </conditionalFormatting>
  <conditionalFormatting sqref="L115">
    <cfRule type="cellIs" priority="67" operator="greaterThan" aboveAverage="0" equalAverage="0" bottom="0" percent="0" rank="0" text="" dxfId="1273">
      <formula>$AB115</formula>
    </cfRule>
  </conditionalFormatting>
  <conditionalFormatting sqref="L116:L118">
    <cfRule type="cellIs" priority="68" operator="greaterThan" aboveAverage="0" equalAverage="0" bottom="0" percent="0" rank="0" text="" dxfId="1274">
      <formula>$AB116</formula>
    </cfRule>
  </conditionalFormatting>
  <conditionalFormatting sqref="P115:P130">
    <cfRule type="cellIs" priority="69" operator="greaterThan" aboveAverage="0" equalAverage="0" bottom="0" percent="0" rank="0" text="" dxfId="1275">
      <formula>$AB115</formula>
    </cfRule>
  </conditionalFormatting>
  <conditionalFormatting sqref="L151">
    <cfRule type="cellIs" priority="70" operator="greaterThan" aboveAverage="0" equalAverage="0" bottom="0" percent="0" rank="0" text="" dxfId="1276">
      <formula>$AB151</formula>
    </cfRule>
  </conditionalFormatting>
  <conditionalFormatting sqref="L152:L154">
    <cfRule type="cellIs" priority="71" operator="greaterThan" aboveAverage="0" equalAverage="0" bottom="0" percent="0" rank="0" text="" dxfId="1277">
      <formula>$AB152</formula>
    </cfRule>
  </conditionalFormatting>
  <conditionalFormatting sqref="L155">
    <cfRule type="cellIs" priority="72" operator="greaterThan" aboveAverage="0" equalAverage="0" bottom="0" percent="0" rank="0" text="" dxfId="1278">
      <formula>$AB155</formula>
    </cfRule>
  </conditionalFormatting>
  <conditionalFormatting sqref="L156:L158">
    <cfRule type="cellIs" priority="73" operator="greaterThan" aboveAverage="0" equalAverage="0" bottom="0" percent="0" rank="0" text="" dxfId="1279">
      <formula>$AB156</formula>
    </cfRule>
  </conditionalFormatting>
  <conditionalFormatting sqref="L159">
    <cfRule type="cellIs" priority="74" operator="greaterThan" aboveAverage="0" equalAverage="0" bottom="0" percent="0" rank="0" text="" dxfId="1280">
      <formula>$AB159</formula>
    </cfRule>
  </conditionalFormatting>
  <conditionalFormatting sqref="L160:L162">
    <cfRule type="cellIs" priority="75" operator="greaterThan" aboveAverage="0" equalAverage="0" bottom="0" percent="0" rank="0" text="" dxfId="1281">
      <formula>$AB160</formula>
    </cfRule>
  </conditionalFormatting>
  <conditionalFormatting sqref="L147">
    <cfRule type="cellIs" priority="76" operator="greaterThan" aboveAverage="0" equalAverage="0" bottom="0" percent="0" rank="0" text="" dxfId="1282">
      <formula>$AB147</formula>
    </cfRule>
  </conditionalFormatting>
  <conditionalFormatting sqref="L148:L150">
    <cfRule type="cellIs" priority="77" operator="greaterThan" aboveAverage="0" equalAverage="0" bottom="0" percent="0" rank="0" text="" dxfId="1283">
      <formula>$AB148</formula>
    </cfRule>
  </conditionalFormatting>
  <conditionalFormatting sqref="P147:P162">
    <cfRule type="cellIs" priority="78" operator="greaterThan" aboveAverage="0" equalAverage="0" bottom="0" percent="0" rank="0" text="" dxfId="1284">
      <formula>$AB147</formula>
    </cfRule>
  </conditionalFormatting>
  <conditionalFormatting sqref="L183">
    <cfRule type="cellIs" priority="79" operator="greaterThan" aboveAverage="0" equalAverage="0" bottom="0" percent="0" rank="0" text="" dxfId="1285">
      <formula>$AB183</formula>
    </cfRule>
  </conditionalFormatting>
  <conditionalFormatting sqref="L184:L186">
    <cfRule type="cellIs" priority="80" operator="greaterThan" aboveAverage="0" equalAverage="0" bottom="0" percent="0" rank="0" text="" dxfId="1286">
      <formula>$AB184</formula>
    </cfRule>
  </conditionalFormatting>
  <conditionalFormatting sqref="L187">
    <cfRule type="cellIs" priority="81" operator="greaterThan" aboveAverage="0" equalAverage="0" bottom="0" percent="0" rank="0" text="" dxfId="1287">
      <formula>$AB187</formula>
    </cfRule>
  </conditionalFormatting>
  <conditionalFormatting sqref="L188:L190">
    <cfRule type="cellIs" priority="82" operator="greaterThan" aboveAverage="0" equalAverage="0" bottom="0" percent="0" rank="0" text="" dxfId="1288">
      <formula>$AB188</formula>
    </cfRule>
  </conditionalFormatting>
  <conditionalFormatting sqref="L191">
    <cfRule type="cellIs" priority="83" operator="greaterThan" aboveAverage="0" equalAverage="0" bottom="0" percent="0" rank="0" text="" dxfId="1289">
      <formula>$AB191</formula>
    </cfRule>
  </conditionalFormatting>
  <conditionalFormatting sqref="L192:L194">
    <cfRule type="cellIs" priority="84" operator="greaterThan" aboveAverage="0" equalAverage="0" bottom="0" percent="0" rank="0" text="" dxfId="1290">
      <formula>$AB192</formula>
    </cfRule>
  </conditionalFormatting>
  <conditionalFormatting sqref="L179">
    <cfRule type="cellIs" priority="85" operator="greaterThan" aboveAverage="0" equalAverage="0" bottom="0" percent="0" rank="0" text="" dxfId="1291">
      <formula>$AB179</formula>
    </cfRule>
  </conditionalFormatting>
  <conditionalFormatting sqref="L180:L182">
    <cfRule type="cellIs" priority="86" operator="greaterThan" aboveAverage="0" equalAverage="0" bottom="0" percent="0" rank="0" text="" dxfId="1292">
      <formula>$AB180</formula>
    </cfRule>
  </conditionalFormatting>
  <conditionalFormatting sqref="P179:P194">
    <cfRule type="cellIs" priority="87" operator="greaterThan" aboveAverage="0" equalAverage="0" bottom="0" percent="0" rank="0" text="" dxfId="1293">
      <formula>$AB179</formula>
    </cfRule>
  </conditionalFormatting>
  <conditionalFormatting sqref="L215">
    <cfRule type="cellIs" priority="88" operator="greaterThan" aboveAverage="0" equalAverage="0" bottom="0" percent="0" rank="0" text="" dxfId="1294">
      <formula>$AB215</formula>
    </cfRule>
  </conditionalFormatting>
  <conditionalFormatting sqref="L216:L218">
    <cfRule type="cellIs" priority="89" operator="greaterThan" aboveAverage="0" equalAverage="0" bottom="0" percent="0" rank="0" text="" dxfId="1295">
      <formula>$AB216</formula>
    </cfRule>
  </conditionalFormatting>
  <conditionalFormatting sqref="L219">
    <cfRule type="cellIs" priority="90" operator="greaterThan" aboveAverage="0" equalAverage="0" bottom="0" percent="0" rank="0" text="" dxfId="1296">
      <formula>$AB219</formula>
    </cfRule>
  </conditionalFormatting>
  <conditionalFormatting sqref="L220:L222">
    <cfRule type="cellIs" priority="91" operator="greaterThan" aboveAverage="0" equalAverage="0" bottom="0" percent="0" rank="0" text="" dxfId="1297">
      <formula>$AB220</formula>
    </cfRule>
  </conditionalFormatting>
  <conditionalFormatting sqref="L223">
    <cfRule type="cellIs" priority="92" operator="greaterThan" aboveAverage="0" equalAverage="0" bottom="0" percent="0" rank="0" text="" dxfId="1298">
      <formula>$AB223</formula>
    </cfRule>
  </conditionalFormatting>
  <conditionalFormatting sqref="L224:L226">
    <cfRule type="cellIs" priority="93" operator="greaterThan" aboveAverage="0" equalAverage="0" bottom="0" percent="0" rank="0" text="" dxfId="1299">
      <formula>$AB224</formula>
    </cfRule>
  </conditionalFormatting>
  <conditionalFormatting sqref="L211">
    <cfRule type="cellIs" priority="94" operator="greaterThan" aboveAverage="0" equalAverage="0" bottom="0" percent="0" rank="0" text="" dxfId="1300">
      <formula>$AB211</formula>
    </cfRule>
  </conditionalFormatting>
  <conditionalFormatting sqref="L212:L214">
    <cfRule type="cellIs" priority="95" operator="greaterThan" aboveAverage="0" equalAverage="0" bottom="0" percent="0" rank="0" text="" dxfId="1301">
      <formula>$AB212</formula>
    </cfRule>
  </conditionalFormatting>
  <conditionalFormatting sqref="P211:P226">
    <cfRule type="cellIs" priority="96" operator="greaterThan" aboveAverage="0" equalAverage="0" bottom="0" percent="0" rank="0" text="" dxfId="1302">
      <formula>$AB211</formula>
    </cfRule>
  </conditionalFormatting>
  <conditionalFormatting sqref="L3">
    <cfRule type="cellIs" priority="97" operator="greaterThan" aboveAverage="0" equalAverage="0" bottom="0" percent="0" rank="0" text="" dxfId="1303">
      <formula>$AB3</formula>
    </cfRule>
  </conditionalFormatting>
  <conditionalFormatting sqref="L4:L6">
    <cfRule type="cellIs" priority="98" operator="greaterThan" aboveAverage="0" equalAverage="0" bottom="0" percent="0" rank="0" text="" dxfId="1304">
      <formula>$AB4</formula>
    </cfRule>
  </conditionalFormatting>
  <conditionalFormatting sqref="L7">
    <cfRule type="cellIs" priority="99" operator="greaterThan" aboveAverage="0" equalAverage="0" bottom="0" percent="0" rank="0" text="" dxfId="1305">
      <formula>$AB7</formula>
    </cfRule>
  </conditionalFormatting>
  <conditionalFormatting sqref="L8:L10">
    <cfRule type="cellIs" priority="100" operator="greaterThan" aboveAverage="0" equalAverage="0" bottom="0" percent="0" rank="0" text="" dxfId="1306">
      <formula>$AB8</formula>
    </cfRule>
  </conditionalFormatting>
  <conditionalFormatting sqref="L11">
    <cfRule type="cellIs" priority="101" operator="greaterThan" aboveAverage="0" equalAverage="0" bottom="0" percent="0" rank="0" text="" dxfId="1307">
      <formula>$AB11</formula>
    </cfRule>
  </conditionalFormatting>
  <conditionalFormatting sqref="L12:L14">
    <cfRule type="cellIs" priority="102" operator="greaterThan" aboveAverage="0" equalAverage="0" bottom="0" percent="0" rank="0" text="" dxfId="1308">
      <formula>$AB12</formula>
    </cfRule>
  </conditionalFormatting>
  <conditionalFormatting sqref="L15">
    <cfRule type="cellIs" priority="103" operator="greaterThan" aboveAverage="0" equalAverage="0" bottom="0" percent="0" rank="0" text="" dxfId="1309">
      <formula>$AB15</formula>
    </cfRule>
  </conditionalFormatting>
  <conditionalFormatting sqref="L16:L18">
    <cfRule type="cellIs" priority="104" operator="greaterThan" aboveAverage="0" equalAverage="0" bottom="0" percent="0" rank="0" text="" dxfId="1310">
      <formula>$AB16</formula>
    </cfRule>
  </conditionalFormatting>
  <conditionalFormatting sqref="L35">
    <cfRule type="cellIs" priority="105" operator="greaterThan" aboveAverage="0" equalAverage="0" bottom="0" percent="0" rank="0" text="" dxfId="1311">
      <formula>$AB35</formula>
    </cfRule>
  </conditionalFormatting>
  <conditionalFormatting sqref="L36:L38">
    <cfRule type="cellIs" priority="106" operator="greaterThan" aboveAverage="0" equalAverage="0" bottom="0" percent="0" rank="0" text="" dxfId="1312">
      <formula>$AB36</formula>
    </cfRule>
  </conditionalFormatting>
  <conditionalFormatting sqref="L39">
    <cfRule type="cellIs" priority="107" operator="greaterThan" aboveAverage="0" equalAverage="0" bottom="0" percent="0" rank="0" text="" dxfId="1313">
      <formula>$AB39</formula>
    </cfRule>
  </conditionalFormatting>
  <conditionalFormatting sqref="L40:L42">
    <cfRule type="cellIs" priority="108" operator="greaterThan" aboveAverage="0" equalAverage="0" bottom="0" percent="0" rank="0" text="" dxfId="1314">
      <formula>$AB40</formula>
    </cfRule>
  </conditionalFormatting>
  <conditionalFormatting sqref="L43">
    <cfRule type="cellIs" priority="109" operator="greaterThan" aboveAverage="0" equalAverage="0" bottom="0" percent="0" rank="0" text="" dxfId="1315">
      <formula>$AB43</formula>
    </cfRule>
  </conditionalFormatting>
  <conditionalFormatting sqref="L44:L46">
    <cfRule type="cellIs" priority="110" operator="greaterThan" aboveAverage="0" equalAverage="0" bottom="0" percent="0" rank="0" text="" dxfId="1316">
      <formula>$AB44</formula>
    </cfRule>
  </conditionalFormatting>
  <conditionalFormatting sqref="L47">
    <cfRule type="cellIs" priority="111" operator="greaterThan" aboveAverage="0" equalAverage="0" bottom="0" percent="0" rank="0" text="" dxfId="1317">
      <formula>$AB47</formula>
    </cfRule>
  </conditionalFormatting>
  <conditionalFormatting sqref="AB3 AB19:AB226">
    <cfRule type="cellIs" priority="112" operator="lessThan" aboveAverage="0" equalAverage="0" bottom="0" percent="0" rank="0" text="" dxfId="1318">
      <formula>$L3</formula>
    </cfRule>
  </conditionalFormatting>
  <conditionalFormatting sqref="AB4:AB6">
    <cfRule type="cellIs" priority="113" operator="lessThan" aboveAverage="0" equalAverage="0" bottom="0" percent="0" rank="0" text="" dxfId="1319">
      <formula>$L4</formula>
    </cfRule>
  </conditionalFormatting>
  <conditionalFormatting sqref="AB7">
    <cfRule type="cellIs" priority="114" operator="lessThan" aboveAverage="0" equalAverage="0" bottom="0" percent="0" rank="0" text="" dxfId="1320">
      <formula>$L7</formula>
    </cfRule>
  </conditionalFormatting>
  <conditionalFormatting sqref="AB8:AB10">
    <cfRule type="cellIs" priority="115" operator="lessThan" aboveAverage="0" equalAverage="0" bottom="0" percent="0" rank="0" text="" dxfId="1321">
      <formula>$L8</formula>
    </cfRule>
  </conditionalFormatting>
  <conditionalFormatting sqref="AB11">
    <cfRule type="cellIs" priority="116" operator="lessThan" aboveAverage="0" equalAverage="0" bottom="0" percent="0" rank="0" text="" dxfId="1322">
      <formula>$L11</formula>
    </cfRule>
  </conditionalFormatting>
  <conditionalFormatting sqref="AB12:AB14">
    <cfRule type="cellIs" priority="117" operator="lessThan" aboveAverage="0" equalAverage="0" bottom="0" percent="0" rank="0" text="" dxfId="1323">
      <formula>$L12</formula>
    </cfRule>
  </conditionalFormatting>
  <conditionalFormatting sqref="AB15">
    <cfRule type="cellIs" priority="118" operator="lessThan" aboveAverage="0" equalAverage="0" bottom="0" percent="0" rank="0" text="" dxfId="1324">
      <formula>$L15</formula>
    </cfRule>
  </conditionalFormatting>
  <conditionalFormatting sqref="AB16:AB18">
    <cfRule type="cellIs" priority="119" operator="lessThan" aboveAverage="0" equalAverage="0" bottom="0" percent="0" rank="0" text="" dxfId="1325">
      <formula>$L16</formula>
    </cfRule>
  </conditionalFormatting>
  <conditionalFormatting sqref="AB35">
    <cfRule type="cellIs" priority="120" operator="lessThan" aboveAverage="0" equalAverage="0" bottom="0" percent="0" rank="0" text="" dxfId="1326">
      <formula>$L35</formula>
    </cfRule>
  </conditionalFormatting>
  <conditionalFormatting sqref="AB36:AB38">
    <cfRule type="cellIs" priority="121" operator="lessThan" aboveAverage="0" equalAverage="0" bottom="0" percent="0" rank="0" text="" dxfId="1327">
      <formula>$L36</formula>
    </cfRule>
  </conditionalFormatting>
  <conditionalFormatting sqref="AB39">
    <cfRule type="cellIs" priority="122" operator="lessThan" aboveAverage="0" equalAverage="0" bottom="0" percent="0" rank="0" text="" dxfId="1328">
      <formula>$L39</formula>
    </cfRule>
  </conditionalFormatting>
  <conditionalFormatting sqref="AB40:AB42">
    <cfRule type="cellIs" priority="123" operator="lessThan" aboveAverage="0" equalAverage="0" bottom="0" percent="0" rank="0" text="" dxfId="1329">
      <formula>$L40</formula>
    </cfRule>
  </conditionalFormatting>
  <conditionalFormatting sqref="AB43">
    <cfRule type="cellIs" priority="124" operator="lessThan" aboveAverage="0" equalAverage="0" bottom="0" percent="0" rank="0" text="" dxfId="1330">
      <formula>$L43</formula>
    </cfRule>
  </conditionalFormatting>
  <conditionalFormatting sqref="AB44:AB46">
    <cfRule type="cellIs" priority="125" operator="lessThan" aboveAverage="0" equalAverage="0" bottom="0" percent="0" rank="0" text="" dxfId="1331">
      <formula>$L44</formula>
    </cfRule>
  </conditionalFormatting>
  <conditionalFormatting sqref="AB47">
    <cfRule type="cellIs" priority="126" operator="lessThan" aboveAverage="0" equalAverage="0" bottom="0" percent="0" rank="0" text="" dxfId="1332">
      <formula>$L47</formula>
    </cfRule>
  </conditionalFormatting>
  <conditionalFormatting sqref="AB48:AB50">
    <cfRule type="cellIs" priority="127" operator="lessThan" aboveAverage="0" equalAverage="0" bottom="0" percent="0" rank="0" text="" dxfId="1333">
      <formula>$L48</formula>
    </cfRule>
  </conditionalFormatting>
  <conditionalFormatting sqref="AB67">
    <cfRule type="cellIs" priority="128" operator="lessThan" aboveAverage="0" equalAverage="0" bottom="0" percent="0" rank="0" text="" dxfId="1334">
      <formula>$L67</formula>
    </cfRule>
  </conditionalFormatting>
  <conditionalFormatting sqref="AB68:AB70">
    <cfRule type="cellIs" priority="129" operator="lessThan" aboveAverage="0" equalAverage="0" bottom="0" percent="0" rank="0" text="" dxfId="1335">
      <formula>$L68</formula>
    </cfRule>
  </conditionalFormatting>
  <conditionalFormatting sqref="AB71">
    <cfRule type="cellIs" priority="130" operator="lessThan" aboveAverage="0" equalAverage="0" bottom="0" percent="0" rank="0" text="" dxfId="1336">
      <formula>$L71</formula>
    </cfRule>
  </conditionalFormatting>
  <conditionalFormatting sqref="AB72:AB74">
    <cfRule type="cellIs" priority="131" operator="lessThan" aboveAverage="0" equalAverage="0" bottom="0" percent="0" rank="0" text="" dxfId="1337">
      <formula>$L72</formula>
    </cfRule>
  </conditionalFormatting>
  <conditionalFormatting sqref="AB75">
    <cfRule type="cellIs" priority="132" operator="lessThan" aboveAverage="0" equalAverage="0" bottom="0" percent="0" rank="0" text="" dxfId="1338">
      <formula>$L75</formula>
    </cfRule>
  </conditionalFormatting>
  <conditionalFormatting sqref="AB76:AB78">
    <cfRule type="cellIs" priority="133" operator="lessThan" aboveAverage="0" equalAverage="0" bottom="0" percent="0" rank="0" text="" dxfId="1339">
      <formula>$L76</formula>
    </cfRule>
  </conditionalFormatting>
  <conditionalFormatting sqref="AB79">
    <cfRule type="cellIs" priority="134" operator="lessThan" aboveAverage="0" equalAverage="0" bottom="0" percent="0" rank="0" text="" dxfId="1340">
      <formula>$L79</formula>
    </cfRule>
  </conditionalFormatting>
  <conditionalFormatting sqref="AB80:AB82">
    <cfRule type="cellIs" priority="135" operator="lessThan" aboveAverage="0" equalAverage="0" bottom="0" percent="0" rank="0" text="" dxfId="1341">
      <formula>$L80</formula>
    </cfRule>
  </conditionalFormatting>
  <conditionalFormatting sqref="AB99">
    <cfRule type="cellIs" priority="136" operator="lessThan" aboveAverage="0" equalAverage="0" bottom="0" percent="0" rank="0" text="" dxfId="1342">
      <formula>$L99</formula>
    </cfRule>
  </conditionalFormatting>
  <conditionalFormatting sqref="AB100:AB102">
    <cfRule type="cellIs" priority="137" operator="lessThan" aboveAverage="0" equalAverage="0" bottom="0" percent="0" rank="0" text="" dxfId="1343">
      <formula>$L100</formula>
    </cfRule>
  </conditionalFormatting>
  <conditionalFormatting sqref="AB103">
    <cfRule type="cellIs" priority="138" operator="lessThan" aboveAverage="0" equalAverage="0" bottom="0" percent="0" rank="0" text="" dxfId="1344">
      <formula>$L103</formula>
    </cfRule>
  </conditionalFormatting>
  <conditionalFormatting sqref="AB104:AB106">
    <cfRule type="cellIs" priority="139" operator="lessThan" aboveAverage="0" equalAverage="0" bottom="0" percent="0" rank="0" text="" dxfId="1345">
      <formula>$L104</formula>
    </cfRule>
  </conditionalFormatting>
  <conditionalFormatting sqref="AB107">
    <cfRule type="cellIs" priority="140" operator="lessThan" aboveAverage="0" equalAverage="0" bottom="0" percent="0" rank="0" text="" dxfId="1346">
      <formula>$L107</formula>
    </cfRule>
  </conditionalFormatting>
  <conditionalFormatting sqref="AB108:AB110">
    <cfRule type="cellIs" priority="141" operator="lessThan" aboveAverage="0" equalAverage="0" bottom="0" percent="0" rank="0" text="" dxfId="1347">
      <formula>$L108</formula>
    </cfRule>
  </conditionalFormatting>
  <conditionalFormatting sqref="AB111">
    <cfRule type="cellIs" priority="142" operator="lessThan" aboveAverage="0" equalAverage="0" bottom="0" percent="0" rank="0" text="" dxfId="1348">
      <formula>$L111</formula>
    </cfRule>
  </conditionalFormatting>
  <conditionalFormatting sqref="AB112:AB114">
    <cfRule type="cellIs" priority="143" operator="lessThan" aboveAverage="0" equalAverage="0" bottom="0" percent="0" rank="0" text="" dxfId="1349">
      <formula>$L112</formula>
    </cfRule>
  </conditionalFormatting>
  <conditionalFormatting sqref="AB131">
    <cfRule type="cellIs" priority="144" operator="lessThan" aboveAverage="0" equalAverage="0" bottom="0" percent="0" rank="0" text="" dxfId="1350">
      <formula>$L131</formula>
    </cfRule>
  </conditionalFormatting>
  <conditionalFormatting sqref="AB132:AB134">
    <cfRule type="cellIs" priority="145" operator="lessThan" aboveAverage="0" equalAverage="0" bottom="0" percent="0" rank="0" text="" dxfId="1351">
      <formula>$L132</formula>
    </cfRule>
  </conditionalFormatting>
  <conditionalFormatting sqref="AB135">
    <cfRule type="cellIs" priority="146" operator="lessThan" aboveAverage="0" equalAverage="0" bottom="0" percent="0" rank="0" text="" dxfId="1352">
      <formula>$L135</formula>
    </cfRule>
  </conditionalFormatting>
  <conditionalFormatting sqref="AB136:AB138">
    <cfRule type="cellIs" priority="147" operator="lessThan" aboveAverage="0" equalAverage="0" bottom="0" percent="0" rank="0" text="" dxfId="1353">
      <formula>$L136</formula>
    </cfRule>
  </conditionalFormatting>
  <conditionalFormatting sqref="AB139">
    <cfRule type="cellIs" priority="148" operator="lessThan" aboveAverage="0" equalAverage="0" bottom="0" percent="0" rank="0" text="" dxfId="1354">
      <formula>$L139</formula>
    </cfRule>
  </conditionalFormatting>
  <conditionalFormatting sqref="AB140:AB142">
    <cfRule type="cellIs" priority="149" operator="lessThan" aboveAverage="0" equalAverage="0" bottom="0" percent="0" rank="0" text="" dxfId="1355">
      <formula>$L140</formula>
    </cfRule>
  </conditionalFormatting>
  <conditionalFormatting sqref="AB143">
    <cfRule type="cellIs" priority="150" operator="lessThan" aboveAverage="0" equalAverage="0" bottom="0" percent="0" rank="0" text="" dxfId="1356">
      <formula>$L143</formula>
    </cfRule>
  </conditionalFormatting>
  <conditionalFormatting sqref="AB144:AB146">
    <cfRule type="cellIs" priority="151" operator="lessThan" aboveAverage="0" equalAverage="0" bottom="0" percent="0" rank="0" text="" dxfId="1357">
      <formula>$L144</formula>
    </cfRule>
  </conditionalFormatting>
  <conditionalFormatting sqref="AB163">
    <cfRule type="cellIs" priority="152" operator="lessThan" aboveAverage="0" equalAverage="0" bottom="0" percent="0" rank="0" text="" dxfId="1358">
      <formula>$L163</formula>
    </cfRule>
  </conditionalFormatting>
  <conditionalFormatting sqref="AB164:AB166">
    <cfRule type="cellIs" priority="153" operator="lessThan" aboveAverage="0" equalAverage="0" bottom="0" percent="0" rank="0" text="" dxfId="1359">
      <formula>$L164</formula>
    </cfRule>
  </conditionalFormatting>
  <conditionalFormatting sqref="AB167">
    <cfRule type="cellIs" priority="154" operator="lessThan" aboveAverage="0" equalAverage="0" bottom="0" percent="0" rank="0" text="" dxfId="1360">
      <formula>$L167</formula>
    </cfRule>
  </conditionalFormatting>
  <conditionalFormatting sqref="AB168:AB170">
    <cfRule type="cellIs" priority="155" operator="lessThan" aboveAverage="0" equalAverage="0" bottom="0" percent="0" rank="0" text="" dxfId="1361">
      <formula>$L168</formula>
    </cfRule>
  </conditionalFormatting>
  <conditionalFormatting sqref="AB171">
    <cfRule type="cellIs" priority="156" operator="lessThan" aboveAverage="0" equalAverage="0" bottom="0" percent="0" rank="0" text="" dxfId="1362">
      <formula>$L171</formula>
    </cfRule>
  </conditionalFormatting>
  <conditionalFormatting sqref="AB172:AB174">
    <cfRule type="cellIs" priority="157" operator="lessThan" aboveAverage="0" equalAverage="0" bottom="0" percent="0" rank="0" text="" dxfId="1363">
      <formula>$L172</formula>
    </cfRule>
  </conditionalFormatting>
  <conditionalFormatting sqref="AB175">
    <cfRule type="cellIs" priority="158" operator="lessThan" aboveAverage="0" equalAverage="0" bottom="0" percent="0" rank="0" text="" dxfId="1364">
      <formula>$L175</formula>
    </cfRule>
  </conditionalFormatting>
  <conditionalFormatting sqref="AB176:AB178">
    <cfRule type="cellIs" priority="159" operator="lessThan" aboveAverage="0" equalAverage="0" bottom="0" percent="0" rank="0" text="" dxfId="1365">
      <formula>$L176</formula>
    </cfRule>
  </conditionalFormatting>
  <conditionalFormatting sqref="AB195">
    <cfRule type="cellIs" priority="160" operator="lessThan" aboveAverage="0" equalAverage="0" bottom="0" percent="0" rank="0" text="" dxfId="1366">
      <formula>$L195</formula>
    </cfRule>
  </conditionalFormatting>
  <conditionalFormatting sqref="AB196:AB198">
    <cfRule type="cellIs" priority="161" operator="lessThan" aboveAverage="0" equalAverage="0" bottom="0" percent="0" rank="0" text="" dxfId="1367">
      <formula>$L196</formula>
    </cfRule>
  </conditionalFormatting>
  <conditionalFormatting sqref="AB199">
    <cfRule type="cellIs" priority="162" operator="lessThan" aboveAverage="0" equalAverage="0" bottom="0" percent="0" rank="0" text="" dxfId="1368">
      <formula>$L199</formula>
    </cfRule>
  </conditionalFormatting>
  <conditionalFormatting sqref="AB200:AB202">
    <cfRule type="cellIs" priority="163" operator="lessThan" aboveAverage="0" equalAverage="0" bottom="0" percent="0" rank="0" text="" dxfId="1369">
      <formula>$L200</formula>
    </cfRule>
  </conditionalFormatting>
  <conditionalFormatting sqref="AB203">
    <cfRule type="cellIs" priority="164" operator="lessThan" aboveAverage="0" equalAverage="0" bottom="0" percent="0" rank="0" text="" dxfId="1370">
      <formula>$L203</formula>
    </cfRule>
  </conditionalFormatting>
  <conditionalFormatting sqref="AB204:AB206">
    <cfRule type="cellIs" priority="165" operator="lessThan" aboveAverage="0" equalAverage="0" bottom="0" percent="0" rank="0" text="" dxfId="1371">
      <formula>$L204</formula>
    </cfRule>
  </conditionalFormatting>
  <conditionalFormatting sqref="AB207">
    <cfRule type="cellIs" priority="166" operator="lessThan" aboveAverage="0" equalAverage="0" bottom="0" percent="0" rank="0" text="" dxfId="1372">
      <formula>$L207</formula>
    </cfRule>
  </conditionalFormatting>
  <conditionalFormatting sqref="AB208:AB210">
    <cfRule type="cellIs" priority="167" operator="lessThan" aboveAverage="0" equalAverage="0" bottom="0" percent="0" rank="0" text="" dxfId="1373">
      <formula>$L208</formula>
    </cfRule>
  </conditionalFormatting>
  <conditionalFormatting sqref="AC3">
    <cfRule type="cellIs" priority="168" operator="greaterThan" aboveAverage="0" equalAverage="0" bottom="0" percent="0" rank="0" text="" dxfId="1374">
      <formula>0</formula>
    </cfRule>
  </conditionalFormatting>
  <conditionalFormatting sqref="AC4:AC6">
    <cfRule type="cellIs" priority="169" operator="greaterThan" aboveAverage="0" equalAverage="0" bottom="0" percent="0" rank="0" text="" dxfId="1375">
      <formula>0</formula>
    </cfRule>
  </conditionalFormatting>
  <conditionalFormatting sqref="AC7">
    <cfRule type="cellIs" priority="170" operator="greaterThan" aboveAverage="0" equalAverage="0" bottom="0" percent="0" rank="0" text="" dxfId="1376">
      <formula>0</formula>
    </cfRule>
  </conditionalFormatting>
  <conditionalFormatting sqref="AC8:AC10">
    <cfRule type="cellIs" priority="171" operator="greaterThan" aboveAverage="0" equalAverage="0" bottom="0" percent="0" rank="0" text="" dxfId="1377">
      <formula>0</formula>
    </cfRule>
  </conditionalFormatting>
  <conditionalFormatting sqref="AC11">
    <cfRule type="cellIs" priority="172" operator="greaterThan" aboveAverage="0" equalAverage="0" bottom="0" percent="0" rank="0" text="" dxfId="1378">
      <formula>0</formula>
    </cfRule>
  </conditionalFormatting>
  <conditionalFormatting sqref="AC12:AC14">
    <cfRule type="cellIs" priority="173" operator="greaterThan" aboveAverage="0" equalAverage="0" bottom="0" percent="0" rank="0" text="" dxfId="1379">
      <formula>0</formula>
    </cfRule>
  </conditionalFormatting>
  <conditionalFormatting sqref="AC15">
    <cfRule type="cellIs" priority="174" operator="greaterThan" aboveAverage="0" equalAverage="0" bottom="0" percent="0" rank="0" text="" dxfId="1380">
      <formula>0</formula>
    </cfRule>
  </conditionalFormatting>
  <conditionalFormatting sqref="AC16:AC18">
    <cfRule type="cellIs" priority="175" operator="greaterThan" aboveAverage="0" equalAverage="0" bottom="0" percent="0" rank="0" text="" dxfId="1381">
      <formula>0</formula>
    </cfRule>
  </conditionalFormatting>
  <conditionalFormatting sqref="AC19">
    <cfRule type="cellIs" priority="176" operator="greaterThan" aboveAverage="0" equalAverage="0" bottom="0" percent="0" rank="0" text="" dxfId="1382">
      <formula>0</formula>
    </cfRule>
  </conditionalFormatting>
  <conditionalFormatting sqref="AC20:AC22">
    <cfRule type="cellIs" priority="177" operator="greaterThan" aboveAverage="0" equalAverage="0" bottom="0" percent="0" rank="0" text="" dxfId="1383">
      <formula>0</formula>
    </cfRule>
  </conditionalFormatting>
  <conditionalFormatting sqref="AC23">
    <cfRule type="cellIs" priority="178" operator="greaterThan" aboveAverage="0" equalAverage="0" bottom="0" percent="0" rank="0" text="" dxfId="1384">
      <formula>0</formula>
    </cfRule>
  </conditionalFormatting>
  <conditionalFormatting sqref="AC24:AC26">
    <cfRule type="cellIs" priority="179" operator="greaterThan" aboveAverage="0" equalAverage="0" bottom="0" percent="0" rank="0" text="" dxfId="1385">
      <formula>0</formula>
    </cfRule>
  </conditionalFormatting>
  <conditionalFormatting sqref="AC27">
    <cfRule type="cellIs" priority="180" operator="greaterThan" aboveAverage="0" equalAverage="0" bottom="0" percent="0" rank="0" text="" dxfId="1386">
      <formula>0</formula>
    </cfRule>
  </conditionalFormatting>
  <conditionalFormatting sqref="AC28:AC30">
    <cfRule type="cellIs" priority="181" operator="greaterThan" aboveAverage="0" equalAverage="0" bottom="0" percent="0" rank="0" text="" dxfId="1387">
      <formula>0</formula>
    </cfRule>
  </conditionalFormatting>
  <conditionalFormatting sqref="AC31">
    <cfRule type="cellIs" priority="182" operator="greaterThan" aboveAverage="0" equalAverage="0" bottom="0" percent="0" rank="0" text="" dxfId="1388">
      <formula>0</formula>
    </cfRule>
  </conditionalFormatting>
  <conditionalFormatting sqref="AC32:AC34">
    <cfRule type="cellIs" priority="183" operator="greaterThan" aboveAverage="0" equalAverage="0" bottom="0" percent="0" rank="0" text="" dxfId="1389">
      <formula>0</formula>
    </cfRule>
  </conditionalFormatting>
  <conditionalFormatting sqref="AC35">
    <cfRule type="cellIs" priority="184" operator="greaterThan" aboveAverage="0" equalAverage="0" bottom="0" percent="0" rank="0" text="" dxfId="1390">
      <formula>0</formula>
    </cfRule>
  </conditionalFormatting>
  <conditionalFormatting sqref="AC36:AC38">
    <cfRule type="cellIs" priority="185" operator="greaterThan" aboveAverage="0" equalAverage="0" bottom="0" percent="0" rank="0" text="" dxfId="1391">
      <formula>0</formula>
    </cfRule>
  </conditionalFormatting>
  <conditionalFormatting sqref="AC39">
    <cfRule type="cellIs" priority="186" operator="greaterThan" aboveAverage="0" equalAverage="0" bottom="0" percent="0" rank="0" text="" dxfId="1392">
      <formula>0</formula>
    </cfRule>
  </conditionalFormatting>
  <conditionalFormatting sqref="AC40:AC42">
    <cfRule type="cellIs" priority="187" operator="greaterThan" aboveAverage="0" equalAverage="0" bottom="0" percent="0" rank="0" text="" dxfId="1393">
      <formula>0</formula>
    </cfRule>
  </conditionalFormatting>
  <conditionalFormatting sqref="AC43">
    <cfRule type="cellIs" priority="188" operator="greaterThan" aboveAverage="0" equalAverage="0" bottom="0" percent="0" rank="0" text="" dxfId="1394">
      <formula>0</formula>
    </cfRule>
  </conditionalFormatting>
  <conditionalFormatting sqref="AC44:AC46">
    <cfRule type="cellIs" priority="189" operator="greaterThan" aboveAverage="0" equalAverage="0" bottom="0" percent="0" rank="0" text="" dxfId="1395">
      <formula>0</formula>
    </cfRule>
  </conditionalFormatting>
  <conditionalFormatting sqref="AC47">
    <cfRule type="cellIs" priority="190" operator="greaterThan" aboveAverage="0" equalAverage="0" bottom="0" percent="0" rank="0" text="" dxfId="1396">
      <formula>0</formula>
    </cfRule>
  </conditionalFormatting>
  <conditionalFormatting sqref="AC48:AC50">
    <cfRule type="cellIs" priority="191" operator="greaterThan" aboveAverage="0" equalAverage="0" bottom="0" percent="0" rank="0" text="" dxfId="1397">
      <formula>0</formula>
    </cfRule>
  </conditionalFormatting>
  <conditionalFormatting sqref="AC51">
    <cfRule type="cellIs" priority="192" operator="greaterThan" aboveAverage="0" equalAverage="0" bottom="0" percent="0" rank="0" text="" dxfId="1398">
      <formula>0</formula>
    </cfRule>
  </conditionalFormatting>
  <conditionalFormatting sqref="AC52:AC54">
    <cfRule type="cellIs" priority="193" operator="greaterThan" aboveAverage="0" equalAverage="0" bottom="0" percent="0" rank="0" text="" dxfId="1399">
      <formula>0</formula>
    </cfRule>
  </conditionalFormatting>
  <conditionalFormatting sqref="AC55">
    <cfRule type="cellIs" priority="194" operator="greaterThan" aboveAverage="0" equalAverage="0" bottom="0" percent="0" rank="0" text="" dxfId="1400">
      <formula>0</formula>
    </cfRule>
  </conditionalFormatting>
  <conditionalFormatting sqref="AC56:AC58">
    <cfRule type="cellIs" priority="195" operator="greaterThan" aboveAverage="0" equalAverage="0" bottom="0" percent="0" rank="0" text="" dxfId="1401">
      <formula>0</formula>
    </cfRule>
  </conditionalFormatting>
  <conditionalFormatting sqref="AC59">
    <cfRule type="cellIs" priority="196" operator="greaterThan" aboveAverage="0" equalAverage="0" bottom="0" percent="0" rank="0" text="" dxfId="1402">
      <formula>0</formula>
    </cfRule>
  </conditionalFormatting>
  <conditionalFormatting sqref="AC60:AC62">
    <cfRule type="cellIs" priority="197" operator="greaterThan" aboveAverage="0" equalAverage="0" bottom="0" percent="0" rank="0" text="" dxfId="1403">
      <formula>0</formula>
    </cfRule>
  </conditionalFormatting>
  <conditionalFormatting sqref="AC63">
    <cfRule type="cellIs" priority="198" operator="greaterThan" aboveAverage="0" equalAverage="0" bottom="0" percent="0" rank="0" text="" dxfId="1404">
      <formula>0</formula>
    </cfRule>
  </conditionalFormatting>
  <conditionalFormatting sqref="AC64:AC66">
    <cfRule type="cellIs" priority="199" operator="greaterThan" aboveAverage="0" equalAverage="0" bottom="0" percent="0" rank="0" text="" dxfId="1405">
      <formula>0</formula>
    </cfRule>
  </conditionalFormatting>
  <conditionalFormatting sqref="AC67">
    <cfRule type="cellIs" priority="200" operator="greaterThan" aboveAverage="0" equalAverage="0" bottom="0" percent="0" rank="0" text="" dxfId="1406">
      <formula>0</formula>
    </cfRule>
  </conditionalFormatting>
  <conditionalFormatting sqref="AC68:AC70">
    <cfRule type="cellIs" priority="201" operator="greaterThan" aboveAverage="0" equalAverage="0" bottom="0" percent="0" rank="0" text="" dxfId="1407">
      <formula>0</formula>
    </cfRule>
  </conditionalFormatting>
  <conditionalFormatting sqref="AC71">
    <cfRule type="cellIs" priority="202" operator="greaterThan" aboveAverage="0" equalAverage="0" bottom="0" percent="0" rank="0" text="" dxfId="1408">
      <formula>0</formula>
    </cfRule>
  </conditionalFormatting>
  <conditionalFormatting sqref="AC72:AC74">
    <cfRule type="cellIs" priority="203" operator="greaterThan" aboveAverage="0" equalAverage="0" bottom="0" percent="0" rank="0" text="" dxfId="1409">
      <formula>0</formula>
    </cfRule>
  </conditionalFormatting>
  <conditionalFormatting sqref="AC75">
    <cfRule type="cellIs" priority="204" operator="greaterThan" aboveAverage="0" equalAverage="0" bottom="0" percent="0" rank="0" text="" dxfId="1410">
      <formula>0</formula>
    </cfRule>
  </conditionalFormatting>
  <conditionalFormatting sqref="AC76:AC78">
    <cfRule type="cellIs" priority="205" operator="greaterThan" aboveAverage="0" equalAverage="0" bottom="0" percent="0" rank="0" text="" dxfId="1411">
      <formula>0</formula>
    </cfRule>
  </conditionalFormatting>
  <conditionalFormatting sqref="AC79">
    <cfRule type="cellIs" priority="206" operator="greaterThan" aboveAverage="0" equalAverage="0" bottom="0" percent="0" rank="0" text="" dxfId="1412">
      <formula>0</formula>
    </cfRule>
  </conditionalFormatting>
  <conditionalFormatting sqref="AC80:AC82">
    <cfRule type="cellIs" priority="207" operator="greaterThan" aboveAverage="0" equalAverage="0" bottom="0" percent="0" rank="0" text="" dxfId="1413">
      <formula>0</formula>
    </cfRule>
  </conditionalFormatting>
  <conditionalFormatting sqref="AC83">
    <cfRule type="cellIs" priority="208" operator="greaterThan" aboveAverage="0" equalAverage="0" bottom="0" percent="0" rank="0" text="" dxfId="1414">
      <formula>0</formula>
    </cfRule>
  </conditionalFormatting>
  <conditionalFormatting sqref="AC84:AC86">
    <cfRule type="cellIs" priority="209" operator="greaterThan" aboveAverage="0" equalAverage="0" bottom="0" percent="0" rank="0" text="" dxfId="1415">
      <formula>0</formula>
    </cfRule>
  </conditionalFormatting>
  <conditionalFormatting sqref="AC87">
    <cfRule type="cellIs" priority="210" operator="greaterThan" aboveAverage="0" equalAverage="0" bottom="0" percent="0" rank="0" text="" dxfId="1416">
      <formula>0</formula>
    </cfRule>
  </conditionalFormatting>
  <conditionalFormatting sqref="AC88:AC90">
    <cfRule type="cellIs" priority="211" operator="greaterThan" aboveAverage="0" equalAverage="0" bottom="0" percent="0" rank="0" text="" dxfId="1417">
      <formula>0</formula>
    </cfRule>
  </conditionalFormatting>
  <conditionalFormatting sqref="AC91">
    <cfRule type="cellIs" priority="212" operator="greaterThan" aboveAverage="0" equalAverage="0" bottom="0" percent="0" rank="0" text="" dxfId="1418">
      <formula>0</formula>
    </cfRule>
  </conditionalFormatting>
  <conditionalFormatting sqref="AC92:AC94">
    <cfRule type="cellIs" priority="213" operator="greaterThan" aboveAverage="0" equalAverage="0" bottom="0" percent="0" rank="0" text="" dxfId="1419">
      <formula>0</formula>
    </cfRule>
  </conditionalFormatting>
  <conditionalFormatting sqref="AC95">
    <cfRule type="cellIs" priority="214" operator="greaterThan" aboveAverage="0" equalAverage="0" bottom="0" percent="0" rank="0" text="" dxfId="1420">
      <formula>0</formula>
    </cfRule>
  </conditionalFormatting>
  <conditionalFormatting sqref="AC96:AC98">
    <cfRule type="cellIs" priority="215" operator="greaterThan" aboveAverage="0" equalAverage="0" bottom="0" percent="0" rank="0" text="" dxfId="1421">
      <formula>0</formula>
    </cfRule>
  </conditionalFormatting>
  <conditionalFormatting sqref="AC99">
    <cfRule type="cellIs" priority="216" operator="greaterThan" aboveAverage="0" equalAverage="0" bottom="0" percent="0" rank="0" text="" dxfId="1422">
      <formula>0</formula>
    </cfRule>
  </conditionalFormatting>
  <conditionalFormatting sqref="AC100:AC102">
    <cfRule type="cellIs" priority="217" operator="greaterThan" aboveAverage="0" equalAverage="0" bottom="0" percent="0" rank="0" text="" dxfId="1423">
      <formula>0</formula>
    </cfRule>
  </conditionalFormatting>
  <conditionalFormatting sqref="AC103">
    <cfRule type="cellIs" priority="218" operator="greaterThan" aboveAverage="0" equalAverage="0" bottom="0" percent="0" rank="0" text="" dxfId="1424">
      <formula>0</formula>
    </cfRule>
  </conditionalFormatting>
  <conditionalFormatting sqref="AC104:AC106">
    <cfRule type="cellIs" priority="219" operator="greaterThan" aboveAverage="0" equalAverage="0" bottom="0" percent="0" rank="0" text="" dxfId="1425">
      <formula>0</formula>
    </cfRule>
  </conditionalFormatting>
  <conditionalFormatting sqref="AC107">
    <cfRule type="cellIs" priority="220" operator="greaterThan" aboveAverage="0" equalAverage="0" bottom="0" percent="0" rank="0" text="" dxfId="1426">
      <formula>0</formula>
    </cfRule>
  </conditionalFormatting>
  <conditionalFormatting sqref="AC108:AC110">
    <cfRule type="cellIs" priority="221" operator="greaterThan" aboveAverage="0" equalAverage="0" bottom="0" percent="0" rank="0" text="" dxfId="1427">
      <formula>0</formula>
    </cfRule>
  </conditionalFormatting>
  <conditionalFormatting sqref="AC111">
    <cfRule type="cellIs" priority="222" operator="greaterThan" aboveAverage="0" equalAverage="0" bottom="0" percent="0" rank="0" text="" dxfId="1428">
      <formula>0</formula>
    </cfRule>
  </conditionalFormatting>
  <conditionalFormatting sqref="AC112:AC114">
    <cfRule type="cellIs" priority="223" operator="greaterThan" aboveAverage="0" equalAverage="0" bottom="0" percent="0" rank="0" text="" dxfId="1429">
      <formula>0</formula>
    </cfRule>
  </conditionalFormatting>
  <conditionalFormatting sqref="AC115">
    <cfRule type="cellIs" priority="224" operator="greaterThan" aboveAverage="0" equalAverage="0" bottom="0" percent="0" rank="0" text="" dxfId="1430">
      <formula>0</formula>
    </cfRule>
  </conditionalFormatting>
  <conditionalFormatting sqref="AC116:AC118">
    <cfRule type="cellIs" priority="225" operator="greaterThan" aboveAverage="0" equalAverage="0" bottom="0" percent="0" rank="0" text="" dxfId="1431">
      <formula>0</formula>
    </cfRule>
  </conditionalFormatting>
  <conditionalFormatting sqref="AC119">
    <cfRule type="cellIs" priority="226" operator="greaterThan" aboveAverage="0" equalAverage="0" bottom="0" percent="0" rank="0" text="" dxfId="1432">
      <formula>0</formula>
    </cfRule>
  </conditionalFormatting>
  <conditionalFormatting sqref="AC120:AC122">
    <cfRule type="cellIs" priority="227" operator="greaterThan" aboveAverage="0" equalAverage="0" bottom="0" percent="0" rank="0" text="" dxfId="1433">
      <formula>0</formula>
    </cfRule>
  </conditionalFormatting>
  <conditionalFormatting sqref="AC123">
    <cfRule type="cellIs" priority="228" operator="greaterThan" aboveAverage="0" equalAverage="0" bottom="0" percent="0" rank="0" text="" dxfId="1434">
      <formula>0</formula>
    </cfRule>
  </conditionalFormatting>
  <conditionalFormatting sqref="AC124:AC126">
    <cfRule type="cellIs" priority="229" operator="greaterThan" aboveAverage="0" equalAverage="0" bottom="0" percent="0" rank="0" text="" dxfId="1435">
      <formula>0</formula>
    </cfRule>
  </conditionalFormatting>
  <conditionalFormatting sqref="AC127">
    <cfRule type="cellIs" priority="230" operator="greaterThan" aboveAverage="0" equalAverage="0" bottom="0" percent="0" rank="0" text="" dxfId="1436">
      <formula>0</formula>
    </cfRule>
  </conditionalFormatting>
  <conditionalFormatting sqref="AC128:AC130">
    <cfRule type="cellIs" priority="231" operator="greaterThan" aboveAverage="0" equalAverage="0" bottom="0" percent="0" rank="0" text="" dxfId="1437">
      <formula>0</formula>
    </cfRule>
  </conditionalFormatting>
  <conditionalFormatting sqref="AC131">
    <cfRule type="cellIs" priority="232" operator="greaterThan" aboveAverage="0" equalAverage="0" bottom="0" percent="0" rank="0" text="" dxfId="1438">
      <formula>0</formula>
    </cfRule>
  </conditionalFormatting>
  <conditionalFormatting sqref="AC132:AC134">
    <cfRule type="cellIs" priority="233" operator="greaterThan" aboveAverage="0" equalAverage="0" bottom="0" percent="0" rank="0" text="" dxfId="1439">
      <formula>0</formula>
    </cfRule>
  </conditionalFormatting>
  <conditionalFormatting sqref="AC135">
    <cfRule type="cellIs" priority="234" operator="greaterThan" aboveAverage="0" equalAverage="0" bottom="0" percent="0" rank="0" text="" dxfId="1440">
      <formula>0</formula>
    </cfRule>
  </conditionalFormatting>
  <conditionalFormatting sqref="AC136:AC138">
    <cfRule type="cellIs" priority="235" operator="greaterThan" aboveAverage="0" equalAverage="0" bottom="0" percent="0" rank="0" text="" dxfId="1441">
      <formula>0</formula>
    </cfRule>
  </conditionalFormatting>
  <conditionalFormatting sqref="AC139">
    <cfRule type="cellIs" priority="236" operator="greaterThan" aboveAverage="0" equalAverage="0" bottom="0" percent="0" rank="0" text="" dxfId="1442">
      <formula>0</formula>
    </cfRule>
  </conditionalFormatting>
  <conditionalFormatting sqref="AC140:AC142">
    <cfRule type="cellIs" priority="237" operator="greaterThan" aboveAverage="0" equalAverage="0" bottom="0" percent="0" rank="0" text="" dxfId="1443">
      <formula>0</formula>
    </cfRule>
  </conditionalFormatting>
  <conditionalFormatting sqref="AC143">
    <cfRule type="cellIs" priority="238" operator="greaterThan" aboveAverage="0" equalAverage="0" bottom="0" percent="0" rank="0" text="" dxfId="1444">
      <formula>0</formula>
    </cfRule>
  </conditionalFormatting>
  <conditionalFormatting sqref="AC144:AC146">
    <cfRule type="cellIs" priority="239" operator="greaterThan" aboveAverage="0" equalAverage="0" bottom="0" percent="0" rank="0" text="" dxfId="1445">
      <formula>0</formula>
    </cfRule>
  </conditionalFormatting>
  <conditionalFormatting sqref="AC147">
    <cfRule type="cellIs" priority="240" operator="greaterThan" aboveAverage="0" equalAverage="0" bottom="0" percent="0" rank="0" text="" dxfId="1446">
      <formula>0</formula>
    </cfRule>
  </conditionalFormatting>
  <conditionalFormatting sqref="AC148:AC150">
    <cfRule type="cellIs" priority="241" operator="greaterThan" aboveAverage="0" equalAverage="0" bottom="0" percent="0" rank="0" text="" dxfId="1447">
      <formula>0</formula>
    </cfRule>
  </conditionalFormatting>
  <conditionalFormatting sqref="AC151">
    <cfRule type="cellIs" priority="242" operator="greaterThan" aboveAverage="0" equalAverage="0" bottom="0" percent="0" rank="0" text="" dxfId="1448">
      <formula>0</formula>
    </cfRule>
  </conditionalFormatting>
  <conditionalFormatting sqref="AC152:AC154">
    <cfRule type="cellIs" priority="243" operator="greaterThan" aboveAverage="0" equalAverage="0" bottom="0" percent="0" rank="0" text="" dxfId="1449">
      <formula>0</formula>
    </cfRule>
  </conditionalFormatting>
  <conditionalFormatting sqref="AC155">
    <cfRule type="cellIs" priority="244" operator="greaterThan" aboveAverage="0" equalAverage="0" bottom="0" percent="0" rank="0" text="" dxfId="1450">
      <formula>0</formula>
    </cfRule>
  </conditionalFormatting>
  <conditionalFormatting sqref="AC156:AC158">
    <cfRule type="cellIs" priority="245" operator="greaterThan" aboveAverage="0" equalAverage="0" bottom="0" percent="0" rank="0" text="" dxfId="1451">
      <formula>0</formula>
    </cfRule>
  </conditionalFormatting>
  <conditionalFormatting sqref="AC159">
    <cfRule type="cellIs" priority="246" operator="greaterThan" aboveAverage="0" equalAverage="0" bottom="0" percent="0" rank="0" text="" dxfId="1452">
      <formula>0</formula>
    </cfRule>
  </conditionalFormatting>
  <conditionalFormatting sqref="AC160:AC162">
    <cfRule type="cellIs" priority="247" operator="greaterThan" aboveAverage="0" equalAverage="0" bottom="0" percent="0" rank="0" text="" dxfId="1453">
      <formula>0</formula>
    </cfRule>
  </conditionalFormatting>
  <conditionalFormatting sqref="AC163">
    <cfRule type="cellIs" priority="248" operator="greaterThan" aboveAverage="0" equalAverage="0" bottom="0" percent="0" rank="0" text="" dxfId="1454">
      <formula>0</formula>
    </cfRule>
  </conditionalFormatting>
  <conditionalFormatting sqref="AC164:AC166">
    <cfRule type="cellIs" priority="249" operator="greaterThan" aboveAverage="0" equalAverage="0" bottom="0" percent="0" rank="0" text="" dxfId="1455">
      <formula>0</formula>
    </cfRule>
  </conditionalFormatting>
  <conditionalFormatting sqref="AC167">
    <cfRule type="cellIs" priority="250" operator="greaterThan" aboveAverage="0" equalAverage="0" bottom="0" percent="0" rank="0" text="" dxfId="1456">
      <formula>0</formula>
    </cfRule>
  </conditionalFormatting>
  <conditionalFormatting sqref="AC168:AC170">
    <cfRule type="cellIs" priority="251" operator="greaterThan" aboveAverage="0" equalAverage="0" bottom="0" percent="0" rank="0" text="" dxfId="1457">
      <formula>0</formula>
    </cfRule>
  </conditionalFormatting>
  <conditionalFormatting sqref="AC171">
    <cfRule type="cellIs" priority="252" operator="greaterThan" aboveAverage="0" equalAverage="0" bottom="0" percent="0" rank="0" text="" dxfId="1458">
      <formula>0</formula>
    </cfRule>
  </conditionalFormatting>
  <conditionalFormatting sqref="AC172:AC174">
    <cfRule type="cellIs" priority="253" operator="greaterThan" aboveAverage="0" equalAverage="0" bottom="0" percent="0" rank="0" text="" dxfId="1459">
      <formula>0</formula>
    </cfRule>
  </conditionalFormatting>
  <conditionalFormatting sqref="AC175">
    <cfRule type="cellIs" priority="254" operator="greaterThan" aboveAverage="0" equalAverage="0" bottom="0" percent="0" rank="0" text="" dxfId="1460">
      <formula>0</formula>
    </cfRule>
  </conditionalFormatting>
  <conditionalFormatting sqref="AC176:AC178">
    <cfRule type="cellIs" priority="255" operator="greaterThan" aboveAverage="0" equalAverage="0" bottom="0" percent="0" rank="0" text="" dxfId="1461">
      <formula>0</formula>
    </cfRule>
  </conditionalFormatting>
  <conditionalFormatting sqref="AC179">
    <cfRule type="cellIs" priority="256" operator="greaterThan" aboveAverage="0" equalAverage="0" bottom="0" percent="0" rank="0" text="" dxfId="1462">
      <formula>0</formula>
    </cfRule>
  </conditionalFormatting>
  <conditionalFormatting sqref="AC180:AC182">
    <cfRule type="cellIs" priority="257" operator="greaterThan" aboveAverage="0" equalAverage="0" bottom="0" percent="0" rank="0" text="" dxfId="1463">
      <formula>0</formula>
    </cfRule>
  </conditionalFormatting>
  <conditionalFormatting sqref="AC183">
    <cfRule type="cellIs" priority="258" operator="greaterThan" aboveAverage="0" equalAverage="0" bottom="0" percent="0" rank="0" text="" dxfId="1464">
      <formula>0</formula>
    </cfRule>
  </conditionalFormatting>
  <conditionalFormatting sqref="AC184:AC186">
    <cfRule type="cellIs" priority="259" operator="greaterThan" aboveAverage="0" equalAverage="0" bottom="0" percent="0" rank="0" text="" dxfId="1465">
      <formula>0</formula>
    </cfRule>
  </conditionalFormatting>
  <conditionalFormatting sqref="AC187">
    <cfRule type="cellIs" priority="260" operator="greaterThan" aboveAverage="0" equalAverage="0" bottom="0" percent="0" rank="0" text="" dxfId="1466">
      <formula>0</formula>
    </cfRule>
  </conditionalFormatting>
  <conditionalFormatting sqref="AC188:AC190">
    <cfRule type="cellIs" priority="261" operator="greaterThan" aboveAverage="0" equalAverage="0" bottom="0" percent="0" rank="0" text="" dxfId="1467">
      <formula>0</formula>
    </cfRule>
  </conditionalFormatting>
  <conditionalFormatting sqref="AC191">
    <cfRule type="cellIs" priority="262" operator="greaterThan" aboveAverage="0" equalAverage="0" bottom="0" percent="0" rank="0" text="" dxfId="1468">
      <formula>0</formula>
    </cfRule>
  </conditionalFormatting>
  <conditionalFormatting sqref="AC192:AC194">
    <cfRule type="cellIs" priority="263" operator="greaterThan" aboveAverage="0" equalAverage="0" bottom="0" percent="0" rank="0" text="" dxfId="1469">
      <formula>0</formula>
    </cfRule>
  </conditionalFormatting>
  <conditionalFormatting sqref="AC195">
    <cfRule type="cellIs" priority="264" operator="greaterThan" aboveAverage="0" equalAverage="0" bottom="0" percent="0" rank="0" text="" dxfId="1470">
      <formula>0</formula>
    </cfRule>
  </conditionalFormatting>
  <conditionalFormatting sqref="AC196:AC198">
    <cfRule type="cellIs" priority="265" operator="greaterThan" aboveAverage="0" equalAverage="0" bottom="0" percent="0" rank="0" text="" dxfId="1471">
      <formula>0</formula>
    </cfRule>
  </conditionalFormatting>
  <conditionalFormatting sqref="AC199">
    <cfRule type="cellIs" priority="266" operator="greaterThan" aboveAverage="0" equalAverage="0" bottom="0" percent="0" rank="0" text="" dxfId="1472">
      <formula>0</formula>
    </cfRule>
  </conditionalFormatting>
  <conditionalFormatting sqref="AC200:AC202">
    <cfRule type="cellIs" priority="267" operator="greaterThan" aboveAverage="0" equalAverage="0" bottom="0" percent="0" rank="0" text="" dxfId="1473">
      <formula>0</formula>
    </cfRule>
  </conditionalFormatting>
  <conditionalFormatting sqref="AC203">
    <cfRule type="cellIs" priority="268" operator="greaterThan" aboveAverage="0" equalAverage="0" bottom="0" percent="0" rank="0" text="" dxfId="1474">
      <formula>0</formula>
    </cfRule>
  </conditionalFormatting>
  <conditionalFormatting sqref="AC204:AC206">
    <cfRule type="cellIs" priority="269" operator="greaterThan" aboveAverage="0" equalAverage="0" bottom="0" percent="0" rank="0" text="" dxfId="1475">
      <formula>0</formula>
    </cfRule>
  </conditionalFormatting>
  <conditionalFormatting sqref="AC207">
    <cfRule type="cellIs" priority="270" operator="greaterThan" aboveAverage="0" equalAverage="0" bottom="0" percent="0" rank="0" text="" dxfId="1476">
      <formula>0</formula>
    </cfRule>
  </conditionalFormatting>
  <conditionalFormatting sqref="AC208:AC210">
    <cfRule type="cellIs" priority="271" operator="greaterThan" aboveAverage="0" equalAverage="0" bottom="0" percent="0" rank="0" text="" dxfId="1477">
      <formula>0</formula>
    </cfRule>
  </conditionalFormatting>
  <conditionalFormatting sqref="AC211">
    <cfRule type="cellIs" priority="272" operator="greaterThan" aboveAverage="0" equalAverage="0" bottom="0" percent="0" rank="0" text="" dxfId="1478">
      <formula>0</formula>
    </cfRule>
  </conditionalFormatting>
  <conditionalFormatting sqref="AC212:AC214">
    <cfRule type="cellIs" priority="273" operator="greaterThan" aboveAverage="0" equalAverage="0" bottom="0" percent="0" rank="0" text="" dxfId="1479">
      <formula>0</formula>
    </cfRule>
  </conditionalFormatting>
  <conditionalFormatting sqref="AC215">
    <cfRule type="cellIs" priority="274" operator="greaterThan" aboveAverage="0" equalAverage="0" bottom="0" percent="0" rank="0" text="" dxfId="1480">
      <formula>0</formula>
    </cfRule>
  </conditionalFormatting>
  <conditionalFormatting sqref="AC216:AC218">
    <cfRule type="cellIs" priority="275" operator="greaterThan" aboveAverage="0" equalAverage="0" bottom="0" percent="0" rank="0" text="" dxfId="1481">
      <formula>0</formula>
    </cfRule>
  </conditionalFormatting>
  <conditionalFormatting sqref="AC219">
    <cfRule type="cellIs" priority="276" operator="greaterThan" aboveAverage="0" equalAverage="0" bottom="0" percent="0" rank="0" text="" dxfId="1482">
      <formula>0</formula>
    </cfRule>
  </conditionalFormatting>
  <conditionalFormatting sqref="AC220:AC222">
    <cfRule type="cellIs" priority="277" operator="greaterThan" aboveAverage="0" equalAverage="0" bottom="0" percent="0" rank="0" text="" dxfId="1483">
      <formula>0</formula>
    </cfRule>
  </conditionalFormatting>
  <conditionalFormatting sqref="AC223">
    <cfRule type="cellIs" priority="278" operator="greaterThan" aboveAverage="0" equalAverage="0" bottom="0" percent="0" rank="0" text="" dxfId="1484">
      <formula>0</formula>
    </cfRule>
  </conditionalFormatting>
  <conditionalFormatting sqref="AC224:AC226">
    <cfRule type="cellIs" priority="279" operator="greaterThan" aboveAverage="0" equalAverage="0" bottom="0" percent="0" rank="0" text="" dxfId="148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8.49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6" min="16" style="1" width="10.61"/>
    <col collapsed="false" customWidth="true" hidden="false" outlineLevel="0" max="17" min="17" style="1" width="6.87"/>
    <col collapsed="false" customWidth="true" hidden="false" outlineLevel="0" max="18" min="18" style="70" width="6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7" min="27" style="1" width="6.87"/>
    <col collapsed="false" customWidth="true" hidden="false" outlineLevel="0" max="28" min="28" style="70" width="10.12"/>
    <col collapsed="false" customWidth="true" hidden="false" outlineLevel="0" max="29" min="29" style="70" width="8.37"/>
    <col collapsed="false" customWidth="true" hidden="false" outlineLevel="0" max="30" min="30" style="1" width="3.49"/>
    <col collapsed="false" customWidth="true" hidden="false" outlineLevel="0" max="31" min="31" style="1" width="9.87"/>
    <col collapsed="false" customWidth="true" hidden="false" outlineLevel="0" max="34" min="32" style="1" width="6.87"/>
    <col collapsed="false" customWidth="true" hidden="false" outlineLevel="0" max="35" min="35" style="1" width="2.87"/>
    <col collapsed="false" customWidth="true" hidden="false" outlineLevel="0" max="36" min="36" style="71" width="7.49"/>
    <col collapsed="false" customWidth="true" hidden="false" outlineLevel="0" max="37" min="37" style="1" width="6.87"/>
    <col collapsed="false" customWidth="true" hidden="false" outlineLevel="0" max="38" min="38" style="1" width="1.87"/>
    <col collapsed="false" customWidth="true" hidden="false" outlineLevel="0" max="39" min="39" style="1" width="17.75"/>
    <col collapsed="false" customWidth="true" hidden="false" outlineLevel="0" max="40" min="40" style="1" width="1.99"/>
    <col collapsed="false" customWidth="true" hidden="false" outlineLevel="0" max="41" min="41" style="1" width="17.11"/>
    <col collapsed="false" customWidth="true" hidden="false" outlineLevel="0" max="42" min="42" style="1" width="1.99"/>
    <col collapsed="false" customWidth="true" hidden="false" outlineLevel="0" max="43" min="43" style="1" width="17.11"/>
    <col collapsed="false" customWidth="true" hidden="false" outlineLevel="0" max="44" min="44" style="1" width="2.87"/>
    <col collapsed="false" customWidth="true" hidden="false" outlineLevel="0" max="50" min="45" style="1" width="8.87"/>
    <col collapsed="false" customWidth="true" hidden="false" outlineLevel="0" max="51" min="51" style="1" width="2.11"/>
    <col collapsed="false" customWidth="true" hidden="false" outlineLevel="0" max="57" min="52" style="1" width="8.87"/>
    <col collapsed="false" customWidth="true" hidden="false" outlineLevel="0" max="58" min="58" style="1" width="2.11"/>
    <col collapsed="false" customWidth="true" hidden="false" outlineLevel="0" max="64" min="59" style="1" width="8.87"/>
    <col collapsed="false" customWidth="false" hidden="false" outlineLevel="0" max="257" min="65" style="1" width="10.87"/>
  </cols>
  <sheetData>
    <row r="1" customFormat="false" ht="16.5" hidden="false" customHeight="true" outlineLevel="0" collapsed="false">
      <c r="F1" s="75" t="s">
        <v>190</v>
      </c>
      <c r="G1" s="75"/>
      <c r="H1" s="75"/>
      <c r="I1" s="75"/>
      <c r="J1" s="75"/>
      <c r="K1" s="73"/>
      <c r="L1" s="74" t="s">
        <v>107</v>
      </c>
      <c r="M1" s="74"/>
      <c r="N1" s="74"/>
      <c r="O1" s="74"/>
      <c r="P1" s="74"/>
      <c r="Q1" s="74"/>
      <c r="R1" s="74"/>
      <c r="S1" s="73"/>
      <c r="T1" s="75" t="s">
        <v>108</v>
      </c>
      <c r="U1" s="75"/>
      <c r="V1" s="75"/>
      <c r="W1" s="75" t="s">
        <v>109</v>
      </c>
      <c r="X1" s="75"/>
      <c r="Y1" s="75"/>
      <c r="Z1" s="73"/>
      <c r="AA1" s="75" t="s">
        <v>110</v>
      </c>
      <c r="AB1" s="75"/>
      <c r="AC1" s="75"/>
      <c r="AE1" s="75" t="s">
        <v>191</v>
      </c>
      <c r="AF1" s="75"/>
      <c r="AG1" s="75"/>
      <c r="AH1" s="75"/>
      <c r="AI1" s="73"/>
      <c r="AJ1" s="75" t="s">
        <v>112</v>
      </c>
      <c r="AK1" s="75"/>
      <c r="AL1" s="73"/>
      <c r="AM1" s="75" t="s">
        <v>113</v>
      </c>
      <c r="AO1" s="75" t="s">
        <v>114</v>
      </c>
      <c r="AQ1" s="75" t="s">
        <v>115</v>
      </c>
      <c r="AR1" s="73"/>
      <c r="AS1" s="75" t="s">
        <v>116</v>
      </c>
      <c r="AT1" s="75"/>
      <c r="AU1" s="75"/>
      <c r="AV1" s="75" t="s">
        <v>117</v>
      </c>
      <c r="AW1" s="75"/>
      <c r="AX1" s="75"/>
      <c r="AZ1" s="75" t="s">
        <v>118</v>
      </c>
      <c r="BA1" s="75"/>
      <c r="BB1" s="75"/>
      <c r="BC1" s="75" t="s">
        <v>119</v>
      </c>
      <c r="BD1" s="75"/>
      <c r="BE1" s="75"/>
      <c r="BG1" s="75" t="s">
        <v>120</v>
      </c>
      <c r="BH1" s="75"/>
      <c r="BI1" s="75"/>
      <c r="BJ1" s="75" t="s">
        <v>121</v>
      </c>
      <c r="BK1" s="75"/>
      <c r="BL1" s="75"/>
    </row>
    <row r="2" customFormat="false" ht="12.75" hidden="false" customHeight="false" outlineLevel="0" collapsed="false">
      <c r="A2" s="76"/>
      <c r="B2" s="77"/>
      <c r="C2" s="77"/>
      <c r="D2" s="78" t="s">
        <v>122</v>
      </c>
      <c r="E2" s="77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83" t="s">
        <v>192</v>
      </c>
      <c r="K2" s="82"/>
      <c r="L2" s="79" t="s">
        <v>125</v>
      </c>
      <c r="M2" s="65" t="s">
        <v>37</v>
      </c>
      <c r="N2" s="65" t="s">
        <v>38</v>
      </c>
      <c r="O2" s="65" t="s">
        <v>39</v>
      </c>
      <c r="P2" s="65" t="s">
        <v>126</v>
      </c>
      <c r="Q2" s="65" t="s">
        <v>124</v>
      </c>
      <c r="R2" s="83" t="s">
        <v>127</v>
      </c>
      <c r="S2" s="82"/>
      <c r="T2" s="64" t="s">
        <v>11</v>
      </c>
      <c r="U2" s="65" t="s">
        <v>12</v>
      </c>
      <c r="V2" s="83" t="s">
        <v>13</v>
      </c>
      <c r="W2" s="79" t="s">
        <v>11</v>
      </c>
      <c r="X2" s="80" t="s">
        <v>12</v>
      </c>
      <c r="Y2" s="84" t="s">
        <v>13</v>
      </c>
      <c r="Z2" s="82"/>
      <c r="AA2" s="64" t="s">
        <v>128</v>
      </c>
      <c r="AB2" s="80" t="s">
        <v>55</v>
      </c>
      <c r="AC2" s="84" t="s">
        <v>129</v>
      </c>
      <c r="AE2" s="64" t="s">
        <v>36</v>
      </c>
      <c r="AF2" s="65" t="s">
        <v>37</v>
      </c>
      <c r="AG2" s="65" t="s">
        <v>38</v>
      </c>
      <c r="AH2" s="83" t="s">
        <v>39</v>
      </c>
      <c r="AI2" s="82"/>
      <c r="AJ2" s="64" t="s">
        <v>130</v>
      </c>
      <c r="AK2" s="83" t="s">
        <v>131</v>
      </c>
      <c r="AM2" s="85" t="s">
        <v>55</v>
      </c>
      <c r="AO2" s="85" t="s">
        <v>55</v>
      </c>
      <c r="AQ2" s="85" t="s">
        <v>55</v>
      </c>
      <c r="AR2" s="82"/>
      <c r="AS2" s="64" t="s">
        <v>11</v>
      </c>
      <c r="AT2" s="65" t="s">
        <v>12</v>
      </c>
      <c r="AU2" s="83" t="s">
        <v>13</v>
      </c>
      <c r="AV2" s="79" t="s">
        <v>11</v>
      </c>
      <c r="AW2" s="80" t="s">
        <v>12</v>
      </c>
      <c r="AX2" s="84" t="s">
        <v>13</v>
      </c>
      <c r="AZ2" s="64" t="s">
        <v>11</v>
      </c>
      <c r="BA2" s="65" t="s">
        <v>12</v>
      </c>
      <c r="BB2" s="83" t="s">
        <v>13</v>
      </c>
      <c r="BC2" s="79" t="s">
        <v>11</v>
      </c>
      <c r="BD2" s="80" t="s">
        <v>12</v>
      </c>
      <c r="BE2" s="84" t="s">
        <v>13</v>
      </c>
      <c r="BG2" s="64" t="s">
        <v>11</v>
      </c>
      <c r="BH2" s="65" t="s">
        <v>12</v>
      </c>
      <c r="BI2" s="83" t="s">
        <v>13</v>
      </c>
      <c r="BJ2" s="64" t="s">
        <v>11</v>
      </c>
      <c r="BK2" s="65" t="s">
        <v>12</v>
      </c>
      <c r="BL2" s="84" t="s">
        <v>13</v>
      </c>
    </row>
    <row r="3" customFormat="false" ht="12" hidden="false" customHeight="false" outlineLevel="0" collapsed="false">
      <c r="A3" s="86" t="s">
        <v>132</v>
      </c>
      <c r="B3" s="86" t="s">
        <v>133</v>
      </c>
      <c r="C3" s="86" t="s">
        <v>35</v>
      </c>
      <c r="D3" s="223" t="s">
        <v>193</v>
      </c>
      <c r="E3" s="66" t="n">
        <v>20</v>
      </c>
      <c r="F3" s="87" t="n">
        <v>38321.0608</v>
      </c>
      <c r="G3" s="88" t="n">
        <v>42.6068</v>
      </c>
      <c r="H3" s="88" t="n">
        <v>42.7725</v>
      </c>
      <c r="I3" s="91" t="n">
        <v>45.1365</v>
      </c>
      <c r="J3" s="89" t="n">
        <v>78.246</v>
      </c>
      <c r="K3" s="90"/>
      <c r="L3" s="87" t="n">
        <v>34404.65</v>
      </c>
      <c r="M3" s="88" t="n">
        <v>42.53</v>
      </c>
      <c r="N3" s="88" t="n">
        <v>42.69</v>
      </c>
      <c r="O3" s="91" t="n">
        <v>44.94</v>
      </c>
      <c r="P3" s="87"/>
      <c r="Q3" s="88" t="n">
        <v>257.708</v>
      </c>
      <c r="R3" s="92" t="n">
        <f aca="false">P3/3600</f>
        <v>0</v>
      </c>
      <c r="S3" s="90"/>
      <c r="T3" s="93" t="e">
        <f aca="false">bdrate($F3:$F6,G3:G6,$L3:$L6,M3:M6)</f>
        <v>#VALUE!</v>
      </c>
      <c r="U3" s="94" t="e">
        <f aca="false">bdrate($F3:$F6,H3:H6,$L3:$L6,N3:N6)</f>
        <v>#VALUE!</v>
      </c>
      <c r="V3" s="95" t="e">
        <f aca="false">bdrate($F3:$F6,I3:I6,$L3:$L6,O3:O6)</f>
        <v>#VALUE!</v>
      </c>
      <c r="W3" s="93" t="e">
        <f aca="false">bdrateOld($F3:$F6,G3:G6,$L3:$L6,M3:M6)</f>
        <v>#VALUE!</v>
      </c>
      <c r="X3" s="94" t="e">
        <f aca="false">bdrateOld($F3:$F6,H3:H6,$L3:$L6,N3:N6)</f>
        <v>#VALUE!</v>
      </c>
      <c r="Y3" s="95" t="e">
        <f aca="false">bdrateOld($F3:$F6,I3:I6,$L3:$L6,O3:O6)</f>
        <v>#VALUE!</v>
      </c>
      <c r="Z3" s="90"/>
      <c r="AA3" s="87" t="n">
        <v>0.9</v>
      </c>
      <c r="AB3" s="88" t="n">
        <f aca="false">F3*AA3</f>
        <v>34488.95472</v>
      </c>
      <c r="AC3" s="96" t="n">
        <f aca="false">L3/AB3-1</f>
        <v>-0.0024443976538121</v>
      </c>
      <c r="AE3" s="97" t="n">
        <v>10990.27</v>
      </c>
      <c r="AF3" s="98" t="n">
        <v>41.002</v>
      </c>
      <c r="AG3" s="98" t="n">
        <v>42.449</v>
      </c>
      <c r="AH3" s="99" t="n">
        <v>44.116</v>
      </c>
      <c r="AI3" s="90"/>
      <c r="AJ3" s="97" t="n">
        <f aca="false">F3/AE3</f>
        <v>3.48681704817079</v>
      </c>
      <c r="AK3" s="99" t="n">
        <f aca="false">L3/AE3</f>
        <v>3.13046449268307</v>
      </c>
      <c r="AM3" s="89" t="n">
        <f aca="false">AE3+F3</f>
        <v>49311.3308</v>
      </c>
      <c r="AO3" s="89" t="n">
        <f aca="false">AE3+L3</f>
        <v>45394.92</v>
      </c>
      <c r="AQ3" s="89" t="n">
        <f aca="false">AB3+AE3</f>
        <v>45479.22472</v>
      </c>
      <c r="AR3" s="90"/>
      <c r="AS3" s="93" t="e">
        <f aca="false">bdrate($F3:$F6,G3:G6,$AB3:$AB6,M3:M6)</f>
        <v>#VALUE!</v>
      </c>
      <c r="AT3" s="94" t="e">
        <f aca="false">bdrate($F3:$F6,H3:H6,$AB3:$AB6,N3:N6)</f>
        <v>#VALUE!</v>
      </c>
      <c r="AU3" s="95" t="e">
        <f aca="false">bdrate($F3:$F6,I3:I6,$AB3:$AB6,O3:O6)</f>
        <v>#VALUE!</v>
      </c>
      <c r="AV3" s="93" t="e">
        <f aca="false">bdrateOld($F3:$F6,G3:G6,$AB3:$AB6,M3:M6)</f>
        <v>#VALUE!</v>
      </c>
      <c r="AW3" s="94" t="e">
        <f aca="false">bdrateOld($F3:$F6,H3:H6,$AB3:$AB6,N3:N6)</f>
        <v>#VALUE!</v>
      </c>
      <c r="AX3" s="95" t="e">
        <f aca="false">bdrateOld($F3:$F6,I3:I6,$AB3:$AB6,O3:O6)</f>
        <v>#VALUE!</v>
      </c>
      <c r="AZ3" s="93" t="e">
        <f aca="false">bdrate($AM3:$AM6,G3:G6,$AO3:$AO6,M3:M6)</f>
        <v>#VALUE!</v>
      </c>
      <c r="BA3" s="94" t="e">
        <f aca="false">bdrate($AM3:$AM6,H3:H6,$AO3:$AO6,N3:N6)</f>
        <v>#VALUE!</v>
      </c>
      <c r="BB3" s="94" t="e">
        <f aca="false">bdrate($AM3:$AM6,I3:I6,$AO3:$AO6,O3:O6)</f>
        <v>#VALUE!</v>
      </c>
      <c r="BC3" s="93" t="e">
        <f aca="false">bdrateOld($AM3:$AM6,G3:G6,$AO3:$AO6,M3:M6)</f>
        <v>#VALUE!</v>
      </c>
      <c r="BD3" s="94" t="e">
        <f aca="false">bdrateOld($AM3:$AM6,H3:H6,$AO3:$AO6,N3:N6)</f>
        <v>#VALUE!</v>
      </c>
      <c r="BE3" s="95" t="e">
        <f aca="false">bdrateOld($AM3:$AM6,I3:I6,$AO3:$AO6,O3:O6)</f>
        <v>#VALUE!</v>
      </c>
      <c r="BG3" s="93" t="e">
        <f aca="false">bdrate($AM3:$AM6,G3:G6,$AQ3:$AQ6,M3:M6)</f>
        <v>#VALUE!</v>
      </c>
      <c r="BH3" s="94" t="e">
        <f aca="false">bdrate($AM3:$AM6,H3:H6,$AQ3:$AQ6,N3:N6)</f>
        <v>#VALUE!</v>
      </c>
      <c r="BI3" s="94" t="e">
        <f aca="false">bdrate($AM3:$AM6,I3:I6,$AQ3:$AQ6,O3:O6)</f>
        <v>#VALUE!</v>
      </c>
      <c r="BJ3" s="93" t="e">
        <f aca="false">bdrateOld($AM3:$AM6,G3:G6,$AQ3:$AQ6,M3:M6)</f>
        <v>#VALUE!</v>
      </c>
      <c r="BK3" s="94" t="e">
        <f aca="false">bdrateOld($AM3:$AM6,H3:H6,$AQ3:$AQ6,N3:N6)</f>
        <v>#VALUE!</v>
      </c>
      <c r="BL3" s="95" t="e">
        <f aca="false">bdrateOld($AM3:$AM6,I3:I6,$AQ3:$AQ6,O3:O6)</f>
        <v>#VALUE!</v>
      </c>
    </row>
    <row r="4" customFormat="false" ht="12" hidden="false" customHeight="false" outlineLevel="0" collapsed="false">
      <c r="A4" s="100" t="s">
        <v>134</v>
      </c>
      <c r="B4" s="101" t="s">
        <v>135</v>
      </c>
      <c r="C4" s="101"/>
      <c r="D4" s="224" t="s">
        <v>193</v>
      </c>
      <c r="E4" s="66" t="n">
        <v>22</v>
      </c>
      <c r="F4" s="102" t="n">
        <v>25914.936</v>
      </c>
      <c r="G4" s="103" t="n">
        <v>41.5941</v>
      </c>
      <c r="H4" s="103" t="n">
        <v>42.1158</v>
      </c>
      <c r="I4" s="105" t="n">
        <v>44.4187</v>
      </c>
      <c r="J4" s="104" t="n">
        <v>125.057</v>
      </c>
      <c r="K4" s="90"/>
      <c r="L4" s="102" t="n">
        <v>21835.17</v>
      </c>
      <c r="M4" s="103" t="n">
        <v>41.48</v>
      </c>
      <c r="N4" s="103" t="n">
        <v>41.98</v>
      </c>
      <c r="O4" s="105" t="n">
        <v>44.14</v>
      </c>
      <c r="P4" s="102"/>
      <c r="Q4" s="103" t="n">
        <v>206.507</v>
      </c>
      <c r="R4" s="106" t="n">
        <f aca="false">P4/3600</f>
        <v>0</v>
      </c>
      <c r="S4" s="90"/>
      <c r="T4" s="107"/>
      <c r="U4" s="66"/>
      <c r="V4" s="70"/>
      <c r="W4" s="107"/>
      <c r="X4" s="66"/>
      <c r="Y4" s="70"/>
      <c r="Z4" s="90"/>
      <c r="AA4" s="102" t="n">
        <v>0.85</v>
      </c>
      <c r="AB4" s="103" t="n">
        <f aca="false">F4*AA4</f>
        <v>22027.6956</v>
      </c>
      <c r="AC4" s="108" t="n">
        <f aca="false">L4/AB4-1</f>
        <v>-0.00874016072747985</v>
      </c>
      <c r="AE4" s="102" t="n">
        <f aca="false">AE3</f>
        <v>10990.27</v>
      </c>
      <c r="AF4" s="103" t="n">
        <f aca="false">AF3</f>
        <v>41.002</v>
      </c>
      <c r="AG4" s="103" t="n">
        <f aca="false">AG3</f>
        <v>42.449</v>
      </c>
      <c r="AH4" s="105" t="n">
        <f aca="false">AH3</f>
        <v>44.116</v>
      </c>
      <c r="AI4" s="90"/>
      <c r="AJ4" s="102" t="n">
        <f aca="false">F4/AE4</f>
        <v>2.35798902119784</v>
      </c>
      <c r="AK4" s="105" t="n">
        <f aca="false">L4/AE4</f>
        <v>1.9867728454351</v>
      </c>
      <c r="AM4" s="104" t="n">
        <f aca="false">AE4+F4</f>
        <v>36905.206</v>
      </c>
      <c r="AO4" s="104" t="n">
        <f aca="false">AE4+L4</f>
        <v>32825.44</v>
      </c>
      <c r="AQ4" s="104" t="n">
        <f aca="false">AB4+AE4</f>
        <v>33017.9656</v>
      </c>
      <c r="AR4" s="90"/>
      <c r="AS4" s="107"/>
      <c r="AT4" s="66"/>
      <c r="AU4" s="70"/>
      <c r="AV4" s="107"/>
      <c r="AW4" s="66"/>
      <c r="AX4" s="70"/>
      <c r="AZ4" s="107"/>
      <c r="BA4" s="66"/>
      <c r="BB4" s="70"/>
      <c r="BC4" s="107"/>
      <c r="BD4" s="66"/>
      <c r="BE4" s="70"/>
      <c r="BG4" s="107"/>
      <c r="BH4" s="66"/>
      <c r="BI4" s="70"/>
      <c r="BJ4" s="107"/>
      <c r="BK4" s="66"/>
      <c r="BL4" s="70"/>
    </row>
    <row r="5" customFormat="false" ht="12" hidden="false" customHeight="false" outlineLevel="0" collapsed="false">
      <c r="A5" s="101"/>
      <c r="B5" s="101"/>
      <c r="C5" s="101"/>
      <c r="D5" s="224" t="s">
        <v>193</v>
      </c>
      <c r="E5" s="66" t="n">
        <v>24</v>
      </c>
      <c r="F5" s="102" t="n">
        <v>17579.6176</v>
      </c>
      <c r="G5" s="103" t="n">
        <v>40.577</v>
      </c>
      <c r="H5" s="103" t="n">
        <v>41.4593</v>
      </c>
      <c r="I5" s="105" t="n">
        <v>43.6586</v>
      </c>
      <c r="J5" s="104" t="n">
        <v>90.559</v>
      </c>
      <c r="K5" s="90"/>
      <c r="L5" s="102" t="n">
        <v>13183.61</v>
      </c>
      <c r="M5" s="110" t="n">
        <v>40.41</v>
      </c>
      <c r="N5" s="110" t="n">
        <v>41.25</v>
      </c>
      <c r="O5" s="111" t="n">
        <v>43.3</v>
      </c>
      <c r="P5" s="109"/>
      <c r="Q5" s="110" t="n">
        <v>260.886</v>
      </c>
      <c r="R5" s="106" t="n">
        <f aca="false">P5/3600</f>
        <v>0</v>
      </c>
      <c r="S5" s="90"/>
      <c r="T5" s="107"/>
      <c r="U5" s="66"/>
      <c r="V5" s="70"/>
      <c r="W5" s="107"/>
      <c r="X5" s="66"/>
      <c r="Y5" s="70"/>
      <c r="Z5" s="90"/>
      <c r="AA5" s="109" t="n">
        <v>0.75</v>
      </c>
      <c r="AB5" s="103" t="n">
        <f aca="false">F5*AA5</f>
        <v>13184.7132</v>
      </c>
      <c r="AC5" s="108" t="n">
        <f aca="false">L5/AB5-1</f>
        <v>-8.36726581205927E-005</v>
      </c>
      <c r="AE5" s="109" t="n">
        <f aca="false">AE4</f>
        <v>10990.27</v>
      </c>
      <c r="AF5" s="110" t="n">
        <f aca="false">AF4</f>
        <v>41.002</v>
      </c>
      <c r="AG5" s="110" t="n">
        <f aca="false">AG4</f>
        <v>42.449</v>
      </c>
      <c r="AH5" s="111" t="n">
        <f aca="false">AH4</f>
        <v>44.116</v>
      </c>
      <c r="AI5" s="90"/>
      <c r="AJ5" s="109" t="n">
        <f aca="false">F5/AE5</f>
        <v>1.59956193978856</v>
      </c>
      <c r="AK5" s="111" t="n">
        <f aca="false">L5/AE5</f>
        <v>1.19957107514192</v>
      </c>
      <c r="AM5" s="112" t="n">
        <f aca="false">AE5+F5</f>
        <v>28569.8876</v>
      </c>
      <c r="AO5" s="112" t="n">
        <f aca="false">AE5+L5</f>
        <v>24173.88</v>
      </c>
      <c r="AQ5" s="112" t="n">
        <f aca="false">AB5+AE5</f>
        <v>24174.9832</v>
      </c>
      <c r="AR5" s="90"/>
      <c r="AS5" s="107"/>
      <c r="AT5" s="66"/>
      <c r="AU5" s="70"/>
      <c r="AV5" s="107"/>
      <c r="AW5" s="66"/>
      <c r="AX5" s="70"/>
      <c r="AZ5" s="107"/>
      <c r="BA5" s="66"/>
      <c r="BB5" s="70"/>
      <c r="BC5" s="107"/>
      <c r="BD5" s="66"/>
      <c r="BE5" s="70"/>
      <c r="BG5" s="107"/>
      <c r="BH5" s="66"/>
      <c r="BI5" s="70"/>
      <c r="BJ5" s="107"/>
      <c r="BK5" s="66"/>
      <c r="BL5" s="70"/>
    </row>
    <row r="6" customFormat="false" ht="12.75" hidden="false" customHeight="false" outlineLevel="0" collapsed="false">
      <c r="A6" s="101"/>
      <c r="B6" s="101"/>
      <c r="C6" s="113"/>
      <c r="D6" s="225" t="s">
        <v>193</v>
      </c>
      <c r="E6" s="113" t="n">
        <v>26</v>
      </c>
      <c r="F6" s="117" t="n">
        <v>12303.3168</v>
      </c>
      <c r="G6" s="122" t="n">
        <v>39.5613</v>
      </c>
      <c r="H6" s="122" t="n">
        <v>40.7896</v>
      </c>
      <c r="I6" s="226" t="n">
        <v>42.8781</v>
      </c>
      <c r="J6" s="116" t="n">
        <v>67.216</v>
      </c>
      <c r="K6" s="90"/>
      <c r="L6" s="117" t="n">
        <v>7287.06</v>
      </c>
      <c r="M6" s="110" t="n">
        <v>39.35</v>
      </c>
      <c r="N6" s="110" t="n">
        <v>40.55</v>
      </c>
      <c r="O6" s="111" t="n">
        <v>42.53</v>
      </c>
      <c r="P6" s="114"/>
      <c r="Q6" s="115" t="n">
        <v>393.528</v>
      </c>
      <c r="R6" s="118" t="n">
        <f aca="false">P6/3600</f>
        <v>0</v>
      </c>
      <c r="S6" s="90"/>
      <c r="T6" s="119"/>
      <c r="U6" s="120"/>
      <c r="V6" s="121"/>
      <c r="W6" s="119"/>
      <c r="X6" s="120"/>
      <c r="Y6" s="121"/>
      <c r="Z6" s="90"/>
      <c r="AA6" s="109" t="n">
        <v>0.6</v>
      </c>
      <c r="AB6" s="122" t="n">
        <f aca="false">F6*AA6</f>
        <v>7381.99008</v>
      </c>
      <c r="AC6" s="108" t="n">
        <f aca="false">L6/AB6-1</f>
        <v>-0.0128596867472354</v>
      </c>
      <c r="AE6" s="114" t="n">
        <f aca="false">AE5</f>
        <v>10990.27</v>
      </c>
      <c r="AF6" s="115" t="n">
        <f aca="false">AF5</f>
        <v>41.002</v>
      </c>
      <c r="AG6" s="115" t="n">
        <f aca="false">AG5</f>
        <v>42.449</v>
      </c>
      <c r="AH6" s="123" t="n">
        <f aca="false">AH5</f>
        <v>44.116</v>
      </c>
      <c r="AI6" s="90"/>
      <c r="AJ6" s="114" t="n">
        <f aca="false">F6/AE6</f>
        <v>1.119473570713</v>
      </c>
      <c r="AK6" s="123" t="n">
        <f aca="false">L6/AE6</f>
        <v>0.663046494763095</v>
      </c>
      <c r="AM6" s="112" t="n">
        <f aca="false">AE6+F6</f>
        <v>23293.5868</v>
      </c>
      <c r="AO6" s="112" t="n">
        <f aca="false">AE6+L6</f>
        <v>18277.33</v>
      </c>
      <c r="AQ6" s="112" t="n">
        <f aca="false">AB6+AE6</f>
        <v>18372.26008</v>
      </c>
      <c r="AR6" s="90"/>
      <c r="AS6" s="119"/>
      <c r="AT6" s="120"/>
      <c r="AU6" s="121"/>
      <c r="AV6" s="119"/>
      <c r="AW6" s="120"/>
      <c r="AX6" s="121"/>
      <c r="AZ6" s="119"/>
      <c r="BA6" s="120"/>
      <c r="BB6" s="121"/>
      <c r="BC6" s="119"/>
      <c r="BD6" s="120"/>
      <c r="BE6" s="121"/>
      <c r="BG6" s="119"/>
      <c r="BH6" s="120"/>
      <c r="BI6" s="121"/>
      <c r="BJ6" s="119"/>
      <c r="BK6" s="120"/>
      <c r="BL6" s="121"/>
    </row>
    <row r="7" customFormat="false" ht="12" hidden="false" customHeight="false" outlineLevel="0" collapsed="false">
      <c r="A7" s="101"/>
      <c r="B7" s="101"/>
      <c r="C7" s="86" t="s">
        <v>41</v>
      </c>
      <c r="D7" s="223" t="s">
        <v>194</v>
      </c>
      <c r="E7" s="66" t="n">
        <v>24</v>
      </c>
      <c r="F7" s="87" t="n">
        <v>17579.6176</v>
      </c>
      <c r="G7" s="88" t="n">
        <v>40.577</v>
      </c>
      <c r="H7" s="88" t="n">
        <v>41.4593</v>
      </c>
      <c r="I7" s="91" t="n">
        <v>43.6586</v>
      </c>
      <c r="J7" s="104" t="n">
        <v>90.559</v>
      </c>
      <c r="K7" s="90"/>
      <c r="L7" s="87" t="n">
        <v>15665.85</v>
      </c>
      <c r="M7" s="126" t="n">
        <v>40.54</v>
      </c>
      <c r="N7" s="126" t="n">
        <v>41.36</v>
      </c>
      <c r="O7" s="92" t="n">
        <v>43.45</v>
      </c>
      <c r="P7" s="87"/>
      <c r="Q7" s="88" t="n">
        <v>314</v>
      </c>
      <c r="R7" s="92" t="n">
        <f aca="false">P7/3600</f>
        <v>0</v>
      </c>
      <c r="S7" s="90"/>
      <c r="T7" s="93" t="e">
        <f aca="false">bdrate($F7:$F10,G7:G10,$L7:$L10,M7:M10)</f>
        <v>#VALUE!</v>
      </c>
      <c r="U7" s="94" t="e">
        <f aca="false">bdrate($F7:$F10,H7:H10,$L7:$L10,N7:N10)</f>
        <v>#VALUE!</v>
      </c>
      <c r="V7" s="95" t="e">
        <f aca="false">bdrate($F7:$F10,I7:I10,$L7:$L10,O7:O10)</f>
        <v>#VALUE!</v>
      </c>
      <c r="W7" s="93" t="e">
        <f aca="false">bdrateOld($F7:$F10,G7:G10,$L7:$L10,M7:M10)</f>
        <v>#VALUE!</v>
      </c>
      <c r="X7" s="94" t="e">
        <f aca="false">bdrateOld($F7:$F10,H7:H10,$L7:$L10,N7:N10)</f>
        <v>#VALUE!</v>
      </c>
      <c r="Y7" s="95" t="e">
        <f aca="false">bdrateOld($F7:$F10,I7:I10,$L7:$L10,O7:O10)</f>
        <v>#VALUE!</v>
      </c>
      <c r="Z7" s="90"/>
      <c r="AA7" s="87" t="n">
        <v>0.9</v>
      </c>
      <c r="AB7" s="88" t="n">
        <f aca="false">F7*AA7</f>
        <v>15821.65584</v>
      </c>
      <c r="AC7" s="96" t="n">
        <f aca="false">L7/AB7-1</f>
        <v>-0.00984763172550474</v>
      </c>
      <c r="AE7" s="109" t="n">
        <v>6087.99</v>
      </c>
      <c r="AF7" s="110" t="n">
        <v>38.409</v>
      </c>
      <c r="AG7" s="110" t="n">
        <v>40.678</v>
      </c>
      <c r="AH7" s="111" t="n">
        <v>42.476</v>
      </c>
      <c r="AI7" s="90"/>
      <c r="AJ7" s="109" t="n">
        <f aca="false">F7/AE7</f>
        <v>2.88758976279527</v>
      </c>
      <c r="AK7" s="111" t="n">
        <f aca="false">L7/AE7</f>
        <v>2.57323845801324</v>
      </c>
      <c r="AM7" s="89" t="n">
        <f aca="false">AE7+F7</f>
        <v>23667.6076</v>
      </c>
      <c r="AO7" s="89" t="n">
        <f aca="false">AE7+L7</f>
        <v>21753.84</v>
      </c>
      <c r="AQ7" s="89" t="n">
        <f aca="false">AB7+AE7</f>
        <v>21909.64584</v>
      </c>
      <c r="AR7" s="90"/>
      <c r="AS7" s="93" t="e">
        <f aca="false">bdrate($F7:$F10,G7:G10,$AB7:$AB10,M7:M10)</f>
        <v>#VALUE!</v>
      </c>
      <c r="AT7" s="94" t="e">
        <f aca="false">bdrate($F7:$F10,H7:H10,$AB7:$AB10,N7:N10)</f>
        <v>#VALUE!</v>
      </c>
      <c r="AU7" s="95" t="e">
        <f aca="false">bdrate($F7:$F10,I7:I10,$AB7:$AB10,O7:O10)</f>
        <v>#VALUE!</v>
      </c>
      <c r="AV7" s="93" t="e">
        <f aca="false">bdrateOld($F7:$F10,G7:G10,$AB7:$AB10,M7:M10)</f>
        <v>#VALUE!</v>
      </c>
      <c r="AW7" s="94" t="e">
        <f aca="false">bdrateOld($F7:$F10,H7:H10,$AB7:$AB10,N7:N10)</f>
        <v>#VALUE!</v>
      </c>
      <c r="AX7" s="95" t="e">
        <f aca="false">bdrateOld($F7:$F10,I7:I10,$AB7:$AB10,O7:O10)</f>
        <v>#VALUE!</v>
      </c>
      <c r="AZ7" s="93" t="e">
        <f aca="false">bdrate($AM7:$AM10,G7:G10,$AO7:$AO10,M7:M10)</f>
        <v>#VALUE!</v>
      </c>
      <c r="BA7" s="94" t="e">
        <f aca="false">bdrate($AM7:$AM10,H7:H10,$AO7:$AO10,N7:N10)</f>
        <v>#VALUE!</v>
      </c>
      <c r="BB7" s="94" t="e">
        <f aca="false">bdrate($AM7:$AM10,I7:I10,$AO7:$AO10,O7:O10)</f>
        <v>#VALUE!</v>
      </c>
      <c r="BC7" s="93" t="e">
        <f aca="false">bdrateOld($AM7:$AM10,G7:G10,$AO7:$AO10,M7:M10)</f>
        <v>#VALUE!</v>
      </c>
      <c r="BD7" s="94" t="e">
        <f aca="false">bdrateOld($AM7:$AM10,H7:H10,$AO7:$AO10,N7:N10)</f>
        <v>#VALUE!</v>
      </c>
      <c r="BE7" s="95" t="e">
        <f aca="false">bdrateOld($AM7:$AM10,I7:I10,$AO7:$AO10,O7:O10)</f>
        <v>#VALUE!</v>
      </c>
      <c r="BG7" s="93" t="e">
        <f aca="false">bdrate($AM7:$AM10,G7:G10,$AQ7:$AQ10,M7:M10)</f>
        <v>#VALUE!</v>
      </c>
      <c r="BH7" s="94" t="e">
        <f aca="false">bdrate($AM7:$AM10,H7:H10,$AQ7:$AQ10,N7:N10)</f>
        <v>#VALUE!</v>
      </c>
      <c r="BI7" s="94" t="e">
        <f aca="false">bdrate($AM7:$AM10,I7:I10,$AQ7:$AQ10,O7:O10)</f>
        <v>#VALUE!</v>
      </c>
      <c r="BJ7" s="93" t="e">
        <f aca="false">bdrateOld($AM7:$AM10,G7:G10,$AQ7:$AQ10,M7:M10)</f>
        <v>#VALUE!</v>
      </c>
      <c r="BK7" s="94" t="e">
        <f aca="false">bdrateOld($AM7:$AM10,H7:H10,$AQ7:$AQ10,N7:N10)</f>
        <v>#VALUE!</v>
      </c>
      <c r="BL7" s="95" t="e">
        <f aca="false">bdrateOld($AM7:$AM10,I7:I10,$AQ7:$AQ10,O7:O10)</f>
        <v>#VALUE!</v>
      </c>
    </row>
    <row r="8" customFormat="false" ht="12" hidden="false" customHeight="false" outlineLevel="0" collapsed="false">
      <c r="A8" s="101"/>
      <c r="B8" s="101"/>
      <c r="C8" s="101"/>
      <c r="D8" s="224" t="s">
        <v>194</v>
      </c>
      <c r="E8" s="66" t="n">
        <v>26</v>
      </c>
      <c r="F8" s="102" t="n">
        <v>12303.3168</v>
      </c>
      <c r="G8" s="103" t="n">
        <v>39.5613</v>
      </c>
      <c r="H8" s="103" t="n">
        <v>40.7896</v>
      </c>
      <c r="I8" s="105" t="n">
        <v>42.8781</v>
      </c>
      <c r="J8" s="104" t="n">
        <v>67.216</v>
      </c>
      <c r="K8" s="90"/>
      <c r="L8" s="102" t="n">
        <v>10359.1</v>
      </c>
      <c r="M8" s="125" t="n">
        <v>39.56</v>
      </c>
      <c r="N8" s="125" t="n">
        <v>40.67</v>
      </c>
      <c r="O8" s="106" t="n">
        <v>42.68</v>
      </c>
      <c r="P8" s="102"/>
      <c r="Q8" s="103" t="n">
        <v>252.564</v>
      </c>
      <c r="R8" s="106" t="n">
        <f aca="false">P8/3600</f>
        <v>0</v>
      </c>
      <c r="S8" s="90"/>
      <c r="T8" s="107"/>
      <c r="U8" s="66"/>
      <c r="V8" s="70"/>
      <c r="W8" s="107"/>
      <c r="X8" s="66"/>
      <c r="Y8" s="70"/>
      <c r="Z8" s="90"/>
      <c r="AA8" s="102" t="n">
        <v>0.85</v>
      </c>
      <c r="AB8" s="103" t="n">
        <f aca="false">F8*AA8</f>
        <v>10457.81928</v>
      </c>
      <c r="AC8" s="108" t="n">
        <f aca="false">L8/AB8-1</f>
        <v>-0.00943975769296324</v>
      </c>
      <c r="AE8" s="124" t="n">
        <f aca="false">AE7</f>
        <v>6087.99</v>
      </c>
      <c r="AF8" s="125" t="n">
        <f aca="false">AF7</f>
        <v>38.409</v>
      </c>
      <c r="AG8" s="125" t="n">
        <f aca="false">AG7</f>
        <v>40.678</v>
      </c>
      <c r="AH8" s="106" t="n">
        <f aca="false">AH7</f>
        <v>42.476</v>
      </c>
      <c r="AI8" s="90"/>
      <c r="AJ8" s="124" t="n">
        <f aca="false">F8/AE8</f>
        <v>2.02091606589367</v>
      </c>
      <c r="AK8" s="106" t="n">
        <f aca="false">L8/AE8</f>
        <v>1.70156324172674</v>
      </c>
      <c r="AM8" s="104" t="n">
        <f aca="false">AE8+F8</f>
        <v>18391.3068</v>
      </c>
      <c r="AO8" s="104" t="n">
        <f aca="false">AE8+L8</f>
        <v>16447.09</v>
      </c>
      <c r="AQ8" s="104" t="n">
        <f aca="false">AB8+AE8</f>
        <v>16545.80928</v>
      </c>
      <c r="AR8" s="90"/>
      <c r="AS8" s="107"/>
      <c r="AT8" s="66"/>
      <c r="AU8" s="70"/>
      <c r="AV8" s="107"/>
      <c r="AW8" s="66"/>
      <c r="AX8" s="70"/>
      <c r="AZ8" s="107"/>
      <c r="BA8" s="66"/>
      <c r="BB8" s="70"/>
      <c r="BC8" s="107"/>
      <c r="BD8" s="66"/>
      <c r="BE8" s="70"/>
      <c r="BG8" s="107"/>
      <c r="BH8" s="66"/>
      <c r="BI8" s="70"/>
      <c r="BJ8" s="107"/>
      <c r="BK8" s="66"/>
      <c r="BL8" s="70"/>
    </row>
    <row r="9" customFormat="false" ht="12" hidden="false" customHeight="false" outlineLevel="0" collapsed="false">
      <c r="A9" s="101"/>
      <c r="B9" s="101"/>
      <c r="C9" s="101"/>
      <c r="D9" s="224" t="s">
        <v>194</v>
      </c>
      <c r="E9" s="66" t="n">
        <v>28</v>
      </c>
      <c r="F9" s="109" t="n">
        <v>8923.9152</v>
      </c>
      <c r="G9" s="110" t="n">
        <v>38.5982</v>
      </c>
      <c r="H9" s="110" t="n">
        <v>40.158</v>
      </c>
      <c r="I9" s="111" t="n">
        <v>42.166</v>
      </c>
      <c r="J9" s="104" t="n">
        <v>63.763</v>
      </c>
      <c r="K9" s="90"/>
      <c r="L9" s="102" t="n">
        <v>6531.95</v>
      </c>
      <c r="M9" s="125" t="n">
        <v>38.54</v>
      </c>
      <c r="N9" s="125" t="n">
        <v>39.99</v>
      </c>
      <c r="O9" s="106" t="n">
        <v>41.93</v>
      </c>
      <c r="P9" s="109"/>
      <c r="Q9" s="110" t="n">
        <v>227.308</v>
      </c>
      <c r="R9" s="106" t="n">
        <f aca="false">P9/3600</f>
        <v>0</v>
      </c>
      <c r="S9" s="90"/>
      <c r="T9" s="107"/>
      <c r="U9" s="66"/>
      <c r="V9" s="70"/>
      <c r="W9" s="107"/>
      <c r="X9" s="66"/>
      <c r="Y9" s="70"/>
      <c r="Z9" s="90"/>
      <c r="AA9" s="109" t="n">
        <v>0.75</v>
      </c>
      <c r="AB9" s="103" t="n">
        <f aca="false">F9*AA9</f>
        <v>6692.9364</v>
      </c>
      <c r="AC9" s="108" t="n">
        <f aca="false">L9/AB9-1</f>
        <v>-0.0240531794086672</v>
      </c>
      <c r="AE9" s="124" t="n">
        <f aca="false">AE8</f>
        <v>6087.99</v>
      </c>
      <c r="AF9" s="125" t="n">
        <f aca="false">AF8</f>
        <v>38.409</v>
      </c>
      <c r="AG9" s="125" t="n">
        <f aca="false">AG8</f>
        <v>40.678</v>
      </c>
      <c r="AH9" s="106" t="n">
        <f aca="false">AH8</f>
        <v>42.476</v>
      </c>
      <c r="AI9" s="90"/>
      <c r="AJ9" s="124" t="n">
        <f aca="false">F9/AE9</f>
        <v>1.46582290706785</v>
      </c>
      <c r="AK9" s="106" t="n">
        <f aca="false">L9/AE9</f>
        <v>1.07292390427711</v>
      </c>
      <c r="AM9" s="112" t="n">
        <f aca="false">AE9+F9</f>
        <v>15011.9052</v>
      </c>
      <c r="AO9" s="112" t="n">
        <f aca="false">AE9+L9</f>
        <v>12619.94</v>
      </c>
      <c r="AQ9" s="112" t="n">
        <f aca="false">AB9+AE9</f>
        <v>12780.9264</v>
      </c>
      <c r="AR9" s="90"/>
      <c r="AS9" s="107"/>
      <c r="AT9" s="66"/>
      <c r="AU9" s="70"/>
      <c r="AV9" s="107"/>
      <c r="AW9" s="66"/>
      <c r="AX9" s="70"/>
      <c r="AZ9" s="107"/>
      <c r="BA9" s="66"/>
      <c r="BB9" s="70"/>
      <c r="BC9" s="107"/>
      <c r="BD9" s="66"/>
      <c r="BE9" s="70"/>
      <c r="BG9" s="107"/>
      <c r="BH9" s="66"/>
      <c r="BI9" s="70"/>
      <c r="BJ9" s="107"/>
      <c r="BK9" s="66"/>
      <c r="BL9" s="70"/>
    </row>
    <row r="10" customFormat="false" ht="12.75" hidden="false" customHeight="false" outlineLevel="0" collapsed="false">
      <c r="A10" s="101"/>
      <c r="B10" s="101"/>
      <c r="C10" s="113"/>
      <c r="D10" s="225" t="s">
        <v>194</v>
      </c>
      <c r="E10" s="113" t="n">
        <v>30</v>
      </c>
      <c r="F10" s="114" t="n">
        <v>6712.0064</v>
      </c>
      <c r="G10" s="115" t="n">
        <v>37.613</v>
      </c>
      <c r="H10" s="115" t="n">
        <v>39.7977</v>
      </c>
      <c r="I10" s="123" t="n">
        <v>41.7654</v>
      </c>
      <c r="J10" s="104" t="n">
        <v>56.232</v>
      </c>
      <c r="K10" s="90"/>
      <c r="L10" s="117" t="n">
        <v>3985.42</v>
      </c>
      <c r="M10" s="127" t="n">
        <v>37.59</v>
      </c>
      <c r="N10" s="127" t="n">
        <v>39.59</v>
      </c>
      <c r="O10" s="118" t="n">
        <v>41.51</v>
      </c>
      <c r="P10" s="114"/>
      <c r="Q10" s="115" t="n">
        <v>228.024</v>
      </c>
      <c r="R10" s="118" t="n">
        <f aca="false">P10/3600</f>
        <v>0</v>
      </c>
      <c r="S10" s="90"/>
      <c r="T10" s="119"/>
      <c r="U10" s="120"/>
      <c r="V10" s="121"/>
      <c r="W10" s="119"/>
      <c r="X10" s="120"/>
      <c r="Y10" s="121"/>
      <c r="Z10" s="90"/>
      <c r="AA10" s="109" t="n">
        <v>0.6</v>
      </c>
      <c r="AB10" s="122" t="n">
        <f aca="false">F10*AA10</f>
        <v>4027.20384</v>
      </c>
      <c r="AC10" s="108" t="n">
        <f aca="false">L10/AB10-1</f>
        <v>-0.0103753973377221</v>
      </c>
      <c r="AE10" s="128" t="n">
        <f aca="false">AE9</f>
        <v>6087.99</v>
      </c>
      <c r="AF10" s="127" t="n">
        <f aca="false">AF9</f>
        <v>38.409</v>
      </c>
      <c r="AG10" s="127" t="n">
        <f aca="false">AG9</f>
        <v>40.678</v>
      </c>
      <c r="AH10" s="118" t="n">
        <f aca="false">AH9</f>
        <v>42.476</v>
      </c>
      <c r="AI10" s="90"/>
      <c r="AJ10" s="128" t="n">
        <f aca="false">F10/AE10</f>
        <v>1.1024995770361</v>
      </c>
      <c r="AK10" s="118" t="n">
        <f aca="false">L10/AE10</f>
        <v>0.654636423515807</v>
      </c>
      <c r="AM10" s="112" t="n">
        <f aca="false">AE10+F10</f>
        <v>12799.9964</v>
      </c>
      <c r="AO10" s="112" t="n">
        <f aca="false">AE10+L10</f>
        <v>10073.41</v>
      </c>
      <c r="AQ10" s="112" t="n">
        <f aca="false">AB10+AE10</f>
        <v>10115.19384</v>
      </c>
      <c r="AR10" s="90"/>
      <c r="AS10" s="119"/>
      <c r="AT10" s="120"/>
      <c r="AU10" s="121"/>
      <c r="AV10" s="119"/>
      <c r="AW10" s="120"/>
      <c r="AX10" s="121"/>
      <c r="AZ10" s="119"/>
      <c r="BA10" s="120"/>
      <c r="BB10" s="121"/>
      <c r="BC10" s="119"/>
      <c r="BD10" s="120"/>
      <c r="BE10" s="121"/>
      <c r="BG10" s="119"/>
      <c r="BH10" s="120"/>
      <c r="BI10" s="121"/>
      <c r="BJ10" s="119"/>
      <c r="BK10" s="120"/>
      <c r="BL10" s="121"/>
    </row>
    <row r="11" customFormat="false" ht="12" hidden="false" customHeight="false" outlineLevel="0" collapsed="false">
      <c r="A11" s="101"/>
      <c r="B11" s="101"/>
      <c r="C11" s="86" t="s">
        <v>136</v>
      </c>
      <c r="D11" s="223" t="s">
        <v>195</v>
      </c>
      <c r="E11" s="66" t="n">
        <v>28</v>
      </c>
      <c r="F11" s="97" t="n">
        <v>8923.9152</v>
      </c>
      <c r="G11" s="98" t="n">
        <v>38.5982</v>
      </c>
      <c r="H11" s="98" t="n">
        <v>40.158</v>
      </c>
      <c r="I11" s="99" t="n">
        <v>42.166</v>
      </c>
      <c r="J11" s="89" t="n">
        <v>63.763</v>
      </c>
      <c r="K11" s="90"/>
      <c r="L11" s="87" t="n">
        <v>7810.54</v>
      </c>
      <c r="M11" s="103" t="n">
        <v>38.55</v>
      </c>
      <c r="N11" s="103" t="n">
        <v>40.01</v>
      </c>
      <c r="O11" s="105" t="n">
        <v>41.96</v>
      </c>
      <c r="P11" s="87"/>
      <c r="Q11" s="88" t="n">
        <v>318.051</v>
      </c>
      <c r="R11" s="92" t="n">
        <f aca="false">P11/3600</f>
        <v>0</v>
      </c>
      <c r="S11" s="90"/>
      <c r="T11" s="93" t="e">
        <f aca="false">bdrate($F11:$F14,G11:G14,$L11:$L14,M11:M14)</f>
        <v>#VALUE!</v>
      </c>
      <c r="U11" s="94" t="e">
        <f aca="false">bdrate($F11:$F14,H11:H14,$L11:$L14,N11:N14)</f>
        <v>#VALUE!</v>
      </c>
      <c r="V11" s="95" t="e">
        <f aca="false">bdrate($F11:$F14,I11:I14,$L11:$L14,O11:O14)</f>
        <v>#VALUE!</v>
      </c>
      <c r="W11" s="93" t="e">
        <f aca="false">bdrateOld($F11:$F14,G11:G14,$L11:$L14,M11:M14)</f>
        <v>#VALUE!</v>
      </c>
      <c r="X11" s="94" t="e">
        <f aca="false">bdrateOld($F11:$F14,H11:H14,$L11:$L14,N11:N14)</f>
        <v>#VALUE!</v>
      </c>
      <c r="Y11" s="95" t="e">
        <f aca="false">bdrateOld($F11:$F14,I11:I14,$L11:$L14,O11:O14)</f>
        <v>#VALUE!</v>
      </c>
      <c r="Z11" s="90"/>
      <c r="AA11" s="87" t="n">
        <v>0.9</v>
      </c>
      <c r="AB11" s="88" t="n">
        <f aca="false">F11*AA11</f>
        <v>8031.52368</v>
      </c>
      <c r="AC11" s="96" t="n">
        <f aca="false">L11/AB11-1</f>
        <v>-0.0275145400554928</v>
      </c>
      <c r="AE11" s="109" t="n">
        <v>3564.22</v>
      </c>
      <c r="AF11" s="110" t="n">
        <v>35.815</v>
      </c>
      <c r="AG11" s="110" t="n">
        <v>38.996</v>
      </c>
      <c r="AH11" s="111" t="n">
        <v>41.014</v>
      </c>
      <c r="AI11" s="90"/>
      <c r="AJ11" s="109" t="n">
        <f aca="false">F11/AE11</f>
        <v>2.50374982464607</v>
      </c>
      <c r="AK11" s="111" t="n">
        <f aca="false">L11/AE11</f>
        <v>2.19137426982622</v>
      </c>
      <c r="AM11" s="89" t="n">
        <f aca="false">AE11+F11</f>
        <v>12488.1352</v>
      </c>
      <c r="AO11" s="89" t="n">
        <f aca="false">AE11+L11</f>
        <v>11374.76</v>
      </c>
      <c r="AQ11" s="89" t="n">
        <f aca="false">AB11+AE11</f>
        <v>11595.74368</v>
      </c>
      <c r="AR11" s="90"/>
      <c r="AS11" s="93" t="e">
        <f aca="false">bdrate($F11:$F14,G11:G14,$AB11:$AB14,M11:M14)</f>
        <v>#VALUE!</v>
      </c>
      <c r="AT11" s="94" t="e">
        <f aca="false">bdrate($F11:$F14,H11:H14,$AB11:$AB14,N11:N14)</f>
        <v>#VALUE!</v>
      </c>
      <c r="AU11" s="95" t="e">
        <f aca="false">bdrate($F11:$F14,I11:I14,$AB11:$AB14,O11:O14)</f>
        <v>#VALUE!</v>
      </c>
      <c r="AV11" s="93" t="e">
        <f aca="false">bdrateOld($F11:$F14,G11:G14,$AB11:$AB14,M11:M14)</f>
        <v>#VALUE!</v>
      </c>
      <c r="AW11" s="94" t="e">
        <f aca="false">bdrateOld($F11:$F14,H11:H14,$AB11:$AB14,N11:N14)</f>
        <v>#VALUE!</v>
      </c>
      <c r="AX11" s="95" t="e">
        <f aca="false">bdrateOld($F11:$F14,I11:I14,$AB11:$AB14,O11:O14)</f>
        <v>#VALUE!</v>
      </c>
      <c r="AZ11" s="93" t="e">
        <f aca="false">bdrate($AM11:$AM14,G11:G14,$AO11:$AO14,M11:M14)</f>
        <v>#VALUE!</v>
      </c>
      <c r="BA11" s="94" t="e">
        <f aca="false">bdrate($AM11:$AM14,H11:H14,$AO11:$AO14,N11:N14)</f>
        <v>#VALUE!</v>
      </c>
      <c r="BB11" s="94" t="e">
        <f aca="false">bdrate($AM11:$AM14,I11:I14,$AO11:$AO14,O11:O14)</f>
        <v>#VALUE!</v>
      </c>
      <c r="BC11" s="93" t="e">
        <f aca="false">bdrateOld($AM11:$AM14,G11:G14,$AO11:$AO14,M11:M14)</f>
        <v>#VALUE!</v>
      </c>
      <c r="BD11" s="94" t="e">
        <f aca="false">bdrateOld($AM11:$AM14,H11:H14,$AO11:$AO14,N11:N14)</f>
        <v>#VALUE!</v>
      </c>
      <c r="BE11" s="95" t="e">
        <f aca="false">bdrateOld($AM11:$AM14,I11:I14,$AO11:$AO14,O11:O14)</f>
        <v>#VALUE!</v>
      </c>
      <c r="BG11" s="93" t="e">
        <f aca="false">bdrate($AM11:$AM14,G11:G14,$AQ11:$AQ14,M11:M14)</f>
        <v>#VALUE!</v>
      </c>
      <c r="BH11" s="94" t="e">
        <f aca="false">bdrate($AM11:$AM14,H11:H14,$AQ11:$AQ14,N11:N14)</f>
        <v>#VALUE!</v>
      </c>
      <c r="BI11" s="94" t="e">
        <f aca="false">bdrate($AM11:$AM14,I11:I14,$AQ11:$AQ14,O11:O14)</f>
        <v>#VALUE!</v>
      </c>
      <c r="BJ11" s="93" t="e">
        <f aca="false">bdrateOld($AM11:$AM14,G11:G14,$AQ11:$AQ14,M11:M14)</f>
        <v>#VALUE!</v>
      </c>
      <c r="BK11" s="94" t="e">
        <f aca="false">bdrateOld($AM11:$AM14,H11:H14,$AQ11:$AQ14,N11:N14)</f>
        <v>#VALUE!</v>
      </c>
      <c r="BL11" s="95" t="e">
        <f aca="false">bdrateOld($AM11:$AM14,I11:I14,$AQ11:$AQ14,O11:O14)</f>
        <v>#VALUE!</v>
      </c>
    </row>
    <row r="12" customFormat="false" ht="12" hidden="false" customHeight="false" outlineLevel="0" collapsed="false">
      <c r="A12" s="101"/>
      <c r="B12" s="101"/>
      <c r="C12" s="101"/>
      <c r="D12" s="224" t="s">
        <v>195</v>
      </c>
      <c r="E12" s="66" t="n">
        <v>30</v>
      </c>
      <c r="F12" s="109" t="n">
        <v>6712.0064</v>
      </c>
      <c r="G12" s="110" t="n">
        <v>37.613</v>
      </c>
      <c r="H12" s="110" t="n">
        <v>39.7977</v>
      </c>
      <c r="I12" s="111" t="n">
        <v>41.7654</v>
      </c>
      <c r="J12" s="104" t="n">
        <v>56.232</v>
      </c>
      <c r="K12" s="90"/>
      <c r="L12" s="102" t="n">
        <v>5610.66</v>
      </c>
      <c r="M12" s="110" t="n">
        <v>37.65</v>
      </c>
      <c r="N12" s="110" t="n">
        <v>39.61</v>
      </c>
      <c r="O12" s="111" t="n">
        <v>41.54</v>
      </c>
      <c r="P12" s="102"/>
      <c r="Q12" s="103" t="n">
        <v>219.46</v>
      </c>
      <c r="R12" s="106" t="n">
        <f aca="false">P12/3600</f>
        <v>0</v>
      </c>
      <c r="S12" s="90"/>
      <c r="T12" s="107"/>
      <c r="U12" s="66"/>
      <c r="V12" s="70"/>
      <c r="W12" s="107"/>
      <c r="X12" s="66"/>
      <c r="Y12" s="70"/>
      <c r="Z12" s="90"/>
      <c r="AA12" s="102" t="n">
        <v>0.85</v>
      </c>
      <c r="AB12" s="103" t="n">
        <f aca="false">F12*AA12</f>
        <v>5705.20544</v>
      </c>
      <c r="AC12" s="108" t="n">
        <f aca="false">L12/AB12-1</f>
        <v>-0.0165717853623865</v>
      </c>
      <c r="AE12" s="109" t="n">
        <f aca="false">AE11</f>
        <v>3564.22</v>
      </c>
      <c r="AF12" s="110" t="n">
        <f aca="false">AF11</f>
        <v>35.815</v>
      </c>
      <c r="AG12" s="110" t="n">
        <f aca="false">AG11</f>
        <v>38.996</v>
      </c>
      <c r="AH12" s="111" t="n">
        <f aca="false">AH11</f>
        <v>41.014</v>
      </c>
      <c r="AI12" s="90"/>
      <c r="AJ12" s="109" t="n">
        <f aca="false">F12/AE12</f>
        <v>1.88316276773039</v>
      </c>
      <c r="AK12" s="111" t="n">
        <f aca="false">L12/AE12</f>
        <v>1.57416208875995</v>
      </c>
      <c r="AM12" s="104" t="n">
        <f aca="false">AE12+F12</f>
        <v>10276.2264</v>
      </c>
      <c r="AO12" s="104" t="n">
        <f aca="false">AE12+L12</f>
        <v>9174.88</v>
      </c>
      <c r="AQ12" s="104" t="n">
        <f aca="false">AB12+AE12</f>
        <v>9269.42544</v>
      </c>
      <c r="AR12" s="90"/>
      <c r="AS12" s="107"/>
      <c r="AT12" s="66"/>
      <c r="AU12" s="70"/>
      <c r="AV12" s="107"/>
      <c r="AW12" s="66"/>
      <c r="AX12" s="70"/>
      <c r="AZ12" s="107"/>
      <c r="BA12" s="66"/>
      <c r="BB12" s="70"/>
      <c r="BC12" s="107"/>
      <c r="BD12" s="66"/>
      <c r="BE12" s="70"/>
      <c r="BG12" s="107"/>
      <c r="BH12" s="66"/>
      <c r="BI12" s="70"/>
      <c r="BJ12" s="107"/>
      <c r="BK12" s="66"/>
      <c r="BL12" s="70"/>
    </row>
    <row r="13" customFormat="false" ht="12" hidden="false" customHeight="false" outlineLevel="0" collapsed="false">
      <c r="A13" s="101"/>
      <c r="B13" s="101"/>
      <c r="C13" s="101"/>
      <c r="D13" s="224" t="s">
        <v>195</v>
      </c>
      <c r="E13" s="66" t="n">
        <v>32</v>
      </c>
      <c r="F13" s="109" t="n">
        <v>4988.7376</v>
      </c>
      <c r="G13" s="110" t="n">
        <v>36.5921</v>
      </c>
      <c r="H13" s="110" t="n">
        <v>39.0929</v>
      </c>
      <c r="I13" s="111" t="n">
        <v>41.0118</v>
      </c>
      <c r="J13" s="104" t="n">
        <v>59.903</v>
      </c>
      <c r="K13" s="90"/>
      <c r="L13" s="102" t="n">
        <v>3701.75</v>
      </c>
      <c r="M13" s="110" t="n">
        <v>36.64</v>
      </c>
      <c r="N13" s="110" t="n">
        <v>39.02</v>
      </c>
      <c r="O13" s="111" t="n">
        <v>40.94</v>
      </c>
      <c r="P13" s="109"/>
      <c r="Q13" s="110" t="n">
        <v>214.679</v>
      </c>
      <c r="R13" s="106" t="n">
        <f aca="false">P13/3600</f>
        <v>0</v>
      </c>
      <c r="S13" s="90"/>
      <c r="T13" s="107"/>
      <c r="U13" s="66"/>
      <c r="V13" s="70"/>
      <c r="W13" s="107"/>
      <c r="X13" s="66"/>
      <c r="Y13" s="70"/>
      <c r="Z13" s="90"/>
      <c r="AA13" s="109" t="n">
        <v>0.75</v>
      </c>
      <c r="AB13" s="103" t="n">
        <f aca="false">F13*AA13</f>
        <v>3741.5532</v>
      </c>
      <c r="AC13" s="108" t="n">
        <f aca="false">L13/AB13-1</f>
        <v>-0.0106381488842656</v>
      </c>
      <c r="AE13" s="109" t="n">
        <f aca="false">AE12</f>
        <v>3564.22</v>
      </c>
      <c r="AF13" s="110" t="n">
        <f aca="false">AF12</f>
        <v>35.815</v>
      </c>
      <c r="AG13" s="110" t="n">
        <f aca="false">AG12</f>
        <v>38.996</v>
      </c>
      <c r="AH13" s="111" t="n">
        <f aca="false">AH12</f>
        <v>41.014</v>
      </c>
      <c r="AI13" s="90"/>
      <c r="AJ13" s="109" t="n">
        <f aca="false">F13/AE13</f>
        <v>1.39967162520832</v>
      </c>
      <c r="AK13" s="111" t="n">
        <f aca="false">L13/AE13</f>
        <v>1.0385862825527</v>
      </c>
      <c r="AM13" s="112" t="n">
        <f aca="false">AE13+F13</f>
        <v>8552.9576</v>
      </c>
      <c r="AO13" s="112" t="n">
        <f aca="false">AE13+L13</f>
        <v>7265.97</v>
      </c>
      <c r="AQ13" s="112" t="n">
        <f aca="false">AB13+AE13</f>
        <v>7305.7732</v>
      </c>
      <c r="AR13" s="90"/>
      <c r="AS13" s="107"/>
      <c r="AT13" s="66"/>
      <c r="AU13" s="70"/>
      <c r="AV13" s="107"/>
      <c r="AW13" s="66"/>
      <c r="AX13" s="70"/>
      <c r="AZ13" s="107"/>
      <c r="BA13" s="66"/>
      <c r="BB13" s="70"/>
      <c r="BC13" s="107"/>
      <c r="BD13" s="66"/>
      <c r="BE13" s="70"/>
      <c r="BG13" s="107"/>
      <c r="BH13" s="66"/>
      <c r="BI13" s="70"/>
      <c r="BJ13" s="107"/>
      <c r="BK13" s="66"/>
      <c r="BL13" s="70"/>
    </row>
    <row r="14" customFormat="false" ht="12.75" hidden="false" customHeight="false" outlineLevel="0" collapsed="false">
      <c r="A14" s="101"/>
      <c r="B14" s="101"/>
      <c r="C14" s="113"/>
      <c r="D14" s="225" t="s">
        <v>195</v>
      </c>
      <c r="E14" s="113" t="n">
        <v>34</v>
      </c>
      <c r="F14" s="114" t="n">
        <v>3828.2288</v>
      </c>
      <c r="G14" s="115" t="n">
        <v>35.5583</v>
      </c>
      <c r="H14" s="115" t="n">
        <v>38.7194</v>
      </c>
      <c r="I14" s="123" t="n">
        <v>40.6192</v>
      </c>
      <c r="J14" s="116" t="n">
        <v>98.902</v>
      </c>
      <c r="K14" s="90"/>
      <c r="L14" s="117" t="n">
        <v>2287.1</v>
      </c>
      <c r="M14" s="127" t="n">
        <v>35.66</v>
      </c>
      <c r="N14" s="127" t="n">
        <v>38.52</v>
      </c>
      <c r="O14" s="118" t="n">
        <v>40.43</v>
      </c>
      <c r="P14" s="114"/>
      <c r="Q14" s="115" t="n">
        <v>207.632</v>
      </c>
      <c r="R14" s="118" t="n">
        <f aca="false">P14/3600</f>
        <v>0</v>
      </c>
      <c r="S14" s="90"/>
      <c r="T14" s="119"/>
      <c r="U14" s="120"/>
      <c r="V14" s="121"/>
      <c r="W14" s="119"/>
      <c r="X14" s="120"/>
      <c r="Y14" s="121"/>
      <c r="Z14" s="90"/>
      <c r="AA14" s="109" t="n">
        <v>0.6</v>
      </c>
      <c r="AB14" s="122" t="n">
        <f aca="false">F14*AA14</f>
        <v>2296.93728</v>
      </c>
      <c r="AC14" s="108" t="n">
        <f aca="false">L14/AB14-1</f>
        <v>-0.00428278128691428</v>
      </c>
      <c r="AE14" s="128" t="n">
        <f aca="false">AE13</f>
        <v>3564.22</v>
      </c>
      <c r="AF14" s="127" t="n">
        <f aca="false">AF13</f>
        <v>35.815</v>
      </c>
      <c r="AG14" s="127" t="n">
        <f aca="false">AG13</f>
        <v>38.996</v>
      </c>
      <c r="AH14" s="118" t="n">
        <f aca="false">AH13</f>
        <v>41.014</v>
      </c>
      <c r="AI14" s="90"/>
      <c r="AJ14" s="128" t="n">
        <f aca="false">F14/AE14</f>
        <v>1.074071970866</v>
      </c>
      <c r="AK14" s="118" t="n">
        <f aca="false">L14/AE14</f>
        <v>0.641683173317023</v>
      </c>
      <c r="AM14" s="112" t="n">
        <f aca="false">AE14+F14</f>
        <v>7392.4488</v>
      </c>
      <c r="AO14" s="112" t="n">
        <f aca="false">AE14+L14</f>
        <v>5851.32</v>
      </c>
      <c r="AQ14" s="112" t="n">
        <f aca="false">AB14+AE14</f>
        <v>5861.15728</v>
      </c>
      <c r="AR14" s="90"/>
      <c r="AS14" s="119"/>
      <c r="AT14" s="120"/>
      <c r="AU14" s="121"/>
      <c r="AV14" s="119"/>
      <c r="AW14" s="120"/>
      <c r="AX14" s="121"/>
      <c r="AZ14" s="119"/>
      <c r="BA14" s="120"/>
      <c r="BB14" s="121"/>
      <c r="BC14" s="119"/>
      <c r="BD14" s="120"/>
      <c r="BE14" s="121"/>
      <c r="BG14" s="119"/>
      <c r="BH14" s="120"/>
      <c r="BI14" s="121"/>
      <c r="BJ14" s="119"/>
      <c r="BK14" s="120"/>
      <c r="BL14" s="121"/>
    </row>
    <row r="15" customFormat="false" ht="12" hidden="false" customHeight="false" outlineLevel="0" collapsed="false">
      <c r="A15" s="101"/>
      <c r="B15" s="101"/>
      <c r="C15" s="86" t="s">
        <v>45</v>
      </c>
      <c r="D15" s="223" t="s">
        <v>196</v>
      </c>
      <c r="E15" s="66" t="n">
        <v>32</v>
      </c>
      <c r="F15" s="109" t="n">
        <v>4988.7376</v>
      </c>
      <c r="G15" s="110" t="n">
        <v>36.5921</v>
      </c>
      <c r="H15" s="110" t="n">
        <v>39.0929</v>
      </c>
      <c r="I15" s="111" t="n">
        <v>41.0118</v>
      </c>
      <c r="J15" s="104" t="n">
        <v>59.903</v>
      </c>
      <c r="K15" s="90"/>
      <c r="L15" s="87" t="n">
        <v>4314.93</v>
      </c>
      <c r="M15" s="126" t="n">
        <v>36.54</v>
      </c>
      <c r="N15" s="126" t="n">
        <v>38.96</v>
      </c>
      <c r="O15" s="92" t="n">
        <v>40.87</v>
      </c>
      <c r="P15" s="87"/>
      <c r="Q15" s="88" t="n">
        <v>307.425</v>
      </c>
      <c r="R15" s="92" t="n">
        <f aca="false">P15/3600</f>
        <v>0</v>
      </c>
      <c r="S15" s="90"/>
      <c r="T15" s="93" t="e">
        <f aca="false">bdrate($F15:$F18,G15:G18,$L15:$L18,M15:M18)</f>
        <v>#VALUE!</v>
      </c>
      <c r="U15" s="94" t="e">
        <f aca="false">bdrate($F15:$F18,H15:H18,$L15:$L18,N15:N18)</f>
        <v>#VALUE!</v>
      </c>
      <c r="V15" s="95" t="e">
        <f aca="false">bdrate($F15:$F18,I15:I18,$L15:$L18,O15:O18)</f>
        <v>#VALUE!</v>
      </c>
      <c r="W15" s="93" t="e">
        <f aca="false">bdrateOld($F15:$F18,G15:G18,$L15:$L18,M15:M18)</f>
        <v>#VALUE!</v>
      </c>
      <c r="X15" s="94" t="e">
        <f aca="false">bdrateOld($F15:$F18,H15:H18,$L15:$L18,N15:N18)</f>
        <v>#VALUE!</v>
      </c>
      <c r="Y15" s="95" t="e">
        <f aca="false">bdrateOld($F15:$F18,I15:I18,$L15:$L18,O15:O18)</f>
        <v>#VALUE!</v>
      </c>
      <c r="Z15" s="90"/>
      <c r="AA15" s="87" t="n">
        <v>0.9</v>
      </c>
      <c r="AB15" s="88" t="n">
        <f aca="false">F15*AA15</f>
        <v>4489.86384</v>
      </c>
      <c r="AC15" s="96" t="n">
        <f aca="false">L15/AB15-1</f>
        <v>-0.0389619476745648</v>
      </c>
      <c r="AE15" s="109" t="n">
        <v>2153.11</v>
      </c>
      <c r="AF15" s="110" t="n">
        <v>33.329</v>
      </c>
      <c r="AG15" s="110" t="n">
        <v>37.636</v>
      </c>
      <c r="AH15" s="111" t="n">
        <v>39.867</v>
      </c>
      <c r="AI15" s="90"/>
      <c r="AJ15" s="109" t="n">
        <f aca="false">F15/AE15</f>
        <v>2.31699151459981</v>
      </c>
      <c r="AK15" s="111" t="n">
        <f aca="false">L15/AE15</f>
        <v>2.00404531120101</v>
      </c>
      <c r="AM15" s="89" t="n">
        <f aca="false">AE15+F15</f>
        <v>7141.8476</v>
      </c>
      <c r="AO15" s="89" t="n">
        <f aca="false">AE15+L15</f>
        <v>6468.04</v>
      </c>
      <c r="AQ15" s="89" t="n">
        <f aca="false">AB15+AE15</f>
        <v>6642.97384</v>
      </c>
      <c r="AR15" s="90"/>
      <c r="AS15" s="93" t="e">
        <f aca="false">bdrate($F15:$F18,G15:G18,$AB15:$AB18,M15:M18)</f>
        <v>#VALUE!</v>
      </c>
      <c r="AT15" s="94" t="e">
        <f aca="false">bdrate($F15:$F18,H15:H18,$AB15:$AB18,N15:N18)</f>
        <v>#VALUE!</v>
      </c>
      <c r="AU15" s="95" t="e">
        <f aca="false">bdrate($F15:$F18,I15:I18,$AB15:$AB18,O15:O18)</f>
        <v>#VALUE!</v>
      </c>
      <c r="AV15" s="93" t="e">
        <f aca="false">bdrateOld($F15:$F18,G15:G18,$AB15:$AB18,M15:M18)</f>
        <v>#VALUE!</v>
      </c>
      <c r="AW15" s="94" t="e">
        <f aca="false">bdrateOld($F15:$F18,H15:H18,$AB15:$AB18,N15:N18)</f>
        <v>#VALUE!</v>
      </c>
      <c r="AX15" s="95" t="e">
        <f aca="false">bdrateOld($F15:$F18,I15:I18,$AB15:$AB18,O15:O18)</f>
        <v>#VALUE!</v>
      </c>
      <c r="AZ15" s="93" t="e">
        <f aca="false">bdrate($AM15:$AM18,G15:G18,$AO15:$AO18,M15:M18)</f>
        <v>#VALUE!</v>
      </c>
      <c r="BA15" s="94" t="e">
        <f aca="false">bdrate($AM15:$AM18,H15:H18,$AO15:$AO18,N15:N18)</f>
        <v>#VALUE!</v>
      </c>
      <c r="BB15" s="94" t="e">
        <f aca="false">bdrate($AM15:$AM18,I15:I18,$AO15:$AO18,O15:O18)</f>
        <v>#VALUE!</v>
      </c>
      <c r="BC15" s="93" t="e">
        <f aca="false">bdrateOld($AM15:$AM18,G15:G18,$AO15:$AO18,M15:M18)</f>
        <v>#VALUE!</v>
      </c>
      <c r="BD15" s="94" t="e">
        <f aca="false">bdrateOld($AM15:$AM18,H15:H18,$AO15:$AO18,N15:N18)</f>
        <v>#VALUE!</v>
      </c>
      <c r="BE15" s="95" t="e">
        <f aca="false">bdrateOld($AM15:$AM18,I15:I18,$AO15:$AO18,O15:O18)</f>
        <v>#VALUE!</v>
      </c>
      <c r="BG15" s="93" t="e">
        <f aca="false">bdrate($AM15:$AM18,G15:G18,$AQ15:$AQ18,M15:M18)</f>
        <v>#VALUE!</v>
      </c>
      <c r="BH15" s="94" t="e">
        <f aca="false">bdrate($AM15:$AM18,H15:H18,$AQ15:$AQ18,N15:N18)</f>
        <v>#VALUE!</v>
      </c>
      <c r="BI15" s="94" t="e">
        <f aca="false">bdrate($AM15:$AM18,I15:I18,$AQ15:$AQ18,O15:O18)</f>
        <v>#VALUE!</v>
      </c>
      <c r="BJ15" s="93" t="e">
        <f aca="false">bdrateOld($AM15:$AM18,G15:G18,$AQ15:$AQ18,M15:M18)</f>
        <v>#VALUE!</v>
      </c>
      <c r="BK15" s="94" t="e">
        <f aca="false">bdrateOld($AM15:$AM18,H15:H18,$AQ15:$AQ18,N15:N18)</f>
        <v>#VALUE!</v>
      </c>
      <c r="BL15" s="95" t="e">
        <f aca="false">bdrateOld($AM15:$AM18,I15:I18,$AQ15:$AQ18,O15:O18)</f>
        <v>#VALUE!</v>
      </c>
    </row>
    <row r="16" customFormat="false" ht="12" hidden="false" customHeight="false" outlineLevel="0" collapsed="false">
      <c r="A16" s="101"/>
      <c r="B16" s="101"/>
      <c r="C16" s="101"/>
      <c r="D16" s="224" t="s">
        <v>196</v>
      </c>
      <c r="E16" s="66" t="n">
        <v>34</v>
      </c>
      <c r="F16" s="109" t="n">
        <v>3828.2288</v>
      </c>
      <c r="G16" s="110" t="n">
        <v>35.5583</v>
      </c>
      <c r="H16" s="110" t="n">
        <v>38.7194</v>
      </c>
      <c r="I16" s="111" t="n">
        <v>40.6192</v>
      </c>
      <c r="J16" s="104" t="n">
        <v>98.902</v>
      </c>
      <c r="K16" s="90"/>
      <c r="L16" s="102" t="n">
        <v>3146.83</v>
      </c>
      <c r="M16" s="125" t="n">
        <v>35.58</v>
      </c>
      <c r="N16" s="125" t="n">
        <v>38.53</v>
      </c>
      <c r="O16" s="106" t="n">
        <v>40.41</v>
      </c>
      <c r="P16" s="102"/>
      <c r="Q16" s="103" t="n">
        <v>301.472</v>
      </c>
      <c r="R16" s="106" t="n">
        <f aca="false">P16/3600</f>
        <v>0</v>
      </c>
      <c r="S16" s="90"/>
      <c r="T16" s="107"/>
      <c r="U16" s="66"/>
      <c r="V16" s="70"/>
      <c r="W16" s="107"/>
      <c r="X16" s="66"/>
      <c r="Y16" s="70"/>
      <c r="Z16" s="90"/>
      <c r="AA16" s="102" t="n">
        <v>0.85</v>
      </c>
      <c r="AB16" s="103" t="n">
        <f aca="false">F16*AA16</f>
        <v>3253.99448</v>
      </c>
      <c r="AC16" s="108" t="n">
        <f aca="false">L16/AB16-1</f>
        <v>-0.0329332089094385</v>
      </c>
      <c r="AE16" s="124" t="n">
        <f aca="false">AE15</f>
        <v>2153.11</v>
      </c>
      <c r="AF16" s="125" t="n">
        <f aca="false">AF15</f>
        <v>33.329</v>
      </c>
      <c r="AG16" s="125" t="n">
        <f aca="false">AG15</f>
        <v>37.636</v>
      </c>
      <c r="AH16" s="106" t="n">
        <f aca="false">AH15</f>
        <v>39.867</v>
      </c>
      <c r="AI16" s="90"/>
      <c r="AJ16" s="124" t="n">
        <f aca="false">F16/AE16</f>
        <v>1.77799963773333</v>
      </c>
      <c r="AK16" s="106" t="n">
        <f aca="false">L16/AE16</f>
        <v>1.46152774358951</v>
      </c>
      <c r="AM16" s="104" t="n">
        <f aca="false">AE16+F16</f>
        <v>5981.3388</v>
      </c>
      <c r="AO16" s="104" t="n">
        <f aca="false">AE16+L16</f>
        <v>5299.94</v>
      </c>
      <c r="AQ16" s="104" t="n">
        <f aca="false">AB16+AE16</f>
        <v>5407.10448</v>
      </c>
      <c r="AR16" s="90"/>
      <c r="AS16" s="107"/>
      <c r="AT16" s="66"/>
      <c r="AU16" s="70"/>
      <c r="AV16" s="107"/>
      <c r="AW16" s="66"/>
      <c r="AX16" s="70"/>
      <c r="AZ16" s="107"/>
      <c r="BA16" s="66"/>
      <c r="BB16" s="70"/>
      <c r="BC16" s="107"/>
      <c r="BD16" s="66"/>
      <c r="BE16" s="70"/>
      <c r="BG16" s="107"/>
      <c r="BH16" s="66"/>
      <c r="BI16" s="70"/>
      <c r="BJ16" s="107"/>
      <c r="BK16" s="66"/>
      <c r="BL16" s="70"/>
    </row>
    <row r="17" customFormat="false" ht="12" hidden="false" customHeight="false" outlineLevel="0" collapsed="false">
      <c r="A17" s="101"/>
      <c r="B17" s="101"/>
      <c r="C17" s="101"/>
      <c r="D17" s="224" t="s">
        <v>196</v>
      </c>
      <c r="E17" s="66" t="n">
        <v>36</v>
      </c>
      <c r="F17" s="109" t="n">
        <v>2947.6368</v>
      </c>
      <c r="G17" s="110" t="n">
        <v>34.5441</v>
      </c>
      <c r="H17" s="110" t="n">
        <v>38.1124</v>
      </c>
      <c r="I17" s="111" t="n">
        <v>40.01</v>
      </c>
      <c r="J17" s="104" t="n">
        <v>57.716</v>
      </c>
      <c r="K17" s="90"/>
      <c r="L17" s="102" t="n">
        <v>2201.16</v>
      </c>
      <c r="M17" s="125" t="n">
        <v>34.65</v>
      </c>
      <c r="N17" s="125" t="n">
        <v>37.99</v>
      </c>
      <c r="O17" s="106" t="n">
        <v>39.9</v>
      </c>
      <c r="P17" s="109"/>
      <c r="Q17" s="110" t="n">
        <v>290.598</v>
      </c>
      <c r="R17" s="106" t="n">
        <f aca="false">P17/3600</f>
        <v>0</v>
      </c>
      <c r="S17" s="90"/>
      <c r="T17" s="107"/>
      <c r="U17" s="66"/>
      <c r="V17" s="70"/>
      <c r="W17" s="107"/>
      <c r="X17" s="66"/>
      <c r="Y17" s="70"/>
      <c r="Z17" s="90"/>
      <c r="AA17" s="109" t="n">
        <v>0.75</v>
      </c>
      <c r="AB17" s="103" t="n">
        <f aca="false">F17*AA17</f>
        <v>2210.7276</v>
      </c>
      <c r="AC17" s="108" t="n">
        <f aca="false">L17/AB17-1</f>
        <v>-0.00432780592235804</v>
      </c>
      <c r="AE17" s="124" t="n">
        <f aca="false">AE16</f>
        <v>2153.11</v>
      </c>
      <c r="AF17" s="125" t="n">
        <f aca="false">AF16</f>
        <v>33.329</v>
      </c>
      <c r="AG17" s="125" t="n">
        <f aca="false">AG16</f>
        <v>37.636</v>
      </c>
      <c r="AH17" s="106" t="n">
        <f aca="false">AH16</f>
        <v>39.867</v>
      </c>
      <c r="AI17" s="90"/>
      <c r="AJ17" s="124" t="n">
        <f aca="false">F17/AE17</f>
        <v>1.36901356642252</v>
      </c>
      <c r="AK17" s="106" t="n">
        <f aca="false">L17/AE17</f>
        <v>1.02231655605148</v>
      </c>
      <c r="AM17" s="112" t="n">
        <f aca="false">AE17+F17</f>
        <v>5100.7468</v>
      </c>
      <c r="AO17" s="112" t="n">
        <f aca="false">AE17+L17</f>
        <v>4354.27</v>
      </c>
      <c r="AQ17" s="112" t="n">
        <f aca="false">AB17+AE17</f>
        <v>4363.8376</v>
      </c>
      <c r="AR17" s="90"/>
      <c r="AS17" s="107"/>
      <c r="AT17" s="66"/>
      <c r="AU17" s="70"/>
      <c r="AV17" s="107"/>
      <c r="AW17" s="66"/>
      <c r="AX17" s="70"/>
      <c r="AZ17" s="107"/>
      <c r="BA17" s="66"/>
      <c r="BB17" s="70"/>
      <c r="BC17" s="107"/>
      <c r="BD17" s="66"/>
      <c r="BE17" s="70"/>
      <c r="BG17" s="107"/>
      <c r="BH17" s="66"/>
      <c r="BI17" s="70"/>
      <c r="BJ17" s="107"/>
      <c r="BK17" s="66"/>
      <c r="BL17" s="70"/>
    </row>
    <row r="18" customFormat="false" ht="12.75" hidden="false" customHeight="false" outlineLevel="0" collapsed="false">
      <c r="A18" s="101"/>
      <c r="B18" s="101"/>
      <c r="C18" s="113"/>
      <c r="D18" s="225" t="s">
        <v>196</v>
      </c>
      <c r="E18" s="113" t="n">
        <v>38</v>
      </c>
      <c r="F18" s="114" t="n">
        <v>2269.408</v>
      </c>
      <c r="G18" s="115" t="n">
        <v>33.4715</v>
      </c>
      <c r="H18" s="115" t="n">
        <v>37.722</v>
      </c>
      <c r="I18" s="123" t="n">
        <v>39.6527</v>
      </c>
      <c r="J18" s="104" t="n">
        <v>56.685</v>
      </c>
      <c r="K18" s="90"/>
      <c r="L18" s="117" t="n">
        <v>1323.66</v>
      </c>
      <c r="M18" s="127" t="n">
        <v>33.59</v>
      </c>
      <c r="N18" s="127" t="n">
        <v>37.59</v>
      </c>
      <c r="O18" s="118" t="n">
        <v>39.55</v>
      </c>
      <c r="P18" s="114"/>
      <c r="Q18" s="115" t="n">
        <v>216.741</v>
      </c>
      <c r="R18" s="118" t="n">
        <f aca="false">P18/3600</f>
        <v>0</v>
      </c>
      <c r="S18" s="90"/>
      <c r="T18" s="119"/>
      <c r="U18" s="120"/>
      <c r="V18" s="121"/>
      <c r="W18" s="119"/>
      <c r="X18" s="120"/>
      <c r="Y18" s="121"/>
      <c r="Z18" s="90"/>
      <c r="AA18" s="109" t="n">
        <v>0.6</v>
      </c>
      <c r="AB18" s="122" t="n">
        <f aca="false">F18*AA18</f>
        <v>1361.6448</v>
      </c>
      <c r="AC18" s="108" t="n">
        <f aca="false">L18/AB18-1</f>
        <v>-0.0278962619326272</v>
      </c>
      <c r="AE18" s="128" t="n">
        <f aca="false">AE17</f>
        <v>2153.11</v>
      </c>
      <c r="AF18" s="127" t="n">
        <f aca="false">AF17</f>
        <v>33.329</v>
      </c>
      <c r="AG18" s="127" t="n">
        <f aca="false">AG17</f>
        <v>37.636</v>
      </c>
      <c r="AH18" s="118" t="n">
        <f aca="false">AH17</f>
        <v>39.867</v>
      </c>
      <c r="AI18" s="90"/>
      <c r="AJ18" s="128" t="n">
        <f aca="false">F18/AE18</f>
        <v>1.05401396120031</v>
      </c>
      <c r="AK18" s="118" t="n">
        <f aca="false">L18/AE18</f>
        <v>0.614766546994812</v>
      </c>
      <c r="AM18" s="112" t="n">
        <f aca="false">AE18+F18</f>
        <v>4422.518</v>
      </c>
      <c r="AO18" s="112" t="n">
        <f aca="false">AE18+L18</f>
        <v>3476.77</v>
      </c>
      <c r="AQ18" s="112" t="n">
        <f aca="false">AB18+AE18</f>
        <v>3514.7548</v>
      </c>
      <c r="AR18" s="90"/>
      <c r="AS18" s="119"/>
      <c r="AT18" s="120"/>
      <c r="AU18" s="121"/>
      <c r="AV18" s="119"/>
      <c r="AW18" s="120"/>
      <c r="AX18" s="121"/>
      <c r="AZ18" s="119"/>
      <c r="BA18" s="120"/>
      <c r="BB18" s="121"/>
      <c r="BC18" s="119"/>
      <c r="BD18" s="120"/>
      <c r="BE18" s="121"/>
      <c r="BG18" s="119"/>
      <c r="BH18" s="120"/>
      <c r="BI18" s="121"/>
      <c r="BJ18" s="119"/>
      <c r="BK18" s="120"/>
      <c r="BL18" s="121"/>
    </row>
    <row r="19" customFormat="false" ht="12" hidden="false" customHeight="false" outlineLevel="0" collapsed="false">
      <c r="A19" s="101"/>
      <c r="B19" s="129"/>
      <c r="C19" s="86" t="s">
        <v>47</v>
      </c>
      <c r="D19" s="223" t="s">
        <v>193</v>
      </c>
      <c r="E19" s="86" t="n">
        <v>20</v>
      </c>
      <c r="F19" s="130" t="n">
        <f aca="false">F3</f>
        <v>38321.0608</v>
      </c>
      <c r="G19" s="131" t="n">
        <f aca="false">G3</f>
        <v>42.6068</v>
      </c>
      <c r="H19" s="131" t="n">
        <f aca="false">H3</f>
        <v>42.7725</v>
      </c>
      <c r="I19" s="133" t="n">
        <f aca="false">I3</f>
        <v>45.1365</v>
      </c>
      <c r="J19" s="132" t="n">
        <f aca="false">J3</f>
        <v>78.246</v>
      </c>
      <c r="K19" s="90"/>
      <c r="L19" s="130" t="n">
        <v>34404.65</v>
      </c>
      <c r="M19" s="131" t="n">
        <v>42.53</v>
      </c>
      <c r="N19" s="131" t="n">
        <v>42.69</v>
      </c>
      <c r="O19" s="133" t="n">
        <v>44.94</v>
      </c>
      <c r="P19" s="130"/>
      <c r="Q19" s="131" t="n">
        <v>257.708</v>
      </c>
      <c r="R19" s="133" t="n">
        <f aca="false">R3</f>
        <v>0</v>
      </c>
      <c r="S19" s="90"/>
      <c r="T19" s="93" t="e">
        <f aca="false">bdrate($F19:$F22,G19:G22,$L19:$L22,M19:M22)</f>
        <v>#VALUE!</v>
      </c>
      <c r="U19" s="94" t="e">
        <f aca="false">bdrate($F19:$F22,H19:H22,$L19:$L22,N19:N22)</f>
        <v>#VALUE!</v>
      </c>
      <c r="V19" s="95" t="e">
        <f aca="false">bdrate($F19:$F22,I19:I22,$L19:$L22,O19:O22)</f>
        <v>#VALUE!</v>
      </c>
      <c r="W19" s="93" t="e">
        <f aca="false">bdrateOld($F19:$F22,G19:G22,$L19:$L22,M19:M22)</f>
        <v>#VALUE!</v>
      </c>
      <c r="X19" s="94" t="e">
        <f aca="false">bdrateOld($F19:$F22,H19:H22,$L19:$L22,N19:N22)</f>
        <v>#VALUE!</v>
      </c>
      <c r="Y19" s="95" t="e">
        <f aca="false">bdrateOld($F19:$F22,I19:I22,$L19:$L22,O19:O22)</f>
        <v>#VALUE!</v>
      </c>
      <c r="Z19" s="90"/>
      <c r="AA19" s="130" t="n">
        <f aca="false">AA3</f>
        <v>0.9</v>
      </c>
      <c r="AB19" s="134" t="n">
        <f aca="false">AB3</f>
        <v>34488.95472</v>
      </c>
      <c r="AC19" s="135" t="n">
        <f aca="false">L19/AB19-1</f>
        <v>-0.0024443976538121</v>
      </c>
      <c r="AE19" s="130" t="n">
        <f aca="false">AE3</f>
        <v>10990.27</v>
      </c>
      <c r="AF19" s="131" t="n">
        <f aca="false">AF3</f>
        <v>41.002</v>
      </c>
      <c r="AG19" s="131" t="n">
        <f aca="false">AG3</f>
        <v>42.449</v>
      </c>
      <c r="AH19" s="133" t="n">
        <f aca="false">AH3</f>
        <v>44.116</v>
      </c>
      <c r="AI19" s="90"/>
      <c r="AJ19" s="130" t="n">
        <f aca="false">F19/AE19</f>
        <v>3.48681704817079</v>
      </c>
      <c r="AK19" s="133" t="n">
        <f aca="false">L19/AE19</f>
        <v>3.13046449268307</v>
      </c>
      <c r="AM19" s="132" t="n">
        <f aca="false">AE19+F19</f>
        <v>49311.3308</v>
      </c>
      <c r="AO19" s="132" t="n">
        <f aca="false">AE19+L19</f>
        <v>45394.92</v>
      </c>
      <c r="AQ19" s="132" t="n">
        <f aca="false">AB19+AE19</f>
        <v>45479.22472</v>
      </c>
      <c r="AR19" s="90"/>
      <c r="AS19" s="93" t="e">
        <f aca="false">bdrate($F19:$F22,G19:G22,$AB19:$AB22,M19:M22)</f>
        <v>#VALUE!</v>
      </c>
      <c r="AT19" s="94" t="e">
        <f aca="false">bdrate($F19:$F22,H19:H22,$AB19:$AB22,N19:N22)</f>
        <v>#VALUE!</v>
      </c>
      <c r="AU19" s="95" t="e">
        <f aca="false">bdrate($F19:$F22,I19:I22,$AB19:$AB22,O19:O22)</f>
        <v>#VALUE!</v>
      </c>
      <c r="AV19" s="93" t="e">
        <f aca="false">bdrateOld($F19:$F22,G19:G22,$AB19:$AB22,M19:M22)</f>
        <v>#VALUE!</v>
      </c>
      <c r="AW19" s="94" t="e">
        <f aca="false">bdrateOld($F19:$F22,H19:H22,$AB19:$AB22,N19:N22)</f>
        <v>#VALUE!</v>
      </c>
      <c r="AX19" s="95" t="e">
        <f aca="false">bdrateOld($F19:$F22,I19:I22,$AB19:$AB22,O19:O22)</f>
        <v>#VALUE!</v>
      </c>
      <c r="AZ19" s="93" t="e">
        <f aca="false">bdrate($AM19:$AM22,G19:G22,$AO19:$AO22,M19:M22)</f>
        <v>#VALUE!</v>
      </c>
      <c r="BA19" s="94" t="e">
        <f aca="false">bdrate($AM19:$AM22,H19:H22,$AO19:$AO22,N19:N22)</f>
        <v>#VALUE!</v>
      </c>
      <c r="BB19" s="94" t="e">
        <f aca="false">bdrate($AM19:$AM22,I19:I22,$AO19:$AO22,O19:O22)</f>
        <v>#VALUE!</v>
      </c>
      <c r="BC19" s="93" t="e">
        <f aca="false">bdrateOld($AM19:$AM22,G19:G22,$AO19:$AO22,M19:M22)</f>
        <v>#VALUE!</v>
      </c>
      <c r="BD19" s="94" t="e">
        <f aca="false">bdrateOld($AM19:$AM22,H19:H22,$AO19:$AO22,N19:N22)</f>
        <v>#VALUE!</v>
      </c>
      <c r="BE19" s="95" t="e">
        <f aca="false">bdrateOld($AM19:$AM22,I19:I22,$AO19:$AO22,O19:O22)</f>
        <v>#VALUE!</v>
      </c>
      <c r="BG19" s="93" t="e">
        <f aca="false">bdrate($AM19:$AM22,G19:G22,$AQ19:$AQ22,M19:M22)</f>
        <v>#VALUE!</v>
      </c>
      <c r="BH19" s="94" t="e">
        <f aca="false">bdrate($AM19:$AM22,H19:H22,$AQ19:$AQ22,N19:N22)</f>
        <v>#VALUE!</v>
      </c>
      <c r="BI19" s="94" t="e">
        <f aca="false">bdrate($AM19:$AM22,I19:I22,$AQ19:$AQ22,O19:O22)</f>
        <v>#VALUE!</v>
      </c>
      <c r="BJ19" s="93" t="e">
        <f aca="false">bdrateOld($AM19:$AM22,G19:G22,$AQ19:$AQ22,M19:M22)</f>
        <v>#VALUE!</v>
      </c>
      <c r="BK19" s="94" t="e">
        <f aca="false">bdrateOld($AM19:$AM22,H19:H22,$AQ19:$AQ22,N19:N22)</f>
        <v>#VALUE!</v>
      </c>
      <c r="BL19" s="95" t="e">
        <f aca="false">bdrateOld($AM19:$AM22,I19:I22,$AQ19:$AQ22,O19:O22)</f>
        <v>#VALUE!</v>
      </c>
    </row>
    <row r="20" customFormat="false" ht="12" hidden="false" customHeight="false" outlineLevel="0" collapsed="false">
      <c r="A20" s="101"/>
      <c r="B20" s="101"/>
      <c r="C20" s="101"/>
      <c r="D20" s="224" t="s">
        <v>194</v>
      </c>
      <c r="E20" s="101" t="n">
        <v>24</v>
      </c>
      <c r="F20" s="136" t="n">
        <f aca="false">F7</f>
        <v>17579.6176</v>
      </c>
      <c r="G20" s="137" t="n">
        <f aca="false">G7</f>
        <v>40.577</v>
      </c>
      <c r="H20" s="137" t="n">
        <f aca="false">H7</f>
        <v>41.4593</v>
      </c>
      <c r="I20" s="139" t="n">
        <f aca="false">I7</f>
        <v>43.6586</v>
      </c>
      <c r="J20" s="138" t="n">
        <f aca="false">J7</f>
        <v>90.559</v>
      </c>
      <c r="K20" s="90"/>
      <c r="L20" s="136" t="n">
        <v>15665.85</v>
      </c>
      <c r="M20" s="137" t="n">
        <v>40.54</v>
      </c>
      <c r="N20" s="137" t="n">
        <v>41.36</v>
      </c>
      <c r="O20" s="139" t="n">
        <v>43.45</v>
      </c>
      <c r="P20" s="136"/>
      <c r="Q20" s="137" t="n">
        <v>314</v>
      </c>
      <c r="R20" s="139" t="n">
        <f aca="false">R7</f>
        <v>0</v>
      </c>
      <c r="S20" s="90"/>
      <c r="T20" s="107"/>
      <c r="U20" s="66"/>
      <c r="V20" s="70"/>
      <c r="W20" s="107"/>
      <c r="X20" s="66"/>
      <c r="Y20" s="70"/>
      <c r="Z20" s="90"/>
      <c r="AA20" s="136" t="n">
        <f aca="false">AA7</f>
        <v>0.9</v>
      </c>
      <c r="AB20" s="140" t="n">
        <f aca="false">AB7</f>
        <v>15821.65584</v>
      </c>
      <c r="AC20" s="141" t="n">
        <f aca="false">L20/AB20-1</f>
        <v>-0.00984763172550474</v>
      </c>
      <c r="AE20" s="136" t="n">
        <f aca="false">AE7</f>
        <v>6087.99</v>
      </c>
      <c r="AF20" s="137" t="n">
        <f aca="false">AF7</f>
        <v>38.409</v>
      </c>
      <c r="AG20" s="137" t="n">
        <f aca="false">AG7</f>
        <v>40.678</v>
      </c>
      <c r="AH20" s="139" t="n">
        <f aca="false">AH7</f>
        <v>42.476</v>
      </c>
      <c r="AI20" s="90"/>
      <c r="AJ20" s="136" t="n">
        <f aca="false">F20/AE20</f>
        <v>2.88758976279527</v>
      </c>
      <c r="AK20" s="139" t="n">
        <f aca="false">L20/AE20</f>
        <v>2.57323845801324</v>
      </c>
      <c r="AM20" s="138" t="n">
        <f aca="false">AE20+F20</f>
        <v>23667.6076</v>
      </c>
      <c r="AO20" s="138" t="n">
        <f aca="false">AE20+L20</f>
        <v>21753.84</v>
      </c>
      <c r="AQ20" s="138" t="n">
        <f aca="false">AB20+AE20</f>
        <v>21909.64584</v>
      </c>
      <c r="AR20" s="90"/>
      <c r="AS20" s="107"/>
      <c r="AT20" s="66"/>
      <c r="AU20" s="70"/>
      <c r="AV20" s="107"/>
      <c r="AW20" s="66"/>
      <c r="AX20" s="70"/>
      <c r="AZ20" s="107"/>
      <c r="BA20" s="66"/>
      <c r="BB20" s="70"/>
      <c r="BC20" s="107"/>
      <c r="BD20" s="66"/>
      <c r="BE20" s="70"/>
      <c r="BG20" s="107"/>
      <c r="BH20" s="66"/>
      <c r="BI20" s="70"/>
      <c r="BJ20" s="107"/>
      <c r="BK20" s="66"/>
      <c r="BL20" s="70"/>
    </row>
    <row r="21" customFormat="false" ht="12" hidden="false" customHeight="false" outlineLevel="0" collapsed="false">
      <c r="A21" s="101"/>
      <c r="B21" s="101"/>
      <c r="C21" s="101"/>
      <c r="D21" s="224" t="s">
        <v>195</v>
      </c>
      <c r="E21" s="101" t="n">
        <v>28</v>
      </c>
      <c r="F21" s="136" t="n">
        <f aca="false">F11</f>
        <v>8923.9152</v>
      </c>
      <c r="G21" s="137" t="n">
        <f aca="false">G11</f>
        <v>38.5982</v>
      </c>
      <c r="H21" s="137" t="n">
        <f aca="false">H11</f>
        <v>40.158</v>
      </c>
      <c r="I21" s="139" t="n">
        <f aca="false">I11</f>
        <v>42.166</v>
      </c>
      <c r="J21" s="138" t="n">
        <f aca="false">J11</f>
        <v>63.763</v>
      </c>
      <c r="K21" s="90"/>
      <c r="L21" s="136" t="n">
        <v>7810.54</v>
      </c>
      <c r="M21" s="137" t="n">
        <v>38.55</v>
      </c>
      <c r="N21" s="137" t="n">
        <v>40.01</v>
      </c>
      <c r="O21" s="139" t="n">
        <v>41.96</v>
      </c>
      <c r="P21" s="136"/>
      <c r="Q21" s="137" t="n">
        <v>318.051</v>
      </c>
      <c r="R21" s="139" t="n">
        <f aca="false">R11</f>
        <v>0</v>
      </c>
      <c r="S21" s="90"/>
      <c r="T21" s="107"/>
      <c r="U21" s="66"/>
      <c r="V21" s="70"/>
      <c r="W21" s="107"/>
      <c r="X21" s="66"/>
      <c r="Y21" s="70"/>
      <c r="Z21" s="90"/>
      <c r="AA21" s="136" t="n">
        <f aca="false">AA11</f>
        <v>0.9</v>
      </c>
      <c r="AB21" s="140" t="n">
        <f aca="false">AB11</f>
        <v>8031.52368</v>
      </c>
      <c r="AC21" s="141" t="n">
        <f aca="false">L21/AB21-1</f>
        <v>-0.0275145400554928</v>
      </c>
      <c r="AE21" s="136" t="n">
        <f aca="false">AE11</f>
        <v>3564.22</v>
      </c>
      <c r="AF21" s="137" t="n">
        <f aca="false">AF11</f>
        <v>35.815</v>
      </c>
      <c r="AG21" s="137" t="n">
        <f aca="false">AG11</f>
        <v>38.996</v>
      </c>
      <c r="AH21" s="139" t="n">
        <f aca="false">AH11</f>
        <v>41.014</v>
      </c>
      <c r="AI21" s="90"/>
      <c r="AJ21" s="136" t="n">
        <f aca="false">F21/AE21</f>
        <v>2.50374982464607</v>
      </c>
      <c r="AK21" s="139" t="n">
        <f aca="false">L21/AE21</f>
        <v>2.19137426982622</v>
      </c>
      <c r="AM21" s="138" t="n">
        <f aca="false">AE21+F21</f>
        <v>12488.1352</v>
      </c>
      <c r="AO21" s="138" t="n">
        <f aca="false">AE21+L21</f>
        <v>11374.76</v>
      </c>
      <c r="AQ21" s="138" t="n">
        <f aca="false">AB21+AE21</f>
        <v>11595.74368</v>
      </c>
      <c r="AR21" s="90"/>
      <c r="AS21" s="107"/>
      <c r="AT21" s="66"/>
      <c r="AU21" s="70"/>
      <c r="AV21" s="107"/>
      <c r="AW21" s="66"/>
      <c r="AX21" s="70"/>
      <c r="AZ21" s="107"/>
      <c r="BA21" s="66"/>
      <c r="BB21" s="70"/>
      <c r="BC21" s="107"/>
      <c r="BD21" s="66"/>
      <c r="BE21" s="70"/>
      <c r="BG21" s="107"/>
      <c r="BH21" s="66"/>
      <c r="BI21" s="70"/>
      <c r="BJ21" s="107"/>
      <c r="BK21" s="66"/>
      <c r="BL21" s="70"/>
    </row>
    <row r="22" customFormat="false" ht="12.75" hidden="false" customHeight="false" outlineLevel="0" collapsed="false">
      <c r="A22" s="101"/>
      <c r="B22" s="101"/>
      <c r="C22" s="113"/>
      <c r="D22" s="225" t="s">
        <v>196</v>
      </c>
      <c r="E22" s="113" t="n">
        <v>32</v>
      </c>
      <c r="F22" s="142" t="n">
        <f aca="false">F15</f>
        <v>4988.7376</v>
      </c>
      <c r="G22" s="143" t="n">
        <f aca="false">G15</f>
        <v>36.5921</v>
      </c>
      <c r="H22" s="143" t="n">
        <f aca="false">H15</f>
        <v>39.0929</v>
      </c>
      <c r="I22" s="145" t="n">
        <f aca="false">I15</f>
        <v>41.0118</v>
      </c>
      <c r="J22" s="144" t="n">
        <f aca="false">J15</f>
        <v>59.903</v>
      </c>
      <c r="K22" s="90"/>
      <c r="L22" s="142" t="n">
        <v>4314.93</v>
      </c>
      <c r="M22" s="143" t="n">
        <v>36.54</v>
      </c>
      <c r="N22" s="143" t="n">
        <v>38.96</v>
      </c>
      <c r="O22" s="145" t="n">
        <v>40.87</v>
      </c>
      <c r="P22" s="142"/>
      <c r="Q22" s="143" t="n">
        <v>307.425</v>
      </c>
      <c r="R22" s="145" t="n">
        <f aca="false">R15</f>
        <v>0</v>
      </c>
      <c r="S22" s="90"/>
      <c r="T22" s="119"/>
      <c r="U22" s="120"/>
      <c r="V22" s="121"/>
      <c r="W22" s="119"/>
      <c r="X22" s="120"/>
      <c r="Y22" s="121"/>
      <c r="Z22" s="90"/>
      <c r="AA22" s="142" t="n">
        <f aca="false">AA15</f>
        <v>0.9</v>
      </c>
      <c r="AB22" s="146" t="n">
        <f aca="false">AB15</f>
        <v>4489.86384</v>
      </c>
      <c r="AC22" s="141" t="n">
        <f aca="false">L22/AB22-1</f>
        <v>-0.0389619476745648</v>
      </c>
      <c r="AE22" s="142" t="n">
        <f aca="false">AE15</f>
        <v>2153.11</v>
      </c>
      <c r="AF22" s="143" t="n">
        <f aca="false">AF15</f>
        <v>33.329</v>
      </c>
      <c r="AG22" s="143" t="n">
        <f aca="false">AG15</f>
        <v>37.636</v>
      </c>
      <c r="AH22" s="145" t="n">
        <f aca="false">AH15</f>
        <v>39.867</v>
      </c>
      <c r="AI22" s="90"/>
      <c r="AJ22" s="142" t="n">
        <f aca="false">F22/AE22</f>
        <v>2.31699151459981</v>
      </c>
      <c r="AK22" s="145" t="n">
        <f aca="false">L22/AE22</f>
        <v>2.00404531120101</v>
      </c>
      <c r="AM22" s="144" t="n">
        <f aca="false">AE22+F22</f>
        <v>7141.8476</v>
      </c>
      <c r="AO22" s="144" t="n">
        <f aca="false">AE22+L22</f>
        <v>6468.04</v>
      </c>
      <c r="AQ22" s="144" t="n">
        <f aca="false">AB22+AE22</f>
        <v>6642.97384</v>
      </c>
      <c r="AR22" s="90"/>
      <c r="AS22" s="119"/>
      <c r="AT22" s="120"/>
      <c r="AU22" s="121"/>
      <c r="AV22" s="119"/>
      <c r="AW22" s="120"/>
      <c r="AX22" s="121"/>
      <c r="AZ22" s="119"/>
      <c r="BA22" s="120"/>
      <c r="BB22" s="121"/>
      <c r="BC22" s="119"/>
      <c r="BD22" s="120"/>
      <c r="BE22" s="121"/>
      <c r="BG22" s="119"/>
      <c r="BH22" s="120"/>
      <c r="BI22" s="121"/>
      <c r="BJ22" s="119"/>
      <c r="BK22" s="120"/>
      <c r="BL22" s="121"/>
    </row>
    <row r="23" customFormat="false" ht="12" hidden="false" customHeight="false" outlineLevel="0" collapsed="false">
      <c r="A23" s="101"/>
      <c r="B23" s="101"/>
      <c r="C23" s="86" t="s">
        <v>49</v>
      </c>
      <c r="D23" s="223" t="s">
        <v>193</v>
      </c>
      <c r="E23" s="86" t="n">
        <v>22</v>
      </c>
      <c r="F23" s="130" t="n">
        <f aca="false">F4</f>
        <v>25914.936</v>
      </c>
      <c r="G23" s="131" t="n">
        <f aca="false">G4</f>
        <v>41.5941</v>
      </c>
      <c r="H23" s="131" t="n">
        <f aca="false">H4</f>
        <v>42.1158</v>
      </c>
      <c r="I23" s="133" t="n">
        <f aca="false">I4</f>
        <v>44.4187</v>
      </c>
      <c r="J23" s="132" t="n">
        <f aca="false">J4</f>
        <v>125.057</v>
      </c>
      <c r="K23" s="90"/>
      <c r="L23" s="130" t="n">
        <v>21835.17</v>
      </c>
      <c r="M23" s="131" t="n">
        <v>41.48</v>
      </c>
      <c r="N23" s="131" t="n">
        <v>41.98</v>
      </c>
      <c r="O23" s="133" t="n">
        <v>44.14</v>
      </c>
      <c r="P23" s="130"/>
      <c r="Q23" s="131" t="n">
        <v>206.507</v>
      </c>
      <c r="R23" s="133" t="n">
        <f aca="false">R4</f>
        <v>0</v>
      </c>
      <c r="S23" s="90"/>
      <c r="T23" s="93" t="e">
        <f aca="false">bdrate($F23:$F26,G23:G26,$L23:$L26,M23:M26)</f>
        <v>#VALUE!</v>
      </c>
      <c r="U23" s="94" t="e">
        <f aca="false">bdrate($F23:$F26,H23:H26,$L23:$L26,N23:N26)</f>
        <v>#VALUE!</v>
      </c>
      <c r="V23" s="95" t="e">
        <f aca="false">bdrate($F23:$F26,I23:I26,$L23:$L26,O23:O26)</f>
        <v>#VALUE!</v>
      </c>
      <c r="W23" s="93" t="e">
        <f aca="false">bdrateOld($F23:$F26,G23:G26,$L23:$L26,M23:M26)</f>
        <v>#VALUE!</v>
      </c>
      <c r="X23" s="94" t="e">
        <f aca="false">bdrateOld($F23:$F26,H23:H26,$L23:$L26,N23:N26)</f>
        <v>#VALUE!</v>
      </c>
      <c r="Y23" s="95" t="e">
        <f aca="false">bdrateOld($F23:$F26,I23:I26,$L23:$L26,O23:O26)</f>
        <v>#VALUE!</v>
      </c>
      <c r="Z23" s="90"/>
      <c r="AA23" s="130" t="n">
        <f aca="false">AA4</f>
        <v>0.85</v>
      </c>
      <c r="AB23" s="134" t="n">
        <f aca="false">AB4</f>
        <v>22027.6956</v>
      </c>
      <c r="AC23" s="135" t="n">
        <f aca="false">L23/AB23-1</f>
        <v>-0.00874016072747985</v>
      </c>
      <c r="AE23" s="130" t="n">
        <f aca="false">AE4</f>
        <v>10990.27</v>
      </c>
      <c r="AF23" s="131" t="n">
        <f aca="false">AF4</f>
        <v>41.002</v>
      </c>
      <c r="AG23" s="131" t="n">
        <f aca="false">AG4</f>
        <v>42.449</v>
      </c>
      <c r="AH23" s="133" t="n">
        <f aca="false">AH4</f>
        <v>44.116</v>
      </c>
      <c r="AI23" s="90"/>
      <c r="AJ23" s="130" t="n">
        <f aca="false">F23/AE23</f>
        <v>2.35798902119784</v>
      </c>
      <c r="AK23" s="133" t="n">
        <f aca="false">L23/AE23</f>
        <v>1.9867728454351</v>
      </c>
      <c r="AM23" s="132" t="n">
        <f aca="false">AE23+F23</f>
        <v>36905.206</v>
      </c>
      <c r="AO23" s="132" t="n">
        <f aca="false">AE23+L23</f>
        <v>32825.44</v>
      </c>
      <c r="AQ23" s="132" t="n">
        <f aca="false">AB23+AE23</f>
        <v>33017.9656</v>
      </c>
      <c r="AR23" s="90"/>
      <c r="AS23" s="93" t="e">
        <f aca="false">bdrate($F23:$F26,G23:G26,$AB23:$AB26,M23:M26)</f>
        <v>#VALUE!</v>
      </c>
      <c r="AT23" s="94" t="e">
        <f aca="false">bdrate($F23:$F26,H23:H26,$AB23:$AB26,N23:N26)</f>
        <v>#VALUE!</v>
      </c>
      <c r="AU23" s="95" t="e">
        <f aca="false">bdrate($F23:$F26,I23:I26,$AB23:$AB26,O23:O26)</f>
        <v>#VALUE!</v>
      </c>
      <c r="AV23" s="93" t="e">
        <f aca="false">bdrateOld($F23:$F26,G23:G26,$AB23:$AB26,M23:M26)</f>
        <v>#VALUE!</v>
      </c>
      <c r="AW23" s="94" t="e">
        <f aca="false">bdrateOld($F23:$F26,H23:H26,$AB23:$AB26,N23:N26)</f>
        <v>#VALUE!</v>
      </c>
      <c r="AX23" s="95" t="e">
        <f aca="false">bdrateOld($F23:$F26,I23:I26,$AB23:$AB26,O23:O26)</f>
        <v>#VALUE!</v>
      </c>
      <c r="AZ23" s="93" t="e">
        <f aca="false">bdrate($AM23:$AM26,G23:G26,$AO23:$AO26,M23:M26)</f>
        <v>#VALUE!</v>
      </c>
      <c r="BA23" s="94" t="e">
        <f aca="false">bdrate($AM23:$AM26,H23:H26,$AO23:$AO26,N23:N26)</f>
        <v>#VALUE!</v>
      </c>
      <c r="BB23" s="94" t="e">
        <f aca="false">bdrate($AM23:$AM26,I23:I26,$AO23:$AO26,O23:O26)</f>
        <v>#VALUE!</v>
      </c>
      <c r="BC23" s="93" t="e">
        <f aca="false">bdrateOld($AM23:$AM26,G23:G26,$AO23:$AO26,M23:M26)</f>
        <v>#VALUE!</v>
      </c>
      <c r="BD23" s="94" t="e">
        <f aca="false">bdrateOld($AM23:$AM26,H23:H26,$AO23:$AO26,N23:N26)</f>
        <v>#VALUE!</v>
      </c>
      <c r="BE23" s="95" t="e">
        <f aca="false">bdrateOld($AM23:$AM26,I23:I26,$AO23:$AO26,O23:O26)</f>
        <v>#VALUE!</v>
      </c>
      <c r="BG23" s="93" t="e">
        <f aca="false">bdrate($AM23:$AM26,G23:G26,$AQ23:$AQ26,M23:M26)</f>
        <v>#VALUE!</v>
      </c>
      <c r="BH23" s="94" t="e">
        <f aca="false">bdrate($AM23:$AM26,H23:H26,$AQ23:$AQ26,N23:N26)</f>
        <v>#VALUE!</v>
      </c>
      <c r="BI23" s="94" t="e">
        <f aca="false">bdrate($AM23:$AM26,I23:I26,$AQ23:$AQ26,O23:O26)</f>
        <v>#VALUE!</v>
      </c>
      <c r="BJ23" s="93" t="e">
        <f aca="false">bdrateOld($AM23:$AM26,G23:G26,$AQ23:$AQ26,M23:M26)</f>
        <v>#VALUE!</v>
      </c>
      <c r="BK23" s="94" t="e">
        <f aca="false">bdrateOld($AM23:$AM26,H23:H26,$AQ23:$AQ26,N23:N26)</f>
        <v>#VALUE!</v>
      </c>
      <c r="BL23" s="95" t="e">
        <f aca="false">bdrateOld($AM23:$AM26,I23:I26,$AQ23:$AQ26,O23:O26)</f>
        <v>#VALUE!</v>
      </c>
    </row>
    <row r="24" customFormat="false" ht="12" hidden="false" customHeight="false" outlineLevel="0" collapsed="false">
      <c r="A24" s="101"/>
      <c r="B24" s="101"/>
      <c r="C24" s="101"/>
      <c r="D24" s="224" t="s">
        <v>194</v>
      </c>
      <c r="E24" s="101" t="n">
        <v>26</v>
      </c>
      <c r="F24" s="136" t="n">
        <f aca="false">F8</f>
        <v>12303.3168</v>
      </c>
      <c r="G24" s="137" t="n">
        <f aca="false">G8</f>
        <v>39.5613</v>
      </c>
      <c r="H24" s="137" t="n">
        <f aca="false">H8</f>
        <v>40.7896</v>
      </c>
      <c r="I24" s="139" t="n">
        <f aca="false">I8</f>
        <v>42.8781</v>
      </c>
      <c r="J24" s="138" t="n">
        <f aca="false">J8</f>
        <v>67.216</v>
      </c>
      <c r="K24" s="90"/>
      <c r="L24" s="136" t="n">
        <v>10359.1</v>
      </c>
      <c r="M24" s="137" t="n">
        <v>39.56</v>
      </c>
      <c r="N24" s="137" t="n">
        <v>40.67</v>
      </c>
      <c r="O24" s="139" t="n">
        <v>42.68</v>
      </c>
      <c r="P24" s="136"/>
      <c r="Q24" s="137" t="n">
        <v>252.564</v>
      </c>
      <c r="R24" s="139" t="n">
        <f aca="false">R8</f>
        <v>0</v>
      </c>
      <c r="S24" s="90"/>
      <c r="T24" s="107"/>
      <c r="U24" s="66"/>
      <c r="V24" s="70"/>
      <c r="W24" s="107"/>
      <c r="X24" s="66"/>
      <c r="Y24" s="70"/>
      <c r="Z24" s="90"/>
      <c r="AA24" s="136" t="n">
        <f aca="false">AA8</f>
        <v>0.85</v>
      </c>
      <c r="AB24" s="140" t="n">
        <f aca="false">AB8</f>
        <v>10457.81928</v>
      </c>
      <c r="AC24" s="141" t="n">
        <f aca="false">L24/AB24-1</f>
        <v>-0.00943975769296324</v>
      </c>
      <c r="AE24" s="136" t="n">
        <f aca="false">AE8</f>
        <v>6087.99</v>
      </c>
      <c r="AF24" s="137" t="n">
        <f aca="false">AF8</f>
        <v>38.409</v>
      </c>
      <c r="AG24" s="137" t="n">
        <f aca="false">AG8</f>
        <v>40.678</v>
      </c>
      <c r="AH24" s="139" t="n">
        <f aca="false">AH8</f>
        <v>42.476</v>
      </c>
      <c r="AI24" s="90"/>
      <c r="AJ24" s="136" t="n">
        <f aca="false">F24/AE24</f>
        <v>2.02091606589367</v>
      </c>
      <c r="AK24" s="139" t="n">
        <f aca="false">L24/AE24</f>
        <v>1.70156324172674</v>
      </c>
      <c r="AM24" s="138" t="n">
        <f aca="false">AE24+F24</f>
        <v>18391.3068</v>
      </c>
      <c r="AO24" s="138" t="n">
        <f aca="false">AE24+L24</f>
        <v>16447.09</v>
      </c>
      <c r="AQ24" s="138" t="n">
        <f aca="false">AB24+AE24</f>
        <v>16545.80928</v>
      </c>
      <c r="AR24" s="90"/>
      <c r="AS24" s="107"/>
      <c r="AT24" s="66"/>
      <c r="AU24" s="70"/>
      <c r="AV24" s="107"/>
      <c r="AW24" s="66"/>
      <c r="AX24" s="70"/>
      <c r="AZ24" s="107"/>
      <c r="BA24" s="66"/>
      <c r="BB24" s="70"/>
      <c r="BC24" s="107"/>
      <c r="BD24" s="66"/>
      <c r="BE24" s="70"/>
      <c r="BG24" s="107"/>
      <c r="BH24" s="66"/>
      <c r="BI24" s="70"/>
      <c r="BJ24" s="107"/>
      <c r="BK24" s="66"/>
      <c r="BL24" s="70"/>
    </row>
    <row r="25" customFormat="false" ht="12" hidden="false" customHeight="false" outlineLevel="0" collapsed="false">
      <c r="A25" s="101"/>
      <c r="B25" s="101"/>
      <c r="C25" s="101"/>
      <c r="D25" s="224" t="s">
        <v>195</v>
      </c>
      <c r="E25" s="101" t="n">
        <v>30</v>
      </c>
      <c r="F25" s="136" t="n">
        <f aca="false">F12</f>
        <v>6712.0064</v>
      </c>
      <c r="G25" s="137" t="n">
        <f aca="false">G12</f>
        <v>37.613</v>
      </c>
      <c r="H25" s="137" t="n">
        <f aca="false">H12</f>
        <v>39.7977</v>
      </c>
      <c r="I25" s="139" t="n">
        <f aca="false">I12</f>
        <v>41.7654</v>
      </c>
      <c r="J25" s="138" t="n">
        <f aca="false">J12</f>
        <v>56.232</v>
      </c>
      <c r="K25" s="90"/>
      <c r="L25" s="136" t="n">
        <v>5610.66</v>
      </c>
      <c r="M25" s="137" t="n">
        <v>37.65</v>
      </c>
      <c r="N25" s="137" t="n">
        <v>39.61</v>
      </c>
      <c r="O25" s="139" t="n">
        <v>41.54</v>
      </c>
      <c r="P25" s="136"/>
      <c r="Q25" s="137" t="n">
        <v>219.46</v>
      </c>
      <c r="R25" s="139" t="n">
        <f aca="false">R12</f>
        <v>0</v>
      </c>
      <c r="S25" s="90"/>
      <c r="T25" s="107"/>
      <c r="U25" s="66"/>
      <c r="V25" s="70"/>
      <c r="W25" s="107"/>
      <c r="X25" s="66"/>
      <c r="Y25" s="70"/>
      <c r="Z25" s="90"/>
      <c r="AA25" s="136" t="n">
        <f aca="false">AA12</f>
        <v>0.85</v>
      </c>
      <c r="AB25" s="140" t="n">
        <f aca="false">AB12</f>
        <v>5705.20544</v>
      </c>
      <c r="AC25" s="141" t="n">
        <f aca="false">L25/AB25-1</f>
        <v>-0.0165717853623865</v>
      </c>
      <c r="AE25" s="136" t="n">
        <f aca="false">AE12</f>
        <v>3564.22</v>
      </c>
      <c r="AF25" s="137" t="n">
        <f aca="false">AF12</f>
        <v>35.815</v>
      </c>
      <c r="AG25" s="137" t="n">
        <f aca="false">AG12</f>
        <v>38.996</v>
      </c>
      <c r="AH25" s="139" t="n">
        <f aca="false">AH12</f>
        <v>41.014</v>
      </c>
      <c r="AI25" s="90"/>
      <c r="AJ25" s="136" t="n">
        <f aca="false">F25/AE25</f>
        <v>1.88316276773039</v>
      </c>
      <c r="AK25" s="139" t="n">
        <f aca="false">L25/AE25</f>
        <v>1.57416208875995</v>
      </c>
      <c r="AM25" s="138" t="n">
        <f aca="false">AE25+F25</f>
        <v>10276.2264</v>
      </c>
      <c r="AO25" s="138" t="n">
        <f aca="false">AE25+L25</f>
        <v>9174.88</v>
      </c>
      <c r="AQ25" s="138" t="n">
        <f aca="false">AB25+AE25</f>
        <v>9269.42544</v>
      </c>
      <c r="AR25" s="90"/>
      <c r="AS25" s="107"/>
      <c r="AT25" s="66"/>
      <c r="AU25" s="70"/>
      <c r="AV25" s="107"/>
      <c r="AW25" s="66"/>
      <c r="AX25" s="70"/>
      <c r="AZ25" s="107"/>
      <c r="BA25" s="66"/>
      <c r="BB25" s="70"/>
      <c r="BC25" s="107"/>
      <c r="BD25" s="66"/>
      <c r="BE25" s="70"/>
      <c r="BG25" s="107"/>
      <c r="BH25" s="66"/>
      <c r="BI25" s="70"/>
      <c r="BJ25" s="107"/>
      <c r="BK25" s="66"/>
      <c r="BL25" s="70"/>
    </row>
    <row r="26" customFormat="false" ht="12.75" hidden="false" customHeight="false" outlineLevel="0" collapsed="false">
      <c r="A26" s="101"/>
      <c r="B26" s="101"/>
      <c r="C26" s="113"/>
      <c r="D26" s="225" t="s">
        <v>196</v>
      </c>
      <c r="E26" s="113" t="n">
        <v>34</v>
      </c>
      <c r="F26" s="142" t="n">
        <f aca="false">F16</f>
        <v>3828.2288</v>
      </c>
      <c r="G26" s="143" t="n">
        <f aca="false">G16</f>
        <v>35.5583</v>
      </c>
      <c r="H26" s="143" t="n">
        <f aca="false">H16</f>
        <v>38.7194</v>
      </c>
      <c r="I26" s="145" t="n">
        <f aca="false">I16</f>
        <v>40.6192</v>
      </c>
      <c r="J26" s="144" t="n">
        <f aca="false">J16</f>
        <v>98.902</v>
      </c>
      <c r="K26" s="90"/>
      <c r="L26" s="142" t="n">
        <v>3146.83</v>
      </c>
      <c r="M26" s="143" t="n">
        <v>35.58</v>
      </c>
      <c r="N26" s="143" t="n">
        <v>38.53</v>
      </c>
      <c r="O26" s="145" t="n">
        <v>40.41</v>
      </c>
      <c r="P26" s="142"/>
      <c r="Q26" s="143" t="n">
        <v>301.472</v>
      </c>
      <c r="R26" s="145" t="n">
        <f aca="false">R16</f>
        <v>0</v>
      </c>
      <c r="S26" s="90"/>
      <c r="T26" s="119"/>
      <c r="U26" s="120"/>
      <c r="V26" s="121"/>
      <c r="W26" s="119"/>
      <c r="X26" s="120"/>
      <c r="Y26" s="121"/>
      <c r="Z26" s="90"/>
      <c r="AA26" s="142" t="n">
        <f aca="false">AA16</f>
        <v>0.85</v>
      </c>
      <c r="AB26" s="146" t="n">
        <f aca="false">AB16</f>
        <v>3253.99448</v>
      </c>
      <c r="AC26" s="141" t="n">
        <f aca="false">L26/AB26-1</f>
        <v>-0.0329332089094385</v>
      </c>
      <c r="AE26" s="142" t="n">
        <f aca="false">AE16</f>
        <v>2153.11</v>
      </c>
      <c r="AF26" s="143" t="n">
        <f aca="false">AF16</f>
        <v>33.329</v>
      </c>
      <c r="AG26" s="143" t="n">
        <f aca="false">AG16</f>
        <v>37.636</v>
      </c>
      <c r="AH26" s="145" t="n">
        <f aca="false">AH16</f>
        <v>39.867</v>
      </c>
      <c r="AI26" s="90"/>
      <c r="AJ26" s="142" t="n">
        <f aca="false">F26/AE26</f>
        <v>1.77799963773333</v>
      </c>
      <c r="AK26" s="145" t="n">
        <f aca="false">L26/AE26</f>
        <v>1.46152774358951</v>
      </c>
      <c r="AM26" s="144" t="n">
        <f aca="false">AE26+F26</f>
        <v>5981.3388</v>
      </c>
      <c r="AO26" s="144" t="n">
        <f aca="false">AE26+L26</f>
        <v>5299.94</v>
      </c>
      <c r="AQ26" s="144" t="n">
        <f aca="false">AB26+AE26</f>
        <v>5407.10448</v>
      </c>
      <c r="AR26" s="90"/>
      <c r="AS26" s="119"/>
      <c r="AT26" s="120"/>
      <c r="AU26" s="121"/>
      <c r="AV26" s="119"/>
      <c r="AW26" s="120"/>
      <c r="AX26" s="121"/>
      <c r="AZ26" s="119"/>
      <c r="BA26" s="120"/>
      <c r="BB26" s="121"/>
      <c r="BC26" s="119"/>
      <c r="BD26" s="120"/>
      <c r="BE26" s="121"/>
      <c r="BG26" s="119"/>
      <c r="BH26" s="120"/>
      <c r="BI26" s="121"/>
      <c r="BJ26" s="119"/>
      <c r="BK26" s="120"/>
      <c r="BL26" s="121"/>
    </row>
    <row r="27" customFormat="false" ht="12" hidden="false" customHeight="false" outlineLevel="0" collapsed="false">
      <c r="A27" s="101"/>
      <c r="B27" s="101"/>
      <c r="C27" s="86" t="s">
        <v>51</v>
      </c>
      <c r="D27" s="223" t="s">
        <v>193</v>
      </c>
      <c r="E27" s="86" t="n">
        <v>24</v>
      </c>
      <c r="F27" s="130" t="n">
        <f aca="false">F5</f>
        <v>17579.6176</v>
      </c>
      <c r="G27" s="131" t="n">
        <f aca="false">G5</f>
        <v>40.577</v>
      </c>
      <c r="H27" s="131" t="n">
        <f aca="false">H5</f>
        <v>41.4593</v>
      </c>
      <c r="I27" s="133" t="n">
        <f aca="false">I5</f>
        <v>43.6586</v>
      </c>
      <c r="J27" s="132" t="n">
        <f aca="false">J5</f>
        <v>90.559</v>
      </c>
      <c r="K27" s="90"/>
      <c r="L27" s="130" t="n">
        <v>13183.61</v>
      </c>
      <c r="M27" s="131" t="n">
        <v>40.41</v>
      </c>
      <c r="N27" s="131" t="n">
        <v>41.25</v>
      </c>
      <c r="O27" s="133" t="n">
        <v>43.3</v>
      </c>
      <c r="P27" s="130"/>
      <c r="Q27" s="131" t="n">
        <v>260.886</v>
      </c>
      <c r="R27" s="133" t="n">
        <f aca="false">R5</f>
        <v>0</v>
      </c>
      <c r="S27" s="90"/>
      <c r="T27" s="93" t="e">
        <f aca="false">bdrate($F27:$F30,G27:G30,$L27:$L30,M27:M30)</f>
        <v>#VALUE!</v>
      </c>
      <c r="U27" s="94" t="e">
        <f aca="false">bdrate($F27:$F30,H27:H30,$L27:$L30,N27:N30)</f>
        <v>#VALUE!</v>
      </c>
      <c r="V27" s="95" t="e">
        <f aca="false">bdrate($F27:$F30,I27:I30,$L27:$L30,O27:O30)</f>
        <v>#VALUE!</v>
      </c>
      <c r="W27" s="93" t="e">
        <f aca="false">bdrateOld($F27:$F30,G27:G30,$L27:$L30,M27:M30)</f>
        <v>#VALUE!</v>
      </c>
      <c r="X27" s="94" t="e">
        <f aca="false">bdrateOld($F27:$F30,H27:H30,$L27:$L30,N27:N30)</f>
        <v>#VALUE!</v>
      </c>
      <c r="Y27" s="95" t="e">
        <f aca="false">bdrateOld($F27:$F30,I27:I30,$L27:$L30,O27:O30)</f>
        <v>#VALUE!</v>
      </c>
      <c r="Z27" s="90"/>
      <c r="AA27" s="130" t="n">
        <f aca="false">AA5</f>
        <v>0.75</v>
      </c>
      <c r="AB27" s="134" t="n">
        <f aca="false">AB5</f>
        <v>13184.7132</v>
      </c>
      <c r="AC27" s="135" t="n">
        <f aca="false">L27/AB27-1</f>
        <v>-8.36726581205927E-005</v>
      </c>
      <c r="AE27" s="130" t="n">
        <f aca="false">AE5</f>
        <v>10990.27</v>
      </c>
      <c r="AF27" s="131" t="n">
        <f aca="false">AF5</f>
        <v>41.002</v>
      </c>
      <c r="AG27" s="131" t="n">
        <f aca="false">AG5</f>
        <v>42.449</v>
      </c>
      <c r="AH27" s="133" t="n">
        <f aca="false">AH5</f>
        <v>44.116</v>
      </c>
      <c r="AI27" s="90"/>
      <c r="AJ27" s="130" t="n">
        <f aca="false">F27/AE27</f>
        <v>1.59956193978856</v>
      </c>
      <c r="AK27" s="133" t="n">
        <f aca="false">L27/AE27</f>
        <v>1.19957107514192</v>
      </c>
      <c r="AM27" s="132" t="n">
        <f aca="false">AE27+F27</f>
        <v>28569.8876</v>
      </c>
      <c r="AO27" s="132" t="n">
        <f aca="false">AE27+L27</f>
        <v>24173.88</v>
      </c>
      <c r="AQ27" s="132" t="n">
        <f aca="false">AB27+AE27</f>
        <v>24174.9832</v>
      </c>
      <c r="AR27" s="90"/>
      <c r="AS27" s="93" t="e">
        <f aca="false">bdrate($F27:$F30,G27:G30,$AB27:$AB30,M27:M30)</f>
        <v>#VALUE!</v>
      </c>
      <c r="AT27" s="94" t="e">
        <f aca="false">bdrate($F27:$F30,H27:H30,$AB27:$AB30,N27:N30)</f>
        <v>#VALUE!</v>
      </c>
      <c r="AU27" s="95" t="e">
        <f aca="false">bdrate($F27:$F30,I27:I30,$AB27:$AB30,O27:O30)</f>
        <v>#VALUE!</v>
      </c>
      <c r="AV27" s="93" t="e">
        <f aca="false">bdrateOld($F27:$F30,G27:G30,$AB27:$AB30,M27:M30)</f>
        <v>#VALUE!</v>
      </c>
      <c r="AW27" s="94" t="e">
        <f aca="false">bdrateOld($F27:$F30,H27:H30,$AB27:$AB30,N27:N30)</f>
        <v>#VALUE!</v>
      </c>
      <c r="AX27" s="95" t="e">
        <f aca="false">bdrateOld($F27:$F30,I27:I30,$AB27:$AB30,O27:O30)</f>
        <v>#VALUE!</v>
      </c>
      <c r="AZ27" s="93" t="e">
        <f aca="false">bdrate($AM27:$AM30,G27:G30,$AO27:$AO30,M27:M30)</f>
        <v>#VALUE!</v>
      </c>
      <c r="BA27" s="94" t="e">
        <f aca="false">bdrate($AM27:$AM30,H27:H30,$AO27:$AO30,N27:N30)</f>
        <v>#VALUE!</v>
      </c>
      <c r="BB27" s="94" t="e">
        <f aca="false">bdrate($AM27:$AM30,I27:I30,$AO27:$AO30,O27:O30)</f>
        <v>#VALUE!</v>
      </c>
      <c r="BC27" s="93" t="e">
        <f aca="false">bdrateOld($AM27:$AM30,G27:G30,$AO27:$AO30,M27:M30)</f>
        <v>#VALUE!</v>
      </c>
      <c r="BD27" s="94" t="e">
        <f aca="false">bdrateOld($AM27:$AM30,H27:H30,$AO27:$AO30,N27:N30)</f>
        <v>#VALUE!</v>
      </c>
      <c r="BE27" s="95" t="e">
        <f aca="false">bdrateOld($AM27:$AM30,I27:I30,$AO27:$AO30,O27:O30)</f>
        <v>#VALUE!</v>
      </c>
      <c r="BG27" s="93" t="e">
        <f aca="false">bdrate($AM27:$AM30,G27:G30,$AQ27:$AQ30,M27:M30)</f>
        <v>#VALUE!</v>
      </c>
      <c r="BH27" s="94" t="e">
        <f aca="false">bdrate($AM27:$AM30,H27:H30,$AQ27:$AQ30,N27:N30)</f>
        <v>#VALUE!</v>
      </c>
      <c r="BI27" s="94" t="e">
        <f aca="false">bdrate($AM27:$AM30,I27:I30,$AQ27:$AQ30,O27:O30)</f>
        <v>#VALUE!</v>
      </c>
      <c r="BJ27" s="93" t="e">
        <f aca="false">bdrateOld($AM27:$AM30,G27:G30,$AQ27:$AQ30,M27:M30)</f>
        <v>#VALUE!</v>
      </c>
      <c r="BK27" s="94" t="e">
        <f aca="false">bdrateOld($AM27:$AM30,H27:H30,$AQ27:$AQ30,N27:N30)</f>
        <v>#VALUE!</v>
      </c>
      <c r="BL27" s="95" t="e">
        <f aca="false">bdrateOld($AM27:$AM30,I27:I30,$AQ27:$AQ30,O27:O30)</f>
        <v>#VALUE!</v>
      </c>
    </row>
    <row r="28" customFormat="false" ht="12" hidden="false" customHeight="false" outlineLevel="0" collapsed="false">
      <c r="A28" s="101"/>
      <c r="B28" s="101"/>
      <c r="C28" s="101"/>
      <c r="D28" s="224" t="s">
        <v>194</v>
      </c>
      <c r="E28" s="101" t="n">
        <v>28</v>
      </c>
      <c r="F28" s="136" t="n">
        <f aca="false">F9</f>
        <v>8923.9152</v>
      </c>
      <c r="G28" s="137" t="n">
        <f aca="false">G9</f>
        <v>38.5982</v>
      </c>
      <c r="H28" s="137" t="n">
        <f aca="false">H9</f>
        <v>40.158</v>
      </c>
      <c r="I28" s="139" t="n">
        <f aca="false">I9</f>
        <v>42.166</v>
      </c>
      <c r="J28" s="138" t="n">
        <f aca="false">J9</f>
        <v>63.763</v>
      </c>
      <c r="K28" s="90"/>
      <c r="L28" s="136" t="n">
        <v>6531.95</v>
      </c>
      <c r="M28" s="137" t="n">
        <v>38.54</v>
      </c>
      <c r="N28" s="137" t="n">
        <v>39.99</v>
      </c>
      <c r="O28" s="139" t="n">
        <v>41.93</v>
      </c>
      <c r="P28" s="136"/>
      <c r="Q28" s="137" t="n">
        <v>227.308</v>
      </c>
      <c r="R28" s="139" t="n">
        <f aca="false">R9</f>
        <v>0</v>
      </c>
      <c r="S28" s="90"/>
      <c r="T28" s="107"/>
      <c r="U28" s="66"/>
      <c r="V28" s="70"/>
      <c r="W28" s="107"/>
      <c r="X28" s="66"/>
      <c r="Y28" s="70"/>
      <c r="Z28" s="90"/>
      <c r="AA28" s="136" t="n">
        <f aca="false">AA9</f>
        <v>0.75</v>
      </c>
      <c r="AB28" s="140" t="n">
        <f aca="false">AB9</f>
        <v>6692.9364</v>
      </c>
      <c r="AC28" s="141" t="n">
        <f aca="false">L28/AB28-1</f>
        <v>-0.0240531794086672</v>
      </c>
      <c r="AE28" s="136" t="n">
        <f aca="false">AE9</f>
        <v>6087.99</v>
      </c>
      <c r="AF28" s="137" t="n">
        <f aca="false">AF9</f>
        <v>38.409</v>
      </c>
      <c r="AG28" s="137" t="n">
        <f aca="false">AG9</f>
        <v>40.678</v>
      </c>
      <c r="AH28" s="139" t="n">
        <f aca="false">AH9</f>
        <v>42.476</v>
      </c>
      <c r="AI28" s="90"/>
      <c r="AJ28" s="136" t="n">
        <f aca="false">F28/AE28</f>
        <v>1.46582290706785</v>
      </c>
      <c r="AK28" s="139" t="n">
        <f aca="false">L28/AE28</f>
        <v>1.07292390427711</v>
      </c>
      <c r="AM28" s="138" t="n">
        <f aca="false">AE28+F28</f>
        <v>15011.9052</v>
      </c>
      <c r="AO28" s="138" t="n">
        <f aca="false">AE28+L28</f>
        <v>12619.94</v>
      </c>
      <c r="AQ28" s="138" t="n">
        <f aca="false">AB28+AE28</f>
        <v>12780.9264</v>
      </c>
      <c r="AR28" s="90"/>
      <c r="AS28" s="107"/>
      <c r="AT28" s="66"/>
      <c r="AU28" s="70"/>
      <c r="AV28" s="107"/>
      <c r="AW28" s="66"/>
      <c r="AX28" s="70"/>
      <c r="AZ28" s="107"/>
      <c r="BA28" s="66"/>
      <c r="BB28" s="70"/>
      <c r="BC28" s="107"/>
      <c r="BD28" s="66"/>
      <c r="BE28" s="70"/>
      <c r="BG28" s="107"/>
      <c r="BH28" s="66"/>
      <c r="BI28" s="70"/>
      <c r="BJ28" s="107"/>
      <c r="BK28" s="66"/>
      <c r="BL28" s="70"/>
    </row>
    <row r="29" customFormat="false" ht="12" hidden="false" customHeight="false" outlineLevel="0" collapsed="false">
      <c r="A29" s="101"/>
      <c r="B29" s="101"/>
      <c r="C29" s="101"/>
      <c r="D29" s="224" t="s">
        <v>195</v>
      </c>
      <c r="E29" s="101" t="n">
        <v>32</v>
      </c>
      <c r="F29" s="136" t="n">
        <f aca="false">F13</f>
        <v>4988.7376</v>
      </c>
      <c r="G29" s="137" t="n">
        <f aca="false">G13</f>
        <v>36.5921</v>
      </c>
      <c r="H29" s="137" t="n">
        <f aca="false">H13</f>
        <v>39.0929</v>
      </c>
      <c r="I29" s="139" t="n">
        <f aca="false">I13</f>
        <v>41.0118</v>
      </c>
      <c r="J29" s="138" t="n">
        <f aca="false">J13</f>
        <v>59.903</v>
      </c>
      <c r="K29" s="90"/>
      <c r="L29" s="136" t="n">
        <v>3701.75</v>
      </c>
      <c r="M29" s="137" t="n">
        <v>36.64</v>
      </c>
      <c r="N29" s="137" t="n">
        <v>39.02</v>
      </c>
      <c r="O29" s="139" t="n">
        <v>40.94</v>
      </c>
      <c r="P29" s="136"/>
      <c r="Q29" s="137" t="n">
        <v>214.679</v>
      </c>
      <c r="R29" s="139" t="n">
        <f aca="false">R13</f>
        <v>0</v>
      </c>
      <c r="S29" s="90"/>
      <c r="T29" s="107"/>
      <c r="U29" s="66"/>
      <c r="V29" s="70"/>
      <c r="W29" s="107"/>
      <c r="X29" s="66"/>
      <c r="Y29" s="70"/>
      <c r="Z29" s="90"/>
      <c r="AA29" s="136" t="n">
        <f aca="false">AA13</f>
        <v>0.75</v>
      </c>
      <c r="AB29" s="140" t="n">
        <f aca="false">AB13</f>
        <v>3741.5532</v>
      </c>
      <c r="AC29" s="141" t="n">
        <f aca="false">L29/AB29-1</f>
        <v>-0.0106381488842656</v>
      </c>
      <c r="AE29" s="136" t="n">
        <f aca="false">AE13</f>
        <v>3564.22</v>
      </c>
      <c r="AF29" s="137" t="n">
        <f aca="false">AF13</f>
        <v>35.815</v>
      </c>
      <c r="AG29" s="137" t="n">
        <f aca="false">AG13</f>
        <v>38.996</v>
      </c>
      <c r="AH29" s="139" t="n">
        <f aca="false">AH13</f>
        <v>41.014</v>
      </c>
      <c r="AI29" s="90"/>
      <c r="AJ29" s="136" t="n">
        <f aca="false">F29/AE29</f>
        <v>1.39967162520832</v>
      </c>
      <c r="AK29" s="139" t="n">
        <f aca="false">L29/AE29</f>
        <v>1.0385862825527</v>
      </c>
      <c r="AM29" s="138" t="n">
        <f aca="false">AE29+F29</f>
        <v>8552.9576</v>
      </c>
      <c r="AO29" s="138" t="n">
        <f aca="false">AE29+L29</f>
        <v>7265.97</v>
      </c>
      <c r="AQ29" s="138" t="n">
        <f aca="false">AB29+AE29</f>
        <v>7305.7732</v>
      </c>
      <c r="AR29" s="90"/>
      <c r="AS29" s="107"/>
      <c r="AT29" s="66"/>
      <c r="AU29" s="70"/>
      <c r="AV29" s="107"/>
      <c r="AW29" s="66"/>
      <c r="AX29" s="70"/>
      <c r="AZ29" s="107"/>
      <c r="BA29" s="66"/>
      <c r="BB29" s="70"/>
      <c r="BC29" s="107"/>
      <c r="BD29" s="66"/>
      <c r="BE29" s="70"/>
      <c r="BG29" s="107"/>
      <c r="BH29" s="66"/>
      <c r="BI29" s="70"/>
      <c r="BJ29" s="107"/>
      <c r="BK29" s="66"/>
      <c r="BL29" s="70"/>
    </row>
    <row r="30" customFormat="false" ht="12.75" hidden="false" customHeight="false" outlineLevel="0" collapsed="false">
      <c r="A30" s="101"/>
      <c r="B30" s="101"/>
      <c r="C30" s="113"/>
      <c r="D30" s="225" t="s">
        <v>196</v>
      </c>
      <c r="E30" s="113" t="n">
        <v>36</v>
      </c>
      <c r="F30" s="142" t="n">
        <f aca="false">F17</f>
        <v>2947.6368</v>
      </c>
      <c r="G30" s="143" t="n">
        <f aca="false">G17</f>
        <v>34.5441</v>
      </c>
      <c r="H30" s="143" t="n">
        <f aca="false">H17</f>
        <v>38.1124</v>
      </c>
      <c r="I30" s="145" t="n">
        <f aca="false">I17</f>
        <v>40.01</v>
      </c>
      <c r="J30" s="144" t="n">
        <f aca="false">J17</f>
        <v>57.716</v>
      </c>
      <c r="K30" s="90"/>
      <c r="L30" s="142" t="n">
        <v>2201.16</v>
      </c>
      <c r="M30" s="143" t="n">
        <v>34.65</v>
      </c>
      <c r="N30" s="143" t="n">
        <v>37.99</v>
      </c>
      <c r="O30" s="145" t="n">
        <v>39.9</v>
      </c>
      <c r="P30" s="142"/>
      <c r="Q30" s="143" t="n">
        <v>290.598</v>
      </c>
      <c r="R30" s="145" t="n">
        <f aca="false">R17</f>
        <v>0</v>
      </c>
      <c r="S30" s="90"/>
      <c r="T30" s="119"/>
      <c r="U30" s="120"/>
      <c r="V30" s="121"/>
      <c r="W30" s="119"/>
      <c r="X30" s="120"/>
      <c r="Y30" s="121"/>
      <c r="Z30" s="90"/>
      <c r="AA30" s="142" t="n">
        <f aca="false">AA17</f>
        <v>0.75</v>
      </c>
      <c r="AB30" s="146" t="n">
        <f aca="false">AB17</f>
        <v>2210.7276</v>
      </c>
      <c r="AC30" s="141" t="n">
        <f aca="false">L30/AB30-1</f>
        <v>-0.00432780592235804</v>
      </c>
      <c r="AE30" s="142" t="n">
        <f aca="false">AE17</f>
        <v>2153.11</v>
      </c>
      <c r="AF30" s="143" t="n">
        <f aca="false">AF17</f>
        <v>33.329</v>
      </c>
      <c r="AG30" s="143" t="n">
        <f aca="false">AG17</f>
        <v>37.636</v>
      </c>
      <c r="AH30" s="145" t="n">
        <f aca="false">AH17</f>
        <v>39.867</v>
      </c>
      <c r="AI30" s="90"/>
      <c r="AJ30" s="142" t="n">
        <f aca="false">F30/AE30</f>
        <v>1.36901356642252</v>
      </c>
      <c r="AK30" s="145" t="n">
        <f aca="false">L30/AE30</f>
        <v>1.02231655605148</v>
      </c>
      <c r="AM30" s="144" t="n">
        <f aca="false">AE30+F30</f>
        <v>5100.7468</v>
      </c>
      <c r="AO30" s="144" t="n">
        <f aca="false">AE30+L30</f>
        <v>4354.27</v>
      </c>
      <c r="AQ30" s="144" t="n">
        <f aca="false">AB30+AE30</f>
        <v>4363.8376</v>
      </c>
      <c r="AR30" s="90"/>
      <c r="AS30" s="119"/>
      <c r="AT30" s="120"/>
      <c r="AU30" s="121"/>
      <c r="AV30" s="119"/>
      <c r="AW30" s="120"/>
      <c r="AX30" s="121"/>
      <c r="AZ30" s="119"/>
      <c r="BA30" s="120"/>
      <c r="BB30" s="121"/>
      <c r="BC30" s="119"/>
      <c r="BD30" s="120"/>
      <c r="BE30" s="121"/>
      <c r="BG30" s="119"/>
      <c r="BH30" s="120"/>
      <c r="BI30" s="121"/>
      <c r="BJ30" s="119"/>
      <c r="BK30" s="120"/>
      <c r="BL30" s="121"/>
    </row>
    <row r="31" customFormat="false" ht="12" hidden="false" customHeight="false" outlineLevel="0" collapsed="false">
      <c r="A31" s="101"/>
      <c r="B31" s="101"/>
      <c r="C31" s="86" t="s">
        <v>53</v>
      </c>
      <c r="D31" s="223" t="s">
        <v>193</v>
      </c>
      <c r="E31" s="86" t="n">
        <v>26</v>
      </c>
      <c r="F31" s="130" t="n">
        <f aca="false">F6</f>
        <v>12303.3168</v>
      </c>
      <c r="G31" s="131" t="n">
        <f aca="false">G6</f>
        <v>39.5613</v>
      </c>
      <c r="H31" s="131" t="n">
        <f aca="false">H6</f>
        <v>40.7896</v>
      </c>
      <c r="I31" s="133" t="n">
        <f aca="false">I6</f>
        <v>42.8781</v>
      </c>
      <c r="J31" s="132" t="n">
        <f aca="false">J6</f>
        <v>67.216</v>
      </c>
      <c r="K31" s="90"/>
      <c r="L31" s="130" t="n">
        <v>7287.06</v>
      </c>
      <c r="M31" s="131" t="n">
        <v>39.35</v>
      </c>
      <c r="N31" s="131" t="n">
        <v>40.55</v>
      </c>
      <c r="O31" s="133" t="n">
        <v>42.53</v>
      </c>
      <c r="P31" s="130"/>
      <c r="Q31" s="131" t="n">
        <v>393.528</v>
      </c>
      <c r="R31" s="133" t="n">
        <f aca="false">R6</f>
        <v>0</v>
      </c>
      <c r="S31" s="90"/>
      <c r="T31" s="93" t="e">
        <f aca="false">bdrate($F31:$F34,G31:G34,$L31:$L34,M31:M34)</f>
        <v>#VALUE!</v>
      </c>
      <c r="U31" s="94" t="e">
        <f aca="false">bdrate($F31:$F34,H31:H34,$L31:$L34,N31:N34)</f>
        <v>#VALUE!</v>
      </c>
      <c r="V31" s="95" t="e">
        <f aca="false">bdrate($F31:$F34,I31:I34,$L31:$L34,O31:O34)</f>
        <v>#VALUE!</v>
      </c>
      <c r="W31" s="93" t="e">
        <f aca="false">bdrateOld($F31:$F34,G31:G34,$L31:$L34,M31:M34)</f>
        <v>#VALUE!</v>
      </c>
      <c r="X31" s="94" t="e">
        <f aca="false">bdrateOld($F31:$F34,H31:H34,$L31:$L34,N31:N34)</f>
        <v>#VALUE!</v>
      </c>
      <c r="Y31" s="95" t="e">
        <f aca="false">bdrateOld($F31:$F34,I31:I34,$L31:$L34,O31:O34)</f>
        <v>#VALUE!</v>
      </c>
      <c r="Z31" s="90"/>
      <c r="AA31" s="130" t="n">
        <f aca="false">AA6</f>
        <v>0.6</v>
      </c>
      <c r="AB31" s="134" t="n">
        <f aca="false">AB6</f>
        <v>7381.99008</v>
      </c>
      <c r="AC31" s="135" t="n">
        <f aca="false">L31/AB31-1</f>
        <v>-0.0128596867472354</v>
      </c>
      <c r="AE31" s="130" t="n">
        <f aca="false">AE6</f>
        <v>10990.27</v>
      </c>
      <c r="AF31" s="131" t="n">
        <f aca="false">AF6</f>
        <v>41.002</v>
      </c>
      <c r="AG31" s="131" t="n">
        <f aca="false">AG6</f>
        <v>42.449</v>
      </c>
      <c r="AH31" s="133" t="n">
        <f aca="false">AH6</f>
        <v>44.116</v>
      </c>
      <c r="AI31" s="90"/>
      <c r="AJ31" s="130" t="n">
        <f aca="false">F31/AE31</f>
        <v>1.119473570713</v>
      </c>
      <c r="AK31" s="133" t="n">
        <f aca="false">L31/AE31</f>
        <v>0.663046494763095</v>
      </c>
      <c r="AM31" s="132" t="n">
        <f aca="false">AE31+F31</f>
        <v>23293.5868</v>
      </c>
      <c r="AO31" s="132" t="n">
        <f aca="false">AE31+L31</f>
        <v>18277.33</v>
      </c>
      <c r="AQ31" s="132" t="n">
        <f aca="false">AB31+AE31</f>
        <v>18372.26008</v>
      </c>
      <c r="AR31" s="90"/>
      <c r="AS31" s="93" t="e">
        <f aca="false">bdrate($F31:$F34,G31:G34,$AB31:$AB34,M31:M34)</f>
        <v>#VALUE!</v>
      </c>
      <c r="AT31" s="94" t="e">
        <f aca="false">bdrate($F31:$F34,H31:H34,$AB31:$AB34,N31:N34)</f>
        <v>#VALUE!</v>
      </c>
      <c r="AU31" s="95" t="e">
        <f aca="false">bdrate($F31:$F34,I31:I34,$AB31:$AB34,O31:O34)</f>
        <v>#VALUE!</v>
      </c>
      <c r="AV31" s="93" t="e">
        <f aca="false">bdrateOld($F31:$F34,G31:G34,$AB31:$AB34,M31:M34)</f>
        <v>#VALUE!</v>
      </c>
      <c r="AW31" s="94" t="e">
        <f aca="false">bdrateOld($F31:$F34,H31:H34,$AB31:$AB34,N31:N34)</f>
        <v>#VALUE!</v>
      </c>
      <c r="AX31" s="95" t="e">
        <f aca="false">bdrateOld($F31:$F34,I31:I34,$AB31:$AB34,O31:O34)</f>
        <v>#VALUE!</v>
      </c>
      <c r="AZ31" s="93" t="e">
        <f aca="false">bdrate($AM31:$AM34,G31:G34,$AO31:$AO34,M31:M34)</f>
        <v>#VALUE!</v>
      </c>
      <c r="BA31" s="94" t="e">
        <f aca="false">bdrate($AM31:$AM34,H31:H34,$AO31:$AO34,N31:N34)</f>
        <v>#VALUE!</v>
      </c>
      <c r="BB31" s="94" t="e">
        <f aca="false">bdrate($AM31:$AM34,I31:I34,$AO31:$AO34,O31:O34)</f>
        <v>#VALUE!</v>
      </c>
      <c r="BC31" s="93" t="e">
        <f aca="false">bdrateOld($AM31:$AM34,G31:G34,$AO31:$AO34,M31:M34)</f>
        <v>#VALUE!</v>
      </c>
      <c r="BD31" s="94" t="e">
        <f aca="false">bdrateOld($AM31:$AM34,H31:H34,$AO31:$AO34,N31:N34)</f>
        <v>#VALUE!</v>
      </c>
      <c r="BE31" s="95" t="e">
        <f aca="false">bdrateOld($AM31:$AM34,I31:I34,$AO31:$AO34,O31:O34)</f>
        <v>#VALUE!</v>
      </c>
      <c r="BG31" s="93" t="e">
        <f aca="false">bdrate($AM31:$AM34,G31:G34,$AQ31:$AQ34,M31:M34)</f>
        <v>#VALUE!</v>
      </c>
      <c r="BH31" s="94" t="e">
        <f aca="false">bdrate($AM31:$AM34,H31:H34,$AQ31:$AQ34,N31:N34)</f>
        <v>#VALUE!</v>
      </c>
      <c r="BI31" s="94" t="e">
        <f aca="false">bdrate($AM31:$AM34,I31:I34,$AQ31:$AQ34,O31:O34)</f>
        <v>#VALUE!</v>
      </c>
      <c r="BJ31" s="93" t="e">
        <f aca="false">bdrateOld($AM31:$AM34,G31:G34,$AQ31:$AQ34,M31:M34)</f>
        <v>#VALUE!</v>
      </c>
      <c r="BK31" s="94" t="e">
        <f aca="false">bdrateOld($AM31:$AM34,H31:H34,$AQ31:$AQ34,N31:N34)</f>
        <v>#VALUE!</v>
      </c>
      <c r="BL31" s="95" t="e">
        <f aca="false">bdrateOld($AM31:$AM34,I31:I34,$AQ31:$AQ34,O31:O34)</f>
        <v>#VALUE!</v>
      </c>
    </row>
    <row r="32" customFormat="false" ht="12" hidden="false" customHeight="false" outlineLevel="0" collapsed="false">
      <c r="A32" s="101"/>
      <c r="B32" s="101"/>
      <c r="C32" s="101"/>
      <c r="D32" s="224" t="s">
        <v>194</v>
      </c>
      <c r="E32" s="101" t="n">
        <v>30</v>
      </c>
      <c r="F32" s="136" t="n">
        <f aca="false">F10</f>
        <v>6712.0064</v>
      </c>
      <c r="G32" s="137" t="n">
        <f aca="false">G10</f>
        <v>37.613</v>
      </c>
      <c r="H32" s="137" t="n">
        <f aca="false">H10</f>
        <v>39.7977</v>
      </c>
      <c r="I32" s="139" t="n">
        <f aca="false">I10</f>
        <v>41.7654</v>
      </c>
      <c r="J32" s="138" t="n">
        <f aca="false">J10</f>
        <v>56.232</v>
      </c>
      <c r="K32" s="90"/>
      <c r="L32" s="136" t="n">
        <v>3985.42</v>
      </c>
      <c r="M32" s="137" t="n">
        <v>37.59</v>
      </c>
      <c r="N32" s="137" t="n">
        <v>39.59</v>
      </c>
      <c r="O32" s="139" t="n">
        <v>41.51</v>
      </c>
      <c r="P32" s="136"/>
      <c r="Q32" s="137" t="n">
        <v>228.024</v>
      </c>
      <c r="R32" s="139" t="n">
        <f aca="false">R10</f>
        <v>0</v>
      </c>
      <c r="S32" s="90"/>
      <c r="T32" s="107"/>
      <c r="U32" s="66"/>
      <c r="V32" s="70"/>
      <c r="W32" s="107"/>
      <c r="X32" s="66"/>
      <c r="Y32" s="70"/>
      <c r="Z32" s="90"/>
      <c r="AA32" s="136" t="n">
        <f aca="false">AA10</f>
        <v>0.6</v>
      </c>
      <c r="AB32" s="140" t="n">
        <f aca="false">AB10</f>
        <v>4027.20384</v>
      </c>
      <c r="AC32" s="141" t="n">
        <f aca="false">L32/AB32-1</f>
        <v>-0.0103753973377221</v>
      </c>
      <c r="AE32" s="136" t="n">
        <f aca="false">AE10</f>
        <v>6087.99</v>
      </c>
      <c r="AF32" s="137" t="n">
        <f aca="false">AF10</f>
        <v>38.409</v>
      </c>
      <c r="AG32" s="137" t="n">
        <f aca="false">AG10</f>
        <v>40.678</v>
      </c>
      <c r="AH32" s="139" t="n">
        <f aca="false">AH10</f>
        <v>42.476</v>
      </c>
      <c r="AI32" s="90"/>
      <c r="AJ32" s="136" t="n">
        <f aca="false">F32/AE32</f>
        <v>1.1024995770361</v>
      </c>
      <c r="AK32" s="139" t="n">
        <f aca="false">L32/AE32</f>
        <v>0.654636423515807</v>
      </c>
      <c r="AM32" s="138" t="n">
        <f aca="false">AE32+F32</f>
        <v>12799.9964</v>
      </c>
      <c r="AO32" s="138" t="n">
        <f aca="false">AE32+L32</f>
        <v>10073.41</v>
      </c>
      <c r="AQ32" s="138" t="n">
        <f aca="false">AB32+AE32</f>
        <v>10115.19384</v>
      </c>
      <c r="AR32" s="90"/>
      <c r="AS32" s="107"/>
      <c r="AT32" s="66"/>
      <c r="AU32" s="70"/>
      <c r="AV32" s="107"/>
      <c r="AW32" s="66"/>
      <c r="AX32" s="70"/>
      <c r="AZ32" s="107"/>
      <c r="BA32" s="66"/>
      <c r="BB32" s="70"/>
      <c r="BC32" s="107"/>
      <c r="BD32" s="66"/>
      <c r="BE32" s="70"/>
      <c r="BG32" s="107"/>
      <c r="BH32" s="66"/>
      <c r="BI32" s="70"/>
      <c r="BJ32" s="107"/>
      <c r="BK32" s="66"/>
      <c r="BL32" s="70"/>
    </row>
    <row r="33" customFormat="false" ht="12" hidden="false" customHeight="false" outlineLevel="0" collapsed="false">
      <c r="A33" s="101"/>
      <c r="B33" s="101"/>
      <c r="C33" s="101"/>
      <c r="D33" s="224" t="s">
        <v>195</v>
      </c>
      <c r="E33" s="101" t="n">
        <v>34</v>
      </c>
      <c r="F33" s="136" t="n">
        <f aca="false">F14</f>
        <v>3828.2288</v>
      </c>
      <c r="G33" s="137" t="n">
        <f aca="false">G14</f>
        <v>35.5583</v>
      </c>
      <c r="H33" s="137" t="n">
        <f aca="false">H14</f>
        <v>38.7194</v>
      </c>
      <c r="I33" s="139" t="n">
        <f aca="false">I14</f>
        <v>40.6192</v>
      </c>
      <c r="J33" s="138" t="n">
        <f aca="false">J14</f>
        <v>98.902</v>
      </c>
      <c r="K33" s="90"/>
      <c r="L33" s="136" t="n">
        <v>2287.1</v>
      </c>
      <c r="M33" s="137" t="n">
        <v>35.66</v>
      </c>
      <c r="N33" s="137" t="n">
        <v>38.52</v>
      </c>
      <c r="O33" s="139" t="n">
        <v>40.43</v>
      </c>
      <c r="P33" s="136"/>
      <c r="Q33" s="137" t="n">
        <v>207.632</v>
      </c>
      <c r="R33" s="139" t="n">
        <f aca="false">R14</f>
        <v>0</v>
      </c>
      <c r="S33" s="90"/>
      <c r="T33" s="107"/>
      <c r="U33" s="66"/>
      <c r="V33" s="70"/>
      <c r="W33" s="107"/>
      <c r="X33" s="66"/>
      <c r="Y33" s="70"/>
      <c r="Z33" s="90"/>
      <c r="AA33" s="136" t="n">
        <f aca="false">AA14</f>
        <v>0.6</v>
      </c>
      <c r="AB33" s="140" t="n">
        <f aca="false">AB14</f>
        <v>2296.93728</v>
      </c>
      <c r="AC33" s="141" t="n">
        <f aca="false">L33/AB33-1</f>
        <v>-0.00428278128691428</v>
      </c>
      <c r="AE33" s="136" t="n">
        <f aca="false">AE14</f>
        <v>3564.22</v>
      </c>
      <c r="AF33" s="137" t="n">
        <f aca="false">AF14</f>
        <v>35.815</v>
      </c>
      <c r="AG33" s="137" t="n">
        <f aca="false">AG14</f>
        <v>38.996</v>
      </c>
      <c r="AH33" s="139" t="n">
        <f aca="false">AH14</f>
        <v>41.014</v>
      </c>
      <c r="AI33" s="90"/>
      <c r="AJ33" s="136" t="n">
        <f aca="false">F33/AE33</f>
        <v>1.074071970866</v>
      </c>
      <c r="AK33" s="139" t="n">
        <f aca="false">L33/AE33</f>
        <v>0.641683173317023</v>
      </c>
      <c r="AM33" s="138" t="n">
        <f aca="false">AE33+F33</f>
        <v>7392.4488</v>
      </c>
      <c r="AO33" s="138" t="n">
        <f aca="false">AE33+L33</f>
        <v>5851.32</v>
      </c>
      <c r="AQ33" s="138" t="n">
        <f aca="false">AB33+AE33</f>
        <v>5861.15728</v>
      </c>
      <c r="AR33" s="90"/>
      <c r="AS33" s="107"/>
      <c r="AT33" s="66"/>
      <c r="AU33" s="70"/>
      <c r="AV33" s="107"/>
      <c r="AW33" s="66"/>
      <c r="AX33" s="70"/>
      <c r="AZ33" s="107"/>
      <c r="BA33" s="66"/>
      <c r="BB33" s="70"/>
      <c r="BC33" s="107"/>
      <c r="BD33" s="66"/>
      <c r="BE33" s="70"/>
      <c r="BG33" s="107"/>
      <c r="BH33" s="66"/>
      <c r="BI33" s="70"/>
      <c r="BJ33" s="107"/>
      <c r="BK33" s="66"/>
      <c r="BL33" s="70"/>
    </row>
    <row r="34" customFormat="false" ht="12.75" hidden="false" customHeight="false" outlineLevel="0" collapsed="false">
      <c r="A34" s="101"/>
      <c r="B34" s="101"/>
      <c r="C34" s="113"/>
      <c r="D34" s="225" t="s">
        <v>196</v>
      </c>
      <c r="E34" s="113" t="n">
        <v>38</v>
      </c>
      <c r="F34" s="142" t="n">
        <f aca="false">F18</f>
        <v>2269.408</v>
      </c>
      <c r="G34" s="143" t="n">
        <f aca="false">G18</f>
        <v>33.4715</v>
      </c>
      <c r="H34" s="143" t="n">
        <f aca="false">H18</f>
        <v>37.722</v>
      </c>
      <c r="I34" s="145" t="n">
        <f aca="false">I18</f>
        <v>39.6527</v>
      </c>
      <c r="J34" s="144" t="n">
        <f aca="false">J18</f>
        <v>56.685</v>
      </c>
      <c r="K34" s="90"/>
      <c r="L34" s="142" t="n">
        <v>1323.66</v>
      </c>
      <c r="M34" s="143" t="n">
        <v>33.59</v>
      </c>
      <c r="N34" s="143" t="n">
        <v>37.59</v>
      </c>
      <c r="O34" s="145" t="n">
        <v>39.55</v>
      </c>
      <c r="P34" s="142"/>
      <c r="Q34" s="143" t="n">
        <v>216.741</v>
      </c>
      <c r="R34" s="145" t="n">
        <f aca="false">R18</f>
        <v>0</v>
      </c>
      <c r="S34" s="90"/>
      <c r="T34" s="119"/>
      <c r="U34" s="120"/>
      <c r="V34" s="121"/>
      <c r="W34" s="119"/>
      <c r="X34" s="120"/>
      <c r="Y34" s="121"/>
      <c r="Z34" s="90"/>
      <c r="AA34" s="142" t="n">
        <f aca="false">AA18</f>
        <v>0.6</v>
      </c>
      <c r="AB34" s="146" t="n">
        <f aca="false">AB18</f>
        <v>1361.6448</v>
      </c>
      <c r="AC34" s="141" t="n">
        <f aca="false">L34/AB34-1</f>
        <v>-0.0278962619326272</v>
      </c>
      <c r="AE34" s="142" t="n">
        <f aca="false">AE18</f>
        <v>2153.11</v>
      </c>
      <c r="AF34" s="143" t="n">
        <f aca="false">AF18</f>
        <v>33.329</v>
      </c>
      <c r="AG34" s="143" t="n">
        <f aca="false">AG18</f>
        <v>37.636</v>
      </c>
      <c r="AH34" s="145" t="n">
        <f aca="false">AH18</f>
        <v>39.867</v>
      </c>
      <c r="AI34" s="90"/>
      <c r="AJ34" s="142" t="n">
        <f aca="false">F34/AE34</f>
        <v>1.05401396120031</v>
      </c>
      <c r="AK34" s="145" t="n">
        <f aca="false">L34/AE34</f>
        <v>0.614766546994812</v>
      </c>
      <c r="AM34" s="144" t="n">
        <f aca="false">AE34+F34</f>
        <v>4422.518</v>
      </c>
      <c r="AO34" s="144" t="n">
        <f aca="false">AE34+L34</f>
        <v>3476.77</v>
      </c>
      <c r="AQ34" s="144" t="n">
        <f aca="false">AB34+AE34</f>
        <v>3514.7548</v>
      </c>
      <c r="AR34" s="90"/>
      <c r="AS34" s="119"/>
      <c r="AT34" s="120"/>
      <c r="AU34" s="121"/>
      <c r="AV34" s="119"/>
      <c r="AW34" s="120"/>
      <c r="AX34" s="121"/>
      <c r="AZ34" s="119"/>
      <c r="BA34" s="120"/>
      <c r="BB34" s="121"/>
      <c r="BC34" s="119"/>
      <c r="BD34" s="120"/>
      <c r="BE34" s="121"/>
      <c r="BG34" s="119"/>
      <c r="BH34" s="120"/>
      <c r="BI34" s="121"/>
      <c r="BJ34" s="119"/>
      <c r="BK34" s="120"/>
      <c r="BL34" s="121"/>
    </row>
    <row r="35" customFormat="false" ht="12" hidden="false" customHeight="false" outlineLevel="0" collapsed="false">
      <c r="B35" s="86" t="s">
        <v>137</v>
      </c>
      <c r="C35" s="86" t="s">
        <v>54</v>
      </c>
      <c r="D35" s="223" t="s">
        <v>193</v>
      </c>
      <c r="E35" s="66" t="n">
        <v>20</v>
      </c>
      <c r="F35" s="87" t="n">
        <v>93335.016</v>
      </c>
      <c r="G35" s="88" t="n">
        <v>41.2674</v>
      </c>
      <c r="H35" s="88" t="n">
        <v>46.2431</v>
      </c>
      <c r="I35" s="91" t="n">
        <v>45.831</v>
      </c>
      <c r="J35" s="104" t="n">
        <v>114.636</v>
      </c>
      <c r="K35" s="90"/>
      <c r="L35" s="87" t="n">
        <v>80170.31</v>
      </c>
      <c r="M35" s="88" t="n">
        <v>41.44</v>
      </c>
      <c r="N35" s="88" t="n">
        <v>45.47</v>
      </c>
      <c r="O35" s="91" t="n">
        <v>45.38</v>
      </c>
      <c r="P35" s="87"/>
      <c r="Q35" s="88" t="n">
        <v>331.581</v>
      </c>
      <c r="R35" s="92" t="n">
        <f aca="false">P35/3600</f>
        <v>0</v>
      </c>
      <c r="S35" s="90"/>
      <c r="T35" s="93" t="e">
        <f aca="false">bdrate($F35:$F38,G35:G38,$L35:$L38,M35:M38)</f>
        <v>#VALUE!</v>
      </c>
      <c r="U35" s="94" t="e">
        <f aca="false">bdrate($F35:$F38,H35:H38,$L35:$L38,N35:N38)</f>
        <v>#VALUE!</v>
      </c>
      <c r="V35" s="95" t="e">
        <f aca="false">bdrate($F35:$F38,I35:I38,$L35:$L38,O35:O38)</f>
        <v>#VALUE!</v>
      </c>
      <c r="W35" s="93" t="e">
        <f aca="false">bdrateOld($F35:$F38,G35:G38,$L35:$L38,M35:M38)</f>
        <v>#VALUE!</v>
      </c>
      <c r="X35" s="94" t="e">
        <f aca="false">bdrateOld($F35:$F38,H35:H38,$L35:$L38,N35:N38)</f>
        <v>#VALUE!</v>
      </c>
      <c r="Y35" s="95" t="e">
        <f aca="false">bdrateOld($F35:$F38,I35:I38,$L35:$L38,O35:O38)</f>
        <v>#VALUE!</v>
      </c>
      <c r="Z35" s="90"/>
      <c r="AA35" s="87" t="n">
        <f aca="false">AA3</f>
        <v>0.9</v>
      </c>
      <c r="AB35" s="88" t="n">
        <f aca="false">F35*AA35</f>
        <v>84001.5144</v>
      </c>
      <c r="AC35" s="96" t="n">
        <f aca="false">L35/AB35-1</f>
        <v>-0.0456087539297982</v>
      </c>
      <c r="AE35" s="109" t="n">
        <v>34700.52</v>
      </c>
      <c r="AF35" s="110" t="n">
        <v>39.259</v>
      </c>
      <c r="AG35" s="110" t="n">
        <v>43.968</v>
      </c>
      <c r="AH35" s="111" t="n">
        <v>44.599</v>
      </c>
      <c r="AI35" s="90"/>
      <c r="AJ35" s="109" t="n">
        <f aca="false">F35/AE35</f>
        <v>2.68972960635748</v>
      </c>
      <c r="AK35" s="111" t="n">
        <f aca="false">L35/AE35</f>
        <v>2.31034895154309</v>
      </c>
      <c r="AM35" s="89" t="n">
        <f aca="false">AE35+F35</f>
        <v>128035.536</v>
      </c>
      <c r="AO35" s="89" t="n">
        <f aca="false">AE35+L35</f>
        <v>114870.83</v>
      </c>
      <c r="AQ35" s="89" t="n">
        <f aca="false">AB35+AE35</f>
        <v>118702.0344</v>
      </c>
      <c r="AR35" s="90"/>
      <c r="AS35" s="93" t="e">
        <f aca="false">bdrate($F35:$F38,G35:G38,$AB35:$AB38,M35:M38)</f>
        <v>#VALUE!</v>
      </c>
      <c r="AT35" s="94" t="e">
        <f aca="false">bdrate($F35:$F38,H35:H38,$AB35:$AB38,N35:N38)</f>
        <v>#VALUE!</v>
      </c>
      <c r="AU35" s="95" t="e">
        <f aca="false">bdrate($F35:$F38,I35:I38,$AB35:$AB38,O35:O38)</f>
        <v>#VALUE!</v>
      </c>
      <c r="AV35" s="93" t="e">
        <f aca="false">bdrateOld($F35:$F38,G35:G38,$AB35:$AB38,M35:M38)</f>
        <v>#VALUE!</v>
      </c>
      <c r="AW35" s="94" t="e">
        <f aca="false">bdrateOld($F35:$F38,H35:H38,$AB35:$AB38,N35:N38)</f>
        <v>#VALUE!</v>
      </c>
      <c r="AX35" s="95" t="e">
        <f aca="false">bdrateOld($F35:$F38,I35:I38,$AB35:$AB38,O35:O38)</f>
        <v>#VALUE!</v>
      </c>
      <c r="AZ35" s="93" t="e">
        <f aca="false">bdrate($AM35:$AM38,G35:G38,$AO35:$AO38,M35:M38)</f>
        <v>#VALUE!</v>
      </c>
      <c r="BA35" s="94" t="e">
        <f aca="false">bdrate($AM35:$AM38,H35:H38,$AO35:$AO38,N35:N38)</f>
        <v>#VALUE!</v>
      </c>
      <c r="BB35" s="94" t="e">
        <f aca="false">bdrate($AM35:$AM38,I35:I38,$AO35:$AO38,O35:O38)</f>
        <v>#VALUE!</v>
      </c>
      <c r="BC35" s="93" t="e">
        <f aca="false">bdrateOld($AM35:$AM38,G35:G38,$AO35:$AO38,M35:M38)</f>
        <v>#VALUE!</v>
      </c>
      <c r="BD35" s="94" t="e">
        <f aca="false">bdrateOld($AM35:$AM38,H35:H38,$AO35:$AO38,N35:N38)</f>
        <v>#VALUE!</v>
      </c>
      <c r="BE35" s="95" t="e">
        <f aca="false">bdrateOld($AM35:$AM38,I35:I38,$AO35:$AO38,O35:O38)</f>
        <v>#VALUE!</v>
      </c>
      <c r="BG35" s="93" t="e">
        <f aca="false">bdrate($AM35:$AM38,G35:G38,$AQ35:$AQ38,M35:M38)</f>
        <v>#VALUE!</v>
      </c>
      <c r="BH35" s="94" t="e">
        <f aca="false">bdrate($AM35:$AM38,H35:H38,$AQ35:$AQ38,N35:N38)</f>
        <v>#VALUE!</v>
      </c>
      <c r="BI35" s="94" t="e">
        <f aca="false">bdrate($AM35:$AM38,I35:I38,$AQ35:$AQ38,O35:O38)</f>
        <v>#VALUE!</v>
      </c>
      <c r="BJ35" s="93" t="e">
        <f aca="false">bdrateOld($AM35:$AM38,G35:G38,$AQ35:$AQ38,M35:M38)</f>
        <v>#VALUE!</v>
      </c>
      <c r="BK35" s="94" t="e">
        <f aca="false">bdrateOld($AM35:$AM38,H35:H38,$AQ35:$AQ38,N35:N38)</f>
        <v>#VALUE!</v>
      </c>
      <c r="BL35" s="95" t="e">
        <f aca="false">bdrateOld($AM35:$AM38,I35:I38,$AQ35:$AQ38,O35:O38)</f>
        <v>#VALUE!</v>
      </c>
    </row>
    <row r="36" customFormat="false" ht="12" hidden="false" customHeight="false" outlineLevel="0" collapsed="false">
      <c r="A36" s="101"/>
      <c r="B36" s="100" t="s">
        <v>138</v>
      </c>
      <c r="C36" s="101"/>
      <c r="D36" s="224" t="s">
        <v>193</v>
      </c>
      <c r="E36" s="66" t="n">
        <v>22</v>
      </c>
      <c r="F36" s="102" t="n">
        <v>66179.5936</v>
      </c>
      <c r="G36" s="103" t="n">
        <v>39.9329</v>
      </c>
      <c r="H36" s="103" t="n">
        <v>45.4818</v>
      </c>
      <c r="I36" s="105" t="n">
        <v>45.293</v>
      </c>
      <c r="J36" s="104" t="n">
        <v>129.666</v>
      </c>
      <c r="K36" s="90"/>
      <c r="L36" s="102" t="n">
        <v>55335.05</v>
      </c>
      <c r="M36" s="103" t="n">
        <v>40.28</v>
      </c>
      <c r="N36" s="103" t="n">
        <v>44.75</v>
      </c>
      <c r="O36" s="105" t="n">
        <v>44.84</v>
      </c>
      <c r="P36" s="102"/>
      <c r="Q36" s="103" t="n">
        <v>257.724</v>
      </c>
      <c r="R36" s="106" t="n">
        <f aca="false">P36/3600</f>
        <v>0</v>
      </c>
      <c r="S36" s="90"/>
      <c r="T36" s="107"/>
      <c r="U36" s="66"/>
      <c r="V36" s="70"/>
      <c r="W36" s="107"/>
      <c r="X36" s="66"/>
      <c r="Y36" s="70"/>
      <c r="Z36" s="90"/>
      <c r="AA36" s="102" t="n">
        <f aca="false">AA4</f>
        <v>0.85</v>
      </c>
      <c r="AB36" s="103" t="n">
        <f aca="false">F36*AA36</f>
        <v>56252.65456</v>
      </c>
      <c r="AC36" s="108" t="n">
        <f aca="false">L36/AB36-1</f>
        <v>-0.0163122001473062</v>
      </c>
      <c r="AE36" s="124" t="n">
        <f aca="false">AE35</f>
        <v>34700.52</v>
      </c>
      <c r="AF36" s="125" t="n">
        <f aca="false">AF35</f>
        <v>39.259</v>
      </c>
      <c r="AG36" s="125" t="n">
        <f aca="false">AG35</f>
        <v>43.968</v>
      </c>
      <c r="AH36" s="106" t="n">
        <f aca="false">AH35</f>
        <v>44.599</v>
      </c>
      <c r="AI36" s="90"/>
      <c r="AJ36" s="124" t="n">
        <f aca="false">F36/AE36</f>
        <v>1.90716431915141</v>
      </c>
      <c r="AK36" s="106" t="n">
        <f aca="false">L36/AE36</f>
        <v>1.59464613210407</v>
      </c>
      <c r="AM36" s="104" t="n">
        <f aca="false">AE36+F36</f>
        <v>100880.1136</v>
      </c>
      <c r="AO36" s="104" t="n">
        <f aca="false">AE36+L36</f>
        <v>90035.57</v>
      </c>
      <c r="AQ36" s="104" t="n">
        <f aca="false">AB36+AE36</f>
        <v>90953.17456</v>
      </c>
      <c r="AR36" s="90"/>
      <c r="AS36" s="107"/>
      <c r="AT36" s="66"/>
      <c r="AU36" s="70"/>
      <c r="AV36" s="107"/>
      <c r="AW36" s="66"/>
      <c r="AX36" s="70"/>
      <c r="AZ36" s="107"/>
      <c r="BA36" s="66"/>
      <c r="BB36" s="70"/>
      <c r="BC36" s="107"/>
      <c r="BD36" s="66"/>
      <c r="BE36" s="70"/>
      <c r="BG36" s="107"/>
      <c r="BH36" s="66"/>
      <c r="BI36" s="70"/>
      <c r="BJ36" s="107"/>
      <c r="BK36" s="66"/>
      <c r="BL36" s="70"/>
    </row>
    <row r="37" customFormat="false" ht="12" hidden="false" customHeight="false" outlineLevel="0" collapsed="false">
      <c r="A37" s="101"/>
      <c r="B37" s="101"/>
      <c r="C37" s="101"/>
      <c r="D37" s="224" t="s">
        <v>193</v>
      </c>
      <c r="E37" s="66" t="n">
        <v>24</v>
      </c>
      <c r="F37" s="102" t="n">
        <v>47033.8624</v>
      </c>
      <c r="G37" s="103" t="n">
        <v>38.695</v>
      </c>
      <c r="H37" s="103" t="n">
        <v>44.6346</v>
      </c>
      <c r="I37" s="105" t="n">
        <v>44.6837</v>
      </c>
      <c r="J37" s="104" t="n">
        <v>110.542</v>
      </c>
      <c r="K37" s="90"/>
      <c r="L37" s="102" t="n">
        <v>34721.7</v>
      </c>
      <c r="M37" s="110" t="n">
        <v>39.1</v>
      </c>
      <c r="N37" s="110" t="n">
        <v>44.06</v>
      </c>
      <c r="O37" s="111" t="n">
        <v>44.3</v>
      </c>
      <c r="P37" s="109"/>
      <c r="Q37" s="110" t="n">
        <v>306.456</v>
      </c>
      <c r="R37" s="106" t="n">
        <f aca="false">P37/3600</f>
        <v>0</v>
      </c>
      <c r="S37" s="90"/>
      <c r="T37" s="107"/>
      <c r="U37" s="66"/>
      <c r="V37" s="70"/>
      <c r="W37" s="107"/>
      <c r="X37" s="66"/>
      <c r="Y37" s="70"/>
      <c r="Z37" s="90"/>
      <c r="AA37" s="102" t="n">
        <f aca="false">AA5</f>
        <v>0.75</v>
      </c>
      <c r="AB37" s="103" t="n">
        <f aca="false">F37*AA37</f>
        <v>35275.3968</v>
      </c>
      <c r="AC37" s="108" t="n">
        <f aca="false">L37/AB37-1</f>
        <v>-0.0156964017482011</v>
      </c>
      <c r="AE37" s="124" t="n">
        <f aca="false">AE36</f>
        <v>34700.52</v>
      </c>
      <c r="AF37" s="125" t="n">
        <f aca="false">AF36</f>
        <v>39.259</v>
      </c>
      <c r="AG37" s="125" t="n">
        <f aca="false">AG36</f>
        <v>43.968</v>
      </c>
      <c r="AH37" s="106" t="n">
        <f aca="false">AH36</f>
        <v>44.599</v>
      </c>
      <c r="AI37" s="90"/>
      <c r="AJ37" s="124" t="n">
        <f aca="false">F37/AE37</f>
        <v>1.35542240865555</v>
      </c>
      <c r="AK37" s="106" t="n">
        <f aca="false">L37/AE37</f>
        <v>1.00061036549308</v>
      </c>
      <c r="AM37" s="104" t="n">
        <f aca="false">AE37+F37</f>
        <v>81734.3824</v>
      </c>
      <c r="AO37" s="104" t="n">
        <f aca="false">AE37+L37</f>
        <v>69422.22</v>
      </c>
      <c r="AQ37" s="104" t="n">
        <f aca="false">AB37+AE37</f>
        <v>69975.9168</v>
      </c>
      <c r="AR37" s="90"/>
      <c r="AS37" s="107"/>
      <c r="AT37" s="66"/>
      <c r="AU37" s="70"/>
      <c r="AV37" s="107"/>
      <c r="AW37" s="66"/>
      <c r="AX37" s="70"/>
      <c r="AZ37" s="107"/>
      <c r="BA37" s="66"/>
      <c r="BB37" s="70"/>
      <c r="BC37" s="107"/>
      <c r="BD37" s="66"/>
      <c r="BE37" s="70"/>
      <c r="BG37" s="107"/>
      <c r="BH37" s="66"/>
      <c r="BI37" s="70"/>
      <c r="BJ37" s="107"/>
      <c r="BK37" s="66"/>
      <c r="BL37" s="70"/>
    </row>
    <row r="38" customFormat="false" ht="12.75" hidden="false" customHeight="false" outlineLevel="0" collapsed="false">
      <c r="A38" s="101"/>
      <c r="B38" s="101"/>
      <c r="C38" s="113"/>
      <c r="D38" s="225" t="s">
        <v>193</v>
      </c>
      <c r="E38" s="113" t="n">
        <v>26</v>
      </c>
      <c r="F38" s="117" t="n">
        <v>34780.9328</v>
      </c>
      <c r="G38" s="122" t="n">
        <v>37.5581</v>
      </c>
      <c r="H38" s="122" t="n">
        <v>43.7709</v>
      </c>
      <c r="I38" s="226" t="n">
        <v>44.0302</v>
      </c>
      <c r="J38" s="104" t="n">
        <v>84.34</v>
      </c>
      <c r="K38" s="90"/>
      <c r="L38" s="117" t="n">
        <v>20462.54</v>
      </c>
      <c r="M38" s="110" t="n">
        <v>38.06</v>
      </c>
      <c r="N38" s="110" t="n">
        <v>43.48</v>
      </c>
      <c r="O38" s="111" t="n">
        <v>43.84</v>
      </c>
      <c r="P38" s="114"/>
      <c r="Q38" s="115" t="n">
        <v>276.911</v>
      </c>
      <c r="R38" s="118" t="n">
        <f aca="false">P38/3600</f>
        <v>0</v>
      </c>
      <c r="S38" s="90"/>
      <c r="T38" s="119"/>
      <c r="U38" s="120"/>
      <c r="V38" s="121"/>
      <c r="W38" s="119"/>
      <c r="X38" s="120"/>
      <c r="Y38" s="121"/>
      <c r="Z38" s="90"/>
      <c r="AA38" s="117" t="n">
        <f aca="false">AA6</f>
        <v>0.6</v>
      </c>
      <c r="AB38" s="122" t="n">
        <f aca="false">F38*AA38</f>
        <v>20868.55968</v>
      </c>
      <c r="AC38" s="108" t="n">
        <f aca="false">L38/AB38-1</f>
        <v>-0.019456047097928</v>
      </c>
      <c r="AE38" s="128" t="n">
        <f aca="false">AE37</f>
        <v>34700.52</v>
      </c>
      <c r="AF38" s="127" t="n">
        <f aca="false">AF37</f>
        <v>39.259</v>
      </c>
      <c r="AG38" s="127" t="n">
        <f aca="false">AG37</f>
        <v>43.968</v>
      </c>
      <c r="AH38" s="118" t="n">
        <f aca="false">AH37</f>
        <v>44.599</v>
      </c>
      <c r="AI38" s="90"/>
      <c r="AJ38" s="128" t="n">
        <f aca="false">F38/AE38</f>
        <v>1.00231733703126</v>
      </c>
      <c r="AK38" s="118" t="n">
        <f aca="false">L38/AE38</f>
        <v>0.589689722228947</v>
      </c>
      <c r="AM38" s="116" t="n">
        <f aca="false">AE38+F38</f>
        <v>69481.4528</v>
      </c>
      <c r="AO38" s="116" t="n">
        <f aca="false">AE38+L38</f>
        <v>55163.06</v>
      </c>
      <c r="AQ38" s="116" t="n">
        <f aca="false">AB38+AE38</f>
        <v>55569.07968</v>
      </c>
      <c r="AR38" s="90"/>
      <c r="AS38" s="119"/>
      <c r="AT38" s="120"/>
      <c r="AU38" s="121"/>
      <c r="AV38" s="119"/>
      <c r="AW38" s="120"/>
      <c r="AX38" s="121"/>
      <c r="AZ38" s="119"/>
      <c r="BA38" s="120"/>
      <c r="BB38" s="121"/>
      <c r="BC38" s="119"/>
      <c r="BD38" s="120"/>
      <c r="BE38" s="121"/>
      <c r="BG38" s="119"/>
      <c r="BH38" s="120"/>
      <c r="BI38" s="121"/>
      <c r="BJ38" s="119"/>
      <c r="BK38" s="120"/>
      <c r="BL38" s="121"/>
    </row>
    <row r="39" customFormat="false" ht="12" hidden="false" customHeight="false" outlineLevel="0" collapsed="false">
      <c r="A39" s="101"/>
      <c r="B39" s="101"/>
      <c r="C39" s="86" t="s">
        <v>59</v>
      </c>
      <c r="D39" s="223" t="s">
        <v>194</v>
      </c>
      <c r="E39" s="66" t="n">
        <v>24</v>
      </c>
      <c r="F39" s="87" t="n">
        <v>47033.8624</v>
      </c>
      <c r="G39" s="88" t="n">
        <v>38.695</v>
      </c>
      <c r="H39" s="88" t="n">
        <v>44.6346</v>
      </c>
      <c r="I39" s="91" t="n">
        <v>44.6837</v>
      </c>
      <c r="J39" s="89" t="n">
        <v>110.542</v>
      </c>
      <c r="K39" s="90"/>
      <c r="L39" s="87" t="n">
        <v>41359.1</v>
      </c>
      <c r="M39" s="126" t="n">
        <v>38.92</v>
      </c>
      <c r="N39" s="126" t="n">
        <v>43.89</v>
      </c>
      <c r="O39" s="92" t="n">
        <v>44.16</v>
      </c>
      <c r="P39" s="87"/>
      <c r="Q39" s="88" t="n">
        <v>431.014</v>
      </c>
      <c r="R39" s="92" t="n">
        <f aca="false">P39/3600</f>
        <v>0</v>
      </c>
      <c r="S39" s="90"/>
      <c r="T39" s="93" t="e">
        <f aca="false">bdrate($F39:$F42,G39:G42,$L39:$L42,M39:M42)</f>
        <v>#VALUE!</v>
      </c>
      <c r="U39" s="94" t="e">
        <f aca="false">bdrate($F39:$F42,H39:H42,$L39:$L42,N39:N42)</f>
        <v>#VALUE!</v>
      </c>
      <c r="V39" s="95" t="e">
        <f aca="false">bdrate($F39:$F42,I39:I42,$L39:$L42,O39:O42)</f>
        <v>#VALUE!</v>
      </c>
      <c r="W39" s="93" t="e">
        <f aca="false">bdrateOld($F39:$F42,G39:G42,$L39:$L42,M39:M42)</f>
        <v>#VALUE!</v>
      </c>
      <c r="X39" s="94" t="e">
        <f aca="false">bdrateOld($F39:$F42,H39:H42,$L39:$L42,N39:N42)</f>
        <v>#VALUE!</v>
      </c>
      <c r="Y39" s="95" t="e">
        <f aca="false">bdrateOld($F39:$F42,I39:I42,$L39:$L42,O39:O42)</f>
        <v>#VALUE!</v>
      </c>
      <c r="Z39" s="90"/>
      <c r="AA39" s="87" t="n">
        <f aca="false">AA7</f>
        <v>0.9</v>
      </c>
      <c r="AB39" s="88" t="n">
        <f aca="false">F39*AA39</f>
        <v>42330.47616</v>
      </c>
      <c r="AC39" s="96" t="n">
        <f aca="false">L39/AB39-1</f>
        <v>-0.0229474423185888</v>
      </c>
      <c r="AE39" s="109" t="n">
        <v>20603.18</v>
      </c>
      <c r="AF39" s="110" t="n">
        <v>36.308</v>
      </c>
      <c r="AG39" s="110" t="n">
        <v>42.144</v>
      </c>
      <c r="AH39" s="111" t="n">
        <v>43.061</v>
      </c>
      <c r="AI39" s="90"/>
      <c r="AJ39" s="109" t="n">
        <f aca="false">F39/AE39</f>
        <v>2.28284480356916</v>
      </c>
      <c r="AK39" s="111" t="n">
        <f aca="false">L39/AE39</f>
        <v>2.00741341870527</v>
      </c>
      <c r="AM39" s="89" t="n">
        <f aca="false">AE39+F39</f>
        <v>67637.0424</v>
      </c>
      <c r="AO39" s="89" t="n">
        <f aca="false">AE39+L39</f>
        <v>61962.28</v>
      </c>
      <c r="AQ39" s="89" t="n">
        <f aca="false">AB39+AE39</f>
        <v>62933.65616</v>
      </c>
      <c r="AR39" s="90"/>
      <c r="AS39" s="93" t="e">
        <f aca="false">bdrate($F39:$F42,G39:G42,$AB39:$AB42,M39:M42)</f>
        <v>#VALUE!</v>
      </c>
      <c r="AT39" s="94" t="e">
        <f aca="false">bdrate($F39:$F42,H39:H42,$AB39:$AB42,N39:N42)</f>
        <v>#VALUE!</v>
      </c>
      <c r="AU39" s="95" t="e">
        <f aca="false">bdrate($F39:$F42,I39:I42,$AB39:$AB42,O39:O42)</f>
        <v>#VALUE!</v>
      </c>
      <c r="AV39" s="93" t="e">
        <f aca="false">bdrateOld($F39:$F42,G39:G42,$AB39:$AB42,M39:M42)</f>
        <v>#VALUE!</v>
      </c>
      <c r="AW39" s="94" t="e">
        <f aca="false">bdrateOld($F39:$F42,H39:H42,$AB39:$AB42,N39:N42)</f>
        <v>#VALUE!</v>
      </c>
      <c r="AX39" s="95" t="e">
        <f aca="false">bdrateOld($F39:$F42,I39:I42,$AB39:$AB42,O39:O42)</f>
        <v>#VALUE!</v>
      </c>
      <c r="AZ39" s="93" t="e">
        <f aca="false">bdrate($AM39:$AM42,G39:G42,$AO39:$AO42,M39:M42)</f>
        <v>#VALUE!</v>
      </c>
      <c r="BA39" s="94" t="e">
        <f aca="false">bdrate($AM39:$AM42,H39:H42,$AO39:$AO42,N39:N42)</f>
        <v>#VALUE!</v>
      </c>
      <c r="BB39" s="94" t="e">
        <f aca="false">bdrate($AM39:$AM42,I39:I42,$AO39:$AO42,O39:O42)</f>
        <v>#VALUE!</v>
      </c>
      <c r="BC39" s="93" t="e">
        <f aca="false">bdrateOld($AM39:$AM42,G39:G42,$AO39:$AO42,M39:M42)</f>
        <v>#VALUE!</v>
      </c>
      <c r="BD39" s="94" t="e">
        <f aca="false">bdrateOld($AM39:$AM42,H39:H42,$AO39:$AO42,N39:N42)</f>
        <v>#VALUE!</v>
      </c>
      <c r="BE39" s="95" t="e">
        <f aca="false">bdrateOld($AM39:$AM42,I39:I42,$AO39:$AO42,O39:O42)</f>
        <v>#VALUE!</v>
      </c>
      <c r="BG39" s="93" t="e">
        <f aca="false">bdrate($AM39:$AM42,G39:G42,$AQ39:$AQ42,M39:M42)</f>
        <v>#VALUE!</v>
      </c>
      <c r="BH39" s="94" t="e">
        <f aca="false">bdrate($AM39:$AM42,H39:H42,$AQ39:$AQ42,N39:N42)</f>
        <v>#VALUE!</v>
      </c>
      <c r="BI39" s="94" t="e">
        <f aca="false">bdrate($AM39:$AM42,I39:I42,$AQ39:$AQ42,O39:O42)</f>
        <v>#VALUE!</v>
      </c>
      <c r="BJ39" s="93" t="e">
        <f aca="false">bdrateOld($AM39:$AM42,G39:G42,$AQ39:$AQ42,M39:M42)</f>
        <v>#VALUE!</v>
      </c>
      <c r="BK39" s="94" t="e">
        <f aca="false">bdrateOld($AM39:$AM42,H39:H42,$AQ39:$AQ42,N39:N42)</f>
        <v>#VALUE!</v>
      </c>
      <c r="BL39" s="95" t="e">
        <f aca="false">bdrateOld($AM39:$AM42,I39:I42,$AQ39:$AQ42,O39:O42)</f>
        <v>#VALUE!</v>
      </c>
    </row>
    <row r="40" customFormat="false" ht="12" hidden="false" customHeight="false" outlineLevel="0" collapsed="false">
      <c r="A40" s="101"/>
      <c r="B40" s="101"/>
      <c r="C40" s="101"/>
      <c r="D40" s="224" t="s">
        <v>194</v>
      </c>
      <c r="E40" s="66" t="n">
        <v>26</v>
      </c>
      <c r="F40" s="102" t="n">
        <v>34780.9328</v>
      </c>
      <c r="G40" s="103" t="n">
        <v>37.5581</v>
      </c>
      <c r="H40" s="103" t="n">
        <v>43.7709</v>
      </c>
      <c r="I40" s="105" t="n">
        <v>44.0302</v>
      </c>
      <c r="J40" s="104" t="n">
        <v>84.34</v>
      </c>
      <c r="K40" s="90"/>
      <c r="L40" s="102" t="n">
        <v>28744.74</v>
      </c>
      <c r="M40" s="125" t="n">
        <v>37.91</v>
      </c>
      <c r="N40" s="125" t="n">
        <v>43.12</v>
      </c>
      <c r="O40" s="106" t="n">
        <v>43.56</v>
      </c>
      <c r="P40" s="102"/>
      <c r="Q40" s="103" t="n">
        <v>271.317</v>
      </c>
      <c r="R40" s="106" t="n">
        <f aca="false">P40/3600</f>
        <v>0</v>
      </c>
      <c r="S40" s="90"/>
      <c r="T40" s="107"/>
      <c r="U40" s="66"/>
      <c r="V40" s="70"/>
      <c r="W40" s="107"/>
      <c r="X40" s="66"/>
      <c r="Y40" s="70"/>
      <c r="Z40" s="90"/>
      <c r="AA40" s="102" t="n">
        <f aca="false">AA8</f>
        <v>0.85</v>
      </c>
      <c r="AB40" s="103" t="n">
        <f aca="false">F40*AA40</f>
        <v>29563.79288</v>
      </c>
      <c r="AC40" s="108" t="n">
        <f aca="false">L40/AB40-1</f>
        <v>-0.0277045940392205</v>
      </c>
      <c r="AE40" s="124" t="n">
        <f aca="false">AE39</f>
        <v>20603.18</v>
      </c>
      <c r="AF40" s="125" t="n">
        <f aca="false">AF39</f>
        <v>36.308</v>
      </c>
      <c r="AG40" s="125" t="n">
        <f aca="false">AG39</f>
        <v>42.144</v>
      </c>
      <c r="AH40" s="106" t="n">
        <f aca="false">AH39</f>
        <v>43.061</v>
      </c>
      <c r="AI40" s="90"/>
      <c r="AJ40" s="124" t="n">
        <f aca="false">F40/AE40</f>
        <v>1.68813420064281</v>
      </c>
      <c r="AK40" s="106" t="n">
        <f aca="false">L40/AE40</f>
        <v>1.39516035874074</v>
      </c>
      <c r="AM40" s="104" t="n">
        <f aca="false">AE40+F40</f>
        <v>55384.1128</v>
      </c>
      <c r="AO40" s="104" t="n">
        <f aca="false">AE40+L40</f>
        <v>49347.92</v>
      </c>
      <c r="AQ40" s="104" t="n">
        <f aca="false">AB40+AE40</f>
        <v>50166.97288</v>
      </c>
      <c r="AR40" s="90"/>
      <c r="AS40" s="107"/>
      <c r="AT40" s="66"/>
      <c r="AU40" s="70"/>
      <c r="AV40" s="107"/>
      <c r="AW40" s="66"/>
      <c r="AX40" s="70"/>
      <c r="AZ40" s="107"/>
      <c r="BA40" s="66"/>
      <c r="BB40" s="70"/>
      <c r="BC40" s="107"/>
      <c r="BD40" s="66"/>
      <c r="BE40" s="70"/>
      <c r="BG40" s="107"/>
      <c r="BH40" s="66"/>
      <c r="BI40" s="70"/>
      <c r="BJ40" s="107"/>
      <c r="BK40" s="66"/>
      <c r="BL40" s="70"/>
    </row>
    <row r="41" customFormat="false" ht="12" hidden="false" customHeight="false" outlineLevel="0" collapsed="false">
      <c r="A41" s="101"/>
      <c r="B41" s="101"/>
      <c r="C41" s="101"/>
      <c r="D41" s="224" t="s">
        <v>194</v>
      </c>
      <c r="E41" s="66" t="n">
        <v>28</v>
      </c>
      <c r="F41" s="109" t="n">
        <v>26358.2512</v>
      </c>
      <c r="G41" s="110" t="n">
        <v>36.4689</v>
      </c>
      <c r="H41" s="110" t="n">
        <v>43.001</v>
      </c>
      <c r="I41" s="111" t="n">
        <v>43.4379</v>
      </c>
      <c r="J41" s="104" t="n">
        <v>80.559</v>
      </c>
      <c r="K41" s="90"/>
      <c r="L41" s="102" t="n">
        <v>19440.35</v>
      </c>
      <c r="M41" s="125" t="n">
        <v>36.94</v>
      </c>
      <c r="N41" s="125" t="n">
        <v>42.52</v>
      </c>
      <c r="O41" s="106" t="n">
        <v>43.08</v>
      </c>
      <c r="P41" s="109"/>
      <c r="Q41" s="110" t="n">
        <v>346.08</v>
      </c>
      <c r="R41" s="106" t="n">
        <f aca="false">P41/3600</f>
        <v>0</v>
      </c>
      <c r="S41" s="90"/>
      <c r="T41" s="107"/>
      <c r="U41" s="66"/>
      <c r="V41" s="70"/>
      <c r="W41" s="107"/>
      <c r="X41" s="66"/>
      <c r="Y41" s="70"/>
      <c r="Z41" s="90"/>
      <c r="AA41" s="102" t="n">
        <f aca="false">AA9</f>
        <v>0.75</v>
      </c>
      <c r="AB41" s="103" t="n">
        <f aca="false">F41*AA41</f>
        <v>19768.6884</v>
      </c>
      <c r="AC41" s="108" t="n">
        <f aca="false">L41/AB41-1</f>
        <v>-0.0166090128670348</v>
      </c>
      <c r="AE41" s="124" t="n">
        <f aca="false">AE40</f>
        <v>20603.18</v>
      </c>
      <c r="AF41" s="125" t="n">
        <f aca="false">AF40</f>
        <v>36.308</v>
      </c>
      <c r="AG41" s="125" t="n">
        <f aca="false">AG40</f>
        <v>42.144</v>
      </c>
      <c r="AH41" s="106" t="n">
        <f aca="false">AH40</f>
        <v>43.061</v>
      </c>
      <c r="AI41" s="90"/>
      <c r="AJ41" s="124" t="n">
        <f aca="false">F41/AE41</f>
        <v>1.27932926858864</v>
      </c>
      <c r="AK41" s="106" t="n">
        <f aca="false">L41/AE41</f>
        <v>0.943560654229104</v>
      </c>
      <c r="AM41" s="104" t="n">
        <f aca="false">AE41+F41</f>
        <v>46961.4312</v>
      </c>
      <c r="AO41" s="104" t="n">
        <f aca="false">AE41+L41</f>
        <v>40043.53</v>
      </c>
      <c r="AQ41" s="104" t="n">
        <f aca="false">AB41+AE41</f>
        <v>40371.8684</v>
      </c>
      <c r="AR41" s="90"/>
      <c r="AS41" s="107"/>
      <c r="AT41" s="66"/>
      <c r="AU41" s="70"/>
      <c r="AV41" s="107"/>
      <c r="AW41" s="66"/>
      <c r="AX41" s="70"/>
      <c r="AZ41" s="107"/>
      <c r="BA41" s="66"/>
      <c r="BB41" s="70"/>
      <c r="BC41" s="107"/>
      <c r="BD41" s="66"/>
      <c r="BE41" s="70"/>
      <c r="BG41" s="107"/>
      <c r="BH41" s="66"/>
      <c r="BI41" s="70"/>
      <c r="BJ41" s="107"/>
      <c r="BK41" s="66"/>
      <c r="BL41" s="70"/>
    </row>
    <row r="42" customFormat="false" ht="12.75" hidden="false" customHeight="false" outlineLevel="0" collapsed="false">
      <c r="A42" s="101"/>
      <c r="B42" s="101"/>
      <c r="C42" s="113"/>
      <c r="D42" s="225" t="s">
        <v>194</v>
      </c>
      <c r="E42" s="113" t="n">
        <v>30</v>
      </c>
      <c r="F42" s="114" t="n">
        <v>20270.4592</v>
      </c>
      <c r="G42" s="115" t="n">
        <v>35.3543</v>
      </c>
      <c r="H42" s="115" t="n">
        <v>42.4729</v>
      </c>
      <c r="I42" s="123" t="n">
        <v>43.0166</v>
      </c>
      <c r="J42" s="116" t="n">
        <v>76.872</v>
      </c>
      <c r="K42" s="90"/>
      <c r="L42" s="117" t="n">
        <v>11895.02</v>
      </c>
      <c r="M42" s="127" t="n">
        <v>35.99</v>
      </c>
      <c r="N42" s="127" t="n">
        <v>42.05</v>
      </c>
      <c r="O42" s="118" t="n">
        <v>42.71</v>
      </c>
      <c r="P42" s="114"/>
      <c r="Q42" s="115" t="n">
        <v>260.911</v>
      </c>
      <c r="R42" s="118" t="n">
        <f aca="false">P42/3600</f>
        <v>0</v>
      </c>
      <c r="S42" s="90"/>
      <c r="T42" s="119"/>
      <c r="U42" s="120"/>
      <c r="V42" s="121"/>
      <c r="W42" s="119"/>
      <c r="X42" s="120"/>
      <c r="Y42" s="121"/>
      <c r="Z42" s="90"/>
      <c r="AA42" s="117" t="n">
        <f aca="false">AA10</f>
        <v>0.6</v>
      </c>
      <c r="AB42" s="122" t="n">
        <f aca="false">F42*AA42</f>
        <v>12162.27552</v>
      </c>
      <c r="AC42" s="108" t="n">
        <f aca="false">L42/AB42-1</f>
        <v>-0.0219741379448705</v>
      </c>
      <c r="AE42" s="128" t="n">
        <f aca="false">AE41</f>
        <v>20603.18</v>
      </c>
      <c r="AF42" s="127" t="n">
        <f aca="false">AF41</f>
        <v>36.308</v>
      </c>
      <c r="AG42" s="127" t="n">
        <f aca="false">AG41</f>
        <v>42.144</v>
      </c>
      <c r="AH42" s="118" t="n">
        <f aca="false">AH41</f>
        <v>43.061</v>
      </c>
      <c r="AI42" s="90"/>
      <c r="AJ42" s="128" t="n">
        <f aca="false">F42/AE42</f>
        <v>0.983850997758599</v>
      </c>
      <c r="AK42" s="118" t="n">
        <f aca="false">L42/AE42</f>
        <v>0.577339032129992</v>
      </c>
      <c r="AM42" s="116" t="n">
        <f aca="false">AE42+F42</f>
        <v>40873.6392</v>
      </c>
      <c r="AO42" s="116" t="n">
        <f aca="false">AE42+L42</f>
        <v>32498.2</v>
      </c>
      <c r="AQ42" s="116" t="n">
        <f aca="false">AB42+AE42</f>
        <v>32765.45552</v>
      </c>
      <c r="AR42" s="90"/>
      <c r="AS42" s="119"/>
      <c r="AT42" s="120"/>
      <c r="AU42" s="121"/>
      <c r="AV42" s="119"/>
      <c r="AW42" s="120"/>
      <c r="AX42" s="121"/>
      <c r="AZ42" s="119"/>
      <c r="BA42" s="120"/>
      <c r="BB42" s="121"/>
      <c r="BC42" s="119"/>
      <c r="BD42" s="120"/>
      <c r="BE42" s="121"/>
      <c r="BG42" s="119"/>
      <c r="BH42" s="120"/>
      <c r="BI42" s="121"/>
      <c r="BJ42" s="119"/>
      <c r="BK42" s="120"/>
      <c r="BL42" s="121"/>
    </row>
    <row r="43" customFormat="false" ht="12" hidden="false" customHeight="false" outlineLevel="0" collapsed="false">
      <c r="A43" s="101"/>
      <c r="B43" s="101"/>
      <c r="C43" s="86" t="s">
        <v>139</v>
      </c>
      <c r="D43" s="223" t="s">
        <v>195</v>
      </c>
      <c r="E43" s="66" t="n">
        <v>28</v>
      </c>
      <c r="F43" s="97" t="n">
        <v>26358.2512</v>
      </c>
      <c r="G43" s="98" t="n">
        <v>36.4689</v>
      </c>
      <c r="H43" s="98" t="n">
        <v>43.001</v>
      </c>
      <c r="I43" s="99" t="n">
        <v>43.4379</v>
      </c>
      <c r="J43" s="104" t="n">
        <v>80.559</v>
      </c>
      <c r="K43" s="90"/>
      <c r="L43" s="87" t="n">
        <v>22779.79</v>
      </c>
      <c r="M43" s="103" t="n">
        <v>36.59</v>
      </c>
      <c r="N43" s="103" t="n">
        <v>42.3</v>
      </c>
      <c r="O43" s="105" t="n">
        <v>42.91</v>
      </c>
      <c r="P43" s="87"/>
      <c r="Q43" s="88" t="n">
        <v>404.812</v>
      </c>
      <c r="R43" s="92" t="n">
        <f aca="false">P43/3600</f>
        <v>0</v>
      </c>
      <c r="S43" s="90"/>
      <c r="T43" s="93" t="e">
        <f aca="false">bdrate($F43:$F46,G43:G46,$L43:$L46,M43:M46)</f>
        <v>#VALUE!</v>
      </c>
      <c r="U43" s="94" t="e">
        <f aca="false">bdrate($F43:$F46,H43:H46,$L43:$L46,N43:N46)</f>
        <v>#VALUE!</v>
      </c>
      <c r="V43" s="95" t="e">
        <f aca="false">bdrate($F43:$F46,I43:I46,$L43:$L46,O43:O46)</f>
        <v>#VALUE!</v>
      </c>
      <c r="W43" s="93" t="e">
        <f aca="false">bdrateOld($F43:$F46,G43:G46,$L43:$L46,M43:M46)</f>
        <v>#VALUE!</v>
      </c>
      <c r="X43" s="94" t="e">
        <f aca="false">bdrateOld($F43:$F46,H43:H46,$L43:$L46,N43:N46)</f>
        <v>#VALUE!</v>
      </c>
      <c r="Y43" s="95" t="e">
        <f aca="false">bdrateOld($F43:$F46,I43:I46,$L43:$L46,O43:O46)</f>
        <v>#VALUE!</v>
      </c>
      <c r="Z43" s="90"/>
      <c r="AA43" s="87" t="n">
        <f aca="false">AA11</f>
        <v>0.9</v>
      </c>
      <c r="AB43" s="88" t="n">
        <f aca="false">F43*AA43</f>
        <v>23722.42608</v>
      </c>
      <c r="AC43" s="96" t="n">
        <f aca="false">L43/AB43-1</f>
        <v>-0.0397360740769563</v>
      </c>
      <c r="AE43" s="109" t="n">
        <v>12376.12</v>
      </c>
      <c r="AF43" s="110" t="n">
        <v>33.413</v>
      </c>
      <c r="AG43" s="110" t="n">
        <v>40.581</v>
      </c>
      <c r="AH43" s="111" t="n">
        <v>41.722</v>
      </c>
      <c r="AI43" s="90"/>
      <c r="AJ43" s="109" t="n">
        <f aca="false">F43/AE43</f>
        <v>2.12976693826498</v>
      </c>
      <c r="AK43" s="111" t="n">
        <f aca="false">L43/AE43</f>
        <v>1.84062452529549</v>
      </c>
      <c r="AM43" s="89" t="n">
        <f aca="false">AE43+F43</f>
        <v>38734.3712</v>
      </c>
      <c r="AO43" s="89" t="n">
        <f aca="false">AE43+L43</f>
        <v>35155.91</v>
      </c>
      <c r="AQ43" s="89" t="n">
        <f aca="false">AB43+AE43</f>
        <v>36098.54608</v>
      </c>
      <c r="AR43" s="90"/>
      <c r="AS43" s="93" t="e">
        <f aca="false">bdrate($F43:$F46,G43:G46,$AB43:$AB46,M43:M46)</f>
        <v>#VALUE!</v>
      </c>
      <c r="AT43" s="94" t="e">
        <f aca="false">bdrate($F43:$F46,H43:H46,$AB43:$AB46,N43:N46)</f>
        <v>#VALUE!</v>
      </c>
      <c r="AU43" s="95" t="e">
        <f aca="false">bdrate($F43:$F46,I43:I46,$AB43:$AB46,O43:O46)</f>
        <v>#VALUE!</v>
      </c>
      <c r="AV43" s="93" t="e">
        <f aca="false">bdrateOld($F43:$F46,G43:G46,$AB43:$AB46,M43:M46)</f>
        <v>#VALUE!</v>
      </c>
      <c r="AW43" s="94" t="e">
        <f aca="false">bdrateOld($F43:$F46,H43:H46,$AB43:$AB46,N43:N46)</f>
        <v>#VALUE!</v>
      </c>
      <c r="AX43" s="95" t="e">
        <f aca="false">bdrateOld($F43:$F46,I43:I46,$AB43:$AB46,O43:O46)</f>
        <v>#VALUE!</v>
      </c>
      <c r="AZ43" s="93" t="e">
        <f aca="false">bdrate($AM43:$AM46,G43:G46,$AO43:$AO46,M43:M46)</f>
        <v>#VALUE!</v>
      </c>
      <c r="BA43" s="94" t="e">
        <f aca="false">bdrate($AM43:$AM46,H43:H46,$AO43:$AO46,N43:N46)</f>
        <v>#VALUE!</v>
      </c>
      <c r="BB43" s="94" t="e">
        <f aca="false">bdrate($AM43:$AM46,I43:I46,$AO43:$AO46,O43:O46)</f>
        <v>#VALUE!</v>
      </c>
      <c r="BC43" s="93" t="e">
        <f aca="false">bdrateOld($AM43:$AM46,G43:G46,$AO43:$AO46,M43:M46)</f>
        <v>#VALUE!</v>
      </c>
      <c r="BD43" s="94" t="e">
        <f aca="false">bdrateOld($AM43:$AM46,H43:H46,$AO43:$AO46,N43:N46)</f>
        <v>#VALUE!</v>
      </c>
      <c r="BE43" s="95" t="e">
        <f aca="false">bdrateOld($AM43:$AM46,I43:I46,$AO43:$AO46,O43:O46)</f>
        <v>#VALUE!</v>
      </c>
      <c r="BG43" s="93" t="e">
        <f aca="false">bdrate($AM43:$AM46,G43:G46,$AQ43:$AQ46,M43:M46)</f>
        <v>#VALUE!</v>
      </c>
      <c r="BH43" s="94" t="e">
        <f aca="false">bdrate($AM43:$AM46,H43:H46,$AQ43:$AQ46,N43:N46)</f>
        <v>#VALUE!</v>
      </c>
      <c r="BI43" s="94" t="e">
        <f aca="false">bdrate($AM43:$AM46,I43:I46,$AQ43:$AQ46,O43:O46)</f>
        <v>#VALUE!</v>
      </c>
      <c r="BJ43" s="93" t="e">
        <f aca="false">bdrateOld($AM43:$AM46,G43:G46,$AQ43:$AQ46,M43:M46)</f>
        <v>#VALUE!</v>
      </c>
      <c r="BK43" s="94" t="e">
        <f aca="false">bdrateOld($AM43:$AM46,H43:H46,$AQ43:$AQ46,N43:N46)</f>
        <v>#VALUE!</v>
      </c>
      <c r="BL43" s="95" t="e">
        <f aca="false">bdrateOld($AM43:$AM46,I43:I46,$AQ43:$AQ46,O43:O46)</f>
        <v>#VALUE!</v>
      </c>
    </row>
    <row r="44" customFormat="false" ht="12" hidden="false" customHeight="false" outlineLevel="0" collapsed="false">
      <c r="A44" s="101"/>
      <c r="B44" s="101"/>
      <c r="C44" s="101"/>
      <c r="D44" s="224" t="s">
        <v>195</v>
      </c>
      <c r="E44" s="66" t="n">
        <v>30</v>
      </c>
      <c r="F44" s="109" t="n">
        <v>20270.4592</v>
      </c>
      <c r="G44" s="110" t="n">
        <v>35.3543</v>
      </c>
      <c r="H44" s="110" t="n">
        <v>42.4729</v>
      </c>
      <c r="I44" s="111" t="n">
        <v>43.0166</v>
      </c>
      <c r="J44" s="104" t="n">
        <v>76.872</v>
      </c>
      <c r="K44" s="90"/>
      <c r="L44" s="102" t="n">
        <v>16801.53</v>
      </c>
      <c r="M44" s="110" t="n">
        <v>35.66</v>
      </c>
      <c r="N44" s="110" t="n">
        <v>41.78</v>
      </c>
      <c r="O44" s="111" t="n">
        <v>42.5</v>
      </c>
      <c r="P44" s="102"/>
      <c r="Q44" s="103" t="n">
        <v>267.177</v>
      </c>
      <c r="R44" s="106" t="n">
        <f aca="false">P44/3600</f>
        <v>0</v>
      </c>
      <c r="S44" s="90"/>
      <c r="T44" s="107"/>
      <c r="U44" s="66"/>
      <c r="V44" s="70"/>
      <c r="W44" s="107"/>
      <c r="X44" s="66"/>
      <c r="Y44" s="70"/>
      <c r="Z44" s="90"/>
      <c r="AA44" s="102" t="n">
        <f aca="false">AA12</f>
        <v>0.85</v>
      </c>
      <c r="AB44" s="103" t="n">
        <f aca="false">F44*AA44</f>
        <v>17229.89032</v>
      </c>
      <c r="AC44" s="108" t="n">
        <f aca="false">L44/AB44-1</f>
        <v>-0.0248614652818059</v>
      </c>
      <c r="AE44" s="124" t="n">
        <f aca="false">AE43</f>
        <v>12376.12</v>
      </c>
      <c r="AF44" s="125" t="n">
        <f aca="false">AF43</f>
        <v>33.413</v>
      </c>
      <c r="AG44" s="125" t="n">
        <f aca="false">AG43</f>
        <v>40.581</v>
      </c>
      <c r="AH44" s="106" t="n">
        <f aca="false">AH43</f>
        <v>41.722</v>
      </c>
      <c r="AI44" s="90"/>
      <c r="AJ44" s="124" t="n">
        <f aca="false">F44/AE44</f>
        <v>1.63786866966384</v>
      </c>
      <c r="AK44" s="106" t="n">
        <f aca="false">L44/AE44</f>
        <v>1.35757652640731</v>
      </c>
      <c r="AM44" s="104" t="n">
        <f aca="false">AE44+F44</f>
        <v>32646.5792</v>
      </c>
      <c r="AO44" s="104" t="n">
        <f aca="false">AE44+L44</f>
        <v>29177.65</v>
      </c>
      <c r="AQ44" s="104" t="n">
        <f aca="false">AB44+AE44</f>
        <v>29606.01032</v>
      </c>
      <c r="AR44" s="90"/>
      <c r="AS44" s="107"/>
      <c r="AT44" s="66"/>
      <c r="AU44" s="70"/>
      <c r="AV44" s="107"/>
      <c r="AW44" s="66"/>
      <c r="AX44" s="70"/>
      <c r="AZ44" s="107"/>
      <c r="BA44" s="66"/>
      <c r="BB44" s="70"/>
      <c r="BC44" s="107"/>
      <c r="BD44" s="66"/>
      <c r="BE44" s="70"/>
      <c r="BG44" s="107"/>
      <c r="BH44" s="66"/>
      <c r="BI44" s="70"/>
      <c r="BJ44" s="107"/>
      <c r="BK44" s="66"/>
      <c r="BL44" s="70"/>
    </row>
    <row r="45" customFormat="false" ht="12" hidden="false" customHeight="false" outlineLevel="0" collapsed="false">
      <c r="A45" s="101"/>
      <c r="B45" s="101"/>
      <c r="C45" s="101"/>
      <c r="D45" s="224" t="s">
        <v>195</v>
      </c>
      <c r="E45" s="66" t="n">
        <v>32</v>
      </c>
      <c r="F45" s="109" t="n">
        <v>15663.144</v>
      </c>
      <c r="G45" s="110" t="n">
        <v>34.2174</v>
      </c>
      <c r="H45" s="110" t="n">
        <v>41.6833</v>
      </c>
      <c r="I45" s="111" t="n">
        <v>42.3367</v>
      </c>
      <c r="J45" s="104" t="n">
        <v>103.98</v>
      </c>
      <c r="K45" s="90"/>
      <c r="L45" s="102" t="n">
        <v>11565.02</v>
      </c>
      <c r="M45" s="110" t="n">
        <v>34.67</v>
      </c>
      <c r="N45" s="110" t="n">
        <v>41.29</v>
      </c>
      <c r="O45" s="111" t="n">
        <v>42.09</v>
      </c>
      <c r="P45" s="109"/>
      <c r="Q45" s="110" t="n">
        <v>269.739</v>
      </c>
      <c r="R45" s="106" t="n">
        <f aca="false">P45/3600</f>
        <v>0</v>
      </c>
      <c r="S45" s="90"/>
      <c r="T45" s="107"/>
      <c r="U45" s="66"/>
      <c r="V45" s="70"/>
      <c r="W45" s="107"/>
      <c r="X45" s="66"/>
      <c r="Y45" s="70"/>
      <c r="Z45" s="90"/>
      <c r="AA45" s="102" t="n">
        <f aca="false">AA13</f>
        <v>0.75</v>
      </c>
      <c r="AB45" s="103" t="n">
        <f aca="false">F45*AA45</f>
        <v>11747.358</v>
      </c>
      <c r="AC45" s="108" t="n">
        <f aca="false">L45/AB45-1</f>
        <v>-0.0155216177118294</v>
      </c>
      <c r="AE45" s="124" t="n">
        <f aca="false">AE44</f>
        <v>12376.12</v>
      </c>
      <c r="AF45" s="125" t="n">
        <f aca="false">AF44</f>
        <v>33.413</v>
      </c>
      <c r="AG45" s="125" t="n">
        <f aca="false">AG44</f>
        <v>40.581</v>
      </c>
      <c r="AH45" s="106" t="n">
        <f aca="false">AH44</f>
        <v>41.722</v>
      </c>
      <c r="AI45" s="90"/>
      <c r="AJ45" s="124" t="n">
        <f aca="false">F45/AE45</f>
        <v>1.26559406340598</v>
      </c>
      <c r="AK45" s="106" t="n">
        <f aca="false">L45/AE45</f>
        <v>0.934462497131573</v>
      </c>
      <c r="AM45" s="104" t="n">
        <f aca="false">AE45+F45</f>
        <v>28039.264</v>
      </c>
      <c r="AO45" s="104" t="n">
        <f aca="false">AE45+L45</f>
        <v>23941.14</v>
      </c>
      <c r="AQ45" s="104" t="n">
        <f aca="false">AB45+AE45</f>
        <v>24123.478</v>
      </c>
      <c r="AR45" s="90"/>
      <c r="AS45" s="107"/>
      <c r="AT45" s="66"/>
      <c r="AU45" s="70"/>
      <c r="AV45" s="107"/>
      <c r="AW45" s="66"/>
      <c r="AX45" s="70"/>
      <c r="AZ45" s="107"/>
      <c r="BA45" s="66"/>
      <c r="BB45" s="70"/>
      <c r="BC45" s="107"/>
      <c r="BD45" s="66"/>
      <c r="BE45" s="70"/>
      <c r="BG45" s="107"/>
      <c r="BH45" s="66"/>
      <c r="BI45" s="70"/>
      <c r="BJ45" s="107"/>
      <c r="BK45" s="66"/>
      <c r="BL45" s="70"/>
    </row>
    <row r="46" customFormat="false" ht="12.75" hidden="false" customHeight="false" outlineLevel="0" collapsed="false">
      <c r="A46" s="101"/>
      <c r="B46" s="101"/>
      <c r="C46" s="113"/>
      <c r="D46" s="225" t="s">
        <v>195</v>
      </c>
      <c r="E46" s="113" t="n">
        <v>34</v>
      </c>
      <c r="F46" s="114" t="n">
        <v>12329.5248</v>
      </c>
      <c r="G46" s="115" t="n">
        <v>33.1183</v>
      </c>
      <c r="H46" s="115" t="n">
        <v>41.199</v>
      </c>
      <c r="I46" s="123" t="n">
        <v>41.9362</v>
      </c>
      <c r="J46" s="104" t="n">
        <v>72.325</v>
      </c>
      <c r="K46" s="90"/>
      <c r="L46" s="117" t="n">
        <v>7326.27</v>
      </c>
      <c r="M46" s="127" t="n">
        <v>33.75</v>
      </c>
      <c r="N46" s="127" t="n">
        <v>40.8</v>
      </c>
      <c r="O46" s="118" t="n">
        <v>41.68</v>
      </c>
      <c r="P46" s="114"/>
      <c r="Q46" s="115" t="n">
        <v>248.631</v>
      </c>
      <c r="R46" s="118" t="n">
        <f aca="false">P46/3600</f>
        <v>0</v>
      </c>
      <c r="S46" s="90"/>
      <c r="T46" s="119"/>
      <c r="U46" s="120"/>
      <c r="V46" s="121"/>
      <c r="W46" s="119"/>
      <c r="X46" s="120"/>
      <c r="Y46" s="121"/>
      <c r="Z46" s="90"/>
      <c r="AA46" s="117" t="n">
        <f aca="false">AA14</f>
        <v>0.6</v>
      </c>
      <c r="AB46" s="122" t="n">
        <f aca="false">F46*AA46</f>
        <v>7397.71488</v>
      </c>
      <c r="AC46" s="108" t="n">
        <f aca="false">L46/AB46-1</f>
        <v>-0.00965769580997955</v>
      </c>
      <c r="AE46" s="128" t="n">
        <f aca="false">AE45</f>
        <v>12376.12</v>
      </c>
      <c r="AF46" s="127" t="n">
        <f aca="false">AF45</f>
        <v>33.413</v>
      </c>
      <c r="AG46" s="127" t="n">
        <f aca="false">AG45</f>
        <v>40.581</v>
      </c>
      <c r="AH46" s="118" t="n">
        <f aca="false">AH45</f>
        <v>41.722</v>
      </c>
      <c r="AI46" s="90"/>
      <c r="AJ46" s="128" t="n">
        <f aca="false">F46/AE46</f>
        <v>0.996235072058125</v>
      </c>
      <c r="AK46" s="118" t="n">
        <f aca="false">L46/AE46</f>
        <v>0.591968242066173</v>
      </c>
      <c r="AM46" s="116" t="n">
        <f aca="false">AE46+F46</f>
        <v>24705.6448</v>
      </c>
      <c r="AO46" s="116" t="n">
        <f aca="false">AE46+L46</f>
        <v>19702.39</v>
      </c>
      <c r="AQ46" s="116" t="n">
        <f aca="false">AB46+AE46</f>
        <v>19773.83488</v>
      </c>
      <c r="AR46" s="90"/>
      <c r="AS46" s="119"/>
      <c r="AT46" s="120"/>
      <c r="AU46" s="121"/>
      <c r="AV46" s="119"/>
      <c r="AW46" s="120"/>
      <c r="AX46" s="121"/>
      <c r="AZ46" s="119"/>
      <c r="BA46" s="120"/>
      <c r="BB46" s="121"/>
      <c r="BC46" s="119"/>
      <c r="BD46" s="120"/>
      <c r="BE46" s="121"/>
      <c r="BG46" s="119"/>
      <c r="BH46" s="120"/>
      <c r="BI46" s="121"/>
      <c r="BJ46" s="119"/>
      <c r="BK46" s="120"/>
      <c r="BL46" s="121"/>
    </row>
    <row r="47" customFormat="false" ht="12" hidden="false" customHeight="false" outlineLevel="0" collapsed="false">
      <c r="A47" s="101"/>
      <c r="B47" s="101"/>
      <c r="C47" s="86" t="s">
        <v>61</v>
      </c>
      <c r="D47" s="223" t="s">
        <v>196</v>
      </c>
      <c r="E47" s="66" t="n">
        <v>32</v>
      </c>
      <c r="F47" s="109" t="n">
        <v>15663.144</v>
      </c>
      <c r="G47" s="110" t="n">
        <v>34.2174</v>
      </c>
      <c r="H47" s="110" t="n">
        <v>41.6833</v>
      </c>
      <c r="I47" s="111" t="n">
        <v>42.3367</v>
      </c>
      <c r="J47" s="89" t="n">
        <v>103.98</v>
      </c>
      <c r="K47" s="90"/>
      <c r="L47" s="87" t="n">
        <v>13773.99</v>
      </c>
      <c r="M47" s="126" t="n">
        <v>34.35</v>
      </c>
      <c r="N47" s="126" t="n">
        <v>41.12</v>
      </c>
      <c r="O47" s="92" t="n">
        <v>41.94</v>
      </c>
      <c r="P47" s="87"/>
      <c r="Q47" s="88" t="n">
        <v>360.642</v>
      </c>
      <c r="R47" s="92" t="n">
        <f aca="false">P47/3600</f>
        <v>0</v>
      </c>
      <c r="S47" s="90"/>
      <c r="T47" s="93" t="e">
        <f aca="false">bdrate($F47:$F50,G47:G50,$L47:$L50,M47:M50)</f>
        <v>#VALUE!</v>
      </c>
      <c r="U47" s="94" t="e">
        <f aca="false">bdrate($F47:$F50,H47:H50,$L47:$L50,N47:N50)</f>
        <v>#VALUE!</v>
      </c>
      <c r="V47" s="95" t="e">
        <f aca="false">bdrate($F47:$F50,I47:I50,$L47:$L50,O47:O50)</f>
        <v>#VALUE!</v>
      </c>
      <c r="W47" s="93" t="e">
        <f aca="false">bdrateOld($F47:$F50,G47:G50,$L47:$L50,M47:M50)</f>
        <v>#VALUE!</v>
      </c>
      <c r="X47" s="94" t="e">
        <f aca="false">bdrateOld($F47:$F50,H47:H50,$L47:$L50,N47:N50)</f>
        <v>#VALUE!</v>
      </c>
      <c r="Y47" s="95" t="e">
        <f aca="false">bdrateOld($F47:$F50,I47:I50,$L47:$L50,O47:O50)</f>
        <v>#VALUE!</v>
      </c>
      <c r="Z47" s="90"/>
      <c r="AA47" s="87" t="n">
        <f aca="false">AA15</f>
        <v>0.9</v>
      </c>
      <c r="AB47" s="88" t="n">
        <f aca="false">F47*AA47</f>
        <v>14096.8296</v>
      </c>
      <c r="AC47" s="96" t="n">
        <f aca="false">L47/AB47-1</f>
        <v>-0.0229015749754116</v>
      </c>
      <c r="AE47" s="109" t="n">
        <v>7485.13</v>
      </c>
      <c r="AF47" s="110" t="n">
        <v>30.67</v>
      </c>
      <c r="AG47" s="110" t="n">
        <v>39.295</v>
      </c>
      <c r="AH47" s="111" t="n">
        <v>40.499</v>
      </c>
      <c r="AI47" s="90"/>
      <c r="AJ47" s="109" t="n">
        <f aca="false">F47/AE47</f>
        <v>2.09256806495011</v>
      </c>
      <c r="AK47" s="111" t="n">
        <f aca="false">L47/AE47</f>
        <v>1.84018046446755</v>
      </c>
      <c r="AM47" s="89" t="n">
        <f aca="false">AE47+F47</f>
        <v>23148.274</v>
      </c>
      <c r="AO47" s="89" t="n">
        <f aca="false">AE47+L47</f>
        <v>21259.12</v>
      </c>
      <c r="AQ47" s="89" t="n">
        <f aca="false">AB47+AE47</f>
        <v>21581.9596</v>
      </c>
      <c r="AR47" s="90"/>
      <c r="AS47" s="93" t="e">
        <f aca="false">bdrate($F47:$F50,G47:G50,$AB47:$AB50,M47:M50)</f>
        <v>#VALUE!</v>
      </c>
      <c r="AT47" s="94" t="e">
        <f aca="false">bdrate($F47:$F50,H47:H50,$AB47:$AB50,N47:N50)</f>
        <v>#VALUE!</v>
      </c>
      <c r="AU47" s="95" t="e">
        <f aca="false">bdrate($F47:$F50,I47:I50,$AB47:$AB50,O47:O50)</f>
        <v>#VALUE!</v>
      </c>
      <c r="AV47" s="93" t="e">
        <f aca="false">bdrateOld($F47:$F50,G47:G50,$AB47:$AB50,M47:M50)</f>
        <v>#VALUE!</v>
      </c>
      <c r="AW47" s="94" t="e">
        <f aca="false">bdrateOld($F47:$F50,H47:H50,$AB47:$AB50,N47:N50)</f>
        <v>#VALUE!</v>
      </c>
      <c r="AX47" s="95" t="e">
        <f aca="false">bdrateOld($F47:$F50,I47:I50,$AB47:$AB50,O47:O50)</f>
        <v>#VALUE!</v>
      </c>
      <c r="AZ47" s="93" t="e">
        <f aca="false">bdrate($AM47:$AM50,G47:G50,$AO47:$AO50,M47:M50)</f>
        <v>#VALUE!</v>
      </c>
      <c r="BA47" s="94" t="e">
        <f aca="false">bdrate($AM47:$AM50,H47:H50,$AO47:$AO50,N47:N50)</f>
        <v>#VALUE!</v>
      </c>
      <c r="BB47" s="94" t="e">
        <f aca="false">bdrate($AM47:$AM50,I47:I50,$AO47:$AO50,O47:O50)</f>
        <v>#VALUE!</v>
      </c>
      <c r="BC47" s="93" t="e">
        <f aca="false">bdrateOld($AM47:$AM50,G47:G50,$AO47:$AO50,M47:M50)</f>
        <v>#VALUE!</v>
      </c>
      <c r="BD47" s="94" t="e">
        <f aca="false">bdrateOld($AM47:$AM50,H47:H50,$AO47:$AO50,N47:N50)</f>
        <v>#VALUE!</v>
      </c>
      <c r="BE47" s="95" t="e">
        <f aca="false">bdrateOld($AM47:$AM50,I47:I50,$AO47:$AO50,O47:O50)</f>
        <v>#VALUE!</v>
      </c>
      <c r="BG47" s="93" t="e">
        <f aca="false">bdrate($AM47:$AM50,G47:G50,$AQ47:$AQ50,M47:M50)</f>
        <v>#VALUE!</v>
      </c>
      <c r="BH47" s="94" t="e">
        <f aca="false">bdrate($AM47:$AM50,H47:H50,$AQ47:$AQ50,N47:N50)</f>
        <v>#VALUE!</v>
      </c>
      <c r="BI47" s="94" t="e">
        <f aca="false">bdrate($AM47:$AM50,I47:I50,$AQ47:$AQ50,O47:O50)</f>
        <v>#VALUE!</v>
      </c>
      <c r="BJ47" s="93" t="e">
        <f aca="false">bdrateOld($AM47:$AM50,G47:G50,$AQ47:$AQ50,M47:M50)</f>
        <v>#VALUE!</v>
      </c>
      <c r="BK47" s="94" t="e">
        <f aca="false">bdrateOld($AM47:$AM50,H47:H50,$AQ47:$AQ50,N47:N50)</f>
        <v>#VALUE!</v>
      </c>
      <c r="BL47" s="95" t="e">
        <f aca="false">bdrateOld($AM47:$AM50,I47:I50,$AQ47:$AQ50,O47:O50)</f>
        <v>#VALUE!</v>
      </c>
    </row>
    <row r="48" customFormat="false" ht="12" hidden="false" customHeight="false" outlineLevel="0" collapsed="false">
      <c r="A48" s="101"/>
      <c r="B48" s="101"/>
      <c r="C48" s="101"/>
      <c r="D48" s="224" t="s">
        <v>196</v>
      </c>
      <c r="E48" s="66" t="n">
        <v>34</v>
      </c>
      <c r="F48" s="109" t="n">
        <v>12329.5248</v>
      </c>
      <c r="G48" s="110" t="n">
        <v>33.1183</v>
      </c>
      <c r="H48" s="110" t="n">
        <v>41.199</v>
      </c>
      <c r="I48" s="111" t="n">
        <v>41.9362</v>
      </c>
      <c r="J48" s="104" t="n">
        <v>72.325</v>
      </c>
      <c r="K48" s="90"/>
      <c r="L48" s="102" t="n">
        <v>10062.2</v>
      </c>
      <c r="M48" s="125" t="n">
        <v>33.31</v>
      </c>
      <c r="N48" s="125" t="n">
        <v>40.61</v>
      </c>
      <c r="O48" s="106" t="n">
        <v>41.5</v>
      </c>
      <c r="P48" s="102"/>
      <c r="Q48" s="103" t="n">
        <v>257.927</v>
      </c>
      <c r="R48" s="106" t="n">
        <f aca="false">P48/3600</f>
        <v>0</v>
      </c>
      <c r="S48" s="90"/>
      <c r="T48" s="107"/>
      <c r="U48" s="66"/>
      <c r="V48" s="70"/>
      <c r="W48" s="107"/>
      <c r="X48" s="66"/>
      <c r="Y48" s="70"/>
      <c r="Z48" s="90"/>
      <c r="AA48" s="102" t="n">
        <f aca="false">AA16</f>
        <v>0.85</v>
      </c>
      <c r="AB48" s="103" t="n">
        <f aca="false">F48*AA48</f>
        <v>10480.09608</v>
      </c>
      <c r="AC48" s="108" t="n">
        <f aca="false">L48/AB48-1</f>
        <v>-0.0398752145791395</v>
      </c>
      <c r="AE48" s="124" t="n">
        <f aca="false">AE47</f>
        <v>7485.13</v>
      </c>
      <c r="AF48" s="125" t="n">
        <f aca="false">AF47</f>
        <v>30.67</v>
      </c>
      <c r="AG48" s="125" t="n">
        <f aca="false">AG47</f>
        <v>39.295</v>
      </c>
      <c r="AH48" s="106" t="n">
        <f aca="false">AH47</f>
        <v>40.499</v>
      </c>
      <c r="AI48" s="90"/>
      <c r="AJ48" s="124" t="n">
        <f aca="false">F48/AE48</f>
        <v>1.64720249347707</v>
      </c>
      <c r="AK48" s="106" t="n">
        <f aca="false">L48/AE48</f>
        <v>1.34429194950522</v>
      </c>
      <c r="AM48" s="104" t="n">
        <f aca="false">AE48+F48</f>
        <v>19814.6548</v>
      </c>
      <c r="AO48" s="104" t="n">
        <f aca="false">AE48+L48</f>
        <v>17547.33</v>
      </c>
      <c r="AQ48" s="104" t="n">
        <f aca="false">AB48+AE48</f>
        <v>17965.22608</v>
      </c>
      <c r="AR48" s="90"/>
      <c r="AS48" s="107"/>
      <c r="AT48" s="66"/>
      <c r="AU48" s="70"/>
      <c r="AV48" s="107"/>
      <c r="AW48" s="66"/>
      <c r="AX48" s="70"/>
      <c r="AZ48" s="107"/>
      <c r="BA48" s="66"/>
      <c r="BB48" s="70"/>
      <c r="BC48" s="107"/>
      <c r="BD48" s="66"/>
      <c r="BE48" s="70"/>
      <c r="BG48" s="107"/>
      <c r="BH48" s="66"/>
      <c r="BI48" s="70"/>
      <c r="BJ48" s="107"/>
      <c r="BK48" s="66"/>
      <c r="BL48" s="70"/>
    </row>
    <row r="49" customFormat="false" ht="12" hidden="false" customHeight="false" outlineLevel="0" collapsed="false">
      <c r="A49" s="101"/>
      <c r="B49" s="101"/>
      <c r="C49" s="101"/>
      <c r="D49" s="224" t="s">
        <v>196</v>
      </c>
      <c r="E49" s="66" t="n">
        <v>36</v>
      </c>
      <c r="F49" s="109" t="n">
        <v>9824.8784</v>
      </c>
      <c r="G49" s="110" t="n">
        <v>32.0684</v>
      </c>
      <c r="H49" s="110" t="n">
        <v>40.584</v>
      </c>
      <c r="I49" s="111" t="n">
        <v>41.4146</v>
      </c>
      <c r="J49" s="104" t="n">
        <v>78.215</v>
      </c>
      <c r="K49" s="90"/>
      <c r="L49" s="102" t="n">
        <v>7177.16</v>
      </c>
      <c r="M49" s="125" t="n">
        <v>32.37</v>
      </c>
      <c r="N49" s="125" t="n">
        <v>40.13</v>
      </c>
      <c r="O49" s="106" t="n">
        <v>41.1</v>
      </c>
      <c r="P49" s="109"/>
      <c r="Q49" s="110" t="n">
        <v>248.709</v>
      </c>
      <c r="R49" s="106" t="n">
        <f aca="false">P49/3600</f>
        <v>0</v>
      </c>
      <c r="S49" s="90"/>
      <c r="T49" s="107"/>
      <c r="U49" s="66"/>
      <c r="V49" s="70"/>
      <c r="W49" s="107"/>
      <c r="X49" s="66"/>
      <c r="Y49" s="70"/>
      <c r="Z49" s="90"/>
      <c r="AA49" s="102" t="n">
        <f aca="false">AA17</f>
        <v>0.75</v>
      </c>
      <c r="AB49" s="103" t="n">
        <f aca="false">F49*AA49</f>
        <v>7368.6588</v>
      </c>
      <c r="AC49" s="108" t="n">
        <f aca="false">L49/AB49-1</f>
        <v>-0.025988284326586</v>
      </c>
      <c r="AE49" s="124" t="n">
        <f aca="false">AE48</f>
        <v>7485.13</v>
      </c>
      <c r="AF49" s="125" t="n">
        <f aca="false">AF48</f>
        <v>30.67</v>
      </c>
      <c r="AG49" s="125" t="n">
        <f aca="false">AG48</f>
        <v>39.295</v>
      </c>
      <c r="AH49" s="106" t="n">
        <f aca="false">AH48</f>
        <v>40.499</v>
      </c>
      <c r="AI49" s="90"/>
      <c r="AJ49" s="124" t="n">
        <f aca="false">F49/AE49</f>
        <v>1.31258620758758</v>
      </c>
      <c r="AK49" s="106" t="n">
        <f aca="false">L49/AE49</f>
        <v>0.958855758016227</v>
      </c>
      <c r="AM49" s="104" t="n">
        <f aca="false">AE49+F49</f>
        <v>17310.0084</v>
      </c>
      <c r="AO49" s="104" t="n">
        <f aca="false">AE49+L49</f>
        <v>14662.29</v>
      </c>
      <c r="AQ49" s="104" t="n">
        <f aca="false">AB49+AE49</f>
        <v>14853.7888</v>
      </c>
      <c r="AR49" s="90"/>
      <c r="AS49" s="107"/>
      <c r="AT49" s="66"/>
      <c r="AU49" s="70"/>
      <c r="AV49" s="107"/>
      <c r="AW49" s="66"/>
      <c r="AX49" s="70"/>
      <c r="AZ49" s="107"/>
      <c r="BA49" s="66"/>
      <c r="BB49" s="70"/>
      <c r="BC49" s="107"/>
      <c r="BD49" s="66"/>
      <c r="BE49" s="70"/>
      <c r="BG49" s="107"/>
      <c r="BH49" s="66"/>
      <c r="BI49" s="70"/>
      <c r="BJ49" s="107"/>
      <c r="BK49" s="66"/>
      <c r="BL49" s="70"/>
    </row>
    <row r="50" customFormat="false" ht="12.75" hidden="false" customHeight="false" outlineLevel="0" collapsed="false">
      <c r="A50" s="101"/>
      <c r="B50" s="101"/>
      <c r="C50" s="113"/>
      <c r="D50" s="225" t="s">
        <v>196</v>
      </c>
      <c r="E50" s="113" t="n">
        <v>38</v>
      </c>
      <c r="F50" s="114" t="n">
        <v>7815.608</v>
      </c>
      <c r="G50" s="115" t="n">
        <v>30.9921</v>
      </c>
      <c r="H50" s="115" t="n">
        <v>40.1489</v>
      </c>
      <c r="I50" s="123" t="n">
        <v>41.0413</v>
      </c>
      <c r="J50" s="116" t="n">
        <v>73.012</v>
      </c>
      <c r="K50" s="90"/>
      <c r="L50" s="117" t="n">
        <v>4602.78</v>
      </c>
      <c r="M50" s="127" t="n">
        <v>31.45</v>
      </c>
      <c r="N50" s="127" t="n">
        <v>39.72</v>
      </c>
      <c r="O50" s="118" t="n">
        <v>40.74</v>
      </c>
      <c r="P50" s="114"/>
      <c r="Q50" s="115" t="n">
        <v>239.287</v>
      </c>
      <c r="R50" s="118" t="n">
        <f aca="false">P50/3600</f>
        <v>0</v>
      </c>
      <c r="S50" s="90"/>
      <c r="T50" s="119"/>
      <c r="U50" s="120"/>
      <c r="V50" s="121"/>
      <c r="W50" s="119"/>
      <c r="X50" s="120"/>
      <c r="Y50" s="121"/>
      <c r="Z50" s="90"/>
      <c r="AA50" s="117" t="n">
        <f aca="false">AA18</f>
        <v>0.6</v>
      </c>
      <c r="AB50" s="122" t="n">
        <f aca="false">F50*AA50</f>
        <v>4689.3648</v>
      </c>
      <c r="AC50" s="108" t="n">
        <f aca="false">L50/AB50-1</f>
        <v>-0.0184640785464165</v>
      </c>
      <c r="AE50" s="128" t="n">
        <f aca="false">AE49</f>
        <v>7485.13</v>
      </c>
      <c r="AF50" s="127" t="n">
        <f aca="false">AF49</f>
        <v>30.67</v>
      </c>
      <c r="AG50" s="127" t="n">
        <f aca="false">AG49</f>
        <v>39.295</v>
      </c>
      <c r="AH50" s="118" t="n">
        <f aca="false">AH49</f>
        <v>40.499</v>
      </c>
      <c r="AI50" s="90"/>
      <c r="AJ50" s="128" t="n">
        <f aca="false">F50/AE50</f>
        <v>1.04415127058582</v>
      </c>
      <c r="AK50" s="118" t="n">
        <f aca="false">L50/AE50</f>
        <v>0.614923187706827</v>
      </c>
      <c r="AM50" s="116" t="n">
        <f aca="false">AE50+F50</f>
        <v>15300.738</v>
      </c>
      <c r="AO50" s="116" t="n">
        <f aca="false">AE50+L50</f>
        <v>12087.91</v>
      </c>
      <c r="AQ50" s="116" t="n">
        <f aca="false">AB50+AE50</f>
        <v>12174.4948</v>
      </c>
      <c r="AR50" s="90"/>
      <c r="AS50" s="119"/>
      <c r="AT50" s="120"/>
      <c r="AU50" s="121"/>
      <c r="AV50" s="119"/>
      <c r="AW50" s="120"/>
      <c r="AX50" s="121"/>
      <c r="AZ50" s="119"/>
      <c r="BA50" s="120"/>
      <c r="BB50" s="121"/>
      <c r="BC50" s="119"/>
      <c r="BD50" s="120"/>
      <c r="BE50" s="121"/>
      <c r="BG50" s="119"/>
      <c r="BH50" s="120"/>
      <c r="BI50" s="121"/>
      <c r="BJ50" s="119"/>
      <c r="BK50" s="120"/>
      <c r="BL50" s="121"/>
    </row>
    <row r="51" customFormat="false" ht="12" hidden="false" customHeight="false" outlineLevel="0" collapsed="false">
      <c r="A51" s="101"/>
      <c r="B51" s="129"/>
      <c r="C51" s="86" t="s">
        <v>62</v>
      </c>
      <c r="D51" s="223" t="s">
        <v>193</v>
      </c>
      <c r="E51" s="86" t="n">
        <v>20</v>
      </c>
      <c r="F51" s="130" t="n">
        <f aca="false">F35</f>
        <v>93335.016</v>
      </c>
      <c r="G51" s="131" t="n">
        <f aca="false">G35</f>
        <v>41.2674</v>
      </c>
      <c r="H51" s="131" t="n">
        <f aca="false">H35</f>
        <v>46.2431</v>
      </c>
      <c r="I51" s="133" t="n">
        <f aca="false">I35</f>
        <v>45.831</v>
      </c>
      <c r="J51" s="132" t="n">
        <f aca="false">J35</f>
        <v>114.636</v>
      </c>
      <c r="K51" s="90"/>
      <c r="L51" s="130" t="n">
        <v>80170.31</v>
      </c>
      <c r="M51" s="131" t="n">
        <v>41.44</v>
      </c>
      <c r="N51" s="131" t="n">
        <v>45.47</v>
      </c>
      <c r="O51" s="133" t="n">
        <v>45.38</v>
      </c>
      <c r="P51" s="130"/>
      <c r="Q51" s="131" t="n">
        <v>331.581</v>
      </c>
      <c r="R51" s="133" t="n">
        <f aca="false">R35</f>
        <v>0</v>
      </c>
      <c r="S51" s="90"/>
      <c r="T51" s="93" t="e">
        <f aca="false">bdrate($F51:$F54,G51:G54,$L51:$L54,M51:M54)</f>
        <v>#VALUE!</v>
      </c>
      <c r="U51" s="94" t="e">
        <f aca="false">bdrate($F51:$F54,H51:H54,$L51:$L54,N51:N54)</f>
        <v>#VALUE!</v>
      </c>
      <c r="V51" s="95" t="e">
        <f aca="false">bdrate($F51:$F54,I51:I54,$L51:$L54,O51:O54)</f>
        <v>#VALUE!</v>
      </c>
      <c r="W51" s="93" t="e">
        <f aca="false">bdrateOld($F51:$F54,G51:G54,$L51:$L54,M51:M54)</f>
        <v>#VALUE!</v>
      </c>
      <c r="X51" s="94" t="e">
        <f aca="false">bdrateOld($F51:$F54,H51:H54,$L51:$L54,N51:N54)</f>
        <v>#VALUE!</v>
      </c>
      <c r="Y51" s="95" t="e">
        <f aca="false">bdrateOld($F51:$F54,I51:I54,$L51:$L54,O51:O54)</f>
        <v>#VALUE!</v>
      </c>
      <c r="Z51" s="90"/>
      <c r="AA51" s="130" t="n">
        <f aca="false">AA35</f>
        <v>0.9</v>
      </c>
      <c r="AB51" s="134" t="n">
        <f aca="false">AB35</f>
        <v>84001.5144</v>
      </c>
      <c r="AC51" s="135" t="n">
        <f aca="false">L51/AB51-1</f>
        <v>-0.0456087539297982</v>
      </c>
      <c r="AE51" s="130" t="n">
        <f aca="false">AE35</f>
        <v>34700.52</v>
      </c>
      <c r="AF51" s="131" t="n">
        <f aca="false">AF35</f>
        <v>39.259</v>
      </c>
      <c r="AG51" s="131" t="n">
        <f aca="false">AG35</f>
        <v>43.968</v>
      </c>
      <c r="AH51" s="133" t="n">
        <f aca="false">AH35</f>
        <v>44.599</v>
      </c>
      <c r="AI51" s="90"/>
      <c r="AJ51" s="130" t="n">
        <f aca="false">F51/AE51</f>
        <v>2.68972960635748</v>
      </c>
      <c r="AK51" s="133" t="n">
        <f aca="false">L51/AE51</f>
        <v>2.31034895154309</v>
      </c>
      <c r="AM51" s="132" t="n">
        <f aca="false">AE51+F51</f>
        <v>128035.536</v>
      </c>
      <c r="AO51" s="132" t="n">
        <f aca="false">AE51+L51</f>
        <v>114870.83</v>
      </c>
      <c r="AQ51" s="132" t="n">
        <f aca="false">AB51+AE51</f>
        <v>118702.0344</v>
      </c>
      <c r="AR51" s="90"/>
      <c r="AS51" s="93" t="e">
        <f aca="false">bdrate($F51:$F54,G51:G54,$AB51:$AB54,M51:M54)</f>
        <v>#VALUE!</v>
      </c>
      <c r="AT51" s="94" t="e">
        <f aca="false">bdrate($F51:$F54,H51:H54,$AB51:$AB54,N51:N54)</f>
        <v>#VALUE!</v>
      </c>
      <c r="AU51" s="95" t="e">
        <f aca="false">bdrate($F51:$F54,I51:I54,$AB51:$AB54,O51:O54)</f>
        <v>#VALUE!</v>
      </c>
      <c r="AV51" s="93" t="e">
        <f aca="false">bdrateOld($F51:$F54,G51:G54,$AB51:$AB54,M51:M54)</f>
        <v>#VALUE!</v>
      </c>
      <c r="AW51" s="94" t="e">
        <f aca="false">bdrateOld($F51:$F54,H51:H54,$AB51:$AB54,N51:N54)</f>
        <v>#VALUE!</v>
      </c>
      <c r="AX51" s="95" t="e">
        <f aca="false">bdrateOld($F51:$F54,I51:I54,$AB51:$AB54,O51:O54)</f>
        <v>#VALUE!</v>
      </c>
      <c r="AZ51" s="93" t="e">
        <f aca="false">bdrate($AM51:$AM54,G51:G54,$AO51:$AO54,M51:M54)</f>
        <v>#VALUE!</v>
      </c>
      <c r="BA51" s="94" t="e">
        <f aca="false">bdrate($AM51:$AM54,H51:H54,$AO51:$AO54,N51:N54)</f>
        <v>#VALUE!</v>
      </c>
      <c r="BB51" s="94" t="e">
        <f aca="false">bdrate($AM51:$AM54,I51:I54,$AO51:$AO54,O51:O54)</f>
        <v>#VALUE!</v>
      </c>
      <c r="BC51" s="93" t="e">
        <f aca="false">bdrateOld($AM51:$AM54,G51:G54,$AO51:$AO54,M51:M54)</f>
        <v>#VALUE!</v>
      </c>
      <c r="BD51" s="94" t="e">
        <f aca="false">bdrateOld($AM51:$AM54,H51:H54,$AO51:$AO54,N51:N54)</f>
        <v>#VALUE!</v>
      </c>
      <c r="BE51" s="95" t="e">
        <f aca="false">bdrateOld($AM51:$AM54,I51:I54,$AO51:$AO54,O51:O54)</f>
        <v>#VALUE!</v>
      </c>
      <c r="BG51" s="93" t="e">
        <f aca="false">bdrate($AM51:$AM54,G51:G54,$AQ51:$AQ54,M51:M54)</f>
        <v>#VALUE!</v>
      </c>
      <c r="BH51" s="94" t="e">
        <f aca="false">bdrate($AM51:$AM54,H51:H54,$AQ51:$AQ54,N51:N54)</f>
        <v>#VALUE!</v>
      </c>
      <c r="BI51" s="94" t="e">
        <f aca="false">bdrate($AM51:$AM54,I51:I54,$AQ51:$AQ54,O51:O54)</f>
        <v>#VALUE!</v>
      </c>
      <c r="BJ51" s="93" t="e">
        <f aca="false">bdrateOld($AM51:$AM54,G51:G54,$AQ51:$AQ54,M51:M54)</f>
        <v>#VALUE!</v>
      </c>
      <c r="BK51" s="94" t="e">
        <f aca="false">bdrateOld($AM51:$AM54,H51:H54,$AQ51:$AQ54,N51:N54)</f>
        <v>#VALUE!</v>
      </c>
      <c r="BL51" s="95" t="e">
        <f aca="false">bdrateOld($AM51:$AM54,I51:I54,$AQ51:$AQ54,O51:O54)</f>
        <v>#VALUE!</v>
      </c>
    </row>
    <row r="52" customFormat="false" ht="12" hidden="false" customHeight="false" outlineLevel="0" collapsed="false">
      <c r="A52" s="101"/>
      <c r="B52" s="101"/>
      <c r="C52" s="101"/>
      <c r="D52" s="224" t="s">
        <v>194</v>
      </c>
      <c r="E52" s="101" t="n">
        <v>24</v>
      </c>
      <c r="F52" s="136" t="n">
        <f aca="false">F39</f>
        <v>47033.8624</v>
      </c>
      <c r="G52" s="137" t="n">
        <f aca="false">G39</f>
        <v>38.695</v>
      </c>
      <c r="H52" s="137" t="n">
        <f aca="false">H39</f>
        <v>44.6346</v>
      </c>
      <c r="I52" s="139" t="n">
        <f aca="false">I39</f>
        <v>44.6837</v>
      </c>
      <c r="J52" s="138" t="n">
        <f aca="false">J39</f>
        <v>110.542</v>
      </c>
      <c r="K52" s="90"/>
      <c r="L52" s="136" t="n">
        <v>41359.1</v>
      </c>
      <c r="M52" s="137" t="n">
        <v>38.92</v>
      </c>
      <c r="N52" s="137" t="n">
        <v>43.89</v>
      </c>
      <c r="O52" s="139" t="n">
        <v>44.16</v>
      </c>
      <c r="P52" s="136"/>
      <c r="Q52" s="137" t="n">
        <v>431.014</v>
      </c>
      <c r="R52" s="139" t="n">
        <f aca="false">R39</f>
        <v>0</v>
      </c>
      <c r="S52" s="90"/>
      <c r="T52" s="107"/>
      <c r="U52" s="66"/>
      <c r="V52" s="70"/>
      <c r="W52" s="107"/>
      <c r="X52" s="66"/>
      <c r="Y52" s="70"/>
      <c r="Z52" s="90"/>
      <c r="AA52" s="136" t="n">
        <f aca="false">AA39</f>
        <v>0.9</v>
      </c>
      <c r="AB52" s="140" t="n">
        <f aca="false">AB39</f>
        <v>42330.47616</v>
      </c>
      <c r="AC52" s="141" t="n">
        <f aca="false">L52/AB52-1</f>
        <v>-0.0229474423185888</v>
      </c>
      <c r="AE52" s="136" t="n">
        <f aca="false">AE39</f>
        <v>20603.18</v>
      </c>
      <c r="AF52" s="137" t="n">
        <f aca="false">AF39</f>
        <v>36.308</v>
      </c>
      <c r="AG52" s="137" t="n">
        <f aca="false">AG39</f>
        <v>42.144</v>
      </c>
      <c r="AH52" s="139" t="n">
        <f aca="false">AH39</f>
        <v>43.061</v>
      </c>
      <c r="AI52" s="90"/>
      <c r="AJ52" s="136" t="n">
        <f aca="false">F52/AE52</f>
        <v>2.28284480356916</v>
      </c>
      <c r="AK52" s="139" t="n">
        <f aca="false">L52/AE52</f>
        <v>2.00741341870527</v>
      </c>
      <c r="AM52" s="138" t="n">
        <f aca="false">AE52+F52</f>
        <v>67637.0424</v>
      </c>
      <c r="AO52" s="138" t="n">
        <f aca="false">AE52+L52</f>
        <v>61962.28</v>
      </c>
      <c r="AQ52" s="138" t="n">
        <f aca="false">AB52+AE52</f>
        <v>62933.65616</v>
      </c>
      <c r="AR52" s="90"/>
      <c r="AS52" s="107"/>
      <c r="AT52" s="66"/>
      <c r="AU52" s="70"/>
      <c r="AV52" s="107"/>
      <c r="AW52" s="66"/>
      <c r="AX52" s="70"/>
      <c r="AZ52" s="107"/>
      <c r="BA52" s="66"/>
      <c r="BB52" s="70"/>
      <c r="BC52" s="107"/>
      <c r="BD52" s="66"/>
      <c r="BE52" s="70"/>
      <c r="BG52" s="107"/>
      <c r="BH52" s="66"/>
      <c r="BI52" s="70"/>
      <c r="BJ52" s="107"/>
      <c r="BK52" s="66"/>
      <c r="BL52" s="70"/>
    </row>
    <row r="53" customFormat="false" ht="12" hidden="false" customHeight="false" outlineLevel="0" collapsed="false">
      <c r="A53" s="101"/>
      <c r="B53" s="101"/>
      <c r="C53" s="101"/>
      <c r="D53" s="224" t="s">
        <v>195</v>
      </c>
      <c r="E53" s="101" t="n">
        <v>28</v>
      </c>
      <c r="F53" s="136" t="n">
        <f aca="false">F43</f>
        <v>26358.2512</v>
      </c>
      <c r="G53" s="137" t="n">
        <f aca="false">G43</f>
        <v>36.4689</v>
      </c>
      <c r="H53" s="137" t="n">
        <f aca="false">H43</f>
        <v>43.001</v>
      </c>
      <c r="I53" s="139" t="n">
        <f aca="false">I43</f>
        <v>43.4379</v>
      </c>
      <c r="J53" s="138" t="n">
        <f aca="false">J43</f>
        <v>80.559</v>
      </c>
      <c r="K53" s="90"/>
      <c r="L53" s="136" t="n">
        <v>22779.79</v>
      </c>
      <c r="M53" s="137" t="n">
        <v>36.59</v>
      </c>
      <c r="N53" s="137" t="n">
        <v>42.3</v>
      </c>
      <c r="O53" s="139" t="n">
        <v>42.91</v>
      </c>
      <c r="P53" s="136"/>
      <c r="Q53" s="137" t="n">
        <v>404.812</v>
      </c>
      <c r="R53" s="139" t="n">
        <f aca="false">R43</f>
        <v>0</v>
      </c>
      <c r="S53" s="90"/>
      <c r="T53" s="107"/>
      <c r="U53" s="66"/>
      <c r="V53" s="70"/>
      <c r="W53" s="107"/>
      <c r="X53" s="66"/>
      <c r="Y53" s="70"/>
      <c r="Z53" s="90"/>
      <c r="AA53" s="136" t="n">
        <f aca="false">AA43</f>
        <v>0.9</v>
      </c>
      <c r="AB53" s="140" t="n">
        <f aca="false">AB43</f>
        <v>23722.42608</v>
      </c>
      <c r="AC53" s="141" t="n">
        <f aca="false">L53/AB53-1</f>
        <v>-0.0397360740769563</v>
      </c>
      <c r="AE53" s="136" t="n">
        <f aca="false">AE43</f>
        <v>12376.12</v>
      </c>
      <c r="AF53" s="137" t="n">
        <f aca="false">AF43</f>
        <v>33.413</v>
      </c>
      <c r="AG53" s="137" t="n">
        <f aca="false">AG43</f>
        <v>40.581</v>
      </c>
      <c r="AH53" s="139" t="n">
        <f aca="false">AH43</f>
        <v>41.722</v>
      </c>
      <c r="AI53" s="90"/>
      <c r="AJ53" s="136" t="n">
        <f aca="false">F53/AE53</f>
        <v>2.12976693826498</v>
      </c>
      <c r="AK53" s="139" t="n">
        <f aca="false">L53/AE53</f>
        <v>1.84062452529549</v>
      </c>
      <c r="AM53" s="138" t="n">
        <f aca="false">AE53+F53</f>
        <v>38734.3712</v>
      </c>
      <c r="AO53" s="138" t="n">
        <f aca="false">AE53+L53</f>
        <v>35155.91</v>
      </c>
      <c r="AQ53" s="138" t="n">
        <f aca="false">AB53+AE53</f>
        <v>36098.54608</v>
      </c>
      <c r="AR53" s="90"/>
      <c r="AS53" s="107"/>
      <c r="AT53" s="66"/>
      <c r="AU53" s="70"/>
      <c r="AV53" s="107"/>
      <c r="AW53" s="66"/>
      <c r="AX53" s="70"/>
      <c r="AZ53" s="107"/>
      <c r="BA53" s="66"/>
      <c r="BB53" s="70"/>
      <c r="BC53" s="107"/>
      <c r="BD53" s="66"/>
      <c r="BE53" s="70"/>
      <c r="BG53" s="107"/>
      <c r="BH53" s="66"/>
      <c r="BI53" s="70"/>
      <c r="BJ53" s="107"/>
      <c r="BK53" s="66"/>
      <c r="BL53" s="70"/>
    </row>
    <row r="54" customFormat="false" ht="12.75" hidden="false" customHeight="false" outlineLevel="0" collapsed="false">
      <c r="A54" s="101"/>
      <c r="B54" s="101"/>
      <c r="C54" s="113"/>
      <c r="D54" s="225" t="s">
        <v>196</v>
      </c>
      <c r="E54" s="113" t="n">
        <v>32</v>
      </c>
      <c r="F54" s="142" t="n">
        <f aca="false">F47</f>
        <v>15663.144</v>
      </c>
      <c r="G54" s="143" t="n">
        <f aca="false">G47</f>
        <v>34.2174</v>
      </c>
      <c r="H54" s="143" t="n">
        <f aca="false">H47</f>
        <v>41.6833</v>
      </c>
      <c r="I54" s="145" t="n">
        <f aca="false">I47</f>
        <v>42.3367</v>
      </c>
      <c r="J54" s="144" t="n">
        <f aca="false">J47</f>
        <v>103.98</v>
      </c>
      <c r="K54" s="90"/>
      <c r="L54" s="142" t="n">
        <v>13773.99</v>
      </c>
      <c r="M54" s="143" t="n">
        <v>34.35</v>
      </c>
      <c r="N54" s="143" t="n">
        <v>41.12</v>
      </c>
      <c r="O54" s="145" t="n">
        <v>41.94</v>
      </c>
      <c r="P54" s="142"/>
      <c r="Q54" s="143" t="n">
        <v>360.642</v>
      </c>
      <c r="R54" s="145" t="n">
        <f aca="false">R47</f>
        <v>0</v>
      </c>
      <c r="S54" s="90"/>
      <c r="T54" s="119"/>
      <c r="U54" s="120"/>
      <c r="V54" s="121"/>
      <c r="W54" s="119"/>
      <c r="X54" s="120"/>
      <c r="Y54" s="121"/>
      <c r="Z54" s="90"/>
      <c r="AA54" s="142" t="n">
        <f aca="false">AA47</f>
        <v>0.9</v>
      </c>
      <c r="AB54" s="146" t="n">
        <f aca="false">AB47</f>
        <v>14096.8296</v>
      </c>
      <c r="AC54" s="141" t="n">
        <f aca="false">L54/AB54-1</f>
        <v>-0.0229015749754116</v>
      </c>
      <c r="AE54" s="142" t="n">
        <f aca="false">AE47</f>
        <v>7485.13</v>
      </c>
      <c r="AF54" s="143" t="n">
        <f aca="false">AF47</f>
        <v>30.67</v>
      </c>
      <c r="AG54" s="143" t="n">
        <f aca="false">AG47</f>
        <v>39.295</v>
      </c>
      <c r="AH54" s="145" t="n">
        <f aca="false">AH47</f>
        <v>40.499</v>
      </c>
      <c r="AI54" s="90"/>
      <c r="AJ54" s="142" t="n">
        <f aca="false">F54/AE54</f>
        <v>2.09256806495011</v>
      </c>
      <c r="AK54" s="145" t="n">
        <f aca="false">L54/AE54</f>
        <v>1.84018046446755</v>
      </c>
      <c r="AM54" s="144" t="n">
        <f aca="false">AE54+F54</f>
        <v>23148.274</v>
      </c>
      <c r="AO54" s="144" t="n">
        <f aca="false">AE54+L54</f>
        <v>21259.12</v>
      </c>
      <c r="AQ54" s="144" t="n">
        <f aca="false">AB54+AE54</f>
        <v>21581.9596</v>
      </c>
      <c r="AR54" s="90"/>
      <c r="AS54" s="119"/>
      <c r="AT54" s="120"/>
      <c r="AU54" s="121"/>
      <c r="AV54" s="119"/>
      <c r="AW54" s="120"/>
      <c r="AX54" s="121"/>
      <c r="AZ54" s="119"/>
      <c r="BA54" s="120"/>
      <c r="BB54" s="121"/>
      <c r="BC54" s="119"/>
      <c r="BD54" s="120"/>
      <c r="BE54" s="121"/>
      <c r="BG54" s="119"/>
      <c r="BH54" s="120"/>
      <c r="BI54" s="121"/>
      <c r="BJ54" s="119"/>
      <c r="BK54" s="120"/>
      <c r="BL54" s="121"/>
    </row>
    <row r="55" customFormat="false" ht="12" hidden="false" customHeight="false" outlineLevel="0" collapsed="false">
      <c r="A55" s="101"/>
      <c r="B55" s="101"/>
      <c r="C55" s="86" t="s">
        <v>63</v>
      </c>
      <c r="D55" s="223" t="s">
        <v>193</v>
      </c>
      <c r="E55" s="86" t="n">
        <v>22</v>
      </c>
      <c r="F55" s="130" t="n">
        <f aca="false">F36</f>
        <v>66179.5936</v>
      </c>
      <c r="G55" s="131" t="n">
        <f aca="false">G36</f>
        <v>39.9329</v>
      </c>
      <c r="H55" s="131" t="n">
        <f aca="false">H36</f>
        <v>45.4818</v>
      </c>
      <c r="I55" s="133" t="n">
        <f aca="false">I36</f>
        <v>45.293</v>
      </c>
      <c r="J55" s="132" t="n">
        <f aca="false">J36</f>
        <v>129.666</v>
      </c>
      <c r="K55" s="90"/>
      <c r="L55" s="130" t="n">
        <v>55335.05</v>
      </c>
      <c r="M55" s="131" t="n">
        <v>40.28</v>
      </c>
      <c r="N55" s="131" t="n">
        <v>44.75</v>
      </c>
      <c r="O55" s="133" t="n">
        <v>44.84</v>
      </c>
      <c r="P55" s="130"/>
      <c r="Q55" s="131" t="n">
        <v>257.724</v>
      </c>
      <c r="R55" s="133" t="n">
        <f aca="false">R36</f>
        <v>0</v>
      </c>
      <c r="S55" s="90"/>
      <c r="T55" s="93" t="e">
        <f aca="false">bdrate($F55:$F58,G55:G58,$L55:$L58,M55:M58)</f>
        <v>#VALUE!</v>
      </c>
      <c r="U55" s="94" t="e">
        <f aca="false">bdrate($F55:$F58,H55:H58,$L55:$L58,N55:N58)</f>
        <v>#VALUE!</v>
      </c>
      <c r="V55" s="95" t="e">
        <f aca="false">bdrate($F55:$F58,I55:I58,$L55:$L58,O55:O58)</f>
        <v>#VALUE!</v>
      </c>
      <c r="W55" s="93" t="e">
        <f aca="false">bdrateOld($F55:$F58,G55:G58,$L55:$L58,M55:M58)</f>
        <v>#VALUE!</v>
      </c>
      <c r="X55" s="94" t="e">
        <f aca="false">bdrateOld($F55:$F58,H55:H58,$L55:$L58,N55:N58)</f>
        <v>#VALUE!</v>
      </c>
      <c r="Y55" s="95" t="e">
        <f aca="false">bdrateOld($F55:$F58,I55:I58,$L55:$L58,O55:O58)</f>
        <v>#VALUE!</v>
      </c>
      <c r="Z55" s="90"/>
      <c r="AA55" s="130" t="n">
        <f aca="false">AA36</f>
        <v>0.85</v>
      </c>
      <c r="AB55" s="134" t="n">
        <f aca="false">AB36</f>
        <v>56252.65456</v>
      </c>
      <c r="AC55" s="135" t="n">
        <f aca="false">L55/AB55-1</f>
        <v>-0.0163122001473062</v>
      </c>
      <c r="AE55" s="130" t="n">
        <f aca="false">AE36</f>
        <v>34700.52</v>
      </c>
      <c r="AF55" s="131" t="n">
        <f aca="false">AF36</f>
        <v>39.259</v>
      </c>
      <c r="AG55" s="131" t="n">
        <f aca="false">AG36</f>
        <v>43.968</v>
      </c>
      <c r="AH55" s="133" t="n">
        <f aca="false">AH36</f>
        <v>44.599</v>
      </c>
      <c r="AI55" s="90"/>
      <c r="AJ55" s="130" t="n">
        <f aca="false">F55/AE55</f>
        <v>1.90716431915141</v>
      </c>
      <c r="AK55" s="133" t="n">
        <f aca="false">L55/AE55</f>
        <v>1.59464613210407</v>
      </c>
      <c r="AM55" s="132" t="n">
        <f aca="false">AE55+F55</f>
        <v>100880.1136</v>
      </c>
      <c r="AO55" s="132" t="n">
        <f aca="false">AE55+L55</f>
        <v>90035.57</v>
      </c>
      <c r="AQ55" s="132" t="n">
        <f aca="false">AB55+AE55</f>
        <v>90953.17456</v>
      </c>
      <c r="AR55" s="90"/>
      <c r="AS55" s="93" t="e">
        <f aca="false">bdrate($F55:$F58,G55:G58,$AB55:$AB58,M55:M58)</f>
        <v>#VALUE!</v>
      </c>
      <c r="AT55" s="94" t="e">
        <f aca="false">bdrate($F55:$F58,H55:H58,$AB55:$AB58,N55:N58)</f>
        <v>#VALUE!</v>
      </c>
      <c r="AU55" s="95" t="e">
        <f aca="false">bdrate($F55:$F58,I55:I58,$AB55:$AB58,O55:O58)</f>
        <v>#VALUE!</v>
      </c>
      <c r="AV55" s="93" t="e">
        <f aca="false">bdrateOld($F55:$F58,G55:G58,$AB55:$AB58,M55:M58)</f>
        <v>#VALUE!</v>
      </c>
      <c r="AW55" s="94" t="e">
        <f aca="false">bdrateOld($F55:$F58,H55:H58,$AB55:$AB58,N55:N58)</f>
        <v>#VALUE!</v>
      </c>
      <c r="AX55" s="95" t="e">
        <f aca="false">bdrateOld($F55:$F58,I55:I58,$AB55:$AB58,O55:O58)</f>
        <v>#VALUE!</v>
      </c>
      <c r="AZ55" s="93" t="e">
        <f aca="false">bdrate($AM55:$AM58,G55:G58,$AO55:$AO58,M55:M58)</f>
        <v>#VALUE!</v>
      </c>
      <c r="BA55" s="94" t="e">
        <f aca="false">bdrate($AM55:$AM58,H55:H58,$AO55:$AO58,N55:N58)</f>
        <v>#VALUE!</v>
      </c>
      <c r="BB55" s="94" t="e">
        <f aca="false">bdrate($AM55:$AM58,I55:I58,$AO55:$AO58,O55:O58)</f>
        <v>#VALUE!</v>
      </c>
      <c r="BC55" s="93" t="e">
        <f aca="false">bdrateOld($AM55:$AM58,G55:G58,$AO55:$AO58,M55:M58)</f>
        <v>#VALUE!</v>
      </c>
      <c r="BD55" s="94" t="e">
        <f aca="false">bdrateOld($AM55:$AM58,H55:H58,$AO55:$AO58,N55:N58)</f>
        <v>#VALUE!</v>
      </c>
      <c r="BE55" s="95" t="e">
        <f aca="false">bdrateOld($AM55:$AM58,I55:I58,$AO55:$AO58,O55:O58)</f>
        <v>#VALUE!</v>
      </c>
      <c r="BG55" s="93" t="e">
        <f aca="false">bdrate($AM55:$AM58,G55:G58,$AQ55:$AQ58,M55:M58)</f>
        <v>#VALUE!</v>
      </c>
      <c r="BH55" s="94" t="e">
        <f aca="false">bdrate($AM55:$AM58,H55:H58,$AQ55:$AQ58,N55:N58)</f>
        <v>#VALUE!</v>
      </c>
      <c r="BI55" s="94" t="e">
        <f aca="false">bdrate($AM55:$AM58,I55:I58,$AQ55:$AQ58,O55:O58)</f>
        <v>#VALUE!</v>
      </c>
      <c r="BJ55" s="93" t="e">
        <f aca="false">bdrateOld($AM55:$AM58,G55:G58,$AQ55:$AQ58,M55:M58)</f>
        <v>#VALUE!</v>
      </c>
      <c r="BK55" s="94" t="e">
        <f aca="false">bdrateOld($AM55:$AM58,H55:H58,$AQ55:$AQ58,N55:N58)</f>
        <v>#VALUE!</v>
      </c>
      <c r="BL55" s="95" t="e">
        <f aca="false">bdrateOld($AM55:$AM58,I55:I58,$AQ55:$AQ58,O55:O58)</f>
        <v>#VALUE!</v>
      </c>
    </row>
    <row r="56" customFormat="false" ht="12" hidden="false" customHeight="false" outlineLevel="0" collapsed="false">
      <c r="A56" s="101"/>
      <c r="B56" s="101"/>
      <c r="C56" s="101"/>
      <c r="D56" s="224" t="s">
        <v>194</v>
      </c>
      <c r="E56" s="101" t="n">
        <v>26</v>
      </c>
      <c r="F56" s="136" t="n">
        <f aca="false">F40</f>
        <v>34780.9328</v>
      </c>
      <c r="G56" s="137" t="n">
        <f aca="false">G40</f>
        <v>37.5581</v>
      </c>
      <c r="H56" s="137" t="n">
        <f aca="false">H40</f>
        <v>43.7709</v>
      </c>
      <c r="I56" s="139" t="n">
        <f aca="false">I40</f>
        <v>44.0302</v>
      </c>
      <c r="J56" s="138" t="n">
        <f aca="false">J40</f>
        <v>84.34</v>
      </c>
      <c r="K56" s="90"/>
      <c r="L56" s="136" t="n">
        <v>28744.74</v>
      </c>
      <c r="M56" s="137" t="n">
        <v>37.91</v>
      </c>
      <c r="N56" s="137" t="n">
        <v>43.12</v>
      </c>
      <c r="O56" s="139" t="n">
        <v>43.56</v>
      </c>
      <c r="P56" s="136"/>
      <c r="Q56" s="137" t="n">
        <v>271.317</v>
      </c>
      <c r="R56" s="139" t="n">
        <f aca="false">R40</f>
        <v>0</v>
      </c>
      <c r="S56" s="90"/>
      <c r="T56" s="107"/>
      <c r="U56" s="66"/>
      <c r="V56" s="70"/>
      <c r="W56" s="107"/>
      <c r="X56" s="66"/>
      <c r="Y56" s="70"/>
      <c r="Z56" s="90"/>
      <c r="AA56" s="136" t="n">
        <f aca="false">AA40</f>
        <v>0.85</v>
      </c>
      <c r="AB56" s="140" t="n">
        <f aca="false">AB40</f>
        <v>29563.79288</v>
      </c>
      <c r="AC56" s="141" t="n">
        <f aca="false">L56/AB56-1</f>
        <v>-0.0277045940392205</v>
      </c>
      <c r="AE56" s="136" t="n">
        <f aca="false">AE40</f>
        <v>20603.18</v>
      </c>
      <c r="AF56" s="137" t="n">
        <f aca="false">AF40</f>
        <v>36.308</v>
      </c>
      <c r="AG56" s="137" t="n">
        <f aca="false">AG40</f>
        <v>42.144</v>
      </c>
      <c r="AH56" s="139" t="n">
        <f aca="false">AH40</f>
        <v>43.061</v>
      </c>
      <c r="AI56" s="90"/>
      <c r="AJ56" s="136" t="n">
        <f aca="false">F56/AE56</f>
        <v>1.68813420064281</v>
      </c>
      <c r="AK56" s="139" t="n">
        <f aca="false">L56/AE56</f>
        <v>1.39516035874074</v>
      </c>
      <c r="AM56" s="138" t="n">
        <f aca="false">AE56+F56</f>
        <v>55384.1128</v>
      </c>
      <c r="AO56" s="138" t="n">
        <f aca="false">AE56+L56</f>
        <v>49347.92</v>
      </c>
      <c r="AQ56" s="138" t="n">
        <f aca="false">AB56+AE56</f>
        <v>50166.97288</v>
      </c>
      <c r="AR56" s="90"/>
      <c r="AS56" s="107"/>
      <c r="AT56" s="66"/>
      <c r="AU56" s="70"/>
      <c r="AV56" s="107"/>
      <c r="AW56" s="66"/>
      <c r="AX56" s="70"/>
      <c r="AZ56" s="107"/>
      <c r="BA56" s="66"/>
      <c r="BB56" s="70"/>
      <c r="BC56" s="107"/>
      <c r="BD56" s="66"/>
      <c r="BE56" s="70"/>
      <c r="BG56" s="107"/>
      <c r="BH56" s="66"/>
      <c r="BI56" s="70"/>
      <c r="BJ56" s="107"/>
      <c r="BK56" s="66"/>
      <c r="BL56" s="70"/>
    </row>
    <row r="57" customFormat="false" ht="12" hidden="false" customHeight="false" outlineLevel="0" collapsed="false">
      <c r="A57" s="101"/>
      <c r="B57" s="101"/>
      <c r="C57" s="101"/>
      <c r="D57" s="224" t="s">
        <v>195</v>
      </c>
      <c r="E57" s="101" t="n">
        <v>30</v>
      </c>
      <c r="F57" s="136" t="n">
        <f aca="false">F44</f>
        <v>20270.4592</v>
      </c>
      <c r="G57" s="137" t="n">
        <f aca="false">G44</f>
        <v>35.3543</v>
      </c>
      <c r="H57" s="137" t="n">
        <f aca="false">H44</f>
        <v>42.4729</v>
      </c>
      <c r="I57" s="139" t="n">
        <f aca="false">I44</f>
        <v>43.0166</v>
      </c>
      <c r="J57" s="138" t="n">
        <f aca="false">J44</f>
        <v>76.872</v>
      </c>
      <c r="K57" s="90"/>
      <c r="L57" s="136" t="n">
        <v>16801.53</v>
      </c>
      <c r="M57" s="137" t="n">
        <v>35.66</v>
      </c>
      <c r="N57" s="137" t="n">
        <v>41.78</v>
      </c>
      <c r="O57" s="139" t="n">
        <v>42.5</v>
      </c>
      <c r="P57" s="136"/>
      <c r="Q57" s="137" t="n">
        <v>267.177</v>
      </c>
      <c r="R57" s="139" t="n">
        <f aca="false">R44</f>
        <v>0</v>
      </c>
      <c r="S57" s="90"/>
      <c r="T57" s="107"/>
      <c r="U57" s="66"/>
      <c r="V57" s="70"/>
      <c r="W57" s="107"/>
      <c r="X57" s="66"/>
      <c r="Y57" s="70"/>
      <c r="Z57" s="90"/>
      <c r="AA57" s="136" t="n">
        <f aca="false">AA44</f>
        <v>0.85</v>
      </c>
      <c r="AB57" s="140" t="n">
        <f aca="false">AB44</f>
        <v>17229.89032</v>
      </c>
      <c r="AC57" s="141" t="n">
        <f aca="false">L57/AB57-1</f>
        <v>-0.0248614652818059</v>
      </c>
      <c r="AE57" s="136" t="n">
        <f aca="false">AE44</f>
        <v>12376.12</v>
      </c>
      <c r="AF57" s="137" t="n">
        <f aca="false">AF44</f>
        <v>33.413</v>
      </c>
      <c r="AG57" s="137" t="n">
        <f aca="false">AG44</f>
        <v>40.581</v>
      </c>
      <c r="AH57" s="139" t="n">
        <f aca="false">AH44</f>
        <v>41.722</v>
      </c>
      <c r="AI57" s="90"/>
      <c r="AJ57" s="136" t="n">
        <f aca="false">F57/AE57</f>
        <v>1.63786866966384</v>
      </c>
      <c r="AK57" s="139" t="n">
        <f aca="false">L57/AE57</f>
        <v>1.35757652640731</v>
      </c>
      <c r="AM57" s="138" t="n">
        <f aca="false">AE57+F57</f>
        <v>32646.5792</v>
      </c>
      <c r="AO57" s="138" t="n">
        <f aca="false">AE57+L57</f>
        <v>29177.65</v>
      </c>
      <c r="AQ57" s="138" t="n">
        <f aca="false">AB57+AE57</f>
        <v>29606.01032</v>
      </c>
      <c r="AR57" s="90"/>
      <c r="AS57" s="107"/>
      <c r="AT57" s="66"/>
      <c r="AU57" s="70"/>
      <c r="AV57" s="107"/>
      <c r="AW57" s="66"/>
      <c r="AX57" s="70"/>
      <c r="AZ57" s="107"/>
      <c r="BA57" s="66"/>
      <c r="BB57" s="70"/>
      <c r="BC57" s="107"/>
      <c r="BD57" s="66"/>
      <c r="BE57" s="70"/>
      <c r="BG57" s="107"/>
      <c r="BH57" s="66"/>
      <c r="BI57" s="70"/>
      <c r="BJ57" s="107"/>
      <c r="BK57" s="66"/>
      <c r="BL57" s="70"/>
    </row>
    <row r="58" customFormat="false" ht="12.75" hidden="false" customHeight="false" outlineLevel="0" collapsed="false">
      <c r="A58" s="101"/>
      <c r="B58" s="101"/>
      <c r="C58" s="113"/>
      <c r="D58" s="225" t="s">
        <v>196</v>
      </c>
      <c r="E58" s="113" t="n">
        <v>34</v>
      </c>
      <c r="F58" s="142" t="n">
        <f aca="false">F48</f>
        <v>12329.5248</v>
      </c>
      <c r="G58" s="143" t="n">
        <f aca="false">G48</f>
        <v>33.1183</v>
      </c>
      <c r="H58" s="143" t="n">
        <f aca="false">H48</f>
        <v>41.199</v>
      </c>
      <c r="I58" s="145" t="n">
        <f aca="false">I48</f>
        <v>41.9362</v>
      </c>
      <c r="J58" s="144" t="n">
        <f aca="false">J48</f>
        <v>72.325</v>
      </c>
      <c r="K58" s="90"/>
      <c r="L58" s="142" t="n">
        <v>10062.2</v>
      </c>
      <c r="M58" s="143" t="n">
        <v>33.31</v>
      </c>
      <c r="N58" s="143" t="n">
        <v>40.61</v>
      </c>
      <c r="O58" s="145" t="n">
        <v>41.5</v>
      </c>
      <c r="P58" s="142"/>
      <c r="Q58" s="143" t="n">
        <v>257.927</v>
      </c>
      <c r="R58" s="145" t="n">
        <f aca="false">R48</f>
        <v>0</v>
      </c>
      <c r="S58" s="90"/>
      <c r="T58" s="119"/>
      <c r="U58" s="120"/>
      <c r="V58" s="121"/>
      <c r="W58" s="119"/>
      <c r="X58" s="120"/>
      <c r="Y58" s="121"/>
      <c r="Z58" s="90"/>
      <c r="AA58" s="142" t="n">
        <f aca="false">AA48</f>
        <v>0.85</v>
      </c>
      <c r="AB58" s="146" t="n">
        <f aca="false">AB48</f>
        <v>10480.09608</v>
      </c>
      <c r="AC58" s="141" t="n">
        <f aca="false">L58/AB58-1</f>
        <v>-0.0398752145791395</v>
      </c>
      <c r="AE58" s="142" t="n">
        <f aca="false">AE48</f>
        <v>7485.13</v>
      </c>
      <c r="AF58" s="143" t="n">
        <f aca="false">AF48</f>
        <v>30.67</v>
      </c>
      <c r="AG58" s="143" t="n">
        <f aca="false">AG48</f>
        <v>39.295</v>
      </c>
      <c r="AH58" s="145" t="n">
        <f aca="false">AH48</f>
        <v>40.499</v>
      </c>
      <c r="AI58" s="90"/>
      <c r="AJ58" s="142" t="n">
        <f aca="false">F58/AE58</f>
        <v>1.64720249347707</v>
      </c>
      <c r="AK58" s="145" t="n">
        <f aca="false">L58/AE58</f>
        <v>1.34429194950522</v>
      </c>
      <c r="AM58" s="144" t="n">
        <f aca="false">AE58+F58</f>
        <v>19814.6548</v>
      </c>
      <c r="AO58" s="144" t="n">
        <f aca="false">AE58+L58</f>
        <v>17547.33</v>
      </c>
      <c r="AQ58" s="144" t="n">
        <f aca="false">AB58+AE58</f>
        <v>17965.22608</v>
      </c>
      <c r="AR58" s="90"/>
      <c r="AS58" s="119"/>
      <c r="AT58" s="120"/>
      <c r="AU58" s="121"/>
      <c r="AV58" s="119"/>
      <c r="AW58" s="120"/>
      <c r="AX58" s="121"/>
      <c r="AZ58" s="119"/>
      <c r="BA58" s="120"/>
      <c r="BB58" s="121"/>
      <c r="BC58" s="119"/>
      <c r="BD58" s="120"/>
      <c r="BE58" s="121"/>
      <c r="BG58" s="119"/>
      <c r="BH58" s="120"/>
      <c r="BI58" s="121"/>
      <c r="BJ58" s="119"/>
      <c r="BK58" s="120"/>
      <c r="BL58" s="121"/>
    </row>
    <row r="59" customFormat="false" ht="12" hidden="false" customHeight="false" outlineLevel="0" collapsed="false">
      <c r="A59" s="101"/>
      <c r="B59" s="101"/>
      <c r="C59" s="86" t="s">
        <v>64</v>
      </c>
      <c r="D59" s="223" t="s">
        <v>193</v>
      </c>
      <c r="E59" s="86" t="n">
        <v>24</v>
      </c>
      <c r="F59" s="130" t="n">
        <f aca="false">F37</f>
        <v>47033.8624</v>
      </c>
      <c r="G59" s="131" t="n">
        <f aca="false">G37</f>
        <v>38.695</v>
      </c>
      <c r="H59" s="131" t="n">
        <f aca="false">H37</f>
        <v>44.6346</v>
      </c>
      <c r="I59" s="133" t="n">
        <f aca="false">I37</f>
        <v>44.6837</v>
      </c>
      <c r="J59" s="132" t="n">
        <f aca="false">J37</f>
        <v>110.542</v>
      </c>
      <c r="K59" s="90"/>
      <c r="L59" s="130" t="n">
        <v>34721.7</v>
      </c>
      <c r="M59" s="131" t="n">
        <v>39.1</v>
      </c>
      <c r="N59" s="131" t="n">
        <v>44.06</v>
      </c>
      <c r="O59" s="133" t="n">
        <v>44.3</v>
      </c>
      <c r="P59" s="130"/>
      <c r="Q59" s="131" t="n">
        <v>306.456</v>
      </c>
      <c r="R59" s="133" t="n">
        <f aca="false">R37</f>
        <v>0</v>
      </c>
      <c r="S59" s="90"/>
      <c r="T59" s="93" t="e">
        <f aca="false">bdrate($F59:$F62,G59:G62,$L59:$L62,M59:M62)</f>
        <v>#VALUE!</v>
      </c>
      <c r="U59" s="94" t="e">
        <f aca="false">bdrate($F59:$F62,H59:H62,$L59:$L62,N59:N62)</f>
        <v>#VALUE!</v>
      </c>
      <c r="V59" s="95" t="e">
        <f aca="false">bdrate($F59:$F62,I59:I62,$L59:$L62,O59:O62)</f>
        <v>#VALUE!</v>
      </c>
      <c r="W59" s="93" t="e">
        <f aca="false">bdrateOld($F59:$F62,G59:G62,$L59:$L62,M59:M62)</f>
        <v>#VALUE!</v>
      </c>
      <c r="X59" s="94" t="e">
        <f aca="false">bdrateOld($F59:$F62,H59:H62,$L59:$L62,N59:N62)</f>
        <v>#VALUE!</v>
      </c>
      <c r="Y59" s="95" t="e">
        <f aca="false">bdrateOld($F59:$F62,I59:I62,$L59:$L62,O59:O62)</f>
        <v>#VALUE!</v>
      </c>
      <c r="Z59" s="90"/>
      <c r="AA59" s="130" t="n">
        <f aca="false">AA37</f>
        <v>0.75</v>
      </c>
      <c r="AB59" s="134" t="n">
        <f aca="false">AB37</f>
        <v>35275.3968</v>
      </c>
      <c r="AC59" s="135" t="n">
        <f aca="false">L59/AB59-1</f>
        <v>-0.0156964017482011</v>
      </c>
      <c r="AE59" s="130" t="n">
        <f aca="false">AE37</f>
        <v>34700.52</v>
      </c>
      <c r="AF59" s="131" t="n">
        <f aca="false">AF37</f>
        <v>39.259</v>
      </c>
      <c r="AG59" s="131" t="n">
        <f aca="false">AG37</f>
        <v>43.968</v>
      </c>
      <c r="AH59" s="133" t="n">
        <f aca="false">AH37</f>
        <v>44.599</v>
      </c>
      <c r="AI59" s="90"/>
      <c r="AJ59" s="130" t="n">
        <f aca="false">F59/AE59</f>
        <v>1.35542240865555</v>
      </c>
      <c r="AK59" s="133" t="n">
        <f aca="false">L59/AE59</f>
        <v>1.00061036549308</v>
      </c>
      <c r="AM59" s="132" t="n">
        <f aca="false">AE59+F59</f>
        <v>81734.3824</v>
      </c>
      <c r="AO59" s="132" t="n">
        <f aca="false">AE59+L59</f>
        <v>69422.22</v>
      </c>
      <c r="AQ59" s="132" t="n">
        <f aca="false">AB59+AE59</f>
        <v>69975.9168</v>
      </c>
      <c r="AR59" s="90"/>
      <c r="AS59" s="93" t="e">
        <f aca="false">bdrate($F59:$F62,G59:G62,$AB59:$AB62,M59:M62)</f>
        <v>#VALUE!</v>
      </c>
      <c r="AT59" s="94" t="e">
        <f aca="false">bdrate($F59:$F62,H59:H62,$AB59:$AB62,N59:N62)</f>
        <v>#VALUE!</v>
      </c>
      <c r="AU59" s="95" t="e">
        <f aca="false">bdrate($F59:$F62,I59:I62,$AB59:$AB62,O59:O62)</f>
        <v>#VALUE!</v>
      </c>
      <c r="AV59" s="93" t="e">
        <f aca="false">bdrateOld($F59:$F62,G59:G62,$AB59:$AB62,M59:M62)</f>
        <v>#VALUE!</v>
      </c>
      <c r="AW59" s="94" t="e">
        <f aca="false">bdrateOld($F59:$F62,H59:H62,$AB59:$AB62,N59:N62)</f>
        <v>#VALUE!</v>
      </c>
      <c r="AX59" s="95" t="e">
        <f aca="false">bdrateOld($F59:$F62,I59:I62,$AB59:$AB62,O59:O62)</f>
        <v>#VALUE!</v>
      </c>
      <c r="AZ59" s="93" t="e">
        <f aca="false">bdrate($AM59:$AM62,G59:G62,$AO59:$AO62,M59:M62)</f>
        <v>#VALUE!</v>
      </c>
      <c r="BA59" s="94" t="e">
        <f aca="false">bdrate($AM59:$AM62,H59:H62,$AO59:$AO62,N59:N62)</f>
        <v>#VALUE!</v>
      </c>
      <c r="BB59" s="94" t="e">
        <f aca="false">bdrate($AM59:$AM62,I59:I62,$AO59:$AO62,O59:O62)</f>
        <v>#VALUE!</v>
      </c>
      <c r="BC59" s="93" t="e">
        <f aca="false">bdrateOld($AM59:$AM62,G59:G62,$AO59:$AO62,M59:M62)</f>
        <v>#VALUE!</v>
      </c>
      <c r="BD59" s="94" t="e">
        <f aca="false">bdrateOld($AM59:$AM62,H59:H62,$AO59:$AO62,N59:N62)</f>
        <v>#VALUE!</v>
      </c>
      <c r="BE59" s="95" t="e">
        <f aca="false">bdrateOld($AM59:$AM62,I59:I62,$AO59:$AO62,O59:O62)</f>
        <v>#VALUE!</v>
      </c>
      <c r="BG59" s="93" t="e">
        <f aca="false">bdrate($AM59:$AM62,G59:G62,$AQ59:$AQ62,M59:M62)</f>
        <v>#VALUE!</v>
      </c>
      <c r="BH59" s="94" t="e">
        <f aca="false">bdrate($AM59:$AM62,H59:H62,$AQ59:$AQ62,N59:N62)</f>
        <v>#VALUE!</v>
      </c>
      <c r="BI59" s="94" t="e">
        <f aca="false">bdrate($AM59:$AM62,I59:I62,$AQ59:$AQ62,O59:O62)</f>
        <v>#VALUE!</v>
      </c>
      <c r="BJ59" s="93" t="e">
        <f aca="false">bdrateOld($AM59:$AM62,G59:G62,$AQ59:$AQ62,M59:M62)</f>
        <v>#VALUE!</v>
      </c>
      <c r="BK59" s="94" t="e">
        <f aca="false">bdrateOld($AM59:$AM62,H59:H62,$AQ59:$AQ62,N59:N62)</f>
        <v>#VALUE!</v>
      </c>
      <c r="BL59" s="95" t="e">
        <f aca="false">bdrateOld($AM59:$AM62,I59:I62,$AQ59:$AQ62,O59:O62)</f>
        <v>#VALUE!</v>
      </c>
    </row>
    <row r="60" customFormat="false" ht="12" hidden="false" customHeight="false" outlineLevel="0" collapsed="false">
      <c r="A60" s="101"/>
      <c r="B60" s="101"/>
      <c r="C60" s="101"/>
      <c r="D60" s="224" t="s">
        <v>194</v>
      </c>
      <c r="E60" s="101" t="n">
        <v>28</v>
      </c>
      <c r="F60" s="136" t="n">
        <f aca="false">F41</f>
        <v>26358.2512</v>
      </c>
      <c r="G60" s="137" t="n">
        <f aca="false">G41</f>
        <v>36.4689</v>
      </c>
      <c r="H60" s="137" t="n">
        <f aca="false">H41</f>
        <v>43.001</v>
      </c>
      <c r="I60" s="139" t="n">
        <f aca="false">I41</f>
        <v>43.4379</v>
      </c>
      <c r="J60" s="138" t="n">
        <f aca="false">J41</f>
        <v>80.559</v>
      </c>
      <c r="K60" s="90"/>
      <c r="L60" s="136" t="n">
        <v>19440.35</v>
      </c>
      <c r="M60" s="137" t="n">
        <v>36.94</v>
      </c>
      <c r="N60" s="137" t="n">
        <v>42.52</v>
      </c>
      <c r="O60" s="139" t="n">
        <v>43.08</v>
      </c>
      <c r="P60" s="136"/>
      <c r="Q60" s="137" t="n">
        <v>346.08</v>
      </c>
      <c r="R60" s="139" t="n">
        <f aca="false">R41</f>
        <v>0</v>
      </c>
      <c r="S60" s="90"/>
      <c r="T60" s="107"/>
      <c r="U60" s="66"/>
      <c r="V60" s="70"/>
      <c r="W60" s="107"/>
      <c r="X60" s="66"/>
      <c r="Y60" s="70"/>
      <c r="Z60" s="90"/>
      <c r="AA60" s="136" t="n">
        <f aca="false">AA41</f>
        <v>0.75</v>
      </c>
      <c r="AB60" s="140" t="n">
        <f aca="false">AB41</f>
        <v>19768.6884</v>
      </c>
      <c r="AC60" s="141" t="n">
        <f aca="false">L60/AB60-1</f>
        <v>-0.0166090128670348</v>
      </c>
      <c r="AE60" s="136" t="n">
        <f aca="false">AE41</f>
        <v>20603.18</v>
      </c>
      <c r="AF60" s="137" t="n">
        <f aca="false">AF41</f>
        <v>36.308</v>
      </c>
      <c r="AG60" s="137" t="n">
        <f aca="false">AG41</f>
        <v>42.144</v>
      </c>
      <c r="AH60" s="139" t="n">
        <f aca="false">AH41</f>
        <v>43.061</v>
      </c>
      <c r="AI60" s="90"/>
      <c r="AJ60" s="136" t="n">
        <f aca="false">F60/AE60</f>
        <v>1.27932926858864</v>
      </c>
      <c r="AK60" s="139" t="n">
        <f aca="false">L60/AE60</f>
        <v>0.943560654229104</v>
      </c>
      <c r="AM60" s="138" t="n">
        <f aca="false">AE60+F60</f>
        <v>46961.4312</v>
      </c>
      <c r="AO60" s="138" t="n">
        <f aca="false">AE60+L60</f>
        <v>40043.53</v>
      </c>
      <c r="AQ60" s="138" t="n">
        <f aca="false">AB60+AE60</f>
        <v>40371.8684</v>
      </c>
      <c r="AR60" s="90"/>
      <c r="AS60" s="107"/>
      <c r="AT60" s="66"/>
      <c r="AU60" s="70"/>
      <c r="AV60" s="107"/>
      <c r="AW60" s="66"/>
      <c r="AX60" s="70"/>
      <c r="AZ60" s="107"/>
      <c r="BA60" s="66"/>
      <c r="BB60" s="70"/>
      <c r="BC60" s="107"/>
      <c r="BD60" s="66"/>
      <c r="BE60" s="70"/>
      <c r="BG60" s="107"/>
      <c r="BH60" s="66"/>
      <c r="BI60" s="70"/>
      <c r="BJ60" s="107"/>
      <c r="BK60" s="66"/>
      <c r="BL60" s="70"/>
    </row>
    <row r="61" customFormat="false" ht="12" hidden="false" customHeight="false" outlineLevel="0" collapsed="false">
      <c r="A61" s="101"/>
      <c r="B61" s="101"/>
      <c r="C61" s="101"/>
      <c r="D61" s="224" t="s">
        <v>195</v>
      </c>
      <c r="E61" s="101" t="n">
        <v>32</v>
      </c>
      <c r="F61" s="136" t="n">
        <f aca="false">F45</f>
        <v>15663.144</v>
      </c>
      <c r="G61" s="137" t="n">
        <f aca="false">G45</f>
        <v>34.2174</v>
      </c>
      <c r="H61" s="137" t="n">
        <f aca="false">H45</f>
        <v>41.6833</v>
      </c>
      <c r="I61" s="139" t="n">
        <f aca="false">I45</f>
        <v>42.3367</v>
      </c>
      <c r="J61" s="138" t="n">
        <f aca="false">J45</f>
        <v>103.98</v>
      </c>
      <c r="K61" s="90"/>
      <c r="L61" s="136" t="n">
        <v>11565.02</v>
      </c>
      <c r="M61" s="137" t="n">
        <v>34.67</v>
      </c>
      <c r="N61" s="137" t="n">
        <v>41.29</v>
      </c>
      <c r="O61" s="139" t="n">
        <v>42.09</v>
      </c>
      <c r="P61" s="136"/>
      <c r="Q61" s="137" t="n">
        <v>269.739</v>
      </c>
      <c r="R61" s="139" t="n">
        <f aca="false">R45</f>
        <v>0</v>
      </c>
      <c r="S61" s="90"/>
      <c r="T61" s="107"/>
      <c r="U61" s="66"/>
      <c r="V61" s="70"/>
      <c r="W61" s="107"/>
      <c r="X61" s="66"/>
      <c r="Y61" s="70"/>
      <c r="Z61" s="90"/>
      <c r="AA61" s="136" t="n">
        <f aca="false">AA45</f>
        <v>0.75</v>
      </c>
      <c r="AB61" s="140" t="n">
        <f aca="false">AB45</f>
        <v>11747.358</v>
      </c>
      <c r="AC61" s="141" t="n">
        <f aca="false">L61/AB61-1</f>
        <v>-0.0155216177118294</v>
      </c>
      <c r="AE61" s="136" t="n">
        <f aca="false">AE45</f>
        <v>12376.12</v>
      </c>
      <c r="AF61" s="137" t="n">
        <f aca="false">AF45</f>
        <v>33.413</v>
      </c>
      <c r="AG61" s="137" t="n">
        <f aca="false">AG45</f>
        <v>40.581</v>
      </c>
      <c r="AH61" s="139" t="n">
        <f aca="false">AH45</f>
        <v>41.722</v>
      </c>
      <c r="AI61" s="90"/>
      <c r="AJ61" s="136" t="n">
        <f aca="false">F61/AE61</f>
        <v>1.26559406340598</v>
      </c>
      <c r="AK61" s="139" t="n">
        <f aca="false">L61/AE61</f>
        <v>0.934462497131573</v>
      </c>
      <c r="AM61" s="138" t="n">
        <f aca="false">AE61+F61</f>
        <v>28039.264</v>
      </c>
      <c r="AO61" s="138" t="n">
        <f aca="false">AE61+L61</f>
        <v>23941.14</v>
      </c>
      <c r="AQ61" s="138" t="n">
        <f aca="false">AB61+AE61</f>
        <v>24123.478</v>
      </c>
      <c r="AR61" s="90"/>
      <c r="AS61" s="107"/>
      <c r="AT61" s="66"/>
      <c r="AU61" s="70"/>
      <c r="AV61" s="107"/>
      <c r="AW61" s="66"/>
      <c r="AX61" s="70"/>
      <c r="AZ61" s="107"/>
      <c r="BA61" s="66"/>
      <c r="BB61" s="70"/>
      <c r="BC61" s="107"/>
      <c r="BD61" s="66"/>
      <c r="BE61" s="70"/>
      <c r="BG61" s="107"/>
      <c r="BH61" s="66"/>
      <c r="BI61" s="70"/>
      <c r="BJ61" s="107"/>
      <c r="BK61" s="66"/>
      <c r="BL61" s="70"/>
    </row>
    <row r="62" customFormat="false" ht="12.75" hidden="false" customHeight="false" outlineLevel="0" collapsed="false">
      <c r="A62" s="101"/>
      <c r="B62" s="101"/>
      <c r="C62" s="113"/>
      <c r="D62" s="225" t="s">
        <v>196</v>
      </c>
      <c r="E62" s="113" t="n">
        <v>34</v>
      </c>
      <c r="F62" s="142" t="n">
        <f aca="false">F49</f>
        <v>9824.8784</v>
      </c>
      <c r="G62" s="143" t="n">
        <f aca="false">G49</f>
        <v>32.0684</v>
      </c>
      <c r="H62" s="143" t="n">
        <f aca="false">H49</f>
        <v>40.584</v>
      </c>
      <c r="I62" s="145" t="n">
        <f aca="false">I49</f>
        <v>41.4146</v>
      </c>
      <c r="J62" s="144" t="n">
        <f aca="false">J49</f>
        <v>78.215</v>
      </c>
      <c r="K62" s="90"/>
      <c r="L62" s="142" t="n">
        <v>7177.16</v>
      </c>
      <c r="M62" s="143" t="n">
        <v>32.37</v>
      </c>
      <c r="N62" s="143" t="n">
        <v>40.13</v>
      </c>
      <c r="O62" s="145" t="n">
        <v>41.1</v>
      </c>
      <c r="P62" s="142"/>
      <c r="Q62" s="143" t="n">
        <v>248.709</v>
      </c>
      <c r="R62" s="145" t="n">
        <f aca="false">R49</f>
        <v>0</v>
      </c>
      <c r="S62" s="90"/>
      <c r="T62" s="119"/>
      <c r="U62" s="120"/>
      <c r="V62" s="121"/>
      <c r="W62" s="119"/>
      <c r="X62" s="120"/>
      <c r="Y62" s="121"/>
      <c r="Z62" s="90"/>
      <c r="AA62" s="142" t="n">
        <f aca="false">AA49</f>
        <v>0.75</v>
      </c>
      <c r="AB62" s="146" t="n">
        <f aca="false">AB49</f>
        <v>7368.6588</v>
      </c>
      <c r="AC62" s="141" t="n">
        <f aca="false">L62/AB62-1</f>
        <v>-0.025988284326586</v>
      </c>
      <c r="AE62" s="142" t="n">
        <f aca="false">AE49</f>
        <v>7485.13</v>
      </c>
      <c r="AF62" s="143" t="n">
        <f aca="false">AF49</f>
        <v>30.67</v>
      </c>
      <c r="AG62" s="143" t="n">
        <f aca="false">AG49</f>
        <v>39.295</v>
      </c>
      <c r="AH62" s="145" t="n">
        <f aca="false">AH49</f>
        <v>40.499</v>
      </c>
      <c r="AI62" s="90"/>
      <c r="AJ62" s="142" t="n">
        <f aca="false">F62/AE62</f>
        <v>1.31258620758758</v>
      </c>
      <c r="AK62" s="145" t="n">
        <f aca="false">L62/AE62</f>
        <v>0.958855758016227</v>
      </c>
      <c r="AM62" s="144" t="n">
        <f aca="false">AE62+F62</f>
        <v>17310.0084</v>
      </c>
      <c r="AO62" s="144" t="n">
        <f aca="false">AE62+L62</f>
        <v>14662.29</v>
      </c>
      <c r="AQ62" s="144" t="n">
        <f aca="false">AB62+AE62</f>
        <v>14853.7888</v>
      </c>
      <c r="AR62" s="90"/>
      <c r="AS62" s="119"/>
      <c r="AT62" s="120"/>
      <c r="AU62" s="121"/>
      <c r="AV62" s="119"/>
      <c r="AW62" s="120"/>
      <c r="AX62" s="121"/>
      <c r="AZ62" s="119"/>
      <c r="BA62" s="120"/>
      <c r="BB62" s="121"/>
      <c r="BC62" s="119"/>
      <c r="BD62" s="120"/>
      <c r="BE62" s="121"/>
      <c r="BG62" s="119"/>
      <c r="BH62" s="120"/>
      <c r="BI62" s="121"/>
      <c r="BJ62" s="119"/>
      <c r="BK62" s="120"/>
      <c r="BL62" s="121"/>
    </row>
    <row r="63" customFormat="false" ht="12" hidden="false" customHeight="false" outlineLevel="0" collapsed="false">
      <c r="A63" s="101"/>
      <c r="B63" s="101"/>
      <c r="C63" s="86" t="s">
        <v>65</v>
      </c>
      <c r="D63" s="223" t="s">
        <v>193</v>
      </c>
      <c r="E63" s="86" t="n">
        <v>26</v>
      </c>
      <c r="F63" s="130" t="n">
        <f aca="false">F38</f>
        <v>34780.9328</v>
      </c>
      <c r="G63" s="131" t="n">
        <f aca="false">G38</f>
        <v>37.5581</v>
      </c>
      <c r="H63" s="131" t="n">
        <f aca="false">H38</f>
        <v>43.7709</v>
      </c>
      <c r="I63" s="133" t="n">
        <f aca="false">I38</f>
        <v>44.0302</v>
      </c>
      <c r="J63" s="132" t="n">
        <f aca="false">J38</f>
        <v>84.34</v>
      </c>
      <c r="K63" s="90"/>
      <c r="L63" s="130" t="n">
        <v>20462.54</v>
      </c>
      <c r="M63" s="131" t="n">
        <v>38.06</v>
      </c>
      <c r="N63" s="131" t="n">
        <v>43.48</v>
      </c>
      <c r="O63" s="133" t="n">
        <v>43.84</v>
      </c>
      <c r="P63" s="130"/>
      <c r="Q63" s="131" t="n">
        <v>276.911</v>
      </c>
      <c r="R63" s="133" t="n">
        <f aca="false">R38</f>
        <v>0</v>
      </c>
      <c r="S63" s="90"/>
      <c r="T63" s="93" t="e">
        <f aca="false">bdrate($F63:$F66,G63:G66,$L63:$L66,M63:M66)</f>
        <v>#VALUE!</v>
      </c>
      <c r="U63" s="94" t="e">
        <f aca="false">bdrate($F63:$F66,H63:H66,$L63:$L66,N63:N66)</f>
        <v>#VALUE!</v>
      </c>
      <c r="V63" s="95" t="e">
        <f aca="false">bdrate($F63:$F66,I63:I66,$L63:$L66,O63:O66)</f>
        <v>#VALUE!</v>
      </c>
      <c r="W63" s="93" t="e">
        <f aca="false">bdrateOld($F63:$F66,G63:G66,$L63:$L66,M63:M66)</f>
        <v>#VALUE!</v>
      </c>
      <c r="X63" s="94" t="e">
        <f aca="false">bdrateOld($F63:$F66,H63:H66,$L63:$L66,N63:N66)</f>
        <v>#VALUE!</v>
      </c>
      <c r="Y63" s="95" t="e">
        <f aca="false">bdrateOld($F63:$F66,I63:I66,$L63:$L66,O63:O66)</f>
        <v>#VALUE!</v>
      </c>
      <c r="Z63" s="90"/>
      <c r="AA63" s="130" t="n">
        <f aca="false">AA38</f>
        <v>0.6</v>
      </c>
      <c r="AB63" s="134" t="n">
        <f aca="false">AB38</f>
        <v>20868.55968</v>
      </c>
      <c r="AC63" s="135" t="n">
        <f aca="false">L63/AB63-1</f>
        <v>-0.019456047097928</v>
      </c>
      <c r="AE63" s="130" t="n">
        <f aca="false">AE38</f>
        <v>34700.52</v>
      </c>
      <c r="AF63" s="131" t="n">
        <f aca="false">AF38</f>
        <v>39.259</v>
      </c>
      <c r="AG63" s="131" t="n">
        <f aca="false">AG38</f>
        <v>43.968</v>
      </c>
      <c r="AH63" s="133" t="n">
        <f aca="false">AH38</f>
        <v>44.599</v>
      </c>
      <c r="AI63" s="90"/>
      <c r="AJ63" s="130" t="n">
        <f aca="false">F63/AE63</f>
        <v>1.00231733703126</v>
      </c>
      <c r="AK63" s="133" t="n">
        <f aca="false">L63/AE63</f>
        <v>0.589689722228947</v>
      </c>
      <c r="AM63" s="132" t="n">
        <f aca="false">AE63+F63</f>
        <v>69481.4528</v>
      </c>
      <c r="AO63" s="132" t="n">
        <f aca="false">AE63+L63</f>
        <v>55163.06</v>
      </c>
      <c r="AQ63" s="132" t="n">
        <f aca="false">AB63+AE63</f>
        <v>55569.07968</v>
      </c>
      <c r="AR63" s="90"/>
      <c r="AS63" s="93" t="e">
        <f aca="false">bdrate($F63:$F66,G63:G66,$AB63:$AB66,M63:M66)</f>
        <v>#VALUE!</v>
      </c>
      <c r="AT63" s="94" t="e">
        <f aca="false">bdrate($F63:$F66,H63:H66,$AB63:$AB66,N63:N66)</f>
        <v>#VALUE!</v>
      </c>
      <c r="AU63" s="95" t="e">
        <f aca="false">bdrate($F63:$F66,I63:I66,$AB63:$AB66,O63:O66)</f>
        <v>#VALUE!</v>
      </c>
      <c r="AV63" s="93" t="e">
        <f aca="false">bdrateOld($F63:$F66,G63:G66,$AB63:$AB66,M63:M66)</f>
        <v>#VALUE!</v>
      </c>
      <c r="AW63" s="94" t="e">
        <f aca="false">bdrateOld($F63:$F66,H63:H66,$AB63:$AB66,N63:N66)</f>
        <v>#VALUE!</v>
      </c>
      <c r="AX63" s="95" t="e">
        <f aca="false">bdrateOld($F63:$F66,I63:I66,$AB63:$AB66,O63:O66)</f>
        <v>#VALUE!</v>
      </c>
      <c r="AZ63" s="93" t="e">
        <f aca="false">bdrate($AM63:$AM66,G63:G66,$AO63:$AO66,M63:M66)</f>
        <v>#VALUE!</v>
      </c>
      <c r="BA63" s="94" t="e">
        <f aca="false">bdrate($AM63:$AM66,H63:H66,$AO63:$AO66,N63:N66)</f>
        <v>#VALUE!</v>
      </c>
      <c r="BB63" s="94" t="e">
        <f aca="false">bdrate($AM63:$AM66,I63:I66,$AO63:$AO66,O63:O66)</f>
        <v>#VALUE!</v>
      </c>
      <c r="BC63" s="93" t="e">
        <f aca="false">bdrateOld($AM63:$AM66,G63:G66,$AO63:$AO66,M63:M66)</f>
        <v>#VALUE!</v>
      </c>
      <c r="BD63" s="94" t="e">
        <f aca="false">bdrateOld($AM63:$AM66,H63:H66,$AO63:$AO66,N63:N66)</f>
        <v>#VALUE!</v>
      </c>
      <c r="BE63" s="95" t="e">
        <f aca="false">bdrateOld($AM63:$AM66,I63:I66,$AO63:$AO66,O63:O66)</f>
        <v>#VALUE!</v>
      </c>
      <c r="BG63" s="93" t="e">
        <f aca="false">bdrate($AM63:$AM66,G63:G66,$AQ63:$AQ66,M63:M66)</f>
        <v>#VALUE!</v>
      </c>
      <c r="BH63" s="94" t="e">
        <f aca="false">bdrate($AM63:$AM66,H63:H66,$AQ63:$AQ66,N63:N66)</f>
        <v>#VALUE!</v>
      </c>
      <c r="BI63" s="94" t="e">
        <f aca="false">bdrate($AM63:$AM66,I63:I66,$AQ63:$AQ66,O63:O66)</f>
        <v>#VALUE!</v>
      </c>
      <c r="BJ63" s="93" t="e">
        <f aca="false">bdrateOld($AM63:$AM66,G63:G66,$AQ63:$AQ66,M63:M66)</f>
        <v>#VALUE!</v>
      </c>
      <c r="BK63" s="94" t="e">
        <f aca="false">bdrateOld($AM63:$AM66,H63:H66,$AQ63:$AQ66,N63:N66)</f>
        <v>#VALUE!</v>
      </c>
      <c r="BL63" s="95" t="e">
        <f aca="false">bdrateOld($AM63:$AM66,I63:I66,$AQ63:$AQ66,O63:O66)</f>
        <v>#VALUE!</v>
      </c>
    </row>
    <row r="64" customFormat="false" ht="12" hidden="false" customHeight="false" outlineLevel="0" collapsed="false">
      <c r="A64" s="101"/>
      <c r="B64" s="101"/>
      <c r="C64" s="101"/>
      <c r="D64" s="224" t="s">
        <v>194</v>
      </c>
      <c r="E64" s="101" t="n">
        <v>30</v>
      </c>
      <c r="F64" s="136" t="n">
        <f aca="false">F42</f>
        <v>20270.4592</v>
      </c>
      <c r="G64" s="137" t="n">
        <f aca="false">G42</f>
        <v>35.3543</v>
      </c>
      <c r="H64" s="137" t="n">
        <f aca="false">H42</f>
        <v>42.4729</v>
      </c>
      <c r="I64" s="139" t="n">
        <f aca="false">I42</f>
        <v>43.0166</v>
      </c>
      <c r="J64" s="138" t="n">
        <f aca="false">J42</f>
        <v>76.872</v>
      </c>
      <c r="K64" s="90"/>
      <c r="L64" s="136" t="n">
        <v>11895.02</v>
      </c>
      <c r="M64" s="137" t="n">
        <v>35.99</v>
      </c>
      <c r="N64" s="137" t="n">
        <v>42.05</v>
      </c>
      <c r="O64" s="139" t="n">
        <v>42.71</v>
      </c>
      <c r="P64" s="136"/>
      <c r="Q64" s="137" t="n">
        <v>260.911</v>
      </c>
      <c r="R64" s="139" t="n">
        <f aca="false">R42</f>
        <v>0</v>
      </c>
      <c r="S64" s="90"/>
      <c r="T64" s="107"/>
      <c r="U64" s="66"/>
      <c r="V64" s="70"/>
      <c r="W64" s="107"/>
      <c r="X64" s="66"/>
      <c r="Y64" s="70"/>
      <c r="Z64" s="90"/>
      <c r="AA64" s="136" t="n">
        <f aca="false">AA42</f>
        <v>0.6</v>
      </c>
      <c r="AB64" s="140" t="n">
        <f aca="false">AB42</f>
        <v>12162.27552</v>
      </c>
      <c r="AC64" s="141" t="n">
        <f aca="false">L64/AB64-1</f>
        <v>-0.0219741379448705</v>
      </c>
      <c r="AE64" s="136" t="n">
        <f aca="false">AE42</f>
        <v>20603.18</v>
      </c>
      <c r="AF64" s="137" t="n">
        <f aca="false">AF42</f>
        <v>36.308</v>
      </c>
      <c r="AG64" s="137" t="n">
        <f aca="false">AG42</f>
        <v>42.144</v>
      </c>
      <c r="AH64" s="139" t="n">
        <f aca="false">AH42</f>
        <v>43.061</v>
      </c>
      <c r="AI64" s="90"/>
      <c r="AJ64" s="136" t="n">
        <f aca="false">F64/AE64</f>
        <v>0.983850997758599</v>
      </c>
      <c r="AK64" s="139" t="n">
        <f aca="false">L64/AE64</f>
        <v>0.577339032129992</v>
      </c>
      <c r="AM64" s="138" t="n">
        <f aca="false">AE64+F64</f>
        <v>40873.6392</v>
      </c>
      <c r="AO64" s="138" t="n">
        <f aca="false">AE64+L64</f>
        <v>32498.2</v>
      </c>
      <c r="AQ64" s="138" t="n">
        <f aca="false">AB64+AE64</f>
        <v>32765.45552</v>
      </c>
      <c r="AR64" s="90"/>
      <c r="AS64" s="107"/>
      <c r="AT64" s="66"/>
      <c r="AU64" s="70"/>
      <c r="AV64" s="107"/>
      <c r="AW64" s="66"/>
      <c r="AX64" s="70"/>
      <c r="AZ64" s="107"/>
      <c r="BA64" s="66"/>
      <c r="BB64" s="70"/>
      <c r="BC64" s="107"/>
      <c r="BD64" s="66"/>
      <c r="BE64" s="70"/>
      <c r="BG64" s="107"/>
      <c r="BH64" s="66"/>
      <c r="BI64" s="70"/>
      <c r="BJ64" s="107"/>
      <c r="BK64" s="66"/>
      <c r="BL64" s="70"/>
    </row>
    <row r="65" customFormat="false" ht="12" hidden="false" customHeight="false" outlineLevel="0" collapsed="false">
      <c r="A65" s="101"/>
      <c r="B65" s="101"/>
      <c r="C65" s="101"/>
      <c r="D65" s="224" t="s">
        <v>195</v>
      </c>
      <c r="E65" s="101" t="n">
        <v>34</v>
      </c>
      <c r="F65" s="136" t="n">
        <f aca="false">F46</f>
        <v>12329.5248</v>
      </c>
      <c r="G65" s="137" t="n">
        <f aca="false">G46</f>
        <v>33.1183</v>
      </c>
      <c r="H65" s="137" t="n">
        <f aca="false">H46</f>
        <v>41.199</v>
      </c>
      <c r="I65" s="139" t="n">
        <f aca="false">I46</f>
        <v>41.9362</v>
      </c>
      <c r="J65" s="138" t="n">
        <f aca="false">J46</f>
        <v>72.325</v>
      </c>
      <c r="K65" s="90"/>
      <c r="L65" s="136" t="n">
        <v>7326.27</v>
      </c>
      <c r="M65" s="137" t="n">
        <v>33.75</v>
      </c>
      <c r="N65" s="137" t="n">
        <v>40.8</v>
      </c>
      <c r="O65" s="139" t="n">
        <v>41.68</v>
      </c>
      <c r="P65" s="136"/>
      <c r="Q65" s="137" t="n">
        <v>248.631</v>
      </c>
      <c r="R65" s="139" t="n">
        <f aca="false">R46</f>
        <v>0</v>
      </c>
      <c r="S65" s="90"/>
      <c r="T65" s="107"/>
      <c r="U65" s="66"/>
      <c r="V65" s="70"/>
      <c r="W65" s="107"/>
      <c r="X65" s="66"/>
      <c r="Y65" s="70"/>
      <c r="Z65" s="90"/>
      <c r="AA65" s="136" t="n">
        <f aca="false">AA46</f>
        <v>0.6</v>
      </c>
      <c r="AB65" s="140" t="n">
        <f aca="false">AB46</f>
        <v>7397.71488</v>
      </c>
      <c r="AC65" s="141" t="n">
        <f aca="false">L65/AB65-1</f>
        <v>-0.00965769580997955</v>
      </c>
      <c r="AE65" s="136" t="n">
        <f aca="false">AE46</f>
        <v>12376.12</v>
      </c>
      <c r="AF65" s="137" t="n">
        <f aca="false">AF46</f>
        <v>33.413</v>
      </c>
      <c r="AG65" s="137" t="n">
        <f aca="false">AG46</f>
        <v>40.581</v>
      </c>
      <c r="AH65" s="139" t="n">
        <f aca="false">AH46</f>
        <v>41.722</v>
      </c>
      <c r="AI65" s="90"/>
      <c r="AJ65" s="136" t="n">
        <f aca="false">F65/AE65</f>
        <v>0.996235072058125</v>
      </c>
      <c r="AK65" s="139" t="n">
        <f aca="false">L65/AE65</f>
        <v>0.591968242066173</v>
      </c>
      <c r="AM65" s="138" t="n">
        <f aca="false">AE65+F65</f>
        <v>24705.6448</v>
      </c>
      <c r="AO65" s="138" t="n">
        <f aca="false">AE65+L65</f>
        <v>19702.39</v>
      </c>
      <c r="AQ65" s="138" t="n">
        <f aca="false">AB65+AE65</f>
        <v>19773.83488</v>
      </c>
      <c r="AR65" s="90"/>
      <c r="AS65" s="107"/>
      <c r="AT65" s="66"/>
      <c r="AU65" s="70"/>
      <c r="AV65" s="107"/>
      <c r="AW65" s="66"/>
      <c r="AX65" s="70"/>
      <c r="AZ65" s="107"/>
      <c r="BA65" s="66"/>
      <c r="BB65" s="70"/>
      <c r="BC65" s="107"/>
      <c r="BD65" s="66"/>
      <c r="BE65" s="70"/>
      <c r="BG65" s="107"/>
      <c r="BH65" s="66"/>
      <c r="BI65" s="70"/>
      <c r="BJ65" s="107"/>
      <c r="BK65" s="66"/>
      <c r="BL65" s="70"/>
    </row>
    <row r="66" customFormat="false" ht="12.75" hidden="false" customHeight="false" outlineLevel="0" collapsed="false">
      <c r="A66" s="101"/>
      <c r="B66" s="101"/>
      <c r="C66" s="113"/>
      <c r="D66" s="225" t="s">
        <v>196</v>
      </c>
      <c r="E66" s="113" t="n">
        <v>38</v>
      </c>
      <c r="F66" s="142" t="n">
        <f aca="false">F50</f>
        <v>7815.608</v>
      </c>
      <c r="G66" s="143" t="n">
        <f aca="false">G50</f>
        <v>30.9921</v>
      </c>
      <c r="H66" s="143" t="n">
        <f aca="false">H50</f>
        <v>40.1489</v>
      </c>
      <c r="I66" s="145" t="n">
        <f aca="false">I50</f>
        <v>41.0413</v>
      </c>
      <c r="J66" s="144" t="n">
        <f aca="false">J50</f>
        <v>73.012</v>
      </c>
      <c r="K66" s="90"/>
      <c r="L66" s="142" t="n">
        <v>4602.78</v>
      </c>
      <c r="M66" s="143" t="n">
        <v>31.45</v>
      </c>
      <c r="N66" s="143" t="n">
        <v>39.72</v>
      </c>
      <c r="O66" s="145" t="n">
        <v>40.74</v>
      </c>
      <c r="P66" s="142"/>
      <c r="Q66" s="143" t="n">
        <v>239.287</v>
      </c>
      <c r="R66" s="145" t="n">
        <f aca="false">R50</f>
        <v>0</v>
      </c>
      <c r="S66" s="90"/>
      <c r="T66" s="119"/>
      <c r="U66" s="120"/>
      <c r="V66" s="121"/>
      <c r="W66" s="119"/>
      <c r="X66" s="120"/>
      <c r="Y66" s="121"/>
      <c r="Z66" s="90"/>
      <c r="AA66" s="142" t="n">
        <f aca="false">AA50</f>
        <v>0.6</v>
      </c>
      <c r="AB66" s="146" t="n">
        <f aca="false">AB50</f>
        <v>4689.3648</v>
      </c>
      <c r="AC66" s="141" t="n">
        <f aca="false">L66/AB66-1</f>
        <v>-0.0184640785464165</v>
      </c>
      <c r="AE66" s="142" t="n">
        <f aca="false">AE50</f>
        <v>7485.13</v>
      </c>
      <c r="AF66" s="143" t="n">
        <f aca="false">AF50</f>
        <v>30.67</v>
      </c>
      <c r="AG66" s="143" t="n">
        <f aca="false">AG50</f>
        <v>39.295</v>
      </c>
      <c r="AH66" s="145" t="n">
        <f aca="false">AH50</f>
        <v>40.499</v>
      </c>
      <c r="AI66" s="90"/>
      <c r="AJ66" s="142" t="n">
        <f aca="false">F66/AE66</f>
        <v>1.04415127058582</v>
      </c>
      <c r="AK66" s="145" t="n">
        <f aca="false">L66/AE66</f>
        <v>0.614923187706827</v>
      </c>
      <c r="AM66" s="144" t="n">
        <f aca="false">AE66+F66</f>
        <v>15300.738</v>
      </c>
      <c r="AO66" s="144" t="n">
        <f aca="false">AE66+L66</f>
        <v>12087.91</v>
      </c>
      <c r="AQ66" s="144" t="n">
        <f aca="false">AB66+AE66</f>
        <v>12174.4948</v>
      </c>
      <c r="AR66" s="90"/>
      <c r="AS66" s="119"/>
      <c r="AT66" s="120"/>
      <c r="AU66" s="121"/>
      <c r="AV66" s="119"/>
      <c r="AW66" s="120"/>
      <c r="AX66" s="121"/>
      <c r="AZ66" s="119"/>
      <c r="BA66" s="120"/>
      <c r="BB66" s="121"/>
      <c r="BC66" s="119"/>
      <c r="BD66" s="120"/>
      <c r="BE66" s="121"/>
      <c r="BG66" s="119"/>
      <c r="BH66" s="120"/>
      <c r="BI66" s="121"/>
      <c r="BJ66" s="119"/>
      <c r="BK66" s="120"/>
      <c r="BL66" s="121"/>
    </row>
    <row r="67" customFormat="false" ht="12" hidden="false" customHeight="false" outlineLevel="0" collapsed="false">
      <c r="A67" s="86" t="s">
        <v>15</v>
      </c>
      <c r="B67" s="86" t="s">
        <v>140</v>
      </c>
      <c r="C67" s="86" t="s">
        <v>66</v>
      </c>
      <c r="D67" s="223" t="s">
        <v>193</v>
      </c>
      <c r="E67" s="66" t="n">
        <v>20</v>
      </c>
      <c r="F67" s="87" t="n">
        <v>6963.3416</v>
      </c>
      <c r="G67" s="88" t="n">
        <v>42.1801</v>
      </c>
      <c r="H67" s="88" t="n">
        <v>43.9787</v>
      </c>
      <c r="I67" s="91" t="n">
        <v>45.9719</v>
      </c>
      <c r="J67" s="104" t="n">
        <v>38.873</v>
      </c>
      <c r="K67" s="90"/>
      <c r="L67" s="87" t="n">
        <v>6036.08</v>
      </c>
      <c r="M67" s="88" t="n">
        <v>42.24</v>
      </c>
      <c r="N67" s="88" t="n">
        <v>43.92</v>
      </c>
      <c r="O67" s="91" t="n">
        <v>45.69</v>
      </c>
      <c r="P67" s="87"/>
      <c r="Q67" s="88" t="n">
        <v>272.334</v>
      </c>
      <c r="R67" s="92" t="n">
        <f aca="false">P67/3600</f>
        <v>0</v>
      </c>
      <c r="S67" s="90"/>
      <c r="T67" s="93" t="e">
        <f aca="false">bdrate($F67:$F70,G67:G70,$L67:$L70,M67:M70)</f>
        <v>#VALUE!</v>
      </c>
      <c r="U67" s="94" t="e">
        <f aca="false">bdrate($F67:$F70,H67:H70,$L67:$L70,N67:N70)</f>
        <v>#VALUE!</v>
      </c>
      <c r="V67" s="95" t="e">
        <f aca="false">bdrate($F67:$F70,I67:I70,$L67:$L70,O67:O70)</f>
        <v>#VALUE!</v>
      </c>
      <c r="W67" s="93" t="e">
        <f aca="false">bdrateOld($F67:$F70,G67:G70,$L67:$L70,M67:M70)</f>
        <v>#VALUE!</v>
      </c>
      <c r="X67" s="94" t="e">
        <f aca="false">bdrateOld($F67:$F70,H67:H70,$L67:$L70,N67:N70)</f>
        <v>#VALUE!</v>
      </c>
      <c r="Y67" s="95" t="e">
        <f aca="false">bdrateOld($F67:$F70,I67:I70,$L67:$L70,O67:O70)</f>
        <v>#VALUE!</v>
      </c>
      <c r="Z67" s="90"/>
      <c r="AA67" s="87" t="n">
        <f aca="false">AA35</f>
        <v>0.9</v>
      </c>
      <c r="AB67" s="88" t="n">
        <f aca="false">F67*AA67</f>
        <v>6267.00744</v>
      </c>
      <c r="AC67" s="96" t="n">
        <f aca="false">L67/AB67-1</f>
        <v>-0.0368481196505489</v>
      </c>
      <c r="AE67" s="109" t="n">
        <v>2607.31</v>
      </c>
      <c r="AF67" s="110" t="n">
        <v>41.897</v>
      </c>
      <c r="AG67" s="110" t="n">
        <v>43.586</v>
      </c>
      <c r="AH67" s="111" t="n">
        <v>44.586</v>
      </c>
      <c r="AI67" s="90"/>
      <c r="AJ67" s="109" t="n">
        <f aca="false">F67/AE67</f>
        <v>2.6706995332354</v>
      </c>
      <c r="AK67" s="111" t="n">
        <f aca="false">L67/AE67</f>
        <v>2.31506034955567</v>
      </c>
      <c r="AM67" s="89" t="n">
        <f aca="false">AE67+F67</f>
        <v>9570.6516</v>
      </c>
      <c r="AO67" s="89" t="n">
        <f aca="false">AE67+L67</f>
        <v>8643.39</v>
      </c>
      <c r="AQ67" s="89" t="n">
        <f aca="false">AB67+AE67</f>
        <v>8874.31744</v>
      </c>
      <c r="AR67" s="90"/>
      <c r="AS67" s="93" t="e">
        <f aca="false">bdrate($F67:$F70,G67:G70,$AB67:$AB70,M67:M70)</f>
        <v>#VALUE!</v>
      </c>
      <c r="AT67" s="94" t="e">
        <f aca="false">bdrate($F67:$F70,H67:H70,$AB67:$AB70,N67:N70)</f>
        <v>#VALUE!</v>
      </c>
      <c r="AU67" s="95" t="e">
        <f aca="false">bdrate($F67:$F70,I67:I70,$AB67:$AB70,O67:O70)</f>
        <v>#VALUE!</v>
      </c>
      <c r="AV67" s="93" t="e">
        <f aca="false">bdrateOld($F67:$F70,G67:G70,$AB67:$AB70,M67:M70)</f>
        <v>#VALUE!</v>
      </c>
      <c r="AW67" s="94" t="e">
        <f aca="false">bdrateOld($F67:$F70,H67:H70,$AB67:$AB70,N67:N70)</f>
        <v>#VALUE!</v>
      </c>
      <c r="AX67" s="95" t="e">
        <f aca="false">bdrateOld($F67:$F70,I67:I70,$AB67:$AB70,O67:O70)</f>
        <v>#VALUE!</v>
      </c>
      <c r="AZ67" s="93" t="e">
        <f aca="false">bdrate($AM67:$AM70,G67:G70,$AO67:$AO70,M67:M70)</f>
        <v>#VALUE!</v>
      </c>
      <c r="BA67" s="94" t="e">
        <f aca="false">bdrate($AM67:$AM70,H67:H70,$AO67:$AO70,N67:N70)</f>
        <v>#VALUE!</v>
      </c>
      <c r="BB67" s="94" t="e">
        <f aca="false">bdrate($AM67:$AM70,I67:I70,$AO67:$AO70,O67:O70)</f>
        <v>#VALUE!</v>
      </c>
      <c r="BC67" s="93" t="e">
        <f aca="false">bdrateOld($AM67:$AM70,G67:G70,$AO67:$AO70,M67:M70)</f>
        <v>#VALUE!</v>
      </c>
      <c r="BD67" s="94" t="e">
        <f aca="false">bdrateOld($AM67:$AM70,H67:H70,$AO67:$AO70,N67:N70)</f>
        <v>#VALUE!</v>
      </c>
      <c r="BE67" s="95" t="e">
        <f aca="false">bdrateOld($AM67:$AM70,I67:I70,$AO67:$AO70,O67:O70)</f>
        <v>#VALUE!</v>
      </c>
      <c r="BG67" s="93" t="e">
        <f aca="false">bdrate($AM67:$AM70,G67:G70,$AQ67:$AQ70,M67:M70)</f>
        <v>#VALUE!</v>
      </c>
      <c r="BH67" s="94" t="e">
        <f aca="false">bdrate($AM67:$AM70,H67:H70,$AQ67:$AQ70,N67:N70)</f>
        <v>#VALUE!</v>
      </c>
      <c r="BI67" s="94" t="e">
        <f aca="false">bdrate($AM67:$AM70,I67:I70,$AQ67:$AQ70,O67:O70)</f>
        <v>#VALUE!</v>
      </c>
      <c r="BJ67" s="93" t="e">
        <f aca="false">bdrateOld($AM67:$AM70,G67:G70,$AQ67:$AQ70,M67:M70)</f>
        <v>#VALUE!</v>
      </c>
      <c r="BK67" s="94" t="e">
        <f aca="false">bdrateOld($AM67:$AM70,H67:H70,$AQ67:$AQ70,N67:N70)</f>
        <v>#VALUE!</v>
      </c>
      <c r="BL67" s="95" t="e">
        <f aca="false">bdrateOld($AM67:$AM70,I67:I70,$AQ67:$AQ70,O67:O70)</f>
        <v>#VALUE!</v>
      </c>
    </row>
    <row r="68" customFormat="false" ht="12" hidden="false" customHeight="false" outlineLevel="0" collapsed="false">
      <c r="A68" s="101" t="s">
        <v>141</v>
      </c>
      <c r="B68" s="101"/>
      <c r="C68" s="101"/>
      <c r="D68" s="224" t="s">
        <v>193</v>
      </c>
      <c r="E68" s="66" t="n">
        <v>22</v>
      </c>
      <c r="F68" s="102" t="n">
        <v>4777.988</v>
      </c>
      <c r="G68" s="103" t="n">
        <v>41.5999</v>
      </c>
      <c r="H68" s="103" t="n">
        <v>43.4776</v>
      </c>
      <c r="I68" s="105" t="n">
        <v>45.2487</v>
      </c>
      <c r="J68" s="104" t="n">
        <v>41.185</v>
      </c>
      <c r="K68" s="90"/>
      <c r="L68" s="102" t="n">
        <v>3920.63</v>
      </c>
      <c r="M68" s="103" t="n">
        <v>41.75</v>
      </c>
      <c r="N68" s="103" t="n">
        <v>43.4</v>
      </c>
      <c r="O68" s="105" t="n">
        <v>44.99</v>
      </c>
      <c r="P68" s="102"/>
      <c r="Q68" s="103" t="n">
        <v>122.76</v>
      </c>
      <c r="R68" s="106" t="n">
        <f aca="false">P68/3600</f>
        <v>0</v>
      </c>
      <c r="S68" s="90"/>
      <c r="T68" s="107"/>
      <c r="U68" s="66"/>
      <c r="V68" s="70"/>
      <c r="W68" s="107"/>
      <c r="X68" s="66"/>
      <c r="Y68" s="70"/>
      <c r="Z68" s="90"/>
      <c r="AA68" s="102" t="n">
        <f aca="false">AA36</f>
        <v>0.85</v>
      </c>
      <c r="AB68" s="103" t="n">
        <f aca="false">F68*AA68</f>
        <v>4061.2898</v>
      </c>
      <c r="AC68" s="108" t="n">
        <f aca="false">L68/AB68-1</f>
        <v>-0.0346342681578645</v>
      </c>
      <c r="AE68" s="124" t="n">
        <f aca="false">AE67</f>
        <v>2607.31</v>
      </c>
      <c r="AF68" s="125" t="n">
        <f aca="false">AF67</f>
        <v>41.897</v>
      </c>
      <c r="AG68" s="125" t="n">
        <f aca="false">AG67</f>
        <v>43.586</v>
      </c>
      <c r="AH68" s="106" t="n">
        <f aca="false">AH67</f>
        <v>44.586</v>
      </c>
      <c r="AI68" s="90"/>
      <c r="AJ68" s="124" t="n">
        <f aca="false">F68/AE68</f>
        <v>1.83253544841235</v>
      </c>
      <c r="AK68" s="106" t="n">
        <f aca="false">L68/AE68</f>
        <v>1.50370688564076</v>
      </c>
      <c r="AM68" s="104" t="n">
        <f aca="false">AE68+F68</f>
        <v>7385.298</v>
      </c>
      <c r="AO68" s="104" t="n">
        <f aca="false">AE68+L68</f>
        <v>6527.94</v>
      </c>
      <c r="AQ68" s="104" t="n">
        <f aca="false">AB68+AE68</f>
        <v>6668.5998</v>
      </c>
      <c r="AR68" s="90"/>
      <c r="AS68" s="107"/>
      <c r="AT68" s="66"/>
      <c r="AU68" s="70"/>
      <c r="AV68" s="107"/>
      <c r="AW68" s="66"/>
      <c r="AX68" s="70"/>
      <c r="AZ68" s="107"/>
      <c r="BA68" s="66"/>
      <c r="BB68" s="70"/>
      <c r="BC68" s="107"/>
      <c r="BD68" s="66"/>
      <c r="BE68" s="70"/>
      <c r="BG68" s="107"/>
      <c r="BH68" s="66"/>
      <c r="BI68" s="70"/>
      <c r="BJ68" s="107"/>
      <c r="BK68" s="66"/>
      <c r="BL68" s="70"/>
    </row>
    <row r="69" customFormat="false" ht="12" hidden="false" customHeight="false" outlineLevel="0" collapsed="false">
      <c r="A69" s="101"/>
      <c r="B69" s="101"/>
      <c r="C69" s="101"/>
      <c r="D69" s="224" t="s">
        <v>193</v>
      </c>
      <c r="E69" s="66" t="n">
        <v>24</v>
      </c>
      <c r="F69" s="102" t="n">
        <v>3427.6136</v>
      </c>
      <c r="G69" s="103" t="n">
        <v>40.9301</v>
      </c>
      <c r="H69" s="103" t="n">
        <v>42.9412</v>
      </c>
      <c r="I69" s="105" t="n">
        <v>44.498</v>
      </c>
      <c r="J69" s="104" t="n">
        <v>33.186</v>
      </c>
      <c r="K69" s="90"/>
      <c r="L69" s="102" t="n">
        <v>2548.06</v>
      </c>
      <c r="M69" s="110" t="n">
        <v>41.22</v>
      </c>
      <c r="N69" s="110" t="n">
        <v>42.93</v>
      </c>
      <c r="O69" s="111" t="n">
        <v>44.35</v>
      </c>
      <c r="P69" s="109"/>
      <c r="Q69" s="110" t="n">
        <v>120.402</v>
      </c>
      <c r="R69" s="106" t="n">
        <f aca="false">P69/3600</f>
        <v>0</v>
      </c>
      <c r="S69" s="90"/>
      <c r="T69" s="107"/>
      <c r="U69" s="66"/>
      <c r="V69" s="70"/>
      <c r="W69" s="107"/>
      <c r="X69" s="66"/>
      <c r="Y69" s="70"/>
      <c r="Z69" s="90"/>
      <c r="AA69" s="102" t="n">
        <f aca="false">AA37</f>
        <v>0.75</v>
      </c>
      <c r="AB69" s="103" t="n">
        <f aca="false">F69*AA69</f>
        <v>2570.7102</v>
      </c>
      <c r="AC69" s="108" t="n">
        <f aca="false">L69/AB69-1</f>
        <v>-0.00881087257521285</v>
      </c>
      <c r="AE69" s="124" t="n">
        <f aca="false">AE68</f>
        <v>2607.31</v>
      </c>
      <c r="AF69" s="125" t="n">
        <f aca="false">AF68</f>
        <v>41.897</v>
      </c>
      <c r="AG69" s="125" t="n">
        <f aca="false">AG68</f>
        <v>43.586</v>
      </c>
      <c r="AH69" s="106" t="n">
        <f aca="false">AH68</f>
        <v>44.586</v>
      </c>
      <c r="AI69" s="90"/>
      <c r="AJ69" s="124" t="n">
        <f aca="false">F69/AE69</f>
        <v>1.31461682730477</v>
      </c>
      <c r="AK69" s="106" t="n">
        <f aca="false">L69/AE69</f>
        <v>0.977275429465618</v>
      </c>
      <c r="AM69" s="104" t="n">
        <f aca="false">AE69+F69</f>
        <v>6034.9236</v>
      </c>
      <c r="AO69" s="104" t="n">
        <f aca="false">AE69+L69</f>
        <v>5155.37</v>
      </c>
      <c r="AQ69" s="104" t="n">
        <f aca="false">AB69+AE69</f>
        <v>5178.0202</v>
      </c>
      <c r="AR69" s="90"/>
      <c r="AS69" s="107"/>
      <c r="AT69" s="66"/>
      <c r="AU69" s="70"/>
      <c r="AV69" s="107"/>
      <c r="AW69" s="66"/>
      <c r="AX69" s="70"/>
      <c r="AZ69" s="107"/>
      <c r="BA69" s="66"/>
      <c r="BB69" s="70"/>
      <c r="BC69" s="107"/>
      <c r="BD69" s="66"/>
      <c r="BE69" s="70"/>
      <c r="BG69" s="107"/>
      <c r="BH69" s="66"/>
      <c r="BI69" s="70"/>
      <c r="BJ69" s="107"/>
      <c r="BK69" s="66"/>
      <c r="BL69" s="70"/>
    </row>
    <row r="70" customFormat="false" ht="12.75" hidden="false" customHeight="false" outlineLevel="0" collapsed="false">
      <c r="A70" s="101"/>
      <c r="B70" s="101"/>
      <c r="C70" s="113"/>
      <c r="D70" s="225" t="s">
        <v>193</v>
      </c>
      <c r="E70" s="113" t="n">
        <v>26</v>
      </c>
      <c r="F70" s="117" t="n">
        <v>2523.828</v>
      </c>
      <c r="G70" s="122" t="n">
        <v>40.1609</v>
      </c>
      <c r="H70" s="122" t="n">
        <v>42.3686</v>
      </c>
      <c r="I70" s="226" t="n">
        <v>43.7328</v>
      </c>
      <c r="J70" s="104" t="n">
        <v>33.404</v>
      </c>
      <c r="K70" s="90"/>
      <c r="L70" s="117" t="n">
        <v>1502.22</v>
      </c>
      <c r="M70" s="110" t="n">
        <v>40.7</v>
      </c>
      <c r="N70" s="110" t="n">
        <v>42.54</v>
      </c>
      <c r="O70" s="111" t="n">
        <v>43.85</v>
      </c>
      <c r="P70" s="114"/>
      <c r="Q70" s="115" t="n">
        <v>117.151</v>
      </c>
      <c r="R70" s="118" t="n">
        <f aca="false">P70/3600</f>
        <v>0</v>
      </c>
      <c r="S70" s="90"/>
      <c r="T70" s="119"/>
      <c r="U70" s="120"/>
      <c r="V70" s="121"/>
      <c r="W70" s="119"/>
      <c r="X70" s="120"/>
      <c r="Y70" s="121"/>
      <c r="Z70" s="90"/>
      <c r="AA70" s="117" t="n">
        <f aca="false">AA38</f>
        <v>0.6</v>
      </c>
      <c r="AB70" s="122" t="n">
        <f aca="false">F70*AA70</f>
        <v>1514.2968</v>
      </c>
      <c r="AC70" s="108" t="n">
        <f aca="false">L70/AB70-1</f>
        <v>-0.00797518689863164</v>
      </c>
      <c r="AE70" s="128" t="n">
        <f aca="false">AE69</f>
        <v>2607.31</v>
      </c>
      <c r="AF70" s="127" t="n">
        <f aca="false">AF69</f>
        <v>41.897</v>
      </c>
      <c r="AG70" s="127" t="n">
        <f aca="false">AG69</f>
        <v>43.586</v>
      </c>
      <c r="AH70" s="118" t="n">
        <f aca="false">AH69</f>
        <v>44.586</v>
      </c>
      <c r="AI70" s="90"/>
      <c r="AJ70" s="128" t="n">
        <f aca="false">F70/AE70</f>
        <v>0.967981559538375</v>
      </c>
      <c r="AK70" s="118" t="n">
        <f aca="false">L70/AE70</f>
        <v>0.576157035411976</v>
      </c>
      <c r="AM70" s="116" t="n">
        <f aca="false">AE70+F70</f>
        <v>5131.138</v>
      </c>
      <c r="AO70" s="116" t="n">
        <f aca="false">AE70+L70</f>
        <v>4109.53</v>
      </c>
      <c r="AQ70" s="116" t="n">
        <f aca="false">AB70+AE70</f>
        <v>4121.6068</v>
      </c>
      <c r="AR70" s="90"/>
      <c r="AS70" s="119"/>
      <c r="AT70" s="120"/>
      <c r="AU70" s="121"/>
      <c r="AV70" s="119"/>
      <c r="AW70" s="120"/>
      <c r="AX70" s="121"/>
      <c r="AZ70" s="119"/>
      <c r="BA70" s="120"/>
      <c r="BB70" s="121"/>
      <c r="BC70" s="119"/>
      <c r="BD70" s="120"/>
      <c r="BE70" s="121"/>
      <c r="BG70" s="119"/>
      <c r="BH70" s="120"/>
      <c r="BI70" s="121"/>
      <c r="BJ70" s="119"/>
      <c r="BK70" s="120"/>
      <c r="BL70" s="121"/>
    </row>
    <row r="71" customFormat="false" ht="12" hidden="false" customHeight="false" outlineLevel="0" collapsed="false">
      <c r="A71" s="101"/>
      <c r="B71" s="101"/>
      <c r="C71" s="86" t="s">
        <v>67</v>
      </c>
      <c r="D71" s="223" t="s">
        <v>194</v>
      </c>
      <c r="E71" s="66" t="n">
        <v>24</v>
      </c>
      <c r="F71" s="87" t="n">
        <v>3427.6136</v>
      </c>
      <c r="G71" s="88" t="n">
        <v>40.9301</v>
      </c>
      <c r="H71" s="88" t="n">
        <v>42.9412</v>
      </c>
      <c r="I71" s="91" t="n">
        <v>44.498</v>
      </c>
      <c r="J71" s="89" t="n">
        <v>33.186</v>
      </c>
      <c r="K71" s="90"/>
      <c r="L71" s="87" t="n">
        <v>2987.01</v>
      </c>
      <c r="M71" s="126" t="n">
        <v>41.02</v>
      </c>
      <c r="N71" s="126" t="n">
        <v>42.82</v>
      </c>
      <c r="O71" s="92" t="n">
        <v>44.23</v>
      </c>
      <c r="P71" s="87"/>
      <c r="Q71" s="88" t="n">
        <v>254.99</v>
      </c>
      <c r="R71" s="92" t="n">
        <f aca="false">P71/3600</f>
        <v>0</v>
      </c>
      <c r="S71" s="90"/>
      <c r="T71" s="93" t="e">
        <f aca="false">bdrate($F71:$F74,G71:G74,$L71:$L74,M71:M74)</f>
        <v>#VALUE!</v>
      </c>
      <c r="U71" s="94" t="e">
        <f aca="false">bdrate($F71:$F74,H71:H74,$L71:$L74,N71:N74)</f>
        <v>#VALUE!</v>
      </c>
      <c r="V71" s="95" t="e">
        <f aca="false">bdrate($F71:$F74,I71:I74,$L71:$L74,O71:O74)</f>
        <v>#VALUE!</v>
      </c>
      <c r="W71" s="93" t="e">
        <f aca="false">bdrateOld($F71:$F74,G71:G74,$L71:$L74,M71:M74)</f>
        <v>#VALUE!</v>
      </c>
      <c r="X71" s="94" t="e">
        <f aca="false">bdrateOld($F71:$F74,H71:H74,$L71:$L74,N71:N74)</f>
        <v>#VALUE!</v>
      </c>
      <c r="Y71" s="95" t="e">
        <f aca="false">bdrateOld($F71:$F74,I71:I74,$L71:$L74,O71:O74)</f>
        <v>#VALUE!</v>
      </c>
      <c r="Z71" s="90"/>
      <c r="AA71" s="87" t="n">
        <f aca="false">AA39</f>
        <v>0.9</v>
      </c>
      <c r="AB71" s="88" t="n">
        <f aca="false">F71*AA71</f>
        <v>3084.85224</v>
      </c>
      <c r="AC71" s="96" t="n">
        <f aca="false">L71/AB71-1</f>
        <v>-0.031716994004225</v>
      </c>
      <c r="AE71" s="109" t="n">
        <v>1442.8</v>
      </c>
      <c r="AF71" s="110" t="n">
        <v>39.188</v>
      </c>
      <c r="AG71" s="110" t="n">
        <v>42.189</v>
      </c>
      <c r="AH71" s="111" t="n">
        <v>43.298</v>
      </c>
      <c r="AI71" s="90"/>
      <c r="AJ71" s="109" t="n">
        <f aca="false">F71/AE71</f>
        <v>2.37566786803438</v>
      </c>
      <c r="AK71" s="111" t="n">
        <f aca="false">L71/AE71</f>
        <v>2.07028694205711</v>
      </c>
      <c r="AM71" s="89" t="n">
        <f aca="false">AE71+F71</f>
        <v>4870.4136</v>
      </c>
      <c r="AO71" s="89" t="n">
        <f aca="false">AE71+L71</f>
        <v>4429.81</v>
      </c>
      <c r="AQ71" s="89" t="n">
        <f aca="false">AB71+AE71</f>
        <v>4527.65224</v>
      </c>
      <c r="AR71" s="90"/>
      <c r="AS71" s="93" t="e">
        <f aca="false">bdrate($F71:$F74,G71:G74,$AB71:$AB74,M71:M74)</f>
        <v>#VALUE!</v>
      </c>
      <c r="AT71" s="94" t="e">
        <f aca="false">bdrate($F71:$F74,H71:H74,$AB71:$AB74,N71:N74)</f>
        <v>#VALUE!</v>
      </c>
      <c r="AU71" s="95" t="e">
        <f aca="false">bdrate($F71:$F74,I71:I74,$AB71:$AB74,O71:O74)</f>
        <v>#VALUE!</v>
      </c>
      <c r="AV71" s="93" t="e">
        <f aca="false">bdrateOld($F71:$F74,G71:G74,$AB71:$AB74,M71:M74)</f>
        <v>#VALUE!</v>
      </c>
      <c r="AW71" s="94" t="e">
        <f aca="false">bdrateOld($F71:$F74,H71:H74,$AB71:$AB74,N71:N74)</f>
        <v>#VALUE!</v>
      </c>
      <c r="AX71" s="95" t="e">
        <f aca="false">bdrateOld($F71:$F74,I71:I74,$AB71:$AB74,O71:O74)</f>
        <v>#VALUE!</v>
      </c>
      <c r="AZ71" s="93" t="e">
        <f aca="false">bdrate($AM71:$AM74,G71:G74,$AO71:$AO74,M71:M74)</f>
        <v>#VALUE!</v>
      </c>
      <c r="BA71" s="94" t="e">
        <f aca="false">bdrate($AM71:$AM74,H71:H74,$AO71:$AO74,N71:N74)</f>
        <v>#VALUE!</v>
      </c>
      <c r="BB71" s="94" t="e">
        <f aca="false">bdrate($AM71:$AM74,I71:I74,$AO71:$AO74,O71:O74)</f>
        <v>#VALUE!</v>
      </c>
      <c r="BC71" s="93" t="e">
        <f aca="false">bdrateOld($AM71:$AM74,G71:G74,$AO71:$AO74,M71:M74)</f>
        <v>#VALUE!</v>
      </c>
      <c r="BD71" s="94" t="e">
        <f aca="false">bdrateOld($AM71:$AM74,H71:H74,$AO71:$AO74,N71:N74)</f>
        <v>#VALUE!</v>
      </c>
      <c r="BE71" s="95" t="e">
        <f aca="false">bdrateOld($AM71:$AM74,I71:I74,$AO71:$AO74,O71:O74)</f>
        <v>#VALUE!</v>
      </c>
      <c r="BG71" s="93" t="e">
        <f aca="false">bdrate($AM71:$AM74,G71:G74,$AQ71:$AQ74,M71:M74)</f>
        <v>#VALUE!</v>
      </c>
      <c r="BH71" s="94" t="e">
        <f aca="false">bdrate($AM71:$AM74,H71:H74,$AQ71:$AQ74,N71:N74)</f>
        <v>#VALUE!</v>
      </c>
      <c r="BI71" s="94" t="e">
        <f aca="false">bdrate($AM71:$AM74,I71:I74,$AQ71:$AQ74,O71:O74)</f>
        <v>#VALUE!</v>
      </c>
      <c r="BJ71" s="93" t="e">
        <f aca="false">bdrateOld($AM71:$AM74,G71:G74,$AQ71:$AQ74,M71:M74)</f>
        <v>#VALUE!</v>
      </c>
      <c r="BK71" s="94" t="e">
        <f aca="false">bdrateOld($AM71:$AM74,H71:H74,$AQ71:$AQ74,N71:N74)</f>
        <v>#VALUE!</v>
      </c>
      <c r="BL71" s="95" t="e">
        <f aca="false">bdrateOld($AM71:$AM74,I71:I74,$AQ71:$AQ74,O71:O74)</f>
        <v>#VALUE!</v>
      </c>
    </row>
    <row r="72" customFormat="false" ht="12" hidden="false" customHeight="false" outlineLevel="0" collapsed="false">
      <c r="A72" s="101"/>
      <c r="B72" s="101"/>
      <c r="C72" s="101"/>
      <c r="D72" s="224" t="s">
        <v>194</v>
      </c>
      <c r="E72" s="66" t="n">
        <v>26</v>
      </c>
      <c r="F72" s="102" t="n">
        <v>2523.828</v>
      </c>
      <c r="G72" s="103" t="n">
        <v>40.1609</v>
      </c>
      <c r="H72" s="103" t="n">
        <v>42.3686</v>
      </c>
      <c r="I72" s="105" t="n">
        <v>43.7328</v>
      </c>
      <c r="J72" s="104" t="n">
        <v>33.404</v>
      </c>
      <c r="K72" s="90"/>
      <c r="L72" s="102" t="n">
        <v>2119.4</v>
      </c>
      <c r="M72" s="125" t="n">
        <v>40.45</v>
      </c>
      <c r="N72" s="125" t="n">
        <v>42.31</v>
      </c>
      <c r="O72" s="106" t="n">
        <v>43.58</v>
      </c>
      <c r="P72" s="102"/>
      <c r="Q72" s="103" t="n">
        <v>112.276</v>
      </c>
      <c r="R72" s="106" t="n">
        <f aca="false">P72/3600</f>
        <v>0</v>
      </c>
      <c r="S72" s="90"/>
      <c r="T72" s="107"/>
      <c r="U72" s="66"/>
      <c r="V72" s="70"/>
      <c r="W72" s="107"/>
      <c r="X72" s="66"/>
      <c r="Y72" s="70"/>
      <c r="Z72" s="90"/>
      <c r="AA72" s="102" t="n">
        <f aca="false">AA40</f>
        <v>0.85</v>
      </c>
      <c r="AB72" s="103" t="n">
        <f aca="false">F72*AA72</f>
        <v>2145.2538</v>
      </c>
      <c r="AC72" s="108" t="n">
        <f aca="false">L72/AB72-1</f>
        <v>-0.0120516276442442</v>
      </c>
      <c r="AE72" s="124" t="n">
        <f aca="false">AE71</f>
        <v>1442.8</v>
      </c>
      <c r="AF72" s="125" t="n">
        <f aca="false">AF71</f>
        <v>39.188</v>
      </c>
      <c r="AG72" s="125" t="n">
        <f aca="false">AG71</f>
        <v>42.189</v>
      </c>
      <c r="AH72" s="106" t="n">
        <f aca="false">AH71</f>
        <v>43.298</v>
      </c>
      <c r="AI72" s="90"/>
      <c r="AJ72" s="124" t="n">
        <f aca="false">F72/AE72</f>
        <v>1.74925700027724</v>
      </c>
      <c r="AK72" s="106" t="n">
        <f aca="false">L72/AE72</f>
        <v>1.46894926531744</v>
      </c>
      <c r="AM72" s="104" t="n">
        <f aca="false">AE72+F72</f>
        <v>3966.628</v>
      </c>
      <c r="AO72" s="104" t="n">
        <f aca="false">AE72+L72</f>
        <v>3562.2</v>
      </c>
      <c r="AQ72" s="104" t="n">
        <f aca="false">AB72+AE72</f>
        <v>3588.0538</v>
      </c>
      <c r="AR72" s="90"/>
      <c r="AS72" s="107"/>
      <c r="AT72" s="66"/>
      <c r="AU72" s="70"/>
      <c r="AV72" s="107"/>
      <c r="AW72" s="66"/>
      <c r="AX72" s="70"/>
      <c r="AZ72" s="107"/>
      <c r="BA72" s="66"/>
      <c r="BB72" s="70"/>
      <c r="BC72" s="107"/>
      <c r="BD72" s="66"/>
      <c r="BE72" s="70"/>
      <c r="BG72" s="107"/>
      <c r="BH72" s="66"/>
      <c r="BI72" s="70"/>
      <c r="BJ72" s="107"/>
      <c r="BK72" s="66"/>
      <c r="BL72" s="70"/>
    </row>
    <row r="73" customFormat="false" ht="12" hidden="false" customHeight="false" outlineLevel="0" collapsed="false">
      <c r="A73" s="101"/>
      <c r="B73" s="101"/>
      <c r="C73" s="101"/>
      <c r="D73" s="224" t="s">
        <v>194</v>
      </c>
      <c r="E73" s="66" t="n">
        <v>28</v>
      </c>
      <c r="F73" s="109" t="n">
        <v>1889.5192</v>
      </c>
      <c r="G73" s="110" t="n">
        <v>39.3288</v>
      </c>
      <c r="H73" s="110" t="n">
        <v>41.8556</v>
      </c>
      <c r="I73" s="111" t="n">
        <v>43.0797</v>
      </c>
      <c r="J73" s="104" t="n">
        <v>29.92</v>
      </c>
      <c r="K73" s="90"/>
      <c r="L73" s="102" t="n">
        <v>1394.91</v>
      </c>
      <c r="M73" s="125" t="n">
        <v>39.7</v>
      </c>
      <c r="N73" s="125" t="n">
        <v>41.79</v>
      </c>
      <c r="O73" s="106" t="n">
        <v>42.93</v>
      </c>
      <c r="P73" s="109"/>
      <c r="Q73" s="110" t="n">
        <v>106.199</v>
      </c>
      <c r="R73" s="106" t="n">
        <f aca="false">P73/3600</f>
        <v>0</v>
      </c>
      <c r="S73" s="90"/>
      <c r="T73" s="107"/>
      <c r="U73" s="66"/>
      <c r="V73" s="70"/>
      <c r="W73" s="107"/>
      <c r="X73" s="66"/>
      <c r="Y73" s="70"/>
      <c r="Z73" s="90"/>
      <c r="AA73" s="102" t="n">
        <f aca="false">AA41</f>
        <v>0.75</v>
      </c>
      <c r="AB73" s="103" t="n">
        <f aca="false">F73*AA73</f>
        <v>1417.1394</v>
      </c>
      <c r="AC73" s="108" t="n">
        <f aca="false">L73/AB73-1</f>
        <v>-0.0156861068148977</v>
      </c>
      <c r="AE73" s="124" t="n">
        <f aca="false">AE72</f>
        <v>1442.8</v>
      </c>
      <c r="AF73" s="125" t="n">
        <f aca="false">AF72</f>
        <v>39.188</v>
      </c>
      <c r="AG73" s="125" t="n">
        <f aca="false">AG72</f>
        <v>42.189</v>
      </c>
      <c r="AH73" s="106" t="n">
        <f aca="false">AH72</f>
        <v>43.298</v>
      </c>
      <c r="AI73" s="90"/>
      <c r="AJ73" s="124" t="n">
        <f aca="false">F73/AE73</f>
        <v>1.30961962850014</v>
      </c>
      <c r="AK73" s="106" t="n">
        <f aca="false">L73/AE73</f>
        <v>0.966807596340449</v>
      </c>
      <c r="AM73" s="104" t="n">
        <f aca="false">AE73+F73</f>
        <v>3332.3192</v>
      </c>
      <c r="AO73" s="104" t="n">
        <f aca="false">AE73+L73</f>
        <v>2837.71</v>
      </c>
      <c r="AQ73" s="104" t="n">
        <f aca="false">AB73+AE73</f>
        <v>2859.9394</v>
      </c>
      <c r="AR73" s="90"/>
      <c r="AS73" s="107"/>
      <c r="AT73" s="66"/>
      <c r="AU73" s="70"/>
      <c r="AV73" s="107"/>
      <c r="AW73" s="66"/>
      <c r="AX73" s="70"/>
      <c r="AZ73" s="107"/>
      <c r="BA73" s="66"/>
      <c r="BB73" s="70"/>
      <c r="BC73" s="107"/>
      <c r="BD73" s="66"/>
      <c r="BE73" s="70"/>
      <c r="BG73" s="107"/>
      <c r="BH73" s="66"/>
      <c r="BI73" s="70"/>
      <c r="BJ73" s="107"/>
      <c r="BK73" s="66"/>
      <c r="BL73" s="70"/>
    </row>
    <row r="74" customFormat="false" ht="12.75" hidden="false" customHeight="false" outlineLevel="0" collapsed="false">
      <c r="A74" s="101"/>
      <c r="B74" s="101"/>
      <c r="C74" s="113"/>
      <c r="D74" s="225" t="s">
        <v>194</v>
      </c>
      <c r="E74" s="113" t="n">
        <v>30</v>
      </c>
      <c r="F74" s="114" t="n">
        <v>1433.0512</v>
      </c>
      <c r="G74" s="115" t="n">
        <v>38.4253</v>
      </c>
      <c r="H74" s="115" t="n">
        <v>41.4946</v>
      </c>
      <c r="I74" s="123" t="n">
        <v>42.6936</v>
      </c>
      <c r="J74" s="116" t="n">
        <v>29.858</v>
      </c>
      <c r="K74" s="90"/>
      <c r="L74" s="117" t="n">
        <v>844.23</v>
      </c>
      <c r="M74" s="127" t="n">
        <v>39.01</v>
      </c>
      <c r="N74" s="127" t="n">
        <v>41.44</v>
      </c>
      <c r="O74" s="118" t="n">
        <v>42.55</v>
      </c>
      <c r="P74" s="114"/>
      <c r="Q74" s="115" t="n">
        <v>168.181</v>
      </c>
      <c r="R74" s="118" t="n">
        <f aca="false">P74/3600</f>
        <v>0</v>
      </c>
      <c r="S74" s="90"/>
      <c r="T74" s="119"/>
      <c r="U74" s="120"/>
      <c r="V74" s="121"/>
      <c r="W74" s="119"/>
      <c r="X74" s="120"/>
      <c r="Y74" s="121"/>
      <c r="Z74" s="90"/>
      <c r="AA74" s="117" t="n">
        <f aca="false">AA42</f>
        <v>0.6</v>
      </c>
      <c r="AB74" s="122" t="n">
        <f aca="false">F74*AA74</f>
        <v>859.83072</v>
      </c>
      <c r="AC74" s="108" t="n">
        <f aca="false">L74/AB74-1</f>
        <v>-0.0181439434962268</v>
      </c>
      <c r="AE74" s="128" t="n">
        <f aca="false">AE73</f>
        <v>1442.8</v>
      </c>
      <c r="AF74" s="127" t="n">
        <f aca="false">AF73</f>
        <v>39.188</v>
      </c>
      <c r="AG74" s="127" t="n">
        <f aca="false">AG73</f>
        <v>42.189</v>
      </c>
      <c r="AH74" s="118" t="n">
        <f aca="false">AH73</f>
        <v>43.298</v>
      </c>
      <c r="AI74" s="90"/>
      <c r="AJ74" s="128" t="n">
        <f aca="false">F74/AE74</f>
        <v>0.993243138342113</v>
      </c>
      <c r="AK74" s="118" t="n">
        <f aca="false">L74/AE74</f>
        <v>0.585133074577211</v>
      </c>
      <c r="AM74" s="116" t="n">
        <f aca="false">AE74+F74</f>
        <v>2875.8512</v>
      </c>
      <c r="AO74" s="116" t="n">
        <f aca="false">AE74+L74</f>
        <v>2287.03</v>
      </c>
      <c r="AQ74" s="116" t="n">
        <f aca="false">AB74+AE74</f>
        <v>2302.63072</v>
      </c>
      <c r="AR74" s="90"/>
      <c r="AS74" s="119"/>
      <c r="AT74" s="120"/>
      <c r="AU74" s="121"/>
      <c r="AV74" s="119"/>
      <c r="AW74" s="120"/>
      <c r="AX74" s="121"/>
      <c r="AZ74" s="119"/>
      <c r="BA74" s="120"/>
      <c r="BB74" s="121"/>
      <c r="BC74" s="119"/>
      <c r="BD74" s="120"/>
      <c r="BE74" s="121"/>
      <c r="BG74" s="119"/>
      <c r="BH74" s="120"/>
      <c r="BI74" s="121"/>
      <c r="BJ74" s="119"/>
      <c r="BK74" s="120"/>
      <c r="BL74" s="121"/>
    </row>
    <row r="75" customFormat="false" ht="12" hidden="false" customHeight="false" outlineLevel="0" collapsed="false">
      <c r="A75" s="101"/>
      <c r="B75" s="101"/>
      <c r="C75" s="86" t="s">
        <v>142</v>
      </c>
      <c r="D75" s="223" t="s">
        <v>195</v>
      </c>
      <c r="E75" s="66" t="n">
        <v>28</v>
      </c>
      <c r="F75" s="97" t="n">
        <v>1889.5192</v>
      </c>
      <c r="G75" s="98" t="n">
        <v>39.3288</v>
      </c>
      <c r="H75" s="98" t="n">
        <v>41.8556</v>
      </c>
      <c r="I75" s="99" t="n">
        <v>43.0797</v>
      </c>
      <c r="J75" s="104" t="n">
        <v>29.92</v>
      </c>
      <c r="K75" s="90"/>
      <c r="L75" s="87" t="n">
        <v>1642.26</v>
      </c>
      <c r="M75" s="103" t="n">
        <v>39.43</v>
      </c>
      <c r="N75" s="103" t="n">
        <v>41.68</v>
      </c>
      <c r="O75" s="105" t="n">
        <v>42.82</v>
      </c>
      <c r="P75" s="87"/>
      <c r="Q75" s="88" t="n">
        <v>228.694</v>
      </c>
      <c r="R75" s="92" t="n">
        <f aca="false">P75/3600</f>
        <v>0</v>
      </c>
      <c r="S75" s="90"/>
      <c r="T75" s="93" t="e">
        <f aca="false">bdrate($F75:$F78,G75:G78,$L75:$L78,M75:M78)</f>
        <v>#VALUE!</v>
      </c>
      <c r="U75" s="94" t="e">
        <f aca="false">bdrate($F75:$F78,H75:H78,$L75:$L78,N75:N78)</f>
        <v>#VALUE!</v>
      </c>
      <c r="V75" s="95" t="e">
        <f aca="false">bdrate($F75:$F78,I75:I78,$L75:$L78,O75:O78)</f>
        <v>#VALUE!</v>
      </c>
      <c r="W75" s="93" t="e">
        <f aca="false">bdrateOld($F75:$F78,G75:G78,$L75:$L78,M75:M78)</f>
        <v>#VALUE!</v>
      </c>
      <c r="X75" s="94" t="e">
        <f aca="false">bdrateOld($F75:$F78,H75:H78,$L75:$L78,N75:N78)</f>
        <v>#VALUE!</v>
      </c>
      <c r="Y75" s="95" t="e">
        <f aca="false">bdrateOld($F75:$F78,I75:I78,$L75:$L78,O75:O78)</f>
        <v>#VALUE!</v>
      </c>
      <c r="Z75" s="90"/>
      <c r="AA75" s="87" t="n">
        <f aca="false">AA43</f>
        <v>0.9</v>
      </c>
      <c r="AB75" s="88" t="n">
        <f aca="false">F75*AA75</f>
        <v>1700.56728</v>
      </c>
      <c r="AC75" s="96" t="n">
        <f aca="false">L75/AB75-1</f>
        <v>-0.0342869586435887</v>
      </c>
      <c r="AE75" s="109" t="n">
        <v>802.73</v>
      </c>
      <c r="AF75" s="110" t="n">
        <v>36.47</v>
      </c>
      <c r="AG75" s="110" t="n">
        <v>40.937</v>
      </c>
      <c r="AH75" s="111" t="n">
        <v>42.21</v>
      </c>
      <c r="AI75" s="90"/>
      <c r="AJ75" s="109" t="n">
        <f aca="false">F75/AE75</f>
        <v>2.35386643080488</v>
      </c>
      <c r="AK75" s="111" t="n">
        <f aca="false">L75/AE75</f>
        <v>2.04584355885541</v>
      </c>
      <c r="AM75" s="89" t="n">
        <f aca="false">AE75+F75</f>
        <v>2692.2492</v>
      </c>
      <c r="AO75" s="89" t="n">
        <f aca="false">AE75+L75</f>
        <v>2444.99</v>
      </c>
      <c r="AQ75" s="89" t="n">
        <f aca="false">AB75+AE75</f>
        <v>2503.29728</v>
      </c>
      <c r="AR75" s="90"/>
      <c r="AS75" s="93" t="e">
        <f aca="false">bdrate($F75:$F78,G75:G78,$AB75:$AB78,M75:M78)</f>
        <v>#VALUE!</v>
      </c>
      <c r="AT75" s="94" t="e">
        <f aca="false">bdrate($F75:$F78,H75:H78,$AB75:$AB78,N75:N78)</f>
        <v>#VALUE!</v>
      </c>
      <c r="AU75" s="95" t="e">
        <f aca="false">bdrate($F75:$F78,I75:I78,$AB75:$AB78,O75:O78)</f>
        <v>#VALUE!</v>
      </c>
      <c r="AV75" s="93" t="e">
        <f aca="false">bdrateOld($F75:$F78,G75:G78,$AB75:$AB78,M75:M78)</f>
        <v>#VALUE!</v>
      </c>
      <c r="AW75" s="94" t="e">
        <f aca="false">bdrateOld($F75:$F78,H75:H78,$AB75:$AB78,N75:N78)</f>
        <v>#VALUE!</v>
      </c>
      <c r="AX75" s="95" t="e">
        <f aca="false">bdrateOld($F75:$F78,I75:I78,$AB75:$AB78,O75:O78)</f>
        <v>#VALUE!</v>
      </c>
      <c r="AZ75" s="93" t="e">
        <f aca="false">bdrate($AM75:$AM78,G75:G78,$AO75:$AO78,M75:M78)</f>
        <v>#VALUE!</v>
      </c>
      <c r="BA75" s="94" t="e">
        <f aca="false">bdrate($AM75:$AM78,H75:H78,$AO75:$AO78,N75:N78)</f>
        <v>#VALUE!</v>
      </c>
      <c r="BB75" s="94" t="e">
        <f aca="false">bdrate($AM75:$AM78,I75:I78,$AO75:$AO78,O75:O78)</f>
        <v>#VALUE!</v>
      </c>
      <c r="BC75" s="93" t="e">
        <f aca="false">bdrateOld($AM75:$AM78,G75:G78,$AO75:$AO78,M75:M78)</f>
        <v>#VALUE!</v>
      </c>
      <c r="BD75" s="94" t="e">
        <f aca="false">bdrateOld($AM75:$AM78,H75:H78,$AO75:$AO78,N75:N78)</f>
        <v>#VALUE!</v>
      </c>
      <c r="BE75" s="95" t="e">
        <f aca="false">bdrateOld($AM75:$AM78,I75:I78,$AO75:$AO78,O75:O78)</f>
        <v>#VALUE!</v>
      </c>
      <c r="BG75" s="93" t="e">
        <f aca="false">bdrate($AM75:$AM78,G75:G78,$AQ75:$AQ78,M75:M78)</f>
        <v>#VALUE!</v>
      </c>
      <c r="BH75" s="94" t="e">
        <f aca="false">bdrate($AM75:$AM78,H75:H78,$AQ75:$AQ78,N75:N78)</f>
        <v>#VALUE!</v>
      </c>
      <c r="BI75" s="94" t="e">
        <f aca="false">bdrate($AM75:$AM78,I75:I78,$AQ75:$AQ78,O75:O78)</f>
        <v>#VALUE!</v>
      </c>
      <c r="BJ75" s="93" t="e">
        <f aca="false">bdrateOld($AM75:$AM78,G75:G78,$AQ75:$AQ78,M75:M78)</f>
        <v>#VALUE!</v>
      </c>
      <c r="BK75" s="94" t="e">
        <f aca="false">bdrateOld($AM75:$AM78,H75:H78,$AQ75:$AQ78,N75:N78)</f>
        <v>#VALUE!</v>
      </c>
      <c r="BL75" s="95" t="e">
        <f aca="false">bdrateOld($AM75:$AM78,I75:I78,$AQ75:$AQ78,O75:O78)</f>
        <v>#VALUE!</v>
      </c>
    </row>
    <row r="76" customFormat="false" ht="12" hidden="false" customHeight="false" outlineLevel="0" collapsed="false">
      <c r="A76" s="101"/>
      <c r="B76" s="101"/>
      <c r="C76" s="101"/>
      <c r="D76" s="224" t="s">
        <v>195</v>
      </c>
      <c r="E76" s="66" t="n">
        <v>30</v>
      </c>
      <c r="F76" s="109" t="n">
        <v>1433.0512</v>
      </c>
      <c r="G76" s="110" t="n">
        <v>38.4253</v>
      </c>
      <c r="H76" s="110" t="n">
        <v>41.4946</v>
      </c>
      <c r="I76" s="111" t="n">
        <v>42.6936</v>
      </c>
      <c r="J76" s="104" t="n">
        <v>29.858</v>
      </c>
      <c r="K76" s="90"/>
      <c r="L76" s="102" t="n">
        <v>1175.1</v>
      </c>
      <c r="M76" s="110" t="n">
        <v>38.68</v>
      </c>
      <c r="N76" s="110" t="n">
        <v>41.28</v>
      </c>
      <c r="O76" s="111" t="n">
        <v>42.38</v>
      </c>
      <c r="P76" s="102"/>
      <c r="Q76" s="103" t="n">
        <v>98.152</v>
      </c>
      <c r="R76" s="106" t="n">
        <f aca="false">P76/3600</f>
        <v>0</v>
      </c>
      <c r="S76" s="90"/>
      <c r="T76" s="107"/>
      <c r="U76" s="66"/>
      <c r="V76" s="70"/>
      <c r="W76" s="107"/>
      <c r="X76" s="66"/>
      <c r="Y76" s="70"/>
      <c r="Z76" s="90"/>
      <c r="AA76" s="102" t="n">
        <f aca="false">AA44</f>
        <v>0.85</v>
      </c>
      <c r="AB76" s="103" t="n">
        <f aca="false">F76*AA76</f>
        <v>1218.09352</v>
      </c>
      <c r="AC76" s="108" t="n">
        <f aca="false">L76/AB76-1</f>
        <v>-0.0352957464218349</v>
      </c>
      <c r="AE76" s="124" t="n">
        <f aca="false">AE75</f>
        <v>802.73</v>
      </c>
      <c r="AF76" s="125" t="n">
        <f aca="false">AF75</f>
        <v>36.47</v>
      </c>
      <c r="AG76" s="125" t="n">
        <f aca="false">AG75</f>
        <v>40.937</v>
      </c>
      <c r="AH76" s="106" t="n">
        <f aca="false">AH75</f>
        <v>42.21</v>
      </c>
      <c r="AI76" s="90"/>
      <c r="AJ76" s="124" t="n">
        <f aca="false">F76/AE76</f>
        <v>1.78522193016332</v>
      </c>
      <c r="AK76" s="106" t="n">
        <f aca="false">L76/AE76</f>
        <v>1.46387951116814</v>
      </c>
      <c r="AM76" s="104" t="n">
        <f aca="false">AE76+F76</f>
        <v>2235.7812</v>
      </c>
      <c r="AO76" s="104" t="n">
        <f aca="false">AE76+L76</f>
        <v>1977.83</v>
      </c>
      <c r="AQ76" s="104" t="n">
        <f aca="false">AB76+AE76</f>
        <v>2020.82352</v>
      </c>
      <c r="AR76" s="90"/>
      <c r="AS76" s="107"/>
      <c r="AT76" s="66"/>
      <c r="AU76" s="70"/>
      <c r="AV76" s="107"/>
      <c r="AW76" s="66"/>
      <c r="AX76" s="70"/>
      <c r="AZ76" s="107"/>
      <c r="BA76" s="66"/>
      <c r="BB76" s="70"/>
      <c r="BC76" s="107"/>
      <c r="BD76" s="66"/>
      <c r="BE76" s="70"/>
      <c r="BG76" s="107"/>
      <c r="BH76" s="66"/>
      <c r="BI76" s="70"/>
      <c r="BJ76" s="107"/>
      <c r="BK76" s="66"/>
      <c r="BL76" s="70"/>
    </row>
    <row r="77" customFormat="false" ht="12" hidden="false" customHeight="false" outlineLevel="0" collapsed="false">
      <c r="A77" s="101"/>
      <c r="B77" s="101"/>
      <c r="C77" s="101"/>
      <c r="D77" s="224" t="s">
        <v>195</v>
      </c>
      <c r="E77" s="66" t="n">
        <v>32</v>
      </c>
      <c r="F77" s="109" t="n">
        <v>1068.7152</v>
      </c>
      <c r="G77" s="110" t="n">
        <v>37.4538</v>
      </c>
      <c r="H77" s="110" t="n">
        <v>40.933</v>
      </c>
      <c r="I77" s="111" t="n">
        <v>42.0946</v>
      </c>
      <c r="J77" s="104" t="n">
        <v>28.264</v>
      </c>
      <c r="K77" s="90"/>
      <c r="L77" s="102" t="n">
        <v>792.38</v>
      </c>
      <c r="M77" s="110" t="n">
        <v>37.79</v>
      </c>
      <c r="N77" s="110" t="n">
        <v>40.85</v>
      </c>
      <c r="O77" s="111" t="n">
        <v>41.94</v>
      </c>
      <c r="P77" s="109"/>
      <c r="Q77" s="110" t="n">
        <v>95.465</v>
      </c>
      <c r="R77" s="106" t="n">
        <f aca="false">P77/3600</f>
        <v>0</v>
      </c>
      <c r="S77" s="90"/>
      <c r="T77" s="107"/>
      <c r="U77" s="66"/>
      <c r="V77" s="70"/>
      <c r="W77" s="107"/>
      <c r="X77" s="66"/>
      <c r="Y77" s="70"/>
      <c r="Z77" s="90"/>
      <c r="AA77" s="102" t="n">
        <f aca="false">AA45</f>
        <v>0.75</v>
      </c>
      <c r="AB77" s="103" t="n">
        <f aca="false">F77*AA77</f>
        <v>801.5364</v>
      </c>
      <c r="AC77" s="108" t="n">
        <f aca="false">L77/AB77-1</f>
        <v>-0.0114235610510016</v>
      </c>
      <c r="AE77" s="124" t="n">
        <f aca="false">AE76</f>
        <v>802.73</v>
      </c>
      <c r="AF77" s="125" t="n">
        <f aca="false">AF76</f>
        <v>36.47</v>
      </c>
      <c r="AG77" s="125" t="n">
        <f aca="false">AG76</f>
        <v>40.937</v>
      </c>
      <c r="AH77" s="106" t="n">
        <f aca="false">AH76</f>
        <v>42.21</v>
      </c>
      <c r="AI77" s="90"/>
      <c r="AJ77" s="124" t="n">
        <f aca="false">F77/AE77</f>
        <v>1.33135076551269</v>
      </c>
      <c r="AK77" s="106" t="n">
        <f aca="false">L77/AE77</f>
        <v>0.987106499071917</v>
      </c>
      <c r="AM77" s="104" t="n">
        <f aca="false">AE77+F77</f>
        <v>1871.4452</v>
      </c>
      <c r="AO77" s="104" t="n">
        <f aca="false">AE77+L77</f>
        <v>1595.11</v>
      </c>
      <c r="AQ77" s="104" t="n">
        <f aca="false">AB77+AE77</f>
        <v>1604.2664</v>
      </c>
      <c r="AR77" s="90"/>
      <c r="AS77" s="107"/>
      <c r="AT77" s="66"/>
      <c r="AU77" s="70"/>
      <c r="AV77" s="107"/>
      <c r="AW77" s="66"/>
      <c r="AX77" s="70"/>
      <c r="AZ77" s="107"/>
      <c r="BA77" s="66"/>
      <c r="BB77" s="70"/>
      <c r="BC77" s="107"/>
      <c r="BD77" s="66"/>
      <c r="BE77" s="70"/>
      <c r="BG77" s="107"/>
      <c r="BH77" s="66"/>
      <c r="BI77" s="70"/>
      <c r="BJ77" s="107"/>
      <c r="BK77" s="66"/>
      <c r="BL77" s="70"/>
    </row>
    <row r="78" customFormat="false" ht="12.75" hidden="false" customHeight="false" outlineLevel="0" collapsed="false">
      <c r="A78" s="101"/>
      <c r="B78" s="101"/>
      <c r="C78" s="113"/>
      <c r="D78" s="225" t="s">
        <v>195</v>
      </c>
      <c r="E78" s="113" t="n">
        <v>36</v>
      </c>
      <c r="F78" s="114" t="n">
        <v>814.4944</v>
      </c>
      <c r="G78" s="115" t="n">
        <v>36.4921</v>
      </c>
      <c r="H78" s="115" t="n">
        <v>40.6088</v>
      </c>
      <c r="I78" s="123" t="n">
        <v>41.7819</v>
      </c>
      <c r="J78" s="104" t="n">
        <v>28.702</v>
      </c>
      <c r="K78" s="90"/>
      <c r="L78" s="117" t="n">
        <v>480.42</v>
      </c>
      <c r="M78" s="127" t="n">
        <v>37.01</v>
      </c>
      <c r="N78" s="127" t="n">
        <v>40.5</v>
      </c>
      <c r="O78" s="118" t="n">
        <v>41.58</v>
      </c>
      <c r="P78" s="114"/>
      <c r="Q78" s="115" t="n">
        <v>144.869</v>
      </c>
      <c r="R78" s="118" t="n">
        <f aca="false">P78/3600</f>
        <v>0</v>
      </c>
      <c r="S78" s="90"/>
      <c r="T78" s="119"/>
      <c r="U78" s="120"/>
      <c r="V78" s="121"/>
      <c r="W78" s="119"/>
      <c r="X78" s="120"/>
      <c r="Y78" s="121"/>
      <c r="Z78" s="90"/>
      <c r="AA78" s="117" t="n">
        <f aca="false">AA46</f>
        <v>0.6</v>
      </c>
      <c r="AB78" s="122" t="n">
        <f aca="false">F78*AA78</f>
        <v>488.69664</v>
      </c>
      <c r="AC78" s="108" t="n">
        <f aca="false">L78/AB78-1</f>
        <v>-0.0169361508194531</v>
      </c>
      <c r="AE78" s="128" t="n">
        <f aca="false">AE77</f>
        <v>802.73</v>
      </c>
      <c r="AF78" s="127" t="n">
        <f aca="false">AF77</f>
        <v>36.47</v>
      </c>
      <c r="AG78" s="127" t="n">
        <f aca="false">AG77</f>
        <v>40.937</v>
      </c>
      <c r="AH78" s="118" t="n">
        <f aca="false">AH77</f>
        <v>42.21</v>
      </c>
      <c r="AI78" s="90"/>
      <c r="AJ78" s="128" t="n">
        <f aca="false">F78/AE78</f>
        <v>1.0146554881467</v>
      </c>
      <c r="AK78" s="118" t="n">
        <f aca="false">L78/AE78</f>
        <v>0.598482677861797</v>
      </c>
      <c r="AM78" s="116" t="n">
        <f aca="false">AE78+F78</f>
        <v>1617.2244</v>
      </c>
      <c r="AO78" s="116" t="n">
        <f aca="false">AE78+L78</f>
        <v>1283.15</v>
      </c>
      <c r="AQ78" s="116" t="n">
        <f aca="false">AB78+AE78</f>
        <v>1291.42664</v>
      </c>
      <c r="AR78" s="90"/>
      <c r="AS78" s="119"/>
      <c r="AT78" s="120"/>
      <c r="AU78" s="121"/>
      <c r="AV78" s="119"/>
      <c r="AW78" s="120"/>
      <c r="AX78" s="121"/>
      <c r="AZ78" s="119"/>
      <c r="BA78" s="120"/>
      <c r="BB78" s="121"/>
      <c r="BC78" s="119"/>
      <c r="BD78" s="120"/>
      <c r="BE78" s="121"/>
      <c r="BG78" s="119"/>
      <c r="BH78" s="120"/>
      <c r="BI78" s="121"/>
      <c r="BJ78" s="119"/>
      <c r="BK78" s="120"/>
      <c r="BL78" s="121"/>
    </row>
    <row r="79" customFormat="false" ht="12" hidden="false" customHeight="false" outlineLevel="0" collapsed="false">
      <c r="A79" s="101"/>
      <c r="B79" s="101"/>
      <c r="C79" s="86" t="s">
        <v>69</v>
      </c>
      <c r="D79" s="223" t="s">
        <v>196</v>
      </c>
      <c r="E79" s="66" t="n">
        <v>32</v>
      </c>
      <c r="F79" s="109" t="n">
        <v>1068.7152</v>
      </c>
      <c r="G79" s="110" t="n">
        <v>37.4538</v>
      </c>
      <c r="H79" s="110" t="n">
        <v>40.933</v>
      </c>
      <c r="I79" s="111" t="n">
        <v>42.0946</v>
      </c>
      <c r="J79" s="89" t="n">
        <v>28.264</v>
      </c>
      <c r="K79" s="90"/>
      <c r="L79" s="87" t="n">
        <v>935.01</v>
      </c>
      <c r="M79" s="126" t="n">
        <v>37.56</v>
      </c>
      <c r="N79" s="126" t="n">
        <v>40.76</v>
      </c>
      <c r="O79" s="92" t="n">
        <v>41.87</v>
      </c>
      <c r="P79" s="87"/>
      <c r="Q79" s="88" t="n">
        <v>172.118</v>
      </c>
      <c r="R79" s="92" t="n">
        <f aca="false">P79/3600</f>
        <v>0</v>
      </c>
      <c r="S79" s="90"/>
      <c r="T79" s="93" t="e">
        <f aca="false">bdrate($F79:$F82,G79:G82,$L79:$L82,M79:M82)</f>
        <v>#VALUE!</v>
      </c>
      <c r="U79" s="94" t="e">
        <f aca="false">bdrate($F79:$F82,H79:H82,$L79:$L82,N79:N82)</f>
        <v>#VALUE!</v>
      </c>
      <c r="V79" s="95" t="e">
        <f aca="false">bdrate($F79:$F82,I79:I82,$L79:$L82,O79:O82)</f>
        <v>#VALUE!</v>
      </c>
      <c r="W79" s="93" t="e">
        <f aca="false">bdrateOld($F79:$F82,G79:G82,$L79:$L82,M79:M82)</f>
        <v>#VALUE!</v>
      </c>
      <c r="X79" s="94" t="e">
        <f aca="false">bdrateOld($F79:$F82,H79:H82,$L79:$L82,N79:N82)</f>
        <v>#VALUE!</v>
      </c>
      <c r="Y79" s="95" t="e">
        <f aca="false">bdrateOld($F79:$F82,I79:I82,$L79:$L82,O79:O82)</f>
        <v>#VALUE!</v>
      </c>
      <c r="Z79" s="90"/>
      <c r="AA79" s="87" t="n">
        <f aca="false">AA47</f>
        <v>0.9</v>
      </c>
      <c r="AB79" s="88" t="n">
        <f aca="false">F79*AA79</f>
        <v>961.84368</v>
      </c>
      <c r="AC79" s="96" t="n">
        <f aca="false">L79/AB79-1</f>
        <v>-0.0278981715615162</v>
      </c>
      <c r="AE79" s="109" t="n">
        <v>450.1</v>
      </c>
      <c r="AF79" s="110" t="n">
        <v>33.941</v>
      </c>
      <c r="AG79" s="110" t="n">
        <v>39.879</v>
      </c>
      <c r="AH79" s="111" t="n">
        <v>41.295</v>
      </c>
      <c r="AI79" s="90"/>
      <c r="AJ79" s="109" t="n">
        <f aca="false">F79/AE79</f>
        <v>2.37439502332815</v>
      </c>
      <c r="AK79" s="111" t="n">
        <f aca="false">L79/AE79</f>
        <v>2.07733836925128</v>
      </c>
      <c r="AM79" s="89" t="n">
        <f aca="false">AE79+F79</f>
        <v>1518.8152</v>
      </c>
      <c r="AO79" s="89" t="n">
        <f aca="false">AE79+L79</f>
        <v>1385.11</v>
      </c>
      <c r="AQ79" s="89" t="n">
        <f aca="false">AB79+AE79</f>
        <v>1411.94368</v>
      </c>
      <c r="AR79" s="90"/>
      <c r="AS79" s="93" t="e">
        <f aca="false">bdrate($F79:$F82,G79:G82,$AB79:$AB82,M79:M82)</f>
        <v>#VALUE!</v>
      </c>
      <c r="AT79" s="94" t="e">
        <f aca="false">bdrate($F79:$F82,H79:H82,$AB79:$AB82,N79:N82)</f>
        <v>#VALUE!</v>
      </c>
      <c r="AU79" s="95" t="e">
        <f aca="false">bdrate($F79:$F82,I79:I82,$AB79:$AB82,O79:O82)</f>
        <v>#VALUE!</v>
      </c>
      <c r="AV79" s="93" t="e">
        <f aca="false">bdrateOld($F79:$F82,G79:G82,$AB79:$AB82,M79:M82)</f>
        <v>#VALUE!</v>
      </c>
      <c r="AW79" s="94" t="e">
        <f aca="false">bdrateOld($F79:$F82,H79:H82,$AB79:$AB82,N79:N82)</f>
        <v>#VALUE!</v>
      </c>
      <c r="AX79" s="95" t="e">
        <f aca="false">bdrateOld($F79:$F82,I79:I82,$AB79:$AB82,O79:O82)</f>
        <v>#VALUE!</v>
      </c>
      <c r="AZ79" s="93" t="e">
        <f aca="false">bdrate($AM79:$AM82,G79:G82,$AO79:$AO82,M79:M82)</f>
        <v>#VALUE!</v>
      </c>
      <c r="BA79" s="94" t="e">
        <f aca="false">bdrate($AM79:$AM82,H79:H82,$AO79:$AO82,N79:N82)</f>
        <v>#VALUE!</v>
      </c>
      <c r="BB79" s="94" t="e">
        <f aca="false">bdrate($AM79:$AM82,I79:I82,$AO79:$AO82,O79:O82)</f>
        <v>#VALUE!</v>
      </c>
      <c r="BC79" s="93" t="e">
        <f aca="false">bdrateOld($AM79:$AM82,G79:G82,$AO79:$AO82,M79:M82)</f>
        <v>#VALUE!</v>
      </c>
      <c r="BD79" s="94" t="e">
        <f aca="false">bdrateOld($AM79:$AM82,H79:H82,$AO79:$AO82,N79:N82)</f>
        <v>#VALUE!</v>
      </c>
      <c r="BE79" s="95" t="e">
        <f aca="false">bdrateOld($AM79:$AM82,I79:I82,$AO79:$AO82,O79:O82)</f>
        <v>#VALUE!</v>
      </c>
      <c r="BG79" s="93" t="e">
        <f aca="false">bdrate($AM79:$AM82,G79:G82,$AQ79:$AQ82,M79:M82)</f>
        <v>#VALUE!</v>
      </c>
      <c r="BH79" s="94" t="e">
        <f aca="false">bdrate($AM79:$AM82,H79:H82,$AQ79:$AQ82,N79:N82)</f>
        <v>#VALUE!</v>
      </c>
      <c r="BI79" s="94" t="e">
        <f aca="false">bdrate($AM79:$AM82,I79:I82,$AQ79:$AQ82,O79:O82)</f>
        <v>#VALUE!</v>
      </c>
      <c r="BJ79" s="93" t="e">
        <f aca="false">bdrateOld($AM79:$AM82,G79:G82,$AQ79:$AQ82,M79:M82)</f>
        <v>#VALUE!</v>
      </c>
      <c r="BK79" s="94" t="e">
        <f aca="false">bdrateOld($AM79:$AM82,H79:H82,$AQ79:$AQ82,N79:N82)</f>
        <v>#VALUE!</v>
      </c>
      <c r="BL79" s="95" t="e">
        <f aca="false">bdrateOld($AM79:$AM82,I79:I82,$AQ79:$AQ82,O79:O82)</f>
        <v>#VALUE!</v>
      </c>
    </row>
    <row r="80" customFormat="false" ht="12" hidden="false" customHeight="false" outlineLevel="0" collapsed="false">
      <c r="A80" s="101"/>
      <c r="B80" s="101"/>
      <c r="C80" s="101"/>
      <c r="D80" s="224" t="s">
        <v>196</v>
      </c>
      <c r="E80" s="66" t="n">
        <v>34</v>
      </c>
      <c r="F80" s="109" t="n">
        <v>814.4944</v>
      </c>
      <c r="G80" s="110" t="n">
        <v>36.4921</v>
      </c>
      <c r="H80" s="110" t="n">
        <v>40.6088</v>
      </c>
      <c r="I80" s="111" t="n">
        <v>41.7819</v>
      </c>
      <c r="J80" s="104" t="n">
        <v>28.702</v>
      </c>
      <c r="K80" s="90"/>
      <c r="L80" s="102" t="n">
        <v>672.79</v>
      </c>
      <c r="M80" s="125" t="n">
        <v>36.73</v>
      </c>
      <c r="N80" s="125" t="n">
        <v>40.4</v>
      </c>
      <c r="O80" s="106" t="n">
        <v>41.49</v>
      </c>
      <c r="P80" s="102"/>
      <c r="Q80" s="103" t="n">
        <v>88.559</v>
      </c>
      <c r="R80" s="106" t="n">
        <f aca="false">P80/3600</f>
        <v>0</v>
      </c>
      <c r="S80" s="90"/>
      <c r="T80" s="107"/>
      <c r="U80" s="66"/>
      <c r="V80" s="70"/>
      <c r="W80" s="107"/>
      <c r="X80" s="66"/>
      <c r="Y80" s="70"/>
      <c r="Z80" s="90"/>
      <c r="AA80" s="102" t="n">
        <f aca="false">AA48</f>
        <v>0.85</v>
      </c>
      <c r="AB80" s="103" t="n">
        <f aca="false">F80*AA80</f>
        <v>692.32024</v>
      </c>
      <c r="AC80" s="108" t="n">
        <f aca="false">L80/AB80-1</f>
        <v>-0.0282098353790726</v>
      </c>
      <c r="AE80" s="124" t="n">
        <f aca="false">AE79</f>
        <v>450.1</v>
      </c>
      <c r="AF80" s="125" t="n">
        <f aca="false">AF79</f>
        <v>33.941</v>
      </c>
      <c r="AG80" s="125" t="n">
        <f aca="false">AG79</f>
        <v>39.879</v>
      </c>
      <c r="AH80" s="106" t="n">
        <f aca="false">AH79</f>
        <v>41.295</v>
      </c>
      <c r="AI80" s="90"/>
      <c r="AJ80" s="124" t="n">
        <f aca="false">F80/AE80</f>
        <v>1.80958542546101</v>
      </c>
      <c r="AK80" s="106" t="n">
        <f aca="false">L80/AE80</f>
        <v>1.49475672072873</v>
      </c>
      <c r="AM80" s="104" t="n">
        <f aca="false">AE80+F80</f>
        <v>1264.5944</v>
      </c>
      <c r="AO80" s="104" t="n">
        <f aca="false">AE80+L80</f>
        <v>1122.89</v>
      </c>
      <c r="AQ80" s="104" t="n">
        <f aca="false">AB80+AE80</f>
        <v>1142.42024</v>
      </c>
      <c r="AR80" s="90"/>
      <c r="AS80" s="107"/>
      <c r="AT80" s="66"/>
      <c r="AU80" s="70"/>
      <c r="AV80" s="107"/>
      <c r="AW80" s="66"/>
      <c r="AX80" s="70"/>
      <c r="AZ80" s="107"/>
      <c r="BA80" s="66"/>
      <c r="BB80" s="70"/>
      <c r="BC80" s="107"/>
      <c r="BD80" s="66"/>
      <c r="BE80" s="70"/>
      <c r="BG80" s="107"/>
      <c r="BH80" s="66"/>
      <c r="BI80" s="70"/>
      <c r="BJ80" s="107"/>
      <c r="BK80" s="66"/>
      <c r="BL80" s="70"/>
    </row>
    <row r="81" customFormat="false" ht="12" hidden="false" customHeight="false" outlineLevel="0" collapsed="false">
      <c r="A81" s="101"/>
      <c r="B81" s="101"/>
      <c r="C81" s="101"/>
      <c r="D81" s="224" t="s">
        <v>196</v>
      </c>
      <c r="E81" s="66" t="n">
        <v>36</v>
      </c>
      <c r="F81" s="109" t="n">
        <v>621.6656</v>
      </c>
      <c r="G81" s="110" t="n">
        <v>35.5584</v>
      </c>
      <c r="H81" s="110" t="n">
        <v>40.198</v>
      </c>
      <c r="I81" s="111" t="n">
        <v>41.3758</v>
      </c>
      <c r="J81" s="104" t="n">
        <v>28.389</v>
      </c>
      <c r="K81" s="90"/>
      <c r="L81" s="102" t="n">
        <v>452.24</v>
      </c>
      <c r="M81" s="125" t="n">
        <v>35.79</v>
      </c>
      <c r="N81" s="125" t="n">
        <v>39.98</v>
      </c>
      <c r="O81" s="106" t="n">
        <v>41.1</v>
      </c>
      <c r="P81" s="109"/>
      <c r="Q81" s="110" t="n">
        <v>88.434</v>
      </c>
      <c r="R81" s="106" t="n">
        <f aca="false">P81/3600</f>
        <v>0</v>
      </c>
      <c r="S81" s="90"/>
      <c r="T81" s="107"/>
      <c r="U81" s="66"/>
      <c r="V81" s="70"/>
      <c r="W81" s="107"/>
      <c r="X81" s="66"/>
      <c r="Y81" s="70"/>
      <c r="Z81" s="90"/>
      <c r="AA81" s="102" t="n">
        <f aca="false">AA49</f>
        <v>0.75</v>
      </c>
      <c r="AB81" s="103" t="n">
        <f aca="false">F81*AA81</f>
        <v>466.2492</v>
      </c>
      <c r="AC81" s="108" t="n">
        <f aca="false">L81/AB81-1</f>
        <v>-0.0300465931094359</v>
      </c>
      <c r="AE81" s="124" t="n">
        <f aca="false">AE80</f>
        <v>450.1</v>
      </c>
      <c r="AF81" s="125" t="n">
        <f aca="false">AF80</f>
        <v>33.941</v>
      </c>
      <c r="AG81" s="125" t="n">
        <f aca="false">AG80</f>
        <v>39.879</v>
      </c>
      <c r="AH81" s="106" t="n">
        <f aca="false">AH80</f>
        <v>41.295</v>
      </c>
      <c r="AI81" s="90"/>
      <c r="AJ81" s="124" t="n">
        <f aca="false">F81/AE81</f>
        <v>1.38117218395912</v>
      </c>
      <c r="AK81" s="106" t="n">
        <f aca="false">L81/AE81</f>
        <v>1.00475449900022</v>
      </c>
      <c r="AM81" s="104" t="n">
        <f aca="false">AE81+F81</f>
        <v>1071.7656</v>
      </c>
      <c r="AO81" s="104" t="n">
        <f aca="false">AE81+L81</f>
        <v>902.34</v>
      </c>
      <c r="AQ81" s="104" t="n">
        <f aca="false">AB81+AE81</f>
        <v>916.3492</v>
      </c>
      <c r="AR81" s="90"/>
      <c r="AS81" s="107"/>
      <c r="AT81" s="66"/>
      <c r="AU81" s="70"/>
      <c r="AV81" s="107"/>
      <c r="AW81" s="66"/>
      <c r="AX81" s="70"/>
      <c r="AZ81" s="107"/>
      <c r="BA81" s="66"/>
      <c r="BB81" s="70"/>
      <c r="BC81" s="107"/>
      <c r="BD81" s="66"/>
      <c r="BE81" s="70"/>
      <c r="BG81" s="107"/>
      <c r="BH81" s="66"/>
      <c r="BI81" s="70"/>
      <c r="BJ81" s="107"/>
      <c r="BK81" s="66"/>
      <c r="BL81" s="70"/>
    </row>
    <row r="82" customFormat="false" ht="12.75" hidden="false" customHeight="false" outlineLevel="0" collapsed="false">
      <c r="A82" s="101"/>
      <c r="B82" s="101"/>
      <c r="C82" s="113"/>
      <c r="D82" s="225" t="s">
        <v>196</v>
      </c>
      <c r="E82" s="113" t="n">
        <v>38</v>
      </c>
      <c r="F82" s="114" t="n">
        <v>472.8624</v>
      </c>
      <c r="G82" s="115" t="n">
        <v>34.5931</v>
      </c>
      <c r="H82" s="115" t="n">
        <v>39.9097</v>
      </c>
      <c r="I82" s="123" t="n">
        <v>41.1211</v>
      </c>
      <c r="J82" s="116" t="n">
        <v>31.092</v>
      </c>
      <c r="K82" s="90"/>
      <c r="L82" s="117" t="n">
        <v>282.91</v>
      </c>
      <c r="M82" s="127" t="n">
        <v>34.97</v>
      </c>
      <c r="N82" s="127" t="n">
        <v>39.71</v>
      </c>
      <c r="O82" s="118" t="n">
        <v>40.87</v>
      </c>
      <c r="P82" s="114"/>
      <c r="Q82" s="115" t="n">
        <v>138.822</v>
      </c>
      <c r="R82" s="118" t="n">
        <f aca="false">P82/3600</f>
        <v>0</v>
      </c>
      <c r="S82" s="90"/>
      <c r="T82" s="119"/>
      <c r="U82" s="120"/>
      <c r="V82" s="121"/>
      <c r="W82" s="119"/>
      <c r="X82" s="120"/>
      <c r="Y82" s="121"/>
      <c r="Z82" s="90"/>
      <c r="AA82" s="117" t="n">
        <f aca="false">AA50</f>
        <v>0.6</v>
      </c>
      <c r="AB82" s="122" t="n">
        <f aca="false">F82*AA82</f>
        <v>283.71744</v>
      </c>
      <c r="AC82" s="108" t="n">
        <f aca="false">L82/AB82-1</f>
        <v>-0.00284593009157252</v>
      </c>
      <c r="AE82" s="128" t="n">
        <f aca="false">AE81</f>
        <v>450.1</v>
      </c>
      <c r="AF82" s="127" t="n">
        <f aca="false">AF81</f>
        <v>33.941</v>
      </c>
      <c r="AG82" s="127" t="n">
        <f aca="false">AG81</f>
        <v>39.879</v>
      </c>
      <c r="AH82" s="118" t="n">
        <f aca="false">AH81</f>
        <v>41.295</v>
      </c>
      <c r="AI82" s="90"/>
      <c r="AJ82" s="128" t="n">
        <f aca="false">F82/AE82</f>
        <v>1.05057187291713</v>
      </c>
      <c r="AK82" s="118" t="n">
        <f aca="false">L82/AE82</f>
        <v>0.628549211286381</v>
      </c>
      <c r="AM82" s="116" t="n">
        <f aca="false">AE82+F82</f>
        <v>922.9624</v>
      </c>
      <c r="AO82" s="116" t="n">
        <f aca="false">AE82+L82</f>
        <v>733.01</v>
      </c>
      <c r="AQ82" s="116" t="n">
        <f aca="false">AB82+AE82</f>
        <v>733.81744</v>
      </c>
      <c r="AR82" s="90"/>
      <c r="AS82" s="119"/>
      <c r="AT82" s="120"/>
      <c r="AU82" s="121"/>
      <c r="AV82" s="119"/>
      <c r="AW82" s="120"/>
      <c r="AX82" s="121"/>
      <c r="AZ82" s="119"/>
      <c r="BA82" s="120"/>
      <c r="BB82" s="121"/>
      <c r="BC82" s="119"/>
      <c r="BD82" s="120"/>
      <c r="BE82" s="121"/>
      <c r="BG82" s="119"/>
      <c r="BH82" s="120"/>
      <c r="BI82" s="121"/>
      <c r="BJ82" s="119"/>
      <c r="BK82" s="120"/>
      <c r="BL82" s="121"/>
    </row>
    <row r="83" customFormat="false" ht="12" hidden="false" customHeight="false" outlineLevel="0" collapsed="false">
      <c r="A83" s="101"/>
      <c r="B83" s="129"/>
      <c r="C83" s="86" t="s">
        <v>70</v>
      </c>
      <c r="D83" s="223" t="s">
        <v>193</v>
      </c>
      <c r="E83" s="86" t="n">
        <v>20</v>
      </c>
      <c r="F83" s="130" t="n">
        <f aca="false">F67</f>
        <v>6963.3416</v>
      </c>
      <c r="G83" s="131" t="n">
        <f aca="false">G67</f>
        <v>42.1801</v>
      </c>
      <c r="H83" s="131" t="n">
        <f aca="false">H67</f>
        <v>43.9787</v>
      </c>
      <c r="I83" s="133" t="n">
        <f aca="false">I67</f>
        <v>45.9719</v>
      </c>
      <c r="J83" s="132" t="n">
        <f aca="false">J67</f>
        <v>38.873</v>
      </c>
      <c r="K83" s="90"/>
      <c r="L83" s="130" t="n">
        <v>6036.08</v>
      </c>
      <c r="M83" s="131" t="n">
        <v>42.24</v>
      </c>
      <c r="N83" s="131" t="n">
        <v>43.92</v>
      </c>
      <c r="O83" s="133" t="n">
        <v>45.69</v>
      </c>
      <c r="P83" s="130"/>
      <c r="Q83" s="131" t="n">
        <v>272.334</v>
      </c>
      <c r="R83" s="133" t="n">
        <f aca="false">R67</f>
        <v>0</v>
      </c>
      <c r="S83" s="90"/>
      <c r="T83" s="93" t="e">
        <f aca="false">bdrate($F83:$F86,G83:G86,$L83:$L86,M83:M86)</f>
        <v>#VALUE!</v>
      </c>
      <c r="U83" s="94" t="e">
        <f aca="false">bdrate($F83:$F86,H83:H86,$L83:$L86,N83:N86)</f>
        <v>#VALUE!</v>
      </c>
      <c r="V83" s="95" t="e">
        <f aca="false">bdrate($F83:$F86,I83:I86,$L83:$L86,O83:O86)</f>
        <v>#VALUE!</v>
      </c>
      <c r="W83" s="93" t="e">
        <f aca="false">bdrateOld($F83:$F86,G83:G86,$L83:$L86,M83:M86)</f>
        <v>#VALUE!</v>
      </c>
      <c r="X83" s="94" t="e">
        <f aca="false">bdrateOld($F83:$F86,H83:H86,$L83:$L86,N83:N86)</f>
        <v>#VALUE!</v>
      </c>
      <c r="Y83" s="95" t="e">
        <f aca="false">bdrateOld($F83:$F86,I83:I86,$L83:$L86,O83:O86)</f>
        <v>#VALUE!</v>
      </c>
      <c r="Z83" s="90"/>
      <c r="AA83" s="130" t="n">
        <f aca="false">AA67</f>
        <v>0.9</v>
      </c>
      <c r="AB83" s="134" t="n">
        <f aca="false">AB67</f>
        <v>6267.00744</v>
      </c>
      <c r="AC83" s="135" t="n">
        <f aca="false">L83/AB83-1</f>
        <v>-0.0368481196505489</v>
      </c>
      <c r="AE83" s="130" t="n">
        <f aca="false">AE67</f>
        <v>2607.31</v>
      </c>
      <c r="AF83" s="131" t="n">
        <f aca="false">AF67</f>
        <v>41.897</v>
      </c>
      <c r="AG83" s="131" t="n">
        <f aca="false">AG67</f>
        <v>43.586</v>
      </c>
      <c r="AH83" s="133" t="n">
        <f aca="false">AH67</f>
        <v>44.586</v>
      </c>
      <c r="AI83" s="90"/>
      <c r="AJ83" s="130" t="n">
        <f aca="false">F83/AE83</f>
        <v>2.6706995332354</v>
      </c>
      <c r="AK83" s="133" t="n">
        <f aca="false">L83/AE83</f>
        <v>2.31506034955567</v>
      </c>
      <c r="AM83" s="132" t="n">
        <f aca="false">AE83+F83</f>
        <v>9570.6516</v>
      </c>
      <c r="AO83" s="132" t="n">
        <f aca="false">AE83+L83</f>
        <v>8643.39</v>
      </c>
      <c r="AQ83" s="132" t="n">
        <f aca="false">AB83+AE83</f>
        <v>8874.31744</v>
      </c>
      <c r="AR83" s="90"/>
      <c r="AS83" s="93" t="e">
        <f aca="false">bdrate($F83:$F86,G83:G86,$AB83:$AB86,M83:M86)</f>
        <v>#VALUE!</v>
      </c>
      <c r="AT83" s="94" t="e">
        <f aca="false">bdrate($F83:$F86,H83:H86,$AB83:$AB86,N83:N86)</f>
        <v>#VALUE!</v>
      </c>
      <c r="AU83" s="95" t="e">
        <f aca="false">bdrate($F83:$F86,I83:I86,$AB83:$AB86,O83:O86)</f>
        <v>#VALUE!</v>
      </c>
      <c r="AV83" s="93" t="e">
        <f aca="false">bdrateOld($F83:$F86,G83:G86,$AB83:$AB86,M83:M86)</f>
        <v>#VALUE!</v>
      </c>
      <c r="AW83" s="94" t="e">
        <f aca="false">bdrateOld($F83:$F86,H83:H86,$AB83:$AB86,N83:N86)</f>
        <v>#VALUE!</v>
      </c>
      <c r="AX83" s="95" t="e">
        <f aca="false">bdrateOld($F83:$F86,I83:I86,$AB83:$AB86,O83:O86)</f>
        <v>#VALUE!</v>
      </c>
      <c r="AZ83" s="93" t="e">
        <f aca="false">bdrate($AM83:$AM86,G83:G86,$AO83:$AO86,M83:M86)</f>
        <v>#VALUE!</v>
      </c>
      <c r="BA83" s="94" t="e">
        <f aca="false">bdrate($AM83:$AM86,H83:H86,$AO83:$AO86,N83:N86)</f>
        <v>#VALUE!</v>
      </c>
      <c r="BB83" s="94" t="e">
        <f aca="false">bdrate($AM83:$AM86,I83:I86,$AO83:$AO86,O83:O86)</f>
        <v>#VALUE!</v>
      </c>
      <c r="BC83" s="93" t="e">
        <f aca="false">bdrateOld($AM83:$AM86,G83:G86,$AO83:$AO86,M83:M86)</f>
        <v>#VALUE!</v>
      </c>
      <c r="BD83" s="94" t="e">
        <f aca="false">bdrateOld($AM83:$AM86,H83:H86,$AO83:$AO86,N83:N86)</f>
        <v>#VALUE!</v>
      </c>
      <c r="BE83" s="95" t="e">
        <f aca="false">bdrateOld($AM83:$AM86,I83:I86,$AO83:$AO86,O83:O86)</f>
        <v>#VALUE!</v>
      </c>
      <c r="BG83" s="93" t="e">
        <f aca="false">bdrate($AM83:$AM86,G83:G86,$AQ83:$AQ86,M83:M86)</f>
        <v>#VALUE!</v>
      </c>
      <c r="BH83" s="94" t="e">
        <f aca="false">bdrate($AM83:$AM86,H83:H86,$AQ83:$AQ86,N83:N86)</f>
        <v>#VALUE!</v>
      </c>
      <c r="BI83" s="94" t="e">
        <f aca="false">bdrate($AM83:$AM86,I83:I86,$AQ83:$AQ86,O83:O86)</f>
        <v>#VALUE!</v>
      </c>
      <c r="BJ83" s="93" t="e">
        <f aca="false">bdrateOld($AM83:$AM86,G83:G86,$AQ83:$AQ86,M83:M86)</f>
        <v>#VALUE!</v>
      </c>
      <c r="BK83" s="94" t="e">
        <f aca="false">bdrateOld($AM83:$AM86,H83:H86,$AQ83:$AQ86,N83:N86)</f>
        <v>#VALUE!</v>
      </c>
      <c r="BL83" s="95" t="e">
        <f aca="false">bdrateOld($AM83:$AM86,I83:I86,$AQ83:$AQ86,O83:O86)</f>
        <v>#VALUE!</v>
      </c>
    </row>
    <row r="84" customFormat="false" ht="12" hidden="false" customHeight="false" outlineLevel="0" collapsed="false">
      <c r="A84" s="101"/>
      <c r="B84" s="101"/>
      <c r="C84" s="101"/>
      <c r="D84" s="224" t="s">
        <v>194</v>
      </c>
      <c r="E84" s="101" t="n">
        <v>24</v>
      </c>
      <c r="F84" s="136" t="n">
        <f aca="false">F71</f>
        <v>3427.6136</v>
      </c>
      <c r="G84" s="137" t="n">
        <f aca="false">G71</f>
        <v>40.9301</v>
      </c>
      <c r="H84" s="137" t="n">
        <f aca="false">H71</f>
        <v>42.9412</v>
      </c>
      <c r="I84" s="139" t="n">
        <f aca="false">I71</f>
        <v>44.498</v>
      </c>
      <c r="J84" s="138" t="n">
        <f aca="false">J71</f>
        <v>33.186</v>
      </c>
      <c r="K84" s="90"/>
      <c r="L84" s="136" t="n">
        <v>2987.01</v>
      </c>
      <c r="M84" s="137" t="n">
        <v>41.02</v>
      </c>
      <c r="N84" s="137" t="n">
        <v>42.82</v>
      </c>
      <c r="O84" s="139" t="n">
        <v>44.23</v>
      </c>
      <c r="P84" s="136"/>
      <c r="Q84" s="137" t="n">
        <v>254.99</v>
      </c>
      <c r="R84" s="139" t="n">
        <f aca="false">R71</f>
        <v>0</v>
      </c>
      <c r="S84" s="90"/>
      <c r="T84" s="107"/>
      <c r="U84" s="66"/>
      <c r="V84" s="70"/>
      <c r="W84" s="107"/>
      <c r="X84" s="66"/>
      <c r="Y84" s="70"/>
      <c r="Z84" s="90"/>
      <c r="AA84" s="136" t="n">
        <f aca="false">AA71</f>
        <v>0.9</v>
      </c>
      <c r="AB84" s="140" t="n">
        <f aca="false">AB71</f>
        <v>3084.85224</v>
      </c>
      <c r="AC84" s="141" t="n">
        <f aca="false">L84/AB84-1</f>
        <v>-0.031716994004225</v>
      </c>
      <c r="AE84" s="136" t="n">
        <f aca="false">AE71</f>
        <v>1442.8</v>
      </c>
      <c r="AF84" s="137" t="n">
        <f aca="false">AF71</f>
        <v>39.188</v>
      </c>
      <c r="AG84" s="137" t="n">
        <f aca="false">AG71</f>
        <v>42.189</v>
      </c>
      <c r="AH84" s="139" t="n">
        <f aca="false">AH71</f>
        <v>43.298</v>
      </c>
      <c r="AI84" s="90"/>
      <c r="AJ84" s="136" t="n">
        <f aca="false">F84/AE84</f>
        <v>2.37566786803438</v>
      </c>
      <c r="AK84" s="139" t="n">
        <f aca="false">L84/AE84</f>
        <v>2.07028694205711</v>
      </c>
      <c r="AM84" s="138" t="n">
        <f aca="false">AE84+F84</f>
        <v>4870.4136</v>
      </c>
      <c r="AO84" s="138" t="n">
        <f aca="false">AE84+L84</f>
        <v>4429.81</v>
      </c>
      <c r="AQ84" s="138" t="n">
        <f aca="false">AB84+AE84</f>
        <v>4527.65224</v>
      </c>
      <c r="AR84" s="90"/>
      <c r="AS84" s="107"/>
      <c r="AT84" s="66"/>
      <c r="AU84" s="70"/>
      <c r="AV84" s="107"/>
      <c r="AW84" s="66"/>
      <c r="AX84" s="70"/>
      <c r="AZ84" s="107"/>
      <c r="BA84" s="66"/>
      <c r="BB84" s="70"/>
      <c r="BC84" s="107"/>
      <c r="BD84" s="66"/>
      <c r="BE84" s="70"/>
      <c r="BG84" s="107"/>
      <c r="BH84" s="66"/>
      <c r="BI84" s="70"/>
      <c r="BJ84" s="107"/>
      <c r="BK84" s="66"/>
      <c r="BL84" s="70"/>
    </row>
    <row r="85" customFormat="false" ht="12" hidden="false" customHeight="false" outlineLevel="0" collapsed="false">
      <c r="A85" s="101"/>
      <c r="B85" s="101"/>
      <c r="C85" s="101"/>
      <c r="D85" s="224" t="s">
        <v>195</v>
      </c>
      <c r="E85" s="101" t="n">
        <v>28</v>
      </c>
      <c r="F85" s="136" t="n">
        <f aca="false">F75</f>
        <v>1889.5192</v>
      </c>
      <c r="G85" s="137" t="n">
        <f aca="false">G75</f>
        <v>39.3288</v>
      </c>
      <c r="H85" s="137" t="n">
        <f aca="false">H75</f>
        <v>41.8556</v>
      </c>
      <c r="I85" s="139" t="n">
        <f aca="false">I75</f>
        <v>43.0797</v>
      </c>
      <c r="J85" s="138" t="n">
        <f aca="false">J75</f>
        <v>29.92</v>
      </c>
      <c r="K85" s="90"/>
      <c r="L85" s="136" t="n">
        <v>1642.26</v>
      </c>
      <c r="M85" s="137" t="n">
        <v>39.43</v>
      </c>
      <c r="N85" s="137" t="n">
        <v>41.68</v>
      </c>
      <c r="O85" s="139" t="n">
        <v>42.82</v>
      </c>
      <c r="P85" s="136"/>
      <c r="Q85" s="137" t="n">
        <v>228.694</v>
      </c>
      <c r="R85" s="139" t="n">
        <f aca="false">R75</f>
        <v>0</v>
      </c>
      <c r="S85" s="90"/>
      <c r="T85" s="107"/>
      <c r="U85" s="66"/>
      <c r="V85" s="70"/>
      <c r="W85" s="107"/>
      <c r="X85" s="66"/>
      <c r="Y85" s="70"/>
      <c r="Z85" s="90"/>
      <c r="AA85" s="136" t="n">
        <f aca="false">AA75</f>
        <v>0.9</v>
      </c>
      <c r="AB85" s="140" t="n">
        <f aca="false">AB75</f>
        <v>1700.56728</v>
      </c>
      <c r="AC85" s="141" t="n">
        <f aca="false">L85/AB85-1</f>
        <v>-0.0342869586435887</v>
      </c>
      <c r="AE85" s="136" t="n">
        <f aca="false">AE75</f>
        <v>802.73</v>
      </c>
      <c r="AF85" s="137" t="n">
        <f aca="false">AF75</f>
        <v>36.47</v>
      </c>
      <c r="AG85" s="137" t="n">
        <f aca="false">AG75</f>
        <v>40.937</v>
      </c>
      <c r="AH85" s="139" t="n">
        <f aca="false">AH75</f>
        <v>42.21</v>
      </c>
      <c r="AI85" s="90"/>
      <c r="AJ85" s="136" t="n">
        <f aca="false">F85/AE85</f>
        <v>2.35386643080488</v>
      </c>
      <c r="AK85" s="139" t="n">
        <f aca="false">L85/AE85</f>
        <v>2.04584355885541</v>
      </c>
      <c r="AM85" s="138" t="n">
        <f aca="false">AE85+F85</f>
        <v>2692.2492</v>
      </c>
      <c r="AO85" s="138" t="n">
        <f aca="false">AE85+L85</f>
        <v>2444.99</v>
      </c>
      <c r="AQ85" s="138" t="n">
        <f aca="false">AB85+AE85</f>
        <v>2503.29728</v>
      </c>
      <c r="AR85" s="90"/>
      <c r="AS85" s="107"/>
      <c r="AT85" s="66"/>
      <c r="AU85" s="70"/>
      <c r="AV85" s="107"/>
      <c r="AW85" s="66"/>
      <c r="AX85" s="70"/>
      <c r="AZ85" s="107"/>
      <c r="BA85" s="66"/>
      <c r="BB85" s="70"/>
      <c r="BC85" s="107"/>
      <c r="BD85" s="66"/>
      <c r="BE85" s="70"/>
      <c r="BG85" s="107"/>
      <c r="BH85" s="66"/>
      <c r="BI85" s="70"/>
      <c r="BJ85" s="107"/>
      <c r="BK85" s="66"/>
      <c r="BL85" s="70"/>
    </row>
    <row r="86" customFormat="false" ht="12.75" hidden="false" customHeight="false" outlineLevel="0" collapsed="false">
      <c r="A86" s="101"/>
      <c r="B86" s="101"/>
      <c r="C86" s="113"/>
      <c r="D86" s="225" t="s">
        <v>196</v>
      </c>
      <c r="E86" s="113" t="n">
        <v>32</v>
      </c>
      <c r="F86" s="142" t="n">
        <f aca="false">F79</f>
        <v>1068.7152</v>
      </c>
      <c r="G86" s="143" t="n">
        <f aca="false">G79</f>
        <v>37.4538</v>
      </c>
      <c r="H86" s="143" t="n">
        <f aca="false">H79</f>
        <v>40.933</v>
      </c>
      <c r="I86" s="145" t="n">
        <f aca="false">I79</f>
        <v>42.0946</v>
      </c>
      <c r="J86" s="144" t="n">
        <f aca="false">J79</f>
        <v>28.264</v>
      </c>
      <c r="K86" s="90"/>
      <c r="L86" s="142" t="n">
        <v>935.01</v>
      </c>
      <c r="M86" s="143" t="n">
        <v>37.56</v>
      </c>
      <c r="N86" s="143" t="n">
        <v>40.76</v>
      </c>
      <c r="O86" s="145" t="n">
        <v>41.87</v>
      </c>
      <c r="P86" s="142"/>
      <c r="Q86" s="143" t="n">
        <v>172.118</v>
      </c>
      <c r="R86" s="145" t="n">
        <f aca="false">R79</f>
        <v>0</v>
      </c>
      <c r="S86" s="90"/>
      <c r="T86" s="119"/>
      <c r="U86" s="120"/>
      <c r="V86" s="121"/>
      <c r="W86" s="119"/>
      <c r="X86" s="120"/>
      <c r="Y86" s="121"/>
      <c r="Z86" s="90"/>
      <c r="AA86" s="142" t="n">
        <f aca="false">AA79</f>
        <v>0.9</v>
      </c>
      <c r="AB86" s="146" t="n">
        <f aca="false">AB79</f>
        <v>961.84368</v>
      </c>
      <c r="AC86" s="141" t="n">
        <f aca="false">L86/AB86-1</f>
        <v>-0.0278981715615162</v>
      </c>
      <c r="AE86" s="142" t="n">
        <f aca="false">AE79</f>
        <v>450.1</v>
      </c>
      <c r="AF86" s="143" t="n">
        <f aca="false">AF79</f>
        <v>33.941</v>
      </c>
      <c r="AG86" s="143" t="n">
        <f aca="false">AG79</f>
        <v>39.879</v>
      </c>
      <c r="AH86" s="145" t="n">
        <f aca="false">AH79</f>
        <v>41.295</v>
      </c>
      <c r="AI86" s="90"/>
      <c r="AJ86" s="142" t="n">
        <f aca="false">F86/AE86</f>
        <v>2.37439502332815</v>
      </c>
      <c r="AK86" s="145" t="n">
        <f aca="false">L86/AE86</f>
        <v>2.07733836925128</v>
      </c>
      <c r="AM86" s="144" t="n">
        <f aca="false">AE86+F86</f>
        <v>1518.8152</v>
      </c>
      <c r="AO86" s="144" t="n">
        <f aca="false">AE86+L86</f>
        <v>1385.11</v>
      </c>
      <c r="AQ86" s="144" t="n">
        <f aca="false">AB86+AE86</f>
        <v>1411.94368</v>
      </c>
      <c r="AR86" s="90"/>
      <c r="AS86" s="119"/>
      <c r="AT86" s="120"/>
      <c r="AU86" s="121"/>
      <c r="AV86" s="119"/>
      <c r="AW86" s="120"/>
      <c r="AX86" s="121"/>
      <c r="AZ86" s="119"/>
      <c r="BA86" s="120"/>
      <c r="BB86" s="121"/>
      <c r="BC86" s="119"/>
      <c r="BD86" s="120"/>
      <c r="BE86" s="121"/>
      <c r="BG86" s="119"/>
      <c r="BH86" s="120"/>
      <c r="BI86" s="121"/>
      <c r="BJ86" s="119"/>
      <c r="BK86" s="120"/>
      <c r="BL86" s="121"/>
    </row>
    <row r="87" customFormat="false" ht="12" hidden="false" customHeight="false" outlineLevel="0" collapsed="false">
      <c r="A87" s="101"/>
      <c r="B87" s="101"/>
      <c r="C87" s="86" t="s">
        <v>71</v>
      </c>
      <c r="D87" s="223" t="s">
        <v>193</v>
      </c>
      <c r="E87" s="86" t="n">
        <v>22</v>
      </c>
      <c r="F87" s="130" t="n">
        <f aca="false">F68</f>
        <v>4777.988</v>
      </c>
      <c r="G87" s="131" t="n">
        <f aca="false">G68</f>
        <v>41.5999</v>
      </c>
      <c r="H87" s="131" t="n">
        <f aca="false">H68</f>
        <v>43.4776</v>
      </c>
      <c r="I87" s="133" t="n">
        <f aca="false">I68</f>
        <v>45.2487</v>
      </c>
      <c r="J87" s="132" t="n">
        <f aca="false">J68</f>
        <v>41.185</v>
      </c>
      <c r="K87" s="90"/>
      <c r="L87" s="130" t="n">
        <v>3920.63</v>
      </c>
      <c r="M87" s="131" t="n">
        <v>41.75</v>
      </c>
      <c r="N87" s="131" t="n">
        <v>43.4</v>
      </c>
      <c r="O87" s="133" t="n">
        <v>44.99</v>
      </c>
      <c r="P87" s="130"/>
      <c r="Q87" s="131" t="n">
        <v>122.76</v>
      </c>
      <c r="R87" s="133" t="n">
        <f aca="false">R68</f>
        <v>0</v>
      </c>
      <c r="S87" s="90"/>
      <c r="T87" s="93" t="e">
        <f aca="false">bdrate($F87:$F90,G87:G90,$L87:$L90,M87:M90)</f>
        <v>#VALUE!</v>
      </c>
      <c r="U87" s="94" t="e">
        <f aca="false">bdrate($F87:$F90,H87:H90,$L87:$L90,N87:N90)</f>
        <v>#VALUE!</v>
      </c>
      <c r="V87" s="95" t="e">
        <f aca="false">bdrate($F87:$F90,I87:I90,$L87:$L90,O87:O90)</f>
        <v>#VALUE!</v>
      </c>
      <c r="W87" s="93" t="e">
        <f aca="false">bdrateOld($F87:$F90,G87:G90,$L87:$L90,M87:M90)</f>
        <v>#VALUE!</v>
      </c>
      <c r="X87" s="94" t="e">
        <f aca="false">bdrateOld($F87:$F90,H87:H90,$L87:$L90,N87:N90)</f>
        <v>#VALUE!</v>
      </c>
      <c r="Y87" s="95" t="e">
        <f aca="false">bdrateOld($F87:$F90,I87:I90,$L87:$L90,O87:O90)</f>
        <v>#VALUE!</v>
      </c>
      <c r="Z87" s="90"/>
      <c r="AA87" s="130" t="n">
        <f aca="false">AA68</f>
        <v>0.85</v>
      </c>
      <c r="AB87" s="134" t="n">
        <f aca="false">AB68</f>
        <v>4061.2898</v>
      </c>
      <c r="AC87" s="135" t="n">
        <f aca="false">L87/AB87-1</f>
        <v>-0.0346342681578645</v>
      </c>
      <c r="AE87" s="130" t="n">
        <f aca="false">AE68</f>
        <v>2607.31</v>
      </c>
      <c r="AF87" s="131" t="n">
        <f aca="false">AF68</f>
        <v>41.897</v>
      </c>
      <c r="AG87" s="131" t="n">
        <f aca="false">AG68</f>
        <v>43.586</v>
      </c>
      <c r="AH87" s="133" t="n">
        <f aca="false">AH68</f>
        <v>44.586</v>
      </c>
      <c r="AI87" s="90"/>
      <c r="AJ87" s="130" t="n">
        <f aca="false">F87/AE87</f>
        <v>1.83253544841235</v>
      </c>
      <c r="AK87" s="133" t="n">
        <f aca="false">L87/AE87</f>
        <v>1.50370688564076</v>
      </c>
      <c r="AM87" s="132" t="n">
        <f aca="false">AE87+F87</f>
        <v>7385.298</v>
      </c>
      <c r="AO87" s="132" t="n">
        <f aca="false">AE87+L87</f>
        <v>6527.94</v>
      </c>
      <c r="AQ87" s="132" t="n">
        <f aca="false">AB87+AE87</f>
        <v>6668.5998</v>
      </c>
      <c r="AR87" s="90"/>
      <c r="AS87" s="93" t="e">
        <f aca="false">bdrate($F87:$F90,G87:G90,$AB87:$AB90,M87:M90)</f>
        <v>#VALUE!</v>
      </c>
      <c r="AT87" s="94" t="e">
        <f aca="false">bdrate($F87:$F90,H87:H90,$AB87:$AB90,N87:N90)</f>
        <v>#VALUE!</v>
      </c>
      <c r="AU87" s="95" t="e">
        <f aca="false">bdrate($F87:$F90,I87:I90,$AB87:$AB90,O87:O90)</f>
        <v>#VALUE!</v>
      </c>
      <c r="AV87" s="93" t="e">
        <f aca="false">bdrateOld($F87:$F90,G87:G90,$AB87:$AB90,M87:M90)</f>
        <v>#VALUE!</v>
      </c>
      <c r="AW87" s="94" t="e">
        <f aca="false">bdrateOld($F87:$F90,H87:H90,$AB87:$AB90,N87:N90)</f>
        <v>#VALUE!</v>
      </c>
      <c r="AX87" s="95" t="e">
        <f aca="false">bdrateOld($F87:$F90,I87:I90,$AB87:$AB90,O87:O90)</f>
        <v>#VALUE!</v>
      </c>
      <c r="AZ87" s="93" t="e">
        <f aca="false">bdrate($AM87:$AM90,G87:G90,$AO87:$AO90,M87:M90)</f>
        <v>#VALUE!</v>
      </c>
      <c r="BA87" s="94" t="e">
        <f aca="false">bdrate($AM87:$AM90,H87:H90,$AO87:$AO90,N87:N90)</f>
        <v>#VALUE!</v>
      </c>
      <c r="BB87" s="94" t="e">
        <f aca="false">bdrate($AM87:$AM90,I87:I90,$AO87:$AO90,O87:O90)</f>
        <v>#VALUE!</v>
      </c>
      <c r="BC87" s="93" t="e">
        <f aca="false">bdrateOld($AM87:$AM90,G87:G90,$AO87:$AO90,M87:M90)</f>
        <v>#VALUE!</v>
      </c>
      <c r="BD87" s="94" t="e">
        <f aca="false">bdrateOld($AM87:$AM90,H87:H90,$AO87:$AO90,N87:N90)</f>
        <v>#VALUE!</v>
      </c>
      <c r="BE87" s="95" t="e">
        <f aca="false">bdrateOld($AM87:$AM90,I87:I90,$AO87:$AO90,O87:O90)</f>
        <v>#VALUE!</v>
      </c>
      <c r="BG87" s="93" t="e">
        <f aca="false">bdrate($AM87:$AM90,G87:G90,$AQ87:$AQ90,M87:M90)</f>
        <v>#VALUE!</v>
      </c>
      <c r="BH87" s="94" t="e">
        <f aca="false">bdrate($AM87:$AM90,H87:H90,$AQ87:$AQ90,N87:N90)</f>
        <v>#VALUE!</v>
      </c>
      <c r="BI87" s="94" t="e">
        <f aca="false">bdrate($AM87:$AM90,I87:I90,$AQ87:$AQ90,O87:O90)</f>
        <v>#VALUE!</v>
      </c>
      <c r="BJ87" s="93" t="e">
        <f aca="false">bdrateOld($AM87:$AM90,G87:G90,$AQ87:$AQ90,M87:M90)</f>
        <v>#VALUE!</v>
      </c>
      <c r="BK87" s="94" t="e">
        <f aca="false">bdrateOld($AM87:$AM90,H87:H90,$AQ87:$AQ90,N87:N90)</f>
        <v>#VALUE!</v>
      </c>
      <c r="BL87" s="95" t="e">
        <f aca="false">bdrateOld($AM87:$AM90,I87:I90,$AQ87:$AQ90,O87:O90)</f>
        <v>#VALUE!</v>
      </c>
    </row>
    <row r="88" customFormat="false" ht="12" hidden="false" customHeight="false" outlineLevel="0" collapsed="false">
      <c r="A88" s="101"/>
      <c r="B88" s="101"/>
      <c r="C88" s="101"/>
      <c r="D88" s="224" t="s">
        <v>194</v>
      </c>
      <c r="E88" s="101" t="n">
        <v>26</v>
      </c>
      <c r="F88" s="136" t="n">
        <f aca="false">F72</f>
        <v>2523.828</v>
      </c>
      <c r="G88" s="137" t="n">
        <f aca="false">G72</f>
        <v>40.1609</v>
      </c>
      <c r="H88" s="137" t="n">
        <f aca="false">H72</f>
        <v>42.3686</v>
      </c>
      <c r="I88" s="139" t="n">
        <f aca="false">I72</f>
        <v>43.7328</v>
      </c>
      <c r="J88" s="138" t="n">
        <f aca="false">J72</f>
        <v>33.404</v>
      </c>
      <c r="K88" s="90"/>
      <c r="L88" s="136" t="n">
        <v>2119.4</v>
      </c>
      <c r="M88" s="137" t="n">
        <v>40.45</v>
      </c>
      <c r="N88" s="137" t="n">
        <v>42.31</v>
      </c>
      <c r="O88" s="139" t="n">
        <v>43.58</v>
      </c>
      <c r="P88" s="136"/>
      <c r="Q88" s="137" t="n">
        <v>112.276</v>
      </c>
      <c r="R88" s="139" t="n">
        <f aca="false">R72</f>
        <v>0</v>
      </c>
      <c r="S88" s="90"/>
      <c r="T88" s="107"/>
      <c r="U88" s="66"/>
      <c r="V88" s="70"/>
      <c r="W88" s="107"/>
      <c r="X88" s="66"/>
      <c r="Y88" s="70"/>
      <c r="Z88" s="90"/>
      <c r="AA88" s="136" t="n">
        <f aca="false">AA72</f>
        <v>0.85</v>
      </c>
      <c r="AB88" s="140" t="n">
        <f aca="false">AB72</f>
        <v>2145.2538</v>
      </c>
      <c r="AC88" s="141" t="n">
        <f aca="false">L88/AB88-1</f>
        <v>-0.0120516276442442</v>
      </c>
      <c r="AE88" s="136" t="n">
        <f aca="false">AE72</f>
        <v>1442.8</v>
      </c>
      <c r="AF88" s="137" t="n">
        <f aca="false">AF72</f>
        <v>39.188</v>
      </c>
      <c r="AG88" s="137" t="n">
        <f aca="false">AG72</f>
        <v>42.189</v>
      </c>
      <c r="AH88" s="139" t="n">
        <f aca="false">AH72</f>
        <v>43.298</v>
      </c>
      <c r="AI88" s="90"/>
      <c r="AJ88" s="136" t="n">
        <f aca="false">F88/AE88</f>
        <v>1.74925700027724</v>
      </c>
      <c r="AK88" s="139" t="n">
        <f aca="false">L88/AE88</f>
        <v>1.46894926531744</v>
      </c>
      <c r="AM88" s="138" t="n">
        <f aca="false">AE88+F88</f>
        <v>3966.628</v>
      </c>
      <c r="AO88" s="138" t="n">
        <f aca="false">AE88+L88</f>
        <v>3562.2</v>
      </c>
      <c r="AQ88" s="138" t="n">
        <f aca="false">AB88+AE88</f>
        <v>3588.0538</v>
      </c>
      <c r="AR88" s="90"/>
      <c r="AS88" s="107"/>
      <c r="AT88" s="66"/>
      <c r="AU88" s="70"/>
      <c r="AV88" s="107"/>
      <c r="AW88" s="66"/>
      <c r="AX88" s="70"/>
      <c r="AZ88" s="107"/>
      <c r="BA88" s="66"/>
      <c r="BB88" s="70"/>
      <c r="BC88" s="107"/>
      <c r="BD88" s="66"/>
      <c r="BE88" s="70"/>
      <c r="BG88" s="107"/>
      <c r="BH88" s="66"/>
      <c r="BI88" s="70"/>
      <c r="BJ88" s="107"/>
      <c r="BK88" s="66"/>
      <c r="BL88" s="70"/>
    </row>
    <row r="89" customFormat="false" ht="12" hidden="false" customHeight="false" outlineLevel="0" collapsed="false">
      <c r="A89" s="101"/>
      <c r="B89" s="101"/>
      <c r="C89" s="101"/>
      <c r="D89" s="224" t="s">
        <v>195</v>
      </c>
      <c r="E89" s="101" t="n">
        <v>30</v>
      </c>
      <c r="F89" s="136" t="n">
        <f aca="false">F76</f>
        <v>1433.0512</v>
      </c>
      <c r="G89" s="137" t="n">
        <f aca="false">G76</f>
        <v>38.4253</v>
      </c>
      <c r="H89" s="137" t="n">
        <f aca="false">H76</f>
        <v>41.4946</v>
      </c>
      <c r="I89" s="139" t="n">
        <f aca="false">I76</f>
        <v>42.6936</v>
      </c>
      <c r="J89" s="138" t="n">
        <f aca="false">J76</f>
        <v>29.858</v>
      </c>
      <c r="K89" s="90"/>
      <c r="L89" s="136" t="n">
        <v>1175.1</v>
      </c>
      <c r="M89" s="137" t="n">
        <v>38.68</v>
      </c>
      <c r="N89" s="137" t="n">
        <v>41.28</v>
      </c>
      <c r="O89" s="139" t="n">
        <v>42.38</v>
      </c>
      <c r="P89" s="136"/>
      <c r="Q89" s="137" t="n">
        <v>98.152</v>
      </c>
      <c r="R89" s="139" t="n">
        <f aca="false">R76</f>
        <v>0</v>
      </c>
      <c r="S89" s="90"/>
      <c r="T89" s="107"/>
      <c r="U89" s="66"/>
      <c r="V89" s="70"/>
      <c r="W89" s="107"/>
      <c r="X89" s="66"/>
      <c r="Y89" s="70"/>
      <c r="Z89" s="90"/>
      <c r="AA89" s="136" t="n">
        <f aca="false">AA76</f>
        <v>0.85</v>
      </c>
      <c r="AB89" s="140" t="n">
        <f aca="false">AB76</f>
        <v>1218.09352</v>
      </c>
      <c r="AC89" s="141" t="n">
        <f aca="false">L89/AB89-1</f>
        <v>-0.0352957464218349</v>
      </c>
      <c r="AE89" s="136" t="n">
        <f aca="false">AE76</f>
        <v>802.73</v>
      </c>
      <c r="AF89" s="137" t="n">
        <f aca="false">AF76</f>
        <v>36.47</v>
      </c>
      <c r="AG89" s="137" t="n">
        <f aca="false">AG76</f>
        <v>40.937</v>
      </c>
      <c r="AH89" s="139" t="n">
        <f aca="false">AH76</f>
        <v>42.21</v>
      </c>
      <c r="AI89" s="90"/>
      <c r="AJ89" s="136" t="n">
        <f aca="false">F89/AE89</f>
        <v>1.78522193016332</v>
      </c>
      <c r="AK89" s="139" t="n">
        <f aca="false">L89/AE89</f>
        <v>1.46387951116814</v>
      </c>
      <c r="AM89" s="138" t="n">
        <f aca="false">AE89+F89</f>
        <v>2235.7812</v>
      </c>
      <c r="AO89" s="138" t="n">
        <f aca="false">AE89+L89</f>
        <v>1977.83</v>
      </c>
      <c r="AQ89" s="138" t="n">
        <f aca="false">AB89+AE89</f>
        <v>2020.82352</v>
      </c>
      <c r="AR89" s="90"/>
      <c r="AS89" s="107"/>
      <c r="AT89" s="66"/>
      <c r="AU89" s="70"/>
      <c r="AV89" s="107"/>
      <c r="AW89" s="66"/>
      <c r="AX89" s="70"/>
      <c r="AZ89" s="107"/>
      <c r="BA89" s="66"/>
      <c r="BB89" s="70"/>
      <c r="BC89" s="107"/>
      <c r="BD89" s="66"/>
      <c r="BE89" s="70"/>
      <c r="BG89" s="107"/>
      <c r="BH89" s="66"/>
      <c r="BI89" s="70"/>
      <c r="BJ89" s="107"/>
      <c r="BK89" s="66"/>
      <c r="BL89" s="70"/>
    </row>
    <row r="90" customFormat="false" ht="12.75" hidden="false" customHeight="false" outlineLevel="0" collapsed="false">
      <c r="A90" s="101"/>
      <c r="B90" s="101"/>
      <c r="C90" s="113"/>
      <c r="D90" s="225" t="s">
        <v>196</v>
      </c>
      <c r="E90" s="113" t="n">
        <v>34</v>
      </c>
      <c r="F90" s="142" t="n">
        <f aca="false">F80</f>
        <v>814.4944</v>
      </c>
      <c r="G90" s="143" t="n">
        <f aca="false">G80</f>
        <v>36.4921</v>
      </c>
      <c r="H90" s="143" t="n">
        <f aca="false">H80</f>
        <v>40.6088</v>
      </c>
      <c r="I90" s="145" t="n">
        <f aca="false">I80</f>
        <v>41.7819</v>
      </c>
      <c r="J90" s="144" t="n">
        <f aca="false">J80</f>
        <v>28.702</v>
      </c>
      <c r="K90" s="90"/>
      <c r="L90" s="142" t="n">
        <v>672.79</v>
      </c>
      <c r="M90" s="143" t="n">
        <v>36.73</v>
      </c>
      <c r="N90" s="143" t="n">
        <v>40.4</v>
      </c>
      <c r="O90" s="145" t="n">
        <v>41.49</v>
      </c>
      <c r="P90" s="142"/>
      <c r="Q90" s="143" t="n">
        <v>88.559</v>
      </c>
      <c r="R90" s="145" t="n">
        <f aca="false">R80</f>
        <v>0</v>
      </c>
      <c r="S90" s="90"/>
      <c r="T90" s="119"/>
      <c r="U90" s="120"/>
      <c r="V90" s="121"/>
      <c r="W90" s="119"/>
      <c r="X90" s="120"/>
      <c r="Y90" s="121"/>
      <c r="Z90" s="90"/>
      <c r="AA90" s="142" t="n">
        <f aca="false">AA80</f>
        <v>0.85</v>
      </c>
      <c r="AB90" s="146" t="n">
        <f aca="false">AB80</f>
        <v>692.32024</v>
      </c>
      <c r="AC90" s="141" t="n">
        <f aca="false">L90/AB90-1</f>
        <v>-0.0282098353790726</v>
      </c>
      <c r="AE90" s="142" t="n">
        <f aca="false">AE80</f>
        <v>450.1</v>
      </c>
      <c r="AF90" s="143" t="n">
        <f aca="false">AF80</f>
        <v>33.941</v>
      </c>
      <c r="AG90" s="143" t="n">
        <f aca="false">AG80</f>
        <v>39.879</v>
      </c>
      <c r="AH90" s="145" t="n">
        <f aca="false">AH80</f>
        <v>41.295</v>
      </c>
      <c r="AI90" s="90"/>
      <c r="AJ90" s="142" t="n">
        <f aca="false">F90/AE90</f>
        <v>1.80958542546101</v>
      </c>
      <c r="AK90" s="145" t="n">
        <f aca="false">L90/AE90</f>
        <v>1.49475672072873</v>
      </c>
      <c r="AM90" s="144" t="n">
        <f aca="false">AE90+F90</f>
        <v>1264.5944</v>
      </c>
      <c r="AO90" s="144" t="n">
        <f aca="false">AE90+L90</f>
        <v>1122.89</v>
      </c>
      <c r="AQ90" s="144" t="n">
        <f aca="false">AB90+AE90</f>
        <v>1142.42024</v>
      </c>
      <c r="AR90" s="90"/>
      <c r="AS90" s="119"/>
      <c r="AT90" s="120"/>
      <c r="AU90" s="121"/>
      <c r="AV90" s="119"/>
      <c r="AW90" s="120"/>
      <c r="AX90" s="121"/>
      <c r="AZ90" s="119"/>
      <c r="BA90" s="120"/>
      <c r="BB90" s="121"/>
      <c r="BC90" s="119"/>
      <c r="BD90" s="120"/>
      <c r="BE90" s="121"/>
      <c r="BG90" s="119"/>
      <c r="BH90" s="120"/>
      <c r="BI90" s="121"/>
      <c r="BJ90" s="119"/>
      <c r="BK90" s="120"/>
      <c r="BL90" s="121"/>
    </row>
    <row r="91" customFormat="false" ht="12" hidden="false" customHeight="false" outlineLevel="0" collapsed="false">
      <c r="A91" s="101"/>
      <c r="B91" s="101"/>
      <c r="C91" s="86" t="s">
        <v>72</v>
      </c>
      <c r="D91" s="223" t="s">
        <v>193</v>
      </c>
      <c r="E91" s="86" t="n">
        <v>24</v>
      </c>
      <c r="F91" s="130" t="n">
        <f aca="false">F69</f>
        <v>3427.6136</v>
      </c>
      <c r="G91" s="131" t="n">
        <f aca="false">G69</f>
        <v>40.9301</v>
      </c>
      <c r="H91" s="131" t="n">
        <f aca="false">H69</f>
        <v>42.9412</v>
      </c>
      <c r="I91" s="133" t="n">
        <f aca="false">I69</f>
        <v>44.498</v>
      </c>
      <c r="J91" s="132" t="n">
        <f aca="false">J69</f>
        <v>33.186</v>
      </c>
      <c r="K91" s="90"/>
      <c r="L91" s="130" t="n">
        <v>2548.06</v>
      </c>
      <c r="M91" s="131" t="n">
        <v>41.22</v>
      </c>
      <c r="N91" s="131" t="n">
        <v>42.93</v>
      </c>
      <c r="O91" s="133" t="n">
        <v>44.35</v>
      </c>
      <c r="P91" s="130"/>
      <c r="Q91" s="131" t="n">
        <v>120.402</v>
      </c>
      <c r="R91" s="133" t="n">
        <f aca="false">R69</f>
        <v>0</v>
      </c>
      <c r="S91" s="90"/>
      <c r="T91" s="93" t="e">
        <f aca="false">bdrate($F91:$F94,G91:G94,$L91:$L94,M91:M94)</f>
        <v>#VALUE!</v>
      </c>
      <c r="U91" s="94" t="e">
        <f aca="false">bdrate($F91:$F94,H91:H94,$L91:$L94,N91:N94)</f>
        <v>#VALUE!</v>
      </c>
      <c r="V91" s="95" t="e">
        <f aca="false">bdrate($F91:$F94,I91:I94,$L91:$L94,O91:O94)</f>
        <v>#VALUE!</v>
      </c>
      <c r="W91" s="93" t="e">
        <f aca="false">bdrateOld($F91:$F94,G91:G94,$L91:$L94,M91:M94)</f>
        <v>#VALUE!</v>
      </c>
      <c r="X91" s="94" t="e">
        <f aca="false">bdrateOld($F91:$F94,H91:H94,$L91:$L94,N91:N94)</f>
        <v>#VALUE!</v>
      </c>
      <c r="Y91" s="95" t="e">
        <f aca="false">bdrateOld($F91:$F94,I91:I94,$L91:$L94,O91:O94)</f>
        <v>#VALUE!</v>
      </c>
      <c r="Z91" s="90"/>
      <c r="AA91" s="130" t="n">
        <f aca="false">AA69</f>
        <v>0.75</v>
      </c>
      <c r="AB91" s="134" t="n">
        <f aca="false">AB69</f>
        <v>2570.7102</v>
      </c>
      <c r="AC91" s="135" t="n">
        <f aca="false">L91/AB91-1</f>
        <v>-0.00881087257521285</v>
      </c>
      <c r="AE91" s="130" t="n">
        <f aca="false">AE69</f>
        <v>2607.31</v>
      </c>
      <c r="AF91" s="131" t="n">
        <f aca="false">AF69</f>
        <v>41.897</v>
      </c>
      <c r="AG91" s="131" t="n">
        <f aca="false">AG69</f>
        <v>43.586</v>
      </c>
      <c r="AH91" s="133" t="n">
        <f aca="false">AH69</f>
        <v>44.586</v>
      </c>
      <c r="AI91" s="90"/>
      <c r="AJ91" s="130" t="n">
        <f aca="false">F91/AE91</f>
        <v>1.31461682730477</v>
      </c>
      <c r="AK91" s="133" t="n">
        <f aca="false">L91/AE91</f>
        <v>0.977275429465618</v>
      </c>
      <c r="AM91" s="132" t="n">
        <f aca="false">AE91+F91</f>
        <v>6034.9236</v>
      </c>
      <c r="AO91" s="132" t="n">
        <f aca="false">AE91+L91</f>
        <v>5155.37</v>
      </c>
      <c r="AQ91" s="132" t="n">
        <f aca="false">AB91+AE91</f>
        <v>5178.0202</v>
      </c>
      <c r="AR91" s="90"/>
      <c r="AS91" s="93" t="e">
        <f aca="false">bdrate($F91:$F94,G91:G94,$AB91:$AB94,M91:M94)</f>
        <v>#VALUE!</v>
      </c>
      <c r="AT91" s="94" t="e">
        <f aca="false">bdrate($F91:$F94,H91:H94,$AB91:$AB94,N91:N94)</f>
        <v>#VALUE!</v>
      </c>
      <c r="AU91" s="95" t="e">
        <f aca="false">bdrate($F91:$F94,I91:I94,$AB91:$AB94,O91:O94)</f>
        <v>#VALUE!</v>
      </c>
      <c r="AV91" s="93" t="e">
        <f aca="false">bdrateOld($F91:$F94,G91:G94,$AB91:$AB94,M91:M94)</f>
        <v>#VALUE!</v>
      </c>
      <c r="AW91" s="94" t="e">
        <f aca="false">bdrateOld($F91:$F94,H91:H94,$AB91:$AB94,N91:N94)</f>
        <v>#VALUE!</v>
      </c>
      <c r="AX91" s="95" t="e">
        <f aca="false">bdrateOld($F91:$F94,I91:I94,$AB91:$AB94,O91:O94)</f>
        <v>#VALUE!</v>
      </c>
      <c r="AZ91" s="93" t="e">
        <f aca="false">bdrate($AM91:$AM94,G91:G94,$AO91:$AO94,M91:M94)</f>
        <v>#VALUE!</v>
      </c>
      <c r="BA91" s="94" t="e">
        <f aca="false">bdrate($AM91:$AM94,H91:H94,$AO91:$AO94,N91:N94)</f>
        <v>#VALUE!</v>
      </c>
      <c r="BB91" s="94" t="e">
        <f aca="false">bdrate($AM91:$AM94,I91:I94,$AO91:$AO94,O91:O94)</f>
        <v>#VALUE!</v>
      </c>
      <c r="BC91" s="93" t="e">
        <f aca="false">bdrateOld($AM91:$AM94,G91:G94,$AO91:$AO94,M91:M94)</f>
        <v>#VALUE!</v>
      </c>
      <c r="BD91" s="94" t="e">
        <f aca="false">bdrateOld($AM91:$AM94,H91:H94,$AO91:$AO94,N91:N94)</f>
        <v>#VALUE!</v>
      </c>
      <c r="BE91" s="95" t="e">
        <f aca="false">bdrateOld($AM91:$AM94,I91:I94,$AO91:$AO94,O91:O94)</f>
        <v>#VALUE!</v>
      </c>
      <c r="BG91" s="93" t="e">
        <f aca="false">bdrate($AM91:$AM94,G91:G94,$AQ91:$AQ94,M91:M94)</f>
        <v>#VALUE!</v>
      </c>
      <c r="BH91" s="94" t="e">
        <f aca="false">bdrate($AM91:$AM94,H91:H94,$AQ91:$AQ94,N91:N94)</f>
        <v>#VALUE!</v>
      </c>
      <c r="BI91" s="94" t="e">
        <f aca="false">bdrate($AM91:$AM94,I91:I94,$AQ91:$AQ94,O91:O94)</f>
        <v>#VALUE!</v>
      </c>
      <c r="BJ91" s="93" t="e">
        <f aca="false">bdrateOld($AM91:$AM94,G91:G94,$AQ91:$AQ94,M91:M94)</f>
        <v>#VALUE!</v>
      </c>
      <c r="BK91" s="94" t="e">
        <f aca="false">bdrateOld($AM91:$AM94,H91:H94,$AQ91:$AQ94,N91:N94)</f>
        <v>#VALUE!</v>
      </c>
      <c r="BL91" s="95" t="e">
        <f aca="false">bdrateOld($AM91:$AM94,I91:I94,$AQ91:$AQ94,O91:O94)</f>
        <v>#VALUE!</v>
      </c>
    </row>
    <row r="92" customFormat="false" ht="12" hidden="false" customHeight="false" outlineLevel="0" collapsed="false">
      <c r="A92" s="101"/>
      <c r="B92" s="101"/>
      <c r="C92" s="101"/>
      <c r="D92" s="224" t="s">
        <v>194</v>
      </c>
      <c r="E92" s="101" t="n">
        <v>28</v>
      </c>
      <c r="F92" s="136" t="n">
        <f aca="false">F73</f>
        <v>1889.5192</v>
      </c>
      <c r="G92" s="137" t="n">
        <f aca="false">G73</f>
        <v>39.3288</v>
      </c>
      <c r="H92" s="137" t="n">
        <f aca="false">H73</f>
        <v>41.8556</v>
      </c>
      <c r="I92" s="139" t="n">
        <f aca="false">I73</f>
        <v>43.0797</v>
      </c>
      <c r="J92" s="138" t="n">
        <f aca="false">J73</f>
        <v>29.92</v>
      </c>
      <c r="K92" s="90"/>
      <c r="L92" s="136" t="n">
        <v>1394.91</v>
      </c>
      <c r="M92" s="137" t="n">
        <v>39.7</v>
      </c>
      <c r="N92" s="137" t="n">
        <v>41.79</v>
      </c>
      <c r="O92" s="139" t="n">
        <v>42.93</v>
      </c>
      <c r="P92" s="136"/>
      <c r="Q92" s="137" t="n">
        <v>106.199</v>
      </c>
      <c r="R92" s="139" t="n">
        <f aca="false">R73</f>
        <v>0</v>
      </c>
      <c r="S92" s="90"/>
      <c r="T92" s="107"/>
      <c r="U92" s="66"/>
      <c r="V92" s="70"/>
      <c r="W92" s="107"/>
      <c r="X92" s="66"/>
      <c r="Y92" s="70"/>
      <c r="Z92" s="90"/>
      <c r="AA92" s="136" t="n">
        <f aca="false">AA73</f>
        <v>0.75</v>
      </c>
      <c r="AB92" s="140" t="n">
        <f aca="false">AB73</f>
        <v>1417.1394</v>
      </c>
      <c r="AC92" s="141" t="n">
        <f aca="false">L92/AB92-1</f>
        <v>-0.0156861068148977</v>
      </c>
      <c r="AE92" s="136" t="n">
        <f aca="false">AE73</f>
        <v>1442.8</v>
      </c>
      <c r="AF92" s="137" t="n">
        <f aca="false">AF73</f>
        <v>39.188</v>
      </c>
      <c r="AG92" s="137" t="n">
        <f aca="false">AG73</f>
        <v>42.189</v>
      </c>
      <c r="AH92" s="139" t="n">
        <f aca="false">AH73</f>
        <v>43.298</v>
      </c>
      <c r="AI92" s="90"/>
      <c r="AJ92" s="136" t="n">
        <f aca="false">F92/AE92</f>
        <v>1.30961962850014</v>
      </c>
      <c r="AK92" s="139" t="n">
        <f aca="false">L92/AE92</f>
        <v>0.966807596340449</v>
      </c>
      <c r="AM92" s="138" t="n">
        <f aca="false">AE92+F92</f>
        <v>3332.3192</v>
      </c>
      <c r="AO92" s="138" t="n">
        <f aca="false">AE92+L92</f>
        <v>2837.71</v>
      </c>
      <c r="AQ92" s="138" t="n">
        <f aca="false">AB92+AE92</f>
        <v>2859.9394</v>
      </c>
      <c r="AR92" s="90"/>
      <c r="AS92" s="107"/>
      <c r="AT92" s="66"/>
      <c r="AU92" s="70"/>
      <c r="AV92" s="107"/>
      <c r="AW92" s="66"/>
      <c r="AX92" s="70"/>
      <c r="AZ92" s="107"/>
      <c r="BA92" s="66"/>
      <c r="BB92" s="70"/>
      <c r="BC92" s="107"/>
      <c r="BD92" s="66"/>
      <c r="BE92" s="70"/>
      <c r="BG92" s="107"/>
      <c r="BH92" s="66"/>
      <c r="BI92" s="70"/>
      <c r="BJ92" s="107"/>
      <c r="BK92" s="66"/>
      <c r="BL92" s="70"/>
    </row>
    <row r="93" customFormat="false" ht="12" hidden="false" customHeight="false" outlineLevel="0" collapsed="false">
      <c r="A93" s="101"/>
      <c r="B93" s="101"/>
      <c r="C93" s="101"/>
      <c r="D93" s="224" t="s">
        <v>195</v>
      </c>
      <c r="E93" s="101" t="n">
        <v>32</v>
      </c>
      <c r="F93" s="136" t="n">
        <f aca="false">F77</f>
        <v>1068.7152</v>
      </c>
      <c r="G93" s="137" t="n">
        <f aca="false">G77</f>
        <v>37.4538</v>
      </c>
      <c r="H93" s="137" t="n">
        <f aca="false">H77</f>
        <v>40.933</v>
      </c>
      <c r="I93" s="139" t="n">
        <f aca="false">I77</f>
        <v>42.0946</v>
      </c>
      <c r="J93" s="138" t="n">
        <f aca="false">J77</f>
        <v>28.264</v>
      </c>
      <c r="K93" s="90"/>
      <c r="L93" s="136" t="n">
        <v>792.38</v>
      </c>
      <c r="M93" s="137" t="n">
        <v>37.79</v>
      </c>
      <c r="N93" s="137" t="n">
        <v>40.85</v>
      </c>
      <c r="O93" s="139" t="n">
        <v>41.94</v>
      </c>
      <c r="P93" s="136"/>
      <c r="Q93" s="137" t="n">
        <v>95.465</v>
      </c>
      <c r="R93" s="139" t="n">
        <f aca="false">R77</f>
        <v>0</v>
      </c>
      <c r="S93" s="90"/>
      <c r="T93" s="107"/>
      <c r="U93" s="66"/>
      <c r="V93" s="70"/>
      <c r="W93" s="107"/>
      <c r="X93" s="66"/>
      <c r="Y93" s="70"/>
      <c r="Z93" s="90"/>
      <c r="AA93" s="136" t="n">
        <f aca="false">AA77</f>
        <v>0.75</v>
      </c>
      <c r="AB93" s="140" t="n">
        <f aca="false">AB77</f>
        <v>801.5364</v>
      </c>
      <c r="AC93" s="141" t="n">
        <f aca="false">L93/AB93-1</f>
        <v>-0.0114235610510016</v>
      </c>
      <c r="AE93" s="136" t="n">
        <f aca="false">AE77</f>
        <v>802.73</v>
      </c>
      <c r="AF93" s="137" t="n">
        <f aca="false">AF77</f>
        <v>36.47</v>
      </c>
      <c r="AG93" s="137" t="n">
        <f aca="false">AG77</f>
        <v>40.937</v>
      </c>
      <c r="AH93" s="139" t="n">
        <f aca="false">AH77</f>
        <v>42.21</v>
      </c>
      <c r="AI93" s="90"/>
      <c r="AJ93" s="136" t="n">
        <f aca="false">F93/AE93</f>
        <v>1.33135076551269</v>
      </c>
      <c r="AK93" s="139" t="n">
        <f aca="false">L93/AE93</f>
        <v>0.987106499071917</v>
      </c>
      <c r="AM93" s="138" t="n">
        <f aca="false">AE93+F93</f>
        <v>1871.4452</v>
      </c>
      <c r="AO93" s="138" t="n">
        <f aca="false">AE93+L93</f>
        <v>1595.11</v>
      </c>
      <c r="AQ93" s="138" t="n">
        <f aca="false">AB93+AE93</f>
        <v>1604.2664</v>
      </c>
      <c r="AR93" s="90"/>
      <c r="AS93" s="107"/>
      <c r="AT93" s="66"/>
      <c r="AU93" s="70"/>
      <c r="AV93" s="107"/>
      <c r="AW93" s="66"/>
      <c r="AX93" s="70"/>
      <c r="AZ93" s="107"/>
      <c r="BA93" s="66"/>
      <c r="BB93" s="70"/>
      <c r="BC93" s="107"/>
      <c r="BD93" s="66"/>
      <c r="BE93" s="70"/>
      <c r="BG93" s="107"/>
      <c r="BH93" s="66"/>
      <c r="BI93" s="70"/>
      <c r="BJ93" s="107"/>
      <c r="BK93" s="66"/>
      <c r="BL93" s="70"/>
    </row>
    <row r="94" customFormat="false" ht="12.75" hidden="false" customHeight="false" outlineLevel="0" collapsed="false">
      <c r="A94" s="101"/>
      <c r="B94" s="101"/>
      <c r="C94" s="113"/>
      <c r="D94" s="225" t="s">
        <v>196</v>
      </c>
      <c r="E94" s="113" t="n">
        <v>34</v>
      </c>
      <c r="F94" s="142" t="n">
        <f aca="false">F81</f>
        <v>621.6656</v>
      </c>
      <c r="G94" s="143" t="n">
        <f aca="false">G81</f>
        <v>35.5584</v>
      </c>
      <c r="H94" s="143" t="n">
        <f aca="false">H81</f>
        <v>40.198</v>
      </c>
      <c r="I94" s="145" t="n">
        <f aca="false">I81</f>
        <v>41.3758</v>
      </c>
      <c r="J94" s="144" t="n">
        <f aca="false">J81</f>
        <v>28.389</v>
      </c>
      <c r="K94" s="90"/>
      <c r="L94" s="142" t="n">
        <v>452.24</v>
      </c>
      <c r="M94" s="143" t="n">
        <v>35.79</v>
      </c>
      <c r="N94" s="143" t="n">
        <v>39.98</v>
      </c>
      <c r="O94" s="145" t="n">
        <v>41.1</v>
      </c>
      <c r="P94" s="142"/>
      <c r="Q94" s="143" t="n">
        <v>88.434</v>
      </c>
      <c r="R94" s="145" t="n">
        <f aca="false">R81</f>
        <v>0</v>
      </c>
      <c r="S94" s="90"/>
      <c r="T94" s="119"/>
      <c r="U94" s="120"/>
      <c r="V94" s="121"/>
      <c r="W94" s="119"/>
      <c r="X94" s="120"/>
      <c r="Y94" s="121"/>
      <c r="Z94" s="90"/>
      <c r="AA94" s="142" t="n">
        <f aca="false">AA81</f>
        <v>0.75</v>
      </c>
      <c r="AB94" s="146" t="n">
        <f aca="false">AB81</f>
        <v>466.2492</v>
      </c>
      <c r="AC94" s="141" t="n">
        <f aca="false">L94/AB94-1</f>
        <v>-0.0300465931094359</v>
      </c>
      <c r="AE94" s="142" t="n">
        <f aca="false">AE81</f>
        <v>450.1</v>
      </c>
      <c r="AF94" s="143" t="n">
        <f aca="false">AF81</f>
        <v>33.941</v>
      </c>
      <c r="AG94" s="143" t="n">
        <f aca="false">AG81</f>
        <v>39.879</v>
      </c>
      <c r="AH94" s="145" t="n">
        <f aca="false">AH81</f>
        <v>41.295</v>
      </c>
      <c r="AI94" s="90"/>
      <c r="AJ94" s="142" t="n">
        <f aca="false">F94/AE94</f>
        <v>1.38117218395912</v>
      </c>
      <c r="AK94" s="145" t="n">
        <f aca="false">L94/AE94</f>
        <v>1.00475449900022</v>
      </c>
      <c r="AM94" s="144" t="n">
        <f aca="false">AE94+F94</f>
        <v>1071.7656</v>
      </c>
      <c r="AO94" s="144" t="n">
        <f aca="false">AE94+L94</f>
        <v>902.34</v>
      </c>
      <c r="AQ94" s="144" t="n">
        <f aca="false">AB94+AE94</f>
        <v>916.3492</v>
      </c>
      <c r="AR94" s="90"/>
      <c r="AS94" s="119"/>
      <c r="AT94" s="120"/>
      <c r="AU94" s="121"/>
      <c r="AV94" s="119"/>
      <c r="AW94" s="120"/>
      <c r="AX94" s="121"/>
      <c r="AZ94" s="119"/>
      <c r="BA94" s="120"/>
      <c r="BB94" s="121"/>
      <c r="BC94" s="119"/>
      <c r="BD94" s="120"/>
      <c r="BE94" s="121"/>
      <c r="BG94" s="119"/>
      <c r="BH94" s="120"/>
      <c r="BI94" s="121"/>
      <c r="BJ94" s="119"/>
      <c r="BK94" s="120"/>
      <c r="BL94" s="121"/>
    </row>
    <row r="95" customFormat="false" ht="12" hidden="false" customHeight="false" outlineLevel="0" collapsed="false">
      <c r="A95" s="101"/>
      <c r="B95" s="101"/>
      <c r="C95" s="86" t="s">
        <v>73</v>
      </c>
      <c r="D95" s="223" t="s">
        <v>193</v>
      </c>
      <c r="E95" s="86" t="n">
        <v>26</v>
      </c>
      <c r="F95" s="130" t="n">
        <f aca="false">F70</f>
        <v>2523.828</v>
      </c>
      <c r="G95" s="131" t="n">
        <f aca="false">G70</f>
        <v>40.1609</v>
      </c>
      <c r="H95" s="131" t="n">
        <f aca="false">H70</f>
        <v>42.3686</v>
      </c>
      <c r="I95" s="133" t="n">
        <f aca="false">I70</f>
        <v>43.7328</v>
      </c>
      <c r="J95" s="132" t="n">
        <f aca="false">J70</f>
        <v>33.404</v>
      </c>
      <c r="K95" s="90"/>
      <c r="L95" s="130" t="n">
        <v>1502.22</v>
      </c>
      <c r="M95" s="131" t="n">
        <v>40.7</v>
      </c>
      <c r="N95" s="131" t="n">
        <v>42.54</v>
      </c>
      <c r="O95" s="133" t="n">
        <v>43.85</v>
      </c>
      <c r="P95" s="130"/>
      <c r="Q95" s="131" t="n">
        <v>117.151</v>
      </c>
      <c r="R95" s="133" t="n">
        <f aca="false">R70</f>
        <v>0</v>
      </c>
      <c r="S95" s="90"/>
      <c r="T95" s="93" t="e">
        <f aca="false">bdrate($F95:$F98,G95:G98,$L95:$L98,M95:M98)</f>
        <v>#VALUE!</v>
      </c>
      <c r="U95" s="94" t="e">
        <f aca="false">bdrate($F95:$F98,H95:H98,$L95:$L98,N95:N98)</f>
        <v>#VALUE!</v>
      </c>
      <c r="V95" s="95" t="e">
        <f aca="false">bdrate($F95:$F98,I95:I98,$L95:$L98,O95:O98)</f>
        <v>#VALUE!</v>
      </c>
      <c r="W95" s="93" t="e">
        <f aca="false">bdrateOld($F95:$F98,G95:G98,$L95:$L98,M95:M98)</f>
        <v>#VALUE!</v>
      </c>
      <c r="X95" s="94" t="e">
        <f aca="false">bdrateOld($F95:$F98,H95:H98,$L95:$L98,N95:N98)</f>
        <v>#VALUE!</v>
      </c>
      <c r="Y95" s="95" t="e">
        <f aca="false">bdrateOld($F95:$F98,I95:I98,$L95:$L98,O95:O98)</f>
        <v>#VALUE!</v>
      </c>
      <c r="Z95" s="90"/>
      <c r="AA95" s="130" t="n">
        <f aca="false">AA70</f>
        <v>0.6</v>
      </c>
      <c r="AB95" s="134" t="n">
        <f aca="false">AB70</f>
        <v>1514.2968</v>
      </c>
      <c r="AC95" s="135" t="n">
        <f aca="false">L95/AB95-1</f>
        <v>-0.00797518689863164</v>
      </c>
      <c r="AE95" s="130" t="n">
        <f aca="false">AE70</f>
        <v>2607.31</v>
      </c>
      <c r="AF95" s="131" t="n">
        <f aca="false">AF70</f>
        <v>41.897</v>
      </c>
      <c r="AG95" s="131" t="n">
        <f aca="false">AG70</f>
        <v>43.586</v>
      </c>
      <c r="AH95" s="133" t="n">
        <f aca="false">AH70</f>
        <v>44.586</v>
      </c>
      <c r="AI95" s="90"/>
      <c r="AJ95" s="130" t="n">
        <f aca="false">F95/AE95</f>
        <v>0.967981559538375</v>
      </c>
      <c r="AK95" s="133" t="n">
        <f aca="false">L95/AE95</f>
        <v>0.576157035411976</v>
      </c>
      <c r="AM95" s="132" t="n">
        <f aca="false">AE95+F95</f>
        <v>5131.138</v>
      </c>
      <c r="AO95" s="132" t="n">
        <f aca="false">AE95+L95</f>
        <v>4109.53</v>
      </c>
      <c r="AQ95" s="132" t="n">
        <f aca="false">AB95+AE95</f>
        <v>4121.6068</v>
      </c>
      <c r="AR95" s="90"/>
      <c r="AS95" s="93" t="e">
        <f aca="false">bdrate($F95:$F98,G95:G98,$AB95:$AB98,M95:M98)</f>
        <v>#VALUE!</v>
      </c>
      <c r="AT95" s="94" t="e">
        <f aca="false">bdrate($F95:$F98,H95:H98,$AB95:$AB98,N95:N98)</f>
        <v>#VALUE!</v>
      </c>
      <c r="AU95" s="95" t="e">
        <f aca="false">bdrate($F95:$F98,I95:I98,$AB95:$AB98,O95:O98)</f>
        <v>#VALUE!</v>
      </c>
      <c r="AV95" s="93" t="e">
        <f aca="false">bdrateOld($F95:$F98,G95:G98,$AB95:$AB98,M95:M98)</f>
        <v>#VALUE!</v>
      </c>
      <c r="AW95" s="94" t="e">
        <f aca="false">bdrateOld($F95:$F98,H95:H98,$AB95:$AB98,N95:N98)</f>
        <v>#VALUE!</v>
      </c>
      <c r="AX95" s="95" t="e">
        <f aca="false">bdrateOld($F95:$F98,I95:I98,$AB95:$AB98,O95:O98)</f>
        <v>#VALUE!</v>
      </c>
      <c r="AZ95" s="93" t="e">
        <f aca="false">bdrate($AM95:$AM98,G95:G98,$AO95:$AO98,M95:M98)</f>
        <v>#VALUE!</v>
      </c>
      <c r="BA95" s="94" t="e">
        <f aca="false">bdrate($AM95:$AM98,H95:H98,$AO95:$AO98,N95:N98)</f>
        <v>#VALUE!</v>
      </c>
      <c r="BB95" s="94" t="e">
        <f aca="false">bdrate($AM95:$AM98,I95:I98,$AO95:$AO98,O95:O98)</f>
        <v>#VALUE!</v>
      </c>
      <c r="BC95" s="93" t="e">
        <f aca="false">bdrateOld($AM95:$AM98,G95:G98,$AO95:$AO98,M95:M98)</f>
        <v>#VALUE!</v>
      </c>
      <c r="BD95" s="94" t="e">
        <f aca="false">bdrateOld($AM95:$AM98,H95:H98,$AO95:$AO98,N95:N98)</f>
        <v>#VALUE!</v>
      </c>
      <c r="BE95" s="95" t="e">
        <f aca="false">bdrateOld($AM95:$AM98,I95:I98,$AO95:$AO98,O95:O98)</f>
        <v>#VALUE!</v>
      </c>
      <c r="BG95" s="93" t="e">
        <f aca="false">bdrate($AM95:$AM98,G95:G98,$AQ95:$AQ98,M95:M98)</f>
        <v>#VALUE!</v>
      </c>
      <c r="BH95" s="94" t="e">
        <f aca="false">bdrate($AM95:$AM98,H95:H98,$AQ95:$AQ98,N95:N98)</f>
        <v>#VALUE!</v>
      </c>
      <c r="BI95" s="94" t="e">
        <f aca="false">bdrate($AM95:$AM98,I95:I98,$AQ95:$AQ98,O95:O98)</f>
        <v>#VALUE!</v>
      </c>
      <c r="BJ95" s="93" t="e">
        <f aca="false">bdrateOld($AM95:$AM98,G95:G98,$AQ95:$AQ98,M95:M98)</f>
        <v>#VALUE!</v>
      </c>
      <c r="BK95" s="94" t="e">
        <f aca="false">bdrateOld($AM95:$AM98,H95:H98,$AQ95:$AQ98,N95:N98)</f>
        <v>#VALUE!</v>
      </c>
      <c r="BL95" s="95" t="e">
        <f aca="false">bdrateOld($AM95:$AM98,I95:I98,$AQ95:$AQ98,O95:O98)</f>
        <v>#VALUE!</v>
      </c>
    </row>
    <row r="96" customFormat="false" ht="12" hidden="false" customHeight="false" outlineLevel="0" collapsed="false">
      <c r="A96" s="101"/>
      <c r="B96" s="101"/>
      <c r="C96" s="101"/>
      <c r="D96" s="224" t="s">
        <v>194</v>
      </c>
      <c r="E96" s="101" t="n">
        <v>30</v>
      </c>
      <c r="F96" s="136" t="n">
        <f aca="false">F74</f>
        <v>1433.0512</v>
      </c>
      <c r="G96" s="137" t="n">
        <f aca="false">G74</f>
        <v>38.4253</v>
      </c>
      <c r="H96" s="137" t="n">
        <f aca="false">H74</f>
        <v>41.4946</v>
      </c>
      <c r="I96" s="139" t="n">
        <f aca="false">I74</f>
        <v>42.6936</v>
      </c>
      <c r="J96" s="138" t="n">
        <f aca="false">J74</f>
        <v>29.858</v>
      </c>
      <c r="K96" s="90"/>
      <c r="L96" s="136" t="n">
        <v>844.23</v>
      </c>
      <c r="M96" s="137" t="n">
        <v>39.01</v>
      </c>
      <c r="N96" s="137" t="n">
        <v>41.44</v>
      </c>
      <c r="O96" s="139" t="n">
        <v>42.55</v>
      </c>
      <c r="P96" s="136"/>
      <c r="Q96" s="137" t="n">
        <v>168.181</v>
      </c>
      <c r="R96" s="139" t="n">
        <f aca="false">R74</f>
        <v>0</v>
      </c>
      <c r="S96" s="90"/>
      <c r="T96" s="107"/>
      <c r="U96" s="66"/>
      <c r="V96" s="70"/>
      <c r="W96" s="107"/>
      <c r="X96" s="66"/>
      <c r="Y96" s="70"/>
      <c r="Z96" s="90"/>
      <c r="AA96" s="136" t="n">
        <f aca="false">AA74</f>
        <v>0.6</v>
      </c>
      <c r="AB96" s="140" t="n">
        <f aca="false">AB74</f>
        <v>859.83072</v>
      </c>
      <c r="AC96" s="141" t="n">
        <f aca="false">L96/AB96-1</f>
        <v>-0.0181439434962268</v>
      </c>
      <c r="AE96" s="136" t="n">
        <f aca="false">AE74</f>
        <v>1442.8</v>
      </c>
      <c r="AF96" s="137" t="n">
        <f aca="false">AF74</f>
        <v>39.188</v>
      </c>
      <c r="AG96" s="137" t="n">
        <f aca="false">AG74</f>
        <v>42.189</v>
      </c>
      <c r="AH96" s="139" t="n">
        <f aca="false">AH74</f>
        <v>43.298</v>
      </c>
      <c r="AI96" s="90"/>
      <c r="AJ96" s="136" t="n">
        <f aca="false">F96/AE96</f>
        <v>0.993243138342113</v>
      </c>
      <c r="AK96" s="139" t="n">
        <f aca="false">L96/AE96</f>
        <v>0.585133074577211</v>
      </c>
      <c r="AM96" s="138" t="n">
        <f aca="false">AE96+F96</f>
        <v>2875.8512</v>
      </c>
      <c r="AO96" s="138" t="n">
        <f aca="false">AE96+L96</f>
        <v>2287.03</v>
      </c>
      <c r="AQ96" s="138" t="n">
        <f aca="false">AB96+AE96</f>
        <v>2302.63072</v>
      </c>
      <c r="AR96" s="90"/>
      <c r="AS96" s="107"/>
      <c r="AT96" s="66"/>
      <c r="AU96" s="70"/>
      <c r="AV96" s="107"/>
      <c r="AW96" s="66"/>
      <c r="AX96" s="70"/>
      <c r="AZ96" s="107"/>
      <c r="BA96" s="66"/>
      <c r="BB96" s="70"/>
      <c r="BC96" s="107"/>
      <c r="BD96" s="66"/>
      <c r="BE96" s="70"/>
      <c r="BG96" s="107"/>
      <c r="BH96" s="66"/>
      <c r="BI96" s="70"/>
      <c r="BJ96" s="107"/>
      <c r="BK96" s="66"/>
      <c r="BL96" s="70"/>
    </row>
    <row r="97" customFormat="false" ht="12" hidden="false" customHeight="false" outlineLevel="0" collapsed="false">
      <c r="A97" s="101"/>
      <c r="B97" s="101"/>
      <c r="C97" s="101"/>
      <c r="D97" s="224" t="s">
        <v>195</v>
      </c>
      <c r="E97" s="101" t="n">
        <v>34</v>
      </c>
      <c r="F97" s="136" t="n">
        <f aca="false">F78</f>
        <v>814.4944</v>
      </c>
      <c r="G97" s="137" t="n">
        <f aca="false">G78</f>
        <v>36.4921</v>
      </c>
      <c r="H97" s="137" t="n">
        <f aca="false">H78</f>
        <v>40.6088</v>
      </c>
      <c r="I97" s="139" t="n">
        <f aca="false">I78</f>
        <v>41.7819</v>
      </c>
      <c r="J97" s="138" t="n">
        <f aca="false">J78</f>
        <v>28.702</v>
      </c>
      <c r="K97" s="90"/>
      <c r="L97" s="136" t="n">
        <v>480.42</v>
      </c>
      <c r="M97" s="137" t="n">
        <v>37.01</v>
      </c>
      <c r="N97" s="137" t="n">
        <v>40.5</v>
      </c>
      <c r="O97" s="139" t="n">
        <v>41.58</v>
      </c>
      <c r="P97" s="136"/>
      <c r="Q97" s="137" t="n">
        <v>144.869</v>
      </c>
      <c r="R97" s="139" t="n">
        <f aca="false">R78</f>
        <v>0</v>
      </c>
      <c r="S97" s="90"/>
      <c r="T97" s="107"/>
      <c r="U97" s="66"/>
      <c r="V97" s="70"/>
      <c r="W97" s="107"/>
      <c r="X97" s="66"/>
      <c r="Y97" s="70"/>
      <c r="Z97" s="90"/>
      <c r="AA97" s="136" t="n">
        <f aca="false">AA78</f>
        <v>0.6</v>
      </c>
      <c r="AB97" s="140" t="n">
        <f aca="false">AB78</f>
        <v>488.69664</v>
      </c>
      <c r="AC97" s="141" t="n">
        <f aca="false">L97/AB97-1</f>
        <v>-0.0169361508194531</v>
      </c>
      <c r="AE97" s="136" t="n">
        <f aca="false">AE78</f>
        <v>802.73</v>
      </c>
      <c r="AF97" s="137" t="n">
        <f aca="false">AF78</f>
        <v>36.47</v>
      </c>
      <c r="AG97" s="137" t="n">
        <f aca="false">AG78</f>
        <v>40.937</v>
      </c>
      <c r="AH97" s="139" t="n">
        <f aca="false">AH78</f>
        <v>42.21</v>
      </c>
      <c r="AI97" s="90"/>
      <c r="AJ97" s="136" t="n">
        <f aca="false">F97/AE97</f>
        <v>1.0146554881467</v>
      </c>
      <c r="AK97" s="139" t="n">
        <f aca="false">L97/AE97</f>
        <v>0.598482677861797</v>
      </c>
      <c r="AM97" s="138" t="n">
        <f aca="false">AE97+F97</f>
        <v>1617.2244</v>
      </c>
      <c r="AO97" s="138" t="n">
        <f aca="false">AE97+L97</f>
        <v>1283.15</v>
      </c>
      <c r="AQ97" s="138" t="n">
        <f aca="false">AB97+AE97</f>
        <v>1291.42664</v>
      </c>
      <c r="AR97" s="90"/>
      <c r="AS97" s="107"/>
      <c r="AT97" s="66"/>
      <c r="AU97" s="70"/>
      <c r="AV97" s="107"/>
      <c r="AW97" s="66"/>
      <c r="AX97" s="70"/>
      <c r="AZ97" s="107"/>
      <c r="BA97" s="66"/>
      <c r="BB97" s="70"/>
      <c r="BC97" s="107"/>
      <c r="BD97" s="66"/>
      <c r="BE97" s="70"/>
      <c r="BG97" s="107"/>
      <c r="BH97" s="66"/>
      <c r="BI97" s="70"/>
      <c r="BJ97" s="107"/>
      <c r="BK97" s="66"/>
      <c r="BL97" s="70"/>
    </row>
    <row r="98" customFormat="false" ht="12.75" hidden="false" customHeight="false" outlineLevel="0" collapsed="false">
      <c r="A98" s="101"/>
      <c r="B98" s="101"/>
      <c r="C98" s="113"/>
      <c r="D98" s="225" t="s">
        <v>196</v>
      </c>
      <c r="E98" s="113" t="n">
        <v>38</v>
      </c>
      <c r="F98" s="142" t="n">
        <f aca="false">F82</f>
        <v>472.8624</v>
      </c>
      <c r="G98" s="143" t="n">
        <f aca="false">G82</f>
        <v>34.5931</v>
      </c>
      <c r="H98" s="143" t="n">
        <f aca="false">H82</f>
        <v>39.9097</v>
      </c>
      <c r="I98" s="145" t="n">
        <f aca="false">I82</f>
        <v>41.1211</v>
      </c>
      <c r="J98" s="144" t="n">
        <f aca="false">J82</f>
        <v>31.092</v>
      </c>
      <c r="K98" s="90"/>
      <c r="L98" s="142" t="n">
        <v>282.91</v>
      </c>
      <c r="M98" s="143" t="n">
        <v>34.97</v>
      </c>
      <c r="N98" s="143" t="n">
        <v>39.71</v>
      </c>
      <c r="O98" s="145" t="n">
        <v>40.87</v>
      </c>
      <c r="P98" s="142"/>
      <c r="Q98" s="143" t="n">
        <v>138.822</v>
      </c>
      <c r="R98" s="145" t="n">
        <f aca="false">R82</f>
        <v>0</v>
      </c>
      <c r="S98" s="90"/>
      <c r="T98" s="119"/>
      <c r="U98" s="120"/>
      <c r="V98" s="121"/>
      <c r="W98" s="119"/>
      <c r="X98" s="120"/>
      <c r="Y98" s="121"/>
      <c r="Z98" s="90"/>
      <c r="AA98" s="142" t="n">
        <f aca="false">AA82</f>
        <v>0.6</v>
      </c>
      <c r="AB98" s="146" t="n">
        <f aca="false">AB82</f>
        <v>283.71744</v>
      </c>
      <c r="AC98" s="141" t="n">
        <f aca="false">L98/AB98-1</f>
        <v>-0.00284593009157252</v>
      </c>
      <c r="AE98" s="142" t="n">
        <f aca="false">AE82</f>
        <v>450.1</v>
      </c>
      <c r="AF98" s="143" t="n">
        <f aca="false">AF82</f>
        <v>33.941</v>
      </c>
      <c r="AG98" s="143" t="n">
        <f aca="false">AG82</f>
        <v>39.879</v>
      </c>
      <c r="AH98" s="145" t="n">
        <f aca="false">AH82</f>
        <v>41.295</v>
      </c>
      <c r="AI98" s="90"/>
      <c r="AJ98" s="142" t="n">
        <f aca="false">F98/AE98</f>
        <v>1.05057187291713</v>
      </c>
      <c r="AK98" s="145" t="n">
        <f aca="false">L98/AE98</f>
        <v>0.628549211286381</v>
      </c>
      <c r="AM98" s="144" t="n">
        <f aca="false">AE98+F98</f>
        <v>922.9624</v>
      </c>
      <c r="AO98" s="144" t="n">
        <f aca="false">AE98+L98</f>
        <v>733.01</v>
      </c>
      <c r="AQ98" s="144" t="n">
        <f aca="false">AB98+AE98</f>
        <v>733.81744</v>
      </c>
      <c r="AR98" s="90"/>
      <c r="AS98" s="119"/>
      <c r="AT98" s="120"/>
      <c r="AU98" s="121"/>
      <c r="AV98" s="119"/>
      <c r="AW98" s="120"/>
      <c r="AX98" s="121"/>
      <c r="AZ98" s="119"/>
      <c r="BA98" s="120"/>
      <c r="BB98" s="121"/>
      <c r="BC98" s="119"/>
      <c r="BD98" s="120"/>
      <c r="BE98" s="121"/>
      <c r="BG98" s="119"/>
      <c r="BH98" s="120"/>
      <c r="BI98" s="121"/>
      <c r="BJ98" s="119"/>
      <c r="BK98" s="120"/>
      <c r="BL98" s="121"/>
    </row>
    <row r="99" customFormat="false" ht="12" hidden="false" customHeight="false" outlineLevel="0" collapsed="false">
      <c r="A99" s="101"/>
      <c r="B99" s="86" t="s">
        <v>143</v>
      </c>
      <c r="C99" s="86" t="s">
        <v>74</v>
      </c>
      <c r="D99" s="223" t="s">
        <v>193</v>
      </c>
      <c r="E99" s="66" t="n">
        <v>20</v>
      </c>
      <c r="F99" s="87" t="n">
        <v>10930.6184</v>
      </c>
      <c r="G99" s="88" t="n">
        <v>40.9642</v>
      </c>
      <c r="H99" s="88" t="n">
        <v>43.0287</v>
      </c>
      <c r="I99" s="91" t="n">
        <v>44.6302</v>
      </c>
      <c r="J99" s="104" t="n">
        <v>48.795</v>
      </c>
      <c r="K99" s="90"/>
      <c r="L99" s="87" t="n">
        <v>9512.8</v>
      </c>
      <c r="M99" s="88" t="n">
        <v>40.84</v>
      </c>
      <c r="N99" s="88" t="n">
        <v>42.86</v>
      </c>
      <c r="O99" s="91" t="n">
        <v>44.35</v>
      </c>
      <c r="P99" s="87"/>
      <c r="Q99" s="88" t="n">
        <v>229.256</v>
      </c>
      <c r="R99" s="92" t="n">
        <f aca="false">P99/3600</f>
        <v>0</v>
      </c>
      <c r="S99" s="90"/>
      <c r="T99" s="93" t="e">
        <f aca="false">bdrate($F99:$F102,G99:G102,$L99:$L102,M99:M102)</f>
        <v>#VALUE!</v>
      </c>
      <c r="U99" s="94" t="e">
        <f aca="false">bdrate($F99:$F102,H99:H102,$L99:$L102,N99:N102)</f>
        <v>#VALUE!</v>
      </c>
      <c r="V99" s="95" t="e">
        <f aca="false">bdrate($F99:$F102,I99:I102,$L99:$L102,O99:O102)</f>
        <v>#VALUE!</v>
      </c>
      <c r="W99" s="93" t="e">
        <f aca="false">bdrateOld($F99:$F102,G99:G102,$L99:$L102,M99:M102)</f>
        <v>#VALUE!</v>
      </c>
      <c r="X99" s="94" t="e">
        <f aca="false">bdrateOld($F99:$F102,H99:H102,$L99:$L102,N99:N102)</f>
        <v>#VALUE!</v>
      </c>
      <c r="Y99" s="95" t="e">
        <f aca="false">bdrateOld($F99:$F102,I99:I102,$L99:$L102,O99:O102)</f>
        <v>#VALUE!</v>
      </c>
      <c r="Z99" s="90"/>
      <c r="AA99" s="87" t="n">
        <f aca="false">AA67</f>
        <v>0.9</v>
      </c>
      <c r="AB99" s="88" t="n">
        <f aca="false">F99*AA99</f>
        <v>9837.55656</v>
      </c>
      <c r="AC99" s="96" t="n">
        <f aca="false">L99/AB99-1</f>
        <v>-0.0330119128687378</v>
      </c>
      <c r="AE99" s="109" t="n">
        <v>2948.47</v>
      </c>
      <c r="AF99" s="110" t="n">
        <v>40.272</v>
      </c>
      <c r="AG99" s="110" t="n">
        <v>42.21</v>
      </c>
      <c r="AH99" s="111" t="n">
        <v>43.668</v>
      </c>
      <c r="AI99" s="90"/>
      <c r="AJ99" s="109" t="n">
        <f aca="false">F99/AE99</f>
        <v>3.70721709903781</v>
      </c>
      <c r="AK99" s="111" t="n">
        <f aca="false">L99/AE99</f>
        <v>3.22635129406099</v>
      </c>
      <c r="AM99" s="89" t="n">
        <f aca="false">AE99+F99</f>
        <v>13879.0884</v>
      </c>
      <c r="AO99" s="89" t="n">
        <f aca="false">AE99+L99</f>
        <v>12461.27</v>
      </c>
      <c r="AQ99" s="89" t="n">
        <f aca="false">AB99+AE99</f>
        <v>12786.02656</v>
      </c>
      <c r="AR99" s="90"/>
      <c r="AS99" s="93" t="e">
        <f aca="false">bdrate($F99:$F102,G99:G102,$AB99:$AB102,M99:M102)</f>
        <v>#VALUE!</v>
      </c>
      <c r="AT99" s="94" t="e">
        <f aca="false">bdrate($F99:$F102,H99:H102,$AB99:$AB102,N99:N102)</f>
        <v>#VALUE!</v>
      </c>
      <c r="AU99" s="95" t="e">
        <f aca="false">bdrate($F99:$F102,I99:I102,$AB99:$AB102,O99:O102)</f>
        <v>#VALUE!</v>
      </c>
      <c r="AV99" s="93" t="e">
        <f aca="false">bdrateOld($F99:$F102,G99:G102,$AB99:$AB102,M99:M102)</f>
        <v>#VALUE!</v>
      </c>
      <c r="AW99" s="94" t="e">
        <f aca="false">bdrateOld($F99:$F102,H99:H102,$AB99:$AB102,N99:N102)</f>
        <v>#VALUE!</v>
      </c>
      <c r="AX99" s="95" t="e">
        <f aca="false">bdrateOld($F99:$F102,I99:I102,$AB99:$AB102,O99:O102)</f>
        <v>#VALUE!</v>
      </c>
      <c r="AZ99" s="93" t="e">
        <f aca="false">bdrate($AM99:$AM102,G99:G102,$AO99:$AO102,M99:M102)</f>
        <v>#VALUE!</v>
      </c>
      <c r="BA99" s="94" t="e">
        <f aca="false">bdrate($AM99:$AM102,H99:H102,$AO99:$AO102,N99:N102)</f>
        <v>#VALUE!</v>
      </c>
      <c r="BB99" s="94" t="e">
        <f aca="false">bdrate($AM99:$AM102,I99:I102,$AO99:$AO102,O99:O102)</f>
        <v>#VALUE!</v>
      </c>
      <c r="BC99" s="93" t="e">
        <f aca="false">bdrateOld($AM99:$AM102,G99:G102,$AO99:$AO102,M99:M102)</f>
        <v>#VALUE!</v>
      </c>
      <c r="BD99" s="94" t="e">
        <f aca="false">bdrateOld($AM99:$AM102,H99:H102,$AO99:$AO102,N99:N102)</f>
        <v>#VALUE!</v>
      </c>
      <c r="BE99" s="95" t="e">
        <f aca="false">bdrateOld($AM99:$AM102,I99:I102,$AO99:$AO102,O99:O102)</f>
        <v>#VALUE!</v>
      </c>
      <c r="BG99" s="93" t="e">
        <f aca="false">bdrate($AM99:$AM102,G99:G102,$AQ99:$AQ102,M99:M102)</f>
        <v>#VALUE!</v>
      </c>
      <c r="BH99" s="94" t="e">
        <f aca="false">bdrate($AM99:$AM102,H99:H102,$AQ99:$AQ102,N99:N102)</f>
        <v>#VALUE!</v>
      </c>
      <c r="BI99" s="94" t="e">
        <f aca="false">bdrate($AM99:$AM102,I99:I102,$AQ99:$AQ102,O99:O102)</f>
        <v>#VALUE!</v>
      </c>
      <c r="BJ99" s="93" t="e">
        <f aca="false">bdrateOld($AM99:$AM102,G99:G102,$AQ99:$AQ102,M99:M102)</f>
        <v>#VALUE!</v>
      </c>
      <c r="BK99" s="94" t="e">
        <f aca="false">bdrateOld($AM99:$AM102,H99:H102,$AQ99:$AQ102,N99:N102)</f>
        <v>#VALUE!</v>
      </c>
      <c r="BL99" s="95" t="e">
        <f aca="false">bdrateOld($AM99:$AM102,I99:I102,$AQ99:$AQ102,O99:O102)</f>
        <v>#VALUE!</v>
      </c>
    </row>
    <row r="100" customFormat="false" ht="12" hidden="false" customHeight="false" outlineLevel="0" collapsed="false">
      <c r="A100" s="101"/>
      <c r="B100" s="101"/>
      <c r="C100" s="101"/>
      <c r="D100" s="224" t="s">
        <v>193</v>
      </c>
      <c r="E100" s="66" t="n">
        <v>22</v>
      </c>
      <c r="F100" s="102" t="n">
        <v>7627.84</v>
      </c>
      <c r="G100" s="103" t="n">
        <v>40.0519</v>
      </c>
      <c r="H100" s="103" t="n">
        <v>42.3614</v>
      </c>
      <c r="I100" s="105" t="n">
        <v>43.7506</v>
      </c>
      <c r="J100" s="104" t="n">
        <v>45.685</v>
      </c>
      <c r="K100" s="90"/>
      <c r="L100" s="102" t="n">
        <v>6382.4</v>
      </c>
      <c r="M100" s="103" t="n">
        <v>39.95</v>
      </c>
      <c r="N100" s="103" t="n">
        <v>42.16</v>
      </c>
      <c r="O100" s="105" t="n">
        <v>43.46</v>
      </c>
      <c r="P100" s="102"/>
      <c r="Q100" s="103" t="n">
        <v>113.042</v>
      </c>
      <c r="R100" s="106" t="n">
        <f aca="false">P100/3600</f>
        <v>0</v>
      </c>
      <c r="S100" s="90"/>
      <c r="T100" s="107"/>
      <c r="U100" s="66"/>
      <c r="V100" s="70"/>
      <c r="W100" s="107"/>
      <c r="X100" s="66"/>
      <c r="Y100" s="70"/>
      <c r="Z100" s="90"/>
      <c r="AA100" s="102" t="n">
        <f aca="false">AA68</f>
        <v>0.85</v>
      </c>
      <c r="AB100" s="103" t="n">
        <f aca="false">F100*AA100</f>
        <v>6483.664</v>
      </c>
      <c r="AC100" s="108" t="n">
        <f aca="false">L100/AB100-1</f>
        <v>-0.0156183293890615</v>
      </c>
      <c r="AE100" s="124" t="n">
        <f aca="false">AE99</f>
        <v>2948.47</v>
      </c>
      <c r="AF100" s="125" t="n">
        <f aca="false">AF99</f>
        <v>40.272</v>
      </c>
      <c r="AG100" s="125" t="n">
        <f aca="false">AG99</f>
        <v>42.21</v>
      </c>
      <c r="AH100" s="106" t="n">
        <f aca="false">AH99</f>
        <v>43.668</v>
      </c>
      <c r="AI100" s="90"/>
      <c r="AJ100" s="124" t="n">
        <f aca="false">F100/AE100</f>
        <v>2.58705023283262</v>
      </c>
      <c r="AK100" s="106" t="n">
        <f aca="false">L100/AE100</f>
        <v>2.16464810562766</v>
      </c>
      <c r="AM100" s="104" t="n">
        <f aca="false">AE100+F100</f>
        <v>10576.31</v>
      </c>
      <c r="AO100" s="104" t="n">
        <f aca="false">AE100+L100</f>
        <v>9330.87</v>
      </c>
      <c r="AQ100" s="104" t="n">
        <f aca="false">AB100+AE100</f>
        <v>9432.134</v>
      </c>
      <c r="AR100" s="90"/>
      <c r="AS100" s="107"/>
      <c r="AT100" s="66"/>
      <c r="AU100" s="70"/>
      <c r="AV100" s="107"/>
      <c r="AW100" s="66"/>
      <c r="AX100" s="70"/>
      <c r="AZ100" s="107"/>
      <c r="BA100" s="66"/>
      <c r="BB100" s="70"/>
      <c r="BC100" s="107"/>
      <c r="BD100" s="66"/>
      <c r="BE100" s="70"/>
      <c r="BG100" s="107"/>
      <c r="BH100" s="66"/>
      <c r="BI100" s="70"/>
      <c r="BJ100" s="107"/>
      <c r="BK100" s="66"/>
      <c r="BL100" s="70"/>
    </row>
    <row r="101" customFormat="false" ht="12" hidden="false" customHeight="false" outlineLevel="0" collapsed="false">
      <c r="A101" s="101"/>
      <c r="B101" s="101"/>
      <c r="C101" s="101"/>
      <c r="D101" s="224" t="s">
        <v>193</v>
      </c>
      <c r="E101" s="66" t="n">
        <v>24</v>
      </c>
      <c r="F101" s="102" t="n">
        <v>5397.1224</v>
      </c>
      <c r="G101" s="103" t="n">
        <v>39.0691</v>
      </c>
      <c r="H101" s="103" t="n">
        <v>41.6362</v>
      </c>
      <c r="I101" s="105" t="n">
        <v>42.8388</v>
      </c>
      <c r="J101" s="104" t="n">
        <v>35.873</v>
      </c>
      <c r="K101" s="90"/>
      <c r="L101" s="102" t="n">
        <v>3974.86</v>
      </c>
      <c r="M101" s="110" t="n">
        <v>38.89</v>
      </c>
      <c r="N101" s="110" t="n">
        <v>41.32</v>
      </c>
      <c r="O101" s="111" t="n">
        <v>42.45</v>
      </c>
      <c r="P101" s="109"/>
      <c r="Q101" s="110" t="n">
        <v>110.12</v>
      </c>
      <c r="R101" s="106" t="n">
        <f aca="false">P101/3600</f>
        <v>0</v>
      </c>
      <c r="S101" s="90"/>
      <c r="T101" s="107"/>
      <c r="U101" s="66"/>
      <c r="V101" s="70"/>
      <c r="W101" s="107"/>
      <c r="X101" s="66"/>
      <c r="Y101" s="70"/>
      <c r="Z101" s="90"/>
      <c r="AA101" s="102" t="n">
        <f aca="false">AA69</f>
        <v>0.75</v>
      </c>
      <c r="AB101" s="103" t="n">
        <f aca="false">F101*AA101</f>
        <v>4047.8418</v>
      </c>
      <c r="AC101" s="108" t="n">
        <f aca="false">L101/AB101-1</f>
        <v>-0.018029805413838</v>
      </c>
      <c r="AE101" s="124" t="n">
        <f aca="false">AE100</f>
        <v>2948.47</v>
      </c>
      <c r="AF101" s="125" t="n">
        <f aca="false">AF100</f>
        <v>40.272</v>
      </c>
      <c r="AG101" s="125" t="n">
        <f aca="false">AG100</f>
        <v>42.21</v>
      </c>
      <c r="AH101" s="106" t="n">
        <f aca="false">AH100</f>
        <v>43.668</v>
      </c>
      <c r="AI101" s="90"/>
      <c r="AJ101" s="124" t="n">
        <f aca="false">F101/AE101</f>
        <v>1.83048238577974</v>
      </c>
      <c r="AK101" s="106" t="n">
        <f aca="false">L101/AE101</f>
        <v>1.34810935841301</v>
      </c>
      <c r="AM101" s="104" t="n">
        <f aca="false">AE101+F101</f>
        <v>8345.5924</v>
      </c>
      <c r="AO101" s="104" t="n">
        <f aca="false">AE101+L101</f>
        <v>6923.33</v>
      </c>
      <c r="AQ101" s="104" t="n">
        <f aca="false">AB101+AE101</f>
        <v>6996.3118</v>
      </c>
      <c r="AR101" s="90"/>
      <c r="AS101" s="107"/>
      <c r="AT101" s="66"/>
      <c r="AU101" s="70"/>
      <c r="AV101" s="107"/>
      <c r="AW101" s="66"/>
      <c r="AX101" s="70"/>
      <c r="AZ101" s="107"/>
      <c r="BA101" s="66"/>
      <c r="BB101" s="70"/>
      <c r="BC101" s="107"/>
      <c r="BD101" s="66"/>
      <c r="BE101" s="70"/>
      <c r="BG101" s="107"/>
      <c r="BH101" s="66"/>
      <c r="BI101" s="70"/>
      <c r="BJ101" s="107"/>
      <c r="BK101" s="66"/>
      <c r="BL101" s="70"/>
    </row>
    <row r="102" customFormat="false" ht="12.75" hidden="false" customHeight="false" outlineLevel="0" collapsed="false">
      <c r="A102" s="101"/>
      <c r="B102" s="101"/>
      <c r="C102" s="113"/>
      <c r="D102" s="225" t="s">
        <v>193</v>
      </c>
      <c r="E102" s="113" t="n">
        <v>26</v>
      </c>
      <c r="F102" s="117" t="n">
        <v>3890.512</v>
      </c>
      <c r="G102" s="122" t="n">
        <v>38.0419</v>
      </c>
      <c r="H102" s="122" t="n">
        <v>40.8429</v>
      </c>
      <c r="I102" s="226" t="n">
        <v>41.9098</v>
      </c>
      <c r="J102" s="104" t="n">
        <v>32.654</v>
      </c>
      <c r="K102" s="90"/>
      <c r="L102" s="117" t="n">
        <v>2275.72</v>
      </c>
      <c r="M102" s="110" t="n">
        <v>37.8</v>
      </c>
      <c r="N102" s="110" t="n">
        <v>40.47</v>
      </c>
      <c r="O102" s="111" t="n">
        <v>41.53</v>
      </c>
      <c r="P102" s="114"/>
      <c r="Q102" s="115" t="n">
        <v>120.792</v>
      </c>
      <c r="R102" s="118" t="n">
        <f aca="false">P102/3600</f>
        <v>0</v>
      </c>
      <c r="S102" s="90"/>
      <c r="T102" s="119"/>
      <c r="U102" s="120"/>
      <c r="V102" s="121"/>
      <c r="W102" s="119"/>
      <c r="X102" s="120"/>
      <c r="Y102" s="121"/>
      <c r="Z102" s="90"/>
      <c r="AA102" s="117" t="n">
        <f aca="false">AA70</f>
        <v>0.6</v>
      </c>
      <c r="AB102" s="122" t="n">
        <f aca="false">F102*AA102</f>
        <v>2334.3072</v>
      </c>
      <c r="AC102" s="108" t="n">
        <f aca="false">L102/AB102-1</f>
        <v>-0.0250983246763752</v>
      </c>
      <c r="AE102" s="128" t="n">
        <f aca="false">AE101</f>
        <v>2948.47</v>
      </c>
      <c r="AF102" s="127" t="n">
        <f aca="false">AF101</f>
        <v>40.272</v>
      </c>
      <c r="AG102" s="127" t="n">
        <f aca="false">AG101</f>
        <v>42.21</v>
      </c>
      <c r="AH102" s="118" t="n">
        <f aca="false">AH101</f>
        <v>43.668</v>
      </c>
      <c r="AI102" s="90"/>
      <c r="AJ102" s="128" t="n">
        <f aca="false">F102/AE102</f>
        <v>1.31950197899249</v>
      </c>
      <c r="AK102" s="118" t="n">
        <f aca="false">L102/AE102</f>
        <v>0.771830813947573</v>
      </c>
      <c r="AM102" s="116" t="n">
        <f aca="false">AE102+F102</f>
        <v>6838.982</v>
      </c>
      <c r="AO102" s="116" t="n">
        <f aca="false">AE102+L102</f>
        <v>5224.19</v>
      </c>
      <c r="AQ102" s="116" t="n">
        <f aca="false">AB102+AE102</f>
        <v>5282.7772</v>
      </c>
      <c r="AR102" s="90"/>
      <c r="AS102" s="119"/>
      <c r="AT102" s="120"/>
      <c r="AU102" s="121"/>
      <c r="AV102" s="119"/>
      <c r="AW102" s="120"/>
      <c r="AX102" s="121"/>
      <c r="AZ102" s="119"/>
      <c r="BA102" s="120"/>
      <c r="BB102" s="121"/>
      <c r="BC102" s="119"/>
      <c r="BD102" s="120"/>
      <c r="BE102" s="121"/>
      <c r="BG102" s="119"/>
      <c r="BH102" s="120"/>
      <c r="BI102" s="121"/>
      <c r="BJ102" s="119"/>
      <c r="BK102" s="120"/>
      <c r="BL102" s="121"/>
    </row>
    <row r="103" customFormat="false" ht="12" hidden="false" customHeight="false" outlineLevel="0" collapsed="false">
      <c r="A103" s="101"/>
      <c r="B103" s="101"/>
      <c r="C103" s="86" t="s">
        <v>75</v>
      </c>
      <c r="D103" s="223" t="s">
        <v>194</v>
      </c>
      <c r="E103" s="66" t="n">
        <v>24</v>
      </c>
      <c r="F103" s="87" t="n">
        <v>5397.1224</v>
      </c>
      <c r="G103" s="88" t="n">
        <v>39.0691</v>
      </c>
      <c r="H103" s="88" t="n">
        <v>41.6362</v>
      </c>
      <c r="I103" s="91" t="n">
        <v>42.8388</v>
      </c>
      <c r="J103" s="89" t="n">
        <v>35.873</v>
      </c>
      <c r="K103" s="90"/>
      <c r="L103" s="87" t="n">
        <v>4756.21</v>
      </c>
      <c r="M103" s="126" t="n">
        <v>39</v>
      </c>
      <c r="N103" s="126" t="n">
        <v>41.46</v>
      </c>
      <c r="O103" s="92" t="n">
        <v>42.61</v>
      </c>
      <c r="P103" s="87"/>
      <c r="Q103" s="88" t="n">
        <v>189.914</v>
      </c>
      <c r="R103" s="92" t="n">
        <f aca="false">P103/3600</f>
        <v>0</v>
      </c>
      <c r="S103" s="90"/>
      <c r="T103" s="93" t="e">
        <f aca="false">bdrate($F103:$F106,G103:G106,$L103:$L106,M103:M106)</f>
        <v>#VALUE!</v>
      </c>
      <c r="U103" s="94" t="e">
        <f aca="false">bdrate($F103:$F106,H103:H106,$L103:$L106,N103:N106)</f>
        <v>#VALUE!</v>
      </c>
      <c r="V103" s="95" t="e">
        <f aca="false">bdrate($F103:$F106,I103:I106,$L103:$L106,O103:O106)</f>
        <v>#VALUE!</v>
      </c>
      <c r="W103" s="93" t="e">
        <f aca="false">bdrateOld($F103:$F106,G103:G106,$L103:$L106,M103:M106)</f>
        <v>#VALUE!</v>
      </c>
      <c r="X103" s="94" t="e">
        <f aca="false">bdrateOld($F103:$F106,H103:H106,$L103:$L106,N103:N106)</f>
        <v>#VALUE!</v>
      </c>
      <c r="Y103" s="95" t="e">
        <f aca="false">bdrateOld($F103:$F106,I103:I106,$L103:$L106,O103:O106)</f>
        <v>#VALUE!</v>
      </c>
      <c r="Z103" s="90"/>
      <c r="AA103" s="87" t="n">
        <f aca="false">AA71</f>
        <v>0.9</v>
      </c>
      <c r="AB103" s="88" t="n">
        <f aca="false">F103*AA103</f>
        <v>4857.41016</v>
      </c>
      <c r="AC103" s="96" t="n">
        <f aca="false">L103/AB103-1</f>
        <v>-0.0208341804925941</v>
      </c>
      <c r="AE103" s="109" t="n">
        <v>1628.3</v>
      </c>
      <c r="AF103" s="110" t="n">
        <v>37.625</v>
      </c>
      <c r="AG103" s="110" t="n">
        <v>40.442</v>
      </c>
      <c r="AH103" s="111" t="n">
        <v>42.177</v>
      </c>
      <c r="AI103" s="90"/>
      <c r="AJ103" s="109" t="n">
        <f aca="false">F103/AE103</f>
        <v>3.31457495547504</v>
      </c>
      <c r="AK103" s="111" t="n">
        <f aca="false">L103/AE103</f>
        <v>2.92096665233679</v>
      </c>
      <c r="AM103" s="89" t="n">
        <f aca="false">AE103+F103</f>
        <v>7025.4224</v>
      </c>
      <c r="AO103" s="89" t="n">
        <f aca="false">AE103+L103</f>
        <v>6384.51</v>
      </c>
      <c r="AQ103" s="89" t="n">
        <f aca="false">AB103+AE103</f>
        <v>6485.71016</v>
      </c>
      <c r="AR103" s="90"/>
      <c r="AS103" s="93" t="e">
        <f aca="false">bdrate($F103:$F106,G103:G106,$AB103:$AB106,M103:M106)</f>
        <v>#VALUE!</v>
      </c>
      <c r="AT103" s="94" t="e">
        <f aca="false">bdrate($F103:$F106,H103:H106,$AB103:$AB106,N103:N106)</f>
        <v>#VALUE!</v>
      </c>
      <c r="AU103" s="95" t="e">
        <f aca="false">bdrate($F103:$F106,I103:I106,$AB103:$AB106,O103:O106)</f>
        <v>#VALUE!</v>
      </c>
      <c r="AV103" s="93" t="e">
        <f aca="false">bdrateOld($F103:$F106,G103:G106,$AB103:$AB106,M103:M106)</f>
        <v>#VALUE!</v>
      </c>
      <c r="AW103" s="94" t="e">
        <f aca="false">bdrateOld($F103:$F106,H103:H106,$AB103:$AB106,N103:N106)</f>
        <v>#VALUE!</v>
      </c>
      <c r="AX103" s="95" t="e">
        <f aca="false">bdrateOld($F103:$F106,I103:I106,$AB103:$AB106,O103:O106)</f>
        <v>#VALUE!</v>
      </c>
      <c r="AZ103" s="93" t="e">
        <f aca="false">bdrate($AM103:$AM106,G103:G106,$AO103:$AO106,M103:M106)</f>
        <v>#VALUE!</v>
      </c>
      <c r="BA103" s="94" t="e">
        <f aca="false">bdrate($AM103:$AM106,H103:H106,$AO103:$AO106,N103:N106)</f>
        <v>#VALUE!</v>
      </c>
      <c r="BB103" s="94" t="e">
        <f aca="false">bdrate($AM103:$AM106,I103:I106,$AO103:$AO106,O103:O106)</f>
        <v>#VALUE!</v>
      </c>
      <c r="BC103" s="93" t="e">
        <f aca="false">bdrateOld($AM103:$AM106,G103:G106,$AO103:$AO106,M103:M106)</f>
        <v>#VALUE!</v>
      </c>
      <c r="BD103" s="94" t="e">
        <f aca="false">bdrateOld($AM103:$AM106,H103:H106,$AO103:$AO106,N103:N106)</f>
        <v>#VALUE!</v>
      </c>
      <c r="BE103" s="95" t="e">
        <f aca="false">bdrateOld($AM103:$AM106,I103:I106,$AO103:$AO106,O103:O106)</f>
        <v>#VALUE!</v>
      </c>
      <c r="BG103" s="93" t="e">
        <f aca="false">bdrate($AM103:$AM106,G103:G106,$AQ103:$AQ106,M103:M106)</f>
        <v>#VALUE!</v>
      </c>
      <c r="BH103" s="94" t="e">
        <f aca="false">bdrate($AM103:$AM106,H103:H106,$AQ103:$AQ106,N103:N106)</f>
        <v>#VALUE!</v>
      </c>
      <c r="BI103" s="94" t="e">
        <f aca="false">bdrate($AM103:$AM106,I103:I106,$AQ103:$AQ106,O103:O106)</f>
        <v>#VALUE!</v>
      </c>
      <c r="BJ103" s="93" t="e">
        <f aca="false">bdrateOld($AM103:$AM106,G103:G106,$AQ103:$AQ106,M103:M106)</f>
        <v>#VALUE!</v>
      </c>
      <c r="BK103" s="94" t="e">
        <f aca="false">bdrateOld($AM103:$AM106,H103:H106,$AQ103:$AQ106,N103:N106)</f>
        <v>#VALUE!</v>
      </c>
      <c r="BL103" s="95" t="e">
        <f aca="false">bdrateOld($AM103:$AM106,I103:I106,$AQ103:$AQ106,O103:O106)</f>
        <v>#VALUE!</v>
      </c>
    </row>
    <row r="104" customFormat="false" ht="12" hidden="false" customHeight="false" outlineLevel="0" collapsed="false">
      <c r="A104" s="101"/>
      <c r="B104" s="101"/>
      <c r="C104" s="101"/>
      <c r="D104" s="224" t="s">
        <v>194</v>
      </c>
      <c r="E104" s="66" t="n">
        <v>26</v>
      </c>
      <c r="F104" s="102" t="n">
        <v>3890.512</v>
      </c>
      <c r="G104" s="103" t="n">
        <v>38.0419</v>
      </c>
      <c r="H104" s="103" t="n">
        <v>40.8429</v>
      </c>
      <c r="I104" s="105" t="n">
        <v>41.9098</v>
      </c>
      <c r="J104" s="104" t="n">
        <v>32.654</v>
      </c>
      <c r="K104" s="90"/>
      <c r="L104" s="102" t="n">
        <v>3248.69</v>
      </c>
      <c r="M104" s="125" t="n">
        <v>38.01</v>
      </c>
      <c r="N104" s="125" t="n">
        <v>40.66</v>
      </c>
      <c r="O104" s="106" t="n">
        <v>41.71</v>
      </c>
      <c r="P104" s="102"/>
      <c r="Q104" s="103" t="n">
        <v>102.449</v>
      </c>
      <c r="R104" s="106" t="n">
        <f aca="false">P104/3600</f>
        <v>0</v>
      </c>
      <c r="S104" s="90"/>
      <c r="T104" s="107"/>
      <c r="U104" s="66"/>
      <c r="V104" s="70"/>
      <c r="W104" s="107"/>
      <c r="X104" s="66"/>
      <c r="Y104" s="70"/>
      <c r="Z104" s="90"/>
      <c r="AA104" s="102" t="n">
        <f aca="false">AA72</f>
        <v>0.85</v>
      </c>
      <c r="AB104" s="103" t="n">
        <f aca="false">F104*AA104</f>
        <v>3306.9352</v>
      </c>
      <c r="AC104" s="108" t="n">
        <f aca="false">L104/AB104-1</f>
        <v>-0.0176130454567116</v>
      </c>
      <c r="AE104" s="124" t="n">
        <f aca="false">AE103</f>
        <v>1628.3</v>
      </c>
      <c r="AF104" s="125" t="n">
        <f aca="false">AF103</f>
        <v>37.625</v>
      </c>
      <c r="AG104" s="125" t="n">
        <f aca="false">AG103</f>
        <v>40.442</v>
      </c>
      <c r="AH104" s="106" t="n">
        <f aca="false">AH103</f>
        <v>42.177</v>
      </c>
      <c r="AI104" s="90"/>
      <c r="AJ104" s="124" t="n">
        <f aca="false">F104/AE104</f>
        <v>2.38930909537555</v>
      </c>
      <c r="AK104" s="106" t="n">
        <f aca="false">L104/AE104</f>
        <v>1.99514217281828</v>
      </c>
      <c r="AM104" s="104" t="n">
        <f aca="false">AE104+F104</f>
        <v>5518.812</v>
      </c>
      <c r="AO104" s="104" t="n">
        <f aca="false">AE104+L104</f>
        <v>4876.99</v>
      </c>
      <c r="AQ104" s="104" t="n">
        <f aca="false">AB104+AE104</f>
        <v>4935.2352</v>
      </c>
      <c r="AR104" s="90"/>
      <c r="AS104" s="107"/>
      <c r="AT104" s="66"/>
      <c r="AU104" s="70"/>
      <c r="AV104" s="107"/>
      <c r="AW104" s="66"/>
      <c r="AX104" s="70"/>
      <c r="AZ104" s="107"/>
      <c r="BA104" s="66"/>
      <c r="BB104" s="70"/>
      <c r="BC104" s="107"/>
      <c r="BD104" s="66"/>
      <c r="BE104" s="70"/>
      <c r="BG104" s="107"/>
      <c r="BH104" s="66"/>
      <c r="BI104" s="70"/>
      <c r="BJ104" s="107"/>
      <c r="BK104" s="66"/>
      <c r="BL104" s="70"/>
    </row>
    <row r="105" customFormat="false" ht="12" hidden="false" customHeight="false" outlineLevel="0" collapsed="false">
      <c r="A105" s="101"/>
      <c r="B105" s="101"/>
      <c r="C105" s="101"/>
      <c r="D105" s="224" t="s">
        <v>194</v>
      </c>
      <c r="E105" s="66" t="n">
        <v>28</v>
      </c>
      <c r="F105" s="109" t="n">
        <v>2849.596</v>
      </c>
      <c r="G105" s="110" t="n">
        <v>37.0371</v>
      </c>
      <c r="H105" s="110" t="n">
        <v>40.1032</v>
      </c>
      <c r="I105" s="111" t="n">
        <v>41.1062</v>
      </c>
      <c r="J105" s="104" t="n">
        <v>30.951</v>
      </c>
      <c r="K105" s="90"/>
      <c r="L105" s="102" t="n">
        <v>2098.01</v>
      </c>
      <c r="M105" s="125" t="n">
        <v>36.97</v>
      </c>
      <c r="N105" s="125" t="n">
        <v>39.86</v>
      </c>
      <c r="O105" s="106" t="n">
        <v>40.88</v>
      </c>
      <c r="P105" s="109"/>
      <c r="Q105" s="110" t="n">
        <v>95.761</v>
      </c>
      <c r="R105" s="106" t="n">
        <f aca="false">P105/3600</f>
        <v>0</v>
      </c>
      <c r="S105" s="90"/>
      <c r="T105" s="107"/>
      <c r="U105" s="66"/>
      <c r="V105" s="70"/>
      <c r="W105" s="107"/>
      <c r="X105" s="66"/>
      <c r="Y105" s="70"/>
      <c r="Z105" s="90"/>
      <c r="AA105" s="102" t="n">
        <f aca="false">AA73</f>
        <v>0.75</v>
      </c>
      <c r="AB105" s="103" t="n">
        <f aca="false">F105*AA105</f>
        <v>2137.197</v>
      </c>
      <c r="AC105" s="108" t="n">
        <f aca="false">L105/AB105-1</f>
        <v>-0.0183356985808982</v>
      </c>
      <c r="AE105" s="124" t="n">
        <f aca="false">AE104</f>
        <v>1628.3</v>
      </c>
      <c r="AF105" s="125" t="n">
        <f aca="false">AF104</f>
        <v>37.625</v>
      </c>
      <c r="AG105" s="125" t="n">
        <f aca="false">AG104</f>
        <v>40.442</v>
      </c>
      <c r="AH105" s="106" t="n">
        <f aca="false">AH104</f>
        <v>42.177</v>
      </c>
      <c r="AI105" s="90"/>
      <c r="AJ105" s="124" t="n">
        <f aca="false">F105/AE105</f>
        <v>1.75004360375852</v>
      </c>
      <c r="AK105" s="106" t="n">
        <f aca="false">L105/AE105</f>
        <v>1.28846649880243</v>
      </c>
      <c r="AM105" s="104" t="n">
        <f aca="false">AE105+F105</f>
        <v>4477.896</v>
      </c>
      <c r="AO105" s="104" t="n">
        <f aca="false">AE105+L105</f>
        <v>3726.31</v>
      </c>
      <c r="AQ105" s="104" t="n">
        <f aca="false">AB105+AE105</f>
        <v>3765.497</v>
      </c>
      <c r="AR105" s="90"/>
      <c r="AS105" s="107"/>
      <c r="AT105" s="66"/>
      <c r="AU105" s="70"/>
      <c r="AV105" s="107"/>
      <c r="AW105" s="66"/>
      <c r="AX105" s="70"/>
      <c r="AZ105" s="107"/>
      <c r="BA105" s="66"/>
      <c r="BB105" s="70"/>
      <c r="BC105" s="107"/>
      <c r="BD105" s="66"/>
      <c r="BE105" s="70"/>
      <c r="BG105" s="107"/>
      <c r="BH105" s="66"/>
      <c r="BI105" s="70"/>
      <c r="BJ105" s="107"/>
      <c r="BK105" s="66"/>
      <c r="BL105" s="70"/>
    </row>
    <row r="106" customFormat="false" ht="12.75" hidden="false" customHeight="false" outlineLevel="0" collapsed="false">
      <c r="A106" s="101"/>
      <c r="B106" s="101"/>
      <c r="C106" s="113"/>
      <c r="D106" s="225" t="s">
        <v>194</v>
      </c>
      <c r="E106" s="113" t="n">
        <v>30</v>
      </c>
      <c r="F106" s="114" t="n">
        <v>2119.456</v>
      </c>
      <c r="G106" s="115" t="n">
        <v>36.0043</v>
      </c>
      <c r="H106" s="115" t="n">
        <v>39.6648</v>
      </c>
      <c r="I106" s="123" t="n">
        <v>40.6782</v>
      </c>
      <c r="J106" s="116" t="n">
        <v>30.155</v>
      </c>
      <c r="K106" s="90"/>
      <c r="L106" s="117" t="n">
        <v>1261.89</v>
      </c>
      <c r="M106" s="127" t="n">
        <v>35.98</v>
      </c>
      <c r="N106" s="127" t="n">
        <v>39.36</v>
      </c>
      <c r="O106" s="118" t="n">
        <v>40.42</v>
      </c>
      <c r="P106" s="114"/>
      <c r="Q106" s="115" t="n">
        <v>88.965</v>
      </c>
      <c r="R106" s="118" t="n">
        <f aca="false">P106/3600</f>
        <v>0</v>
      </c>
      <c r="S106" s="90"/>
      <c r="T106" s="119"/>
      <c r="U106" s="120"/>
      <c r="V106" s="121"/>
      <c r="W106" s="119"/>
      <c r="X106" s="120"/>
      <c r="Y106" s="121"/>
      <c r="Z106" s="90"/>
      <c r="AA106" s="117" t="n">
        <f aca="false">AA74</f>
        <v>0.6</v>
      </c>
      <c r="AB106" s="122" t="n">
        <f aca="false">F106*AA106</f>
        <v>1271.6736</v>
      </c>
      <c r="AC106" s="108" t="n">
        <f aca="false">L106/AB106-1</f>
        <v>-0.00769348361088884</v>
      </c>
      <c r="AE106" s="128" t="n">
        <f aca="false">AE105</f>
        <v>1628.3</v>
      </c>
      <c r="AF106" s="127" t="n">
        <f aca="false">AF105</f>
        <v>37.625</v>
      </c>
      <c r="AG106" s="127" t="n">
        <f aca="false">AG105</f>
        <v>40.442</v>
      </c>
      <c r="AH106" s="118" t="n">
        <f aca="false">AH105</f>
        <v>42.177</v>
      </c>
      <c r="AI106" s="90"/>
      <c r="AJ106" s="128" t="n">
        <f aca="false">F106/AE106</f>
        <v>1.3016372904256</v>
      </c>
      <c r="AK106" s="118" t="n">
        <f aca="false">L106/AE106</f>
        <v>0.774973899158632</v>
      </c>
      <c r="AM106" s="116" t="n">
        <f aca="false">AE106+F106</f>
        <v>3747.756</v>
      </c>
      <c r="AO106" s="116" t="n">
        <f aca="false">AE106+L106</f>
        <v>2890.19</v>
      </c>
      <c r="AQ106" s="116" t="n">
        <f aca="false">AB106+AE106</f>
        <v>2899.9736</v>
      </c>
      <c r="AR106" s="90"/>
      <c r="AS106" s="119"/>
      <c r="AT106" s="120"/>
      <c r="AU106" s="121"/>
      <c r="AV106" s="119"/>
      <c r="AW106" s="120"/>
      <c r="AX106" s="121"/>
      <c r="AZ106" s="119"/>
      <c r="BA106" s="120"/>
      <c r="BB106" s="121"/>
      <c r="BC106" s="119"/>
      <c r="BD106" s="120"/>
      <c r="BE106" s="121"/>
      <c r="BG106" s="119"/>
      <c r="BH106" s="120"/>
      <c r="BI106" s="121"/>
      <c r="BJ106" s="119"/>
      <c r="BK106" s="120"/>
      <c r="BL106" s="121"/>
    </row>
    <row r="107" customFormat="false" ht="12" hidden="false" customHeight="false" outlineLevel="0" collapsed="false">
      <c r="A107" s="101"/>
      <c r="B107" s="101"/>
      <c r="C107" s="86" t="s">
        <v>144</v>
      </c>
      <c r="D107" s="223" t="s">
        <v>195</v>
      </c>
      <c r="E107" s="66" t="n">
        <v>28</v>
      </c>
      <c r="F107" s="97" t="n">
        <v>2849.596</v>
      </c>
      <c r="G107" s="98" t="n">
        <v>37.0371</v>
      </c>
      <c r="H107" s="98" t="n">
        <v>40.1032</v>
      </c>
      <c r="I107" s="99" t="n">
        <v>41.1062</v>
      </c>
      <c r="J107" s="104" t="n">
        <v>30.951</v>
      </c>
      <c r="K107" s="90"/>
      <c r="L107" s="87" t="n">
        <v>2517.58</v>
      </c>
      <c r="M107" s="103" t="n">
        <v>37.01</v>
      </c>
      <c r="N107" s="103" t="n">
        <v>39.93</v>
      </c>
      <c r="O107" s="105" t="n">
        <v>40.91</v>
      </c>
      <c r="P107" s="87"/>
      <c r="Q107" s="88" t="n">
        <v>209.835</v>
      </c>
      <c r="R107" s="92" t="n">
        <f aca="false">P107/3600</f>
        <v>0</v>
      </c>
      <c r="S107" s="90"/>
      <c r="T107" s="93" t="e">
        <f aca="false">bdrate($F107:$F110,G107:G110,$L107:$L110,M107:M110)</f>
        <v>#VALUE!</v>
      </c>
      <c r="U107" s="94" t="e">
        <f aca="false">bdrate($F107:$F110,H107:H110,$L107:$L110,N107:N110)</f>
        <v>#VALUE!</v>
      </c>
      <c r="V107" s="95" t="e">
        <f aca="false">bdrate($F107:$F110,I107:I110,$L107:$L110,O107:O110)</f>
        <v>#VALUE!</v>
      </c>
      <c r="W107" s="93" t="e">
        <f aca="false">bdrateOld($F107:$F110,G107:G110,$L107:$L110,M107:M110)</f>
        <v>#VALUE!</v>
      </c>
      <c r="X107" s="94" t="e">
        <f aca="false">bdrateOld($F107:$F110,H107:H110,$L107:$L110,N107:N110)</f>
        <v>#VALUE!</v>
      </c>
      <c r="Y107" s="95" t="e">
        <f aca="false">bdrateOld($F107:$F110,I107:I110,$L107:$L110,O107:O110)</f>
        <v>#VALUE!</v>
      </c>
      <c r="Z107" s="90"/>
      <c r="AA107" s="87" t="n">
        <f aca="false">AA75</f>
        <v>0.9</v>
      </c>
      <c r="AB107" s="88" t="n">
        <f aca="false">F107*AA107</f>
        <v>2564.6364</v>
      </c>
      <c r="AC107" s="96" t="n">
        <f aca="false">L107/AB107-1</f>
        <v>-0.018348175983153</v>
      </c>
      <c r="AE107" s="109" t="n">
        <v>913.71</v>
      </c>
      <c r="AF107" s="110" t="n">
        <v>34.953</v>
      </c>
      <c r="AG107" s="110" t="n">
        <v>38.876</v>
      </c>
      <c r="AH107" s="111" t="n">
        <v>41.048</v>
      </c>
      <c r="AI107" s="90"/>
      <c r="AJ107" s="109" t="n">
        <f aca="false">F107/AE107</f>
        <v>3.11870943734883</v>
      </c>
      <c r="AK107" s="111" t="n">
        <f aca="false">L107/AE107</f>
        <v>2.75533812697683</v>
      </c>
      <c r="AM107" s="89" t="n">
        <f aca="false">AE107+F107</f>
        <v>3763.306</v>
      </c>
      <c r="AO107" s="89" t="n">
        <f aca="false">AE107+L107</f>
        <v>3431.29</v>
      </c>
      <c r="AQ107" s="89" t="n">
        <f aca="false">AB107+AE107</f>
        <v>3478.3464</v>
      </c>
      <c r="AR107" s="90"/>
      <c r="AS107" s="93" t="e">
        <f aca="false">bdrate($F107:$F110,G107:G110,$AB107:$AB110,M107:M110)</f>
        <v>#VALUE!</v>
      </c>
      <c r="AT107" s="94" t="e">
        <f aca="false">bdrate($F107:$F110,H107:H110,$AB107:$AB110,N107:N110)</f>
        <v>#VALUE!</v>
      </c>
      <c r="AU107" s="95" t="e">
        <f aca="false">bdrate($F107:$F110,I107:I110,$AB107:$AB110,O107:O110)</f>
        <v>#VALUE!</v>
      </c>
      <c r="AV107" s="93" t="e">
        <f aca="false">bdrateOld($F107:$F110,G107:G110,$AB107:$AB110,M107:M110)</f>
        <v>#VALUE!</v>
      </c>
      <c r="AW107" s="94" t="e">
        <f aca="false">bdrateOld($F107:$F110,H107:H110,$AB107:$AB110,N107:N110)</f>
        <v>#VALUE!</v>
      </c>
      <c r="AX107" s="95" t="e">
        <f aca="false">bdrateOld($F107:$F110,I107:I110,$AB107:$AB110,O107:O110)</f>
        <v>#VALUE!</v>
      </c>
      <c r="AZ107" s="93" t="e">
        <f aca="false">bdrate($AM107:$AM110,G107:G110,$AO107:$AO110,M107:M110)</f>
        <v>#VALUE!</v>
      </c>
      <c r="BA107" s="94" t="e">
        <f aca="false">bdrate($AM107:$AM110,H107:H110,$AO107:$AO110,N107:N110)</f>
        <v>#VALUE!</v>
      </c>
      <c r="BB107" s="94" t="e">
        <f aca="false">bdrate($AM107:$AM110,I107:I110,$AO107:$AO110,O107:O110)</f>
        <v>#VALUE!</v>
      </c>
      <c r="BC107" s="93" t="e">
        <f aca="false">bdrateOld($AM107:$AM110,G107:G110,$AO107:$AO110,M107:M110)</f>
        <v>#VALUE!</v>
      </c>
      <c r="BD107" s="94" t="e">
        <f aca="false">bdrateOld($AM107:$AM110,H107:H110,$AO107:$AO110,N107:N110)</f>
        <v>#VALUE!</v>
      </c>
      <c r="BE107" s="95" t="e">
        <f aca="false">bdrateOld($AM107:$AM110,I107:I110,$AO107:$AO110,O107:O110)</f>
        <v>#VALUE!</v>
      </c>
      <c r="BG107" s="93" t="e">
        <f aca="false">bdrate($AM107:$AM110,G107:G110,$AQ107:$AQ110,M107:M110)</f>
        <v>#VALUE!</v>
      </c>
      <c r="BH107" s="94" t="e">
        <f aca="false">bdrate($AM107:$AM110,H107:H110,$AQ107:$AQ110,N107:N110)</f>
        <v>#VALUE!</v>
      </c>
      <c r="BI107" s="94" t="e">
        <f aca="false">bdrate($AM107:$AM110,I107:I110,$AQ107:$AQ110,O107:O110)</f>
        <v>#VALUE!</v>
      </c>
      <c r="BJ107" s="93" t="e">
        <f aca="false">bdrateOld($AM107:$AM110,G107:G110,$AQ107:$AQ110,M107:M110)</f>
        <v>#VALUE!</v>
      </c>
      <c r="BK107" s="94" t="e">
        <f aca="false">bdrateOld($AM107:$AM110,H107:H110,$AQ107:$AQ110,N107:N110)</f>
        <v>#VALUE!</v>
      </c>
      <c r="BL107" s="95" t="e">
        <f aca="false">bdrateOld($AM107:$AM110,I107:I110,$AQ107:$AQ110,O107:O110)</f>
        <v>#VALUE!</v>
      </c>
    </row>
    <row r="108" customFormat="false" ht="12" hidden="false" customHeight="false" outlineLevel="0" collapsed="false">
      <c r="A108" s="101"/>
      <c r="B108" s="101"/>
      <c r="C108" s="101"/>
      <c r="D108" s="224" t="s">
        <v>195</v>
      </c>
      <c r="E108" s="66" t="n">
        <v>30</v>
      </c>
      <c r="F108" s="109" t="n">
        <v>2119.456</v>
      </c>
      <c r="G108" s="110" t="n">
        <v>36.0043</v>
      </c>
      <c r="H108" s="110" t="n">
        <v>39.6648</v>
      </c>
      <c r="I108" s="111" t="n">
        <v>40.6782</v>
      </c>
      <c r="J108" s="104" t="n">
        <v>30.155</v>
      </c>
      <c r="K108" s="90"/>
      <c r="L108" s="102" t="n">
        <v>1785.38</v>
      </c>
      <c r="M108" s="110" t="n">
        <v>36.03</v>
      </c>
      <c r="N108" s="110" t="n">
        <v>39.45</v>
      </c>
      <c r="O108" s="111" t="n">
        <v>40.46</v>
      </c>
      <c r="P108" s="102"/>
      <c r="Q108" s="103" t="n">
        <v>92.34</v>
      </c>
      <c r="R108" s="106" t="n">
        <f aca="false">P108/3600</f>
        <v>0</v>
      </c>
      <c r="S108" s="90"/>
      <c r="T108" s="107"/>
      <c r="U108" s="66"/>
      <c r="V108" s="70"/>
      <c r="W108" s="107"/>
      <c r="X108" s="66"/>
      <c r="Y108" s="70"/>
      <c r="Z108" s="90"/>
      <c r="AA108" s="102" t="n">
        <f aca="false">AA76</f>
        <v>0.85</v>
      </c>
      <c r="AB108" s="103" t="n">
        <f aca="false">F108*AA108</f>
        <v>1801.5376</v>
      </c>
      <c r="AC108" s="108" t="n">
        <f aca="false">L108/AB108-1</f>
        <v>-0.00896878311060512</v>
      </c>
      <c r="AE108" s="124" t="n">
        <f aca="false">AE107</f>
        <v>913.71</v>
      </c>
      <c r="AF108" s="125" t="n">
        <f aca="false">AF107</f>
        <v>34.953</v>
      </c>
      <c r="AG108" s="125" t="n">
        <f aca="false">AG107</f>
        <v>38.876</v>
      </c>
      <c r="AH108" s="106" t="n">
        <f aca="false">AH107</f>
        <v>41.048</v>
      </c>
      <c r="AI108" s="90"/>
      <c r="AJ108" s="124" t="n">
        <f aca="false">F108/AE108</f>
        <v>2.31961563296889</v>
      </c>
      <c r="AK108" s="106" t="n">
        <f aca="false">L108/AE108</f>
        <v>1.9539897779383</v>
      </c>
      <c r="AM108" s="104" t="n">
        <f aca="false">AE108+F108</f>
        <v>3033.166</v>
      </c>
      <c r="AO108" s="104" t="n">
        <f aca="false">AE108+L108</f>
        <v>2699.09</v>
      </c>
      <c r="AQ108" s="104" t="n">
        <f aca="false">AB108+AE108</f>
        <v>2715.2476</v>
      </c>
      <c r="AR108" s="90"/>
      <c r="AS108" s="107"/>
      <c r="AT108" s="66"/>
      <c r="AU108" s="70"/>
      <c r="AV108" s="107"/>
      <c r="AW108" s="66"/>
      <c r="AX108" s="70"/>
      <c r="AZ108" s="107"/>
      <c r="BA108" s="66"/>
      <c r="BB108" s="70"/>
      <c r="BC108" s="107"/>
      <c r="BD108" s="66"/>
      <c r="BE108" s="70"/>
      <c r="BG108" s="107"/>
      <c r="BH108" s="66"/>
      <c r="BI108" s="70"/>
      <c r="BJ108" s="107"/>
      <c r="BK108" s="66"/>
      <c r="BL108" s="70"/>
    </row>
    <row r="109" customFormat="false" ht="12" hidden="false" customHeight="false" outlineLevel="0" collapsed="false">
      <c r="A109" s="101"/>
      <c r="B109" s="101"/>
      <c r="C109" s="101"/>
      <c r="D109" s="224" t="s">
        <v>195</v>
      </c>
      <c r="E109" s="66" t="n">
        <v>32</v>
      </c>
      <c r="F109" s="109" t="n">
        <v>1541.9352</v>
      </c>
      <c r="G109" s="110" t="n">
        <v>34.9535</v>
      </c>
      <c r="H109" s="110" t="n">
        <v>38.8817</v>
      </c>
      <c r="I109" s="111" t="n">
        <v>39.9714</v>
      </c>
      <c r="J109" s="104" t="n">
        <v>33.779</v>
      </c>
      <c r="K109" s="90"/>
      <c r="L109" s="102" t="n">
        <v>1144.3</v>
      </c>
      <c r="M109" s="110" t="n">
        <v>34.99</v>
      </c>
      <c r="N109" s="110" t="n">
        <v>38.76</v>
      </c>
      <c r="O109" s="111" t="n">
        <v>39.87</v>
      </c>
      <c r="P109" s="109"/>
      <c r="Q109" s="110" t="n">
        <v>104.402</v>
      </c>
      <c r="R109" s="106" t="n">
        <f aca="false">P109/3600</f>
        <v>0</v>
      </c>
      <c r="S109" s="90"/>
      <c r="T109" s="107"/>
      <c r="U109" s="66"/>
      <c r="V109" s="70"/>
      <c r="W109" s="107"/>
      <c r="X109" s="66"/>
      <c r="Y109" s="70"/>
      <c r="Z109" s="90"/>
      <c r="AA109" s="102" t="n">
        <f aca="false">AA77</f>
        <v>0.75</v>
      </c>
      <c r="AB109" s="103" t="n">
        <f aca="false">F109*AA109</f>
        <v>1156.4514</v>
      </c>
      <c r="AC109" s="108" t="n">
        <f aca="false">L109/AB109-1</f>
        <v>-0.0105074886847817</v>
      </c>
      <c r="AE109" s="124" t="n">
        <f aca="false">AE108</f>
        <v>913.71</v>
      </c>
      <c r="AF109" s="125" t="n">
        <f aca="false">AF108</f>
        <v>34.953</v>
      </c>
      <c r="AG109" s="125" t="n">
        <f aca="false">AG108</f>
        <v>38.876</v>
      </c>
      <c r="AH109" s="106" t="n">
        <f aca="false">AH108</f>
        <v>41.048</v>
      </c>
      <c r="AI109" s="90"/>
      <c r="AJ109" s="124" t="n">
        <f aca="false">F109/AE109</f>
        <v>1.68755425682109</v>
      </c>
      <c r="AK109" s="106" t="n">
        <f aca="false">L109/AE109</f>
        <v>1.25236672467194</v>
      </c>
      <c r="AM109" s="104" t="n">
        <f aca="false">AE109+F109</f>
        <v>2455.6452</v>
      </c>
      <c r="AO109" s="104" t="n">
        <f aca="false">AE109+L109</f>
        <v>2058.01</v>
      </c>
      <c r="AQ109" s="104" t="n">
        <f aca="false">AB109+AE109</f>
        <v>2070.1614</v>
      </c>
      <c r="AR109" s="90"/>
      <c r="AS109" s="107"/>
      <c r="AT109" s="66"/>
      <c r="AU109" s="70"/>
      <c r="AV109" s="107"/>
      <c r="AW109" s="66"/>
      <c r="AX109" s="70"/>
      <c r="AZ109" s="107"/>
      <c r="BA109" s="66"/>
      <c r="BB109" s="70"/>
      <c r="BC109" s="107"/>
      <c r="BD109" s="66"/>
      <c r="BE109" s="70"/>
      <c r="BG109" s="107"/>
      <c r="BH109" s="66"/>
      <c r="BI109" s="70"/>
      <c r="BJ109" s="107"/>
      <c r="BK109" s="66"/>
      <c r="BL109" s="70"/>
    </row>
    <row r="110" customFormat="false" ht="12.75" hidden="false" customHeight="false" outlineLevel="0" collapsed="false">
      <c r="A110" s="101"/>
      <c r="B110" s="101"/>
      <c r="C110" s="113"/>
      <c r="D110" s="225" t="s">
        <v>195</v>
      </c>
      <c r="E110" s="113" t="n">
        <v>34</v>
      </c>
      <c r="F110" s="114" t="n">
        <v>1142.2864</v>
      </c>
      <c r="G110" s="115" t="n">
        <v>33.922</v>
      </c>
      <c r="H110" s="115" t="n">
        <v>38.4628</v>
      </c>
      <c r="I110" s="123" t="n">
        <v>39.6376</v>
      </c>
      <c r="J110" s="104" t="n">
        <v>24.983</v>
      </c>
      <c r="K110" s="90"/>
      <c r="L110" s="117" t="n">
        <v>666.92</v>
      </c>
      <c r="M110" s="127" t="n">
        <v>34.03</v>
      </c>
      <c r="N110" s="127" t="n">
        <v>38.22</v>
      </c>
      <c r="O110" s="118" t="n">
        <v>39.47</v>
      </c>
      <c r="P110" s="114"/>
      <c r="Q110" s="115" t="n">
        <v>73.356</v>
      </c>
      <c r="R110" s="118" t="n">
        <f aca="false">P110/3600</f>
        <v>0</v>
      </c>
      <c r="S110" s="90"/>
      <c r="T110" s="119"/>
      <c r="U110" s="120"/>
      <c r="V110" s="121"/>
      <c r="W110" s="119"/>
      <c r="X110" s="120"/>
      <c r="Y110" s="121"/>
      <c r="Z110" s="90"/>
      <c r="AA110" s="117" t="n">
        <f aca="false">AA78</f>
        <v>0.6</v>
      </c>
      <c r="AB110" s="122" t="n">
        <f aca="false">F110*AA110</f>
        <v>685.37184</v>
      </c>
      <c r="AC110" s="108" t="n">
        <f aca="false">L110/AB110-1</f>
        <v>-0.0269223783690908</v>
      </c>
      <c r="AE110" s="128" t="n">
        <f aca="false">AE109</f>
        <v>913.71</v>
      </c>
      <c r="AF110" s="127" t="n">
        <f aca="false">AF109</f>
        <v>34.953</v>
      </c>
      <c r="AG110" s="127" t="n">
        <f aca="false">AG109</f>
        <v>38.876</v>
      </c>
      <c r="AH110" s="118" t="n">
        <f aca="false">AH109</f>
        <v>41.048</v>
      </c>
      <c r="AI110" s="90"/>
      <c r="AJ110" s="128" t="n">
        <f aca="false">F110/AE110</f>
        <v>1.25016296199013</v>
      </c>
      <c r="AK110" s="118" t="n">
        <f aca="false">L110/AE110</f>
        <v>0.729903361022644</v>
      </c>
      <c r="AM110" s="116" t="n">
        <f aca="false">AE110+F110</f>
        <v>2055.9964</v>
      </c>
      <c r="AO110" s="116" t="n">
        <f aca="false">AE110+L110</f>
        <v>1580.63</v>
      </c>
      <c r="AQ110" s="116" t="n">
        <f aca="false">AB110+AE110</f>
        <v>1599.08184</v>
      </c>
      <c r="AR110" s="90"/>
      <c r="AS110" s="119"/>
      <c r="AT110" s="120"/>
      <c r="AU110" s="121"/>
      <c r="AV110" s="119"/>
      <c r="AW110" s="120"/>
      <c r="AX110" s="121"/>
      <c r="AZ110" s="119"/>
      <c r="BA110" s="120"/>
      <c r="BB110" s="121"/>
      <c r="BC110" s="119"/>
      <c r="BD110" s="120"/>
      <c r="BE110" s="121"/>
      <c r="BG110" s="119"/>
      <c r="BH110" s="120"/>
      <c r="BI110" s="121"/>
      <c r="BJ110" s="119"/>
      <c r="BK110" s="120"/>
      <c r="BL110" s="121"/>
    </row>
    <row r="111" customFormat="false" ht="12" hidden="false" customHeight="false" outlineLevel="0" collapsed="false">
      <c r="A111" s="101"/>
      <c r="B111" s="101"/>
      <c r="C111" s="86" t="s">
        <v>77</v>
      </c>
      <c r="D111" s="223" t="s">
        <v>196</v>
      </c>
      <c r="E111" s="66" t="n">
        <v>32</v>
      </c>
      <c r="F111" s="109" t="n">
        <v>1541.9352</v>
      </c>
      <c r="G111" s="110" t="n">
        <v>34.9535</v>
      </c>
      <c r="H111" s="110" t="n">
        <v>38.8817</v>
      </c>
      <c r="I111" s="111" t="n">
        <v>39.9714</v>
      </c>
      <c r="J111" s="89" t="n">
        <v>33.779</v>
      </c>
      <c r="K111" s="90"/>
      <c r="L111" s="87" t="n">
        <v>1331.55</v>
      </c>
      <c r="M111" s="126" t="n">
        <v>34.88</v>
      </c>
      <c r="N111" s="126" t="n">
        <v>38.69</v>
      </c>
      <c r="O111" s="92" t="n">
        <v>39.79</v>
      </c>
      <c r="P111" s="87"/>
      <c r="Q111" s="88" t="n">
        <v>187.602</v>
      </c>
      <c r="R111" s="92" t="n">
        <f aca="false">P111/3600</f>
        <v>0</v>
      </c>
      <c r="S111" s="90"/>
      <c r="T111" s="93" t="e">
        <f aca="false">bdrate($F111:$F114,G111:G114,$L111:$L114,M111:M114)</f>
        <v>#VALUE!</v>
      </c>
      <c r="U111" s="94" t="e">
        <f aca="false">bdrate($F111:$F114,H111:H114,$L111:$L114,N111:N114)</f>
        <v>#VALUE!</v>
      </c>
      <c r="V111" s="95" t="e">
        <f aca="false">bdrate($F111:$F114,I111:I114,$L111:$L114,O111:O114)</f>
        <v>#VALUE!</v>
      </c>
      <c r="W111" s="93" t="e">
        <f aca="false">bdrateOld($F111:$F114,G111:G114,$L111:$L114,M111:M114)</f>
        <v>#VALUE!</v>
      </c>
      <c r="X111" s="94" t="e">
        <f aca="false">bdrateOld($F111:$F114,H111:H114,$L111:$L114,N111:N114)</f>
        <v>#VALUE!</v>
      </c>
      <c r="Y111" s="95" t="e">
        <f aca="false">bdrateOld($F111:$F114,I111:I114,$L111:$L114,O111:O114)</f>
        <v>#VALUE!</v>
      </c>
      <c r="Z111" s="90"/>
      <c r="AA111" s="87" t="n">
        <f aca="false">AA79</f>
        <v>0.9</v>
      </c>
      <c r="AB111" s="88" t="n">
        <f aca="false">F111*AA111</f>
        <v>1387.74168</v>
      </c>
      <c r="AC111" s="96" t="n">
        <f aca="false">L111/AB111-1</f>
        <v>-0.0404914551532385</v>
      </c>
      <c r="AE111" s="109" t="n">
        <v>510.94</v>
      </c>
      <c r="AF111" s="110" t="n">
        <v>32.454</v>
      </c>
      <c r="AG111" s="110" t="n">
        <v>37.625</v>
      </c>
      <c r="AH111" s="111" t="n">
        <v>40.245</v>
      </c>
      <c r="AI111" s="90"/>
      <c r="AJ111" s="109" t="n">
        <f aca="false">F111/AE111</f>
        <v>3.01784005949818</v>
      </c>
      <c r="AK111" s="111" t="n">
        <f aca="false">L111/AE111</f>
        <v>2.60607899166243</v>
      </c>
      <c r="AM111" s="89" t="n">
        <f aca="false">AE111+F111</f>
        <v>2052.8752</v>
      </c>
      <c r="AO111" s="89" t="n">
        <f aca="false">AE111+L111</f>
        <v>1842.49</v>
      </c>
      <c r="AQ111" s="89" t="n">
        <f aca="false">AB111+AE111</f>
        <v>1898.68168</v>
      </c>
      <c r="AR111" s="90"/>
      <c r="AS111" s="93" t="e">
        <f aca="false">bdrate($F111:$F114,G111:G114,$AB111:$AB114,M111:M114)</f>
        <v>#VALUE!</v>
      </c>
      <c r="AT111" s="94" t="e">
        <f aca="false">bdrate($F111:$F114,H111:H114,$AB111:$AB114,N111:N114)</f>
        <v>#VALUE!</v>
      </c>
      <c r="AU111" s="95" t="e">
        <f aca="false">bdrate($F111:$F114,I111:I114,$AB111:$AB114,O111:O114)</f>
        <v>#VALUE!</v>
      </c>
      <c r="AV111" s="93" t="e">
        <f aca="false">bdrateOld($F111:$F114,G111:G114,$AB111:$AB114,M111:M114)</f>
        <v>#VALUE!</v>
      </c>
      <c r="AW111" s="94" t="e">
        <f aca="false">bdrateOld($F111:$F114,H111:H114,$AB111:$AB114,N111:N114)</f>
        <v>#VALUE!</v>
      </c>
      <c r="AX111" s="95" t="e">
        <f aca="false">bdrateOld($F111:$F114,I111:I114,$AB111:$AB114,O111:O114)</f>
        <v>#VALUE!</v>
      </c>
      <c r="AZ111" s="93" t="e">
        <f aca="false">bdrate($AM111:$AM114,G111:G114,$AO111:$AO114,M111:M114)</f>
        <v>#VALUE!</v>
      </c>
      <c r="BA111" s="94" t="e">
        <f aca="false">bdrate($AM111:$AM114,H111:H114,$AO111:$AO114,N111:N114)</f>
        <v>#VALUE!</v>
      </c>
      <c r="BB111" s="94" t="e">
        <f aca="false">bdrate($AM111:$AM114,I111:I114,$AO111:$AO114,O111:O114)</f>
        <v>#VALUE!</v>
      </c>
      <c r="BC111" s="93" t="e">
        <f aca="false">bdrateOld($AM111:$AM114,G111:G114,$AO111:$AO114,M111:M114)</f>
        <v>#VALUE!</v>
      </c>
      <c r="BD111" s="94" t="e">
        <f aca="false">bdrateOld($AM111:$AM114,H111:H114,$AO111:$AO114,N111:N114)</f>
        <v>#VALUE!</v>
      </c>
      <c r="BE111" s="95" t="e">
        <f aca="false">bdrateOld($AM111:$AM114,I111:I114,$AO111:$AO114,O111:O114)</f>
        <v>#VALUE!</v>
      </c>
      <c r="BG111" s="93" t="e">
        <f aca="false">bdrate($AM111:$AM114,G111:G114,$AQ111:$AQ114,M111:M114)</f>
        <v>#VALUE!</v>
      </c>
      <c r="BH111" s="94" t="e">
        <f aca="false">bdrate($AM111:$AM114,H111:H114,$AQ111:$AQ114,N111:N114)</f>
        <v>#VALUE!</v>
      </c>
      <c r="BI111" s="94" t="e">
        <f aca="false">bdrate($AM111:$AM114,I111:I114,$AQ111:$AQ114,O111:O114)</f>
        <v>#VALUE!</v>
      </c>
      <c r="BJ111" s="93" t="e">
        <f aca="false">bdrateOld($AM111:$AM114,G111:G114,$AQ111:$AQ114,M111:M114)</f>
        <v>#VALUE!</v>
      </c>
      <c r="BK111" s="94" t="e">
        <f aca="false">bdrateOld($AM111:$AM114,H111:H114,$AQ111:$AQ114,N111:N114)</f>
        <v>#VALUE!</v>
      </c>
      <c r="BL111" s="95" t="e">
        <f aca="false">bdrateOld($AM111:$AM114,I111:I114,$AQ111:$AQ114,O111:O114)</f>
        <v>#VALUE!</v>
      </c>
    </row>
    <row r="112" customFormat="false" ht="12" hidden="false" customHeight="false" outlineLevel="0" collapsed="false">
      <c r="A112" s="101"/>
      <c r="B112" s="101"/>
      <c r="C112" s="101"/>
      <c r="D112" s="224" t="s">
        <v>196</v>
      </c>
      <c r="E112" s="66" t="n">
        <v>34</v>
      </c>
      <c r="F112" s="109" t="n">
        <v>1142.2864</v>
      </c>
      <c r="G112" s="110" t="n">
        <v>33.922</v>
      </c>
      <c r="H112" s="110" t="n">
        <v>38.4628</v>
      </c>
      <c r="I112" s="111" t="n">
        <v>39.6376</v>
      </c>
      <c r="J112" s="104" t="n">
        <v>24.983</v>
      </c>
      <c r="K112" s="90"/>
      <c r="L112" s="102" t="n">
        <v>931.78</v>
      </c>
      <c r="M112" s="125" t="n">
        <v>33.91</v>
      </c>
      <c r="N112" s="125" t="n">
        <v>38.23</v>
      </c>
      <c r="O112" s="106" t="n">
        <v>39.43</v>
      </c>
      <c r="P112" s="102"/>
      <c r="Q112" s="103" t="n">
        <v>98.043</v>
      </c>
      <c r="R112" s="106" t="n">
        <f aca="false">P112/3600</f>
        <v>0</v>
      </c>
      <c r="S112" s="90"/>
      <c r="T112" s="107"/>
      <c r="U112" s="66"/>
      <c r="V112" s="70"/>
      <c r="W112" s="107"/>
      <c r="X112" s="66"/>
      <c r="Y112" s="70"/>
      <c r="Z112" s="90"/>
      <c r="AA112" s="102" t="n">
        <f aca="false">AA80</f>
        <v>0.85</v>
      </c>
      <c r="AB112" s="103" t="n">
        <f aca="false">F112*AA112</f>
        <v>970.94344</v>
      </c>
      <c r="AC112" s="108" t="n">
        <f aca="false">L112/AB112-1</f>
        <v>-0.0403354494057862</v>
      </c>
      <c r="AE112" s="124" t="n">
        <f aca="false">AE111</f>
        <v>510.94</v>
      </c>
      <c r="AF112" s="125" t="n">
        <f aca="false">AF111</f>
        <v>32.454</v>
      </c>
      <c r="AG112" s="125" t="n">
        <f aca="false">AG111</f>
        <v>37.625</v>
      </c>
      <c r="AH112" s="106" t="n">
        <f aca="false">AH111</f>
        <v>40.245</v>
      </c>
      <c r="AI112" s="90"/>
      <c r="AJ112" s="124" t="n">
        <f aca="false">F112/AE112</f>
        <v>2.23565663287274</v>
      </c>
      <c r="AK112" s="106" t="n">
        <f aca="false">L112/AE112</f>
        <v>1.82365835518848</v>
      </c>
      <c r="AM112" s="104" t="n">
        <f aca="false">AE112+F112</f>
        <v>1653.2264</v>
      </c>
      <c r="AO112" s="104" t="n">
        <f aca="false">AE112+L112</f>
        <v>1442.72</v>
      </c>
      <c r="AQ112" s="104" t="n">
        <f aca="false">AB112+AE112</f>
        <v>1481.88344</v>
      </c>
      <c r="AR112" s="90"/>
      <c r="AS112" s="107"/>
      <c r="AT112" s="66"/>
      <c r="AU112" s="70"/>
      <c r="AV112" s="107"/>
      <c r="AW112" s="66"/>
      <c r="AX112" s="70"/>
      <c r="AZ112" s="107"/>
      <c r="BA112" s="66"/>
      <c r="BB112" s="70"/>
      <c r="BC112" s="107"/>
      <c r="BD112" s="66"/>
      <c r="BE112" s="70"/>
      <c r="BG112" s="107"/>
      <c r="BH112" s="66"/>
      <c r="BI112" s="70"/>
      <c r="BJ112" s="107"/>
      <c r="BK112" s="66"/>
      <c r="BL112" s="70"/>
    </row>
    <row r="113" customFormat="false" ht="12" hidden="false" customHeight="false" outlineLevel="0" collapsed="false">
      <c r="A113" s="101"/>
      <c r="B113" s="101"/>
      <c r="C113" s="101"/>
      <c r="D113" s="224" t="s">
        <v>196</v>
      </c>
      <c r="E113" s="66" t="n">
        <v>36</v>
      </c>
      <c r="F113" s="109" t="n">
        <v>840.6416</v>
      </c>
      <c r="G113" s="110" t="n">
        <v>32.9427</v>
      </c>
      <c r="H113" s="110" t="n">
        <v>37.8212</v>
      </c>
      <c r="I113" s="111" t="n">
        <v>39.1574</v>
      </c>
      <c r="J113" s="104" t="n">
        <v>37.623</v>
      </c>
      <c r="K113" s="90"/>
      <c r="L113" s="102" t="n">
        <v>620.85</v>
      </c>
      <c r="M113" s="125" t="n">
        <v>33.03</v>
      </c>
      <c r="N113" s="125" t="n">
        <v>37.7</v>
      </c>
      <c r="O113" s="106" t="n">
        <v>39.05</v>
      </c>
      <c r="P113" s="109"/>
      <c r="Q113" s="110" t="n">
        <v>92.465</v>
      </c>
      <c r="R113" s="106" t="n">
        <f aca="false">P113/3600</f>
        <v>0</v>
      </c>
      <c r="S113" s="90"/>
      <c r="T113" s="107"/>
      <c r="U113" s="66"/>
      <c r="V113" s="70"/>
      <c r="W113" s="107"/>
      <c r="X113" s="66"/>
      <c r="Y113" s="70"/>
      <c r="Z113" s="90"/>
      <c r="AA113" s="102" t="n">
        <f aca="false">AA81</f>
        <v>0.75</v>
      </c>
      <c r="AB113" s="103" t="n">
        <f aca="false">F113*AA113</f>
        <v>630.4812</v>
      </c>
      <c r="AC113" s="108" t="n">
        <f aca="false">L113/AB113-1</f>
        <v>-0.0152759511306603</v>
      </c>
      <c r="AE113" s="124" t="n">
        <f aca="false">AE112</f>
        <v>510.94</v>
      </c>
      <c r="AF113" s="125" t="n">
        <f aca="false">AF112</f>
        <v>32.454</v>
      </c>
      <c r="AG113" s="125" t="n">
        <f aca="false">AG112</f>
        <v>37.625</v>
      </c>
      <c r="AH113" s="106" t="n">
        <f aca="false">AH112</f>
        <v>40.245</v>
      </c>
      <c r="AI113" s="90"/>
      <c r="AJ113" s="124" t="n">
        <f aca="false">F113/AE113</f>
        <v>1.64528437781344</v>
      </c>
      <c r="AK113" s="106" t="n">
        <f aca="false">L113/AE113</f>
        <v>1.21511332054644</v>
      </c>
      <c r="AM113" s="104" t="n">
        <f aca="false">AE113+F113</f>
        <v>1351.5816</v>
      </c>
      <c r="AO113" s="104" t="n">
        <f aca="false">AE113+L113</f>
        <v>1131.79</v>
      </c>
      <c r="AQ113" s="104" t="n">
        <f aca="false">AB113+AE113</f>
        <v>1141.4212</v>
      </c>
      <c r="AR113" s="90"/>
      <c r="AS113" s="107"/>
      <c r="AT113" s="66"/>
      <c r="AU113" s="70"/>
      <c r="AV113" s="107"/>
      <c r="AW113" s="66"/>
      <c r="AX113" s="70"/>
      <c r="AZ113" s="107"/>
      <c r="BA113" s="66"/>
      <c r="BB113" s="70"/>
      <c r="BC113" s="107"/>
      <c r="BD113" s="66"/>
      <c r="BE113" s="70"/>
      <c r="BG113" s="107"/>
      <c r="BH113" s="66"/>
      <c r="BI113" s="70"/>
      <c r="BJ113" s="107"/>
      <c r="BK113" s="66"/>
      <c r="BL113" s="70"/>
    </row>
    <row r="114" customFormat="false" ht="12.75" hidden="false" customHeight="false" outlineLevel="0" collapsed="false">
      <c r="A114" s="101"/>
      <c r="B114" s="101"/>
      <c r="C114" s="113"/>
      <c r="D114" s="225" t="s">
        <v>196</v>
      </c>
      <c r="E114" s="113" t="n">
        <v>38</v>
      </c>
      <c r="F114" s="114" t="n">
        <v>615.0504</v>
      </c>
      <c r="G114" s="115" t="n">
        <v>31.9451</v>
      </c>
      <c r="H114" s="115" t="n">
        <v>37.4367</v>
      </c>
      <c r="I114" s="123" t="n">
        <v>38.9243</v>
      </c>
      <c r="J114" s="116" t="n">
        <v>30.655</v>
      </c>
      <c r="K114" s="90"/>
      <c r="L114" s="117" t="n">
        <v>368.06</v>
      </c>
      <c r="M114" s="127" t="n">
        <v>32.15</v>
      </c>
      <c r="N114" s="127" t="n">
        <v>37.35</v>
      </c>
      <c r="O114" s="118" t="n">
        <v>38.84</v>
      </c>
      <c r="P114" s="114"/>
      <c r="Q114" s="115" t="n">
        <v>85.824</v>
      </c>
      <c r="R114" s="118" t="n">
        <f aca="false">P114/3600</f>
        <v>0</v>
      </c>
      <c r="S114" s="90"/>
      <c r="T114" s="119"/>
      <c r="U114" s="120"/>
      <c r="V114" s="121"/>
      <c r="W114" s="119"/>
      <c r="X114" s="120"/>
      <c r="Y114" s="121"/>
      <c r="Z114" s="90"/>
      <c r="AA114" s="117" t="n">
        <f aca="false">AA82</f>
        <v>0.6</v>
      </c>
      <c r="AB114" s="122" t="n">
        <f aca="false">F114*AA114</f>
        <v>369.03024</v>
      </c>
      <c r="AC114" s="108" t="n">
        <f aca="false">L114/AB114-1</f>
        <v>-0.00262916123079771</v>
      </c>
      <c r="AE114" s="128" t="n">
        <f aca="false">AE113</f>
        <v>510.94</v>
      </c>
      <c r="AF114" s="127" t="n">
        <f aca="false">AF113</f>
        <v>32.454</v>
      </c>
      <c r="AG114" s="127" t="n">
        <f aca="false">AG113</f>
        <v>37.625</v>
      </c>
      <c r="AH114" s="118" t="n">
        <f aca="false">AH113</f>
        <v>40.245</v>
      </c>
      <c r="AI114" s="90"/>
      <c r="AJ114" s="128" t="n">
        <f aca="false">F114/AE114</f>
        <v>1.20376247700317</v>
      </c>
      <c r="AK114" s="118" t="n">
        <f aca="false">L114/AE114</f>
        <v>0.720358554820527</v>
      </c>
      <c r="AM114" s="116" t="n">
        <f aca="false">AE114+F114</f>
        <v>1125.9904</v>
      </c>
      <c r="AO114" s="116" t="n">
        <f aca="false">AE114+L114</f>
        <v>879</v>
      </c>
      <c r="AQ114" s="116" t="n">
        <f aca="false">AB114+AE114</f>
        <v>879.97024</v>
      </c>
      <c r="AR114" s="90"/>
      <c r="AS114" s="119"/>
      <c r="AT114" s="120"/>
      <c r="AU114" s="121"/>
      <c r="AV114" s="119"/>
      <c r="AW114" s="120"/>
      <c r="AX114" s="121"/>
      <c r="AZ114" s="119"/>
      <c r="BA114" s="120"/>
      <c r="BB114" s="121"/>
      <c r="BC114" s="119"/>
      <c r="BD114" s="120"/>
      <c r="BE114" s="121"/>
      <c r="BG114" s="119"/>
      <c r="BH114" s="120"/>
      <c r="BI114" s="121"/>
      <c r="BJ114" s="119"/>
      <c r="BK114" s="120"/>
      <c r="BL114" s="121"/>
    </row>
    <row r="115" customFormat="false" ht="12" hidden="false" customHeight="false" outlineLevel="0" collapsed="false">
      <c r="A115" s="101"/>
      <c r="B115" s="129"/>
      <c r="C115" s="86" t="s">
        <v>78</v>
      </c>
      <c r="D115" s="223" t="s">
        <v>193</v>
      </c>
      <c r="E115" s="86" t="n">
        <v>20</v>
      </c>
      <c r="F115" s="130" t="n">
        <f aca="false">F99</f>
        <v>10930.6184</v>
      </c>
      <c r="G115" s="131" t="n">
        <f aca="false">G99</f>
        <v>40.9642</v>
      </c>
      <c r="H115" s="131" t="n">
        <f aca="false">H99</f>
        <v>43.0287</v>
      </c>
      <c r="I115" s="133" t="n">
        <f aca="false">I99</f>
        <v>44.6302</v>
      </c>
      <c r="J115" s="132" t="n">
        <f aca="false">J99</f>
        <v>48.795</v>
      </c>
      <c r="K115" s="90"/>
      <c r="L115" s="130" t="n">
        <v>9512.8</v>
      </c>
      <c r="M115" s="131" t="n">
        <v>40.84</v>
      </c>
      <c r="N115" s="131" t="n">
        <v>42.86</v>
      </c>
      <c r="O115" s="133" t="n">
        <v>44.35</v>
      </c>
      <c r="P115" s="130"/>
      <c r="Q115" s="131" t="n">
        <v>229.256</v>
      </c>
      <c r="R115" s="133" t="n">
        <f aca="false">R99</f>
        <v>0</v>
      </c>
      <c r="S115" s="90"/>
      <c r="T115" s="93" t="e">
        <f aca="false">bdrate($F115:$F118,G115:G118,$L115:$L118,M115:M118)</f>
        <v>#VALUE!</v>
      </c>
      <c r="U115" s="94" t="e">
        <f aca="false">bdrate($F115:$F118,H115:H118,$L115:$L118,N115:N118)</f>
        <v>#VALUE!</v>
      </c>
      <c r="V115" s="95" t="e">
        <f aca="false">bdrate($F115:$F118,I115:I118,$L115:$L118,O115:O118)</f>
        <v>#VALUE!</v>
      </c>
      <c r="W115" s="93" t="e">
        <f aca="false">bdrateOld($F115:$F118,G115:G118,$L115:$L118,M115:M118)</f>
        <v>#VALUE!</v>
      </c>
      <c r="X115" s="94" t="e">
        <f aca="false">bdrateOld($F115:$F118,H115:H118,$L115:$L118,N115:N118)</f>
        <v>#VALUE!</v>
      </c>
      <c r="Y115" s="95" t="e">
        <f aca="false">bdrateOld($F115:$F118,I115:I118,$L115:$L118,O115:O118)</f>
        <v>#VALUE!</v>
      </c>
      <c r="Z115" s="90"/>
      <c r="AA115" s="130" t="n">
        <f aca="false">AA99</f>
        <v>0.9</v>
      </c>
      <c r="AB115" s="134" t="n">
        <f aca="false">AB99</f>
        <v>9837.55656</v>
      </c>
      <c r="AC115" s="135" t="n">
        <f aca="false">L115/AB115-1</f>
        <v>-0.0330119128687378</v>
      </c>
      <c r="AE115" s="130" t="n">
        <f aca="false">AE99</f>
        <v>2948.47</v>
      </c>
      <c r="AF115" s="131" t="n">
        <f aca="false">AF99</f>
        <v>40.272</v>
      </c>
      <c r="AG115" s="131" t="n">
        <f aca="false">AG99</f>
        <v>42.21</v>
      </c>
      <c r="AH115" s="133" t="n">
        <f aca="false">AH99</f>
        <v>43.668</v>
      </c>
      <c r="AI115" s="90"/>
      <c r="AJ115" s="130" t="n">
        <f aca="false">F115/AE115</f>
        <v>3.70721709903781</v>
      </c>
      <c r="AK115" s="133" t="n">
        <f aca="false">L115/AE115</f>
        <v>3.22635129406099</v>
      </c>
      <c r="AM115" s="132" t="n">
        <f aca="false">AE115+F115</f>
        <v>13879.0884</v>
      </c>
      <c r="AO115" s="132" t="n">
        <f aca="false">AE115+L115</f>
        <v>12461.27</v>
      </c>
      <c r="AQ115" s="132" t="n">
        <f aca="false">AB115+AE115</f>
        <v>12786.02656</v>
      </c>
      <c r="AR115" s="90"/>
      <c r="AS115" s="93" t="e">
        <f aca="false">bdrate($F115:$F118,G115:G118,$AB115:$AB118,M115:M118)</f>
        <v>#VALUE!</v>
      </c>
      <c r="AT115" s="94" t="e">
        <f aca="false">bdrate($F115:$F118,H115:H118,$AB115:$AB118,N115:N118)</f>
        <v>#VALUE!</v>
      </c>
      <c r="AU115" s="95" t="e">
        <f aca="false">bdrate($F115:$F118,I115:I118,$AB115:$AB118,O115:O118)</f>
        <v>#VALUE!</v>
      </c>
      <c r="AV115" s="93" t="e">
        <f aca="false">bdrateOld($F115:$F118,G115:G118,$AB115:$AB118,M115:M118)</f>
        <v>#VALUE!</v>
      </c>
      <c r="AW115" s="94" t="e">
        <f aca="false">bdrateOld($F115:$F118,H115:H118,$AB115:$AB118,N115:N118)</f>
        <v>#VALUE!</v>
      </c>
      <c r="AX115" s="95" t="e">
        <f aca="false">bdrateOld($F115:$F118,I115:I118,$AB115:$AB118,O115:O118)</f>
        <v>#VALUE!</v>
      </c>
      <c r="AZ115" s="93" t="e">
        <f aca="false">bdrate($AM115:$AM118,G115:G118,$AO115:$AO118,M115:M118)</f>
        <v>#VALUE!</v>
      </c>
      <c r="BA115" s="94" t="e">
        <f aca="false">bdrate($AM115:$AM118,H115:H118,$AO115:$AO118,N115:N118)</f>
        <v>#VALUE!</v>
      </c>
      <c r="BB115" s="94" t="e">
        <f aca="false">bdrate($AM115:$AM118,I115:I118,$AO115:$AO118,O115:O118)</f>
        <v>#VALUE!</v>
      </c>
      <c r="BC115" s="93" t="e">
        <f aca="false">bdrateOld($AM115:$AM118,G115:G118,$AO115:$AO118,M115:M118)</f>
        <v>#VALUE!</v>
      </c>
      <c r="BD115" s="94" t="e">
        <f aca="false">bdrateOld($AM115:$AM118,H115:H118,$AO115:$AO118,N115:N118)</f>
        <v>#VALUE!</v>
      </c>
      <c r="BE115" s="95" t="e">
        <f aca="false">bdrateOld($AM115:$AM118,I115:I118,$AO115:$AO118,O115:O118)</f>
        <v>#VALUE!</v>
      </c>
      <c r="BG115" s="93" t="e">
        <f aca="false">bdrate($AM115:$AM118,G115:G118,$AQ115:$AQ118,M115:M118)</f>
        <v>#VALUE!</v>
      </c>
      <c r="BH115" s="94" t="e">
        <f aca="false">bdrate($AM115:$AM118,H115:H118,$AQ115:$AQ118,N115:N118)</f>
        <v>#VALUE!</v>
      </c>
      <c r="BI115" s="94" t="e">
        <f aca="false">bdrate($AM115:$AM118,I115:I118,$AQ115:$AQ118,O115:O118)</f>
        <v>#VALUE!</v>
      </c>
      <c r="BJ115" s="93" t="e">
        <f aca="false">bdrateOld($AM115:$AM118,G115:G118,$AQ115:$AQ118,M115:M118)</f>
        <v>#VALUE!</v>
      </c>
      <c r="BK115" s="94" t="e">
        <f aca="false">bdrateOld($AM115:$AM118,H115:H118,$AQ115:$AQ118,N115:N118)</f>
        <v>#VALUE!</v>
      </c>
      <c r="BL115" s="95" t="e">
        <f aca="false">bdrateOld($AM115:$AM118,I115:I118,$AQ115:$AQ118,O115:O118)</f>
        <v>#VALUE!</v>
      </c>
    </row>
    <row r="116" customFormat="false" ht="12" hidden="false" customHeight="false" outlineLevel="0" collapsed="false">
      <c r="A116" s="101"/>
      <c r="B116" s="101"/>
      <c r="C116" s="101"/>
      <c r="D116" s="224" t="s">
        <v>194</v>
      </c>
      <c r="E116" s="101" t="n">
        <v>24</v>
      </c>
      <c r="F116" s="136" t="n">
        <f aca="false">F103</f>
        <v>5397.1224</v>
      </c>
      <c r="G116" s="137" t="n">
        <f aca="false">G103</f>
        <v>39.0691</v>
      </c>
      <c r="H116" s="137" t="n">
        <f aca="false">H103</f>
        <v>41.6362</v>
      </c>
      <c r="I116" s="139" t="n">
        <f aca="false">I103</f>
        <v>42.8388</v>
      </c>
      <c r="J116" s="138" t="n">
        <f aca="false">J103</f>
        <v>35.873</v>
      </c>
      <c r="K116" s="90"/>
      <c r="L116" s="136" t="n">
        <v>4756.21</v>
      </c>
      <c r="M116" s="137" t="n">
        <v>39</v>
      </c>
      <c r="N116" s="137" t="n">
        <v>41.46</v>
      </c>
      <c r="O116" s="139" t="n">
        <v>42.61</v>
      </c>
      <c r="P116" s="136"/>
      <c r="Q116" s="137" t="n">
        <v>189.914</v>
      </c>
      <c r="R116" s="139" t="n">
        <f aca="false">R103</f>
        <v>0</v>
      </c>
      <c r="S116" s="90"/>
      <c r="T116" s="107"/>
      <c r="U116" s="66"/>
      <c r="V116" s="70"/>
      <c r="W116" s="107"/>
      <c r="X116" s="66"/>
      <c r="Y116" s="70"/>
      <c r="Z116" s="90"/>
      <c r="AA116" s="136" t="n">
        <f aca="false">AA103</f>
        <v>0.9</v>
      </c>
      <c r="AB116" s="140" t="n">
        <f aca="false">AB103</f>
        <v>4857.41016</v>
      </c>
      <c r="AC116" s="141" t="n">
        <f aca="false">L116/AB116-1</f>
        <v>-0.0208341804925941</v>
      </c>
      <c r="AE116" s="136" t="n">
        <f aca="false">AE103</f>
        <v>1628.3</v>
      </c>
      <c r="AF116" s="137" t="n">
        <f aca="false">AF103</f>
        <v>37.625</v>
      </c>
      <c r="AG116" s="137" t="n">
        <f aca="false">AG103</f>
        <v>40.442</v>
      </c>
      <c r="AH116" s="139" t="n">
        <f aca="false">AH103</f>
        <v>42.177</v>
      </c>
      <c r="AI116" s="90"/>
      <c r="AJ116" s="136" t="n">
        <f aca="false">F116/AE116</f>
        <v>3.31457495547504</v>
      </c>
      <c r="AK116" s="139" t="n">
        <f aca="false">L116/AE116</f>
        <v>2.92096665233679</v>
      </c>
      <c r="AM116" s="138" t="n">
        <f aca="false">AE116+F116</f>
        <v>7025.4224</v>
      </c>
      <c r="AO116" s="138" t="n">
        <f aca="false">AE116+L116</f>
        <v>6384.51</v>
      </c>
      <c r="AQ116" s="138" t="n">
        <f aca="false">AB116+AE116</f>
        <v>6485.71016</v>
      </c>
      <c r="AR116" s="90"/>
      <c r="AS116" s="107"/>
      <c r="AT116" s="66"/>
      <c r="AU116" s="70"/>
      <c r="AV116" s="107"/>
      <c r="AW116" s="66"/>
      <c r="AX116" s="70"/>
      <c r="AZ116" s="107"/>
      <c r="BA116" s="66"/>
      <c r="BB116" s="70"/>
      <c r="BC116" s="107"/>
      <c r="BD116" s="66"/>
      <c r="BE116" s="70"/>
      <c r="BG116" s="107"/>
      <c r="BH116" s="66"/>
      <c r="BI116" s="70"/>
      <c r="BJ116" s="107"/>
      <c r="BK116" s="66"/>
      <c r="BL116" s="70"/>
    </row>
    <row r="117" customFormat="false" ht="12" hidden="false" customHeight="false" outlineLevel="0" collapsed="false">
      <c r="A117" s="101"/>
      <c r="B117" s="101"/>
      <c r="C117" s="101"/>
      <c r="D117" s="224" t="s">
        <v>195</v>
      </c>
      <c r="E117" s="101" t="n">
        <v>28</v>
      </c>
      <c r="F117" s="136" t="n">
        <f aca="false">F107</f>
        <v>2849.596</v>
      </c>
      <c r="G117" s="137" t="n">
        <f aca="false">G107</f>
        <v>37.0371</v>
      </c>
      <c r="H117" s="137" t="n">
        <f aca="false">H107</f>
        <v>40.1032</v>
      </c>
      <c r="I117" s="139" t="n">
        <f aca="false">I107</f>
        <v>41.1062</v>
      </c>
      <c r="J117" s="138" t="n">
        <f aca="false">J107</f>
        <v>30.951</v>
      </c>
      <c r="K117" s="90"/>
      <c r="L117" s="136" t="n">
        <v>2517.58</v>
      </c>
      <c r="M117" s="137" t="n">
        <v>37.01</v>
      </c>
      <c r="N117" s="137" t="n">
        <v>39.93</v>
      </c>
      <c r="O117" s="139" t="n">
        <v>40.91</v>
      </c>
      <c r="P117" s="136"/>
      <c r="Q117" s="137" t="n">
        <v>209.835</v>
      </c>
      <c r="R117" s="139" t="n">
        <f aca="false">R107</f>
        <v>0</v>
      </c>
      <c r="S117" s="90"/>
      <c r="T117" s="107"/>
      <c r="U117" s="66"/>
      <c r="V117" s="70"/>
      <c r="W117" s="107"/>
      <c r="X117" s="66"/>
      <c r="Y117" s="70"/>
      <c r="Z117" s="90"/>
      <c r="AA117" s="136" t="n">
        <f aca="false">AA107</f>
        <v>0.9</v>
      </c>
      <c r="AB117" s="140" t="n">
        <f aca="false">AB107</f>
        <v>2564.6364</v>
      </c>
      <c r="AC117" s="141" t="n">
        <f aca="false">L117/AB117-1</f>
        <v>-0.018348175983153</v>
      </c>
      <c r="AE117" s="136" t="n">
        <f aca="false">AE107</f>
        <v>913.71</v>
      </c>
      <c r="AF117" s="137" t="n">
        <f aca="false">AF107</f>
        <v>34.953</v>
      </c>
      <c r="AG117" s="137" t="n">
        <f aca="false">AG107</f>
        <v>38.876</v>
      </c>
      <c r="AH117" s="139" t="n">
        <f aca="false">AH107</f>
        <v>41.048</v>
      </c>
      <c r="AI117" s="90"/>
      <c r="AJ117" s="136" t="n">
        <f aca="false">F117/AE117</f>
        <v>3.11870943734883</v>
      </c>
      <c r="AK117" s="139" t="n">
        <f aca="false">L117/AE117</f>
        <v>2.75533812697683</v>
      </c>
      <c r="AM117" s="138" t="n">
        <f aca="false">AE117+F117</f>
        <v>3763.306</v>
      </c>
      <c r="AO117" s="138" t="n">
        <f aca="false">AE117+L117</f>
        <v>3431.29</v>
      </c>
      <c r="AQ117" s="138" t="n">
        <f aca="false">AB117+AE117</f>
        <v>3478.3464</v>
      </c>
      <c r="AR117" s="90"/>
      <c r="AS117" s="107"/>
      <c r="AT117" s="66"/>
      <c r="AU117" s="70"/>
      <c r="AV117" s="107"/>
      <c r="AW117" s="66"/>
      <c r="AX117" s="70"/>
      <c r="AZ117" s="107"/>
      <c r="BA117" s="66"/>
      <c r="BB117" s="70"/>
      <c r="BC117" s="107"/>
      <c r="BD117" s="66"/>
      <c r="BE117" s="70"/>
      <c r="BG117" s="107"/>
      <c r="BH117" s="66"/>
      <c r="BI117" s="70"/>
      <c r="BJ117" s="107"/>
      <c r="BK117" s="66"/>
      <c r="BL117" s="70"/>
    </row>
    <row r="118" customFormat="false" ht="12.75" hidden="false" customHeight="false" outlineLevel="0" collapsed="false">
      <c r="A118" s="101"/>
      <c r="B118" s="101"/>
      <c r="C118" s="113"/>
      <c r="D118" s="225" t="s">
        <v>196</v>
      </c>
      <c r="E118" s="113" t="n">
        <v>32</v>
      </c>
      <c r="F118" s="142" t="n">
        <f aca="false">F111</f>
        <v>1541.9352</v>
      </c>
      <c r="G118" s="143" t="n">
        <f aca="false">G111</f>
        <v>34.9535</v>
      </c>
      <c r="H118" s="143" t="n">
        <f aca="false">H111</f>
        <v>38.8817</v>
      </c>
      <c r="I118" s="145" t="n">
        <f aca="false">I111</f>
        <v>39.9714</v>
      </c>
      <c r="J118" s="144" t="n">
        <f aca="false">J111</f>
        <v>33.779</v>
      </c>
      <c r="K118" s="90"/>
      <c r="L118" s="142" t="n">
        <v>1331.55</v>
      </c>
      <c r="M118" s="143" t="n">
        <v>34.88</v>
      </c>
      <c r="N118" s="143" t="n">
        <v>38.69</v>
      </c>
      <c r="O118" s="145" t="n">
        <v>39.79</v>
      </c>
      <c r="P118" s="142"/>
      <c r="Q118" s="143" t="n">
        <v>187.602</v>
      </c>
      <c r="R118" s="145" t="n">
        <f aca="false">R111</f>
        <v>0</v>
      </c>
      <c r="S118" s="90"/>
      <c r="T118" s="119"/>
      <c r="U118" s="120"/>
      <c r="V118" s="121"/>
      <c r="W118" s="119"/>
      <c r="X118" s="120"/>
      <c r="Y118" s="121"/>
      <c r="Z118" s="90"/>
      <c r="AA118" s="142" t="n">
        <f aca="false">AA111</f>
        <v>0.9</v>
      </c>
      <c r="AB118" s="146" t="n">
        <f aca="false">AB111</f>
        <v>1387.74168</v>
      </c>
      <c r="AC118" s="141" t="n">
        <f aca="false">L118/AB118-1</f>
        <v>-0.0404914551532385</v>
      </c>
      <c r="AE118" s="142" t="n">
        <f aca="false">AE111</f>
        <v>510.94</v>
      </c>
      <c r="AF118" s="143" t="n">
        <f aca="false">AF111</f>
        <v>32.454</v>
      </c>
      <c r="AG118" s="143" t="n">
        <f aca="false">AG111</f>
        <v>37.625</v>
      </c>
      <c r="AH118" s="145" t="n">
        <f aca="false">AH111</f>
        <v>40.245</v>
      </c>
      <c r="AI118" s="90"/>
      <c r="AJ118" s="142" t="n">
        <f aca="false">F118/AE118</f>
        <v>3.01784005949818</v>
      </c>
      <c r="AK118" s="145" t="n">
        <f aca="false">L118/AE118</f>
        <v>2.60607899166243</v>
      </c>
      <c r="AM118" s="144" t="n">
        <f aca="false">AE118+F118</f>
        <v>2052.8752</v>
      </c>
      <c r="AO118" s="144" t="n">
        <f aca="false">AE118+L118</f>
        <v>1842.49</v>
      </c>
      <c r="AQ118" s="144" t="n">
        <f aca="false">AB118+AE118</f>
        <v>1898.68168</v>
      </c>
      <c r="AR118" s="90"/>
      <c r="AS118" s="119"/>
      <c r="AT118" s="120"/>
      <c r="AU118" s="121"/>
      <c r="AV118" s="119"/>
      <c r="AW118" s="120"/>
      <c r="AX118" s="121"/>
      <c r="AZ118" s="119"/>
      <c r="BA118" s="120"/>
      <c r="BB118" s="121"/>
      <c r="BC118" s="119"/>
      <c r="BD118" s="120"/>
      <c r="BE118" s="121"/>
      <c r="BG118" s="119"/>
      <c r="BH118" s="120"/>
      <c r="BI118" s="121"/>
      <c r="BJ118" s="119"/>
      <c r="BK118" s="120"/>
      <c r="BL118" s="121"/>
    </row>
    <row r="119" customFormat="false" ht="12" hidden="false" customHeight="false" outlineLevel="0" collapsed="false">
      <c r="A119" s="101"/>
      <c r="B119" s="101"/>
      <c r="C119" s="86" t="s">
        <v>79</v>
      </c>
      <c r="D119" s="223" t="s">
        <v>193</v>
      </c>
      <c r="E119" s="86" t="n">
        <v>22</v>
      </c>
      <c r="F119" s="130" t="n">
        <f aca="false">F100</f>
        <v>7627.84</v>
      </c>
      <c r="G119" s="131" t="n">
        <f aca="false">G100</f>
        <v>40.0519</v>
      </c>
      <c r="H119" s="131" t="n">
        <f aca="false">H100</f>
        <v>42.3614</v>
      </c>
      <c r="I119" s="133" t="n">
        <f aca="false">I100</f>
        <v>43.7506</v>
      </c>
      <c r="J119" s="132" t="n">
        <f aca="false">J100</f>
        <v>45.685</v>
      </c>
      <c r="K119" s="90"/>
      <c r="L119" s="130" t="n">
        <v>6382.4</v>
      </c>
      <c r="M119" s="131" t="n">
        <v>39.95</v>
      </c>
      <c r="N119" s="131" t="n">
        <v>42.16</v>
      </c>
      <c r="O119" s="133" t="n">
        <v>43.46</v>
      </c>
      <c r="P119" s="130"/>
      <c r="Q119" s="131" t="n">
        <v>113.042</v>
      </c>
      <c r="R119" s="133" t="n">
        <f aca="false">R100</f>
        <v>0</v>
      </c>
      <c r="S119" s="90"/>
      <c r="T119" s="93" t="e">
        <f aca="false">bdrate($F119:$F122,G119:G122,$L119:$L122,M119:M122)</f>
        <v>#VALUE!</v>
      </c>
      <c r="U119" s="94" t="e">
        <f aca="false">bdrate($F119:$F122,H119:H122,$L119:$L122,N119:N122)</f>
        <v>#VALUE!</v>
      </c>
      <c r="V119" s="95" t="e">
        <f aca="false">bdrate($F119:$F122,I119:I122,$L119:$L122,O119:O122)</f>
        <v>#VALUE!</v>
      </c>
      <c r="W119" s="93" t="e">
        <f aca="false">bdrateOld($F119:$F122,G119:G122,$L119:$L122,M119:M122)</f>
        <v>#VALUE!</v>
      </c>
      <c r="X119" s="94" t="e">
        <f aca="false">bdrateOld($F119:$F122,H119:H122,$L119:$L122,N119:N122)</f>
        <v>#VALUE!</v>
      </c>
      <c r="Y119" s="95" t="e">
        <f aca="false">bdrateOld($F119:$F122,I119:I122,$L119:$L122,O119:O122)</f>
        <v>#VALUE!</v>
      </c>
      <c r="Z119" s="90"/>
      <c r="AA119" s="130" t="n">
        <f aca="false">AA100</f>
        <v>0.85</v>
      </c>
      <c r="AB119" s="134" t="n">
        <f aca="false">AB100</f>
        <v>6483.664</v>
      </c>
      <c r="AC119" s="135" t="n">
        <f aca="false">L119/AB119-1</f>
        <v>-0.0156183293890615</v>
      </c>
      <c r="AE119" s="130" t="n">
        <f aca="false">AE100</f>
        <v>2948.47</v>
      </c>
      <c r="AF119" s="131" t="n">
        <f aca="false">AF100</f>
        <v>40.272</v>
      </c>
      <c r="AG119" s="131" t="n">
        <f aca="false">AG100</f>
        <v>42.21</v>
      </c>
      <c r="AH119" s="133" t="n">
        <f aca="false">AH100</f>
        <v>43.668</v>
      </c>
      <c r="AI119" s="90"/>
      <c r="AJ119" s="130" t="n">
        <f aca="false">F119/AE119</f>
        <v>2.58705023283262</v>
      </c>
      <c r="AK119" s="133" t="n">
        <f aca="false">L119/AE119</f>
        <v>2.16464810562766</v>
      </c>
      <c r="AM119" s="132" t="n">
        <f aca="false">AE119+F119</f>
        <v>10576.31</v>
      </c>
      <c r="AO119" s="132" t="n">
        <f aca="false">AE119+L119</f>
        <v>9330.87</v>
      </c>
      <c r="AQ119" s="132" t="n">
        <f aca="false">AB119+AE119</f>
        <v>9432.134</v>
      </c>
      <c r="AR119" s="90"/>
      <c r="AS119" s="93" t="e">
        <f aca="false">bdrate($F119:$F122,G119:G122,$AB119:$AB122,M119:M122)</f>
        <v>#VALUE!</v>
      </c>
      <c r="AT119" s="94" t="e">
        <f aca="false">bdrate($F119:$F122,H119:H122,$AB119:$AB122,N119:N122)</f>
        <v>#VALUE!</v>
      </c>
      <c r="AU119" s="95" t="e">
        <f aca="false">bdrate($F119:$F122,I119:I122,$AB119:$AB122,O119:O122)</f>
        <v>#VALUE!</v>
      </c>
      <c r="AV119" s="93" t="e">
        <f aca="false">bdrateOld($F119:$F122,G119:G122,$AB119:$AB122,M119:M122)</f>
        <v>#VALUE!</v>
      </c>
      <c r="AW119" s="94" t="e">
        <f aca="false">bdrateOld($F119:$F122,H119:H122,$AB119:$AB122,N119:N122)</f>
        <v>#VALUE!</v>
      </c>
      <c r="AX119" s="95" t="e">
        <f aca="false">bdrateOld($F119:$F122,I119:I122,$AB119:$AB122,O119:O122)</f>
        <v>#VALUE!</v>
      </c>
      <c r="AZ119" s="93" t="e">
        <f aca="false">bdrate($AM119:$AM122,G119:G122,$AO119:$AO122,M119:M122)</f>
        <v>#VALUE!</v>
      </c>
      <c r="BA119" s="94" t="e">
        <f aca="false">bdrate($AM119:$AM122,H119:H122,$AO119:$AO122,N119:N122)</f>
        <v>#VALUE!</v>
      </c>
      <c r="BB119" s="94" t="e">
        <f aca="false">bdrate($AM119:$AM122,I119:I122,$AO119:$AO122,O119:O122)</f>
        <v>#VALUE!</v>
      </c>
      <c r="BC119" s="93" t="e">
        <f aca="false">bdrateOld($AM119:$AM122,G119:G122,$AO119:$AO122,M119:M122)</f>
        <v>#VALUE!</v>
      </c>
      <c r="BD119" s="94" t="e">
        <f aca="false">bdrateOld($AM119:$AM122,H119:H122,$AO119:$AO122,N119:N122)</f>
        <v>#VALUE!</v>
      </c>
      <c r="BE119" s="95" t="e">
        <f aca="false">bdrateOld($AM119:$AM122,I119:I122,$AO119:$AO122,O119:O122)</f>
        <v>#VALUE!</v>
      </c>
      <c r="BG119" s="93" t="e">
        <f aca="false">bdrate($AM119:$AM122,G119:G122,$AQ119:$AQ122,M119:M122)</f>
        <v>#VALUE!</v>
      </c>
      <c r="BH119" s="94" t="e">
        <f aca="false">bdrate($AM119:$AM122,H119:H122,$AQ119:$AQ122,N119:N122)</f>
        <v>#VALUE!</v>
      </c>
      <c r="BI119" s="94" t="e">
        <f aca="false">bdrate($AM119:$AM122,I119:I122,$AQ119:$AQ122,O119:O122)</f>
        <v>#VALUE!</v>
      </c>
      <c r="BJ119" s="93" t="e">
        <f aca="false">bdrateOld($AM119:$AM122,G119:G122,$AQ119:$AQ122,M119:M122)</f>
        <v>#VALUE!</v>
      </c>
      <c r="BK119" s="94" t="e">
        <f aca="false">bdrateOld($AM119:$AM122,H119:H122,$AQ119:$AQ122,N119:N122)</f>
        <v>#VALUE!</v>
      </c>
      <c r="BL119" s="95" t="e">
        <f aca="false">bdrateOld($AM119:$AM122,I119:I122,$AQ119:$AQ122,O119:O122)</f>
        <v>#VALUE!</v>
      </c>
    </row>
    <row r="120" customFormat="false" ht="12" hidden="false" customHeight="false" outlineLevel="0" collapsed="false">
      <c r="A120" s="101"/>
      <c r="B120" s="101"/>
      <c r="C120" s="101"/>
      <c r="D120" s="224" t="s">
        <v>194</v>
      </c>
      <c r="E120" s="101" t="n">
        <v>26</v>
      </c>
      <c r="F120" s="136" t="n">
        <f aca="false">F104</f>
        <v>3890.512</v>
      </c>
      <c r="G120" s="137" t="n">
        <f aca="false">G104</f>
        <v>38.0419</v>
      </c>
      <c r="H120" s="137" t="n">
        <f aca="false">H104</f>
        <v>40.8429</v>
      </c>
      <c r="I120" s="139" t="n">
        <f aca="false">I104</f>
        <v>41.9098</v>
      </c>
      <c r="J120" s="138" t="n">
        <f aca="false">J104</f>
        <v>32.654</v>
      </c>
      <c r="K120" s="90"/>
      <c r="L120" s="136" t="n">
        <v>3248.69</v>
      </c>
      <c r="M120" s="137" t="n">
        <v>38.01</v>
      </c>
      <c r="N120" s="137" t="n">
        <v>40.66</v>
      </c>
      <c r="O120" s="139" t="n">
        <v>41.71</v>
      </c>
      <c r="P120" s="136"/>
      <c r="Q120" s="137" t="n">
        <v>102.449</v>
      </c>
      <c r="R120" s="139" t="n">
        <f aca="false">R104</f>
        <v>0</v>
      </c>
      <c r="S120" s="90"/>
      <c r="T120" s="107"/>
      <c r="U120" s="66"/>
      <c r="V120" s="70"/>
      <c r="W120" s="107"/>
      <c r="X120" s="66"/>
      <c r="Y120" s="70"/>
      <c r="Z120" s="90"/>
      <c r="AA120" s="136" t="n">
        <f aca="false">AA104</f>
        <v>0.85</v>
      </c>
      <c r="AB120" s="140" t="n">
        <f aca="false">AB104</f>
        <v>3306.9352</v>
      </c>
      <c r="AC120" s="141" t="n">
        <f aca="false">L120/AB120-1</f>
        <v>-0.0176130454567116</v>
      </c>
      <c r="AE120" s="136" t="n">
        <f aca="false">AE104</f>
        <v>1628.3</v>
      </c>
      <c r="AF120" s="137" t="n">
        <f aca="false">AF104</f>
        <v>37.625</v>
      </c>
      <c r="AG120" s="137" t="n">
        <f aca="false">AG104</f>
        <v>40.442</v>
      </c>
      <c r="AH120" s="139" t="n">
        <f aca="false">AH104</f>
        <v>42.177</v>
      </c>
      <c r="AI120" s="90"/>
      <c r="AJ120" s="136" t="n">
        <f aca="false">F120/AE120</f>
        <v>2.38930909537555</v>
      </c>
      <c r="AK120" s="139" t="n">
        <f aca="false">L120/AE120</f>
        <v>1.99514217281828</v>
      </c>
      <c r="AM120" s="138" t="n">
        <f aca="false">AE120+F120</f>
        <v>5518.812</v>
      </c>
      <c r="AO120" s="138" t="n">
        <f aca="false">AE120+L120</f>
        <v>4876.99</v>
      </c>
      <c r="AQ120" s="138" t="n">
        <f aca="false">AB120+AE120</f>
        <v>4935.2352</v>
      </c>
      <c r="AR120" s="90"/>
      <c r="AS120" s="107"/>
      <c r="AT120" s="66"/>
      <c r="AU120" s="70"/>
      <c r="AV120" s="107"/>
      <c r="AW120" s="66"/>
      <c r="AX120" s="70"/>
      <c r="AZ120" s="107"/>
      <c r="BA120" s="66"/>
      <c r="BB120" s="70"/>
      <c r="BC120" s="107"/>
      <c r="BD120" s="66"/>
      <c r="BE120" s="70"/>
      <c r="BG120" s="107"/>
      <c r="BH120" s="66"/>
      <c r="BI120" s="70"/>
      <c r="BJ120" s="107"/>
      <c r="BK120" s="66"/>
      <c r="BL120" s="70"/>
    </row>
    <row r="121" customFormat="false" ht="12" hidden="false" customHeight="false" outlineLevel="0" collapsed="false">
      <c r="A121" s="101"/>
      <c r="B121" s="101"/>
      <c r="C121" s="101"/>
      <c r="D121" s="224" t="s">
        <v>195</v>
      </c>
      <c r="E121" s="101" t="n">
        <v>30</v>
      </c>
      <c r="F121" s="136" t="n">
        <f aca="false">F108</f>
        <v>2119.456</v>
      </c>
      <c r="G121" s="137" t="n">
        <f aca="false">G108</f>
        <v>36.0043</v>
      </c>
      <c r="H121" s="137" t="n">
        <f aca="false">H108</f>
        <v>39.6648</v>
      </c>
      <c r="I121" s="139" t="n">
        <f aca="false">I108</f>
        <v>40.6782</v>
      </c>
      <c r="J121" s="138" t="n">
        <f aca="false">J108</f>
        <v>30.155</v>
      </c>
      <c r="K121" s="90"/>
      <c r="L121" s="136" t="n">
        <v>1785.38</v>
      </c>
      <c r="M121" s="137" t="n">
        <v>36.03</v>
      </c>
      <c r="N121" s="137" t="n">
        <v>39.45</v>
      </c>
      <c r="O121" s="139" t="n">
        <v>40.46</v>
      </c>
      <c r="P121" s="136"/>
      <c r="Q121" s="137" t="n">
        <v>92.34</v>
      </c>
      <c r="R121" s="139" t="n">
        <f aca="false">R108</f>
        <v>0</v>
      </c>
      <c r="S121" s="90"/>
      <c r="T121" s="107"/>
      <c r="U121" s="66"/>
      <c r="V121" s="70"/>
      <c r="W121" s="107"/>
      <c r="X121" s="66"/>
      <c r="Y121" s="70"/>
      <c r="Z121" s="90"/>
      <c r="AA121" s="136" t="n">
        <f aca="false">AA108</f>
        <v>0.85</v>
      </c>
      <c r="AB121" s="140" t="n">
        <f aca="false">AB108</f>
        <v>1801.5376</v>
      </c>
      <c r="AC121" s="141" t="n">
        <f aca="false">L121/AB121-1</f>
        <v>-0.00896878311060512</v>
      </c>
      <c r="AE121" s="136" t="n">
        <f aca="false">AE108</f>
        <v>913.71</v>
      </c>
      <c r="AF121" s="137" t="n">
        <f aca="false">AF108</f>
        <v>34.953</v>
      </c>
      <c r="AG121" s="137" t="n">
        <f aca="false">AG108</f>
        <v>38.876</v>
      </c>
      <c r="AH121" s="139" t="n">
        <f aca="false">AH108</f>
        <v>41.048</v>
      </c>
      <c r="AI121" s="90"/>
      <c r="AJ121" s="136" t="n">
        <f aca="false">F121/AE121</f>
        <v>2.31961563296889</v>
      </c>
      <c r="AK121" s="139" t="n">
        <f aca="false">L121/AE121</f>
        <v>1.9539897779383</v>
      </c>
      <c r="AM121" s="138" t="n">
        <f aca="false">AE121+F121</f>
        <v>3033.166</v>
      </c>
      <c r="AO121" s="138" t="n">
        <f aca="false">AE121+L121</f>
        <v>2699.09</v>
      </c>
      <c r="AQ121" s="138" t="n">
        <f aca="false">AB121+AE121</f>
        <v>2715.2476</v>
      </c>
      <c r="AR121" s="90"/>
      <c r="AS121" s="107"/>
      <c r="AT121" s="66"/>
      <c r="AU121" s="70"/>
      <c r="AV121" s="107"/>
      <c r="AW121" s="66"/>
      <c r="AX121" s="70"/>
      <c r="AZ121" s="107"/>
      <c r="BA121" s="66"/>
      <c r="BB121" s="70"/>
      <c r="BC121" s="107"/>
      <c r="BD121" s="66"/>
      <c r="BE121" s="70"/>
      <c r="BG121" s="107"/>
      <c r="BH121" s="66"/>
      <c r="BI121" s="70"/>
      <c r="BJ121" s="107"/>
      <c r="BK121" s="66"/>
      <c r="BL121" s="70"/>
    </row>
    <row r="122" customFormat="false" ht="12.75" hidden="false" customHeight="false" outlineLevel="0" collapsed="false">
      <c r="A122" s="101"/>
      <c r="B122" s="101"/>
      <c r="C122" s="113"/>
      <c r="D122" s="225" t="s">
        <v>196</v>
      </c>
      <c r="E122" s="113" t="n">
        <v>34</v>
      </c>
      <c r="F122" s="142" t="n">
        <f aca="false">F112</f>
        <v>1142.2864</v>
      </c>
      <c r="G122" s="143" t="n">
        <f aca="false">G112</f>
        <v>33.922</v>
      </c>
      <c r="H122" s="143" t="n">
        <f aca="false">H112</f>
        <v>38.4628</v>
      </c>
      <c r="I122" s="145" t="n">
        <f aca="false">I112</f>
        <v>39.6376</v>
      </c>
      <c r="J122" s="144" t="n">
        <f aca="false">J112</f>
        <v>24.983</v>
      </c>
      <c r="K122" s="90"/>
      <c r="L122" s="142" t="n">
        <v>931.78</v>
      </c>
      <c r="M122" s="143" t="n">
        <v>33.91</v>
      </c>
      <c r="N122" s="143" t="n">
        <v>38.23</v>
      </c>
      <c r="O122" s="145" t="n">
        <v>39.43</v>
      </c>
      <c r="P122" s="142"/>
      <c r="Q122" s="143" t="n">
        <v>98.043</v>
      </c>
      <c r="R122" s="145" t="n">
        <f aca="false">R112</f>
        <v>0</v>
      </c>
      <c r="S122" s="90"/>
      <c r="T122" s="119"/>
      <c r="U122" s="120"/>
      <c r="V122" s="121"/>
      <c r="W122" s="119"/>
      <c r="X122" s="120"/>
      <c r="Y122" s="121"/>
      <c r="Z122" s="90"/>
      <c r="AA122" s="142" t="n">
        <f aca="false">AA112</f>
        <v>0.85</v>
      </c>
      <c r="AB122" s="146" t="n">
        <f aca="false">AB112</f>
        <v>970.94344</v>
      </c>
      <c r="AC122" s="141" t="n">
        <f aca="false">L122/AB122-1</f>
        <v>-0.0403354494057862</v>
      </c>
      <c r="AE122" s="142" t="n">
        <f aca="false">AE112</f>
        <v>510.94</v>
      </c>
      <c r="AF122" s="143" t="n">
        <f aca="false">AF112</f>
        <v>32.454</v>
      </c>
      <c r="AG122" s="143" t="n">
        <f aca="false">AG112</f>
        <v>37.625</v>
      </c>
      <c r="AH122" s="145" t="n">
        <f aca="false">AH112</f>
        <v>40.245</v>
      </c>
      <c r="AI122" s="90"/>
      <c r="AJ122" s="142" t="n">
        <f aca="false">F122/AE122</f>
        <v>2.23565663287274</v>
      </c>
      <c r="AK122" s="145" t="n">
        <f aca="false">L122/AE122</f>
        <v>1.82365835518848</v>
      </c>
      <c r="AM122" s="144" t="n">
        <f aca="false">AE122+F122</f>
        <v>1653.2264</v>
      </c>
      <c r="AO122" s="144" t="n">
        <f aca="false">AE122+L122</f>
        <v>1442.72</v>
      </c>
      <c r="AQ122" s="144" t="n">
        <f aca="false">AB122+AE122</f>
        <v>1481.88344</v>
      </c>
      <c r="AR122" s="90"/>
      <c r="AS122" s="119"/>
      <c r="AT122" s="120"/>
      <c r="AU122" s="121"/>
      <c r="AV122" s="119"/>
      <c r="AW122" s="120"/>
      <c r="AX122" s="121"/>
      <c r="AZ122" s="119"/>
      <c r="BA122" s="120"/>
      <c r="BB122" s="121"/>
      <c r="BC122" s="119"/>
      <c r="BD122" s="120"/>
      <c r="BE122" s="121"/>
      <c r="BG122" s="119"/>
      <c r="BH122" s="120"/>
      <c r="BI122" s="121"/>
      <c r="BJ122" s="119"/>
      <c r="BK122" s="120"/>
      <c r="BL122" s="121"/>
    </row>
    <row r="123" customFormat="false" ht="12" hidden="false" customHeight="false" outlineLevel="0" collapsed="false">
      <c r="A123" s="101"/>
      <c r="B123" s="101"/>
      <c r="C123" s="86" t="s">
        <v>80</v>
      </c>
      <c r="D123" s="223" t="s">
        <v>193</v>
      </c>
      <c r="E123" s="86" t="n">
        <v>24</v>
      </c>
      <c r="F123" s="130" t="n">
        <f aca="false">F101</f>
        <v>5397.1224</v>
      </c>
      <c r="G123" s="131" t="n">
        <f aca="false">G101</f>
        <v>39.0691</v>
      </c>
      <c r="H123" s="131" t="n">
        <f aca="false">H101</f>
        <v>41.6362</v>
      </c>
      <c r="I123" s="133" t="n">
        <f aca="false">I101</f>
        <v>42.8388</v>
      </c>
      <c r="J123" s="132" t="n">
        <f aca="false">J101</f>
        <v>35.873</v>
      </c>
      <c r="K123" s="90"/>
      <c r="L123" s="130" t="n">
        <v>3974.86</v>
      </c>
      <c r="M123" s="131" t="n">
        <v>38.89</v>
      </c>
      <c r="N123" s="131" t="n">
        <v>41.32</v>
      </c>
      <c r="O123" s="133" t="n">
        <v>42.45</v>
      </c>
      <c r="P123" s="130"/>
      <c r="Q123" s="131" t="n">
        <v>110.12</v>
      </c>
      <c r="R123" s="133" t="n">
        <f aca="false">R101</f>
        <v>0</v>
      </c>
      <c r="S123" s="90"/>
      <c r="T123" s="93" t="e">
        <f aca="false">bdrate($F123:$F126,G123:G126,$L123:$L126,M123:M126)</f>
        <v>#VALUE!</v>
      </c>
      <c r="U123" s="94" t="e">
        <f aca="false">bdrate($F123:$F126,H123:H126,$L123:$L126,N123:N126)</f>
        <v>#VALUE!</v>
      </c>
      <c r="V123" s="95" t="e">
        <f aca="false">bdrate($F123:$F126,I123:I126,$L123:$L126,O123:O126)</f>
        <v>#VALUE!</v>
      </c>
      <c r="W123" s="93" t="e">
        <f aca="false">bdrateOld($F123:$F126,G123:G126,$L123:$L126,M123:M126)</f>
        <v>#VALUE!</v>
      </c>
      <c r="X123" s="94" t="e">
        <f aca="false">bdrateOld($F123:$F126,H123:H126,$L123:$L126,N123:N126)</f>
        <v>#VALUE!</v>
      </c>
      <c r="Y123" s="95" t="e">
        <f aca="false">bdrateOld($F123:$F126,I123:I126,$L123:$L126,O123:O126)</f>
        <v>#VALUE!</v>
      </c>
      <c r="Z123" s="90"/>
      <c r="AA123" s="130" t="n">
        <f aca="false">AA101</f>
        <v>0.75</v>
      </c>
      <c r="AB123" s="134" t="n">
        <f aca="false">AB101</f>
        <v>4047.8418</v>
      </c>
      <c r="AC123" s="135" t="n">
        <f aca="false">L123/AB123-1</f>
        <v>-0.018029805413838</v>
      </c>
      <c r="AE123" s="130" t="n">
        <f aca="false">AE101</f>
        <v>2948.47</v>
      </c>
      <c r="AF123" s="131" t="n">
        <f aca="false">AF101</f>
        <v>40.272</v>
      </c>
      <c r="AG123" s="131" t="n">
        <f aca="false">AG101</f>
        <v>42.21</v>
      </c>
      <c r="AH123" s="133" t="n">
        <f aca="false">AH101</f>
        <v>43.668</v>
      </c>
      <c r="AI123" s="90"/>
      <c r="AJ123" s="130" t="n">
        <f aca="false">F123/AE123</f>
        <v>1.83048238577974</v>
      </c>
      <c r="AK123" s="133" t="n">
        <f aca="false">L123/AE123</f>
        <v>1.34810935841301</v>
      </c>
      <c r="AM123" s="132" t="n">
        <f aca="false">AE123+F123</f>
        <v>8345.5924</v>
      </c>
      <c r="AO123" s="132" t="n">
        <f aca="false">AE123+L123</f>
        <v>6923.33</v>
      </c>
      <c r="AQ123" s="132" t="n">
        <f aca="false">AB123+AE123</f>
        <v>6996.3118</v>
      </c>
      <c r="AR123" s="90"/>
      <c r="AS123" s="93" t="e">
        <f aca="false">bdrate($F123:$F126,G123:G126,$AB123:$AB126,M123:M126)</f>
        <v>#VALUE!</v>
      </c>
      <c r="AT123" s="94" t="e">
        <f aca="false">bdrate($F123:$F126,H123:H126,$AB123:$AB126,N123:N126)</f>
        <v>#VALUE!</v>
      </c>
      <c r="AU123" s="95" t="e">
        <f aca="false">bdrate($F123:$F126,I123:I126,$AB123:$AB126,O123:O126)</f>
        <v>#VALUE!</v>
      </c>
      <c r="AV123" s="93" t="e">
        <f aca="false">bdrateOld($F123:$F126,G123:G126,$AB123:$AB126,M123:M126)</f>
        <v>#VALUE!</v>
      </c>
      <c r="AW123" s="94" t="e">
        <f aca="false">bdrateOld($F123:$F126,H123:H126,$AB123:$AB126,N123:N126)</f>
        <v>#VALUE!</v>
      </c>
      <c r="AX123" s="95" t="e">
        <f aca="false">bdrateOld($F123:$F126,I123:I126,$AB123:$AB126,O123:O126)</f>
        <v>#VALUE!</v>
      </c>
      <c r="AZ123" s="93" t="e">
        <f aca="false">bdrate($AM123:$AM126,G123:G126,$AO123:$AO126,M123:M126)</f>
        <v>#VALUE!</v>
      </c>
      <c r="BA123" s="94" t="e">
        <f aca="false">bdrate($AM123:$AM126,H123:H126,$AO123:$AO126,N123:N126)</f>
        <v>#VALUE!</v>
      </c>
      <c r="BB123" s="94" t="e">
        <f aca="false">bdrate($AM123:$AM126,I123:I126,$AO123:$AO126,O123:O126)</f>
        <v>#VALUE!</v>
      </c>
      <c r="BC123" s="93" t="e">
        <f aca="false">bdrateOld($AM123:$AM126,G123:G126,$AO123:$AO126,M123:M126)</f>
        <v>#VALUE!</v>
      </c>
      <c r="BD123" s="94" t="e">
        <f aca="false">bdrateOld($AM123:$AM126,H123:H126,$AO123:$AO126,N123:N126)</f>
        <v>#VALUE!</v>
      </c>
      <c r="BE123" s="95" t="e">
        <f aca="false">bdrateOld($AM123:$AM126,I123:I126,$AO123:$AO126,O123:O126)</f>
        <v>#VALUE!</v>
      </c>
      <c r="BG123" s="93" t="e">
        <f aca="false">bdrate($AM123:$AM126,G123:G126,$AQ123:$AQ126,M123:M126)</f>
        <v>#VALUE!</v>
      </c>
      <c r="BH123" s="94" t="e">
        <f aca="false">bdrate($AM123:$AM126,H123:H126,$AQ123:$AQ126,N123:N126)</f>
        <v>#VALUE!</v>
      </c>
      <c r="BI123" s="94" t="e">
        <f aca="false">bdrate($AM123:$AM126,I123:I126,$AQ123:$AQ126,O123:O126)</f>
        <v>#VALUE!</v>
      </c>
      <c r="BJ123" s="93" t="e">
        <f aca="false">bdrateOld($AM123:$AM126,G123:G126,$AQ123:$AQ126,M123:M126)</f>
        <v>#VALUE!</v>
      </c>
      <c r="BK123" s="94" t="e">
        <f aca="false">bdrateOld($AM123:$AM126,H123:H126,$AQ123:$AQ126,N123:N126)</f>
        <v>#VALUE!</v>
      </c>
      <c r="BL123" s="95" t="e">
        <f aca="false">bdrateOld($AM123:$AM126,I123:I126,$AQ123:$AQ126,O123:O126)</f>
        <v>#VALUE!</v>
      </c>
    </row>
    <row r="124" customFormat="false" ht="12" hidden="false" customHeight="false" outlineLevel="0" collapsed="false">
      <c r="A124" s="101"/>
      <c r="B124" s="101"/>
      <c r="C124" s="101"/>
      <c r="D124" s="224" t="s">
        <v>194</v>
      </c>
      <c r="E124" s="101" t="n">
        <v>28</v>
      </c>
      <c r="F124" s="136" t="n">
        <f aca="false">F105</f>
        <v>2849.596</v>
      </c>
      <c r="G124" s="137" t="n">
        <f aca="false">G105</f>
        <v>37.0371</v>
      </c>
      <c r="H124" s="137" t="n">
        <f aca="false">H105</f>
        <v>40.1032</v>
      </c>
      <c r="I124" s="139" t="n">
        <f aca="false">I105</f>
        <v>41.1062</v>
      </c>
      <c r="J124" s="138" t="n">
        <f aca="false">J105</f>
        <v>30.951</v>
      </c>
      <c r="K124" s="90"/>
      <c r="L124" s="136" t="n">
        <v>2098.01</v>
      </c>
      <c r="M124" s="137" t="n">
        <v>36.97</v>
      </c>
      <c r="N124" s="137" t="n">
        <v>39.86</v>
      </c>
      <c r="O124" s="139" t="n">
        <v>40.88</v>
      </c>
      <c r="P124" s="136"/>
      <c r="Q124" s="137" t="n">
        <v>95.761</v>
      </c>
      <c r="R124" s="139" t="n">
        <f aca="false">R105</f>
        <v>0</v>
      </c>
      <c r="S124" s="90"/>
      <c r="T124" s="107"/>
      <c r="U124" s="66"/>
      <c r="V124" s="70"/>
      <c r="W124" s="107"/>
      <c r="X124" s="66"/>
      <c r="Y124" s="70"/>
      <c r="Z124" s="90"/>
      <c r="AA124" s="136" t="n">
        <f aca="false">AA105</f>
        <v>0.75</v>
      </c>
      <c r="AB124" s="140" t="n">
        <f aca="false">AB105</f>
        <v>2137.197</v>
      </c>
      <c r="AC124" s="141" t="n">
        <f aca="false">L124/AB124-1</f>
        <v>-0.0183356985808982</v>
      </c>
      <c r="AE124" s="136" t="n">
        <f aca="false">AE105</f>
        <v>1628.3</v>
      </c>
      <c r="AF124" s="137" t="n">
        <f aca="false">AF105</f>
        <v>37.625</v>
      </c>
      <c r="AG124" s="137" t="n">
        <f aca="false">AG105</f>
        <v>40.442</v>
      </c>
      <c r="AH124" s="139" t="n">
        <f aca="false">AH105</f>
        <v>42.177</v>
      </c>
      <c r="AI124" s="90"/>
      <c r="AJ124" s="136" t="n">
        <f aca="false">F124/AE124</f>
        <v>1.75004360375852</v>
      </c>
      <c r="AK124" s="139" t="n">
        <f aca="false">L124/AE124</f>
        <v>1.28846649880243</v>
      </c>
      <c r="AM124" s="138" t="n">
        <f aca="false">AE124+F124</f>
        <v>4477.896</v>
      </c>
      <c r="AO124" s="138" t="n">
        <f aca="false">AE124+L124</f>
        <v>3726.31</v>
      </c>
      <c r="AQ124" s="138" t="n">
        <f aca="false">AB124+AE124</f>
        <v>3765.497</v>
      </c>
      <c r="AR124" s="90"/>
      <c r="AS124" s="107"/>
      <c r="AT124" s="66"/>
      <c r="AU124" s="70"/>
      <c r="AV124" s="107"/>
      <c r="AW124" s="66"/>
      <c r="AX124" s="70"/>
      <c r="AZ124" s="107"/>
      <c r="BA124" s="66"/>
      <c r="BB124" s="70"/>
      <c r="BC124" s="107"/>
      <c r="BD124" s="66"/>
      <c r="BE124" s="70"/>
      <c r="BG124" s="107"/>
      <c r="BH124" s="66"/>
      <c r="BI124" s="70"/>
      <c r="BJ124" s="107"/>
      <c r="BK124" s="66"/>
      <c r="BL124" s="70"/>
    </row>
    <row r="125" customFormat="false" ht="12" hidden="false" customHeight="false" outlineLevel="0" collapsed="false">
      <c r="A125" s="101"/>
      <c r="B125" s="101"/>
      <c r="C125" s="101"/>
      <c r="D125" s="224" t="s">
        <v>195</v>
      </c>
      <c r="E125" s="101" t="n">
        <v>32</v>
      </c>
      <c r="F125" s="136" t="n">
        <f aca="false">F109</f>
        <v>1541.9352</v>
      </c>
      <c r="G125" s="137" t="n">
        <f aca="false">G109</f>
        <v>34.9535</v>
      </c>
      <c r="H125" s="137" t="n">
        <f aca="false">H109</f>
        <v>38.8817</v>
      </c>
      <c r="I125" s="139" t="n">
        <f aca="false">I109</f>
        <v>39.9714</v>
      </c>
      <c r="J125" s="138" t="n">
        <f aca="false">J109</f>
        <v>33.779</v>
      </c>
      <c r="K125" s="90"/>
      <c r="L125" s="136" t="n">
        <v>1144.3</v>
      </c>
      <c r="M125" s="137" t="n">
        <v>34.99</v>
      </c>
      <c r="N125" s="137" t="n">
        <v>38.76</v>
      </c>
      <c r="O125" s="139" t="n">
        <v>39.87</v>
      </c>
      <c r="P125" s="136"/>
      <c r="Q125" s="137" t="n">
        <v>104.402</v>
      </c>
      <c r="R125" s="139" t="n">
        <f aca="false">R109</f>
        <v>0</v>
      </c>
      <c r="S125" s="90"/>
      <c r="T125" s="107"/>
      <c r="U125" s="66"/>
      <c r="V125" s="70"/>
      <c r="W125" s="107"/>
      <c r="X125" s="66"/>
      <c r="Y125" s="70"/>
      <c r="Z125" s="90"/>
      <c r="AA125" s="136" t="n">
        <f aca="false">AA109</f>
        <v>0.75</v>
      </c>
      <c r="AB125" s="140" t="n">
        <f aca="false">AB109</f>
        <v>1156.4514</v>
      </c>
      <c r="AC125" s="141" t="n">
        <f aca="false">L125/AB125-1</f>
        <v>-0.0105074886847817</v>
      </c>
      <c r="AE125" s="136" t="n">
        <f aca="false">AE109</f>
        <v>913.71</v>
      </c>
      <c r="AF125" s="137" t="n">
        <f aca="false">AF109</f>
        <v>34.953</v>
      </c>
      <c r="AG125" s="137" t="n">
        <f aca="false">AG109</f>
        <v>38.876</v>
      </c>
      <c r="AH125" s="139" t="n">
        <f aca="false">AH109</f>
        <v>41.048</v>
      </c>
      <c r="AI125" s="90"/>
      <c r="AJ125" s="136" t="n">
        <f aca="false">F125/AE125</f>
        <v>1.68755425682109</v>
      </c>
      <c r="AK125" s="139" t="n">
        <f aca="false">L125/AE125</f>
        <v>1.25236672467194</v>
      </c>
      <c r="AM125" s="138" t="n">
        <f aca="false">AE125+F125</f>
        <v>2455.6452</v>
      </c>
      <c r="AO125" s="138" t="n">
        <f aca="false">AE125+L125</f>
        <v>2058.01</v>
      </c>
      <c r="AQ125" s="138" t="n">
        <f aca="false">AB125+AE125</f>
        <v>2070.1614</v>
      </c>
      <c r="AR125" s="90"/>
      <c r="AS125" s="107"/>
      <c r="AT125" s="66"/>
      <c r="AU125" s="70"/>
      <c r="AV125" s="107"/>
      <c r="AW125" s="66"/>
      <c r="AX125" s="70"/>
      <c r="AZ125" s="107"/>
      <c r="BA125" s="66"/>
      <c r="BB125" s="70"/>
      <c r="BC125" s="107"/>
      <c r="BD125" s="66"/>
      <c r="BE125" s="70"/>
      <c r="BG125" s="107"/>
      <c r="BH125" s="66"/>
      <c r="BI125" s="70"/>
      <c r="BJ125" s="107"/>
      <c r="BK125" s="66"/>
      <c r="BL125" s="70"/>
    </row>
    <row r="126" customFormat="false" ht="12.75" hidden="false" customHeight="false" outlineLevel="0" collapsed="false">
      <c r="A126" s="101"/>
      <c r="B126" s="101"/>
      <c r="C126" s="113"/>
      <c r="D126" s="225" t="s">
        <v>196</v>
      </c>
      <c r="E126" s="113" t="n">
        <v>34</v>
      </c>
      <c r="F126" s="142" t="n">
        <f aca="false">F113</f>
        <v>840.6416</v>
      </c>
      <c r="G126" s="143" t="n">
        <f aca="false">G113</f>
        <v>32.9427</v>
      </c>
      <c r="H126" s="143" t="n">
        <f aca="false">H113</f>
        <v>37.8212</v>
      </c>
      <c r="I126" s="145" t="n">
        <f aca="false">I113</f>
        <v>39.1574</v>
      </c>
      <c r="J126" s="144" t="n">
        <f aca="false">J113</f>
        <v>37.623</v>
      </c>
      <c r="K126" s="90"/>
      <c r="L126" s="142" t="n">
        <v>620.85</v>
      </c>
      <c r="M126" s="143" t="n">
        <v>33.03</v>
      </c>
      <c r="N126" s="143" t="n">
        <v>37.7</v>
      </c>
      <c r="O126" s="145" t="n">
        <v>39.05</v>
      </c>
      <c r="P126" s="142"/>
      <c r="Q126" s="143" t="n">
        <v>92.465</v>
      </c>
      <c r="R126" s="145" t="n">
        <f aca="false">R113</f>
        <v>0</v>
      </c>
      <c r="S126" s="90"/>
      <c r="T126" s="119"/>
      <c r="U126" s="120"/>
      <c r="V126" s="121"/>
      <c r="W126" s="119"/>
      <c r="X126" s="120"/>
      <c r="Y126" s="121"/>
      <c r="Z126" s="90"/>
      <c r="AA126" s="142" t="n">
        <f aca="false">AA113</f>
        <v>0.75</v>
      </c>
      <c r="AB126" s="146" t="n">
        <f aca="false">AB113</f>
        <v>630.4812</v>
      </c>
      <c r="AC126" s="141" t="n">
        <f aca="false">L126/AB126-1</f>
        <v>-0.0152759511306603</v>
      </c>
      <c r="AE126" s="142" t="n">
        <f aca="false">AE113</f>
        <v>510.94</v>
      </c>
      <c r="AF126" s="143" t="n">
        <f aca="false">AF113</f>
        <v>32.454</v>
      </c>
      <c r="AG126" s="143" t="n">
        <f aca="false">AG113</f>
        <v>37.625</v>
      </c>
      <c r="AH126" s="145" t="n">
        <f aca="false">AH113</f>
        <v>40.245</v>
      </c>
      <c r="AI126" s="90"/>
      <c r="AJ126" s="142" t="n">
        <f aca="false">F126/AE126</f>
        <v>1.64528437781344</v>
      </c>
      <c r="AK126" s="145" t="n">
        <f aca="false">L126/AE126</f>
        <v>1.21511332054644</v>
      </c>
      <c r="AM126" s="144" t="n">
        <f aca="false">AE126+F126</f>
        <v>1351.5816</v>
      </c>
      <c r="AO126" s="144" t="n">
        <f aca="false">AE126+L126</f>
        <v>1131.79</v>
      </c>
      <c r="AQ126" s="144" t="n">
        <f aca="false">AB126+AE126</f>
        <v>1141.4212</v>
      </c>
      <c r="AR126" s="90"/>
      <c r="AS126" s="119"/>
      <c r="AT126" s="120"/>
      <c r="AU126" s="121"/>
      <c r="AV126" s="119"/>
      <c r="AW126" s="120"/>
      <c r="AX126" s="121"/>
      <c r="AZ126" s="119"/>
      <c r="BA126" s="120"/>
      <c r="BB126" s="121"/>
      <c r="BC126" s="119"/>
      <c r="BD126" s="120"/>
      <c r="BE126" s="121"/>
      <c r="BG126" s="119"/>
      <c r="BH126" s="120"/>
      <c r="BI126" s="121"/>
      <c r="BJ126" s="119"/>
      <c r="BK126" s="120"/>
      <c r="BL126" s="121"/>
    </row>
    <row r="127" customFormat="false" ht="12" hidden="false" customHeight="false" outlineLevel="0" collapsed="false">
      <c r="A127" s="101"/>
      <c r="B127" s="101"/>
      <c r="C127" s="86" t="s">
        <v>81</v>
      </c>
      <c r="D127" s="223" t="s">
        <v>193</v>
      </c>
      <c r="E127" s="86" t="n">
        <v>26</v>
      </c>
      <c r="F127" s="130" t="n">
        <f aca="false">F102</f>
        <v>3890.512</v>
      </c>
      <c r="G127" s="131" t="n">
        <f aca="false">G102</f>
        <v>38.0419</v>
      </c>
      <c r="H127" s="131" t="n">
        <f aca="false">H102</f>
        <v>40.8429</v>
      </c>
      <c r="I127" s="133" t="n">
        <f aca="false">I102</f>
        <v>41.9098</v>
      </c>
      <c r="J127" s="132" t="n">
        <f aca="false">J102</f>
        <v>32.654</v>
      </c>
      <c r="K127" s="90"/>
      <c r="L127" s="130" t="n">
        <v>2275.72</v>
      </c>
      <c r="M127" s="131" t="n">
        <v>37.8</v>
      </c>
      <c r="N127" s="131" t="n">
        <v>40.47</v>
      </c>
      <c r="O127" s="133" t="n">
        <v>41.53</v>
      </c>
      <c r="P127" s="130"/>
      <c r="Q127" s="131" t="n">
        <v>120.792</v>
      </c>
      <c r="R127" s="133" t="n">
        <f aca="false">R102</f>
        <v>0</v>
      </c>
      <c r="S127" s="90"/>
      <c r="T127" s="93" t="e">
        <f aca="false">bdrate($F127:$F130,G127:G130,$L127:$L130,M127:M130)</f>
        <v>#VALUE!</v>
      </c>
      <c r="U127" s="94" t="e">
        <f aca="false">bdrate($F127:$F130,H127:H130,$L127:$L130,N127:N130)</f>
        <v>#VALUE!</v>
      </c>
      <c r="V127" s="95" t="e">
        <f aca="false">bdrate($F127:$F130,I127:I130,$L127:$L130,O127:O130)</f>
        <v>#VALUE!</v>
      </c>
      <c r="W127" s="93" t="e">
        <f aca="false">bdrateOld($F127:$F130,G127:G130,$L127:$L130,M127:M130)</f>
        <v>#VALUE!</v>
      </c>
      <c r="X127" s="94" t="e">
        <f aca="false">bdrateOld($F127:$F130,H127:H130,$L127:$L130,N127:N130)</f>
        <v>#VALUE!</v>
      </c>
      <c r="Y127" s="95" t="e">
        <f aca="false">bdrateOld($F127:$F130,I127:I130,$L127:$L130,O127:O130)</f>
        <v>#VALUE!</v>
      </c>
      <c r="Z127" s="90"/>
      <c r="AA127" s="130" t="n">
        <f aca="false">AA102</f>
        <v>0.6</v>
      </c>
      <c r="AB127" s="134" t="n">
        <f aca="false">AB102</f>
        <v>2334.3072</v>
      </c>
      <c r="AC127" s="135" t="n">
        <f aca="false">L127/AB127-1</f>
        <v>-0.0250983246763752</v>
      </c>
      <c r="AE127" s="130" t="n">
        <f aca="false">AE102</f>
        <v>2948.47</v>
      </c>
      <c r="AF127" s="131" t="n">
        <f aca="false">AF102</f>
        <v>40.272</v>
      </c>
      <c r="AG127" s="131" t="n">
        <f aca="false">AG102</f>
        <v>42.21</v>
      </c>
      <c r="AH127" s="133" t="n">
        <f aca="false">AH102</f>
        <v>43.668</v>
      </c>
      <c r="AI127" s="90"/>
      <c r="AJ127" s="130" t="n">
        <f aca="false">F127/AE127</f>
        <v>1.31950197899249</v>
      </c>
      <c r="AK127" s="133" t="n">
        <f aca="false">L127/AE127</f>
        <v>0.771830813947573</v>
      </c>
      <c r="AM127" s="132" t="n">
        <f aca="false">AE127+F127</f>
        <v>6838.982</v>
      </c>
      <c r="AO127" s="132" t="n">
        <f aca="false">AE127+L127</f>
        <v>5224.19</v>
      </c>
      <c r="AQ127" s="132" t="n">
        <f aca="false">AB127+AE127</f>
        <v>5282.7772</v>
      </c>
      <c r="AR127" s="90"/>
      <c r="AS127" s="93" t="e">
        <f aca="false">bdrate($F127:$F130,G127:G130,$AB127:$AB130,M127:M130)</f>
        <v>#VALUE!</v>
      </c>
      <c r="AT127" s="94" t="e">
        <f aca="false">bdrate($F127:$F130,H127:H130,$AB127:$AB130,N127:N130)</f>
        <v>#VALUE!</v>
      </c>
      <c r="AU127" s="95" t="e">
        <f aca="false">bdrate($F127:$F130,I127:I130,$AB127:$AB130,O127:O130)</f>
        <v>#VALUE!</v>
      </c>
      <c r="AV127" s="93" t="e">
        <f aca="false">bdrateOld($F127:$F130,G127:G130,$AB127:$AB130,M127:M130)</f>
        <v>#VALUE!</v>
      </c>
      <c r="AW127" s="94" t="e">
        <f aca="false">bdrateOld($F127:$F130,H127:H130,$AB127:$AB130,N127:N130)</f>
        <v>#VALUE!</v>
      </c>
      <c r="AX127" s="95" t="e">
        <f aca="false">bdrateOld($F127:$F130,I127:I130,$AB127:$AB130,O127:O130)</f>
        <v>#VALUE!</v>
      </c>
      <c r="AZ127" s="93" t="e">
        <f aca="false">bdrate($AM127:$AM130,G127:G130,$AO127:$AO130,M127:M130)</f>
        <v>#VALUE!</v>
      </c>
      <c r="BA127" s="94" t="e">
        <f aca="false">bdrate($AM127:$AM130,H127:H130,$AO127:$AO130,N127:N130)</f>
        <v>#VALUE!</v>
      </c>
      <c r="BB127" s="94" t="e">
        <f aca="false">bdrate($AM127:$AM130,I127:I130,$AO127:$AO130,O127:O130)</f>
        <v>#VALUE!</v>
      </c>
      <c r="BC127" s="93" t="e">
        <f aca="false">bdrateOld($AM127:$AM130,G127:G130,$AO127:$AO130,M127:M130)</f>
        <v>#VALUE!</v>
      </c>
      <c r="BD127" s="94" t="e">
        <f aca="false">bdrateOld($AM127:$AM130,H127:H130,$AO127:$AO130,N127:N130)</f>
        <v>#VALUE!</v>
      </c>
      <c r="BE127" s="95" t="e">
        <f aca="false">bdrateOld($AM127:$AM130,I127:I130,$AO127:$AO130,O127:O130)</f>
        <v>#VALUE!</v>
      </c>
      <c r="BG127" s="93" t="e">
        <f aca="false">bdrate($AM127:$AM130,G127:G130,$AQ127:$AQ130,M127:M130)</f>
        <v>#VALUE!</v>
      </c>
      <c r="BH127" s="94" t="e">
        <f aca="false">bdrate($AM127:$AM130,H127:H130,$AQ127:$AQ130,N127:N130)</f>
        <v>#VALUE!</v>
      </c>
      <c r="BI127" s="94" t="e">
        <f aca="false">bdrate($AM127:$AM130,I127:I130,$AQ127:$AQ130,O127:O130)</f>
        <v>#VALUE!</v>
      </c>
      <c r="BJ127" s="93" t="e">
        <f aca="false">bdrateOld($AM127:$AM130,G127:G130,$AQ127:$AQ130,M127:M130)</f>
        <v>#VALUE!</v>
      </c>
      <c r="BK127" s="94" t="e">
        <f aca="false">bdrateOld($AM127:$AM130,H127:H130,$AQ127:$AQ130,N127:N130)</f>
        <v>#VALUE!</v>
      </c>
      <c r="BL127" s="95" t="e">
        <f aca="false">bdrateOld($AM127:$AM130,I127:I130,$AQ127:$AQ130,O127:O130)</f>
        <v>#VALUE!</v>
      </c>
    </row>
    <row r="128" customFormat="false" ht="12" hidden="false" customHeight="false" outlineLevel="0" collapsed="false">
      <c r="A128" s="101"/>
      <c r="B128" s="101"/>
      <c r="C128" s="101"/>
      <c r="D128" s="224" t="s">
        <v>194</v>
      </c>
      <c r="E128" s="101" t="n">
        <v>30</v>
      </c>
      <c r="F128" s="136" t="n">
        <f aca="false">F106</f>
        <v>2119.456</v>
      </c>
      <c r="G128" s="137" t="n">
        <f aca="false">G106</f>
        <v>36.0043</v>
      </c>
      <c r="H128" s="137" t="n">
        <f aca="false">H106</f>
        <v>39.6648</v>
      </c>
      <c r="I128" s="139" t="n">
        <f aca="false">I106</f>
        <v>40.6782</v>
      </c>
      <c r="J128" s="138" t="n">
        <f aca="false">J106</f>
        <v>30.155</v>
      </c>
      <c r="K128" s="90"/>
      <c r="L128" s="136" t="n">
        <v>1261.89</v>
      </c>
      <c r="M128" s="137" t="n">
        <v>35.98</v>
      </c>
      <c r="N128" s="137" t="n">
        <v>39.36</v>
      </c>
      <c r="O128" s="139" t="n">
        <v>40.42</v>
      </c>
      <c r="P128" s="136"/>
      <c r="Q128" s="137" t="n">
        <v>88.965</v>
      </c>
      <c r="R128" s="139" t="n">
        <f aca="false">R106</f>
        <v>0</v>
      </c>
      <c r="S128" s="90"/>
      <c r="T128" s="107"/>
      <c r="U128" s="66"/>
      <c r="V128" s="70"/>
      <c r="W128" s="107"/>
      <c r="X128" s="66"/>
      <c r="Y128" s="70"/>
      <c r="Z128" s="90"/>
      <c r="AA128" s="136" t="n">
        <f aca="false">AA106</f>
        <v>0.6</v>
      </c>
      <c r="AB128" s="140" t="n">
        <f aca="false">AB106</f>
        <v>1271.6736</v>
      </c>
      <c r="AC128" s="141" t="n">
        <f aca="false">L128/AB128-1</f>
        <v>-0.00769348361088884</v>
      </c>
      <c r="AE128" s="136" t="n">
        <f aca="false">AE106</f>
        <v>1628.3</v>
      </c>
      <c r="AF128" s="137" t="n">
        <f aca="false">AF106</f>
        <v>37.625</v>
      </c>
      <c r="AG128" s="137" t="n">
        <f aca="false">AG106</f>
        <v>40.442</v>
      </c>
      <c r="AH128" s="139" t="n">
        <f aca="false">AH106</f>
        <v>42.177</v>
      </c>
      <c r="AI128" s="90"/>
      <c r="AJ128" s="136" t="n">
        <f aca="false">F128/AE128</f>
        <v>1.3016372904256</v>
      </c>
      <c r="AK128" s="139" t="n">
        <f aca="false">L128/AE128</f>
        <v>0.774973899158632</v>
      </c>
      <c r="AM128" s="138" t="n">
        <f aca="false">AE128+F128</f>
        <v>3747.756</v>
      </c>
      <c r="AO128" s="138" t="n">
        <f aca="false">AE128+L128</f>
        <v>2890.19</v>
      </c>
      <c r="AQ128" s="138" t="n">
        <f aca="false">AB128+AE128</f>
        <v>2899.9736</v>
      </c>
      <c r="AR128" s="90"/>
      <c r="AS128" s="107"/>
      <c r="AT128" s="66"/>
      <c r="AU128" s="70"/>
      <c r="AV128" s="107"/>
      <c r="AW128" s="66"/>
      <c r="AX128" s="70"/>
      <c r="AZ128" s="107"/>
      <c r="BA128" s="66"/>
      <c r="BB128" s="70"/>
      <c r="BC128" s="107"/>
      <c r="BD128" s="66"/>
      <c r="BE128" s="70"/>
      <c r="BG128" s="107"/>
      <c r="BH128" s="66"/>
      <c r="BI128" s="70"/>
      <c r="BJ128" s="107"/>
      <c r="BK128" s="66"/>
      <c r="BL128" s="70"/>
    </row>
    <row r="129" customFormat="false" ht="12" hidden="false" customHeight="false" outlineLevel="0" collapsed="false">
      <c r="A129" s="101"/>
      <c r="B129" s="101"/>
      <c r="C129" s="101"/>
      <c r="D129" s="224" t="s">
        <v>195</v>
      </c>
      <c r="E129" s="101" t="n">
        <v>34</v>
      </c>
      <c r="F129" s="136" t="n">
        <f aca="false">F110</f>
        <v>1142.2864</v>
      </c>
      <c r="G129" s="137" t="n">
        <f aca="false">G110</f>
        <v>33.922</v>
      </c>
      <c r="H129" s="137" t="n">
        <f aca="false">H110</f>
        <v>38.4628</v>
      </c>
      <c r="I129" s="139" t="n">
        <f aca="false">I110</f>
        <v>39.6376</v>
      </c>
      <c r="J129" s="138" t="n">
        <f aca="false">J110</f>
        <v>24.983</v>
      </c>
      <c r="K129" s="90"/>
      <c r="L129" s="136" t="n">
        <v>666.92</v>
      </c>
      <c r="M129" s="137" t="n">
        <v>34.03</v>
      </c>
      <c r="N129" s="137" t="n">
        <v>38.22</v>
      </c>
      <c r="O129" s="139" t="n">
        <v>39.47</v>
      </c>
      <c r="P129" s="136"/>
      <c r="Q129" s="137" t="n">
        <v>73.356</v>
      </c>
      <c r="R129" s="139" t="n">
        <f aca="false">R110</f>
        <v>0</v>
      </c>
      <c r="S129" s="90"/>
      <c r="T129" s="107"/>
      <c r="U129" s="66"/>
      <c r="V129" s="70"/>
      <c r="W129" s="107"/>
      <c r="X129" s="66"/>
      <c r="Y129" s="70"/>
      <c r="Z129" s="90"/>
      <c r="AA129" s="136" t="n">
        <f aca="false">AA110</f>
        <v>0.6</v>
      </c>
      <c r="AB129" s="140" t="n">
        <f aca="false">AB110</f>
        <v>685.37184</v>
      </c>
      <c r="AC129" s="141" t="n">
        <f aca="false">L129/AB129-1</f>
        <v>-0.0269223783690908</v>
      </c>
      <c r="AE129" s="136" t="n">
        <f aca="false">AE110</f>
        <v>913.71</v>
      </c>
      <c r="AF129" s="137" t="n">
        <f aca="false">AF110</f>
        <v>34.953</v>
      </c>
      <c r="AG129" s="137" t="n">
        <f aca="false">AG110</f>
        <v>38.876</v>
      </c>
      <c r="AH129" s="139" t="n">
        <f aca="false">AH110</f>
        <v>41.048</v>
      </c>
      <c r="AI129" s="90"/>
      <c r="AJ129" s="136" t="n">
        <f aca="false">F129/AE129</f>
        <v>1.25016296199013</v>
      </c>
      <c r="AK129" s="139" t="n">
        <f aca="false">L129/AE129</f>
        <v>0.729903361022644</v>
      </c>
      <c r="AM129" s="138" t="n">
        <f aca="false">AE129+F129</f>
        <v>2055.9964</v>
      </c>
      <c r="AO129" s="138" t="n">
        <f aca="false">AE129+L129</f>
        <v>1580.63</v>
      </c>
      <c r="AQ129" s="138" t="n">
        <f aca="false">AB129+AE129</f>
        <v>1599.08184</v>
      </c>
      <c r="AR129" s="90"/>
      <c r="AS129" s="107"/>
      <c r="AT129" s="66"/>
      <c r="AU129" s="70"/>
      <c r="AV129" s="107"/>
      <c r="AW129" s="66"/>
      <c r="AX129" s="70"/>
      <c r="AZ129" s="107"/>
      <c r="BA129" s="66"/>
      <c r="BB129" s="70"/>
      <c r="BC129" s="107"/>
      <c r="BD129" s="66"/>
      <c r="BE129" s="70"/>
      <c r="BG129" s="107"/>
      <c r="BH129" s="66"/>
      <c r="BI129" s="70"/>
      <c r="BJ129" s="107"/>
      <c r="BK129" s="66"/>
      <c r="BL129" s="70"/>
    </row>
    <row r="130" customFormat="false" ht="12.75" hidden="false" customHeight="false" outlineLevel="0" collapsed="false">
      <c r="A130" s="101"/>
      <c r="B130" s="101"/>
      <c r="C130" s="113"/>
      <c r="D130" s="225" t="s">
        <v>196</v>
      </c>
      <c r="E130" s="113" t="n">
        <v>38</v>
      </c>
      <c r="F130" s="142" t="n">
        <f aca="false">F114</f>
        <v>615.0504</v>
      </c>
      <c r="G130" s="143" t="n">
        <f aca="false">G114</f>
        <v>31.9451</v>
      </c>
      <c r="H130" s="143" t="n">
        <f aca="false">H114</f>
        <v>37.4367</v>
      </c>
      <c r="I130" s="145" t="n">
        <f aca="false">I114</f>
        <v>38.9243</v>
      </c>
      <c r="J130" s="144" t="n">
        <f aca="false">J114</f>
        <v>30.655</v>
      </c>
      <c r="K130" s="90"/>
      <c r="L130" s="142" t="n">
        <v>368.06</v>
      </c>
      <c r="M130" s="143" t="n">
        <v>32.15</v>
      </c>
      <c r="N130" s="143" t="n">
        <v>37.35</v>
      </c>
      <c r="O130" s="145" t="n">
        <v>38.84</v>
      </c>
      <c r="P130" s="142"/>
      <c r="Q130" s="143" t="n">
        <v>85.824</v>
      </c>
      <c r="R130" s="145" t="n">
        <f aca="false">R114</f>
        <v>0</v>
      </c>
      <c r="S130" s="90"/>
      <c r="T130" s="119"/>
      <c r="U130" s="120"/>
      <c r="V130" s="121"/>
      <c r="W130" s="119"/>
      <c r="X130" s="120"/>
      <c r="Y130" s="121"/>
      <c r="Z130" s="90"/>
      <c r="AA130" s="142" t="n">
        <f aca="false">AA114</f>
        <v>0.6</v>
      </c>
      <c r="AB130" s="146" t="n">
        <f aca="false">AB114</f>
        <v>369.03024</v>
      </c>
      <c r="AC130" s="141" t="n">
        <f aca="false">L130/AB130-1</f>
        <v>-0.00262916123079771</v>
      </c>
      <c r="AE130" s="142" t="n">
        <f aca="false">AE114</f>
        <v>510.94</v>
      </c>
      <c r="AF130" s="143" t="n">
        <f aca="false">AF114</f>
        <v>32.454</v>
      </c>
      <c r="AG130" s="143" t="n">
        <f aca="false">AG114</f>
        <v>37.625</v>
      </c>
      <c r="AH130" s="145" t="n">
        <f aca="false">AH114</f>
        <v>40.245</v>
      </c>
      <c r="AI130" s="90"/>
      <c r="AJ130" s="142" t="n">
        <f aca="false">F130/AE130</f>
        <v>1.20376247700317</v>
      </c>
      <c r="AK130" s="145" t="n">
        <f aca="false">L130/AE130</f>
        <v>0.720358554820527</v>
      </c>
      <c r="AM130" s="144" t="n">
        <f aca="false">AE130+F130</f>
        <v>1125.9904</v>
      </c>
      <c r="AO130" s="144" t="n">
        <f aca="false">AE130+L130</f>
        <v>879</v>
      </c>
      <c r="AQ130" s="144" t="n">
        <f aca="false">AB130+AE130</f>
        <v>879.97024</v>
      </c>
      <c r="AR130" s="90"/>
      <c r="AS130" s="119"/>
      <c r="AT130" s="120"/>
      <c r="AU130" s="121"/>
      <c r="AV130" s="119"/>
      <c r="AW130" s="120"/>
      <c r="AX130" s="121"/>
      <c r="AZ130" s="119"/>
      <c r="BA130" s="120"/>
      <c r="BB130" s="121"/>
      <c r="BC130" s="119"/>
      <c r="BD130" s="120"/>
      <c r="BE130" s="121"/>
      <c r="BG130" s="119"/>
      <c r="BH130" s="120"/>
      <c r="BI130" s="121"/>
      <c r="BJ130" s="119"/>
      <c r="BK130" s="120"/>
      <c r="BL130" s="121"/>
    </row>
    <row r="131" customFormat="false" ht="12" hidden="false" customHeight="false" outlineLevel="0" collapsed="false">
      <c r="A131" s="101"/>
      <c r="B131" s="86" t="s">
        <v>145</v>
      </c>
      <c r="C131" s="86" t="s">
        <v>82</v>
      </c>
      <c r="D131" s="223" t="s">
        <v>193</v>
      </c>
      <c r="E131" s="66" t="n">
        <v>20</v>
      </c>
      <c r="F131" s="87" t="n">
        <v>32939.7816</v>
      </c>
      <c r="G131" s="88" t="n">
        <v>39.2477</v>
      </c>
      <c r="H131" s="88" t="n">
        <v>40.6738</v>
      </c>
      <c r="I131" s="91" t="n">
        <v>44.1711</v>
      </c>
      <c r="J131" s="104" t="n">
        <v>102.667</v>
      </c>
      <c r="K131" s="90"/>
      <c r="L131" s="87" t="n">
        <v>29195.04</v>
      </c>
      <c r="M131" s="88" t="n">
        <v>39.18</v>
      </c>
      <c r="N131" s="88" t="n">
        <v>40.61</v>
      </c>
      <c r="O131" s="91" t="n">
        <v>43.81</v>
      </c>
      <c r="P131" s="87"/>
      <c r="Q131" s="88" t="n">
        <v>485.184</v>
      </c>
      <c r="R131" s="92" t="n">
        <f aca="false">P131/3600</f>
        <v>0</v>
      </c>
      <c r="S131" s="90"/>
      <c r="T131" s="93" t="e">
        <f aca="false">bdrate($F131:$F134,G131:G134,$L131:$L134,M131:M134)</f>
        <v>#VALUE!</v>
      </c>
      <c r="U131" s="94" t="e">
        <f aca="false">bdrate($F131:$F134,H131:H134,$L131:$L134,N131:N134)</f>
        <v>#VALUE!</v>
      </c>
      <c r="V131" s="95" t="e">
        <f aca="false">bdrate($F131:$F134,I131:I134,$L131:$L134,O131:O134)</f>
        <v>#VALUE!</v>
      </c>
      <c r="W131" s="93" t="e">
        <f aca="false">bdrateOld($F131:$F134,G131:G134,$L131:$L134,M131:M134)</f>
        <v>#VALUE!</v>
      </c>
      <c r="X131" s="94" t="e">
        <f aca="false">bdrateOld($F131:$F134,H131:H134,$L131:$L134,N131:N134)</f>
        <v>#VALUE!</v>
      </c>
      <c r="Y131" s="95" t="e">
        <f aca="false">bdrateOld($F131:$F134,I131:I134,$L131:$L134,O131:O134)</f>
        <v>#VALUE!</v>
      </c>
      <c r="Z131" s="90"/>
      <c r="AA131" s="87" t="n">
        <f aca="false">AA99</f>
        <v>0.9</v>
      </c>
      <c r="AB131" s="88" t="n">
        <f aca="false">F131*AA131</f>
        <v>29645.80344</v>
      </c>
      <c r="AC131" s="96" t="n">
        <f aca="false">L131/AB131-1</f>
        <v>-0.0152049662243865</v>
      </c>
      <c r="AE131" s="109" t="n">
        <v>5600.69</v>
      </c>
      <c r="AF131" s="110" t="n">
        <v>40.889</v>
      </c>
      <c r="AG131" s="110" t="n">
        <v>42.571</v>
      </c>
      <c r="AH131" s="111" t="n">
        <v>43.841</v>
      </c>
      <c r="AI131" s="90"/>
      <c r="AJ131" s="109" t="n">
        <f aca="false">F131/AE131</f>
        <v>5.88137918720729</v>
      </c>
      <c r="AK131" s="111" t="n">
        <f aca="false">L131/AE131</f>
        <v>5.2127577137817</v>
      </c>
      <c r="AM131" s="89" t="n">
        <f aca="false">AE131+F131</f>
        <v>38540.4716</v>
      </c>
      <c r="AO131" s="89" t="n">
        <f aca="false">AE131+L131</f>
        <v>34795.73</v>
      </c>
      <c r="AQ131" s="89" t="n">
        <f aca="false">AB131+AE131</f>
        <v>35246.49344</v>
      </c>
      <c r="AR131" s="90"/>
      <c r="AS131" s="93" t="e">
        <f aca="false">bdrate($F131:$F134,G131:G134,$AB131:$AB134,M131:M134)</f>
        <v>#VALUE!</v>
      </c>
      <c r="AT131" s="94" t="e">
        <f aca="false">bdrate($F131:$F134,H131:H134,$AB131:$AB134,N131:N134)</f>
        <v>#VALUE!</v>
      </c>
      <c r="AU131" s="95" t="e">
        <f aca="false">bdrate($F131:$F134,I131:I134,$AB131:$AB134,O131:O134)</f>
        <v>#VALUE!</v>
      </c>
      <c r="AV131" s="93" t="e">
        <f aca="false">bdrateOld($F131:$F134,G131:G134,$AB131:$AB134,M131:M134)</f>
        <v>#VALUE!</v>
      </c>
      <c r="AW131" s="94" t="e">
        <f aca="false">bdrateOld($F131:$F134,H131:H134,$AB131:$AB134,N131:N134)</f>
        <v>#VALUE!</v>
      </c>
      <c r="AX131" s="95" t="e">
        <f aca="false">bdrateOld($F131:$F134,I131:I134,$AB131:$AB134,O131:O134)</f>
        <v>#VALUE!</v>
      </c>
      <c r="AZ131" s="93" t="e">
        <f aca="false">bdrate($AM131:$AM134,G131:G134,$AO131:$AO134,M131:M134)</f>
        <v>#VALUE!</v>
      </c>
      <c r="BA131" s="94" t="e">
        <f aca="false">bdrate($AM131:$AM134,H131:H134,$AO131:$AO134,N131:N134)</f>
        <v>#VALUE!</v>
      </c>
      <c r="BB131" s="94" t="e">
        <f aca="false">bdrate($AM131:$AM134,I131:I134,$AO131:$AO134,O131:O134)</f>
        <v>#VALUE!</v>
      </c>
      <c r="BC131" s="93" t="e">
        <f aca="false">bdrateOld($AM131:$AM134,G131:G134,$AO131:$AO134,M131:M134)</f>
        <v>#VALUE!</v>
      </c>
      <c r="BD131" s="94" t="e">
        <f aca="false">bdrateOld($AM131:$AM134,H131:H134,$AO131:$AO134,N131:N134)</f>
        <v>#VALUE!</v>
      </c>
      <c r="BE131" s="95" t="e">
        <f aca="false">bdrateOld($AM131:$AM134,I131:I134,$AO131:$AO134,O131:O134)</f>
        <v>#VALUE!</v>
      </c>
      <c r="BG131" s="93" t="e">
        <f aca="false">bdrate($AM131:$AM134,G131:G134,$AQ131:$AQ134,M131:M134)</f>
        <v>#VALUE!</v>
      </c>
      <c r="BH131" s="94" t="e">
        <f aca="false">bdrate($AM131:$AM134,H131:H134,$AQ131:$AQ134,N131:N134)</f>
        <v>#VALUE!</v>
      </c>
      <c r="BI131" s="94" t="e">
        <f aca="false">bdrate($AM131:$AM134,I131:I134,$AQ131:$AQ134,O131:O134)</f>
        <v>#VALUE!</v>
      </c>
      <c r="BJ131" s="93" t="e">
        <f aca="false">bdrateOld($AM131:$AM134,G131:G134,$AQ131:$AQ134,M131:M134)</f>
        <v>#VALUE!</v>
      </c>
      <c r="BK131" s="94" t="e">
        <f aca="false">bdrateOld($AM131:$AM134,H131:H134,$AQ131:$AQ134,N131:N134)</f>
        <v>#VALUE!</v>
      </c>
      <c r="BL131" s="95" t="e">
        <f aca="false">bdrateOld($AM131:$AM134,I131:I134,$AQ131:$AQ134,O131:O134)</f>
        <v>#VALUE!</v>
      </c>
    </row>
    <row r="132" customFormat="false" ht="12" hidden="false" customHeight="false" outlineLevel="0" collapsed="false">
      <c r="A132" s="101"/>
      <c r="B132" s="101"/>
      <c r="C132" s="101"/>
      <c r="D132" s="224" t="s">
        <v>193</v>
      </c>
      <c r="E132" s="66" t="n">
        <v>22</v>
      </c>
      <c r="F132" s="102" t="n">
        <v>18079.9904</v>
      </c>
      <c r="G132" s="103" t="n">
        <v>38.4583</v>
      </c>
      <c r="H132" s="103" t="n">
        <v>40.0764</v>
      </c>
      <c r="I132" s="105" t="n">
        <v>43.553</v>
      </c>
      <c r="J132" s="104" t="n">
        <v>76.184</v>
      </c>
      <c r="K132" s="90"/>
      <c r="L132" s="102" t="n">
        <v>14726.85</v>
      </c>
      <c r="M132" s="103" t="n">
        <v>38.37</v>
      </c>
      <c r="N132" s="103" t="n">
        <v>39.97</v>
      </c>
      <c r="O132" s="105" t="n">
        <v>43.15</v>
      </c>
      <c r="P132" s="102"/>
      <c r="Q132" s="103" t="n">
        <v>146.885</v>
      </c>
      <c r="R132" s="106" t="n">
        <f aca="false">P132/3600</f>
        <v>0</v>
      </c>
      <c r="S132" s="90"/>
      <c r="T132" s="107"/>
      <c r="U132" s="66"/>
      <c r="V132" s="70"/>
      <c r="W132" s="107"/>
      <c r="X132" s="66"/>
      <c r="Y132" s="70"/>
      <c r="Z132" s="90"/>
      <c r="AA132" s="102" t="n">
        <f aca="false">AA100</f>
        <v>0.85</v>
      </c>
      <c r="AB132" s="103" t="n">
        <f aca="false">F132*AA132</f>
        <v>15367.99184</v>
      </c>
      <c r="AC132" s="108" t="n">
        <f aca="false">L132/AB132-1</f>
        <v>-0.0417192985703718</v>
      </c>
      <c r="AE132" s="124" t="n">
        <f aca="false">AE131</f>
        <v>5600.69</v>
      </c>
      <c r="AF132" s="125" t="n">
        <f aca="false">AF131</f>
        <v>40.889</v>
      </c>
      <c r="AG132" s="125" t="n">
        <f aca="false">AG131</f>
        <v>42.571</v>
      </c>
      <c r="AH132" s="106" t="n">
        <f aca="false">AH131</f>
        <v>43.841</v>
      </c>
      <c r="AI132" s="90"/>
      <c r="AJ132" s="124" t="n">
        <f aca="false">F132/AE132</f>
        <v>3.22817195738382</v>
      </c>
      <c r="AK132" s="106" t="n">
        <f aca="false">L132/AE132</f>
        <v>2.62947065450864</v>
      </c>
      <c r="AM132" s="104" t="n">
        <f aca="false">AE132+F132</f>
        <v>23680.6804</v>
      </c>
      <c r="AO132" s="104" t="n">
        <f aca="false">AE132+L132</f>
        <v>20327.54</v>
      </c>
      <c r="AQ132" s="104" t="n">
        <f aca="false">AB132+AE132</f>
        <v>20968.68184</v>
      </c>
      <c r="AR132" s="90"/>
      <c r="AS132" s="107"/>
      <c r="AT132" s="66"/>
      <c r="AU132" s="70"/>
      <c r="AV132" s="107"/>
      <c r="AW132" s="66"/>
      <c r="AX132" s="70"/>
      <c r="AZ132" s="107"/>
      <c r="BA132" s="66"/>
      <c r="BB132" s="70"/>
      <c r="BC132" s="107"/>
      <c r="BD132" s="66"/>
      <c r="BE132" s="70"/>
      <c r="BG132" s="107"/>
      <c r="BH132" s="66"/>
      <c r="BI132" s="70"/>
      <c r="BJ132" s="107"/>
      <c r="BK132" s="66"/>
      <c r="BL132" s="70"/>
    </row>
    <row r="133" customFormat="false" ht="12" hidden="false" customHeight="false" outlineLevel="0" collapsed="false">
      <c r="A133" s="101"/>
      <c r="B133" s="101"/>
      <c r="C133" s="101"/>
      <c r="D133" s="224" t="s">
        <v>193</v>
      </c>
      <c r="E133" s="66" t="n">
        <v>24</v>
      </c>
      <c r="F133" s="102" t="n">
        <v>10407.752</v>
      </c>
      <c r="G133" s="103" t="n">
        <v>37.8094</v>
      </c>
      <c r="H133" s="103" t="n">
        <v>39.6331</v>
      </c>
      <c r="I133" s="105" t="n">
        <v>42.8734</v>
      </c>
      <c r="J133" s="104" t="n">
        <v>111.73</v>
      </c>
      <c r="K133" s="90"/>
      <c r="L133" s="102" t="n">
        <v>7665.12</v>
      </c>
      <c r="M133" s="110" t="n">
        <v>37.71</v>
      </c>
      <c r="N133" s="110" t="n">
        <v>39.53</v>
      </c>
      <c r="O133" s="111" t="n">
        <v>42.5</v>
      </c>
      <c r="P133" s="109"/>
      <c r="Q133" s="110" t="n">
        <v>153.04</v>
      </c>
      <c r="R133" s="106" t="n">
        <f aca="false">P133/3600</f>
        <v>0</v>
      </c>
      <c r="S133" s="90"/>
      <c r="T133" s="107"/>
      <c r="U133" s="66"/>
      <c r="V133" s="70"/>
      <c r="W133" s="107"/>
      <c r="X133" s="66"/>
      <c r="Y133" s="70"/>
      <c r="Z133" s="90"/>
      <c r="AA133" s="102" t="n">
        <f aca="false">AA101</f>
        <v>0.75</v>
      </c>
      <c r="AB133" s="103" t="n">
        <f aca="false">F133*AA133</f>
        <v>7805.814</v>
      </c>
      <c r="AC133" s="108" t="n">
        <f aca="false">L133/AB133-1</f>
        <v>-0.0180242573035946</v>
      </c>
      <c r="AE133" s="124" t="n">
        <f aca="false">AE132</f>
        <v>5600.69</v>
      </c>
      <c r="AF133" s="125" t="n">
        <f aca="false">AF132</f>
        <v>40.889</v>
      </c>
      <c r="AG133" s="125" t="n">
        <f aca="false">AG132</f>
        <v>42.571</v>
      </c>
      <c r="AH133" s="106" t="n">
        <f aca="false">AH132</f>
        <v>43.841</v>
      </c>
      <c r="AI133" s="90"/>
      <c r="AJ133" s="124" t="n">
        <f aca="false">F133/AE133</f>
        <v>1.85829817397499</v>
      </c>
      <c r="AK133" s="106" t="n">
        <f aca="false">L133/AE133</f>
        <v>1.36860279715535</v>
      </c>
      <c r="AM133" s="104" t="n">
        <f aca="false">AE133+F133</f>
        <v>16008.442</v>
      </c>
      <c r="AO133" s="104" t="n">
        <f aca="false">AE133+L133</f>
        <v>13265.81</v>
      </c>
      <c r="AQ133" s="104" t="n">
        <f aca="false">AB133+AE133</f>
        <v>13406.504</v>
      </c>
      <c r="AR133" s="90"/>
      <c r="AS133" s="107"/>
      <c r="AT133" s="66"/>
      <c r="AU133" s="70"/>
      <c r="AV133" s="107"/>
      <c r="AW133" s="66"/>
      <c r="AX133" s="70"/>
      <c r="AZ133" s="107"/>
      <c r="BA133" s="66"/>
      <c r="BB133" s="70"/>
      <c r="BC133" s="107"/>
      <c r="BD133" s="66"/>
      <c r="BE133" s="70"/>
      <c r="BG133" s="107"/>
      <c r="BH133" s="66"/>
      <c r="BI133" s="70"/>
      <c r="BJ133" s="107"/>
      <c r="BK133" s="66"/>
      <c r="BL133" s="70"/>
    </row>
    <row r="134" customFormat="false" ht="12.75" hidden="false" customHeight="false" outlineLevel="0" collapsed="false">
      <c r="A134" s="101"/>
      <c r="B134" s="101"/>
      <c r="C134" s="113"/>
      <c r="D134" s="225" t="s">
        <v>193</v>
      </c>
      <c r="E134" s="113" t="n">
        <v>26</v>
      </c>
      <c r="F134" s="117" t="n">
        <v>6850.4384</v>
      </c>
      <c r="G134" s="122" t="n">
        <v>37.18</v>
      </c>
      <c r="H134" s="122" t="n">
        <v>39.2514</v>
      </c>
      <c r="I134" s="226" t="n">
        <v>42.1853</v>
      </c>
      <c r="J134" s="104" t="n">
        <v>72.215</v>
      </c>
      <c r="K134" s="90"/>
      <c r="L134" s="117" t="n">
        <v>4089.57</v>
      </c>
      <c r="M134" s="110" t="n">
        <v>37.08</v>
      </c>
      <c r="N134" s="110" t="n">
        <v>39.17</v>
      </c>
      <c r="O134" s="111" t="n">
        <v>41.93</v>
      </c>
      <c r="P134" s="114"/>
      <c r="Q134" s="115" t="n">
        <v>157.15</v>
      </c>
      <c r="R134" s="118" t="n">
        <f aca="false">P134/3600</f>
        <v>0</v>
      </c>
      <c r="S134" s="90"/>
      <c r="T134" s="119"/>
      <c r="U134" s="120"/>
      <c r="V134" s="121"/>
      <c r="W134" s="119"/>
      <c r="X134" s="120"/>
      <c r="Y134" s="121"/>
      <c r="Z134" s="90"/>
      <c r="AA134" s="117" t="n">
        <f aca="false">AA102</f>
        <v>0.6</v>
      </c>
      <c r="AB134" s="122" t="n">
        <f aca="false">F134*AA134</f>
        <v>4110.26304</v>
      </c>
      <c r="AC134" s="108" t="n">
        <f aca="false">L134/AB134-1</f>
        <v>-0.00503448071294232</v>
      </c>
      <c r="AE134" s="128" t="n">
        <f aca="false">AE133</f>
        <v>5600.69</v>
      </c>
      <c r="AF134" s="127" t="n">
        <f aca="false">AF133</f>
        <v>40.889</v>
      </c>
      <c r="AG134" s="127" t="n">
        <f aca="false">AG133</f>
        <v>42.571</v>
      </c>
      <c r="AH134" s="118" t="n">
        <f aca="false">AH133</f>
        <v>43.841</v>
      </c>
      <c r="AI134" s="90"/>
      <c r="AJ134" s="128" t="n">
        <f aca="false">F134/AE134</f>
        <v>1.22314186287761</v>
      </c>
      <c r="AK134" s="118" t="n">
        <f aca="false">L134/AE134</f>
        <v>0.730190387255856</v>
      </c>
      <c r="AM134" s="116" t="n">
        <f aca="false">AE134+F134</f>
        <v>12451.1284</v>
      </c>
      <c r="AO134" s="116" t="n">
        <f aca="false">AE134+L134</f>
        <v>9690.26</v>
      </c>
      <c r="AQ134" s="116" t="n">
        <f aca="false">AB134+AE134</f>
        <v>9710.95304</v>
      </c>
      <c r="AR134" s="90"/>
      <c r="AS134" s="119"/>
      <c r="AT134" s="120"/>
      <c r="AU134" s="121"/>
      <c r="AV134" s="119"/>
      <c r="AW134" s="120"/>
      <c r="AX134" s="121"/>
      <c r="AZ134" s="119"/>
      <c r="BA134" s="120"/>
      <c r="BB134" s="121"/>
      <c r="BC134" s="119"/>
      <c r="BD134" s="120"/>
      <c r="BE134" s="121"/>
      <c r="BG134" s="119"/>
      <c r="BH134" s="120"/>
      <c r="BI134" s="121"/>
      <c r="BJ134" s="119"/>
      <c r="BK134" s="120"/>
      <c r="BL134" s="121"/>
    </row>
    <row r="135" customFormat="false" ht="12" hidden="false" customHeight="false" outlineLevel="0" collapsed="false">
      <c r="A135" s="101"/>
      <c r="B135" s="101"/>
      <c r="C135" s="86" t="s">
        <v>83</v>
      </c>
      <c r="D135" s="223" t="s">
        <v>194</v>
      </c>
      <c r="E135" s="66" t="n">
        <v>24</v>
      </c>
      <c r="F135" s="87" t="n">
        <v>10407.752</v>
      </c>
      <c r="G135" s="88" t="n">
        <v>37.8094</v>
      </c>
      <c r="H135" s="88" t="n">
        <v>39.6331</v>
      </c>
      <c r="I135" s="91" t="n">
        <v>42.8734</v>
      </c>
      <c r="J135" s="89" t="n">
        <v>111.73</v>
      </c>
      <c r="K135" s="90"/>
      <c r="L135" s="87" t="n">
        <v>9137.87</v>
      </c>
      <c r="M135" s="126" t="n">
        <v>37.77</v>
      </c>
      <c r="N135" s="126" t="n">
        <v>39.54</v>
      </c>
      <c r="O135" s="92" t="n">
        <v>42.57</v>
      </c>
      <c r="P135" s="87"/>
      <c r="Q135" s="88" t="n">
        <v>341.378</v>
      </c>
      <c r="R135" s="92" t="n">
        <f aca="false">P135/3600</f>
        <v>0</v>
      </c>
      <c r="S135" s="90"/>
      <c r="T135" s="93" t="e">
        <f aca="false">bdrate($F135:$F138,G135:G138,$L135:$L138,M135:M138)</f>
        <v>#VALUE!</v>
      </c>
      <c r="U135" s="94" t="e">
        <f aca="false">bdrate($F135:$F138,H135:H138,$L135:$L138,N135:N138)</f>
        <v>#VALUE!</v>
      </c>
      <c r="V135" s="95" t="e">
        <f aca="false">bdrate($F135:$F138,I135:I138,$L135:$L138,O135:O138)</f>
        <v>#VALUE!</v>
      </c>
      <c r="W135" s="93" t="e">
        <f aca="false">bdrateOld($F135:$F138,G135:G138,$L135:$L138,M135:M138)</f>
        <v>#VALUE!</v>
      </c>
      <c r="X135" s="94" t="e">
        <f aca="false">bdrateOld($F135:$F138,H135:H138,$L135:$L138,N135:N138)</f>
        <v>#VALUE!</v>
      </c>
      <c r="Y135" s="95" t="e">
        <f aca="false">bdrateOld($F135:$F138,I135:I138,$L135:$L138,O135:O138)</f>
        <v>#VALUE!</v>
      </c>
      <c r="Z135" s="90"/>
      <c r="AA135" s="87" t="n">
        <f aca="false">AA103</f>
        <v>0.9</v>
      </c>
      <c r="AB135" s="88" t="n">
        <f aca="false">F135*AA135</f>
        <v>9366.9768</v>
      </c>
      <c r="AC135" s="96" t="n">
        <f aca="false">L135/AB135-1</f>
        <v>-0.0244589908667223</v>
      </c>
      <c r="AE135" s="109" t="n">
        <v>3141.06</v>
      </c>
      <c r="AF135" s="110" t="n">
        <v>38.235</v>
      </c>
      <c r="AG135" s="110" t="n">
        <v>41.075</v>
      </c>
      <c r="AH135" s="111" t="n">
        <v>41.789</v>
      </c>
      <c r="AI135" s="90"/>
      <c r="AJ135" s="109" t="n">
        <f aca="false">F135/AE135</f>
        <v>3.31345214672754</v>
      </c>
      <c r="AK135" s="111" t="n">
        <f aca="false">L135/AE135</f>
        <v>2.90916760584007</v>
      </c>
      <c r="AM135" s="89" t="n">
        <f aca="false">AE135+F135</f>
        <v>13548.812</v>
      </c>
      <c r="AO135" s="89" t="n">
        <f aca="false">AE135+L135</f>
        <v>12278.93</v>
      </c>
      <c r="AQ135" s="89" t="n">
        <f aca="false">AB135+AE135</f>
        <v>12508.0368</v>
      </c>
      <c r="AR135" s="90"/>
      <c r="AS135" s="93" t="e">
        <f aca="false">bdrate($F135:$F138,G135:G138,$AB135:$AB138,M135:M138)</f>
        <v>#VALUE!</v>
      </c>
      <c r="AT135" s="94" t="e">
        <f aca="false">bdrate($F135:$F138,H135:H138,$AB135:$AB138,N135:N138)</f>
        <v>#VALUE!</v>
      </c>
      <c r="AU135" s="95" t="e">
        <f aca="false">bdrate($F135:$F138,I135:I138,$AB135:$AB138,O135:O138)</f>
        <v>#VALUE!</v>
      </c>
      <c r="AV135" s="93" t="e">
        <f aca="false">bdrateOld($F135:$F138,G135:G138,$AB135:$AB138,M135:M138)</f>
        <v>#VALUE!</v>
      </c>
      <c r="AW135" s="94" t="e">
        <f aca="false">bdrateOld($F135:$F138,H135:H138,$AB135:$AB138,N135:N138)</f>
        <v>#VALUE!</v>
      </c>
      <c r="AX135" s="95" t="e">
        <f aca="false">bdrateOld($F135:$F138,I135:I138,$AB135:$AB138,O135:O138)</f>
        <v>#VALUE!</v>
      </c>
      <c r="AZ135" s="93" t="e">
        <f aca="false">bdrate($AM135:$AM138,G135:G138,$AO135:$AO138,M135:M138)</f>
        <v>#VALUE!</v>
      </c>
      <c r="BA135" s="94" t="e">
        <f aca="false">bdrate($AM135:$AM138,H135:H138,$AO135:$AO138,N135:N138)</f>
        <v>#VALUE!</v>
      </c>
      <c r="BB135" s="94" t="e">
        <f aca="false">bdrate($AM135:$AM138,I135:I138,$AO135:$AO138,O135:O138)</f>
        <v>#VALUE!</v>
      </c>
      <c r="BC135" s="93" t="e">
        <f aca="false">bdrateOld($AM135:$AM138,G135:G138,$AO135:$AO138,M135:M138)</f>
        <v>#VALUE!</v>
      </c>
      <c r="BD135" s="94" t="e">
        <f aca="false">bdrateOld($AM135:$AM138,H135:H138,$AO135:$AO138,N135:N138)</f>
        <v>#VALUE!</v>
      </c>
      <c r="BE135" s="95" t="e">
        <f aca="false">bdrateOld($AM135:$AM138,I135:I138,$AO135:$AO138,O135:O138)</f>
        <v>#VALUE!</v>
      </c>
      <c r="BG135" s="93" t="e">
        <f aca="false">bdrate($AM135:$AM138,G135:G138,$AQ135:$AQ138,M135:M138)</f>
        <v>#VALUE!</v>
      </c>
      <c r="BH135" s="94" t="e">
        <f aca="false">bdrate($AM135:$AM138,H135:H138,$AQ135:$AQ138,N135:N138)</f>
        <v>#VALUE!</v>
      </c>
      <c r="BI135" s="94" t="e">
        <f aca="false">bdrate($AM135:$AM138,I135:I138,$AQ135:$AQ138,O135:O138)</f>
        <v>#VALUE!</v>
      </c>
      <c r="BJ135" s="93" t="e">
        <f aca="false">bdrateOld($AM135:$AM138,G135:G138,$AQ135:$AQ138,M135:M138)</f>
        <v>#VALUE!</v>
      </c>
      <c r="BK135" s="94" t="e">
        <f aca="false">bdrateOld($AM135:$AM138,H135:H138,$AQ135:$AQ138,N135:N138)</f>
        <v>#VALUE!</v>
      </c>
      <c r="BL135" s="95" t="e">
        <f aca="false">bdrateOld($AM135:$AM138,I135:I138,$AQ135:$AQ138,O135:O138)</f>
        <v>#VALUE!</v>
      </c>
    </row>
    <row r="136" customFormat="false" ht="12" hidden="false" customHeight="false" outlineLevel="0" collapsed="false">
      <c r="A136" s="101"/>
      <c r="B136" s="101"/>
      <c r="C136" s="101"/>
      <c r="D136" s="224" t="s">
        <v>194</v>
      </c>
      <c r="E136" s="66" t="n">
        <v>26</v>
      </c>
      <c r="F136" s="102" t="n">
        <v>6850.4384</v>
      </c>
      <c r="G136" s="103" t="n">
        <v>37.18</v>
      </c>
      <c r="H136" s="103" t="n">
        <v>39.2514</v>
      </c>
      <c r="I136" s="105" t="n">
        <v>42.1853</v>
      </c>
      <c r="J136" s="104" t="n">
        <v>72.215</v>
      </c>
      <c r="K136" s="90"/>
      <c r="L136" s="102" t="n">
        <v>5644.42</v>
      </c>
      <c r="M136" s="125" t="n">
        <v>37.11</v>
      </c>
      <c r="N136" s="125" t="n">
        <v>39.13</v>
      </c>
      <c r="O136" s="106" t="n">
        <v>41.84</v>
      </c>
      <c r="P136" s="102"/>
      <c r="Q136" s="103" t="n">
        <v>147.213</v>
      </c>
      <c r="R136" s="106" t="n">
        <f aca="false">P136/3600</f>
        <v>0</v>
      </c>
      <c r="S136" s="90"/>
      <c r="T136" s="107"/>
      <c r="U136" s="66"/>
      <c r="V136" s="70"/>
      <c r="W136" s="107"/>
      <c r="X136" s="66"/>
      <c r="Y136" s="70"/>
      <c r="Z136" s="90"/>
      <c r="AA136" s="102" t="n">
        <f aca="false">AA104</f>
        <v>0.85</v>
      </c>
      <c r="AB136" s="103" t="n">
        <f aca="false">F136*AA136</f>
        <v>5822.87264</v>
      </c>
      <c r="AC136" s="108" t="n">
        <f aca="false">L136/AB136-1</f>
        <v>-0.0306468389458024</v>
      </c>
      <c r="AE136" s="124" t="n">
        <f aca="false">AE135</f>
        <v>3141.06</v>
      </c>
      <c r="AF136" s="125" t="n">
        <f aca="false">AF135</f>
        <v>38.235</v>
      </c>
      <c r="AG136" s="125" t="n">
        <f aca="false">AG135</f>
        <v>41.075</v>
      </c>
      <c r="AH136" s="106" t="n">
        <f aca="false">AH135</f>
        <v>41.789</v>
      </c>
      <c r="AI136" s="90"/>
      <c r="AJ136" s="124" t="n">
        <f aca="false">F136/AE136</f>
        <v>2.1809320420495</v>
      </c>
      <c r="AK136" s="106" t="n">
        <f aca="false">L136/AE136</f>
        <v>1.79697936365431</v>
      </c>
      <c r="AM136" s="104" t="n">
        <f aca="false">AE136+F136</f>
        <v>9991.4984</v>
      </c>
      <c r="AO136" s="104" t="n">
        <f aca="false">AE136+L136</f>
        <v>8785.48</v>
      </c>
      <c r="AQ136" s="104" t="n">
        <f aca="false">AB136+AE136</f>
        <v>8963.93264</v>
      </c>
      <c r="AR136" s="90"/>
      <c r="AS136" s="107"/>
      <c r="AT136" s="66"/>
      <c r="AU136" s="70"/>
      <c r="AV136" s="107"/>
      <c r="AW136" s="66"/>
      <c r="AX136" s="70"/>
      <c r="AZ136" s="107"/>
      <c r="BA136" s="66"/>
      <c r="BB136" s="70"/>
      <c r="BC136" s="107"/>
      <c r="BD136" s="66"/>
      <c r="BE136" s="70"/>
      <c r="BG136" s="107"/>
      <c r="BH136" s="66"/>
      <c r="BI136" s="70"/>
      <c r="BJ136" s="107"/>
      <c r="BK136" s="66"/>
      <c r="BL136" s="70"/>
    </row>
    <row r="137" customFormat="false" ht="12" hidden="false" customHeight="false" outlineLevel="0" collapsed="false">
      <c r="A137" s="101"/>
      <c r="B137" s="101"/>
      <c r="C137" s="101"/>
      <c r="D137" s="224" t="s">
        <v>194</v>
      </c>
      <c r="E137" s="66" t="n">
        <v>28</v>
      </c>
      <c r="F137" s="109" t="n">
        <v>4845.748</v>
      </c>
      <c r="G137" s="110" t="n">
        <v>36.5001</v>
      </c>
      <c r="H137" s="110" t="n">
        <v>38.8986</v>
      </c>
      <c r="I137" s="111" t="n">
        <v>41.5144</v>
      </c>
      <c r="J137" s="104" t="n">
        <v>67.591</v>
      </c>
      <c r="K137" s="90"/>
      <c r="L137" s="102" t="n">
        <v>3486.03</v>
      </c>
      <c r="M137" s="125" t="n">
        <v>36.4</v>
      </c>
      <c r="N137" s="125" t="n">
        <v>38.77</v>
      </c>
      <c r="O137" s="106" t="n">
        <v>41.2</v>
      </c>
      <c r="P137" s="109"/>
      <c r="Q137" s="110" t="n">
        <v>145.916</v>
      </c>
      <c r="R137" s="106" t="n">
        <f aca="false">P137/3600</f>
        <v>0</v>
      </c>
      <c r="S137" s="90"/>
      <c r="T137" s="107"/>
      <c r="U137" s="66"/>
      <c r="V137" s="70"/>
      <c r="W137" s="107"/>
      <c r="X137" s="66"/>
      <c r="Y137" s="70"/>
      <c r="Z137" s="90"/>
      <c r="AA137" s="102" t="n">
        <f aca="false">AA105</f>
        <v>0.75</v>
      </c>
      <c r="AB137" s="103" t="n">
        <f aca="false">F137*AA137</f>
        <v>3634.311</v>
      </c>
      <c r="AC137" s="108" t="n">
        <f aca="false">L137/AB137-1</f>
        <v>-0.0408003057525895</v>
      </c>
      <c r="AE137" s="124" t="n">
        <f aca="false">AE136</f>
        <v>3141.06</v>
      </c>
      <c r="AF137" s="125" t="n">
        <f aca="false">AF136</f>
        <v>38.235</v>
      </c>
      <c r="AG137" s="125" t="n">
        <f aca="false">AG136</f>
        <v>41.075</v>
      </c>
      <c r="AH137" s="106" t="n">
        <f aca="false">AH136</f>
        <v>41.789</v>
      </c>
      <c r="AI137" s="90"/>
      <c r="AJ137" s="124" t="n">
        <f aca="false">F137/AE137</f>
        <v>1.54271105932392</v>
      </c>
      <c r="AK137" s="106" t="n">
        <f aca="false">L137/AE137</f>
        <v>1.1098259823117</v>
      </c>
      <c r="AM137" s="104" t="n">
        <f aca="false">AE137+F137</f>
        <v>7986.808</v>
      </c>
      <c r="AO137" s="104" t="n">
        <f aca="false">AE137+L137</f>
        <v>6627.09</v>
      </c>
      <c r="AQ137" s="104" t="n">
        <f aca="false">AB137+AE137</f>
        <v>6775.371</v>
      </c>
      <c r="AR137" s="90"/>
      <c r="AS137" s="107"/>
      <c r="AT137" s="66"/>
      <c r="AU137" s="70"/>
      <c r="AV137" s="107"/>
      <c r="AW137" s="66"/>
      <c r="AX137" s="70"/>
      <c r="AZ137" s="107"/>
      <c r="BA137" s="66"/>
      <c r="BB137" s="70"/>
      <c r="BC137" s="107"/>
      <c r="BD137" s="66"/>
      <c r="BE137" s="70"/>
      <c r="BG137" s="107"/>
      <c r="BH137" s="66"/>
      <c r="BI137" s="70"/>
      <c r="BJ137" s="107"/>
      <c r="BK137" s="66"/>
      <c r="BL137" s="70"/>
    </row>
    <row r="138" customFormat="false" ht="12.75" hidden="false" customHeight="false" outlineLevel="0" collapsed="false">
      <c r="A138" s="101"/>
      <c r="B138" s="101"/>
      <c r="C138" s="113"/>
      <c r="D138" s="225" t="s">
        <v>194</v>
      </c>
      <c r="E138" s="113" t="n">
        <v>30</v>
      </c>
      <c r="F138" s="114" t="n">
        <v>3603.2352</v>
      </c>
      <c r="G138" s="115" t="n">
        <v>35.7616</v>
      </c>
      <c r="H138" s="115" t="n">
        <v>38.665</v>
      </c>
      <c r="I138" s="123" t="n">
        <v>41.0843</v>
      </c>
      <c r="J138" s="116" t="n">
        <v>61.966</v>
      </c>
      <c r="K138" s="90"/>
      <c r="L138" s="117" t="n">
        <v>2075.53</v>
      </c>
      <c r="M138" s="127" t="n">
        <v>35.69</v>
      </c>
      <c r="N138" s="127" t="n">
        <v>38.55</v>
      </c>
      <c r="O138" s="118" t="n">
        <v>40.82</v>
      </c>
      <c r="P138" s="114"/>
      <c r="Q138" s="115" t="n">
        <v>146.931</v>
      </c>
      <c r="R138" s="118" t="n">
        <f aca="false">P138/3600</f>
        <v>0</v>
      </c>
      <c r="S138" s="90"/>
      <c r="T138" s="119"/>
      <c r="U138" s="120"/>
      <c r="V138" s="121"/>
      <c r="W138" s="119"/>
      <c r="X138" s="120"/>
      <c r="Y138" s="121"/>
      <c r="Z138" s="90"/>
      <c r="AA138" s="117" t="n">
        <f aca="false">AA106</f>
        <v>0.6</v>
      </c>
      <c r="AB138" s="122" t="n">
        <f aca="false">F138*AA138</f>
        <v>2161.94112</v>
      </c>
      <c r="AC138" s="108" t="n">
        <f aca="false">L138/AB138-1</f>
        <v>-0.0399692291342327</v>
      </c>
      <c r="AE138" s="128" t="n">
        <f aca="false">AE137</f>
        <v>3141.06</v>
      </c>
      <c r="AF138" s="127" t="n">
        <f aca="false">AF137</f>
        <v>38.235</v>
      </c>
      <c r="AG138" s="127" t="n">
        <f aca="false">AG137</f>
        <v>41.075</v>
      </c>
      <c r="AH138" s="118" t="n">
        <f aca="false">AH137</f>
        <v>41.789</v>
      </c>
      <c r="AI138" s="90"/>
      <c r="AJ138" s="128" t="n">
        <f aca="false">F138/AE138</f>
        <v>1.14713988271475</v>
      </c>
      <c r="AK138" s="118" t="n">
        <f aca="false">L138/AE138</f>
        <v>0.660773751536106</v>
      </c>
      <c r="AM138" s="116" t="n">
        <f aca="false">AE138+F138</f>
        <v>6744.2952</v>
      </c>
      <c r="AO138" s="116" t="n">
        <f aca="false">AE138+L138</f>
        <v>5216.59</v>
      </c>
      <c r="AQ138" s="116" t="n">
        <f aca="false">AB138+AE138</f>
        <v>5303.00112</v>
      </c>
      <c r="AR138" s="90"/>
      <c r="AS138" s="119"/>
      <c r="AT138" s="120"/>
      <c r="AU138" s="121"/>
      <c r="AV138" s="119"/>
      <c r="AW138" s="120"/>
      <c r="AX138" s="121"/>
      <c r="AZ138" s="119"/>
      <c r="BA138" s="120"/>
      <c r="BB138" s="121"/>
      <c r="BC138" s="119"/>
      <c r="BD138" s="120"/>
      <c r="BE138" s="121"/>
      <c r="BG138" s="119"/>
      <c r="BH138" s="120"/>
      <c r="BI138" s="121"/>
      <c r="BJ138" s="119"/>
      <c r="BK138" s="120"/>
      <c r="BL138" s="121"/>
    </row>
    <row r="139" customFormat="false" ht="12" hidden="false" customHeight="false" outlineLevel="0" collapsed="false">
      <c r="A139" s="101"/>
      <c r="B139" s="101"/>
      <c r="C139" s="86" t="s">
        <v>146</v>
      </c>
      <c r="D139" s="223" t="s">
        <v>195</v>
      </c>
      <c r="E139" s="66" t="n">
        <v>28</v>
      </c>
      <c r="F139" s="97" t="n">
        <v>4845.748</v>
      </c>
      <c r="G139" s="98" t="n">
        <v>36.5001</v>
      </c>
      <c r="H139" s="98" t="n">
        <v>38.8986</v>
      </c>
      <c r="I139" s="99" t="n">
        <v>41.5144</v>
      </c>
      <c r="J139" s="89" t="n">
        <v>67.591</v>
      </c>
      <c r="K139" s="90"/>
      <c r="L139" s="87" t="n">
        <v>4242.21</v>
      </c>
      <c r="M139" s="103" t="n">
        <v>36.42</v>
      </c>
      <c r="N139" s="103" t="n">
        <v>38.76</v>
      </c>
      <c r="O139" s="105" t="n">
        <v>41.21</v>
      </c>
      <c r="P139" s="87"/>
      <c r="Q139" s="88" t="n">
        <v>469.106</v>
      </c>
      <c r="R139" s="92" t="n">
        <f aca="false">P139/3600</f>
        <v>0</v>
      </c>
      <c r="S139" s="90"/>
      <c r="T139" s="93" t="e">
        <f aca="false">bdrate($F139:$F142,G139:G142,$L139:$L142,M139:M142)</f>
        <v>#VALUE!</v>
      </c>
      <c r="U139" s="94" t="e">
        <f aca="false">bdrate($F139:$F142,H139:H142,$L139:$L142,N139:N142)</f>
        <v>#VALUE!</v>
      </c>
      <c r="V139" s="95" t="e">
        <f aca="false">bdrate($F139:$F142,I139:I142,$L139:$L142,O139:O142)</f>
        <v>#VALUE!</v>
      </c>
      <c r="W139" s="93" t="e">
        <f aca="false">bdrateOld($F139:$F142,G139:G142,$L139:$L142,M139:M142)</f>
        <v>#VALUE!</v>
      </c>
      <c r="X139" s="94" t="e">
        <f aca="false">bdrateOld($F139:$F142,H139:H142,$L139:$L142,N139:N142)</f>
        <v>#VALUE!</v>
      </c>
      <c r="Y139" s="95" t="e">
        <f aca="false">bdrateOld($F139:$F142,I139:I142,$L139:$L142,O139:O142)</f>
        <v>#VALUE!</v>
      </c>
      <c r="Z139" s="90"/>
      <c r="AA139" s="87" t="n">
        <f aca="false">AA107</f>
        <v>0.9</v>
      </c>
      <c r="AB139" s="88" t="n">
        <f aca="false">F139*AA139</f>
        <v>4361.1732</v>
      </c>
      <c r="AC139" s="96" t="n">
        <f aca="false">L139/AB139-1</f>
        <v>-0.02727779763482</v>
      </c>
      <c r="AE139" s="109" t="n">
        <v>1811.88</v>
      </c>
      <c r="AF139" s="110" t="n">
        <v>35.536</v>
      </c>
      <c r="AG139" s="110" t="n">
        <v>39.623</v>
      </c>
      <c r="AH139" s="111" t="n">
        <v>39.895</v>
      </c>
      <c r="AI139" s="90"/>
      <c r="AJ139" s="109" t="n">
        <f aca="false">F139/AE139</f>
        <v>2.67443097776895</v>
      </c>
      <c r="AK139" s="111" t="n">
        <f aca="false">L139/AE139</f>
        <v>2.34133055169217</v>
      </c>
      <c r="AM139" s="89" t="n">
        <f aca="false">AE139+F139</f>
        <v>6657.628</v>
      </c>
      <c r="AO139" s="89" t="n">
        <f aca="false">AE139+L139</f>
        <v>6054.09</v>
      </c>
      <c r="AQ139" s="89" t="n">
        <f aca="false">AB139+AE139</f>
        <v>6173.0532</v>
      </c>
      <c r="AR139" s="90"/>
      <c r="AS139" s="93" t="e">
        <f aca="false">bdrate($F139:$F142,G139:G142,$AB139:$AB142,M139:M142)</f>
        <v>#VALUE!</v>
      </c>
      <c r="AT139" s="94" t="e">
        <f aca="false">bdrate($F139:$F142,H139:H142,$AB139:$AB142,N139:N142)</f>
        <v>#VALUE!</v>
      </c>
      <c r="AU139" s="95" t="e">
        <f aca="false">bdrate($F139:$F142,I139:I142,$AB139:$AB142,O139:O142)</f>
        <v>#VALUE!</v>
      </c>
      <c r="AV139" s="93" t="e">
        <f aca="false">bdrateOld($F139:$F142,G139:G142,$AB139:$AB142,M139:M142)</f>
        <v>#VALUE!</v>
      </c>
      <c r="AW139" s="94" t="e">
        <f aca="false">bdrateOld($F139:$F142,H139:H142,$AB139:$AB142,N139:N142)</f>
        <v>#VALUE!</v>
      </c>
      <c r="AX139" s="95" t="e">
        <f aca="false">bdrateOld($F139:$F142,I139:I142,$AB139:$AB142,O139:O142)</f>
        <v>#VALUE!</v>
      </c>
      <c r="AZ139" s="93" t="e">
        <f aca="false">bdrate($AM139:$AM142,G139:G142,$AO139:$AO142,M139:M142)</f>
        <v>#VALUE!</v>
      </c>
      <c r="BA139" s="94" t="e">
        <f aca="false">bdrate($AM139:$AM142,H139:H142,$AO139:$AO142,N139:N142)</f>
        <v>#VALUE!</v>
      </c>
      <c r="BB139" s="94" t="e">
        <f aca="false">bdrate($AM139:$AM142,I139:I142,$AO139:$AO142,O139:O142)</f>
        <v>#VALUE!</v>
      </c>
      <c r="BC139" s="93" t="e">
        <f aca="false">bdrateOld($AM139:$AM142,G139:G142,$AO139:$AO142,M139:M142)</f>
        <v>#VALUE!</v>
      </c>
      <c r="BD139" s="94" t="e">
        <f aca="false">bdrateOld($AM139:$AM142,H139:H142,$AO139:$AO142,N139:N142)</f>
        <v>#VALUE!</v>
      </c>
      <c r="BE139" s="95" t="e">
        <f aca="false">bdrateOld($AM139:$AM142,I139:I142,$AO139:$AO142,O139:O142)</f>
        <v>#VALUE!</v>
      </c>
      <c r="BG139" s="93" t="e">
        <f aca="false">bdrate($AM139:$AM142,G139:G142,$AQ139:$AQ142,M139:M142)</f>
        <v>#VALUE!</v>
      </c>
      <c r="BH139" s="94" t="e">
        <f aca="false">bdrate($AM139:$AM142,H139:H142,$AQ139:$AQ142,N139:N142)</f>
        <v>#VALUE!</v>
      </c>
      <c r="BI139" s="94" t="e">
        <f aca="false">bdrate($AM139:$AM142,I139:I142,$AQ139:$AQ142,O139:O142)</f>
        <v>#VALUE!</v>
      </c>
      <c r="BJ139" s="93" t="e">
        <f aca="false">bdrateOld($AM139:$AM142,G139:G142,$AQ139:$AQ142,M139:M142)</f>
        <v>#VALUE!</v>
      </c>
      <c r="BK139" s="94" t="e">
        <f aca="false">bdrateOld($AM139:$AM142,H139:H142,$AQ139:$AQ142,N139:N142)</f>
        <v>#VALUE!</v>
      </c>
      <c r="BL139" s="95" t="e">
        <f aca="false">bdrateOld($AM139:$AM142,I139:I142,$AQ139:$AQ142,O139:O142)</f>
        <v>#VALUE!</v>
      </c>
    </row>
    <row r="140" customFormat="false" ht="12" hidden="false" customHeight="false" outlineLevel="0" collapsed="false">
      <c r="A140" s="101"/>
      <c r="B140" s="101"/>
      <c r="C140" s="101"/>
      <c r="D140" s="224" t="s">
        <v>195</v>
      </c>
      <c r="E140" s="66" t="n">
        <v>30</v>
      </c>
      <c r="F140" s="109" t="n">
        <v>3603.2352</v>
      </c>
      <c r="G140" s="110" t="n">
        <v>35.7616</v>
      </c>
      <c r="H140" s="110" t="n">
        <v>38.665</v>
      </c>
      <c r="I140" s="111" t="n">
        <v>41.0843</v>
      </c>
      <c r="J140" s="104" t="n">
        <v>61.966</v>
      </c>
      <c r="K140" s="90"/>
      <c r="L140" s="102" t="n">
        <v>2917.43</v>
      </c>
      <c r="M140" s="110" t="n">
        <v>35.63</v>
      </c>
      <c r="N140" s="110" t="n">
        <v>38.48</v>
      </c>
      <c r="O140" s="111" t="n">
        <v>40.73</v>
      </c>
      <c r="P140" s="102"/>
      <c r="Q140" s="103" t="n">
        <v>141.588</v>
      </c>
      <c r="R140" s="106" t="n">
        <f aca="false">P140/3600</f>
        <v>0</v>
      </c>
      <c r="S140" s="90"/>
      <c r="T140" s="107"/>
      <c r="U140" s="66"/>
      <c r="V140" s="70"/>
      <c r="W140" s="107"/>
      <c r="X140" s="66"/>
      <c r="Y140" s="70"/>
      <c r="Z140" s="90"/>
      <c r="AA140" s="102" t="n">
        <f aca="false">AA108</f>
        <v>0.85</v>
      </c>
      <c r="AB140" s="103" t="n">
        <f aca="false">F140*AA140</f>
        <v>3062.74992</v>
      </c>
      <c r="AC140" s="108" t="n">
        <f aca="false">L140/AB140-1</f>
        <v>-0.047447530420636</v>
      </c>
      <c r="AE140" s="124" t="n">
        <f aca="false">AE139</f>
        <v>1811.88</v>
      </c>
      <c r="AF140" s="125" t="n">
        <f aca="false">AF139</f>
        <v>35.536</v>
      </c>
      <c r="AG140" s="125" t="n">
        <f aca="false">AG139</f>
        <v>39.623</v>
      </c>
      <c r="AH140" s="106" t="n">
        <f aca="false">AH139</f>
        <v>39.895</v>
      </c>
      <c r="AI140" s="90"/>
      <c r="AJ140" s="124" t="n">
        <f aca="false">F140/AE140</f>
        <v>1.9886720974899</v>
      </c>
      <c r="AK140" s="106" t="n">
        <f aca="false">L140/AE140</f>
        <v>1.61016734000044</v>
      </c>
      <c r="AM140" s="104" t="n">
        <f aca="false">AE140+F140</f>
        <v>5415.1152</v>
      </c>
      <c r="AO140" s="104" t="n">
        <f aca="false">AE140+L140</f>
        <v>4729.31</v>
      </c>
      <c r="AQ140" s="104" t="n">
        <f aca="false">AB140+AE140</f>
        <v>4874.62992</v>
      </c>
      <c r="AR140" s="90"/>
      <c r="AS140" s="107"/>
      <c r="AT140" s="66"/>
      <c r="AU140" s="70"/>
      <c r="AV140" s="107"/>
      <c r="AW140" s="66"/>
      <c r="AX140" s="70"/>
      <c r="AZ140" s="107"/>
      <c r="BA140" s="66"/>
      <c r="BB140" s="70"/>
      <c r="BC140" s="107"/>
      <c r="BD140" s="66"/>
      <c r="BE140" s="70"/>
      <c r="BG140" s="107"/>
      <c r="BH140" s="66"/>
      <c r="BI140" s="70"/>
      <c r="BJ140" s="107"/>
      <c r="BK140" s="66"/>
      <c r="BL140" s="70"/>
    </row>
    <row r="141" customFormat="false" ht="12" hidden="false" customHeight="false" outlineLevel="0" collapsed="false">
      <c r="A141" s="101"/>
      <c r="B141" s="101"/>
      <c r="C141" s="101"/>
      <c r="D141" s="224" t="s">
        <v>195</v>
      </c>
      <c r="E141" s="66" t="n">
        <v>32</v>
      </c>
      <c r="F141" s="109" t="n">
        <v>2687.0024</v>
      </c>
      <c r="G141" s="110" t="n">
        <v>34.9529</v>
      </c>
      <c r="H141" s="110" t="n">
        <v>38.2547</v>
      </c>
      <c r="I141" s="111" t="n">
        <v>40.3539</v>
      </c>
      <c r="J141" s="104" t="n">
        <v>90.418</v>
      </c>
      <c r="K141" s="90"/>
      <c r="L141" s="102" t="n">
        <v>1973.36</v>
      </c>
      <c r="M141" s="110" t="n">
        <v>34.88</v>
      </c>
      <c r="N141" s="110" t="n">
        <v>38.13</v>
      </c>
      <c r="O141" s="111" t="n">
        <v>40.12</v>
      </c>
      <c r="P141" s="109"/>
      <c r="Q141" s="110" t="n">
        <v>132.276</v>
      </c>
      <c r="R141" s="106" t="n">
        <f aca="false">P141/3600</f>
        <v>0</v>
      </c>
      <c r="S141" s="90"/>
      <c r="T141" s="107"/>
      <c r="U141" s="66"/>
      <c r="V141" s="70"/>
      <c r="W141" s="107"/>
      <c r="X141" s="66"/>
      <c r="Y141" s="70"/>
      <c r="Z141" s="90"/>
      <c r="AA141" s="102" t="n">
        <f aca="false">AA109</f>
        <v>0.75</v>
      </c>
      <c r="AB141" s="103" t="n">
        <f aca="false">F141*AA141</f>
        <v>2015.2518</v>
      </c>
      <c r="AC141" s="108" t="n">
        <f aca="false">L141/AB141-1</f>
        <v>-0.0207873775376358</v>
      </c>
      <c r="AE141" s="124" t="n">
        <f aca="false">AE140</f>
        <v>1811.88</v>
      </c>
      <c r="AF141" s="125" t="n">
        <f aca="false">AF140</f>
        <v>35.536</v>
      </c>
      <c r="AG141" s="125" t="n">
        <f aca="false">AG140</f>
        <v>39.623</v>
      </c>
      <c r="AH141" s="106" t="n">
        <f aca="false">AH140</f>
        <v>39.895</v>
      </c>
      <c r="AI141" s="90"/>
      <c r="AJ141" s="124" t="n">
        <f aca="false">F141/AE141</f>
        <v>1.48299136808177</v>
      </c>
      <c r="AK141" s="106" t="n">
        <f aca="false">L141/AE141</f>
        <v>1.0891228999713</v>
      </c>
      <c r="AM141" s="104" t="n">
        <f aca="false">AE141+F141</f>
        <v>4498.8824</v>
      </c>
      <c r="AO141" s="104" t="n">
        <f aca="false">AE141+L141</f>
        <v>3785.24</v>
      </c>
      <c r="AQ141" s="104" t="n">
        <f aca="false">AB141+AE141</f>
        <v>3827.1318</v>
      </c>
      <c r="AR141" s="90"/>
      <c r="AS141" s="107"/>
      <c r="AT141" s="66"/>
      <c r="AU141" s="70"/>
      <c r="AV141" s="107"/>
      <c r="AW141" s="66"/>
      <c r="AX141" s="70"/>
      <c r="AZ141" s="107"/>
      <c r="BA141" s="66"/>
      <c r="BB141" s="70"/>
      <c r="BC141" s="107"/>
      <c r="BD141" s="66"/>
      <c r="BE141" s="70"/>
      <c r="BG141" s="107"/>
      <c r="BH141" s="66"/>
      <c r="BI141" s="70"/>
      <c r="BJ141" s="107"/>
      <c r="BK141" s="66"/>
      <c r="BL141" s="70"/>
    </row>
    <row r="142" customFormat="false" ht="12.75" hidden="false" customHeight="false" outlineLevel="0" collapsed="false">
      <c r="A142" s="101"/>
      <c r="B142" s="101"/>
      <c r="C142" s="113"/>
      <c r="D142" s="225" t="s">
        <v>195</v>
      </c>
      <c r="E142" s="113" t="n">
        <v>34</v>
      </c>
      <c r="F142" s="114" t="n">
        <v>2050.2592</v>
      </c>
      <c r="G142" s="115" t="n">
        <v>34.1008</v>
      </c>
      <c r="H142" s="115" t="n">
        <v>38.0106</v>
      </c>
      <c r="I142" s="123" t="n">
        <v>39.9456</v>
      </c>
      <c r="J142" s="116" t="n">
        <v>93.402</v>
      </c>
      <c r="K142" s="90"/>
      <c r="L142" s="117" t="n">
        <v>1188.39</v>
      </c>
      <c r="M142" s="127" t="n">
        <v>34.06</v>
      </c>
      <c r="N142" s="127" t="n">
        <v>37.86</v>
      </c>
      <c r="O142" s="118" t="n">
        <v>39.63</v>
      </c>
      <c r="P142" s="114"/>
      <c r="Q142" s="115" t="n">
        <v>127.135</v>
      </c>
      <c r="R142" s="118" t="n">
        <f aca="false">P142/3600</f>
        <v>0</v>
      </c>
      <c r="S142" s="90"/>
      <c r="T142" s="119"/>
      <c r="U142" s="120"/>
      <c r="V142" s="121"/>
      <c r="W142" s="119"/>
      <c r="X142" s="120"/>
      <c r="Y142" s="121"/>
      <c r="Z142" s="90"/>
      <c r="AA142" s="117" t="n">
        <f aca="false">AA110</f>
        <v>0.6</v>
      </c>
      <c r="AB142" s="122" t="n">
        <f aca="false">F142*AA142</f>
        <v>1230.15552</v>
      </c>
      <c r="AC142" s="108" t="n">
        <f aca="false">L142/AB142-1</f>
        <v>-0.0339514145333428</v>
      </c>
      <c r="AE142" s="128" t="n">
        <f aca="false">AE141</f>
        <v>1811.88</v>
      </c>
      <c r="AF142" s="127" t="n">
        <f aca="false">AF141</f>
        <v>35.536</v>
      </c>
      <c r="AG142" s="127" t="n">
        <f aca="false">AG141</f>
        <v>39.623</v>
      </c>
      <c r="AH142" s="118" t="n">
        <f aca="false">AH141</f>
        <v>39.895</v>
      </c>
      <c r="AI142" s="90"/>
      <c r="AJ142" s="128" t="n">
        <f aca="false">F142/AE142</f>
        <v>1.13156456277458</v>
      </c>
      <c r="AK142" s="118" t="n">
        <f aca="false">L142/AE142</f>
        <v>0.655887807139546</v>
      </c>
      <c r="AM142" s="116" t="n">
        <f aca="false">AE142+F142</f>
        <v>3862.1392</v>
      </c>
      <c r="AO142" s="116" t="n">
        <f aca="false">AE142+L142</f>
        <v>3000.27</v>
      </c>
      <c r="AQ142" s="116" t="n">
        <f aca="false">AB142+AE142</f>
        <v>3042.03552</v>
      </c>
      <c r="AR142" s="90"/>
      <c r="AS142" s="119"/>
      <c r="AT142" s="120"/>
      <c r="AU142" s="121"/>
      <c r="AV142" s="119"/>
      <c r="AW142" s="120"/>
      <c r="AX142" s="121"/>
      <c r="AZ142" s="119"/>
      <c r="BA142" s="120"/>
      <c r="BB142" s="121"/>
      <c r="BC142" s="119"/>
      <c r="BD142" s="120"/>
      <c r="BE142" s="121"/>
      <c r="BG142" s="119"/>
      <c r="BH142" s="120"/>
      <c r="BI142" s="121"/>
      <c r="BJ142" s="119"/>
      <c r="BK142" s="120"/>
      <c r="BL142" s="121"/>
    </row>
    <row r="143" customFormat="false" ht="12" hidden="false" customHeight="false" outlineLevel="0" collapsed="false">
      <c r="A143" s="101"/>
      <c r="B143" s="101"/>
      <c r="C143" s="86" t="s">
        <v>85</v>
      </c>
      <c r="D143" s="223" t="s">
        <v>196</v>
      </c>
      <c r="E143" s="66" t="n">
        <v>32</v>
      </c>
      <c r="F143" s="109" t="n">
        <v>2687.0024</v>
      </c>
      <c r="G143" s="110" t="n">
        <v>34.9529</v>
      </c>
      <c r="H143" s="110" t="n">
        <v>38.2547</v>
      </c>
      <c r="I143" s="111" t="n">
        <v>40.3539</v>
      </c>
      <c r="J143" s="89" t="n">
        <v>90.418</v>
      </c>
      <c r="K143" s="90"/>
      <c r="L143" s="87" t="n">
        <v>2302.88</v>
      </c>
      <c r="M143" s="126" t="n">
        <v>34.78</v>
      </c>
      <c r="N143" s="126" t="n">
        <v>38.06</v>
      </c>
      <c r="O143" s="92" t="n">
        <v>40.01</v>
      </c>
      <c r="P143" s="87"/>
      <c r="Q143" s="88" t="n">
        <v>322.721</v>
      </c>
      <c r="R143" s="92" t="n">
        <f aca="false">P143/3600</f>
        <v>0</v>
      </c>
      <c r="S143" s="90"/>
      <c r="T143" s="93" t="e">
        <f aca="false">bdrate($F143:$F146,G143:G146,$L143:$L146,M143:M146)</f>
        <v>#VALUE!</v>
      </c>
      <c r="U143" s="94" t="e">
        <f aca="false">bdrate($F143:$F146,H143:H146,$L143:$L146,N143:N146)</f>
        <v>#VALUE!</v>
      </c>
      <c r="V143" s="95" t="e">
        <f aca="false">bdrate($F143:$F146,I143:I146,$L143:$L146,O143:O146)</f>
        <v>#VALUE!</v>
      </c>
      <c r="W143" s="93" t="e">
        <f aca="false">bdrateOld($F143:$F146,G143:G146,$L143:$L146,M143:M146)</f>
        <v>#VALUE!</v>
      </c>
      <c r="X143" s="94" t="e">
        <f aca="false">bdrateOld($F143:$F146,H143:H146,$L143:$L146,N143:N146)</f>
        <v>#VALUE!</v>
      </c>
      <c r="Y143" s="95" t="e">
        <f aca="false">bdrateOld($F143:$F146,I143:I146,$L143:$L146,O143:O146)</f>
        <v>#VALUE!</v>
      </c>
      <c r="Z143" s="90"/>
      <c r="AA143" s="87" t="n">
        <f aca="false">AA111</f>
        <v>0.9</v>
      </c>
      <c r="AB143" s="88" t="n">
        <f aca="false">F143*AA143</f>
        <v>2418.30216</v>
      </c>
      <c r="AC143" s="96" t="n">
        <f aca="false">L143/AB143-1</f>
        <v>-0.0477285931878751</v>
      </c>
      <c r="AE143" s="109" t="n">
        <v>1048.08</v>
      </c>
      <c r="AF143" s="110" t="n">
        <v>32.943</v>
      </c>
      <c r="AG143" s="110" t="n">
        <v>38.287</v>
      </c>
      <c r="AH143" s="111" t="n">
        <v>38.201</v>
      </c>
      <c r="AI143" s="90"/>
      <c r="AJ143" s="109" t="n">
        <f aca="false">F143/AE143</f>
        <v>2.56373788260438</v>
      </c>
      <c r="AK143" s="111" t="n">
        <f aca="false">L143/AE143</f>
        <v>2.19723685214869</v>
      </c>
      <c r="AM143" s="89" t="n">
        <f aca="false">AE143+F143</f>
        <v>3735.0824</v>
      </c>
      <c r="AO143" s="89" t="n">
        <f aca="false">AE143+L143</f>
        <v>3350.96</v>
      </c>
      <c r="AQ143" s="89" t="n">
        <f aca="false">AB143+AE143</f>
        <v>3466.38216</v>
      </c>
      <c r="AR143" s="90"/>
      <c r="AS143" s="93" t="e">
        <f aca="false">bdrate($F143:$F146,G143:G146,$AB143:$AB146,M143:M146)</f>
        <v>#VALUE!</v>
      </c>
      <c r="AT143" s="94" t="e">
        <f aca="false">bdrate($F143:$F146,H143:H146,$AB143:$AB146,N143:N146)</f>
        <v>#VALUE!</v>
      </c>
      <c r="AU143" s="95" t="e">
        <f aca="false">bdrate($F143:$F146,I143:I146,$AB143:$AB146,O143:O146)</f>
        <v>#VALUE!</v>
      </c>
      <c r="AV143" s="93" t="e">
        <f aca="false">bdrateOld($F143:$F146,G143:G146,$AB143:$AB146,M143:M146)</f>
        <v>#VALUE!</v>
      </c>
      <c r="AW143" s="94" t="e">
        <f aca="false">bdrateOld($F143:$F146,H143:H146,$AB143:$AB146,N143:N146)</f>
        <v>#VALUE!</v>
      </c>
      <c r="AX143" s="95" t="e">
        <f aca="false">bdrateOld($F143:$F146,I143:I146,$AB143:$AB146,O143:O146)</f>
        <v>#VALUE!</v>
      </c>
      <c r="AZ143" s="93" t="e">
        <f aca="false">bdrate($AM143:$AM146,G143:G146,$AO143:$AO146,M143:M146)</f>
        <v>#VALUE!</v>
      </c>
      <c r="BA143" s="94" t="e">
        <f aca="false">bdrate($AM143:$AM146,H143:H146,$AO143:$AO146,N143:N146)</f>
        <v>#VALUE!</v>
      </c>
      <c r="BB143" s="94" t="e">
        <f aca="false">bdrate($AM143:$AM146,I143:I146,$AO143:$AO146,O143:O146)</f>
        <v>#VALUE!</v>
      </c>
      <c r="BC143" s="93" t="e">
        <f aca="false">bdrateOld($AM143:$AM146,G143:G146,$AO143:$AO146,M143:M146)</f>
        <v>#VALUE!</v>
      </c>
      <c r="BD143" s="94" t="e">
        <f aca="false">bdrateOld($AM143:$AM146,H143:H146,$AO143:$AO146,N143:N146)</f>
        <v>#VALUE!</v>
      </c>
      <c r="BE143" s="95" t="e">
        <f aca="false">bdrateOld($AM143:$AM146,I143:I146,$AO143:$AO146,O143:O146)</f>
        <v>#VALUE!</v>
      </c>
      <c r="BG143" s="93" t="e">
        <f aca="false">bdrate($AM143:$AM146,G143:G146,$AQ143:$AQ146,M143:M146)</f>
        <v>#VALUE!</v>
      </c>
      <c r="BH143" s="94" t="e">
        <f aca="false">bdrate($AM143:$AM146,H143:H146,$AQ143:$AQ146,N143:N146)</f>
        <v>#VALUE!</v>
      </c>
      <c r="BI143" s="94" t="e">
        <f aca="false">bdrate($AM143:$AM146,I143:I146,$AQ143:$AQ146,O143:O146)</f>
        <v>#VALUE!</v>
      </c>
      <c r="BJ143" s="93" t="e">
        <f aca="false">bdrateOld($AM143:$AM146,G143:G146,$AQ143:$AQ146,M143:M146)</f>
        <v>#VALUE!</v>
      </c>
      <c r="BK143" s="94" t="e">
        <f aca="false">bdrateOld($AM143:$AM146,H143:H146,$AQ143:$AQ146,N143:N146)</f>
        <v>#VALUE!</v>
      </c>
      <c r="BL143" s="95" t="e">
        <f aca="false">bdrateOld($AM143:$AM146,I143:I146,$AQ143:$AQ146,O143:O146)</f>
        <v>#VALUE!</v>
      </c>
    </row>
    <row r="144" customFormat="false" ht="12" hidden="false" customHeight="false" outlineLevel="0" collapsed="false">
      <c r="A144" s="101"/>
      <c r="B144" s="101"/>
      <c r="C144" s="101"/>
      <c r="D144" s="224" t="s">
        <v>196</v>
      </c>
      <c r="E144" s="66" t="n">
        <v>34</v>
      </c>
      <c r="F144" s="109" t="n">
        <v>2050.2592</v>
      </c>
      <c r="G144" s="110" t="n">
        <v>34.1008</v>
      </c>
      <c r="H144" s="110" t="n">
        <v>38.0106</v>
      </c>
      <c r="I144" s="111" t="n">
        <v>39.9456</v>
      </c>
      <c r="J144" s="104" t="n">
        <v>93.402</v>
      </c>
      <c r="K144" s="90"/>
      <c r="L144" s="102" t="n">
        <v>1679.1</v>
      </c>
      <c r="M144" s="125" t="n">
        <v>33.96</v>
      </c>
      <c r="N144" s="125" t="n">
        <v>37.8</v>
      </c>
      <c r="O144" s="106" t="n">
        <v>39.56</v>
      </c>
      <c r="P144" s="102"/>
      <c r="Q144" s="103" t="n">
        <v>155.134</v>
      </c>
      <c r="R144" s="106" t="n">
        <f aca="false">P144/3600</f>
        <v>0</v>
      </c>
      <c r="S144" s="90"/>
      <c r="T144" s="107"/>
      <c r="U144" s="66"/>
      <c r="V144" s="70"/>
      <c r="W144" s="107"/>
      <c r="X144" s="66"/>
      <c r="Y144" s="70"/>
      <c r="Z144" s="90"/>
      <c r="AA144" s="102" t="n">
        <f aca="false">AA112</f>
        <v>0.85</v>
      </c>
      <c r="AB144" s="103" t="n">
        <f aca="false">F144*AA144</f>
        <v>1742.72032</v>
      </c>
      <c r="AC144" s="108" t="n">
        <f aca="false">L144/AB144-1</f>
        <v>-0.0365063282213867</v>
      </c>
      <c r="AE144" s="124" t="n">
        <f aca="false">AE143</f>
        <v>1048.08</v>
      </c>
      <c r="AF144" s="125" t="n">
        <f aca="false">AF143</f>
        <v>32.943</v>
      </c>
      <c r="AG144" s="125" t="n">
        <f aca="false">AG143</f>
        <v>38.287</v>
      </c>
      <c r="AH144" s="106" t="n">
        <f aca="false">AH143</f>
        <v>38.201</v>
      </c>
      <c r="AI144" s="90"/>
      <c r="AJ144" s="124" t="n">
        <f aca="false">F144/AE144</f>
        <v>1.95620486985726</v>
      </c>
      <c r="AK144" s="106" t="n">
        <f aca="false">L144/AE144</f>
        <v>1.60207236088848</v>
      </c>
      <c r="AM144" s="104" t="n">
        <f aca="false">AE144+F144</f>
        <v>3098.3392</v>
      </c>
      <c r="AO144" s="104" t="n">
        <f aca="false">AE144+L144</f>
        <v>2727.18</v>
      </c>
      <c r="AQ144" s="104" t="n">
        <f aca="false">AB144+AE144</f>
        <v>2790.80032</v>
      </c>
      <c r="AR144" s="90"/>
      <c r="AS144" s="107"/>
      <c r="AT144" s="66"/>
      <c r="AU144" s="70"/>
      <c r="AV144" s="107"/>
      <c r="AW144" s="66"/>
      <c r="AX144" s="70"/>
      <c r="AZ144" s="107"/>
      <c r="BA144" s="66"/>
      <c r="BB144" s="70"/>
      <c r="BC144" s="107"/>
      <c r="BD144" s="66"/>
      <c r="BE144" s="70"/>
      <c r="BG144" s="107"/>
      <c r="BH144" s="66"/>
      <c r="BI144" s="70"/>
      <c r="BJ144" s="107"/>
      <c r="BK144" s="66"/>
      <c r="BL144" s="70"/>
    </row>
    <row r="145" customFormat="false" ht="12" hidden="false" customHeight="false" outlineLevel="0" collapsed="false">
      <c r="A145" s="101"/>
      <c r="B145" s="101"/>
      <c r="C145" s="101"/>
      <c r="D145" s="224" t="s">
        <v>196</v>
      </c>
      <c r="E145" s="66" t="n">
        <v>36</v>
      </c>
      <c r="F145" s="109" t="n">
        <v>1577.4288</v>
      </c>
      <c r="G145" s="110" t="n">
        <v>33.2384</v>
      </c>
      <c r="H145" s="110" t="n">
        <v>37.6656</v>
      </c>
      <c r="I145" s="111" t="n">
        <v>39.3706</v>
      </c>
      <c r="J145" s="104" t="n">
        <v>64.7</v>
      </c>
      <c r="K145" s="90"/>
      <c r="L145" s="102" t="n">
        <v>1138.62</v>
      </c>
      <c r="M145" s="125" t="n">
        <v>33.09</v>
      </c>
      <c r="N145" s="125" t="n">
        <v>37.44</v>
      </c>
      <c r="O145" s="106" t="n">
        <v>38.99</v>
      </c>
      <c r="P145" s="109"/>
      <c r="Q145" s="110" t="n">
        <v>137.025</v>
      </c>
      <c r="R145" s="106" t="n">
        <f aca="false">P145/3600</f>
        <v>0</v>
      </c>
      <c r="S145" s="90"/>
      <c r="T145" s="107"/>
      <c r="U145" s="66"/>
      <c r="V145" s="70"/>
      <c r="W145" s="107"/>
      <c r="X145" s="66"/>
      <c r="Y145" s="70"/>
      <c r="Z145" s="90"/>
      <c r="AA145" s="102" t="n">
        <f aca="false">AA113</f>
        <v>0.75</v>
      </c>
      <c r="AB145" s="103" t="n">
        <f aca="false">F145*AA145</f>
        <v>1183.0716</v>
      </c>
      <c r="AC145" s="108" t="n">
        <f aca="false">L145/AB145-1</f>
        <v>-0.0375730429164221</v>
      </c>
      <c r="AE145" s="124" t="n">
        <f aca="false">AE144</f>
        <v>1048.08</v>
      </c>
      <c r="AF145" s="125" t="n">
        <f aca="false">AF144</f>
        <v>32.943</v>
      </c>
      <c r="AG145" s="125" t="n">
        <f aca="false">AG144</f>
        <v>38.287</v>
      </c>
      <c r="AH145" s="106" t="n">
        <f aca="false">AH144</f>
        <v>38.201</v>
      </c>
      <c r="AI145" s="90"/>
      <c r="AJ145" s="124" t="n">
        <f aca="false">F145/AE145</f>
        <v>1.50506526219373</v>
      </c>
      <c r="AK145" s="106" t="n">
        <f aca="false">L145/AE145</f>
        <v>1.08638653537898</v>
      </c>
      <c r="AM145" s="104" t="n">
        <f aca="false">AE145+F145</f>
        <v>2625.5088</v>
      </c>
      <c r="AO145" s="104" t="n">
        <f aca="false">AE145+L145</f>
        <v>2186.7</v>
      </c>
      <c r="AQ145" s="104" t="n">
        <f aca="false">AB145+AE145</f>
        <v>2231.1516</v>
      </c>
      <c r="AR145" s="90"/>
      <c r="AS145" s="107"/>
      <c r="AT145" s="66"/>
      <c r="AU145" s="70"/>
      <c r="AV145" s="107"/>
      <c r="AW145" s="66"/>
      <c r="AX145" s="70"/>
      <c r="AZ145" s="107"/>
      <c r="BA145" s="66"/>
      <c r="BB145" s="70"/>
      <c r="BC145" s="107"/>
      <c r="BD145" s="66"/>
      <c r="BE145" s="70"/>
      <c r="BG145" s="107"/>
      <c r="BH145" s="66"/>
      <c r="BI145" s="70"/>
      <c r="BJ145" s="107"/>
      <c r="BK145" s="66"/>
      <c r="BL145" s="70"/>
    </row>
    <row r="146" customFormat="false" ht="12.75" hidden="false" customHeight="false" outlineLevel="0" collapsed="false">
      <c r="A146" s="101"/>
      <c r="B146" s="101"/>
      <c r="C146" s="113"/>
      <c r="D146" s="225" t="s">
        <v>196</v>
      </c>
      <c r="E146" s="113" t="n">
        <v>38</v>
      </c>
      <c r="F146" s="114" t="n">
        <v>1208.8784</v>
      </c>
      <c r="G146" s="115" t="n">
        <v>32.3211</v>
      </c>
      <c r="H146" s="115" t="n">
        <v>37.4221</v>
      </c>
      <c r="I146" s="123" t="n">
        <v>38.9628</v>
      </c>
      <c r="J146" s="116" t="n">
        <v>57.294</v>
      </c>
      <c r="K146" s="90"/>
      <c r="L146" s="117" t="n">
        <v>691.73</v>
      </c>
      <c r="M146" s="127" t="n">
        <v>32.22</v>
      </c>
      <c r="N146" s="127" t="n">
        <v>37.19</v>
      </c>
      <c r="O146" s="118" t="n">
        <v>38.58</v>
      </c>
      <c r="P146" s="114"/>
      <c r="Q146" s="115" t="n">
        <v>115.714</v>
      </c>
      <c r="R146" s="118" t="n">
        <f aca="false">P146/3600</f>
        <v>0</v>
      </c>
      <c r="S146" s="90"/>
      <c r="T146" s="119"/>
      <c r="U146" s="120"/>
      <c r="V146" s="121"/>
      <c r="W146" s="119"/>
      <c r="X146" s="120"/>
      <c r="Y146" s="121"/>
      <c r="Z146" s="90"/>
      <c r="AA146" s="117" t="n">
        <f aca="false">AA114</f>
        <v>0.6</v>
      </c>
      <c r="AB146" s="122" t="n">
        <f aca="false">F146*AA146</f>
        <v>725.32704</v>
      </c>
      <c r="AC146" s="108" t="n">
        <f aca="false">L146/AB146-1</f>
        <v>-0.0463198504222316</v>
      </c>
      <c r="AE146" s="128" t="n">
        <f aca="false">AE145</f>
        <v>1048.08</v>
      </c>
      <c r="AF146" s="127" t="n">
        <f aca="false">AF145</f>
        <v>32.943</v>
      </c>
      <c r="AG146" s="127" t="n">
        <f aca="false">AG145</f>
        <v>38.287</v>
      </c>
      <c r="AH146" s="118" t="n">
        <f aca="false">AH145</f>
        <v>38.201</v>
      </c>
      <c r="AI146" s="90"/>
      <c r="AJ146" s="128" t="n">
        <f aca="false">F146/AE146</f>
        <v>1.15342187619266</v>
      </c>
      <c r="AK146" s="118" t="n">
        <f aca="false">L146/AE146</f>
        <v>0.65999732844821</v>
      </c>
      <c r="AM146" s="116" t="n">
        <f aca="false">AE146+F146</f>
        <v>2256.9584</v>
      </c>
      <c r="AO146" s="116" t="n">
        <f aca="false">AE146+L146</f>
        <v>1739.81</v>
      </c>
      <c r="AQ146" s="116" t="n">
        <f aca="false">AB146+AE146</f>
        <v>1773.40704</v>
      </c>
      <c r="AR146" s="90"/>
      <c r="AS146" s="119"/>
      <c r="AT146" s="120"/>
      <c r="AU146" s="121"/>
      <c r="AV146" s="119"/>
      <c r="AW146" s="120"/>
      <c r="AX146" s="121"/>
      <c r="AZ146" s="119"/>
      <c r="BA146" s="120"/>
      <c r="BB146" s="121"/>
      <c r="BC146" s="119"/>
      <c r="BD146" s="120"/>
      <c r="BE146" s="121"/>
      <c r="BG146" s="119"/>
      <c r="BH146" s="120"/>
      <c r="BI146" s="121"/>
      <c r="BJ146" s="119"/>
      <c r="BK146" s="120"/>
      <c r="BL146" s="121"/>
    </row>
    <row r="147" customFormat="false" ht="12" hidden="false" customHeight="false" outlineLevel="0" collapsed="false">
      <c r="A147" s="101"/>
      <c r="B147" s="129"/>
      <c r="C147" s="86" t="s">
        <v>86</v>
      </c>
      <c r="D147" s="223" t="s">
        <v>193</v>
      </c>
      <c r="E147" s="86" t="n">
        <v>20</v>
      </c>
      <c r="F147" s="130" t="n">
        <f aca="false">F131</f>
        <v>32939.7816</v>
      </c>
      <c r="G147" s="131" t="n">
        <f aca="false">G131</f>
        <v>39.2477</v>
      </c>
      <c r="H147" s="131" t="n">
        <f aca="false">H131</f>
        <v>40.6738</v>
      </c>
      <c r="I147" s="133" t="n">
        <f aca="false">I131</f>
        <v>44.1711</v>
      </c>
      <c r="J147" s="132" t="n">
        <f aca="false">J131</f>
        <v>102.667</v>
      </c>
      <c r="K147" s="90"/>
      <c r="L147" s="130" t="n">
        <v>29195.04</v>
      </c>
      <c r="M147" s="131" t="n">
        <v>39.18</v>
      </c>
      <c r="N147" s="131" t="n">
        <v>40.61</v>
      </c>
      <c r="O147" s="133" t="n">
        <v>43.81</v>
      </c>
      <c r="P147" s="130"/>
      <c r="Q147" s="131" t="n">
        <v>485.184</v>
      </c>
      <c r="R147" s="133" t="n">
        <f aca="false">R131</f>
        <v>0</v>
      </c>
      <c r="S147" s="90"/>
      <c r="T147" s="93" t="e">
        <f aca="false">bdrate($F147:$F150,G147:G150,$L147:$L150,M147:M150)</f>
        <v>#VALUE!</v>
      </c>
      <c r="U147" s="94" t="e">
        <f aca="false">bdrate($F147:$F150,H147:H150,$L147:$L150,N147:N150)</f>
        <v>#VALUE!</v>
      </c>
      <c r="V147" s="95" t="e">
        <f aca="false">bdrate($F147:$F150,I147:I150,$L147:$L150,O147:O150)</f>
        <v>#VALUE!</v>
      </c>
      <c r="W147" s="93" t="e">
        <f aca="false">bdrateOld($F147:$F150,G147:G150,$L147:$L150,M147:M150)</f>
        <v>#VALUE!</v>
      </c>
      <c r="X147" s="94" t="e">
        <f aca="false">bdrateOld($F147:$F150,H147:H150,$L147:$L150,N147:N150)</f>
        <v>#VALUE!</v>
      </c>
      <c r="Y147" s="95" t="e">
        <f aca="false">bdrateOld($F147:$F150,I147:I150,$L147:$L150,O147:O150)</f>
        <v>#VALUE!</v>
      </c>
      <c r="Z147" s="90"/>
      <c r="AA147" s="130" t="n">
        <f aca="false">AA131</f>
        <v>0.9</v>
      </c>
      <c r="AB147" s="134" t="n">
        <f aca="false">AB131</f>
        <v>29645.80344</v>
      </c>
      <c r="AC147" s="135" t="n">
        <f aca="false">L147/AB147-1</f>
        <v>-0.0152049662243865</v>
      </c>
      <c r="AE147" s="130" t="n">
        <f aca="false">AE131</f>
        <v>5600.69</v>
      </c>
      <c r="AF147" s="131" t="n">
        <f aca="false">AF131</f>
        <v>40.889</v>
      </c>
      <c r="AG147" s="131" t="n">
        <f aca="false">AG131</f>
        <v>42.571</v>
      </c>
      <c r="AH147" s="133" t="n">
        <f aca="false">AH131</f>
        <v>43.841</v>
      </c>
      <c r="AI147" s="90"/>
      <c r="AJ147" s="130" t="n">
        <f aca="false">F147/AE147</f>
        <v>5.88137918720729</v>
      </c>
      <c r="AK147" s="133" t="n">
        <f aca="false">L147/AE147</f>
        <v>5.2127577137817</v>
      </c>
      <c r="AM147" s="132" t="n">
        <f aca="false">AE147+F147</f>
        <v>38540.4716</v>
      </c>
      <c r="AO147" s="132" t="n">
        <f aca="false">AE147+L147</f>
        <v>34795.73</v>
      </c>
      <c r="AQ147" s="132" t="n">
        <f aca="false">AB147+AE147</f>
        <v>35246.49344</v>
      </c>
      <c r="AR147" s="90"/>
      <c r="AS147" s="93" t="e">
        <f aca="false">bdrate($F147:$F150,G147:G150,$AB147:$AB150,M147:M150)</f>
        <v>#VALUE!</v>
      </c>
      <c r="AT147" s="94" t="e">
        <f aca="false">bdrate($F147:$F150,H147:H150,$AB147:$AB150,N147:N150)</f>
        <v>#VALUE!</v>
      </c>
      <c r="AU147" s="95" t="e">
        <f aca="false">bdrate($F147:$F150,I147:I150,$AB147:$AB150,O147:O150)</f>
        <v>#VALUE!</v>
      </c>
      <c r="AV147" s="93" t="e">
        <f aca="false">bdrateOld($F147:$F150,G147:G150,$AB147:$AB150,M147:M150)</f>
        <v>#VALUE!</v>
      </c>
      <c r="AW147" s="94" t="e">
        <f aca="false">bdrateOld($F147:$F150,H147:H150,$AB147:$AB150,N147:N150)</f>
        <v>#VALUE!</v>
      </c>
      <c r="AX147" s="95" t="e">
        <f aca="false">bdrateOld($F147:$F150,I147:I150,$AB147:$AB150,O147:O150)</f>
        <v>#VALUE!</v>
      </c>
      <c r="AZ147" s="93" t="e">
        <f aca="false">bdrate($AM147:$AM150,G147:G150,$AO147:$AO150,M147:M150)</f>
        <v>#VALUE!</v>
      </c>
      <c r="BA147" s="94" t="e">
        <f aca="false">bdrate($AM147:$AM150,H147:H150,$AO147:$AO150,N147:N150)</f>
        <v>#VALUE!</v>
      </c>
      <c r="BB147" s="94" t="e">
        <f aca="false">bdrate($AM147:$AM150,I147:I150,$AO147:$AO150,O147:O150)</f>
        <v>#VALUE!</v>
      </c>
      <c r="BC147" s="93" t="e">
        <f aca="false">bdrateOld($AM147:$AM150,G147:G150,$AO147:$AO150,M147:M150)</f>
        <v>#VALUE!</v>
      </c>
      <c r="BD147" s="94" t="e">
        <f aca="false">bdrateOld($AM147:$AM150,H147:H150,$AO147:$AO150,N147:N150)</f>
        <v>#VALUE!</v>
      </c>
      <c r="BE147" s="95" t="e">
        <f aca="false">bdrateOld($AM147:$AM150,I147:I150,$AO147:$AO150,O147:O150)</f>
        <v>#VALUE!</v>
      </c>
      <c r="BG147" s="93" t="e">
        <f aca="false">bdrate($AM147:$AM150,G147:G150,$AQ147:$AQ150,M147:M150)</f>
        <v>#VALUE!</v>
      </c>
      <c r="BH147" s="94" t="e">
        <f aca="false">bdrate($AM147:$AM150,H147:H150,$AQ147:$AQ150,N147:N150)</f>
        <v>#VALUE!</v>
      </c>
      <c r="BI147" s="94" t="e">
        <f aca="false">bdrate($AM147:$AM150,I147:I150,$AQ147:$AQ150,O147:O150)</f>
        <v>#VALUE!</v>
      </c>
      <c r="BJ147" s="93" t="e">
        <f aca="false">bdrateOld($AM147:$AM150,G147:G150,$AQ147:$AQ150,M147:M150)</f>
        <v>#VALUE!</v>
      </c>
      <c r="BK147" s="94" t="e">
        <f aca="false">bdrateOld($AM147:$AM150,H147:H150,$AQ147:$AQ150,N147:N150)</f>
        <v>#VALUE!</v>
      </c>
      <c r="BL147" s="95" t="e">
        <f aca="false">bdrateOld($AM147:$AM150,I147:I150,$AQ147:$AQ150,O147:O150)</f>
        <v>#VALUE!</v>
      </c>
    </row>
    <row r="148" customFormat="false" ht="12" hidden="false" customHeight="false" outlineLevel="0" collapsed="false">
      <c r="A148" s="101"/>
      <c r="B148" s="101"/>
      <c r="C148" s="101"/>
      <c r="D148" s="224" t="s">
        <v>194</v>
      </c>
      <c r="E148" s="101" t="n">
        <v>24</v>
      </c>
      <c r="F148" s="136" t="n">
        <f aca="false">F135</f>
        <v>10407.752</v>
      </c>
      <c r="G148" s="137" t="n">
        <f aca="false">G135</f>
        <v>37.8094</v>
      </c>
      <c r="H148" s="137" t="n">
        <f aca="false">H135</f>
        <v>39.6331</v>
      </c>
      <c r="I148" s="139" t="n">
        <f aca="false">I135</f>
        <v>42.8734</v>
      </c>
      <c r="J148" s="138" t="n">
        <f aca="false">J135</f>
        <v>111.73</v>
      </c>
      <c r="K148" s="90"/>
      <c r="L148" s="136" t="n">
        <v>9137.87</v>
      </c>
      <c r="M148" s="137" t="n">
        <v>37.77</v>
      </c>
      <c r="N148" s="137" t="n">
        <v>39.54</v>
      </c>
      <c r="O148" s="139" t="n">
        <v>42.57</v>
      </c>
      <c r="P148" s="136"/>
      <c r="Q148" s="137" t="n">
        <v>341.378</v>
      </c>
      <c r="R148" s="139" t="n">
        <f aca="false">R135</f>
        <v>0</v>
      </c>
      <c r="S148" s="90"/>
      <c r="T148" s="107"/>
      <c r="U148" s="66"/>
      <c r="V148" s="70"/>
      <c r="W148" s="107"/>
      <c r="X148" s="66"/>
      <c r="Y148" s="70"/>
      <c r="Z148" s="90"/>
      <c r="AA148" s="136" t="n">
        <f aca="false">AA135</f>
        <v>0.9</v>
      </c>
      <c r="AB148" s="140" t="n">
        <f aca="false">AB135</f>
        <v>9366.9768</v>
      </c>
      <c r="AC148" s="141" t="n">
        <f aca="false">L148/AB148-1</f>
        <v>-0.0244589908667223</v>
      </c>
      <c r="AE148" s="136" t="n">
        <f aca="false">AE135</f>
        <v>3141.06</v>
      </c>
      <c r="AF148" s="137" t="n">
        <f aca="false">AF135</f>
        <v>38.235</v>
      </c>
      <c r="AG148" s="137" t="n">
        <f aca="false">AG135</f>
        <v>41.075</v>
      </c>
      <c r="AH148" s="139" t="n">
        <f aca="false">AH135</f>
        <v>41.789</v>
      </c>
      <c r="AI148" s="90"/>
      <c r="AJ148" s="136" t="n">
        <f aca="false">F148/AE148</f>
        <v>3.31345214672754</v>
      </c>
      <c r="AK148" s="139" t="n">
        <f aca="false">L148/AE148</f>
        <v>2.90916760584007</v>
      </c>
      <c r="AM148" s="138" t="n">
        <f aca="false">AE148+F148</f>
        <v>13548.812</v>
      </c>
      <c r="AO148" s="138" t="n">
        <f aca="false">AE148+L148</f>
        <v>12278.93</v>
      </c>
      <c r="AQ148" s="138" t="n">
        <f aca="false">AB148+AE148</f>
        <v>12508.0368</v>
      </c>
      <c r="AR148" s="90"/>
      <c r="AS148" s="107"/>
      <c r="AT148" s="66"/>
      <c r="AU148" s="70"/>
      <c r="AV148" s="107"/>
      <c r="AW148" s="66"/>
      <c r="AX148" s="70"/>
      <c r="AZ148" s="107"/>
      <c r="BA148" s="66"/>
      <c r="BB148" s="70"/>
      <c r="BC148" s="107"/>
      <c r="BD148" s="66"/>
      <c r="BE148" s="70"/>
      <c r="BG148" s="107"/>
      <c r="BH148" s="66"/>
      <c r="BI148" s="70"/>
      <c r="BJ148" s="107"/>
      <c r="BK148" s="66"/>
      <c r="BL148" s="70"/>
    </row>
    <row r="149" customFormat="false" ht="12" hidden="false" customHeight="false" outlineLevel="0" collapsed="false">
      <c r="A149" s="101"/>
      <c r="B149" s="101"/>
      <c r="C149" s="101"/>
      <c r="D149" s="224" t="s">
        <v>195</v>
      </c>
      <c r="E149" s="101" t="n">
        <v>28</v>
      </c>
      <c r="F149" s="136" t="n">
        <f aca="false">F139</f>
        <v>4845.748</v>
      </c>
      <c r="G149" s="137" t="n">
        <f aca="false">G139</f>
        <v>36.5001</v>
      </c>
      <c r="H149" s="137" t="n">
        <f aca="false">H139</f>
        <v>38.8986</v>
      </c>
      <c r="I149" s="139" t="n">
        <f aca="false">I139</f>
        <v>41.5144</v>
      </c>
      <c r="J149" s="138" t="n">
        <f aca="false">J139</f>
        <v>67.591</v>
      </c>
      <c r="K149" s="90"/>
      <c r="L149" s="136" t="n">
        <v>4242.21</v>
      </c>
      <c r="M149" s="137" t="n">
        <v>36.42</v>
      </c>
      <c r="N149" s="137" t="n">
        <v>38.76</v>
      </c>
      <c r="O149" s="139" t="n">
        <v>41.21</v>
      </c>
      <c r="P149" s="136"/>
      <c r="Q149" s="137" t="n">
        <v>469.106</v>
      </c>
      <c r="R149" s="139" t="n">
        <f aca="false">R139</f>
        <v>0</v>
      </c>
      <c r="S149" s="90"/>
      <c r="T149" s="107"/>
      <c r="U149" s="66"/>
      <c r="V149" s="70"/>
      <c r="W149" s="107"/>
      <c r="X149" s="66"/>
      <c r="Y149" s="70"/>
      <c r="Z149" s="90"/>
      <c r="AA149" s="136" t="n">
        <f aca="false">AA139</f>
        <v>0.9</v>
      </c>
      <c r="AB149" s="140" t="n">
        <f aca="false">AB139</f>
        <v>4361.1732</v>
      </c>
      <c r="AC149" s="141" t="n">
        <f aca="false">L149/AB149-1</f>
        <v>-0.02727779763482</v>
      </c>
      <c r="AE149" s="136" t="n">
        <f aca="false">AE139</f>
        <v>1811.88</v>
      </c>
      <c r="AF149" s="137" t="n">
        <f aca="false">AF139</f>
        <v>35.536</v>
      </c>
      <c r="AG149" s="137" t="n">
        <f aca="false">AG139</f>
        <v>39.623</v>
      </c>
      <c r="AH149" s="139" t="n">
        <f aca="false">AH139</f>
        <v>39.895</v>
      </c>
      <c r="AI149" s="90"/>
      <c r="AJ149" s="136" t="n">
        <f aca="false">F149/AE149</f>
        <v>2.67443097776895</v>
      </c>
      <c r="AK149" s="139" t="n">
        <f aca="false">L149/AE149</f>
        <v>2.34133055169217</v>
      </c>
      <c r="AM149" s="138" t="n">
        <f aca="false">AE149+F149</f>
        <v>6657.628</v>
      </c>
      <c r="AO149" s="138" t="n">
        <f aca="false">AE149+L149</f>
        <v>6054.09</v>
      </c>
      <c r="AQ149" s="138" t="n">
        <f aca="false">AB149+AE149</f>
        <v>6173.0532</v>
      </c>
      <c r="AR149" s="90"/>
      <c r="AS149" s="107"/>
      <c r="AT149" s="66"/>
      <c r="AU149" s="70"/>
      <c r="AV149" s="107"/>
      <c r="AW149" s="66"/>
      <c r="AX149" s="70"/>
      <c r="AZ149" s="107"/>
      <c r="BA149" s="66"/>
      <c r="BB149" s="70"/>
      <c r="BC149" s="107"/>
      <c r="BD149" s="66"/>
      <c r="BE149" s="70"/>
      <c r="BG149" s="107"/>
      <c r="BH149" s="66"/>
      <c r="BI149" s="70"/>
      <c r="BJ149" s="107"/>
      <c r="BK149" s="66"/>
      <c r="BL149" s="70"/>
    </row>
    <row r="150" customFormat="false" ht="12.75" hidden="false" customHeight="false" outlineLevel="0" collapsed="false">
      <c r="A150" s="101"/>
      <c r="B150" s="101"/>
      <c r="C150" s="113"/>
      <c r="D150" s="225" t="s">
        <v>196</v>
      </c>
      <c r="E150" s="113" t="n">
        <v>32</v>
      </c>
      <c r="F150" s="142" t="n">
        <f aca="false">F143</f>
        <v>2687.0024</v>
      </c>
      <c r="G150" s="143" t="n">
        <f aca="false">G143</f>
        <v>34.9529</v>
      </c>
      <c r="H150" s="143" t="n">
        <f aca="false">H143</f>
        <v>38.2547</v>
      </c>
      <c r="I150" s="145" t="n">
        <f aca="false">I143</f>
        <v>40.3539</v>
      </c>
      <c r="J150" s="144" t="n">
        <f aca="false">J143</f>
        <v>90.418</v>
      </c>
      <c r="K150" s="90"/>
      <c r="L150" s="142" t="n">
        <v>2302.88</v>
      </c>
      <c r="M150" s="143" t="n">
        <v>34.78</v>
      </c>
      <c r="N150" s="143" t="n">
        <v>38.06</v>
      </c>
      <c r="O150" s="145" t="n">
        <v>40.01</v>
      </c>
      <c r="P150" s="142"/>
      <c r="Q150" s="143" t="n">
        <v>322.721</v>
      </c>
      <c r="R150" s="145" t="n">
        <f aca="false">R143</f>
        <v>0</v>
      </c>
      <c r="S150" s="90"/>
      <c r="T150" s="119"/>
      <c r="U150" s="120"/>
      <c r="V150" s="121"/>
      <c r="W150" s="119"/>
      <c r="X150" s="120"/>
      <c r="Y150" s="121"/>
      <c r="Z150" s="90"/>
      <c r="AA150" s="142" t="n">
        <f aca="false">AA143</f>
        <v>0.9</v>
      </c>
      <c r="AB150" s="146" t="n">
        <f aca="false">AB143</f>
        <v>2418.30216</v>
      </c>
      <c r="AC150" s="141" t="n">
        <f aca="false">L150/AB150-1</f>
        <v>-0.0477285931878751</v>
      </c>
      <c r="AE150" s="142" t="n">
        <f aca="false">AE143</f>
        <v>1048.08</v>
      </c>
      <c r="AF150" s="143" t="n">
        <f aca="false">AF143</f>
        <v>32.943</v>
      </c>
      <c r="AG150" s="143" t="n">
        <f aca="false">AG143</f>
        <v>38.287</v>
      </c>
      <c r="AH150" s="145" t="n">
        <f aca="false">AH143</f>
        <v>38.201</v>
      </c>
      <c r="AI150" s="90"/>
      <c r="AJ150" s="142" t="n">
        <f aca="false">F150/AE150</f>
        <v>2.56373788260438</v>
      </c>
      <c r="AK150" s="145" t="n">
        <f aca="false">L150/AE150</f>
        <v>2.19723685214869</v>
      </c>
      <c r="AM150" s="144" t="n">
        <f aca="false">AE150+F150</f>
        <v>3735.0824</v>
      </c>
      <c r="AO150" s="144" t="n">
        <f aca="false">AE150+L150</f>
        <v>3350.96</v>
      </c>
      <c r="AQ150" s="144" t="n">
        <f aca="false">AB150+AE150</f>
        <v>3466.38216</v>
      </c>
      <c r="AR150" s="90"/>
      <c r="AS150" s="119"/>
      <c r="AT150" s="120"/>
      <c r="AU150" s="121"/>
      <c r="AV150" s="119"/>
      <c r="AW150" s="120"/>
      <c r="AX150" s="121"/>
      <c r="AZ150" s="119"/>
      <c r="BA150" s="120"/>
      <c r="BB150" s="121"/>
      <c r="BC150" s="119"/>
      <c r="BD150" s="120"/>
      <c r="BE150" s="121"/>
      <c r="BG150" s="119"/>
      <c r="BH150" s="120"/>
      <c r="BI150" s="121"/>
      <c r="BJ150" s="119"/>
      <c r="BK150" s="120"/>
      <c r="BL150" s="121"/>
    </row>
    <row r="151" customFormat="false" ht="12" hidden="false" customHeight="false" outlineLevel="0" collapsed="false">
      <c r="A151" s="101"/>
      <c r="B151" s="101"/>
      <c r="C151" s="86" t="s">
        <v>87</v>
      </c>
      <c r="D151" s="223" t="s">
        <v>193</v>
      </c>
      <c r="E151" s="86" t="n">
        <v>22</v>
      </c>
      <c r="F151" s="130" t="n">
        <f aca="false">F132</f>
        <v>18079.9904</v>
      </c>
      <c r="G151" s="131" t="n">
        <f aca="false">G132</f>
        <v>38.4583</v>
      </c>
      <c r="H151" s="131" t="n">
        <f aca="false">H132</f>
        <v>40.0764</v>
      </c>
      <c r="I151" s="133" t="n">
        <f aca="false">I132</f>
        <v>43.553</v>
      </c>
      <c r="J151" s="132" t="n">
        <f aca="false">J132</f>
        <v>76.184</v>
      </c>
      <c r="K151" s="90"/>
      <c r="L151" s="130" t="n">
        <v>14726.85</v>
      </c>
      <c r="M151" s="131" t="n">
        <v>38.37</v>
      </c>
      <c r="N151" s="131" t="n">
        <v>39.97</v>
      </c>
      <c r="O151" s="133" t="n">
        <v>43.15</v>
      </c>
      <c r="P151" s="130"/>
      <c r="Q151" s="131" t="n">
        <v>146.885</v>
      </c>
      <c r="R151" s="133" t="n">
        <f aca="false">R132</f>
        <v>0</v>
      </c>
      <c r="S151" s="90"/>
      <c r="T151" s="93" t="e">
        <f aca="false">bdrate($F151:$F154,G151:G154,$L151:$L154,M151:M154)</f>
        <v>#VALUE!</v>
      </c>
      <c r="U151" s="94" t="e">
        <f aca="false">bdrate($F151:$F154,H151:H154,$L151:$L154,N151:N154)</f>
        <v>#VALUE!</v>
      </c>
      <c r="V151" s="95" t="e">
        <f aca="false">bdrate($F151:$F154,I151:I154,$L151:$L154,O151:O154)</f>
        <v>#VALUE!</v>
      </c>
      <c r="W151" s="93" t="e">
        <f aca="false">bdrateOld($F151:$F154,G151:G154,$L151:$L154,M151:M154)</f>
        <v>#VALUE!</v>
      </c>
      <c r="X151" s="94" t="e">
        <f aca="false">bdrateOld($F151:$F154,H151:H154,$L151:$L154,N151:N154)</f>
        <v>#VALUE!</v>
      </c>
      <c r="Y151" s="95" t="e">
        <f aca="false">bdrateOld($F151:$F154,I151:I154,$L151:$L154,O151:O154)</f>
        <v>#VALUE!</v>
      </c>
      <c r="Z151" s="90"/>
      <c r="AA151" s="130" t="n">
        <f aca="false">AA132</f>
        <v>0.85</v>
      </c>
      <c r="AB151" s="134" t="n">
        <f aca="false">AB132</f>
        <v>15367.99184</v>
      </c>
      <c r="AC151" s="135" t="n">
        <f aca="false">L151/AB151-1</f>
        <v>-0.0417192985703718</v>
      </c>
      <c r="AE151" s="130" t="n">
        <f aca="false">AE132</f>
        <v>5600.69</v>
      </c>
      <c r="AF151" s="131" t="n">
        <f aca="false">AF132</f>
        <v>40.889</v>
      </c>
      <c r="AG151" s="131" t="n">
        <f aca="false">AG132</f>
        <v>42.571</v>
      </c>
      <c r="AH151" s="133" t="n">
        <f aca="false">AH132</f>
        <v>43.841</v>
      </c>
      <c r="AI151" s="90"/>
      <c r="AJ151" s="130" t="n">
        <f aca="false">F151/AE151</f>
        <v>3.22817195738382</v>
      </c>
      <c r="AK151" s="133" t="n">
        <f aca="false">L151/AE151</f>
        <v>2.62947065450864</v>
      </c>
      <c r="AM151" s="132" t="n">
        <f aca="false">AE151+F151</f>
        <v>23680.6804</v>
      </c>
      <c r="AO151" s="132" t="n">
        <f aca="false">AE151+L151</f>
        <v>20327.54</v>
      </c>
      <c r="AQ151" s="132" t="n">
        <f aca="false">AB151+AE151</f>
        <v>20968.68184</v>
      </c>
      <c r="AR151" s="90"/>
      <c r="AS151" s="93" t="e">
        <f aca="false">bdrate($F151:$F154,G151:G154,$AB151:$AB154,M151:M154)</f>
        <v>#VALUE!</v>
      </c>
      <c r="AT151" s="94" t="e">
        <f aca="false">bdrate($F151:$F154,H151:H154,$AB151:$AB154,N151:N154)</f>
        <v>#VALUE!</v>
      </c>
      <c r="AU151" s="95" t="e">
        <f aca="false">bdrate($F151:$F154,I151:I154,$AB151:$AB154,O151:O154)</f>
        <v>#VALUE!</v>
      </c>
      <c r="AV151" s="93" t="e">
        <f aca="false">bdrateOld($F151:$F154,G151:G154,$AB151:$AB154,M151:M154)</f>
        <v>#VALUE!</v>
      </c>
      <c r="AW151" s="94" t="e">
        <f aca="false">bdrateOld($F151:$F154,H151:H154,$AB151:$AB154,N151:N154)</f>
        <v>#VALUE!</v>
      </c>
      <c r="AX151" s="95" t="e">
        <f aca="false">bdrateOld($F151:$F154,I151:I154,$AB151:$AB154,O151:O154)</f>
        <v>#VALUE!</v>
      </c>
      <c r="AZ151" s="93" t="e">
        <f aca="false">bdrate($AM151:$AM154,G151:G154,$AO151:$AO154,M151:M154)</f>
        <v>#VALUE!</v>
      </c>
      <c r="BA151" s="94" t="e">
        <f aca="false">bdrate($AM151:$AM154,H151:H154,$AO151:$AO154,N151:N154)</f>
        <v>#VALUE!</v>
      </c>
      <c r="BB151" s="94" t="e">
        <f aca="false">bdrate($AM151:$AM154,I151:I154,$AO151:$AO154,O151:O154)</f>
        <v>#VALUE!</v>
      </c>
      <c r="BC151" s="93" t="e">
        <f aca="false">bdrateOld($AM151:$AM154,G151:G154,$AO151:$AO154,M151:M154)</f>
        <v>#VALUE!</v>
      </c>
      <c r="BD151" s="94" t="e">
        <f aca="false">bdrateOld($AM151:$AM154,H151:H154,$AO151:$AO154,N151:N154)</f>
        <v>#VALUE!</v>
      </c>
      <c r="BE151" s="95" t="e">
        <f aca="false">bdrateOld($AM151:$AM154,I151:I154,$AO151:$AO154,O151:O154)</f>
        <v>#VALUE!</v>
      </c>
      <c r="BG151" s="93" t="e">
        <f aca="false">bdrate($AM151:$AM154,G151:G154,$AQ151:$AQ154,M151:M154)</f>
        <v>#VALUE!</v>
      </c>
      <c r="BH151" s="94" t="e">
        <f aca="false">bdrate($AM151:$AM154,H151:H154,$AQ151:$AQ154,N151:N154)</f>
        <v>#VALUE!</v>
      </c>
      <c r="BI151" s="94" t="e">
        <f aca="false">bdrate($AM151:$AM154,I151:I154,$AQ151:$AQ154,O151:O154)</f>
        <v>#VALUE!</v>
      </c>
      <c r="BJ151" s="93" t="e">
        <f aca="false">bdrateOld($AM151:$AM154,G151:G154,$AQ151:$AQ154,M151:M154)</f>
        <v>#VALUE!</v>
      </c>
      <c r="BK151" s="94" t="e">
        <f aca="false">bdrateOld($AM151:$AM154,H151:H154,$AQ151:$AQ154,N151:N154)</f>
        <v>#VALUE!</v>
      </c>
      <c r="BL151" s="95" t="e">
        <f aca="false">bdrateOld($AM151:$AM154,I151:I154,$AQ151:$AQ154,O151:O154)</f>
        <v>#VALUE!</v>
      </c>
    </row>
    <row r="152" customFormat="false" ht="12" hidden="false" customHeight="false" outlineLevel="0" collapsed="false">
      <c r="A152" s="101"/>
      <c r="B152" s="101"/>
      <c r="C152" s="101"/>
      <c r="D152" s="224" t="s">
        <v>194</v>
      </c>
      <c r="E152" s="101" t="n">
        <v>26</v>
      </c>
      <c r="F152" s="136" t="n">
        <f aca="false">F136</f>
        <v>6850.4384</v>
      </c>
      <c r="G152" s="137" t="n">
        <f aca="false">G136</f>
        <v>37.18</v>
      </c>
      <c r="H152" s="137" t="n">
        <f aca="false">H136</f>
        <v>39.2514</v>
      </c>
      <c r="I152" s="139" t="n">
        <f aca="false">I136</f>
        <v>42.1853</v>
      </c>
      <c r="J152" s="138" t="n">
        <f aca="false">J136</f>
        <v>72.215</v>
      </c>
      <c r="K152" s="90"/>
      <c r="L152" s="136" t="n">
        <v>5644.42</v>
      </c>
      <c r="M152" s="137" t="n">
        <v>37.11</v>
      </c>
      <c r="N152" s="137" t="n">
        <v>39.13</v>
      </c>
      <c r="O152" s="139" t="n">
        <v>41.84</v>
      </c>
      <c r="P152" s="136"/>
      <c r="Q152" s="137" t="n">
        <v>147.213</v>
      </c>
      <c r="R152" s="139" t="n">
        <f aca="false">R136</f>
        <v>0</v>
      </c>
      <c r="S152" s="90"/>
      <c r="T152" s="107"/>
      <c r="U152" s="66"/>
      <c r="V152" s="70"/>
      <c r="W152" s="107"/>
      <c r="X152" s="66"/>
      <c r="Y152" s="70"/>
      <c r="Z152" s="90"/>
      <c r="AA152" s="136" t="n">
        <f aca="false">AA136</f>
        <v>0.85</v>
      </c>
      <c r="AB152" s="140" t="n">
        <f aca="false">AB136</f>
        <v>5822.87264</v>
      </c>
      <c r="AC152" s="141" t="n">
        <f aca="false">L152/AB152-1</f>
        <v>-0.0306468389458024</v>
      </c>
      <c r="AE152" s="136" t="n">
        <f aca="false">AE136</f>
        <v>3141.06</v>
      </c>
      <c r="AF152" s="137" t="n">
        <f aca="false">AF136</f>
        <v>38.235</v>
      </c>
      <c r="AG152" s="137" t="n">
        <f aca="false">AG136</f>
        <v>41.075</v>
      </c>
      <c r="AH152" s="139" t="n">
        <f aca="false">AH136</f>
        <v>41.789</v>
      </c>
      <c r="AI152" s="90"/>
      <c r="AJ152" s="136" t="n">
        <f aca="false">F152/AE152</f>
        <v>2.1809320420495</v>
      </c>
      <c r="AK152" s="139" t="n">
        <f aca="false">L152/AE152</f>
        <v>1.79697936365431</v>
      </c>
      <c r="AM152" s="138" t="n">
        <f aca="false">AE152+F152</f>
        <v>9991.4984</v>
      </c>
      <c r="AO152" s="138" t="n">
        <f aca="false">AE152+L152</f>
        <v>8785.48</v>
      </c>
      <c r="AQ152" s="138" t="n">
        <f aca="false">AB152+AE152</f>
        <v>8963.93264</v>
      </c>
      <c r="AR152" s="90"/>
      <c r="AS152" s="107"/>
      <c r="AT152" s="66"/>
      <c r="AU152" s="70"/>
      <c r="AV152" s="107"/>
      <c r="AW152" s="66"/>
      <c r="AX152" s="70"/>
      <c r="AZ152" s="107"/>
      <c r="BA152" s="66"/>
      <c r="BB152" s="70"/>
      <c r="BC152" s="107"/>
      <c r="BD152" s="66"/>
      <c r="BE152" s="70"/>
      <c r="BG152" s="107"/>
      <c r="BH152" s="66"/>
      <c r="BI152" s="70"/>
      <c r="BJ152" s="107"/>
      <c r="BK152" s="66"/>
      <c r="BL152" s="70"/>
    </row>
    <row r="153" customFormat="false" ht="12" hidden="false" customHeight="false" outlineLevel="0" collapsed="false">
      <c r="A153" s="101"/>
      <c r="B153" s="101"/>
      <c r="C153" s="101"/>
      <c r="D153" s="224" t="s">
        <v>195</v>
      </c>
      <c r="E153" s="101" t="n">
        <v>30</v>
      </c>
      <c r="F153" s="136" t="n">
        <f aca="false">F140</f>
        <v>3603.2352</v>
      </c>
      <c r="G153" s="137" t="n">
        <f aca="false">G140</f>
        <v>35.7616</v>
      </c>
      <c r="H153" s="137" t="n">
        <f aca="false">H140</f>
        <v>38.665</v>
      </c>
      <c r="I153" s="139" t="n">
        <f aca="false">I140</f>
        <v>41.0843</v>
      </c>
      <c r="J153" s="138" t="n">
        <f aca="false">J140</f>
        <v>61.966</v>
      </c>
      <c r="K153" s="90"/>
      <c r="L153" s="136" t="n">
        <v>2917.43</v>
      </c>
      <c r="M153" s="137" t="n">
        <v>35.63</v>
      </c>
      <c r="N153" s="137" t="n">
        <v>38.48</v>
      </c>
      <c r="O153" s="139" t="n">
        <v>40.73</v>
      </c>
      <c r="P153" s="136"/>
      <c r="Q153" s="137" t="n">
        <v>141.588</v>
      </c>
      <c r="R153" s="139" t="n">
        <f aca="false">R140</f>
        <v>0</v>
      </c>
      <c r="S153" s="90"/>
      <c r="T153" s="107"/>
      <c r="U153" s="66"/>
      <c r="V153" s="70"/>
      <c r="W153" s="107"/>
      <c r="X153" s="66"/>
      <c r="Y153" s="70"/>
      <c r="Z153" s="90"/>
      <c r="AA153" s="136" t="n">
        <f aca="false">AA140</f>
        <v>0.85</v>
      </c>
      <c r="AB153" s="140" t="n">
        <f aca="false">AB140</f>
        <v>3062.74992</v>
      </c>
      <c r="AC153" s="141" t="n">
        <f aca="false">L153/AB153-1</f>
        <v>-0.047447530420636</v>
      </c>
      <c r="AE153" s="136" t="n">
        <f aca="false">AE140</f>
        <v>1811.88</v>
      </c>
      <c r="AF153" s="137" t="n">
        <f aca="false">AF140</f>
        <v>35.536</v>
      </c>
      <c r="AG153" s="137" t="n">
        <f aca="false">AG140</f>
        <v>39.623</v>
      </c>
      <c r="AH153" s="139" t="n">
        <f aca="false">AH140</f>
        <v>39.895</v>
      </c>
      <c r="AI153" s="90"/>
      <c r="AJ153" s="136" t="n">
        <f aca="false">F153/AE153</f>
        <v>1.9886720974899</v>
      </c>
      <c r="AK153" s="139" t="n">
        <f aca="false">L153/AE153</f>
        <v>1.61016734000044</v>
      </c>
      <c r="AM153" s="138" t="n">
        <f aca="false">AE153+F153</f>
        <v>5415.1152</v>
      </c>
      <c r="AO153" s="138" t="n">
        <f aca="false">AE153+L153</f>
        <v>4729.31</v>
      </c>
      <c r="AQ153" s="138" t="n">
        <f aca="false">AB153+AE153</f>
        <v>4874.62992</v>
      </c>
      <c r="AR153" s="90"/>
      <c r="AS153" s="107"/>
      <c r="AT153" s="66"/>
      <c r="AU153" s="70"/>
      <c r="AV153" s="107"/>
      <c r="AW153" s="66"/>
      <c r="AX153" s="70"/>
      <c r="AZ153" s="107"/>
      <c r="BA153" s="66"/>
      <c r="BB153" s="70"/>
      <c r="BC153" s="107"/>
      <c r="BD153" s="66"/>
      <c r="BE153" s="70"/>
      <c r="BG153" s="107"/>
      <c r="BH153" s="66"/>
      <c r="BI153" s="70"/>
      <c r="BJ153" s="107"/>
      <c r="BK153" s="66"/>
      <c r="BL153" s="70"/>
    </row>
    <row r="154" customFormat="false" ht="12.75" hidden="false" customHeight="false" outlineLevel="0" collapsed="false">
      <c r="A154" s="101"/>
      <c r="B154" s="101"/>
      <c r="C154" s="113"/>
      <c r="D154" s="225" t="s">
        <v>196</v>
      </c>
      <c r="E154" s="113" t="n">
        <v>34</v>
      </c>
      <c r="F154" s="142" t="n">
        <f aca="false">F144</f>
        <v>2050.2592</v>
      </c>
      <c r="G154" s="143" t="n">
        <f aca="false">G144</f>
        <v>34.1008</v>
      </c>
      <c r="H154" s="143" t="n">
        <f aca="false">H144</f>
        <v>38.0106</v>
      </c>
      <c r="I154" s="145" t="n">
        <f aca="false">I144</f>
        <v>39.9456</v>
      </c>
      <c r="J154" s="144" t="n">
        <f aca="false">J144</f>
        <v>93.402</v>
      </c>
      <c r="K154" s="90"/>
      <c r="L154" s="142" t="n">
        <v>1679.1</v>
      </c>
      <c r="M154" s="143" t="n">
        <v>33.96</v>
      </c>
      <c r="N154" s="143" t="n">
        <v>37.8</v>
      </c>
      <c r="O154" s="145" t="n">
        <v>39.56</v>
      </c>
      <c r="P154" s="142"/>
      <c r="Q154" s="143" t="n">
        <v>155.134</v>
      </c>
      <c r="R154" s="145" t="n">
        <f aca="false">R144</f>
        <v>0</v>
      </c>
      <c r="S154" s="90"/>
      <c r="T154" s="119"/>
      <c r="U154" s="120"/>
      <c r="V154" s="121"/>
      <c r="W154" s="119"/>
      <c r="X154" s="120"/>
      <c r="Y154" s="121"/>
      <c r="Z154" s="90"/>
      <c r="AA154" s="142" t="n">
        <f aca="false">AA144</f>
        <v>0.85</v>
      </c>
      <c r="AB154" s="146" t="n">
        <f aca="false">AB144</f>
        <v>1742.72032</v>
      </c>
      <c r="AC154" s="141" t="n">
        <f aca="false">L154/AB154-1</f>
        <v>-0.0365063282213867</v>
      </c>
      <c r="AE154" s="142" t="n">
        <f aca="false">AE144</f>
        <v>1048.08</v>
      </c>
      <c r="AF154" s="143" t="n">
        <f aca="false">AF144</f>
        <v>32.943</v>
      </c>
      <c r="AG154" s="143" t="n">
        <f aca="false">AG144</f>
        <v>38.287</v>
      </c>
      <c r="AH154" s="145" t="n">
        <f aca="false">AH144</f>
        <v>38.201</v>
      </c>
      <c r="AI154" s="90"/>
      <c r="AJ154" s="142" t="n">
        <f aca="false">F154/AE154</f>
        <v>1.95620486985726</v>
      </c>
      <c r="AK154" s="145" t="n">
        <f aca="false">L154/AE154</f>
        <v>1.60207236088848</v>
      </c>
      <c r="AM154" s="144" t="n">
        <f aca="false">AE154+F154</f>
        <v>3098.3392</v>
      </c>
      <c r="AO154" s="144" t="n">
        <f aca="false">AE154+L154</f>
        <v>2727.18</v>
      </c>
      <c r="AQ154" s="144" t="n">
        <f aca="false">AB154+AE154</f>
        <v>2790.80032</v>
      </c>
      <c r="AR154" s="90"/>
      <c r="AS154" s="119"/>
      <c r="AT154" s="120"/>
      <c r="AU154" s="121"/>
      <c r="AV154" s="119"/>
      <c r="AW154" s="120"/>
      <c r="AX154" s="121"/>
      <c r="AZ154" s="119"/>
      <c r="BA154" s="120"/>
      <c r="BB154" s="121"/>
      <c r="BC154" s="119"/>
      <c r="BD154" s="120"/>
      <c r="BE154" s="121"/>
      <c r="BG154" s="119"/>
      <c r="BH154" s="120"/>
      <c r="BI154" s="121"/>
      <c r="BJ154" s="119"/>
      <c r="BK154" s="120"/>
      <c r="BL154" s="121"/>
    </row>
    <row r="155" customFormat="false" ht="12" hidden="false" customHeight="false" outlineLevel="0" collapsed="false">
      <c r="A155" s="101"/>
      <c r="B155" s="101"/>
      <c r="C155" s="86" t="s">
        <v>88</v>
      </c>
      <c r="D155" s="223" t="s">
        <v>193</v>
      </c>
      <c r="E155" s="86" t="n">
        <v>24</v>
      </c>
      <c r="F155" s="130" t="n">
        <f aca="false">F133</f>
        <v>10407.752</v>
      </c>
      <c r="G155" s="131" t="n">
        <f aca="false">G133</f>
        <v>37.8094</v>
      </c>
      <c r="H155" s="131" t="n">
        <f aca="false">H133</f>
        <v>39.6331</v>
      </c>
      <c r="I155" s="133" t="n">
        <f aca="false">I133</f>
        <v>42.8734</v>
      </c>
      <c r="J155" s="132" t="n">
        <f aca="false">J133</f>
        <v>111.73</v>
      </c>
      <c r="K155" s="90"/>
      <c r="L155" s="130" t="n">
        <v>7665.12</v>
      </c>
      <c r="M155" s="131" t="n">
        <v>37.71</v>
      </c>
      <c r="N155" s="131" t="n">
        <v>39.53</v>
      </c>
      <c r="O155" s="133" t="n">
        <v>42.5</v>
      </c>
      <c r="P155" s="130"/>
      <c r="Q155" s="131" t="n">
        <v>153.04</v>
      </c>
      <c r="R155" s="133" t="n">
        <f aca="false">R133</f>
        <v>0</v>
      </c>
      <c r="S155" s="90"/>
      <c r="T155" s="93" t="e">
        <f aca="false">bdrate($F155:$F158,G155:G158,$L155:$L158,M155:M158)</f>
        <v>#VALUE!</v>
      </c>
      <c r="U155" s="94" t="e">
        <f aca="false">bdrate($F155:$F158,H155:H158,$L155:$L158,N155:N158)</f>
        <v>#VALUE!</v>
      </c>
      <c r="V155" s="95" t="e">
        <f aca="false">bdrate($F155:$F158,I155:I158,$L155:$L158,O155:O158)</f>
        <v>#VALUE!</v>
      </c>
      <c r="W155" s="93" t="e">
        <f aca="false">bdrateOld($F155:$F158,G155:G158,$L155:$L158,M155:M158)</f>
        <v>#VALUE!</v>
      </c>
      <c r="X155" s="94" t="e">
        <f aca="false">bdrateOld($F155:$F158,H155:H158,$L155:$L158,N155:N158)</f>
        <v>#VALUE!</v>
      </c>
      <c r="Y155" s="95" t="e">
        <f aca="false">bdrateOld($F155:$F158,I155:I158,$L155:$L158,O155:O158)</f>
        <v>#VALUE!</v>
      </c>
      <c r="Z155" s="90"/>
      <c r="AA155" s="130" t="n">
        <f aca="false">AA133</f>
        <v>0.75</v>
      </c>
      <c r="AB155" s="134" t="n">
        <f aca="false">AB133</f>
        <v>7805.814</v>
      </c>
      <c r="AC155" s="135" t="n">
        <f aca="false">L155/AB155-1</f>
        <v>-0.0180242573035946</v>
      </c>
      <c r="AE155" s="130" t="n">
        <f aca="false">AE133</f>
        <v>5600.69</v>
      </c>
      <c r="AF155" s="131" t="n">
        <f aca="false">AF133</f>
        <v>40.889</v>
      </c>
      <c r="AG155" s="131" t="n">
        <f aca="false">AG133</f>
        <v>42.571</v>
      </c>
      <c r="AH155" s="133" t="n">
        <f aca="false">AH133</f>
        <v>43.841</v>
      </c>
      <c r="AI155" s="90"/>
      <c r="AJ155" s="130" t="n">
        <f aca="false">F155/AE155</f>
        <v>1.85829817397499</v>
      </c>
      <c r="AK155" s="133" t="n">
        <f aca="false">L155/AE155</f>
        <v>1.36860279715535</v>
      </c>
      <c r="AM155" s="132" t="n">
        <f aca="false">AE155+F155</f>
        <v>16008.442</v>
      </c>
      <c r="AO155" s="132" t="n">
        <f aca="false">AE155+L155</f>
        <v>13265.81</v>
      </c>
      <c r="AQ155" s="132" t="n">
        <f aca="false">AB155+AE155</f>
        <v>13406.504</v>
      </c>
      <c r="AR155" s="90"/>
      <c r="AS155" s="93" t="e">
        <f aca="false">bdrate($F155:$F158,G155:G158,$AB155:$AB158,M155:M158)</f>
        <v>#VALUE!</v>
      </c>
      <c r="AT155" s="94" t="e">
        <f aca="false">bdrate($F155:$F158,H155:H158,$AB155:$AB158,N155:N158)</f>
        <v>#VALUE!</v>
      </c>
      <c r="AU155" s="95" t="e">
        <f aca="false">bdrate($F155:$F158,I155:I158,$AB155:$AB158,O155:O158)</f>
        <v>#VALUE!</v>
      </c>
      <c r="AV155" s="93" t="e">
        <f aca="false">bdrateOld($F155:$F158,G155:G158,$AB155:$AB158,M155:M158)</f>
        <v>#VALUE!</v>
      </c>
      <c r="AW155" s="94" t="e">
        <f aca="false">bdrateOld($F155:$F158,H155:H158,$AB155:$AB158,N155:N158)</f>
        <v>#VALUE!</v>
      </c>
      <c r="AX155" s="95" t="e">
        <f aca="false">bdrateOld($F155:$F158,I155:I158,$AB155:$AB158,O155:O158)</f>
        <v>#VALUE!</v>
      </c>
      <c r="AZ155" s="93" t="e">
        <f aca="false">bdrate($AM155:$AM158,G155:G158,$AO155:$AO158,M155:M158)</f>
        <v>#VALUE!</v>
      </c>
      <c r="BA155" s="94" t="e">
        <f aca="false">bdrate($AM155:$AM158,H155:H158,$AO155:$AO158,N155:N158)</f>
        <v>#VALUE!</v>
      </c>
      <c r="BB155" s="94" t="e">
        <f aca="false">bdrate($AM155:$AM158,I155:I158,$AO155:$AO158,O155:O158)</f>
        <v>#VALUE!</v>
      </c>
      <c r="BC155" s="93" t="e">
        <f aca="false">bdrateOld($AM155:$AM158,G155:G158,$AO155:$AO158,M155:M158)</f>
        <v>#VALUE!</v>
      </c>
      <c r="BD155" s="94" t="e">
        <f aca="false">bdrateOld($AM155:$AM158,H155:H158,$AO155:$AO158,N155:N158)</f>
        <v>#VALUE!</v>
      </c>
      <c r="BE155" s="95" t="e">
        <f aca="false">bdrateOld($AM155:$AM158,I155:I158,$AO155:$AO158,O155:O158)</f>
        <v>#VALUE!</v>
      </c>
      <c r="BG155" s="93" t="e">
        <f aca="false">bdrate($AM155:$AM158,G155:G158,$AQ155:$AQ158,M155:M158)</f>
        <v>#VALUE!</v>
      </c>
      <c r="BH155" s="94" t="e">
        <f aca="false">bdrate($AM155:$AM158,H155:H158,$AQ155:$AQ158,N155:N158)</f>
        <v>#VALUE!</v>
      </c>
      <c r="BI155" s="94" t="e">
        <f aca="false">bdrate($AM155:$AM158,I155:I158,$AQ155:$AQ158,O155:O158)</f>
        <v>#VALUE!</v>
      </c>
      <c r="BJ155" s="93" t="e">
        <f aca="false">bdrateOld($AM155:$AM158,G155:G158,$AQ155:$AQ158,M155:M158)</f>
        <v>#VALUE!</v>
      </c>
      <c r="BK155" s="94" t="e">
        <f aca="false">bdrateOld($AM155:$AM158,H155:H158,$AQ155:$AQ158,N155:N158)</f>
        <v>#VALUE!</v>
      </c>
      <c r="BL155" s="95" t="e">
        <f aca="false">bdrateOld($AM155:$AM158,I155:I158,$AQ155:$AQ158,O155:O158)</f>
        <v>#VALUE!</v>
      </c>
    </row>
    <row r="156" customFormat="false" ht="12" hidden="false" customHeight="false" outlineLevel="0" collapsed="false">
      <c r="A156" s="101"/>
      <c r="B156" s="101"/>
      <c r="C156" s="101"/>
      <c r="D156" s="224" t="s">
        <v>194</v>
      </c>
      <c r="E156" s="101" t="n">
        <v>28</v>
      </c>
      <c r="F156" s="136" t="n">
        <f aca="false">F137</f>
        <v>4845.748</v>
      </c>
      <c r="G156" s="137" t="n">
        <f aca="false">G137</f>
        <v>36.5001</v>
      </c>
      <c r="H156" s="137" t="n">
        <f aca="false">H137</f>
        <v>38.8986</v>
      </c>
      <c r="I156" s="139" t="n">
        <f aca="false">I137</f>
        <v>41.5144</v>
      </c>
      <c r="J156" s="138" t="n">
        <f aca="false">J137</f>
        <v>67.591</v>
      </c>
      <c r="K156" s="90"/>
      <c r="L156" s="136" t="n">
        <v>3486.03</v>
      </c>
      <c r="M156" s="137" t="n">
        <v>36.4</v>
      </c>
      <c r="N156" s="137" t="n">
        <v>38.77</v>
      </c>
      <c r="O156" s="139" t="n">
        <v>41.2</v>
      </c>
      <c r="P156" s="136"/>
      <c r="Q156" s="137" t="n">
        <v>145.916</v>
      </c>
      <c r="R156" s="139" t="n">
        <f aca="false">R137</f>
        <v>0</v>
      </c>
      <c r="S156" s="90"/>
      <c r="T156" s="107"/>
      <c r="U156" s="66"/>
      <c r="V156" s="70"/>
      <c r="W156" s="107"/>
      <c r="X156" s="66"/>
      <c r="Y156" s="70"/>
      <c r="Z156" s="90"/>
      <c r="AA156" s="136" t="n">
        <f aca="false">AA137</f>
        <v>0.75</v>
      </c>
      <c r="AB156" s="140" t="n">
        <f aca="false">AB137</f>
        <v>3634.311</v>
      </c>
      <c r="AC156" s="141" t="n">
        <f aca="false">L156/AB156-1</f>
        <v>-0.0408003057525895</v>
      </c>
      <c r="AE156" s="136" t="n">
        <f aca="false">AE137</f>
        <v>3141.06</v>
      </c>
      <c r="AF156" s="137" t="n">
        <f aca="false">AF137</f>
        <v>38.235</v>
      </c>
      <c r="AG156" s="137" t="n">
        <f aca="false">AG137</f>
        <v>41.075</v>
      </c>
      <c r="AH156" s="139" t="n">
        <f aca="false">AH137</f>
        <v>41.789</v>
      </c>
      <c r="AI156" s="90"/>
      <c r="AJ156" s="136" t="n">
        <f aca="false">F156/AE156</f>
        <v>1.54271105932392</v>
      </c>
      <c r="AK156" s="139" t="n">
        <f aca="false">L156/AE156</f>
        <v>1.1098259823117</v>
      </c>
      <c r="AM156" s="138" t="n">
        <f aca="false">AE156+F156</f>
        <v>7986.808</v>
      </c>
      <c r="AO156" s="138" t="n">
        <f aca="false">AE156+L156</f>
        <v>6627.09</v>
      </c>
      <c r="AQ156" s="138" t="n">
        <f aca="false">AB156+AE156</f>
        <v>6775.371</v>
      </c>
      <c r="AR156" s="90"/>
      <c r="AS156" s="107"/>
      <c r="AT156" s="66"/>
      <c r="AU156" s="70"/>
      <c r="AV156" s="107"/>
      <c r="AW156" s="66"/>
      <c r="AX156" s="70"/>
      <c r="AZ156" s="107"/>
      <c r="BA156" s="66"/>
      <c r="BB156" s="70"/>
      <c r="BC156" s="107"/>
      <c r="BD156" s="66"/>
      <c r="BE156" s="70"/>
      <c r="BG156" s="107"/>
      <c r="BH156" s="66"/>
      <c r="BI156" s="70"/>
      <c r="BJ156" s="107"/>
      <c r="BK156" s="66"/>
      <c r="BL156" s="70"/>
    </row>
    <row r="157" customFormat="false" ht="12" hidden="false" customHeight="false" outlineLevel="0" collapsed="false">
      <c r="A157" s="101"/>
      <c r="B157" s="101"/>
      <c r="C157" s="101"/>
      <c r="D157" s="224" t="s">
        <v>195</v>
      </c>
      <c r="E157" s="101" t="n">
        <v>32</v>
      </c>
      <c r="F157" s="136" t="n">
        <f aca="false">F141</f>
        <v>2687.0024</v>
      </c>
      <c r="G157" s="137" t="n">
        <f aca="false">G141</f>
        <v>34.9529</v>
      </c>
      <c r="H157" s="137" t="n">
        <f aca="false">H141</f>
        <v>38.2547</v>
      </c>
      <c r="I157" s="139" t="n">
        <f aca="false">I141</f>
        <v>40.3539</v>
      </c>
      <c r="J157" s="138" t="n">
        <f aca="false">J141</f>
        <v>90.418</v>
      </c>
      <c r="K157" s="90"/>
      <c r="L157" s="136" t="n">
        <v>1973.36</v>
      </c>
      <c r="M157" s="137" t="n">
        <v>34.88</v>
      </c>
      <c r="N157" s="137" t="n">
        <v>38.13</v>
      </c>
      <c r="O157" s="139" t="n">
        <v>40.12</v>
      </c>
      <c r="P157" s="136"/>
      <c r="Q157" s="137" t="n">
        <v>132.276</v>
      </c>
      <c r="R157" s="139" t="n">
        <f aca="false">R141</f>
        <v>0</v>
      </c>
      <c r="S157" s="90"/>
      <c r="T157" s="107"/>
      <c r="U157" s="66"/>
      <c r="V157" s="70"/>
      <c r="W157" s="107"/>
      <c r="X157" s="66"/>
      <c r="Y157" s="70"/>
      <c r="Z157" s="90"/>
      <c r="AA157" s="136" t="n">
        <f aca="false">AA141</f>
        <v>0.75</v>
      </c>
      <c r="AB157" s="140" t="n">
        <f aca="false">AB141</f>
        <v>2015.2518</v>
      </c>
      <c r="AC157" s="141" t="n">
        <f aca="false">L157/AB157-1</f>
        <v>-0.0207873775376358</v>
      </c>
      <c r="AE157" s="136" t="n">
        <f aca="false">AE141</f>
        <v>1811.88</v>
      </c>
      <c r="AF157" s="137" t="n">
        <f aca="false">AF141</f>
        <v>35.536</v>
      </c>
      <c r="AG157" s="137" t="n">
        <f aca="false">AG141</f>
        <v>39.623</v>
      </c>
      <c r="AH157" s="139" t="n">
        <f aca="false">AH141</f>
        <v>39.895</v>
      </c>
      <c r="AI157" s="90"/>
      <c r="AJ157" s="136" t="n">
        <f aca="false">F157/AE157</f>
        <v>1.48299136808177</v>
      </c>
      <c r="AK157" s="139" t="n">
        <f aca="false">L157/AE157</f>
        <v>1.0891228999713</v>
      </c>
      <c r="AM157" s="138" t="n">
        <f aca="false">AE157+F157</f>
        <v>4498.8824</v>
      </c>
      <c r="AO157" s="138" t="n">
        <f aca="false">AE157+L157</f>
        <v>3785.24</v>
      </c>
      <c r="AQ157" s="138" t="n">
        <f aca="false">AB157+AE157</f>
        <v>3827.1318</v>
      </c>
      <c r="AR157" s="90"/>
      <c r="AS157" s="107"/>
      <c r="AT157" s="66"/>
      <c r="AU157" s="70"/>
      <c r="AV157" s="107"/>
      <c r="AW157" s="66"/>
      <c r="AX157" s="70"/>
      <c r="AZ157" s="107"/>
      <c r="BA157" s="66"/>
      <c r="BB157" s="70"/>
      <c r="BC157" s="107"/>
      <c r="BD157" s="66"/>
      <c r="BE157" s="70"/>
      <c r="BG157" s="107"/>
      <c r="BH157" s="66"/>
      <c r="BI157" s="70"/>
      <c r="BJ157" s="107"/>
      <c r="BK157" s="66"/>
      <c r="BL157" s="70"/>
    </row>
    <row r="158" customFormat="false" ht="12.75" hidden="false" customHeight="false" outlineLevel="0" collapsed="false">
      <c r="A158" s="101"/>
      <c r="B158" s="101"/>
      <c r="C158" s="113"/>
      <c r="D158" s="225" t="s">
        <v>196</v>
      </c>
      <c r="E158" s="113" t="n">
        <v>34</v>
      </c>
      <c r="F158" s="142" t="n">
        <f aca="false">F145</f>
        <v>1577.4288</v>
      </c>
      <c r="G158" s="143" t="n">
        <f aca="false">G145</f>
        <v>33.2384</v>
      </c>
      <c r="H158" s="143" t="n">
        <f aca="false">H145</f>
        <v>37.6656</v>
      </c>
      <c r="I158" s="145" t="n">
        <f aca="false">I145</f>
        <v>39.3706</v>
      </c>
      <c r="J158" s="144" t="n">
        <f aca="false">J145</f>
        <v>64.7</v>
      </c>
      <c r="K158" s="90"/>
      <c r="L158" s="142" t="n">
        <v>1138.62</v>
      </c>
      <c r="M158" s="143" t="n">
        <v>33.09</v>
      </c>
      <c r="N158" s="143" t="n">
        <v>37.44</v>
      </c>
      <c r="O158" s="145" t="n">
        <v>38.99</v>
      </c>
      <c r="P158" s="142"/>
      <c r="Q158" s="143" t="n">
        <v>137.025</v>
      </c>
      <c r="R158" s="145" t="n">
        <f aca="false">R145</f>
        <v>0</v>
      </c>
      <c r="S158" s="90"/>
      <c r="T158" s="119"/>
      <c r="U158" s="120"/>
      <c r="V158" s="121"/>
      <c r="W158" s="119"/>
      <c r="X158" s="120"/>
      <c r="Y158" s="121"/>
      <c r="Z158" s="90"/>
      <c r="AA158" s="142" t="n">
        <f aca="false">AA145</f>
        <v>0.75</v>
      </c>
      <c r="AB158" s="146" t="n">
        <f aca="false">AB145</f>
        <v>1183.0716</v>
      </c>
      <c r="AC158" s="141" t="n">
        <f aca="false">L158/AB158-1</f>
        <v>-0.0375730429164221</v>
      </c>
      <c r="AE158" s="142" t="n">
        <f aca="false">AE145</f>
        <v>1048.08</v>
      </c>
      <c r="AF158" s="143" t="n">
        <f aca="false">AF145</f>
        <v>32.943</v>
      </c>
      <c r="AG158" s="143" t="n">
        <f aca="false">AG145</f>
        <v>38.287</v>
      </c>
      <c r="AH158" s="145" t="n">
        <f aca="false">AH145</f>
        <v>38.201</v>
      </c>
      <c r="AI158" s="90"/>
      <c r="AJ158" s="142" t="n">
        <f aca="false">F158/AE158</f>
        <v>1.50506526219373</v>
      </c>
      <c r="AK158" s="145" t="n">
        <f aca="false">L158/AE158</f>
        <v>1.08638653537898</v>
      </c>
      <c r="AM158" s="144" t="n">
        <f aca="false">AE158+F158</f>
        <v>2625.5088</v>
      </c>
      <c r="AO158" s="144" t="n">
        <f aca="false">AE158+L158</f>
        <v>2186.7</v>
      </c>
      <c r="AQ158" s="144" t="n">
        <f aca="false">AB158+AE158</f>
        <v>2231.1516</v>
      </c>
      <c r="AR158" s="90"/>
      <c r="AS158" s="119"/>
      <c r="AT158" s="120"/>
      <c r="AU158" s="121"/>
      <c r="AV158" s="119"/>
      <c r="AW158" s="120"/>
      <c r="AX158" s="121"/>
      <c r="AZ158" s="119"/>
      <c r="BA158" s="120"/>
      <c r="BB158" s="121"/>
      <c r="BC158" s="119"/>
      <c r="BD158" s="120"/>
      <c r="BE158" s="121"/>
      <c r="BG158" s="119"/>
      <c r="BH158" s="120"/>
      <c r="BI158" s="121"/>
      <c r="BJ158" s="119"/>
      <c r="BK158" s="120"/>
      <c r="BL158" s="121"/>
    </row>
    <row r="159" customFormat="false" ht="12" hidden="false" customHeight="false" outlineLevel="0" collapsed="false">
      <c r="A159" s="101"/>
      <c r="B159" s="101"/>
      <c r="C159" s="86" t="s">
        <v>89</v>
      </c>
      <c r="D159" s="223" t="s">
        <v>193</v>
      </c>
      <c r="E159" s="86" t="n">
        <v>26</v>
      </c>
      <c r="F159" s="130" t="n">
        <f aca="false">F134</f>
        <v>6850.4384</v>
      </c>
      <c r="G159" s="131" t="n">
        <f aca="false">G134</f>
        <v>37.18</v>
      </c>
      <c r="H159" s="131" t="n">
        <f aca="false">H134</f>
        <v>39.2514</v>
      </c>
      <c r="I159" s="133" t="n">
        <f aca="false">I134</f>
        <v>42.1853</v>
      </c>
      <c r="J159" s="132" t="n">
        <f aca="false">J134</f>
        <v>72.215</v>
      </c>
      <c r="K159" s="90"/>
      <c r="L159" s="130" t="n">
        <v>4089.57</v>
      </c>
      <c r="M159" s="131" t="n">
        <v>37.08</v>
      </c>
      <c r="N159" s="131" t="n">
        <v>39.17</v>
      </c>
      <c r="O159" s="133" t="n">
        <v>41.93</v>
      </c>
      <c r="P159" s="130"/>
      <c r="Q159" s="131" t="n">
        <v>157.15</v>
      </c>
      <c r="R159" s="133" t="n">
        <f aca="false">R134</f>
        <v>0</v>
      </c>
      <c r="S159" s="90"/>
      <c r="T159" s="93" t="e">
        <f aca="false">bdrate($F159:$F162,G159:G162,$L159:$L162,M159:M162)</f>
        <v>#VALUE!</v>
      </c>
      <c r="U159" s="94" t="e">
        <f aca="false">bdrate($F159:$F162,H159:H162,$L159:$L162,N159:N162)</f>
        <v>#VALUE!</v>
      </c>
      <c r="V159" s="95" t="e">
        <f aca="false">bdrate($F159:$F162,I159:I162,$L159:$L162,O159:O162)</f>
        <v>#VALUE!</v>
      </c>
      <c r="W159" s="93" t="e">
        <f aca="false">bdrateOld($F159:$F162,G159:G162,$L159:$L162,M159:M162)</f>
        <v>#VALUE!</v>
      </c>
      <c r="X159" s="94" t="e">
        <f aca="false">bdrateOld($F159:$F162,H159:H162,$L159:$L162,N159:N162)</f>
        <v>#VALUE!</v>
      </c>
      <c r="Y159" s="95" t="e">
        <f aca="false">bdrateOld($F159:$F162,I159:I162,$L159:$L162,O159:O162)</f>
        <v>#VALUE!</v>
      </c>
      <c r="Z159" s="90"/>
      <c r="AA159" s="130" t="n">
        <f aca="false">AA134</f>
        <v>0.6</v>
      </c>
      <c r="AB159" s="134" t="n">
        <f aca="false">AB134</f>
        <v>4110.26304</v>
      </c>
      <c r="AC159" s="135" t="n">
        <f aca="false">L159/AB159-1</f>
        <v>-0.00503448071294232</v>
      </c>
      <c r="AE159" s="130" t="n">
        <f aca="false">AE134</f>
        <v>5600.69</v>
      </c>
      <c r="AF159" s="131" t="n">
        <f aca="false">AF134</f>
        <v>40.889</v>
      </c>
      <c r="AG159" s="131" t="n">
        <f aca="false">AG134</f>
        <v>42.571</v>
      </c>
      <c r="AH159" s="133" t="n">
        <f aca="false">AH134</f>
        <v>43.841</v>
      </c>
      <c r="AI159" s="90"/>
      <c r="AJ159" s="130" t="n">
        <f aca="false">F159/AE159</f>
        <v>1.22314186287761</v>
      </c>
      <c r="AK159" s="133" t="n">
        <f aca="false">L159/AE159</f>
        <v>0.730190387255856</v>
      </c>
      <c r="AM159" s="132" t="n">
        <f aca="false">AE159+F159</f>
        <v>12451.1284</v>
      </c>
      <c r="AO159" s="132" t="n">
        <f aca="false">AE159+L159</f>
        <v>9690.26</v>
      </c>
      <c r="AQ159" s="132" t="n">
        <f aca="false">AB159+AE159</f>
        <v>9710.95304</v>
      </c>
      <c r="AR159" s="90"/>
      <c r="AS159" s="93" t="e">
        <f aca="false">bdrate($F159:$F162,G159:G162,$AB159:$AB162,M159:M162)</f>
        <v>#VALUE!</v>
      </c>
      <c r="AT159" s="94" t="e">
        <f aca="false">bdrate($F159:$F162,H159:H162,$AB159:$AB162,N159:N162)</f>
        <v>#VALUE!</v>
      </c>
      <c r="AU159" s="95" t="e">
        <f aca="false">bdrate($F159:$F162,I159:I162,$AB159:$AB162,O159:O162)</f>
        <v>#VALUE!</v>
      </c>
      <c r="AV159" s="93" t="e">
        <f aca="false">bdrateOld($F159:$F162,G159:G162,$AB159:$AB162,M159:M162)</f>
        <v>#VALUE!</v>
      </c>
      <c r="AW159" s="94" t="e">
        <f aca="false">bdrateOld($F159:$F162,H159:H162,$AB159:$AB162,N159:N162)</f>
        <v>#VALUE!</v>
      </c>
      <c r="AX159" s="95" t="e">
        <f aca="false">bdrateOld($F159:$F162,I159:I162,$AB159:$AB162,O159:O162)</f>
        <v>#VALUE!</v>
      </c>
      <c r="AZ159" s="93" t="e">
        <f aca="false">bdrate($AM159:$AM162,G159:G162,$AO159:$AO162,M159:M162)</f>
        <v>#VALUE!</v>
      </c>
      <c r="BA159" s="94" t="e">
        <f aca="false">bdrate($AM159:$AM162,H159:H162,$AO159:$AO162,N159:N162)</f>
        <v>#VALUE!</v>
      </c>
      <c r="BB159" s="94" t="e">
        <f aca="false">bdrate($AM159:$AM162,I159:I162,$AO159:$AO162,O159:O162)</f>
        <v>#VALUE!</v>
      </c>
      <c r="BC159" s="93" t="e">
        <f aca="false">bdrateOld($AM159:$AM162,G159:G162,$AO159:$AO162,M159:M162)</f>
        <v>#VALUE!</v>
      </c>
      <c r="BD159" s="94" t="e">
        <f aca="false">bdrateOld($AM159:$AM162,H159:H162,$AO159:$AO162,N159:N162)</f>
        <v>#VALUE!</v>
      </c>
      <c r="BE159" s="95" t="e">
        <f aca="false">bdrateOld($AM159:$AM162,I159:I162,$AO159:$AO162,O159:O162)</f>
        <v>#VALUE!</v>
      </c>
      <c r="BG159" s="93" t="e">
        <f aca="false">bdrate($AM159:$AM162,G159:G162,$AQ159:$AQ162,M159:M162)</f>
        <v>#VALUE!</v>
      </c>
      <c r="BH159" s="94" t="e">
        <f aca="false">bdrate($AM159:$AM162,H159:H162,$AQ159:$AQ162,N159:N162)</f>
        <v>#VALUE!</v>
      </c>
      <c r="BI159" s="94" t="e">
        <f aca="false">bdrate($AM159:$AM162,I159:I162,$AQ159:$AQ162,O159:O162)</f>
        <v>#VALUE!</v>
      </c>
      <c r="BJ159" s="93" t="e">
        <f aca="false">bdrateOld($AM159:$AM162,G159:G162,$AQ159:$AQ162,M159:M162)</f>
        <v>#VALUE!</v>
      </c>
      <c r="BK159" s="94" t="e">
        <f aca="false">bdrateOld($AM159:$AM162,H159:H162,$AQ159:$AQ162,N159:N162)</f>
        <v>#VALUE!</v>
      </c>
      <c r="BL159" s="95" t="e">
        <f aca="false">bdrateOld($AM159:$AM162,I159:I162,$AQ159:$AQ162,O159:O162)</f>
        <v>#VALUE!</v>
      </c>
    </row>
    <row r="160" customFormat="false" ht="12" hidden="false" customHeight="false" outlineLevel="0" collapsed="false">
      <c r="A160" s="101"/>
      <c r="B160" s="101"/>
      <c r="C160" s="101"/>
      <c r="D160" s="224" t="s">
        <v>194</v>
      </c>
      <c r="E160" s="101" t="n">
        <v>30</v>
      </c>
      <c r="F160" s="136" t="n">
        <f aca="false">F138</f>
        <v>3603.2352</v>
      </c>
      <c r="G160" s="137" t="n">
        <f aca="false">G138</f>
        <v>35.7616</v>
      </c>
      <c r="H160" s="137" t="n">
        <f aca="false">H138</f>
        <v>38.665</v>
      </c>
      <c r="I160" s="139" t="n">
        <f aca="false">I138</f>
        <v>41.0843</v>
      </c>
      <c r="J160" s="138" t="n">
        <f aca="false">J138</f>
        <v>61.966</v>
      </c>
      <c r="K160" s="90"/>
      <c r="L160" s="136" t="n">
        <v>2075.53</v>
      </c>
      <c r="M160" s="137" t="n">
        <v>35.69</v>
      </c>
      <c r="N160" s="137" t="n">
        <v>38.55</v>
      </c>
      <c r="O160" s="139" t="n">
        <v>40.82</v>
      </c>
      <c r="P160" s="136"/>
      <c r="Q160" s="137" t="n">
        <v>146.931</v>
      </c>
      <c r="R160" s="139" t="n">
        <f aca="false">R138</f>
        <v>0</v>
      </c>
      <c r="S160" s="90"/>
      <c r="T160" s="107"/>
      <c r="U160" s="66"/>
      <c r="V160" s="70"/>
      <c r="W160" s="107"/>
      <c r="X160" s="66"/>
      <c r="Y160" s="70"/>
      <c r="Z160" s="90"/>
      <c r="AA160" s="136" t="n">
        <f aca="false">AA138</f>
        <v>0.6</v>
      </c>
      <c r="AB160" s="140" t="n">
        <f aca="false">AB138</f>
        <v>2161.94112</v>
      </c>
      <c r="AC160" s="141" t="n">
        <f aca="false">L160/AB160-1</f>
        <v>-0.0399692291342327</v>
      </c>
      <c r="AE160" s="136" t="n">
        <f aca="false">AE138</f>
        <v>3141.06</v>
      </c>
      <c r="AF160" s="137" t="n">
        <f aca="false">AF138</f>
        <v>38.235</v>
      </c>
      <c r="AG160" s="137" t="n">
        <f aca="false">AG138</f>
        <v>41.075</v>
      </c>
      <c r="AH160" s="139" t="n">
        <f aca="false">AH138</f>
        <v>41.789</v>
      </c>
      <c r="AI160" s="90"/>
      <c r="AJ160" s="136" t="n">
        <f aca="false">F160/AE160</f>
        <v>1.14713988271475</v>
      </c>
      <c r="AK160" s="139" t="n">
        <f aca="false">L160/AE160</f>
        <v>0.660773751536106</v>
      </c>
      <c r="AM160" s="138" t="n">
        <f aca="false">AE160+F160</f>
        <v>6744.2952</v>
      </c>
      <c r="AO160" s="138" t="n">
        <f aca="false">AE160+L160</f>
        <v>5216.59</v>
      </c>
      <c r="AQ160" s="138" t="n">
        <f aca="false">AB160+AE160</f>
        <v>5303.00112</v>
      </c>
      <c r="AR160" s="90"/>
      <c r="AS160" s="107"/>
      <c r="AT160" s="66"/>
      <c r="AU160" s="70"/>
      <c r="AV160" s="107"/>
      <c r="AW160" s="66"/>
      <c r="AX160" s="70"/>
      <c r="AZ160" s="107"/>
      <c r="BA160" s="66"/>
      <c r="BB160" s="70"/>
      <c r="BC160" s="107"/>
      <c r="BD160" s="66"/>
      <c r="BE160" s="70"/>
      <c r="BG160" s="107"/>
      <c r="BH160" s="66"/>
      <c r="BI160" s="70"/>
      <c r="BJ160" s="107"/>
      <c r="BK160" s="66"/>
      <c r="BL160" s="70"/>
    </row>
    <row r="161" customFormat="false" ht="12" hidden="false" customHeight="false" outlineLevel="0" collapsed="false">
      <c r="A161" s="101"/>
      <c r="B161" s="101"/>
      <c r="C161" s="101"/>
      <c r="D161" s="224" t="s">
        <v>195</v>
      </c>
      <c r="E161" s="101" t="n">
        <v>34</v>
      </c>
      <c r="F161" s="136" t="n">
        <f aca="false">F142</f>
        <v>2050.2592</v>
      </c>
      <c r="G161" s="137" t="n">
        <f aca="false">G142</f>
        <v>34.1008</v>
      </c>
      <c r="H161" s="137" t="n">
        <f aca="false">H142</f>
        <v>38.0106</v>
      </c>
      <c r="I161" s="139" t="n">
        <f aca="false">I142</f>
        <v>39.9456</v>
      </c>
      <c r="J161" s="138" t="n">
        <f aca="false">J142</f>
        <v>93.402</v>
      </c>
      <c r="K161" s="90"/>
      <c r="L161" s="136" t="n">
        <v>1188.39</v>
      </c>
      <c r="M161" s="137" t="n">
        <v>34.06</v>
      </c>
      <c r="N161" s="137" t="n">
        <v>37.86</v>
      </c>
      <c r="O161" s="139" t="n">
        <v>39.63</v>
      </c>
      <c r="P161" s="136"/>
      <c r="Q161" s="137" t="n">
        <v>127.135</v>
      </c>
      <c r="R161" s="139" t="n">
        <f aca="false">R142</f>
        <v>0</v>
      </c>
      <c r="S161" s="90"/>
      <c r="T161" s="107"/>
      <c r="U161" s="66"/>
      <c r="V161" s="70"/>
      <c r="W161" s="107"/>
      <c r="X161" s="66"/>
      <c r="Y161" s="70"/>
      <c r="Z161" s="90"/>
      <c r="AA161" s="136" t="n">
        <f aca="false">AA142</f>
        <v>0.6</v>
      </c>
      <c r="AB161" s="140" t="n">
        <f aca="false">AB142</f>
        <v>1230.15552</v>
      </c>
      <c r="AC161" s="141" t="n">
        <f aca="false">L161/AB161-1</f>
        <v>-0.0339514145333428</v>
      </c>
      <c r="AE161" s="136" t="n">
        <f aca="false">AE142</f>
        <v>1811.88</v>
      </c>
      <c r="AF161" s="137" t="n">
        <f aca="false">AF142</f>
        <v>35.536</v>
      </c>
      <c r="AG161" s="137" t="n">
        <f aca="false">AG142</f>
        <v>39.623</v>
      </c>
      <c r="AH161" s="139" t="n">
        <f aca="false">AH142</f>
        <v>39.895</v>
      </c>
      <c r="AI161" s="90"/>
      <c r="AJ161" s="136" t="n">
        <f aca="false">F161/AE161</f>
        <v>1.13156456277458</v>
      </c>
      <c r="AK161" s="139" t="n">
        <f aca="false">L161/AE161</f>
        <v>0.655887807139546</v>
      </c>
      <c r="AM161" s="138" t="n">
        <f aca="false">AE161+F161</f>
        <v>3862.1392</v>
      </c>
      <c r="AO161" s="138" t="n">
        <f aca="false">AE161+L161</f>
        <v>3000.27</v>
      </c>
      <c r="AQ161" s="138" t="n">
        <f aca="false">AB161+AE161</f>
        <v>3042.03552</v>
      </c>
      <c r="AR161" s="90"/>
      <c r="AS161" s="107"/>
      <c r="AT161" s="66"/>
      <c r="AU161" s="70"/>
      <c r="AV161" s="107"/>
      <c r="AW161" s="66"/>
      <c r="AX161" s="70"/>
      <c r="AZ161" s="107"/>
      <c r="BA161" s="66"/>
      <c r="BB161" s="70"/>
      <c r="BC161" s="107"/>
      <c r="BD161" s="66"/>
      <c r="BE161" s="70"/>
      <c r="BG161" s="107"/>
      <c r="BH161" s="66"/>
      <c r="BI161" s="70"/>
      <c r="BJ161" s="107"/>
      <c r="BK161" s="66"/>
      <c r="BL161" s="70"/>
    </row>
    <row r="162" customFormat="false" ht="12.75" hidden="false" customHeight="false" outlineLevel="0" collapsed="false">
      <c r="A162" s="101"/>
      <c r="B162" s="101"/>
      <c r="C162" s="113"/>
      <c r="D162" s="225" t="s">
        <v>196</v>
      </c>
      <c r="E162" s="113" t="n">
        <v>38</v>
      </c>
      <c r="F162" s="142" t="n">
        <f aca="false">F146</f>
        <v>1208.8784</v>
      </c>
      <c r="G162" s="143" t="n">
        <f aca="false">G146</f>
        <v>32.3211</v>
      </c>
      <c r="H162" s="143" t="n">
        <f aca="false">H146</f>
        <v>37.4221</v>
      </c>
      <c r="I162" s="145" t="n">
        <f aca="false">I146</f>
        <v>38.9628</v>
      </c>
      <c r="J162" s="144" t="n">
        <f aca="false">J146</f>
        <v>57.294</v>
      </c>
      <c r="K162" s="90"/>
      <c r="L162" s="142" t="n">
        <v>691.73</v>
      </c>
      <c r="M162" s="143" t="n">
        <v>32.22</v>
      </c>
      <c r="N162" s="143" t="n">
        <v>37.19</v>
      </c>
      <c r="O162" s="145" t="n">
        <v>38.58</v>
      </c>
      <c r="P162" s="142"/>
      <c r="Q162" s="143" t="n">
        <v>115.714</v>
      </c>
      <c r="R162" s="145" t="n">
        <f aca="false">R146</f>
        <v>0</v>
      </c>
      <c r="S162" s="90"/>
      <c r="T162" s="119"/>
      <c r="U162" s="120"/>
      <c r="V162" s="121"/>
      <c r="W162" s="119"/>
      <c r="X162" s="120"/>
      <c r="Y162" s="121"/>
      <c r="Z162" s="90"/>
      <c r="AA162" s="142" t="n">
        <f aca="false">AA146</f>
        <v>0.6</v>
      </c>
      <c r="AB162" s="146" t="n">
        <f aca="false">AB146</f>
        <v>725.32704</v>
      </c>
      <c r="AC162" s="141" t="n">
        <f aca="false">L162/AB162-1</f>
        <v>-0.0463198504222316</v>
      </c>
      <c r="AE162" s="142" t="n">
        <f aca="false">AE146</f>
        <v>1048.08</v>
      </c>
      <c r="AF162" s="143" t="n">
        <f aca="false">AF146</f>
        <v>32.943</v>
      </c>
      <c r="AG162" s="143" t="n">
        <f aca="false">AG146</f>
        <v>38.287</v>
      </c>
      <c r="AH162" s="145" t="n">
        <f aca="false">AH146</f>
        <v>38.201</v>
      </c>
      <c r="AI162" s="90"/>
      <c r="AJ162" s="142" t="n">
        <f aca="false">F162/AE162</f>
        <v>1.15342187619266</v>
      </c>
      <c r="AK162" s="145" t="n">
        <f aca="false">L162/AE162</f>
        <v>0.65999732844821</v>
      </c>
      <c r="AM162" s="144" t="n">
        <f aca="false">AE162+F162</f>
        <v>2256.9584</v>
      </c>
      <c r="AO162" s="144" t="n">
        <f aca="false">AE162+L162</f>
        <v>1739.81</v>
      </c>
      <c r="AQ162" s="144" t="n">
        <f aca="false">AB162+AE162</f>
        <v>1773.40704</v>
      </c>
      <c r="AR162" s="90"/>
      <c r="AS162" s="119"/>
      <c r="AT162" s="120"/>
      <c r="AU162" s="121"/>
      <c r="AV162" s="119"/>
      <c r="AW162" s="120"/>
      <c r="AX162" s="121"/>
      <c r="AZ162" s="119"/>
      <c r="BA162" s="120"/>
      <c r="BB162" s="121"/>
      <c r="BC162" s="119"/>
      <c r="BD162" s="120"/>
      <c r="BE162" s="121"/>
      <c r="BG162" s="119"/>
      <c r="BH162" s="120"/>
      <c r="BI162" s="121"/>
      <c r="BJ162" s="119"/>
      <c r="BK162" s="120"/>
      <c r="BL162" s="121"/>
    </row>
    <row r="163" customFormat="false" ht="12" hidden="false" customHeight="false" outlineLevel="0" collapsed="false">
      <c r="A163" s="101"/>
      <c r="B163" s="86" t="s">
        <v>147</v>
      </c>
      <c r="C163" s="86" t="s">
        <v>90</v>
      </c>
      <c r="D163" s="223" t="s">
        <v>193</v>
      </c>
      <c r="E163" s="66" t="n">
        <v>20</v>
      </c>
      <c r="F163" s="87" t="n">
        <v>30104.5232</v>
      </c>
      <c r="G163" s="88" t="n">
        <v>40.0019</v>
      </c>
      <c r="H163" s="88" t="n">
        <v>44.1719</v>
      </c>
      <c r="I163" s="91" t="n">
        <v>45.6306</v>
      </c>
      <c r="J163" s="104" t="n">
        <v>98.886</v>
      </c>
      <c r="K163" s="90"/>
      <c r="L163" s="87" t="n">
        <v>26587.51</v>
      </c>
      <c r="M163" s="88" t="n">
        <v>39.93</v>
      </c>
      <c r="N163" s="88" t="n">
        <v>43.92</v>
      </c>
      <c r="O163" s="91" t="n">
        <v>45.23</v>
      </c>
      <c r="P163" s="87"/>
      <c r="Q163" s="88" t="n">
        <v>371.407</v>
      </c>
      <c r="R163" s="92" t="n">
        <f aca="false">P163/3600</f>
        <v>0</v>
      </c>
      <c r="S163" s="90"/>
      <c r="T163" s="93" t="e">
        <f aca="false">bdrate($F163:$F166,G163:G166,$L163:$L166,M163:M166)</f>
        <v>#VALUE!</v>
      </c>
      <c r="U163" s="94" t="e">
        <f aca="false">bdrate($F163:$F166,H163:H166,$L163:$L166,N163:N166)</f>
        <v>#VALUE!</v>
      </c>
      <c r="V163" s="95" t="e">
        <f aca="false">bdrate($F163:$F166,I163:I166,$L163:$L166,O163:O166)</f>
        <v>#VALUE!</v>
      </c>
      <c r="W163" s="93" t="e">
        <f aca="false">bdrateOld($F163:$F166,G163:G166,$L163:$L166,M163:M166)</f>
        <v>#VALUE!</v>
      </c>
      <c r="X163" s="94" t="e">
        <f aca="false">bdrateOld($F163:$F166,H163:H166,$L163:$L166,N163:N166)</f>
        <v>#VALUE!</v>
      </c>
      <c r="Y163" s="95" t="e">
        <f aca="false">bdrateOld($F163:$F166,I163:I166,$L163:$L166,O163:O166)</f>
        <v>#VALUE!</v>
      </c>
      <c r="Z163" s="90"/>
      <c r="AA163" s="87" t="n">
        <f aca="false">AA131</f>
        <v>0.9</v>
      </c>
      <c r="AB163" s="88" t="n">
        <f aca="false">F163*AA163</f>
        <v>27094.07088</v>
      </c>
      <c r="AC163" s="96" t="n">
        <f aca="false">L163/AB163-1</f>
        <v>-0.0186963739130811</v>
      </c>
      <c r="AE163" s="109" t="n">
        <v>6128.37</v>
      </c>
      <c r="AF163" s="110" t="n">
        <v>41.505</v>
      </c>
      <c r="AG163" s="110" t="n">
        <v>44.842</v>
      </c>
      <c r="AH163" s="111" t="n">
        <v>44.49</v>
      </c>
      <c r="AI163" s="90"/>
      <c r="AJ163" s="109" t="n">
        <f aca="false">F163/AE163</f>
        <v>4.91232141662465</v>
      </c>
      <c r="AK163" s="111" t="n">
        <f aca="false">L163/AE163</f>
        <v>4.33843093677438</v>
      </c>
      <c r="AM163" s="89" t="n">
        <f aca="false">AE163+F163</f>
        <v>36232.8932</v>
      </c>
      <c r="AO163" s="89" t="n">
        <f aca="false">AE163+L163</f>
        <v>32715.88</v>
      </c>
      <c r="AQ163" s="89" t="n">
        <f aca="false">AB163+AE163</f>
        <v>33222.44088</v>
      </c>
      <c r="AR163" s="90"/>
      <c r="AS163" s="93" t="e">
        <f aca="false">bdrate($F163:$F166,G163:G166,$AB163:$AB166,M163:M166)</f>
        <v>#VALUE!</v>
      </c>
      <c r="AT163" s="94" t="e">
        <f aca="false">bdrate($F163:$F166,H163:H166,$AB163:$AB166,N163:N166)</f>
        <v>#VALUE!</v>
      </c>
      <c r="AU163" s="95" t="e">
        <f aca="false">bdrate($F163:$F166,I163:I166,$AB163:$AB166,O163:O166)</f>
        <v>#VALUE!</v>
      </c>
      <c r="AV163" s="93" t="e">
        <f aca="false">bdrateOld($F163:$F166,G163:G166,$AB163:$AB166,M163:M166)</f>
        <v>#VALUE!</v>
      </c>
      <c r="AW163" s="94" t="e">
        <f aca="false">bdrateOld($F163:$F166,H163:H166,$AB163:$AB166,N163:N166)</f>
        <v>#VALUE!</v>
      </c>
      <c r="AX163" s="95" t="e">
        <f aca="false">bdrateOld($F163:$F166,I163:I166,$AB163:$AB166,O163:O166)</f>
        <v>#VALUE!</v>
      </c>
      <c r="AZ163" s="93" t="e">
        <f aca="false">bdrate($AM163:$AM166,G163:G166,$AO163:$AO166,M163:M166)</f>
        <v>#VALUE!</v>
      </c>
      <c r="BA163" s="94" t="e">
        <f aca="false">bdrate($AM163:$AM166,H163:H166,$AO163:$AO166,N163:N166)</f>
        <v>#VALUE!</v>
      </c>
      <c r="BB163" s="94" t="e">
        <f aca="false">bdrate($AM163:$AM166,I163:I166,$AO163:$AO166,O163:O166)</f>
        <v>#VALUE!</v>
      </c>
      <c r="BC163" s="93" t="e">
        <f aca="false">bdrateOld($AM163:$AM166,G163:G166,$AO163:$AO166,M163:M166)</f>
        <v>#VALUE!</v>
      </c>
      <c r="BD163" s="94" t="e">
        <f aca="false">bdrateOld($AM163:$AM166,H163:H166,$AO163:$AO166,N163:N166)</f>
        <v>#VALUE!</v>
      </c>
      <c r="BE163" s="95" t="e">
        <f aca="false">bdrateOld($AM163:$AM166,I163:I166,$AO163:$AO166,O163:O166)</f>
        <v>#VALUE!</v>
      </c>
      <c r="BG163" s="93" t="e">
        <f aca="false">bdrate($AM163:$AM166,G163:G166,$AQ163:$AQ166,M163:M166)</f>
        <v>#VALUE!</v>
      </c>
      <c r="BH163" s="94" t="e">
        <f aca="false">bdrate($AM163:$AM166,H163:H166,$AQ163:$AQ166,N163:N166)</f>
        <v>#VALUE!</v>
      </c>
      <c r="BI163" s="94" t="e">
        <f aca="false">bdrate($AM163:$AM166,I163:I166,$AQ163:$AQ166,O163:O166)</f>
        <v>#VALUE!</v>
      </c>
      <c r="BJ163" s="93" t="e">
        <f aca="false">bdrateOld($AM163:$AM166,G163:G166,$AQ163:$AQ166,M163:M166)</f>
        <v>#VALUE!</v>
      </c>
      <c r="BK163" s="94" t="e">
        <f aca="false">bdrateOld($AM163:$AM166,H163:H166,$AQ163:$AQ166,N163:N166)</f>
        <v>#VALUE!</v>
      </c>
      <c r="BL163" s="95" t="e">
        <f aca="false">bdrateOld($AM163:$AM166,I163:I166,$AQ163:$AQ166,O163:O166)</f>
        <v>#VALUE!</v>
      </c>
    </row>
    <row r="164" customFormat="false" ht="12" hidden="false" customHeight="false" outlineLevel="0" collapsed="false">
      <c r="A164" s="101"/>
      <c r="B164" s="101"/>
      <c r="C164" s="101"/>
      <c r="D164" s="224" t="s">
        <v>193</v>
      </c>
      <c r="E164" s="66" t="n">
        <v>22</v>
      </c>
      <c r="F164" s="102" t="n">
        <v>17297.2232</v>
      </c>
      <c r="G164" s="103" t="n">
        <v>39.1457</v>
      </c>
      <c r="H164" s="103" t="n">
        <v>43.7547</v>
      </c>
      <c r="I164" s="105" t="n">
        <v>44.9637</v>
      </c>
      <c r="J164" s="104" t="n">
        <v>117.323</v>
      </c>
      <c r="K164" s="90"/>
      <c r="L164" s="102" t="n">
        <v>14388.92</v>
      </c>
      <c r="M164" s="103" t="n">
        <v>39.09</v>
      </c>
      <c r="N164" s="103" t="n">
        <v>43.49</v>
      </c>
      <c r="O164" s="105" t="n">
        <v>44.52</v>
      </c>
      <c r="P164" s="102"/>
      <c r="Q164" s="103" t="n">
        <v>225.71</v>
      </c>
      <c r="R164" s="106" t="n">
        <f aca="false">P164/3600</f>
        <v>0</v>
      </c>
      <c r="S164" s="90"/>
      <c r="T164" s="107"/>
      <c r="U164" s="66"/>
      <c r="V164" s="70"/>
      <c r="W164" s="107"/>
      <c r="X164" s="66"/>
      <c r="Y164" s="70"/>
      <c r="Z164" s="90"/>
      <c r="AA164" s="102" t="n">
        <f aca="false">AA132</f>
        <v>0.85</v>
      </c>
      <c r="AB164" s="103" t="n">
        <f aca="false">F164*AA164</f>
        <v>14702.63972</v>
      </c>
      <c r="AC164" s="108" t="n">
        <f aca="false">L164/AB164-1</f>
        <v>-0.0213376458904346</v>
      </c>
      <c r="AE164" s="124" t="n">
        <f aca="false">AE163</f>
        <v>6128.37</v>
      </c>
      <c r="AF164" s="125" t="n">
        <f aca="false">AF163</f>
        <v>41.505</v>
      </c>
      <c r="AG164" s="125" t="n">
        <f aca="false">AG163</f>
        <v>44.842</v>
      </c>
      <c r="AH164" s="106" t="n">
        <f aca="false">AH163</f>
        <v>44.49</v>
      </c>
      <c r="AI164" s="90"/>
      <c r="AJ164" s="124" t="n">
        <f aca="false">F164/AE164</f>
        <v>2.82248349887491</v>
      </c>
      <c r="AK164" s="106" t="n">
        <f aca="false">L164/AE164</f>
        <v>2.34791959362767</v>
      </c>
      <c r="AM164" s="104" t="n">
        <f aca="false">AE164+F164</f>
        <v>23425.5932</v>
      </c>
      <c r="AO164" s="104" t="n">
        <f aca="false">AE164+L164</f>
        <v>20517.29</v>
      </c>
      <c r="AQ164" s="104" t="n">
        <f aca="false">AB164+AE164</f>
        <v>20831.00972</v>
      </c>
      <c r="AR164" s="90"/>
      <c r="AS164" s="107"/>
      <c r="AT164" s="66"/>
      <c r="AU164" s="70"/>
      <c r="AV164" s="107"/>
      <c r="AW164" s="66"/>
      <c r="AX164" s="70"/>
      <c r="AZ164" s="107"/>
      <c r="BA164" s="66"/>
      <c r="BB164" s="70"/>
      <c r="BC164" s="107"/>
      <c r="BD164" s="66"/>
      <c r="BE164" s="70"/>
      <c r="BG164" s="107"/>
      <c r="BH164" s="66"/>
      <c r="BI164" s="70"/>
      <c r="BJ164" s="107"/>
      <c r="BK164" s="66"/>
      <c r="BL164" s="70"/>
    </row>
    <row r="165" customFormat="false" ht="12" hidden="false" customHeight="false" outlineLevel="0" collapsed="false">
      <c r="A165" s="101"/>
      <c r="B165" s="101"/>
      <c r="C165" s="101"/>
      <c r="D165" s="224" t="s">
        <v>193</v>
      </c>
      <c r="E165" s="66" t="n">
        <v>24</v>
      </c>
      <c r="F165" s="102" t="n">
        <v>10514.296</v>
      </c>
      <c r="G165" s="103" t="n">
        <v>38.4504</v>
      </c>
      <c r="H165" s="103" t="n">
        <v>43.2582</v>
      </c>
      <c r="I165" s="105" t="n">
        <v>44.1679</v>
      </c>
      <c r="J165" s="104" t="n">
        <v>110.808</v>
      </c>
      <c r="K165" s="90"/>
      <c r="L165" s="102" t="n">
        <v>7880.04</v>
      </c>
      <c r="M165" s="110" t="n">
        <v>38.4</v>
      </c>
      <c r="N165" s="110" t="n">
        <v>43.03</v>
      </c>
      <c r="O165" s="111" t="n">
        <v>43.77</v>
      </c>
      <c r="P165" s="109"/>
      <c r="Q165" s="110" t="n">
        <v>231.163</v>
      </c>
      <c r="R165" s="106" t="n">
        <f aca="false">P165/3600</f>
        <v>0</v>
      </c>
      <c r="S165" s="90"/>
      <c r="T165" s="107"/>
      <c r="U165" s="66"/>
      <c r="V165" s="70"/>
      <c r="W165" s="107"/>
      <c r="X165" s="66"/>
      <c r="Y165" s="70"/>
      <c r="Z165" s="90"/>
      <c r="AA165" s="102" t="n">
        <f aca="false">AA133</f>
        <v>0.75</v>
      </c>
      <c r="AB165" s="103" t="n">
        <f aca="false">F165*AA165</f>
        <v>7885.722</v>
      </c>
      <c r="AC165" s="108" t="n">
        <f aca="false">L165/AB165-1</f>
        <v>-0.000720542773382071</v>
      </c>
      <c r="AE165" s="124" t="n">
        <f aca="false">AE164</f>
        <v>6128.37</v>
      </c>
      <c r="AF165" s="125" t="n">
        <f aca="false">AF164</f>
        <v>41.505</v>
      </c>
      <c r="AG165" s="125" t="n">
        <f aca="false">AG164</f>
        <v>44.842</v>
      </c>
      <c r="AH165" s="106" t="n">
        <f aca="false">AH164</f>
        <v>44.49</v>
      </c>
      <c r="AI165" s="90"/>
      <c r="AJ165" s="124" t="n">
        <f aca="false">F165/AE165</f>
        <v>1.71567578328332</v>
      </c>
      <c r="AK165" s="106" t="n">
        <f aca="false">L165/AE165</f>
        <v>1.28582967412216</v>
      </c>
      <c r="AM165" s="104" t="n">
        <f aca="false">AE165+F165</f>
        <v>16642.666</v>
      </c>
      <c r="AO165" s="104" t="n">
        <f aca="false">AE165+L165</f>
        <v>14008.41</v>
      </c>
      <c r="AQ165" s="104" t="n">
        <f aca="false">AB165+AE165</f>
        <v>14014.092</v>
      </c>
      <c r="AR165" s="90"/>
      <c r="AS165" s="107"/>
      <c r="AT165" s="66"/>
      <c r="AU165" s="70"/>
      <c r="AV165" s="107"/>
      <c r="AW165" s="66"/>
      <c r="AX165" s="70"/>
      <c r="AZ165" s="107"/>
      <c r="BA165" s="66"/>
      <c r="BB165" s="70"/>
      <c r="BC165" s="107"/>
      <c r="BD165" s="66"/>
      <c r="BE165" s="70"/>
      <c r="BG165" s="107"/>
      <c r="BH165" s="66"/>
      <c r="BI165" s="70"/>
      <c r="BJ165" s="107"/>
      <c r="BK165" s="66"/>
      <c r="BL165" s="70"/>
    </row>
    <row r="166" customFormat="false" ht="12.75" hidden="false" customHeight="false" outlineLevel="0" collapsed="false">
      <c r="A166" s="101"/>
      <c r="B166" s="101"/>
      <c r="C166" s="113"/>
      <c r="D166" s="225" t="s">
        <v>193</v>
      </c>
      <c r="E166" s="113" t="n">
        <v>26</v>
      </c>
      <c r="F166" s="117" t="n">
        <v>7137.6144</v>
      </c>
      <c r="G166" s="122" t="n">
        <v>37.8029</v>
      </c>
      <c r="H166" s="122" t="n">
        <v>42.728</v>
      </c>
      <c r="I166" s="226" t="n">
        <v>43.3681</v>
      </c>
      <c r="J166" s="104" t="n">
        <v>79.621</v>
      </c>
      <c r="K166" s="90"/>
      <c r="L166" s="117" t="n">
        <v>4167.88</v>
      </c>
      <c r="M166" s="110" t="n">
        <v>37.77</v>
      </c>
      <c r="N166" s="110" t="n">
        <v>42.6</v>
      </c>
      <c r="O166" s="111" t="n">
        <v>43.08</v>
      </c>
      <c r="P166" s="114"/>
      <c r="Q166" s="115" t="n">
        <v>235.069</v>
      </c>
      <c r="R166" s="118" t="n">
        <f aca="false">P166/3600</f>
        <v>0</v>
      </c>
      <c r="S166" s="90"/>
      <c r="T166" s="119"/>
      <c r="U166" s="120"/>
      <c r="V166" s="121"/>
      <c r="W166" s="119"/>
      <c r="X166" s="120"/>
      <c r="Y166" s="121"/>
      <c r="Z166" s="90"/>
      <c r="AA166" s="117" t="n">
        <f aca="false">AA134</f>
        <v>0.6</v>
      </c>
      <c r="AB166" s="122" t="n">
        <f aca="false">F166*AA166</f>
        <v>4282.56864</v>
      </c>
      <c r="AC166" s="108" t="n">
        <f aca="false">L166/AB166-1</f>
        <v>-0.0267803390070125</v>
      </c>
      <c r="AE166" s="128" t="n">
        <f aca="false">AE165</f>
        <v>6128.37</v>
      </c>
      <c r="AF166" s="127" t="n">
        <f aca="false">AF165</f>
        <v>41.505</v>
      </c>
      <c r="AG166" s="127" t="n">
        <f aca="false">AG165</f>
        <v>44.842</v>
      </c>
      <c r="AH166" s="118" t="n">
        <f aca="false">AH165</f>
        <v>44.49</v>
      </c>
      <c r="AI166" s="90"/>
      <c r="AJ166" s="128" t="n">
        <f aca="false">F166/AE166</f>
        <v>1.16468398611703</v>
      </c>
      <c r="AK166" s="118" t="n">
        <f aca="false">L166/AE166</f>
        <v>0.680096012479664</v>
      </c>
      <c r="AM166" s="116" t="n">
        <f aca="false">AE166+F166</f>
        <v>13265.9844</v>
      </c>
      <c r="AO166" s="116" t="n">
        <f aca="false">AE166+L166</f>
        <v>10296.25</v>
      </c>
      <c r="AQ166" s="116" t="n">
        <f aca="false">AB166+AE166</f>
        <v>10410.93864</v>
      </c>
      <c r="AR166" s="90"/>
      <c r="AS166" s="119"/>
      <c r="AT166" s="120"/>
      <c r="AU166" s="121"/>
      <c r="AV166" s="119"/>
      <c r="AW166" s="120"/>
      <c r="AX166" s="121"/>
      <c r="AZ166" s="119"/>
      <c r="BA166" s="120"/>
      <c r="BB166" s="121"/>
      <c r="BC166" s="119"/>
      <c r="BD166" s="120"/>
      <c r="BE166" s="121"/>
      <c r="BG166" s="119"/>
      <c r="BH166" s="120"/>
      <c r="BI166" s="121"/>
      <c r="BJ166" s="119"/>
      <c r="BK166" s="120"/>
      <c r="BL166" s="121"/>
    </row>
    <row r="167" customFormat="false" ht="12" hidden="false" customHeight="false" outlineLevel="0" collapsed="false">
      <c r="A167" s="101"/>
      <c r="B167" s="101"/>
      <c r="C167" s="86" t="s">
        <v>91</v>
      </c>
      <c r="D167" s="223" t="s">
        <v>194</v>
      </c>
      <c r="E167" s="66" t="n">
        <v>24</v>
      </c>
      <c r="F167" s="87" t="n">
        <v>10514.296</v>
      </c>
      <c r="G167" s="88" t="n">
        <v>38.4504</v>
      </c>
      <c r="H167" s="88" t="n">
        <v>43.2582</v>
      </c>
      <c r="I167" s="91" t="n">
        <v>44.1679</v>
      </c>
      <c r="J167" s="89" t="n">
        <v>110.808</v>
      </c>
      <c r="K167" s="90"/>
      <c r="L167" s="87" t="n">
        <v>9031.08</v>
      </c>
      <c r="M167" s="126" t="n">
        <v>38.36</v>
      </c>
      <c r="N167" s="126" t="n">
        <v>42.96</v>
      </c>
      <c r="O167" s="92" t="n">
        <v>43.72</v>
      </c>
      <c r="P167" s="87"/>
      <c r="Q167" s="88" t="n">
        <v>405.203</v>
      </c>
      <c r="R167" s="92" t="n">
        <f aca="false">P167/3600</f>
        <v>0</v>
      </c>
      <c r="S167" s="90"/>
      <c r="T167" s="93" t="e">
        <f aca="false">bdrate($F167:$F170,G167:G170,$L167:$L170,M167:M170)</f>
        <v>#VALUE!</v>
      </c>
      <c r="U167" s="94" t="e">
        <f aca="false">bdrate($F167:$F170,H167:H170,$L167:$L170,N167:N170)</f>
        <v>#VALUE!</v>
      </c>
      <c r="V167" s="95" t="e">
        <f aca="false">bdrate($F167:$F170,I167:I170,$L167:$L170,O167:O170)</f>
        <v>#VALUE!</v>
      </c>
      <c r="W167" s="93" t="e">
        <f aca="false">bdrateOld($F167:$F170,G167:G170,$L167:$L170,M167:M170)</f>
        <v>#VALUE!</v>
      </c>
      <c r="X167" s="94" t="e">
        <f aca="false">bdrateOld($F167:$F170,H167:H170,$L167:$L170,N167:N170)</f>
        <v>#VALUE!</v>
      </c>
      <c r="Y167" s="95" t="e">
        <f aca="false">bdrateOld($F167:$F170,I167:I170,$L167:$L170,O167:O170)</f>
        <v>#VALUE!</v>
      </c>
      <c r="Z167" s="90"/>
      <c r="AA167" s="87" t="n">
        <f aca="false">AA135</f>
        <v>0.9</v>
      </c>
      <c r="AB167" s="88" t="n">
        <f aca="false">F167*AA167</f>
        <v>9462.8664</v>
      </c>
      <c r="AC167" s="96" t="n">
        <f aca="false">L167/AB167-1</f>
        <v>-0.0456295568116655</v>
      </c>
      <c r="AE167" s="109" t="n">
        <v>3480.52</v>
      </c>
      <c r="AF167" s="110" t="n">
        <v>38.788</v>
      </c>
      <c r="AG167" s="110" t="n">
        <v>43.104</v>
      </c>
      <c r="AH167" s="111" t="n">
        <v>42.282</v>
      </c>
      <c r="AI167" s="90"/>
      <c r="AJ167" s="109" t="n">
        <f aca="false">F167/AE167</f>
        <v>3.02089802673164</v>
      </c>
      <c r="AK167" s="111" t="n">
        <f aca="false">L167/AE167</f>
        <v>2.59475020973877</v>
      </c>
      <c r="AM167" s="89" t="n">
        <f aca="false">AE167+F167</f>
        <v>13994.816</v>
      </c>
      <c r="AO167" s="89" t="n">
        <f aca="false">AE167+L167</f>
        <v>12511.6</v>
      </c>
      <c r="AQ167" s="89" t="n">
        <f aca="false">AB167+AE167</f>
        <v>12943.3864</v>
      </c>
      <c r="AR167" s="90"/>
      <c r="AS167" s="93" t="e">
        <f aca="false">bdrate($F167:$F170,G167:G170,$AB167:$AB170,M167:M170)</f>
        <v>#VALUE!</v>
      </c>
      <c r="AT167" s="94" t="e">
        <f aca="false">bdrate($F167:$F170,H167:H170,$AB167:$AB170,N167:N170)</f>
        <v>#VALUE!</v>
      </c>
      <c r="AU167" s="95" t="e">
        <f aca="false">bdrate($F167:$F170,I167:I170,$AB167:$AB170,O167:O170)</f>
        <v>#VALUE!</v>
      </c>
      <c r="AV167" s="93" t="e">
        <f aca="false">bdrateOld($F167:$F170,G167:G170,$AB167:$AB170,M167:M170)</f>
        <v>#VALUE!</v>
      </c>
      <c r="AW167" s="94" t="e">
        <f aca="false">bdrateOld($F167:$F170,H167:H170,$AB167:$AB170,N167:N170)</f>
        <v>#VALUE!</v>
      </c>
      <c r="AX167" s="95" t="e">
        <f aca="false">bdrateOld($F167:$F170,I167:I170,$AB167:$AB170,O167:O170)</f>
        <v>#VALUE!</v>
      </c>
      <c r="AZ167" s="93" t="e">
        <f aca="false">bdrate($AM167:$AM170,G167:G170,$AO167:$AO170,M167:M170)</f>
        <v>#VALUE!</v>
      </c>
      <c r="BA167" s="94" t="e">
        <f aca="false">bdrate($AM167:$AM170,H167:H170,$AO167:$AO170,N167:N170)</f>
        <v>#VALUE!</v>
      </c>
      <c r="BB167" s="94" t="e">
        <f aca="false">bdrate($AM167:$AM170,I167:I170,$AO167:$AO170,O167:O170)</f>
        <v>#VALUE!</v>
      </c>
      <c r="BC167" s="93" t="e">
        <f aca="false">bdrateOld($AM167:$AM170,G167:G170,$AO167:$AO170,M167:M170)</f>
        <v>#VALUE!</v>
      </c>
      <c r="BD167" s="94" t="e">
        <f aca="false">bdrateOld($AM167:$AM170,H167:H170,$AO167:$AO170,N167:N170)</f>
        <v>#VALUE!</v>
      </c>
      <c r="BE167" s="95" t="e">
        <f aca="false">bdrateOld($AM167:$AM170,I167:I170,$AO167:$AO170,O167:O170)</f>
        <v>#VALUE!</v>
      </c>
      <c r="BG167" s="93" t="e">
        <f aca="false">bdrate($AM167:$AM170,G167:G170,$AQ167:$AQ170,M167:M170)</f>
        <v>#VALUE!</v>
      </c>
      <c r="BH167" s="94" t="e">
        <f aca="false">bdrate($AM167:$AM170,H167:H170,$AQ167:$AQ170,N167:N170)</f>
        <v>#VALUE!</v>
      </c>
      <c r="BI167" s="94" t="e">
        <f aca="false">bdrate($AM167:$AM170,I167:I170,$AQ167:$AQ170,O167:O170)</f>
        <v>#VALUE!</v>
      </c>
      <c r="BJ167" s="93" t="e">
        <f aca="false">bdrateOld($AM167:$AM170,G167:G170,$AQ167:$AQ170,M167:M170)</f>
        <v>#VALUE!</v>
      </c>
      <c r="BK167" s="94" t="e">
        <f aca="false">bdrateOld($AM167:$AM170,H167:H170,$AQ167:$AQ170,N167:N170)</f>
        <v>#VALUE!</v>
      </c>
      <c r="BL167" s="95" t="e">
        <f aca="false">bdrateOld($AM167:$AM170,I167:I170,$AQ167:$AQ170,O167:O170)</f>
        <v>#VALUE!</v>
      </c>
    </row>
    <row r="168" customFormat="false" ht="12" hidden="false" customHeight="false" outlineLevel="0" collapsed="false">
      <c r="A168" s="101"/>
      <c r="B168" s="101"/>
      <c r="C168" s="101"/>
      <c r="D168" s="224" t="s">
        <v>194</v>
      </c>
      <c r="E168" s="66" t="n">
        <v>26</v>
      </c>
      <c r="F168" s="102" t="n">
        <v>7137.6144</v>
      </c>
      <c r="G168" s="103" t="n">
        <v>37.8029</v>
      </c>
      <c r="H168" s="103" t="n">
        <v>42.728</v>
      </c>
      <c r="I168" s="105" t="n">
        <v>43.3681</v>
      </c>
      <c r="J168" s="104" t="n">
        <v>79.621</v>
      </c>
      <c r="K168" s="90"/>
      <c r="L168" s="102" t="n">
        <v>5795.93</v>
      </c>
      <c r="M168" s="125" t="n">
        <v>37.73</v>
      </c>
      <c r="N168" s="125" t="n">
        <v>42.43</v>
      </c>
      <c r="O168" s="106" t="n">
        <v>42.91</v>
      </c>
      <c r="P168" s="102"/>
      <c r="Q168" s="103" t="n">
        <v>228.772</v>
      </c>
      <c r="R168" s="106" t="n">
        <f aca="false">P168/3600</f>
        <v>0</v>
      </c>
      <c r="S168" s="90"/>
      <c r="T168" s="107"/>
      <c r="U168" s="66"/>
      <c r="V168" s="70"/>
      <c r="W168" s="107"/>
      <c r="X168" s="66"/>
      <c r="Y168" s="70"/>
      <c r="Z168" s="90"/>
      <c r="AA168" s="102" t="n">
        <f aca="false">AA136</f>
        <v>0.85</v>
      </c>
      <c r="AB168" s="103" t="n">
        <f aca="false">F168*AA168</f>
        <v>6066.97224</v>
      </c>
      <c r="AC168" s="108" t="n">
        <f aca="false">L168/AB168-1</f>
        <v>-0.0446750420601891</v>
      </c>
      <c r="AE168" s="124" t="n">
        <f aca="false">AE167</f>
        <v>3480.52</v>
      </c>
      <c r="AF168" s="125" t="n">
        <f aca="false">AF167</f>
        <v>38.788</v>
      </c>
      <c r="AG168" s="125" t="n">
        <f aca="false">AG167</f>
        <v>43.104</v>
      </c>
      <c r="AH168" s="106" t="n">
        <f aca="false">AH167</f>
        <v>42.282</v>
      </c>
      <c r="AI168" s="90"/>
      <c r="AJ168" s="124" t="n">
        <f aca="false">F168/AE168</f>
        <v>2.05073218944296</v>
      </c>
      <c r="AK168" s="106" t="n">
        <f aca="false">L168/AE168</f>
        <v>1.6652482962316</v>
      </c>
      <c r="AM168" s="104" t="n">
        <f aca="false">AE168+F168</f>
        <v>10618.1344</v>
      </c>
      <c r="AO168" s="104" t="n">
        <f aca="false">AE168+L168</f>
        <v>9276.45</v>
      </c>
      <c r="AQ168" s="104" t="n">
        <f aca="false">AB168+AE168</f>
        <v>9547.49224</v>
      </c>
      <c r="AR168" s="90"/>
      <c r="AS168" s="107"/>
      <c r="AT168" s="66"/>
      <c r="AU168" s="70"/>
      <c r="AV168" s="107"/>
      <c r="AW168" s="66"/>
      <c r="AX168" s="70"/>
      <c r="AZ168" s="107"/>
      <c r="BA168" s="66"/>
      <c r="BB168" s="70"/>
      <c r="BC168" s="107"/>
      <c r="BD168" s="66"/>
      <c r="BE168" s="70"/>
      <c r="BG168" s="107"/>
      <c r="BH168" s="66"/>
      <c r="BI168" s="70"/>
      <c r="BJ168" s="107"/>
      <c r="BK168" s="66"/>
      <c r="BL168" s="70"/>
    </row>
    <row r="169" customFormat="false" ht="12" hidden="false" customHeight="false" outlineLevel="0" collapsed="false">
      <c r="A169" s="101"/>
      <c r="B169" s="101"/>
      <c r="C169" s="101"/>
      <c r="D169" s="224" t="s">
        <v>194</v>
      </c>
      <c r="E169" s="66" t="n">
        <v>28</v>
      </c>
      <c r="F169" s="109" t="n">
        <v>5115.6728</v>
      </c>
      <c r="G169" s="110" t="n">
        <v>37.1333</v>
      </c>
      <c r="H169" s="110" t="n">
        <v>42.2306</v>
      </c>
      <c r="I169" s="111" t="n">
        <v>42.6122</v>
      </c>
      <c r="J169" s="104" t="n">
        <v>75.278</v>
      </c>
      <c r="K169" s="90"/>
      <c r="L169" s="102" t="n">
        <v>3744.22</v>
      </c>
      <c r="M169" s="125" t="n">
        <v>37.11</v>
      </c>
      <c r="N169" s="125" t="n">
        <v>42</v>
      </c>
      <c r="O169" s="106" t="n">
        <v>42.23</v>
      </c>
      <c r="P169" s="109"/>
      <c r="Q169" s="110" t="n">
        <v>221.647</v>
      </c>
      <c r="R169" s="106" t="n">
        <f aca="false">P169/3600</f>
        <v>0</v>
      </c>
      <c r="S169" s="90"/>
      <c r="T169" s="107"/>
      <c r="U169" s="66"/>
      <c r="V169" s="70"/>
      <c r="W169" s="107"/>
      <c r="X169" s="66"/>
      <c r="Y169" s="70"/>
      <c r="Z169" s="90"/>
      <c r="AA169" s="102" t="n">
        <f aca="false">AA137</f>
        <v>0.75</v>
      </c>
      <c r="AB169" s="103" t="n">
        <f aca="false">F169*AA169</f>
        <v>3836.7546</v>
      </c>
      <c r="AC169" s="108" t="n">
        <f aca="false">L169/AB169-1</f>
        <v>-0.0241179355072645</v>
      </c>
      <c r="AE169" s="124" t="n">
        <f aca="false">AE168</f>
        <v>3480.52</v>
      </c>
      <c r="AF169" s="125" t="n">
        <f aca="false">AF168</f>
        <v>38.788</v>
      </c>
      <c r="AG169" s="125" t="n">
        <f aca="false">AG168</f>
        <v>43.104</v>
      </c>
      <c r="AH169" s="106" t="n">
        <f aca="false">AH168</f>
        <v>42.282</v>
      </c>
      <c r="AI169" s="90"/>
      <c r="AJ169" s="124" t="n">
        <f aca="false">F169/AE169</f>
        <v>1.46980129405951</v>
      </c>
      <c r="AK169" s="106" t="n">
        <f aca="false">L169/AE169</f>
        <v>1.07576454093067</v>
      </c>
      <c r="AM169" s="104" t="n">
        <f aca="false">AE169+F169</f>
        <v>8596.1928</v>
      </c>
      <c r="AO169" s="104" t="n">
        <f aca="false">AE169+L169</f>
        <v>7224.74</v>
      </c>
      <c r="AQ169" s="104" t="n">
        <f aca="false">AB169+AE169</f>
        <v>7317.2746</v>
      </c>
      <c r="AR169" s="90"/>
      <c r="AS169" s="107"/>
      <c r="AT169" s="66"/>
      <c r="AU169" s="70"/>
      <c r="AV169" s="107"/>
      <c r="AW169" s="66"/>
      <c r="AX169" s="70"/>
      <c r="AZ169" s="107"/>
      <c r="BA169" s="66"/>
      <c r="BB169" s="70"/>
      <c r="BC169" s="107"/>
      <c r="BD169" s="66"/>
      <c r="BE169" s="70"/>
      <c r="BG169" s="107"/>
      <c r="BH169" s="66"/>
      <c r="BI169" s="70"/>
      <c r="BJ169" s="107"/>
      <c r="BK169" s="66"/>
      <c r="BL169" s="70"/>
    </row>
    <row r="170" customFormat="false" ht="12.75" hidden="false" customHeight="false" outlineLevel="0" collapsed="false">
      <c r="A170" s="101"/>
      <c r="B170" s="101"/>
      <c r="C170" s="113"/>
      <c r="D170" s="225" t="s">
        <v>194</v>
      </c>
      <c r="E170" s="113" t="n">
        <v>30</v>
      </c>
      <c r="F170" s="114" t="n">
        <v>3791.9632</v>
      </c>
      <c r="G170" s="115" t="n">
        <v>36.4149</v>
      </c>
      <c r="H170" s="115" t="n">
        <v>41.852</v>
      </c>
      <c r="I170" s="123" t="n">
        <v>42.0152</v>
      </c>
      <c r="J170" s="116" t="n">
        <v>69.544</v>
      </c>
      <c r="K170" s="90"/>
      <c r="L170" s="117" t="n">
        <v>2215.66</v>
      </c>
      <c r="M170" s="127" t="n">
        <v>36.49</v>
      </c>
      <c r="N170" s="127" t="n">
        <v>41.69</v>
      </c>
      <c r="O170" s="118" t="n">
        <v>41.7</v>
      </c>
      <c r="P170" s="114"/>
      <c r="Q170" s="115" t="n">
        <v>225.319</v>
      </c>
      <c r="R170" s="118" t="n">
        <f aca="false">P170/3600</f>
        <v>0</v>
      </c>
      <c r="S170" s="90"/>
      <c r="T170" s="119"/>
      <c r="U170" s="120"/>
      <c r="V170" s="121"/>
      <c r="W170" s="119"/>
      <c r="X170" s="120"/>
      <c r="Y170" s="121"/>
      <c r="Z170" s="90"/>
      <c r="AA170" s="117" t="n">
        <f aca="false">AA138</f>
        <v>0.6</v>
      </c>
      <c r="AB170" s="122" t="n">
        <f aca="false">F170*AA170</f>
        <v>2275.17792</v>
      </c>
      <c r="AC170" s="108" t="n">
        <f aca="false">L170/AB170-1</f>
        <v>-0.0261596772176834</v>
      </c>
      <c r="AE170" s="128" t="n">
        <f aca="false">AE169</f>
        <v>3480.52</v>
      </c>
      <c r="AF170" s="127" t="n">
        <f aca="false">AF169</f>
        <v>38.788</v>
      </c>
      <c r="AG170" s="127" t="n">
        <f aca="false">AG169</f>
        <v>43.104</v>
      </c>
      <c r="AH170" s="118" t="n">
        <f aca="false">AH169</f>
        <v>42.282</v>
      </c>
      <c r="AI170" s="90"/>
      <c r="AJ170" s="128" t="n">
        <f aca="false">F170/AE170</f>
        <v>1.08948180156988</v>
      </c>
      <c r="AK170" s="118" t="n">
        <f aca="false">L170/AE170</f>
        <v>0.636588785583763</v>
      </c>
      <c r="AM170" s="116" t="n">
        <f aca="false">AE170+F170</f>
        <v>7272.4832</v>
      </c>
      <c r="AO170" s="116" t="n">
        <f aca="false">AE170+L170</f>
        <v>5696.18</v>
      </c>
      <c r="AQ170" s="116" t="n">
        <f aca="false">AB170+AE170</f>
        <v>5755.69792</v>
      </c>
      <c r="AR170" s="90"/>
      <c r="AS170" s="119"/>
      <c r="AT170" s="120"/>
      <c r="AU170" s="121"/>
      <c r="AV170" s="119"/>
      <c r="AW170" s="120"/>
      <c r="AX170" s="121"/>
      <c r="AZ170" s="119"/>
      <c r="BA170" s="120"/>
      <c r="BB170" s="121"/>
      <c r="BC170" s="119"/>
      <c r="BD170" s="120"/>
      <c r="BE170" s="121"/>
      <c r="BG170" s="119"/>
      <c r="BH170" s="120"/>
      <c r="BI170" s="121"/>
      <c r="BJ170" s="119"/>
      <c r="BK170" s="120"/>
      <c r="BL170" s="121"/>
    </row>
    <row r="171" customFormat="false" ht="12" hidden="false" customHeight="false" outlineLevel="0" collapsed="false">
      <c r="A171" s="101"/>
      <c r="B171" s="101"/>
      <c r="C171" s="86" t="s">
        <v>148</v>
      </c>
      <c r="D171" s="223" t="s">
        <v>195</v>
      </c>
      <c r="E171" s="66" t="n">
        <v>28</v>
      </c>
      <c r="F171" s="97" t="n">
        <v>5115.6728</v>
      </c>
      <c r="G171" s="98" t="n">
        <v>37.1333</v>
      </c>
      <c r="H171" s="98" t="n">
        <v>42.2306</v>
      </c>
      <c r="I171" s="99" t="n">
        <v>42.6122</v>
      </c>
      <c r="J171" s="104" t="n">
        <v>75.278</v>
      </c>
      <c r="K171" s="90"/>
      <c r="L171" s="87" t="n">
        <v>4511.93</v>
      </c>
      <c r="M171" s="103" t="n">
        <v>37.06</v>
      </c>
      <c r="N171" s="103" t="n">
        <v>41.94</v>
      </c>
      <c r="O171" s="105" t="n">
        <v>42.22</v>
      </c>
      <c r="P171" s="87"/>
      <c r="Q171" s="88" t="n">
        <v>356.876</v>
      </c>
      <c r="R171" s="92" t="n">
        <f aca="false">P171/3600</f>
        <v>0</v>
      </c>
      <c r="S171" s="90"/>
      <c r="T171" s="93" t="e">
        <f aca="false">bdrate($F171:$F174,G171:G174,$L171:$L174,M171:M174)</f>
        <v>#VALUE!</v>
      </c>
      <c r="U171" s="94" t="e">
        <f aca="false">bdrate($F171:$F174,H171:H174,$L171:$L174,N171:N174)</f>
        <v>#VALUE!</v>
      </c>
      <c r="V171" s="95" t="e">
        <f aca="false">bdrate($F171:$F174,I171:I174,$L171:$L174,O171:O174)</f>
        <v>#VALUE!</v>
      </c>
      <c r="W171" s="93" t="e">
        <f aca="false">bdrateOld($F171:$F174,G171:G174,$L171:$L174,M171:M174)</f>
        <v>#VALUE!</v>
      </c>
      <c r="X171" s="94" t="e">
        <f aca="false">bdrateOld($F171:$F174,H171:H174,$L171:$L174,N171:N174)</f>
        <v>#VALUE!</v>
      </c>
      <c r="Y171" s="95" t="e">
        <f aca="false">bdrateOld($F171:$F174,I171:I174,$L171:$L174,O171:O174)</f>
        <v>#VALUE!</v>
      </c>
      <c r="Z171" s="90"/>
      <c r="AA171" s="87" t="n">
        <f aca="false">AA139</f>
        <v>0.9</v>
      </c>
      <c r="AB171" s="88" t="n">
        <f aca="false">F171*AA171</f>
        <v>4604.10552</v>
      </c>
      <c r="AC171" s="96" t="n">
        <f aca="false">L171/AB171-1</f>
        <v>-0.0200202883273621</v>
      </c>
      <c r="AE171" s="109" t="n">
        <v>2013.39</v>
      </c>
      <c r="AF171" s="110" t="n">
        <v>36.129</v>
      </c>
      <c r="AG171" s="110" t="n">
        <v>41.571</v>
      </c>
      <c r="AH171" s="111" t="n">
        <v>40.402</v>
      </c>
      <c r="AI171" s="90"/>
      <c r="AJ171" s="109" t="n">
        <f aca="false">F171/AE171</f>
        <v>2.54082557279017</v>
      </c>
      <c r="AK171" s="111" t="n">
        <f aca="false">L171/AE171</f>
        <v>2.24096176101004</v>
      </c>
      <c r="AM171" s="89" t="n">
        <f aca="false">AE171+F171</f>
        <v>7129.0628</v>
      </c>
      <c r="AO171" s="89" t="n">
        <f aca="false">AE171+L171</f>
        <v>6525.32</v>
      </c>
      <c r="AQ171" s="89" t="n">
        <f aca="false">AB171+AE171</f>
        <v>6617.49552</v>
      </c>
      <c r="AR171" s="90"/>
      <c r="AS171" s="93" t="e">
        <f aca="false">bdrate($F171:$F174,G171:G174,$AB171:$AB174,M171:M174)</f>
        <v>#VALUE!</v>
      </c>
      <c r="AT171" s="94" t="e">
        <f aca="false">bdrate($F171:$F174,H171:H174,$AB171:$AB174,N171:N174)</f>
        <v>#VALUE!</v>
      </c>
      <c r="AU171" s="95" t="e">
        <f aca="false">bdrate($F171:$F174,I171:I174,$AB171:$AB174,O171:O174)</f>
        <v>#VALUE!</v>
      </c>
      <c r="AV171" s="93" t="e">
        <f aca="false">bdrateOld($F171:$F174,G171:G174,$AB171:$AB174,M171:M174)</f>
        <v>#VALUE!</v>
      </c>
      <c r="AW171" s="94" t="e">
        <f aca="false">bdrateOld($F171:$F174,H171:H174,$AB171:$AB174,N171:N174)</f>
        <v>#VALUE!</v>
      </c>
      <c r="AX171" s="95" t="e">
        <f aca="false">bdrateOld($F171:$F174,I171:I174,$AB171:$AB174,O171:O174)</f>
        <v>#VALUE!</v>
      </c>
      <c r="AZ171" s="93" t="e">
        <f aca="false">bdrate($AM171:$AM174,G171:G174,$AO171:$AO174,M171:M174)</f>
        <v>#VALUE!</v>
      </c>
      <c r="BA171" s="94" t="e">
        <f aca="false">bdrate($AM171:$AM174,H171:H174,$AO171:$AO174,N171:N174)</f>
        <v>#VALUE!</v>
      </c>
      <c r="BB171" s="94" t="e">
        <f aca="false">bdrate($AM171:$AM174,I171:I174,$AO171:$AO174,O171:O174)</f>
        <v>#VALUE!</v>
      </c>
      <c r="BC171" s="93" t="e">
        <f aca="false">bdrateOld($AM171:$AM174,G171:G174,$AO171:$AO174,M171:M174)</f>
        <v>#VALUE!</v>
      </c>
      <c r="BD171" s="94" t="e">
        <f aca="false">bdrateOld($AM171:$AM174,H171:H174,$AO171:$AO174,N171:N174)</f>
        <v>#VALUE!</v>
      </c>
      <c r="BE171" s="95" t="e">
        <f aca="false">bdrateOld($AM171:$AM174,I171:I174,$AO171:$AO174,O171:O174)</f>
        <v>#VALUE!</v>
      </c>
      <c r="BG171" s="93" t="e">
        <f aca="false">bdrate($AM171:$AM174,G171:G174,$AQ171:$AQ174,M171:M174)</f>
        <v>#VALUE!</v>
      </c>
      <c r="BH171" s="94" t="e">
        <f aca="false">bdrate($AM171:$AM174,H171:H174,$AQ171:$AQ174,N171:N174)</f>
        <v>#VALUE!</v>
      </c>
      <c r="BI171" s="94" t="e">
        <f aca="false">bdrate($AM171:$AM174,I171:I174,$AQ171:$AQ174,O171:O174)</f>
        <v>#VALUE!</v>
      </c>
      <c r="BJ171" s="93" t="e">
        <f aca="false">bdrateOld($AM171:$AM174,G171:G174,$AQ171:$AQ174,M171:M174)</f>
        <v>#VALUE!</v>
      </c>
      <c r="BK171" s="94" t="e">
        <f aca="false">bdrateOld($AM171:$AM174,H171:H174,$AQ171:$AQ174,N171:N174)</f>
        <v>#VALUE!</v>
      </c>
      <c r="BL171" s="95" t="e">
        <f aca="false">bdrateOld($AM171:$AM174,I171:I174,$AQ171:$AQ174,O171:O174)</f>
        <v>#VALUE!</v>
      </c>
    </row>
    <row r="172" customFormat="false" ht="12" hidden="false" customHeight="false" outlineLevel="0" collapsed="false">
      <c r="A172" s="101"/>
      <c r="B172" s="101"/>
      <c r="C172" s="101"/>
      <c r="D172" s="224" t="s">
        <v>195</v>
      </c>
      <c r="E172" s="66" t="n">
        <v>30</v>
      </c>
      <c r="F172" s="109" t="n">
        <v>3791.9632</v>
      </c>
      <c r="G172" s="110" t="n">
        <v>36.4149</v>
      </c>
      <c r="H172" s="110" t="n">
        <v>41.852</v>
      </c>
      <c r="I172" s="111" t="n">
        <v>42.0152</v>
      </c>
      <c r="J172" s="104" t="n">
        <v>69.544</v>
      </c>
      <c r="K172" s="90"/>
      <c r="L172" s="102" t="n">
        <v>3184.86</v>
      </c>
      <c r="M172" s="110" t="n">
        <v>36.39</v>
      </c>
      <c r="N172" s="110" t="n">
        <v>41.54</v>
      </c>
      <c r="O172" s="111" t="n">
        <v>41.58</v>
      </c>
      <c r="P172" s="102"/>
      <c r="Q172" s="103" t="n">
        <v>213.366</v>
      </c>
      <c r="R172" s="106" t="n">
        <f aca="false">P172/3600</f>
        <v>0</v>
      </c>
      <c r="S172" s="90"/>
      <c r="T172" s="107"/>
      <c r="U172" s="66"/>
      <c r="V172" s="70"/>
      <c r="W172" s="107"/>
      <c r="X172" s="66"/>
      <c r="Y172" s="70"/>
      <c r="Z172" s="90"/>
      <c r="AA172" s="102" t="n">
        <f aca="false">AA140</f>
        <v>0.85</v>
      </c>
      <c r="AB172" s="103" t="n">
        <f aca="false">F172*AA172</f>
        <v>3223.16872</v>
      </c>
      <c r="AC172" s="108" t="n">
        <f aca="false">L172/AB172-1</f>
        <v>-0.0118854218714309</v>
      </c>
      <c r="AE172" s="124" t="n">
        <f aca="false">AE171</f>
        <v>2013.39</v>
      </c>
      <c r="AF172" s="125" t="n">
        <f aca="false">AF171</f>
        <v>36.129</v>
      </c>
      <c r="AG172" s="125" t="n">
        <f aca="false">AG171</f>
        <v>41.571</v>
      </c>
      <c r="AH172" s="106" t="n">
        <f aca="false">AH171</f>
        <v>40.402</v>
      </c>
      <c r="AI172" s="90"/>
      <c r="AJ172" s="124" t="n">
        <f aca="false">F172/AE172</f>
        <v>1.88337242163714</v>
      </c>
      <c r="AK172" s="106" t="n">
        <f aca="false">L172/AE172</f>
        <v>1.58183958398522</v>
      </c>
      <c r="AM172" s="104" t="n">
        <f aca="false">AE172+F172</f>
        <v>5805.3532</v>
      </c>
      <c r="AO172" s="104" t="n">
        <f aca="false">AE172+L172</f>
        <v>5198.25</v>
      </c>
      <c r="AQ172" s="104" t="n">
        <f aca="false">AB172+AE172</f>
        <v>5236.55872</v>
      </c>
      <c r="AR172" s="90"/>
      <c r="AS172" s="107"/>
      <c r="AT172" s="66"/>
      <c r="AU172" s="70"/>
      <c r="AV172" s="107"/>
      <c r="AW172" s="66"/>
      <c r="AX172" s="70"/>
      <c r="AZ172" s="107"/>
      <c r="BA172" s="66"/>
      <c r="BB172" s="70"/>
      <c r="BC172" s="107"/>
      <c r="BD172" s="66"/>
      <c r="BE172" s="70"/>
      <c r="BG172" s="107"/>
      <c r="BH172" s="66"/>
      <c r="BI172" s="70"/>
      <c r="BJ172" s="107"/>
      <c r="BK172" s="66"/>
      <c r="BL172" s="70"/>
    </row>
    <row r="173" customFormat="false" ht="12" hidden="false" customHeight="false" outlineLevel="0" collapsed="false">
      <c r="A173" s="101"/>
      <c r="B173" s="101"/>
      <c r="C173" s="101"/>
      <c r="D173" s="224" t="s">
        <v>195</v>
      </c>
      <c r="E173" s="66" t="n">
        <v>32</v>
      </c>
      <c r="F173" s="109" t="n">
        <v>2827.8456</v>
      </c>
      <c r="G173" s="110" t="n">
        <v>35.631</v>
      </c>
      <c r="H173" s="110" t="n">
        <v>41.2801</v>
      </c>
      <c r="I173" s="111" t="n">
        <v>41.2323</v>
      </c>
      <c r="J173" s="104" t="n">
        <v>96.168</v>
      </c>
      <c r="K173" s="90"/>
      <c r="L173" s="102" t="n">
        <v>2105.42</v>
      </c>
      <c r="M173" s="110" t="n">
        <v>35.67</v>
      </c>
      <c r="N173" s="110" t="n">
        <v>41.05</v>
      </c>
      <c r="O173" s="111" t="n">
        <v>40.85</v>
      </c>
      <c r="P173" s="109"/>
      <c r="Q173" s="110" t="n">
        <v>250.427</v>
      </c>
      <c r="R173" s="106" t="n">
        <f aca="false">P173/3600</f>
        <v>0</v>
      </c>
      <c r="S173" s="90"/>
      <c r="T173" s="107"/>
      <c r="U173" s="66"/>
      <c r="V173" s="70"/>
      <c r="W173" s="107"/>
      <c r="X173" s="66"/>
      <c r="Y173" s="70"/>
      <c r="Z173" s="90"/>
      <c r="AA173" s="102" t="n">
        <f aca="false">AA141</f>
        <v>0.75</v>
      </c>
      <c r="AB173" s="103" t="n">
        <f aca="false">F173*AA173</f>
        <v>2120.8842</v>
      </c>
      <c r="AC173" s="108" t="n">
        <f aca="false">L173/AB173-1</f>
        <v>-0.00729139290113057</v>
      </c>
      <c r="AE173" s="124" t="n">
        <f aca="false">AE172</f>
        <v>2013.39</v>
      </c>
      <c r="AF173" s="125" t="n">
        <f aca="false">AF172</f>
        <v>36.129</v>
      </c>
      <c r="AG173" s="125" t="n">
        <f aca="false">AG172</f>
        <v>41.571</v>
      </c>
      <c r="AH173" s="106" t="n">
        <f aca="false">AH172</f>
        <v>40.402</v>
      </c>
      <c r="AI173" s="90"/>
      <c r="AJ173" s="124" t="n">
        <f aca="false">F173/AE173</f>
        <v>1.40451954166853</v>
      </c>
      <c r="AK173" s="106" t="n">
        <f aca="false">L173/AE173</f>
        <v>1.04570897838968</v>
      </c>
      <c r="AM173" s="104" t="n">
        <f aca="false">AE173+F173</f>
        <v>4841.2356</v>
      </c>
      <c r="AO173" s="104" t="n">
        <f aca="false">AE173+L173</f>
        <v>4118.81</v>
      </c>
      <c r="AQ173" s="104" t="n">
        <f aca="false">AB173+AE173</f>
        <v>4134.2742</v>
      </c>
      <c r="AR173" s="90"/>
      <c r="AS173" s="107"/>
      <c r="AT173" s="66"/>
      <c r="AU173" s="70"/>
      <c r="AV173" s="107"/>
      <c r="AW173" s="66"/>
      <c r="AX173" s="70"/>
      <c r="AZ173" s="107"/>
      <c r="BA173" s="66"/>
      <c r="BB173" s="70"/>
      <c r="BC173" s="107"/>
      <c r="BD173" s="66"/>
      <c r="BE173" s="70"/>
      <c r="BG173" s="107"/>
      <c r="BH173" s="66"/>
      <c r="BI173" s="70"/>
      <c r="BJ173" s="107"/>
      <c r="BK173" s="66"/>
      <c r="BL173" s="70"/>
    </row>
    <row r="174" customFormat="false" ht="12.75" hidden="false" customHeight="false" outlineLevel="0" collapsed="false">
      <c r="A174" s="101"/>
      <c r="B174" s="101"/>
      <c r="C174" s="113"/>
      <c r="D174" s="225" t="s">
        <v>195</v>
      </c>
      <c r="E174" s="113" t="n">
        <v>36</v>
      </c>
      <c r="F174" s="114" t="n">
        <v>2164.0424</v>
      </c>
      <c r="G174" s="115" t="n">
        <v>34.8423</v>
      </c>
      <c r="H174" s="115" t="n">
        <v>40.9198</v>
      </c>
      <c r="I174" s="123" t="n">
        <v>40.7166</v>
      </c>
      <c r="J174" s="104" t="n">
        <v>65.591</v>
      </c>
      <c r="K174" s="90"/>
      <c r="L174" s="117" t="n">
        <v>1279.15</v>
      </c>
      <c r="M174" s="127" t="n">
        <v>34.97</v>
      </c>
      <c r="N174" s="127" t="n">
        <v>40.67</v>
      </c>
      <c r="O174" s="118" t="n">
        <v>40.3</v>
      </c>
      <c r="P174" s="114"/>
      <c r="Q174" s="115" t="n">
        <v>206.507</v>
      </c>
      <c r="R174" s="118" t="n">
        <f aca="false">P174/3600</f>
        <v>0</v>
      </c>
      <c r="S174" s="90"/>
      <c r="T174" s="119"/>
      <c r="U174" s="120"/>
      <c r="V174" s="121"/>
      <c r="W174" s="119"/>
      <c r="X174" s="120"/>
      <c r="Y174" s="121"/>
      <c r="Z174" s="90"/>
      <c r="AA174" s="117" t="n">
        <f aca="false">AA142</f>
        <v>0.6</v>
      </c>
      <c r="AB174" s="122" t="n">
        <f aca="false">F174*AA174</f>
        <v>1298.42544</v>
      </c>
      <c r="AC174" s="108" t="n">
        <f aca="false">L174/AB174-1</f>
        <v>-0.0148452420956876</v>
      </c>
      <c r="AE174" s="128" t="n">
        <f aca="false">AE173</f>
        <v>2013.39</v>
      </c>
      <c r="AF174" s="127" t="n">
        <f aca="false">AF173</f>
        <v>36.129</v>
      </c>
      <c r="AG174" s="127" t="n">
        <f aca="false">AG173</f>
        <v>41.571</v>
      </c>
      <c r="AH174" s="118" t="n">
        <f aca="false">AH173</f>
        <v>40.402</v>
      </c>
      <c r="AI174" s="90"/>
      <c r="AJ174" s="128" t="n">
        <f aca="false">F174/AE174</f>
        <v>1.07482524498483</v>
      </c>
      <c r="AK174" s="118" t="n">
        <f aca="false">L174/AE174</f>
        <v>0.635321522407482</v>
      </c>
      <c r="AM174" s="116" t="n">
        <f aca="false">AE174+F174</f>
        <v>4177.4324</v>
      </c>
      <c r="AO174" s="116" t="n">
        <f aca="false">AE174+L174</f>
        <v>3292.54</v>
      </c>
      <c r="AQ174" s="116" t="n">
        <f aca="false">AB174+AE174</f>
        <v>3311.81544</v>
      </c>
      <c r="AR174" s="90"/>
      <c r="AS174" s="119"/>
      <c r="AT174" s="120"/>
      <c r="AU174" s="121"/>
      <c r="AV174" s="119"/>
      <c r="AW174" s="120"/>
      <c r="AX174" s="121"/>
      <c r="AZ174" s="119"/>
      <c r="BA174" s="120"/>
      <c r="BB174" s="121"/>
      <c r="BC174" s="119"/>
      <c r="BD174" s="120"/>
      <c r="BE174" s="121"/>
      <c r="BG174" s="119"/>
      <c r="BH174" s="120"/>
      <c r="BI174" s="121"/>
      <c r="BJ174" s="119"/>
      <c r="BK174" s="120"/>
      <c r="BL174" s="121"/>
    </row>
    <row r="175" customFormat="false" ht="12" hidden="false" customHeight="false" outlineLevel="0" collapsed="false">
      <c r="A175" s="101"/>
      <c r="B175" s="101"/>
      <c r="C175" s="86" t="s">
        <v>93</v>
      </c>
      <c r="D175" s="223" t="s">
        <v>196</v>
      </c>
      <c r="E175" s="66" t="n">
        <v>32</v>
      </c>
      <c r="F175" s="109" t="n">
        <v>2827.8456</v>
      </c>
      <c r="G175" s="110" t="n">
        <v>35.631</v>
      </c>
      <c r="H175" s="110" t="n">
        <v>41.2801</v>
      </c>
      <c r="I175" s="111" t="n">
        <v>41.2323</v>
      </c>
      <c r="J175" s="89" t="n">
        <v>96.168</v>
      </c>
      <c r="K175" s="90"/>
      <c r="L175" s="87" t="n">
        <v>2423.71</v>
      </c>
      <c r="M175" s="126" t="n">
        <v>35.47</v>
      </c>
      <c r="N175" s="126" t="n">
        <v>40.9</v>
      </c>
      <c r="O175" s="92" t="n">
        <v>40.73</v>
      </c>
      <c r="P175" s="87"/>
      <c r="Q175" s="88" t="n">
        <v>369.345</v>
      </c>
      <c r="R175" s="92" t="n">
        <f aca="false">P175/3600</f>
        <v>0</v>
      </c>
      <c r="S175" s="90"/>
      <c r="T175" s="93" t="e">
        <f aca="false">bdrate($F175:$F178,G175:G178,$L175:$L178,M175:M178)</f>
        <v>#VALUE!</v>
      </c>
      <c r="U175" s="94" t="e">
        <f aca="false">bdrate($F175:$F178,H175:H178,$L175:$L178,N175:N178)</f>
        <v>#VALUE!</v>
      </c>
      <c r="V175" s="95" t="e">
        <f aca="false">bdrate($F175:$F178,I175:I178,$L175:$L178,O175:O178)</f>
        <v>#VALUE!</v>
      </c>
      <c r="W175" s="93" t="e">
        <f aca="false">bdrateOld($F175:$F178,G175:G178,$L175:$L178,M175:M178)</f>
        <v>#VALUE!</v>
      </c>
      <c r="X175" s="94" t="e">
        <f aca="false">bdrateOld($F175:$F178,H175:H178,$L175:$L178,N175:N178)</f>
        <v>#VALUE!</v>
      </c>
      <c r="Y175" s="95" t="e">
        <f aca="false">bdrateOld($F175:$F178,I175:I178,$L175:$L178,O175:O178)</f>
        <v>#VALUE!</v>
      </c>
      <c r="Z175" s="90"/>
      <c r="AA175" s="87" t="n">
        <f aca="false">AA143</f>
        <v>0.9</v>
      </c>
      <c r="AB175" s="88" t="n">
        <f aca="false">F175*AA175</f>
        <v>2545.06104</v>
      </c>
      <c r="AC175" s="96" t="n">
        <f aca="false">L175/AB175-1</f>
        <v>-0.0476809939301103</v>
      </c>
      <c r="AE175" s="109" t="n">
        <v>1192.64</v>
      </c>
      <c r="AF175" s="110" t="n">
        <v>33.61</v>
      </c>
      <c r="AG175" s="110" t="n">
        <v>40.106</v>
      </c>
      <c r="AH175" s="111" t="n">
        <v>38.572</v>
      </c>
      <c r="AI175" s="90"/>
      <c r="AJ175" s="109" t="n">
        <f aca="false">F175/AE175</f>
        <v>2.37108062785082</v>
      </c>
      <c r="AK175" s="111" t="n">
        <f aca="false">L175/AE175</f>
        <v>2.03222263214382</v>
      </c>
      <c r="AM175" s="89" t="n">
        <f aca="false">AE175+F175</f>
        <v>4020.4856</v>
      </c>
      <c r="AO175" s="89" t="n">
        <f aca="false">AE175+L175</f>
        <v>3616.35</v>
      </c>
      <c r="AQ175" s="89" t="n">
        <f aca="false">AB175+AE175</f>
        <v>3737.70104</v>
      </c>
      <c r="AR175" s="90"/>
      <c r="AS175" s="93" t="e">
        <f aca="false">bdrate($F175:$F178,G175:G178,$AB175:$AB178,M175:M178)</f>
        <v>#VALUE!</v>
      </c>
      <c r="AT175" s="94" t="e">
        <f aca="false">bdrate($F175:$F178,H175:H178,$AB175:$AB178,N175:N178)</f>
        <v>#VALUE!</v>
      </c>
      <c r="AU175" s="95" t="e">
        <f aca="false">bdrate($F175:$F178,I175:I178,$AB175:$AB178,O175:O178)</f>
        <v>#VALUE!</v>
      </c>
      <c r="AV175" s="93" t="e">
        <f aca="false">bdrateOld($F175:$F178,G175:G178,$AB175:$AB178,M175:M178)</f>
        <v>#VALUE!</v>
      </c>
      <c r="AW175" s="94" t="e">
        <f aca="false">bdrateOld($F175:$F178,H175:H178,$AB175:$AB178,N175:N178)</f>
        <v>#VALUE!</v>
      </c>
      <c r="AX175" s="95" t="e">
        <f aca="false">bdrateOld($F175:$F178,I175:I178,$AB175:$AB178,O175:O178)</f>
        <v>#VALUE!</v>
      </c>
      <c r="AZ175" s="93" t="e">
        <f aca="false">bdrate($AM175:$AM178,G175:G178,$AO175:$AO178,M175:M178)</f>
        <v>#VALUE!</v>
      </c>
      <c r="BA175" s="94" t="e">
        <f aca="false">bdrate($AM175:$AM178,H175:H178,$AO175:$AO178,N175:N178)</f>
        <v>#VALUE!</v>
      </c>
      <c r="BB175" s="94" t="e">
        <f aca="false">bdrate($AM175:$AM178,I175:I178,$AO175:$AO178,O175:O178)</f>
        <v>#VALUE!</v>
      </c>
      <c r="BC175" s="93" t="e">
        <f aca="false">bdrateOld($AM175:$AM178,G175:G178,$AO175:$AO178,M175:M178)</f>
        <v>#VALUE!</v>
      </c>
      <c r="BD175" s="94" t="e">
        <f aca="false">bdrateOld($AM175:$AM178,H175:H178,$AO175:$AO178,N175:N178)</f>
        <v>#VALUE!</v>
      </c>
      <c r="BE175" s="95" t="e">
        <f aca="false">bdrateOld($AM175:$AM178,I175:I178,$AO175:$AO178,O175:O178)</f>
        <v>#VALUE!</v>
      </c>
      <c r="BG175" s="93" t="e">
        <f aca="false">bdrate($AM175:$AM178,G175:G178,$AQ175:$AQ178,M175:M178)</f>
        <v>#VALUE!</v>
      </c>
      <c r="BH175" s="94" t="e">
        <f aca="false">bdrate($AM175:$AM178,H175:H178,$AQ175:$AQ178,N175:N178)</f>
        <v>#VALUE!</v>
      </c>
      <c r="BI175" s="94" t="e">
        <f aca="false">bdrate($AM175:$AM178,I175:I178,$AQ175:$AQ178,O175:O178)</f>
        <v>#VALUE!</v>
      </c>
      <c r="BJ175" s="93" t="e">
        <f aca="false">bdrateOld($AM175:$AM178,G175:G178,$AQ175:$AQ178,M175:M178)</f>
        <v>#VALUE!</v>
      </c>
      <c r="BK175" s="94" t="e">
        <f aca="false">bdrateOld($AM175:$AM178,H175:H178,$AQ175:$AQ178,N175:N178)</f>
        <v>#VALUE!</v>
      </c>
      <c r="BL175" s="95" t="e">
        <f aca="false">bdrateOld($AM175:$AM178,I175:I178,$AQ175:$AQ178,O175:O178)</f>
        <v>#VALUE!</v>
      </c>
    </row>
    <row r="176" customFormat="false" ht="12" hidden="false" customHeight="false" outlineLevel="0" collapsed="false">
      <c r="A176" s="101"/>
      <c r="B176" s="101"/>
      <c r="C176" s="101"/>
      <c r="D176" s="224" t="s">
        <v>196</v>
      </c>
      <c r="E176" s="66" t="n">
        <v>34</v>
      </c>
      <c r="F176" s="109" t="n">
        <v>2164.0424</v>
      </c>
      <c r="G176" s="110" t="n">
        <v>34.8423</v>
      </c>
      <c r="H176" s="110" t="n">
        <v>40.9198</v>
      </c>
      <c r="I176" s="111" t="n">
        <v>40.7166</v>
      </c>
      <c r="J176" s="104" t="n">
        <v>65.591</v>
      </c>
      <c r="K176" s="90"/>
      <c r="L176" s="102" t="n">
        <v>1828.79</v>
      </c>
      <c r="M176" s="125" t="n">
        <v>34.81</v>
      </c>
      <c r="N176" s="125" t="n">
        <v>40.54</v>
      </c>
      <c r="O176" s="106" t="n">
        <v>40.21</v>
      </c>
      <c r="P176" s="102"/>
      <c r="Q176" s="103" t="n">
        <v>212.46</v>
      </c>
      <c r="R176" s="106" t="n">
        <f aca="false">P176/3600</f>
        <v>0</v>
      </c>
      <c r="S176" s="90"/>
      <c r="T176" s="107"/>
      <c r="U176" s="66"/>
      <c r="V176" s="70"/>
      <c r="W176" s="107"/>
      <c r="X176" s="66"/>
      <c r="Y176" s="70"/>
      <c r="Z176" s="90"/>
      <c r="AA176" s="102" t="n">
        <f aca="false">AA144</f>
        <v>0.85</v>
      </c>
      <c r="AB176" s="103" t="n">
        <f aca="false">F176*AA176</f>
        <v>1839.43604</v>
      </c>
      <c r="AC176" s="108" t="n">
        <f aca="false">L176/AB176-1</f>
        <v>-0.00578766522373886</v>
      </c>
      <c r="AE176" s="124" t="n">
        <f aca="false">AE175</f>
        <v>1192.64</v>
      </c>
      <c r="AF176" s="125" t="n">
        <f aca="false">AF175</f>
        <v>33.61</v>
      </c>
      <c r="AG176" s="125" t="n">
        <f aca="false">AG175</f>
        <v>40.106</v>
      </c>
      <c r="AH176" s="106" t="n">
        <f aca="false">AH175</f>
        <v>38.572</v>
      </c>
      <c r="AI176" s="90"/>
      <c r="AJ176" s="124" t="n">
        <f aca="false">F176/AE176</f>
        <v>1.81449758518916</v>
      </c>
      <c r="AK176" s="106" t="n">
        <f aca="false">L176/AE176</f>
        <v>1.53339649852428</v>
      </c>
      <c r="AM176" s="104" t="n">
        <f aca="false">AE176+F176</f>
        <v>3356.6824</v>
      </c>
      <c r="AO176" s="104" t="n">
        <f aca="false">AE176+L176</f>
        <v>3021.43</v>
      </c>
      <c r="AQ176" s="104" t="n">
        <f aca="false">AB176+AE176</f>
        <v>3032.07604</v>
      </c>
      <c r="AR176" s="90"/>
      <c r="AS176" s="107"/>
      <c r="AT176" s="66"/>
      <c r="AU176" s="70"/>
      <c r="AV176" s="107"/>
      <c r="AW176" s="66"/>
      <c r="AX176" s="70"/>
      <c r="AZ176" s="107"/>
      <c r="BA176" s="66"/>
      <c r="BB176" s="70"/>
      <c r="BC176" s="107"/>
      <c r="BD176" s="66"/>
      <c r="BE176" s="70"/>
      <c r="BG176" s="107"/>
      <c r="BH176" s="66"/>
      <c r="BI176" s="70"/>
      <c r="BJ176" s="107"/>
      <c r="BK176" s="66"/>
      <c r="BL176" s="70"/>
    </row>
    <row r="177" customFormat="false" ht="12" hidden="false" customHeight="false" outlineLevel="0" collapsed="false">
      <c r="A177" s="101"/>
      <c r="B177" s="101"/>
      <c r="C177" s="101"/>
      <c r="D177" s="224" t="s">
        <v>196</v>
      </c>
      <c r="E177" s="66" t="n">
        <v>36</v>
      </c>
      <c r="F177" s="109" t="n">
        <v>1685.5472</v>
      </c>
      <c r="G177" s="110" t="n">
        <v>34.0591</v>
      </c>
      <c r="H177" s="110" t="n">
        <v>40.5308</v>
      </c>
      <c r="I177" s="111" t="n">
        <v>40.1841</v>
      </c>
      <c r="J177" s="104" t="n">
        <v>61.247</v>
      </c>
      <c r="K177" s="90"/>
      <c r="L177" s="102" t="n">
        <v>1260.47</v>
      </c>
      <c r="M177" s="125" t="n">
        <v>34.07</v>
      </c>
      <c r="N177" s="125" t="n">
        <v>40.08</v>
      </c>
      <c r="O177" s="106" t="n">
        <v>39.6</v>
      </c>
      <c r="P177" s="109"/>
      <c r="Q177" s="110" t="n">
        <v>199.852</v>
      </c>
      <c r="R177" s="106" t="n">
        <f aca="false">P177/3600</f>
        <v>0</v>
      </c>
      <c r="S177" s="90"/>
      <c r="T177" s="107"/>
      <c r="U177" s="66"/>
      <c r="V177" s="70"/>
      <c r="W177" s="107"/>
      <c r="X177" s="66"/>
      <c r="Y177" s="70"/>
      <c r="Z177" s="90"/>
      <c r="AA177" s="102" t="n">
        <f aca="false">AA145</f>
        <v>0.75</v>
      </c>
      <c r="AB177" s="103" t="n">
        <f aca="false">F177*AA177</f>
        <v>1264.1604</v>
      </c>
      <c r="AC177" s="108" t="n">
        <f aca="false">L177/AB177-1</f>
        <v>-0.00291924980405967</v>
      </c>
      <c r="AE177" s="124" t="n">
        <f aca="false">AE176</f>
        <v>1192.64</v>
      </c>
      <c r="AF177" s="125" t="n">
        <f aca="false">AF176</f>
        <v>33.61</v>
      </c>
      <c r="AG177" s="125" t="n">
        <f aca="false">AG176</f>
        <v>40.106</v>
      </c>
      <c r="AH177" s="106" t="n">
        <f aca="false">AH176</f>
        <v>38.572</v>
      </c>
      <c r="AI177" s="90"/>
      <c r="AJ177" s="124" t="n">
        <f aca="false">F177/AE177</f>
        <v>1.41329085055004</v>
      </c>
      <c r="AK177" s="106" t="n">
        <f aca="false">L177/AE177</f>
        <v>1.05687382613362</v>
      </c>
      <c r="AM177" s="104" t="n">
        <f aca="false">AE177+F177</f>
        <v>2878.1872</v>
      </c>
      <c r="AO177" s="104" t="n">
        <f aca="false">AE177+L177</f>
        <v>2453.11</v>
      </c>
      <c r="AQ177" s="104" t="n">
        <f aca="false">AB177+AE177</f>
        <v>2456.8004</v>
      </c>
      <c r="AR177" s="90"/>
      <c r="AS177" s="107"/>
      <c r="AT177" s="66"/>
      <c r="AU177" s="70"/>
      <c r="AV177" s="107"/>
      <c r="AW177" s="66"/>
      <c r="AX177" s="70"/>
      <c r="AZ177" s="107"/>
      <c r="BA177" s="66"/>
      <c r="BB177" s="70"/>
      <c r="BC177" s="107"/>
      <c r="BD177" s="66"/>
      <c r="BE177" s="70"/>
      <c r="BG177" s="107"/>
      <c r="BH177" s="66"/>
      <c r="BI177" s="70"/>
      <c r="BJ177" s="107"/>
      <c r="BK177" s="66"/>
      <c r="BL177" s="70"/>
    </row>
    <row r="178" customFormat="false" ht="12.75" hidden="false" customHeight="false" outlineLevel="0" collapsed="false">
      <c r="A178" s="101"/>
      <c r="B178" s="101"/>
      <c r="C178" s="113"/>
      <c r="D178" s="225" t="s">
        <v>196</v>
      </c>
      <c r="E178" s="113" t="n">
        <v>38</v>
      </c>
      <c r="F178" s="114" t="n">
        <v>1312.5776</v>
      </c>
      <c r="G178" s="115" t="n">
        <v>33.2258</v>
      </c>
      <c r="H178" s="115" t="n">
        <v>40.1984</v>
      </c>
      <c r="I178" s="123" t="n">
        <v>39.7561</v>
      </c>
      <c r="J178" s="116" t="n">
        <v>60.45</v>
      </c>
      <c r="K178" s="90"/>
      <c r="L178" s="117" t="n">
        <v>770.1</v>
      </c>
      <c r="M178" s="127" t="n">
        <v>33.28</v>
      </c>
      <c r="N178" s="127" t="n">
        <v>39.71</v>
      </c>
      <c r="O178" s="118" t="n">
        <v>39.07</v>
      </c>
      <c r="P178" s="114"/>
      <c r="Q178" s="115" t="n">
        <v>184.414</v>
      </c>
      <c r="R178" s="118" t="n">
        <f aca="false">P178/3600</f>
        <v>0</v>
      </c>
      <c r="S178" s="90"/>
      <c r="T178" s="119"/>
      <c r="U178" s="120"/>
      <c r="V178" s="121"/>
      <c r="W178" s="119"/>
      <c r="X178" s="120"/>
      <c r="Y178" s="121"/>
      <c r="Z178" s="90"/>
      <c r="AA178" s="117" t="n">
        <f aca="false">AA146</f>
        <v>0.6</v>
      </c>
      <c r="AB178" s="122" t="n">
        <f aca="false">F178*AA178</f>
        <v>787.54656</v>
      </c>
      <c r="AC178" s="108" t="n">
        <f aca="false">L178/AB178-1</f>
        <v>-0.0221530521319273</v>
      </c>
      <c r="AE178" s="128" t="n">
        <f aca="false">AE177</f>
        <v>1192.64</v>
      </c>
      <c r="AF178" s="127" t="n">
        <f aca="false">AF177</f>
        <v>33.61</v>
      </c>
      <c r="AG178" s="127" t="n">
        <f aca="false">AG177</f>
        <v>40.106</v>
      </c>
      <c r="AH178" s="118" t="n">
        <f aca="false">AH177</f>
        <v>38.572</v>
      </c>
      <c r="AI178" s="90"/>
      <c r="AJ178" s="128" t="n">
        <f aca="false">F178/AE178</f>
        <v>1.1005647974242</v>
      </c>
      <c r="AK178" s="118" t="n">
        <f aca="false">L178/AE178</f>
        <v>0.64571035685538</v>
      </c>
      <c r="AM178" s="116" t="n">
        <f aca="false">AE178+F178</f>
        <v>2505.2176</v>
      </c>
      <c r="AO178" s="116" t="n">
        <f aca="false">AE178+L178</f>
        <v>1962.74</v>
      </c>
      <c r="AQ178" s="116" t="n">
        <f aca="false">AB178+AE178</f>
        <v>1980.18656</v>
      </c>
      <c r="AR178" s="90"/>
      <c r="AS178" s="119"/>
      <c r="AT178" s="120"/>
      <c r="AU178" s="121"/>
      <c r="AV178" s="119"/>
      <c r="AW178" s="120"/>
      <c r="AX178" s="121"/>
      <c r="AZ178" s="119"/>
      <c r="BA178" s="120"/>
      <c r="BB178" s="121"/>
      <c r="BC178" s="119"/>
      <c r="BD178" s="120"/>
      <c r="BE178" s="121"/>
      <c r="BG178" s="119"/>
      <c r="BH178" s="120"/>
      <c r="BI178" s="121"/>
      <c r="BJ178" s="119"/>
      <c r="BK178" s="120"/>
      <c r="BL178" s="121"/>
    </row>
    <row r="179" customFormat="false" ht="12" hidden="false" customHeight="false" outlineLevel="0" collapsed="false">
      <c r="A179" s="101"/>
      <c r="B179" s="129"/>
      <c r="C179" s="86" t="s">
        <v>94</v>
      </c>
      <c r="D179" s="223" t="s">
        <v>193</v>
      </c>
      <c r="E179" s="86" t="n">
        <v>20</v>
      </c>
      <c r="F179" s="130" t="n">
        <f aca="false">F163</f>
        <v>30104.5232</v>
      </c>
      <c r="G179" s="131" t="n">
        <f aca="false">G163</f>
        <v>40.0019</v>
      </c>
      <c r="H179" s="131" t="n">
        <f aca="false">H163</f>
        <v>44.1719</v>
      </c>
      <c r="I179" s="133" t="n">
        <f aca="false">I163</f>
        <v>45.6306</v>
      </c>
      <c r="J179" s="132" t="n">
        <f aca="false">J163</f>
        <v>98.886</v>
      </c>
      <c r="K179" s="90"/>
      <c r="L179" s="130" t="n">
        <v>26587.51</v>
      </c>
      <c r="M179" s="131" t="n">
        <v>39.93</v>
      </c>
      <c r="N179" s="131" t="n">
        <v>43.92</v>
      </c>
      <c r="O179" s="133" t="n">
        <v>45.23</v>
      </c>
      <c r="P179" s="130"/>
      <c r="Q179" s="131" t="n">
        <v>371.407</v>
      </c>
      <c r="R179" s="133" t="n">
        <f aca="false">R163</f>
        <v>0</v>
      </c>
      <c r="S179" s="90"/>
      <c r="T179" s="93" t="e">
        <f aca="false">bdrate($F179:$F182,G179:G182,$L179:$L182,M179:M182)</f>
        <v>#VALUE!</v>
      </c>
      <c r="U179" s="94" t="e">
        <f aca="false">bdrate($F179:$F182,H179:H182,$L179:$L182,N179:N182)</f>
        <v>#VALUE!</v>
      </c>
      <c r="V179" s="95" t="e">
        <f aca="false">bdrate($F179:$F182,I179:I182,$L179:$L182,O179:O182)</f>
        <v>#VALUE!</v>
      </c>
      <c r="W179" s="93" t="e">
        <f aca="false">bdrateOld($F179:$F182,G179:G182,$L179:$L182,M179:M182)</f>
        <v>#VALUE!</v>
      </c>
      <c r="X179" s="94" t="e">
        <f aca="false">bdrateOld($F179:$F182,H179:H182,$L179:$L182,N179:N182)</f>
        <v>#VALUE!</v>
      </c>
      <c r="Y179" s="95" t="e">
        <f aca="false">bdrateOld($F179:$F182,I179:I182,$L179:$L182,O179:O182)</f>
        <v>#VALUE!</v>
      </c>
      <c r="Z179" s="90"/>
      <c r="AA179" s="130" t="n">
        <f aca="false">AA163</f>
        <v>0.9</v>
      </c>
      <c r="AB179" s="134" t="n">
        <f aca="false">AB163</f>
        <v>27094.07088</v>
      </c>
      <c r="AC179" s="135" t="n">
        <f aca="false">L179/AB179-1</f>
        <v>-0.0186963739130811</v>
      </c>
      <c r="AE179" s="130" t="n">
        <f aca="false">AE163</f>
        <v>6128.37</v>
      </c>
      <c r="AF179" s="131" t="n">
        <f aca="false">AF163</f>
        <v>41.505</v>
      </c>
      <c r="AG179" s="131" t="n">
        <f aca="false">AG163</f>
        <v>44.842</v>
      </c>
      <c r="AH179" s="133" t="n">
        <f aca="false">AH163</f>
        <v>44.49</v>
      </c>
      <c r="AI179" s="90"/>
      <c r="AJ179" s="130" t="n">
        <f aca="false">F179/AE179</f>
        <v>4.91232141662465</v>
      </c>
      <c r="AK179" s="133" t="n">
        <f aca="false">L179/AE179</f>
        <v>4.33843093677438</v>
      </c>
      <c r="AM179" s="132" t="n">
        <f aca="false">AE179+F179</f>
        <v>36232.8932</v>
      </c>
      <c r="AO179" s="132" t="n">
        <f aca="false">AE179+L179</f>
        <v>32715.88</v>
      </c>
      <c r="AQ179" s="132" t="n">
        <f aca="false">AB179+AE179</f>
        <v>33222.44088</v>
      </c>
      <c r="AR179" s="90"/>
      <c r="AS179" s="93" t="e">
        <f aca="false">bdrate($F179:$F182,G179:G182,$AB179:$AB182,M179:M182)</f>
        <v>#VALUE!</v>
      </c>
      <c r="AT179" s="94" t="e">
        <f aca="false">bdrate($F179:$F182,H179:H182,$AB179:$AB182,N179:N182)</f>
        <v>#VALUE!</v>
      </c>
      <c r="AU179" s="95" t="e">
        <f aca="false">bdrate($F179:$F182,I179:I182,$AB179:$AB182,O179:O182)</f>
        <v>#VALUE!</v>
      </c>
      <c r="AV179" s="93" t="e">
        <f aca="false">bdrateOld($F179:$F182,G179:G182,$AB179:$AB182,M179:M182)</f>
        <v>#VALUE!</v>
      </c>
      <c r="AW179" s="94" t="e">
        <f aca="false">bdrateOld($F179:$F182,H179:H182,$AB179:$AB182,N179:N182)</f>
        <v>#VALUE!</v>
      </c>
      <c r="AX179" s="95" t="e">
        <f aca="false">bdrateOld($F179:$F182,I179:I182,$AB179:$AB182,O179:O182)</f>
        <v>#VALUE!</v>
      </c>
      <c r="AZ179" s="93" t="e">
        <f aca="false">bdrate($AM179:$AM182,G179:G182,$AO179:$AO182,M179:M182)</f>
        <v>#VALUE!</v>
      </c>
      <c r="BA179" s="94" t="e">
        <f aca="false">bdrate($AM179:$AM182,H179:H182,$AO179:$AO182,N179:N182)</f>
        <v>#VALUE!</v>
      </c>
      <c r="BB179" s="94" t="e">
        <f aca="false">bdrate($AM179:$AM182,I179:I182,$AO179:$AO182,O179:O182)</f>
        <v>#VALUE!</v>
      </c>
      <c r="BC179" s="93" t="e">
        <f aca="false">bdrateOld($AM179:$AM182,G179:G182,$AO179:$AO182,M179:M182)</f>
        <v>#VALUE!</v>
      </c>
      <c r="BD179" s="94" t="e">
        <f aca="false">bdrateOld($AM179:$AM182,H179:H182,$AO179:$AO182,N179:N182)</f>
        <v>#VALUE!</v>
      </c>
      <c r="BE179" s="95" t="e">
        <f aca="false">bdrateOld($AM179:$AM182,I179:I182,$AO179:$AO182,O179:O182)</f>
        <v>#VALUE!</v>
      </c>
      <c r="BG179" s="93" t="e">
        <f aca="false">bdrate($AM179:$AM182,G179:G182,$AQ179:$AQ182,M179:M182)</f>
        <v>#VALUE!</v>
      </c>
      <c r="BH179" s="94" t="e">
        <f aca="false">bdrate($AM179:$AM182,H179:H182,$AQ179:$AQ182,N179:N182)</f>
        <v>#VALUE!</v>
      </c>
      <c r="BI179" s="94" t="e">
        <f aca="false">bdrate($AM179:$AM182,I179:I182,$AQ179:$AQ182,O179:O182)</f>
        <v>#VALUE!</v>
      </c>
      <c r="BJ179" s="93" t="e">
        <f aca="false">bdrateOld($AM179:$AM182,G179:G182,$AQ179:$AQ182,M179:M182)</f>
        <v>#VALUE!</v>
      </c>
      <c r="BK179" s="94" t="e">
        <f aca="false">bdrateOld($AM179:$AM182,H179:H182,$AQ179:$AQ182,N179:N182)</f>
        <v>#VALUE!</v>
      </c>
      <c r="BL179" s="95" t="e">
        <f aca="false">bdrateOld($AM179:$AM182,I179:I182,$AQ179:$AQ182,O179:O182)</f>
        <v>#VALUE!</v>
      </c>
    </row>
    <row r="180" customFormat="false" ht="12" hidden="false" customHeight="false" outlineLevel="0" collapsed="false">
      <c r="A180" s="101"/>
      <c r="B180" s="101"/>
      <c r="C180" s="101"/>
      <c r="D180" s="224" t="s">
        <v>194</v>
      </c>
      <c r="E180" s="101" t="n">
        <v>24</v>
      </c>
      <c r="F180" s="136" t="n">
        <f aca="false">F167</f>
        <v>10514.296</v>
      </c>
      <c r="G180" s="137" t="n">
        <f aca="false">G167</f>
        <v>38.4504</v>
      </c>
      <c r="H180" s="137" t="n">
        <f aca="false">H167</f>
        <v>43.2582</v>
      </c>
      <c r="I180" s="139" t="n">
        <f aca="false">I167</f>
        <v>44.1679</v>
      </c>
      <c r="J180" s="138" t="n">
        <f aca="false">J167</f>
        <v>110.808</v>
      </c>
      <c r="K180" s="90"/>
      <c r="L180" s="136" t="n">
        <v>9031.08</v>
      </c>
      <c r="M180" s="137" t="n">
        <v>38.36</v>
      </c>
      <c r="N180" s="137" t="n">
        <v>42.96</v>
      </c>
      <c r="O180" s="139" t="n">
        <v>43.72</v>
      </c>
      <c r="P180" s="136"/>
      <c r="Q180" s="137" t="n">
        <v>405.203</v>
      </c>
      <c r="R180" s="139" t="n">
        <f aca="false">R167</f>
        <v>0</v>
      </c>
      <c r="S180" s="90"/>
      <c r="T180" s="107"/>
      <c r="U180" s="66"/>
      <c r="V180" s="70"/>
      <c r="W180" s="107"/>
      <c r="X180" s="66"/>
      <c r="Y180" s="70"/>
      <c r="Z180" s="90"/>
      <c r="AA180" s="136" t="n">
        <f aca="false">AA167</f>
        <v>0.9</v>
      </c>
      <c r="AB180" s="140" t="n">
        <f aca="false">AB167</f>
        <v>9462.8664</v>
      </c>
      <c r="AC180" s="141" t="n">
        <f aca="false">L180/AB180-1</f>
        <v>-0.0456295568116655</v>
      </c>
      <c r="AE180" s="136" t="n">
        <f aca="false">AE167</f>
        <v>3480.52</v>
      </c>
      <c r="AF180" s="137" t="n">
        <f aca="false">AF167</f>
        <v>38.788</v>
      </c>
      <c r="AG180" s="137" t="n">
        <f aca="false">AG167</f>
        <v>43.104</v>
      </c>
      <c r="AH180" s="139" t="n">
        <f aca="false">AH167</f>
        <v>42.282</v>
      </c>
      <c r="AI180" s="90"/>
      <c r="AJ180" s="136" t="n">
        <f aca="false">F180/AE180</f>
        <v>3.02089802673164</v>
      </c>
      <c r="AK180" s="139" t="n">
        <f aca="false">L180/AE180</f>
        <v>2.59475020973877</v>
      </c>
      <c r="AM180" s="138" t="n">
        <f aca="false">AE180+F180</f>
        <v>13994.816</v>
      </c>
      <c r="AO180" s="138" t="n">
        <f aca="false">AE180+L180</f>
        <v>12511.6</v>
      </c>
      <c r="AQ180" s="138" t="n">
        <f aca="false">AB180+AE180</f>
        <v>12943.3864</v>
      </c>
      <c r="AR180" s="90"/>
      <c r="AS180" s="107"/>
      <c r="AT180" s="66"/>
      <c r="AU180" s="70"/>
      <c r="AV180" s="107"/>
      <c r="AW180" s="66"/>
      <c r="AX180" s="70"/>
      <c r="AZ180" s="107"/>
      <c r="BA180" s="66"/>
      <c r="BB180" s="70"/>
      <c r="BC180" s="107"/>
      <c r="BD180" s="66"/>
      <c r="BE180" s="70"/>
      <c r="BG180" s="107"/>
      <c r="BH180" s="66"/>
      <c r="BI180" s="70"/>
      <c r="BJ180" s="107"/>
      <c r="BK180" s="66"/>
      <c r="BL180" s="70"/>
    </row>
    <row r="181" customFormat="false" ht="12" hidden="false" customHeight="false" outlineLevel="0" collapsed="false">
      <c r="A181" s="101"/>
      <c r="B181" s="101"/>
      <c r="C181" s="101"/>
      <c r="D181" s="224" t="s">
        <v>195</v>
      </c>
      <c r="E181" s="101" t="n">
        <v>28</v>
      </c>
      <c r="F181" s="136" t="n">
        <f aca="false">F171</f>
        <v>5115.6728</v>
      </c>
      <c r="G181" s="137" t="n">
        <f aca="false">G171</f>
        <v>37.1333</v>
      </c>
      <c r="H181" s="137" t="n">
        <f aca="false">H171</f>
        <v>42.2306</v>
      </c>
      <c r="I181" s="139" t="n">
        <f aca="false">I171</f>
        <v>42.6122</v>
      </c>
      <c r="J181" s="138" t="n">
        <f aca="false">J171</f>
        <v>75.278</v>
      </c>
      <c r="K181" s="90"/>
      <c r="L181" s="136" t="n">
        <v>4511.93</v>
      </c>
      <c r="M181" s="137" t="n">
        <v>37.06</v>
      </c>
      <c r="N181" s="137" t="n">
        <v>41.94</v>
      </c>
      <c r="O181" s="139" t="n">
        <v>42.22</v>
      </c>
      <c r="P181" s="136"/>
      <c r="Q181" s="137" t="n">
        <v>356.876</v>
      </c>
      <c r="R181" s="139" t="n">
        <f aca="false">R171</f>
        <v>0</v>
      </c>
      <c r="S181" s="90"/>
      <c r="T181" s="107"/>
      <c r="U181" s="66"/>
      <c r="V181" s="70"/>
      <c r="W181" s="107"/>
      <c r="X181" s="66"/>
      <c r="Y181" s="70"/>
      <c r="Z181" s="90"/>
      <c r="AA181" s="136" t="n">
        <f aca="false">AA171</f>
        <v>0.9</v>
      </c>
      <c r="AB181" s="140" t="n">
        <f aca="false">AB171</f>
        <v>4604.10552</v>
      </c>
      <c r="AC181" s="141" t="n">
        <f aca="false">L181/AB181-1</f>
        <v>-0.0200202883273621</v>
      </c>
      <c r="AE181" s="136" t="n">
        <f aca="false">AE171</f>
        <v>2013.39</v>
      </c>
      <c r="AF181" s="137" t="n">
        <f aca="false">AF171</f>
        <v>36.129</v>
      </c>
      <c r="AG181" s="137" t="n">
        <f aca="false">AG171</f>
        <v>41.571</v>
      </c>
      <c r="AH181" s="139" t="n">
        <f aca="false">AH171</f>
        <v>40.402</v>
      </c>
      <c r="AI181" s="90"/>
      <c r="AJ181" s="136" t="n">
        <f aca="false">F181/AE181</f>
        <v>2.54082557279017</v>
      </c>
      <c r="AK181" s="139" t="n">
        <f aca="false">L181/AE181</f>
        <v>2.24096176101004</v>
      </c>
      <c r="AM181" s="138" t="n">
        <f aca="false">AE181+F181</f>
        <v>7129.0628</v>
      </c>
      <c r="AO181" s="138" t="n">
        <f aca="false">AE181+L181</f>
        <v>6525.32</v>
      </c>
      <c r="AQ181" s="138" t="n">
        <f aca="false">AB181+AE181</f>
        <v>6617.49552</v>
      </c>
      <c r="AR181" s="90"/>
      <c r="AS181" s="107"/>
      <c r="AT181" s="66"/>
      <c r="AU181" s="70"/>
      <c r="AV181" s="107"/>
      <c r="AW181" s="66"/>
      <c r="AX181" s="70"/>
      <c r="AZ181" s="107"/>
      <c r="BA181" s="66"/>
      <c r="BB181" s="70"/>
      <c r="BC181" s="107"/>
      <c r="BD181" s="66"/>
      <c r="BE181" s="70"/>
      <c r="BG181" s="107"/>
      <c r="BH181" s="66"/>
      <c r="BI181" s="70"/>
      <c r="BJ181" s="107"/>
      <c r="BK181" s="66"/>
      <c r="BL181" s="70"/>
    </row>
    <row r="182" customFormat="false" ht="12.75" hidden="false" customHeight="false" outlineLevel="0" collapsed="false">
      <c r="A182" s="101"/>
      <c r="B182" s="101"/>
      <c r="C182" s="113"/>
      <c r="D182" s="225" t="s">
        <v>196</v>
      </c>
      <c r="E182" s="113" t="n">
        <v>32</v>
      </c>
      <c r="F182" s="142" t="n">
        <f aca="false">F175</f>
        <v>2827.8456</v>
      </c>
      <c r="G182" s="143" t="n">
        <f aca="false">G175</f>
        <v>35.631</v>
      </c>
      <c r="H182" s="143" t="n">
        <f aca="false">H175</f>
        <v>41.2801</v>
      </c>
      <c r="I182" s="145" t="n">
        <f aca="false">I175</f>
        <v>41.2323</v>
      </c>
      <c r="J182" s="144" t="n">
        <f aca="false">J175</f>
        <v>96.168</v>
      </c>
      <c r="K182" s="90"/>
      <c r="L182" s="142" t="n">
        <v>2423.71</v>
      </c>
      <c r="M182" s="143" t="n">
        <v>35.47</v>
      </c>
      <c r="N182" s="143" t="n">
        <v>40.9</v>
      </c>
      <c r="O182" s="145" t="n">
        <v>40.73</v>
      </c>
      <c r="P182" s="142"/>
      <c r="Q182" s="143" t="n">
        <v>369.345</v>
      </c>
      <c r="R182" s="145" t="n">
        <f aca="false">R175</f>
        <v>0</v>
      </c>
      <c r="S182" s="90"/>
      <c r="T182" s="119"/>
      <c r="U182" s="120"/>
      <c r="V182" s="121"/>
      <c r="W182" s="119"/>
      <c r="X182" s="120"/>
      <c r="Y182" s="121"/>
      <c r="Z182" s="90"/>
      <c r="AA182" s="142" t="n">
        <f aca="false">AA175</f>
        <v>0.9</v>
      </c>
      <c r="AB182" s="146" t="n">
        <f aca="false">AB175</f>
        <v>2545.06104</v>
      </c>
      <c r="AC182" s="141" t="n">
        <f aca="false">L182/AB182-1</f>
        <v>-0.0476809939301103</v>
      </c>
      <c r="AE182" s="142" t="n">
        <f aca="false">AE175</f>
        <v>1192.64</v>
      </c>
      <c r="AF182" s="143" t="n">
        <f aca="false">AF175</f>
        <v>33.61</v>
      </c>
      <c r="AG182" s="143" t="n">
        <f aca="false">AG175</f>
        <v>40.106</v>
      </c>
      <c r="AH182" s="145" t="n">
        <f aca="false">AH175</f>
        <v>38.572</v>
      </c>
      <c r="AI182" s="90"/>
      <c r="AJ182" s="142" t="n">
        <f aca="false">F182/AE182</f>
        <v>2.37108062785082</v>
      </c>
      <c r="AK182" s="145" t="n">
        <f aca="false">L182/AE182</f>
        <v>2.03222263214382</v>
      </c>
      <c r="AM182" s="144" t="n">
        <f aca="false">AE182+F182</f>
        <v>4020.4856</v>
      </c>
      <c r="AO182" s="144" t="n">
        <f aca="false">AE182+L182</f>
        <v>3616.35</v>
      </c>
      <c r="AQ182" s="144" t="n">
        <f aca="false">AB182+AE182</f>
        <v>3737.70104</v>
      </c>
      <c r="AR182" s="90"/>
      <c r="AS182" s="119"/>
      <c r="AT182" s="120"/>
      <c r="AU182" s="121"/>
      <c r="AV182" s="119"/>
      <c r="AW182" s="120"/>
      <c r="AX182" s="121"/>
      <c r="AZ182" s="119"/>
      <c r="BA182" s="120"/>
      <c r="BB182" s="121"/>
      <c r="BC182" s="119"/>
      <c r="BD182" s="120"/>
      <c r="BE182" s="121"/>
      <c r="BG182" s="119"/>
      <c r="BH182" s="120"/>
      <c r="BI182" s="121"/>
      <c r="BJ182" s="119"/>
      <c r="BK182" s="120"/>
      <c r="BL182" s="121"/>
    </row>
    <row r="183" customFormat="false" ht="12" hidden="false" customHeight="false" outlineLevel="0" collapsed="false">
      <c r="A183" s="101"/>
      <c r="B183" s="101"/>
      <c r="C183" s="86" t="s">
        <v>95</v>
      </c>
      <c r="D183" s="223" t="s">
        <v>193</v>
      </c>
      <c r="E183" s="86" t="n">
        <v>22</v>
      </c>
      <c r="F183" s="130" t="n">
        <f aca="false">F164</f>
        <v>17297.2232</v>
      </c>
      <c r="G183" s="131" t="n">
        <f aca="false">G164</f>
        <v>39.1457</v>
      </c>
      <c r="H183" s="131" t="n">
        <f aca="false">H164</f>
        <v>43.7547</v>
      </c>
      <c r="I183" s="133" t="n">
        <f aca="false">I164</f>
        <v>44.9637</v>
      </c>
      <c r="J183" s="132" t="n">
        <f aca="false">J164</f>
        <v>117.323</v>
      </c>
      <c r="K183" s="90"/>
      <c r="L183" s="130" t="n">
        <v>14388.92</v>
      </c>
      <c r="M183" s="131" t="n">
        <v>39.09</v>
      </c>
      <c r="N183" s="131" t="n">
        <v>43.49</v>
      </c>
      <c r="O183" s="133" t="n">
        <v>44.52</v>
      </c>
      <c r="P183" s="130"/>
      <c r="Q183" s="131" t="n">
        <v>225.71</v>
      </c>
      <c r="R183" s="133" t="n">
        <f aca="false">R164</f>
        <v>0</v>
      </c>
      <c r="S183" s="90"/>
      <c r="T183" s="93" t="e">
        <f aca="false">bdrate($F183:$F186,G183:G186,$L183:$L186,M183:M186)</f>
        <v>#VALUE!</v>
      </c>
      <c r="U183" s="94" t="e">
        <f aca="false">bdrate($F183:$F186,H183:H186,$L183:$L186,N183:N186)</f>
        <v>#VALUE!</v>
      </c>
      <c r="V183" s="95" t="e">
        <f aca="false">bdrate($F183:$F186,I183:I186,$L183:$L186,O183:O186)</f>
        <v>#VALUE!</v>
      </c>
      <c r="W183" s="93" t="e">
        <f aca="false">bdrateOld($F183:$F186,G183:G186,$L183:$L186,M183:M186)</f>
        <v>#VALUE!</v>
      </c>
      <c r="X183" s="94" t="e">
        <f aca="false">bdrateOld($F183:$F186,H183:H186,$L183:$L186,N183:N186)</f>
        <v>#VALUE!</v>
      </c>
      <c r="Y183" s="95" t="e">
        <f aca="false">bdrateOld($F183:$F186,I183:I186,$L183:$L186,O183:O186)</f>
        <v>#VALUE!</v>
      </c>
      <c r="Z183" s="90"/>
      <c r="AA183" s="130" t="n">
        <f aca="false">AA164</f>
        <v>0.85</v>
      </c>
      <c r="AB183" s="134" t="n">
        <f aca="false">AB164</f>
        <v>14702.63972</v>
      </c>
      <c r="AC183" s="135" t="n">
        <f aca="false">L183/AB183-1</f>
        <v>-0.0213376458904346</v>
      </c>
      <c r="AE183" s="130" t="n">
        <f aca="false">AE164</f>
        <v>6128.37</v>
      </c>
      <c r="AF183" s="131" t="n">
        <f aca="false">AF164</f>
        <v>41.505</v>
      </c>
      <c r="AG183" s="131" t="n">
        <f aca="false">AG164</f>
        <v>44.842</v>
      </c>
      <c r="AH183" s="133" t="n">
        <f aca="false">AH164</f>
        <v>44.49</v>
      </c>
      <c r="AI183" s="90"/>
      <c r="AJ183" s="130" t="n">
        <f aca="false">F183/AE183</f>
        <v>2.82248349887491</v>
      </c>
      <c r="AK183" s="133" t="n">
        <f aca="false">L183/AE183</f>
        <v>2.34791959362767</v>
      </c>
      <c r="AM183" s="132" t="n">
        <f aca="false">AE183+F183</f>
        <v>23425.5932</v>
      </c>
      <c r="AO183" s="132" t="n">
        <f aca="false">AE183+L183</f>
        <v>20517.29</v>
      </c>
      <c r="AQ183" s="132" t="n">
        <f aca="false">AB183+AE183</f>
        <v>20831.00972</v>
      </c>
      <c r="AR183" s="90"/>
      <c r="AS183" s="93" t="e">
        <f aca="false">bdrate($F183:$F186,G183:G186,$AB183:$AB186,M183:M186)</f>
        <v>#VALUE!</v>
      </c>
      <c r="AT183" s="94" t="e">
        <f aca="false">bdrate($F183:$F186,H183:H186,$AB183:$AB186,N183:N186)</f>
        <v>#VALUE!</v>
      </c>
      <c r="AU183" s="95" t="e">
        <f aca="false">bdrate($F183:$F186,I183:I186,$AB183:$AB186,O183:O186)</f>
        <v>#VALUE!</v>
      </c>
      <c r="AV183" s="93" t="e">
        <f aca="false">bdrateOld($F183:$F186,G183:G186,$AB183:$AB186,M183:M186)</f>
        <v>#VALUE!</v>
      </c>
      <c r="AW183" s="94" t="e">
        <f aca="false">bdrateOld($F183:$F186,H183:H186,$AB183:$AB186,N183:N186)</f>
        <v>#VALUE!</v>
      </c>
      <c r="AX183" s="95" t="e">
        <f aca="false">bdrateOld($F183:$F186,I183:I186,$AB183:$AB186,O183:O186)</f>
        <v>#VALUE!</v>
      </c>
      <c r="AZ183" s="93" t="e">
        <f aca="false">bdrate($AM183:$AM186,G183:G186,$AO183:$AO186,M183:M186)</f>
        <v>#VALUE!</v>
      </c>
      <c r="BA183" s="94" t="e">
        <f aca="false">bdrate($AM183:$AM186,H183:H186,$AO183:$AO186,N183:N186)</f>
        <v>#VALUE!</v>
      </c>
      <c r="BB183" s="94" t="e">
        <f aca="false">bdrate($AM183:$AM186,I183:I186,$AO183:$AO186,O183:O186)</f>
        <v>#VALUE!</v>
      </c>
      <c r="BC183" s="93" t="e">
        <f aca="false">bdrateOld($AM183:$AM186,G183:G186,$AO183:$AO186,M183:M186)</f>
        <v>#VALUE!</v>
      </c>
      <c r="BD183" s="94" t="e">
        <f aca="false">bdrateOld($AM183:$AM186,H183:H186,$AO183:$AO186,N183:N186)</f>
        <v>#VALUE!</v>
      </c>
      <c r="BE183" s="95" t="e">
        <f aca="false">bdrateOld($AM183:$AM186,I183:I186,$AO183:$AO186,O183:O186)</f>
        <v>#VALUE!</v>
      </c>
      <c r="BG183" s="93" t="e">
        <f aca="false">bdrate($AM183:$AM186,G183:G186,$AQ183:$AQ186,M183:M186)</f>
        <v>#VALUE!</v>
      </c>
      <c r="BH183" s="94" t="e">
        <f aca="false">bdrate($AM183:$AM186,H183:H186,$AQ183:$AQ186,N183:N186)</f>
        <v>#VALUE!</v>
      </c>
      <c r="BI183" s="94" t="e">
        <f aca="false">bdrate($AM183:$AM186,I183:I186,$AQ183:$AQ186,O183:O186)</f>
        <v>#VALUE!</v>
      </c>
      <c r="BJ183" s="93" t="e">
        <f aca="false">bdrateOld($AM183:$AM186,G183:G186,$AQ183:$AQ186,M183:M186)</f>
        <v>#VALUE!</v>
      </c>
      <c r="BK183" s="94" t="e">
        <f aca="false">bdrateOld($AM183:$AM186,H183:H186,$AQ183:$AQ186,N183:N186)</f>
        <v>#VALUE!</v>
      </c>
      <c r="BL183" s="95" t="e">
        <f aca="false">bdrateOld($AM183:$AM186,I183:I186,$AQ183:$AQ186,O183:O186)</f>
        <v>#VALUE!</v>
      </c>
    </row>
    <row r="184" customFormat="false" ht="12" hidden="false" customHeight="false" outlineLevel="0" collapsed="false">
      <c r="A184" s="101"/>
      <c r="B184" s="101"/>
      <c r="C184" s="101"/>
      <c r="D184" s="224" t="s">
        <v>194</v>
      </c>
      <c r="E184" s="101" t="n">
        <v>26</v>
      </c>
      <c r="F184" s="136" t="n">
        <f aca="false">F168</f>
        <v>7137.6144</v>
      </c>
      <c r="G184" s="137" t="n">
        <f aca="false">G168</f>
        <v>37.8029</v>
      </c>
      <c r="H184" s="137" t="n">
        <f aca="false">H168</f>
        <v>42.728</v>
      </c>
      <c r="I184" s="139" t="n">
        <f aca="false">I168</f>
        <v>43.3681</v>
      </c>
      <c r="J184" s="138" t="n">
        <f aca="false">J168</f>
        <v>79.621</v>
      </c>
      <c r="K184" s="90"/>
      <c r="L184" s="136" t="n">
        <v>5795.93</v>
      </c>
      <c r="M184" s="137" t="n">
        <v>37.73</v>
      </c>
      <c r="N184" s="137" t="n">
        <v>42.43</v>
      </c>
      <c r="O184" s="139" t="n">
        <v>42.91</v>
      </c>
      <c r="P184" s="136"/>
      <c r="Q184" s="137" t="n">
        <v>228.772</v>
      </c>
      <c r="R184" s="139" t="n">
        <f aca="false">R168</f>
        <v>0</v>
      </c>
      <c r="S184" s="90"/>
      <c r="T184" s="107"/>
      <c r="U184" s="66"/>
      <c r="V184" s="70"/>
      <c r="W184" s="107"/>
      <c r="X184" s="66"/>
      <c r="Y184" s="70"/>
      <c r="Z184" s="90"/>
      <c r="AA184" s="136" t="n">
        <f aca="false">AA168</f>
        <v>0.85</v>
      </c>
      <c r="AB184" s="140" t="n">
        <f aca="false">AB168</f>
        <v>6066.97224</v>
      </c>
      <c r="AC184" s="141" t="n">
        <f aca="false">L184/AB184-1</f>
        <v>-0.0446750420601891</v>
      </c>
      <c r="AE184" s="136" t="n">
        <f aca="false">AE168</f>
        <v>3480.52</v>
      </c>
      <c r="AF184" s="137" t="n">
        <f aca="false">AF168</f>
        <v>38.788</v>
      </c>
      <c r="AG184" s="137" t="n">
        <f aca="false">AG168</f>
        <v>43.104</v>
      </c>
      <c r="AH184" s="139" t="n">
        <f aca="false">AH168</f>
        <v>42.282</v>
      </c>
      <c r="AI184" s="90"/>
      <c r="AJ184" s="136" t="n">
        <f aca="false">F184/AE184</f>
        <v>2.05073218944296</v>
      </c>
      <c r="AK184" s="139" t="n">
        <f aca="false">L184/AE184</f>
        <v>1.6652482962316</v>
      </c>
      <c r="AM184" s="138" t="n">
        <f aca="false">AE184+F184</f>
        <v>10618.1344</v>
      </c>
      <c r="AO184" s="138" t="n">
        <f aca="false">AE184+L184</f>
        <v>9276.45</v>
      </c>
      <c r="AQ184" s="138" t="n">
        <f aca="false">AB184+AE184</f>
        <v>9547.49224</v>
      </c>
      <c r="AR184" s="90"/>
      <c r="AS184" s="107"/>
      <c r="AT184" s="66"/>
      <c r="AU184" s="70"/>
      <c r="AV184" s="107"/>
      <c r="AW184" s="66"/>
      <c r="AX184" s="70"/>
      <c r="AZ184" s="107"/>
      <c r="BA184" s="66"/>
      <c r="BB184" s="70"/>
      <c r="BC184" s="107"/>
      <c r="BD184" s="66"/>
      <c r="BE184" s="70"/>
      <c r="BG184" s="107"/>
      <c r="BH184" s="66"/>
      <c r="BI184" s="70"/>
      <c r="BJ184" s="107"/>
      <c r="BK184" s="66"/>
      <c r="BL184" s="70"/>
    </row>
    <row r="185" customFormat="false" ht="12" hidden="false" customHeight="false" outlineLevel="0" collapsed="false">
      <c r="A185" s="101"/>
      <c r="B185" s="101"/>
      <c r="C185" s="101"/>
      <c r="D185" s="224" t="s">
        <v>195</v>
      </c>
      <c r="E185" s="101" t="n">
        <v>30</v>
      </c>
      <c r="F185" s="136" t="n">
        <f aca="false">F172</f>
        <v>3791.9632</v>
      </c>
      <c r="G185" s="137" t="n">
        <f aca="false">G172</f>
        <v>36.4149</v>
      </c>
      <c r="H185" s="137" t="n">
        <f aca="false">H172</f>
        <v>41.852</v>
      </c>
      <c r="I185" s="139" t="n">
        <f aca="false">I172</f>
        <v>42.0152</v>
      </c>
      <c r="J185" s="138" t="n">
        <f aca="false">J172</f>
        <v>69.544</v>
      </c>
      <c r="K185" s="90"/>
      <c r="L185" s="136" t="n">
        <v>3184.86</v>
      </c>
      <c r="M185" s="137" t="n">
        <v>36.39</v>
      </c>
      <c r="N185" s="137" t="n">
        <v>41.54</v>
      </c>
      <c r="O185" s="139" t="n">
        <v>41.58</v>
      </c>
      <c r="P185" s="136"/>
      <c r="Q185" s="137" t="n">
        <v>213.366</v>
      </c>
      <c r="R185" s="139" t="n">
        <f aca="false">R172</f>
        <v>0</v>
      </c>
      <c r="S185" s="90"/>
      <c r="T185" s="107"/>
      <c r="U185" s="66"/>
      <c r="V185" s="70"/>
      <c r="W185" s="107"/>
      <c r="X185" s="66"/>
      <c r="Y185" s="70"/>
      <c r="Z185" s="90"/>
      <c r="AA185" s="136" t="n">
        <f aca="false">AA172</f>
        <v>0.85</v>
      </c>
      <c r="AB185" s="140" t="n">
        <f aca="false">AB172</f>
        <v>3223.16872</v>
      </c>
      <c r="AC185" s="141" t="n">
        <f aca="false">L185/AB185-1</f>
        <v>-0.0118854218714309</v>
      </c>
      <c r="AE185" s="136" t="n">
        <f aca="false">AE172</f>
        <v>2013.39</v>
      </c>
      <c r="AF185" s="137" t="n">
        <f aca="false">AF172</f>
        <v>36.129</v>
      </c>
      <c r="AG185" s="137" t="n">
        <f aca="false">AG172</f>
        <v>41.571</v>
      </c>
      <c r="AH185" s="139" t="n">
        <f aca="false">AH172</f>
        <v>40.402</v>
      </c>
      <c r="AI185" s="90"/>
      <c r="AJ185" s="136" t="n">
        <f aca="false">F185/AE185</f>
        <v>1.88337242163714</v>
      </c>
      <c r="AK185" s="139" t="n">
        <f aca="false">L185/AE185</f>
        <v>1.58183958398522</v>
      </c>
      <c r="AM185" s="138" t="n">
        <f aca="false">AE185+F185</f>
        <v>5805.3532</v>
      </c>
      <c r="AO185" s="138" t="n">
        <f aca="false">AE185+L185</f>
        <v>5198.25</v>
      </c>
      <c r="AQ185" s="138" t="n">
        <f aca="false">AB185+AE185</f>
        <v>5236.55872</v>
      </c>
      <c r="AR185" s="90"/>
      <c r="AS185" s="107"/>
      <c r="AT185" s="66"/>
      <c r="AU185" s="70"/>
      <c r="AV185" s="107"/>
      <c r="AW185" s="66"/>
      <c r="AX185" s="70"/>
      <c r="AZ185" s="107"/>
      <c r="BA185" s="66"/>
      <c r="BB185" s="70"/>
      <c r="BC185" s="107"/>
      <c r="BD185" s="66"/>
      <c r="BE185" s="70"/>
      <c r="BG185" s="107"/>
      <c r="BH185" s="66"/>
      <c r="BI185" s="70"/>
      <c r="BJ185" s="107"/>
      <c r="BK185" s="66"/>
      <c r="BL185" s="70"/>
    </row>
    <row r="186" customFormat="false" ht="12.75" hidden="false" customHeight="false" outlineLevel="0" collapsed="false">
      <c r="A186" s="101"/>
      <c r="B186" s="101"/>
      <c r="C186" s="113"/>
      <c r="D186" s="225" t="s">
        <v>196</v>
      </c>
      <c r="E186" s="113" t="n">
        <v>34</v>
      </c>
      <c r="F186" s="142" t="n">
        <f aca="false">F176</f>
        <v>2164.0424</v>
      </c>
      <c r="G186" s="143" t="n">
        <f aca="false">G176</f>
        <v>34.8423</v>
      </c>
      <c r="H186" s="143" t="n">
        <f aca="false">H176</f>
        <v>40.9198</v>
      </c>
      <c r="I186" s="145" t="n">
        <f aca="false">I176</f>
        <v>40.7166</v>
      </c>
      <c r="J186" s="144" t="n">
        <f aca="false">J176</f>
        <v>65.591</v>
      </c>
      <c r="K186" s="90"/>
      <c r="L186" s="142" t="n">
        <v>1828.79</v>
      </c>
      <c r="M186" s="143" t="n">
        <v>34.81</v>
      </c>
      <c r="N186" s="143" t="n">
        <v>40.54</v>
      </c>
      <c r="O186" s="145" t="n">
        <v>40.21</v>
      </c>
      <c r="P186" s="142"/>
      <c r="Q186" s="143" t="n">
        <v>212.46</v>
      </c>
      <c r="R186" s="145" t="n">
        <f aca="false">R176</f>
        <v>0</v>
      </c>
      <c r="S186" s="90"/>
      <c r="T186" s="119"/>
      <c r="U186" s="120"/>
      <c r="V186" s="121"/>
      <c r="W186" s="119"/>
      <c r="X186" s="120"/>
      <c r="Y186" s="121"/>
      <c r="Z186" s="90"/>
      <c r="AA186" s="142" t="n">
        <f aca="false">AA176</f>
        <v>0.85</v>
      </c>
      <c r="AB186" s="146" t="n">
        <f aca="false">AB176</f>
        <v>1839.43604</v>
      </c>
      <c r="AC186" s="141" t="n">
        <f aca="false">L186/AB186-1</f>
        <v>-0.00578766522373886</v>
      </c>
      <c r="AE186" s="142" t="n">
        <f aca="false">AE176</f>
        <v>1192.64</v>
      </c>
      <c r="AF186" s="143" t="n">
        <f aca="false">AF176</f>
        <v>33.61</v>
      </c>
      <c r="AG186" s="143" t="n">
        <f aca="false">AG176</f>
        <v>40.106</v>
      </c>
      <c r="AH186" s="145" t="n">
        <f aca="false">AH176</f>
        <v>38.572</v>
      </c>
      <c r="AI186" s="90"/>
      <c r="AJ186" s="142" t="n">
        <f aca="false">F186/AE186</f>
        <v>1.81449758518916</v>
      </c>
      <c r="AK186" s="145" t="n">
        <f aca="false">L186/AE186</f>
        <v>1.53339649852428</v>
      </c>
      <c r="AM186" s="144" t="n">
        <f aca="false">AE186+F186</f>
        <v>3356.6824</v>
      </c>
      <c r="AO186" s="144" t="n">
        <f aca="false">AE186+L186</f>
        <v>3021.43</v>
      </c>
      <c r="AQ186" s="144" t="n">
        <f aca="false">AB186+AE186</f>
        <v>3032.07604</v>
      </c>
      <c r="AR186" s="90"/>
      <c r="AS186" s="119"/>
      <c r="AT186" s="120"/>
      <c r="AU186" s="121"/>
      <c r="AV186" s="119"/>
      <c r="AW186" s="120"/>
      <c r="AX186" s="121"/>
      <c r="AZ186" s="119"/>
      <c r="BA186" s="120"/>
      <c r="BB186" s="121"/>
      <c r="BC186" s="119"/>
      <c r="BD186" s="120"/>
      <c r="BE186" s="121"/>
      <c r="BG186" s="119"/>
      <c r="BH186" s="120"/>
      <c r="BI186" s="121"/>
      <c r="BJ186" s="119"/>
      <c r="BK186" s="120"/>
      <c r="BL186" s="121"/>
    </row>
    <row r="187" customFormat="false" ht="12" hidden="false" customHeight="false" outlineLevel="0" collapsed="false">
      <c r="A187" s="101"/>
      <c r="B187" s="101"/>
      <c r="C187" s="86" t="s">
        <v>96</v>
      </c>
      <c r="D187" s="223" t="s">
        <v>193</v>
      </c>
      <c r="E187" s="86" t="n">
        <v>24</v>
      </c>
      <c r="F187" s="130" t="n">
        <f aca="false">F165</f>
        <v>10514.296</v>
      </c>
      <c r="G187" s="131" t="n">
        <f aca="false">G165</f>
        <v>38.4504</v>
      </c>
      <c r="H187" s="131" t="n">
        <f aca="false">H165</f>
        <v>43.2582</v>
      </c>
      <c r="I187" s="133" t="n">
        <f aca="false">I165</f>
        <v>44.1679</v>
      </c>
      <c r="J187" s="132" t="n">
        <f aca="false">J165</f>
        <v>110.808</v>
      </c>
      <c r="K187" s="90"/>
      <c r="L187" s="130" t="n">
        <v>7880.04</v>
      </c>
      <c r="M187" s="131" t="n">
        <v>38.4</v>
      </c>
      <c r="N187" s="131" t="n">
        <v>43.03</v>
      </c>
      <c r="O187" s="133" t="n">
        <v>43.77</v>
      </c>
      <c r="P187" s="130"/>
      <c r="Q187" s="131" t="n">
        <v>231.163</v>
      </c>
      <c r="R187" s="133" t="n">
        <f aca="false">R165</f>
        <v>0</v>
      </c>
      <c r="S187" s="90"/>
      <c r="T187" s="93" t="e">
        <f aca="false">bdrate($F187:$F190,G187:G190,$L187:$L190,M187:M190)</f>
        <v>#VALUE!</v>
      </c>
      <c r="U187" s="94" t="e">
        <f aca="false">bdrate($F187:$F190,H187:H190,$L187:$L190,N187:N190)</f>
        <v>#VALUE!</v>
      </c>
      <c r="V187" s="95" t="e">
        <f aca="false">bdrate($F187:$F190,I187:I190,$L187:$L190,O187:O190)</f>
        <v>#VALUE!</v>
      </c>
      <c r="W187" s="93" t="e">
        <f aca="false">bdrateOld($F187:$F190,G187:G190,$L187:$L190,M187:M190)</f>
        <v>#VALUE!</v>
      </c>
      <c r="X187" s="94" t="e">
        <f aca="false">bdrateOld($F187:$F190,H187:H190,$L187:$L190,N187:N190)</f>
        <v>#VALUE!</v>
      </c>
      <c r="Y187" s="95" t="e">
        <f aca="false">bdrateOld($F187:$F190,I187:I190,$L187:$L190,O187:O190)</f>
        <v>#VALUE!</v>
      </c>
      <c r="Z187" s="90"/>
      <c r="AA187" s="130" t="n">
        <f aca="false">AA165</f>
        <v>0.75</v>
      </c>
      <c r="AB187" s="134" t="n">
        <f aca="false">AB165</f>
        <v>7885.722</v>
      </c>
      <c r="AC187" s="135" t="n">
        <f aca="false">L187/AB187-1</f>
        <v>-0.000720542773382071</v>
      </c>
      <c r="AE187" s="130" t="n">
        <f aca="false">AE165</f>
        <v>6128.37</v>
      </c>
      <c r="AF187" s="131" t="n">
        <f aca="false">AF165</f>
        <v>41.505</v>
      </c>
      <c r="AG187" s="131" t="n">
        <f aca="false">AG165</f>
        <v>44.842</v>
      </c>
      <c r="AH187" s="133" t="n">
        <f aca="false">AH165</f>
        <v>44.49</v>
      </c>
      <c r="AI187" s="90"/>
      <c r="AJ187" s="130" t="n">
        <f aca="false">F187/AE187</f>
        <v>1.71567578328332</v>
      </c>
      <c r="AK187" s="133" t="n">
        <f aca="false">L187/AE187</f>
        <v>1.28582967412216</v>
      </c>
      <c r="AM187" s="132" t="n">
        <f aca="false">AE187+F187</f>
        <v>16642.666</v>
      </c>
      <c r="AO187" s="132" t="n">
        <f aca="false">AE187+L187</f>
        <v>14008.41</v>
      </c>
      <c r="AQ187" s="132" t="n">
        <f aca="false">AB187+AE187</f>
        <v>14014.092</v>
      </c>
      <c r="AR187" s="90"/>
      <c r="AS187" s="93" t="e">
        <f aca="false">bdrate($F187:$F190,G187:G190,$AB187:$AB190,M187:M190)</f>
        <v>#VALUE!</v>
      </c>
      <c r="AT187" s="94" t="e">
        <f aca="false">bdrate($F187:$F190,H187:H190,$AB187:$AB190,N187:N190)</f>
        <v>#VALUE!</v>
      </c>
      <c r="AU187" s="95" t="e">
        <f aca="false">bdrate($F187:$F190,I187:I190,$AB187:$AB190,O187:O190)</f>
        <v>#VALUE!</v>
      </c>
      <c r="AV187" s="93" t="e">
        <f aca="false">bdrateOld($F187:$F190,G187:G190,$AB187:$AB190,M187:M190)</f>
        <v>#VALUE!</v>
      </c>
      <c r="AW187" s="94" t="e">
        <f aca="false">bdrateOld($F187:$F190,H187:H190,$AB187:$AB190,N187:N190)</f>
        <v>#VALUE!</v>
      </c>
      <c r="AX187" s="95" t="e">
        <f aca="false">bdrateOld($F187:$F190,I187:I190,$AB187:$AB190,O187:O190)</f>
        <v>#VALUE!</v>
      </c>
      <c r="AZ187" s="93" t="e">
        <f aca="false">bdrate($AM187:$AM190,G187:G190,$AO187:$AO190,M187:M190)</f>
        <v>#VALUE!</v>
      </c>
      <c r="BA187" s="94" t="e">
        <f aca="false">bdrate($AM187:$AM190,H187:H190,$AO187:$AO190,N187:N190)</f>
        <v>#VALUE!</v>
      </c>
      <c r="BB187" s="94" t="e">
        <f aca="false">bdrate($AM187:$AM190,I187:I190,$AO187:$AO190,O187:O190)</f>
        <v>#VALUE!</v>
      </c>
      <c r="BC187" s="93" t="e">
        <f aca="false">bdrateOld($AM187:$AM190,G187:G190,$AO187:$AO190,M187:M190)</f>
        <v>#VALUE!</v>
      </c>
      <c r="BD187" s="94" t="e">
        <f aca="false">bdrateOld($AM187:$AM190,H187:H190,$AO187:$AO190,N187:N190)</f>
        <v>#VALUE!</v>
      </c>
      <c r="BE187" s="95" t="e">
        <f aca="false">bdrateOld($AM187:$AM190,I187:I190,$AO187:$AO190,O187:O190)</f>
        <v>#VALUE!</v>
      </c>
      <c r="BG187" s="93" t="e">
        <f aca="false">bdrate($AM187:$AM190,G187:G190,$AQ187:$AQ190,M187:M190)</f>
        <v>#VALUE!</v>
      </c>
      <c r="BH187" s="94" t="e">
        <f aca="false">bdrate($AM187:$AM190,H187:H190,$AQ187:$AQ190,N187:N190)</f>
        <v>#VALUE!</v>
      </c>
      <c r="BI187" s="94" t="e">
        <f aca="false">bdrate($AM187:$AM190,I187:I190,$AQ187:$AQ190,O187:O190)</f>
        <v>#VALUE!</v>
      </c>
      <c r="BJ187" s="93" t="e">
        <f aca="false">bdrateOld($AM187:$AM190,G187:G190,$AQ187:$AQ190,M187:M190)</f>
        <v>#VALUE!</v>
      </c>
      <c r="BK187" s="94" t="e">
        <f aca="false">bdrateOld($AM187:$AM190,H187:H190,$AQ187:$AQ190,N187:N190)</f>
        <v>#VALUE!</v>
      </c>
      <c r="BL187" s="95" t="e">
        <f aca="false">bdrateOld($AM187:$AM190,I187:I190,$AQ187:$AQ190,O187:O190)</f>
        <v>#VALUE!</v>
      </c>
    </row>
    <row r="188" customFormat="false" ht="12" hidden="false" customHeight="false" outlineLevel="0" collapsed="false">
      <c r="A188" s="101"/>
      <c r="B188" s="101"/>
      <c r="C188" s="101"/>
      <c r="D188" s="224" t="s">
        <v>194</v>
      </c>
      <c r="E188" s="101" t="n">
        <v>28</v>
      </c>
      <c r="F188" s="136" t="n">
        <f aca="false">F169</f>
        <v>5115.6728</v>
      </c>
      <c r="G188" s="137" t="n">
        <f aca="false">G169</f>
        <v>37.1333</v>
      </c>
      <c r="H188" s="137" t="n">
        <f aca="false">H169</f>
        <v>42.2306</v>
      </c>
      <c r="I188" s="139" t="n">
        <f aca="false">I169</f>
        <v>42.6122</v>
      </c>
      <c r="J188" s="138" t="n">
        <f aca="false">J169</f>
        <v>75.278</v>
      </c>
      <c r="K188" s="90"/>
      <c r="L188" s="136" t="n">
        <v>3744.22</v>
      </c>
      <c r="M188" s="137" t="n">
        <v>37.11</v>
      </c>
      <c r="N188" s="137" t="n">
        <v>42</v>
      </c>
      <c r="O188" s="139" t="n">
        <v>42.23</v>
      </c>
      <c r="P188" s="136"/>
      <c r="Q188" s="137" t="n">
        <v>221.647</v>
      </c>
      <c r="R188" s="139" t="n">
        <f aca="false">R169</f>
        <v>0</v>
      </c>
      <c r="S188" s="90"/>
      <c r="T188" s="107"/>
      <c r="U188" s="66"/>
      <c r="V188" s="70"/>
      <c r="W188" s="107"/>
      <c r="X188" s="66"/>
      <c r="Y188" s="70"/>
      <c r="Z188" s="90"/>
      <c r="AA188" s="136" t="n">
        <f aca="false">AA169</f>
        <v>0.75</v>
      </c>
      <c r="AB188" s="140" t="n">
        <f aca="false">AB169</f>
        <v>3836.7546</v>
      </c>
      <c r="AC188" s="141" t="n">
        <f aca="false">L188/AB188-1</f>
        <v>-0.0241179355072645</v>
      </c>
      <c r="AE188" s="136" t="n">
        <f aca="false">AE169</f>
        <v>3480.52</v>
      </c>
      <c r="AF188" s="137" t="n">
        <f aca="false">AF169</f>
        <v>38.788</v>
      </c>
      <c r="AG188" s="137" t="n">
        <f aca="false">AG169</f>
        <v>43.104</v>
      </c>
      <c r="AH188" s="139" t="n">
        <f aca="false">AH169</f>
        <v>42.282</v>
      </c>
      <c r="AI188" s="90"/>
      <c r="AJ188" s="136" t="n">
        <f aca="false">F188/AE188</f>
        <v>1.46980129405951</v>
      </c>
      <c r="AK188" s="139" t="n">
        <f aca="false">L188/AE188</f>
        <v>1.07576454093067</v>
      </c>
      <c r="AM188" s="138" t="n">
        <f aca="false">AE188+F188</f>
        <v>8596.1928</v>
      </c>
      <c r="AO188" s="138" t="n">
        <f aca="false">AE188+L188</f>
        <v>7224.74</v>
      </c>
      <c r="AQ188" s="138" t="n">
        <f aca="false">AB188+AE188</f>
        <v>7317.2746</v>
      </c>
      <c r="AR188" s="90"/>
      <c r="AS188" s="107"/>
      <c r="AT188" s="66"/>
      <c r="AU188" s="70"/>
      <c r="AV188" s="107"/>
      <c r="AW188" s="66"/>
      <c r="AX188" s="70"/>
      <c r="AZ188" s="107"/>
      <c r="BA188" s="66"/>
      <c r="BB188" s="70"/>
      <c r="BC188" s="107"/>
      <c r="BD188" s="66"/>
      <c r="BE188" s="70"/>
      <c r="BG188" s="107"/>
      <c r="BH188" s="66"/>
      <c r="BI188" s="70"/>
      <c r="BJ188" s="107"/>
      <c r="BK188" s="66"/>
      <c r="BL188" s="70"/>
    </row>
    <row r="189" customFormat="false" ht="12" hidden="false" customHeight="false" outlineLevel="0" collapsed="false">
      <c r="A189" s="101"/>
      <c r="B189" s="101"/>
      <c r="C189" s="101"/>
      <c r="D189" s="224" t="s">
        <v>195</v>
      </c>
      <c r="E189" s="101" t="n">
        <v>32</v>
      </c>
      <c r="F189" s="136" t="n">
        <f aca="false">F173</f>
        <v>2827.8456</v>
      </c>
      <c r="G189" s="137" t="n">
        <f aca="false">G173</f>
        <v>35.631</v>
      </c>
      <c r="H189" s="137" t="n">
        <f aca="false">H173</f>
        <v>41.2801</v>
      </c>
      <c r="I189" s="139" t="n">
        <f aca="false">I173</f>
        <v>41.2323</v>
      </c>
      <c r="J189" s="138" t="n">
        <f aca="false">J173</f>
        <v>96.168</v>
      </c>
      <c r="K189" s="90"/>
      <c r="L189" s="136" t="n">
        <v>2105.42</v>
      </c>
      <c r="M189" s="137" t="n">
        <v>35.67</v>
      </c>
      <c r="N189" s="137" t="n">
        <v>41.05</v>
      </c>
      <c r="O189" s="139" t="n">
        <v>40.85</v>
      </c>
      <c r="P189" s="136"/>
      <c r="Q189" s="137" t="n">
        <v>250.427</v>
      </c>
      <c r="R189" s="139" t="n">
        <f aca="false">R173</f>
        <v>0</v>
      </c>
      <c r="S189" s="90"/>
      <c r="T189" s="107"/>
      <c r="U189" s="66"/>
      <c r="V189" s="70"/>
      <c r="W189" s="107"/>
      <c r="X189" s="66"/>
      <c r="Y189" s="70"/>
      <c r="Z189" s="90"/>
      <c r="AA189" s="136" t="n">
        <f aca="false">AA173</f>
        <v>0.75</v>
      </c>
      <c r="AB189" s="140" t="n">
        <f aca="false">AB173</f>
        <v>2120.8842</v>
      </c>
      <c r="AC189" s="141" t="n">
        <f aca="false">L189/AB189-1</f>
        <v>-0.00729139290113057</v>
      </c>
      <c r="AE189" s="136" t="n">
        <f aca="false">AE173</f>
        <v>2013.39</v>
      </c>
      <c r="AF189" s="137" t="n">
        <f aca="false">AF173</f>
        <v>36.129</v>
      </c>
      <c r="AG189" s="137" t="n">
        <f aca="false">AG173</f>
        <v>41.571</v>
      </c>
      <c r="AH189" s="139" t="n">
        <f aca="false">AH173</f>
        <v>40.402</v>
      </c>
      <c r="AI189" s="90"/>
      <c r="AJ189" s="136" t="n">
        <f aca="false">F189/AE189</f>
        <v>1.40451954166853</v>
      </c>
      <c r="AK189" s="139" t="n">
        <f aca="false">L189/AE189</f>
        <v>1.04570897838968</v>
      </c>
      <c r="AM189" s="138" t="n">
        <f aca="false">AE189+F189</f>
        <v>4841.2356</v>
      </c>
      <c r="AO189" s="138" t="n">
        <f aca="false">AE189+L189</f>
        <v>4118.81</v>
      </c>
      <c r="AQ189" s="138" t="n">
        <f aca="false">AB189+AE189</f>
        <v>4134.2742</v>
      </c>
      <c r="AR189" s="90"/>
      <c r="AS189" s="107"/>
      <c r="AT189" s="66"/>
      <c r="AU189" s="70"/>
      <c r="AV189" s="107"/>
      <c r="AW189" s="66"/>
      <c r="AX189" s="70"/>
      <c r="AZ189" s="107"/>
      <c r="BA189" s="66"/>
      <c r="BB189" s="70"/>
      <c r="BC189" s="107"/>
      <c r="BD189" s="66"/>
      <c r="BE189" s="70"/>
      <c r="BG189" s="107"/>
      <c r="BH189" s="66"/>
      <c r="BI189" s="70"/>
      <c r="BJ189" s="107"/>
      <c r="BK189" s="66"/>
      <c r="BL189" s="70"/>
    </row>
    <row r="190" customFormat="false" ht="12.75" hidden="false" customHeight="false" outlineLevel="0" collapsed="false">
      <c r="A190" s="101"/>
      <c r="B190" s="101"/>
      <c r="C190" s="113"/>
      <c r="D190" s="225" t="s">
        <v>196</v>
      </c>
      <c r="E190" s="113" t="n">
        <v>36</v>
      </c>
      <c r="F190" s="142" t="n">
        <f aca="false">F177</f>
        <v>1685.5472</v>
      </c>
      <c r="G190" s="143" t="n">
        <f aca="false">G177</f>
        <v>34.0591</v>
      </c>
      <c r="H190" s="143" t="n">
        <f aca="false">H177</f>
        <v>40.5308</v>
      </c>
      <c r="I190" s="145" t="n">
        <f aca="false">I177</f>
        <v>40.1841</v>
      </c>
      <c r="J190" s="144" t="n">
        <f aca="false">J177</f>
        <v>61.247</v>
      </c>
      <c r="K190" s="90"/>
      <c r="L190" s="142" t="n">
        <v>1260.47</v>
      </c>
      <c r="M190" s="143" t="n">
        <v>34.07</v>
      </c>
      <c r="N190" s="143" t="n">
        <v>40.08</v>
      </c>
      <c r="O190" s="145" t="n">
        <v>39.6</v>
      </c>
      <c r="P190" s="142"/>
      <c r="Q190" s="143" t="n">
        <v>199.852</v>
      </c>
      <c r="R190" s="145" t="n">
        <f aca="false">R177</f>
        <v>0</v>
      </c>
      <c r="S190" s="90"/>
      <c r="T190" s="119"/>
      <c r="U190" s="120"/>
      <c r="V190" s="121"/>
      <c r="W190" s="119"/>
      <c r="X190" s="120"/>
      <c r="Y190" s="121"/>
      <c r="Z190" s="90"/>
      <c r="AA190" s="142" t="n">
        <f aca="false">AA177</f>
        <v>0.75</v>
      </c>
      <c r="AB190" s="146" t="n">
        <f aca="false">AB177</f>
        <v>1264.1604</v>
      </c>
      <c r="AC190" s="141" t="n">
        <f aca="false">L190/AB190-1</f>
        <v>-0.00291924980405967</v>
      </c>
      <c r="AE190" s="142" t="n">
        <f aca="false">AE177</f>
        <v>1192.64</v>
      </c>
      <c r="AF190" s="143" t="n">
        <f aca="false">AF177</f>
        <v>33.61</v>
      </c>
      <c r="AG190" s="143" t="n">
        <f aca="false">AG177</f>
        <v>40.106</v>
      </c>
      <c r="AH190" s="145" t="n">
        <f aca="false">AH177</f>
        <v>38.572</v>
      </c>
      <c r="AI190" s="90"/>
      <c r="AJ190" s="142" t="n">
        <f aca="false">F190/AE190</f>
        <v>1.41329085055004</v>
      </c>
      <c r="AK190" s="145" t="n">
        <f aca="false">L190/AE190</f>
        <v>1.05687382613362</v>
      </c>
      <c r="AM190" s="144" t="n">
        <f aca="false">AE190+F190</f>
        <v>2878.1872</v>
      </c>
      <c r="AO190" s="144" t="n">
        <f aca="false">AE190+L190</f>
        <v>2453.11</v>
      </c>
      <c r="AQ190" s="144" t="n">
        <f aca="false">AB190+AE190</f>
        <v>2456.8004</v>
      </c>
      <c r="AR190" s="90"/>
      <c r="AS190" s="119"/>
      <c r="AT190" s="120"/>
      <c r="AU190" s="121"/>
      <c r="AV190" s="119"/>
      <c r="AW190" s="120"/>
      <c r="AX190" s="121"/>
      <c r="AZ190" s="119"/>
      <c r="BA190" s="120"/>
      <c r="BB190" s="121"/>
      <c r="BC190" s="119"/>
      <c r="BD190" s="120"/>
      <c r="BE190" s="121"/>
      <c r="BG190" s="119"/>
      <c r="BH190" s="120"/>
      <c r="BI190" s="121"/>
      <c r="BJ190" s="119"/>
      <c r="BK190" s="120"/>
      <c r="BL190" s="121"/>
    </row>
    <row r="191" customFormat="false" ht="12" hidden="false" customHeight="false" outlineLevel="0" collapsed="false">
      <c r="A191" s="101"/>
      <c r="B191" s="101"/>
      <c r="C191" s="86" t="s">
        <v>97</v>
      </c>
      <c r="D191" s="223" t="s">
        <v>193</v>
      </c>
      <c r="E191" s="86" t="n">
        <v>26</v>
      </c>
      <c r="F191" s="130" t="n">
        <f aca="false">F166</f>
        <v>7137.6144</v>
      </c>
      <c r="G191" s="131" t="n">
        <f aca="false">G166</f>
        <v>37.8029</v>
      </c>
      <c r="H191" s="131" t="n">
        <f aca="false">H166</f>
        <v>42.728</v>
      </c>
      <c r="I191" s="133" t="n">
        <f aca="false">I166</f>
        <v>43.3681</v>
      </c>
      <c r="J191" s="132" t="n">
        <f aca="false">J166</f>
        <v>79.621</v>
      </c>
      <c r="K191" s="90"/>
      <c r="L191" s="130" t="n">
        <v>4167.88</v>
      </c>
      <c r="M191" s="131" t="n">
        <v>37.77</v>
      </c>
      <c r="N191" s="131" t="n">
        <v>42.6</v>
      </c>
      <c r="O191" s="133" t="n">
        <v>43.08</v>
      </c>
      <c r="P191" s="130"/>
      <c r="Q191" s="131" t="n">
        <v>235.069</v>
      </c>
      <c r="R191" s="133" t="n">
        <f aca="false">R166</f>
        <v>0</v>
      </c>
      <c r="S191" s="90"/>
      <c r="T191" s="93" t="e">
        <f aca="false">bdrate($F191:$F194,G191:G194,$L191:$L194,M191:M194)</f>
        <v>#VALUE!</v>
      </c>
      <c r="U191" s="94" t="e">
        <f aca="false">bdrate($F191:$F194,H191:H194,$L191:$L194,N191:N194)</f>
        <v>#VALUE!</v>
      </c>
      <c r="V191" s="95" t="e">
        <f aca="false">bdrate($F191:$F194,I191:I194,$L191:$L194,O191:O194)</f>
        <v>#VALUE!</v>
      </c>
      <c r="W191" s="93" t="e">
        <f aca="false">bdrateOld($F191:$F194,G191:G194,$L191:$L194,M191:M194)</f>
        <v>#VALUE!</v>
      </c>
      <c r="X191" s="94" t="e">
        <f aca="false">bdrateOld($F191:$F194,H191:H194,$L191:$L194,N191:N194)</f>
        <v>#VALUE!</v>
      </c>
      <c r="Y191" s="95" t="e">
        <f aca="false">bdrateOld($F191:$F194,I191:I194,$L191:$L194,O191:O194)</f>
        <v>#VALUE!</v>
      </c>
      <c r="Z191" s="90"/>
      <c r="AA191" s="130" t="n">
        <f aca="false">AA166</f>
        <v>0.6</v>
      </c>
      <c r="AB191" s="134" t="n">
        <f aca="false">AB166</f>
        <v>4282.56864</v>
      </c>
      <c r="AC191" s="135" t="n">
        <f aca="false">L191/AB191-1</f>
        <v>-0.0267803390070125</v>
      </c>
      <c r="AE191" s="130" t="n">
        <f aca="false">AE166</f>
        <v>6128.37</v>
      </c>
      <c r="AF191" s="131" t="n">
        <f aca="false">AF166</f>
        <v>41.505</v>
      </c>
      <c r="AG191" s="131" t="n">
        <f aca="false">AG166</f>
        <v>44.842</v>
      </c>
      <c r="AH191" s="133" t="n">
        <f aca="false">AH166</f>
        <v>44.49</v>
      </c>
      <c r="AI191" s="90"/>
      <c r="AJ191" s="130" t="n">
        <f aca="false">F191/AE191</f>
        <v>1.16468398611703</v>
      </c>
      <c r="AK191" s="133" t="n">
        <f aca="false">L191/AE191</f>
        <v>0.680096012479664</v>
      </c>
      <c r="AM191" s="132" t="n">
        <f aca="false">AE191+F191</f>
        <v>13265.9844</v>
      </c>
      <c r="AO191" s="132" t="n">
        <f aca="false">AE191+L191</f>
        <v>10296.25</v>
      </c>
      <c r="AQ191" s="132" t="n">
        <f aca="false">AB191+AE191</f>
        <v>10410.93864</v>
      </c>
      <c r="AR191" s="90"/>
      <c r="AS191" s="93" t="e">
        <f aca="false">bdrate($F191:$F194,G191:G194,$AB191:$AB194,M191:M194)</f>
        <v>#VALUE!</v>
      </c>
      <c r="AT191" s="94" t="e">
        <f aca="false">bdrate($F191:$F194,H191:H194,$AB191:$AB194,N191:N194)</f>
        <v>#VALUE!</v>
      </c>
      <c r="AU191" s="95" t="e">
        <f aca="false">bdrate($F191:$F194,I191:I194,$AB191:$AB194,O191:O194)</f>
        <v>#VALUE!</v>
      </c>
      <c r="AV191" s="93" t="e">
        <f aca="false">bdrateOld($F191:$F194,G191:G194,$AB191:$AB194,M191:M194)</f>
        <v>#VALUE!</v>
      </c>
      <c r="AW191" s="94" t="e">
        <f aca="false">bdrateOld($F191:$F194,H191:H194,$AB191:$AB194,N191:N194)</f>
        <v>#VALUE!</v>
      </c>
      <c r="AX191" s="95" t="e">
        <f aca="false">bdrateOld($F191:$F194,I191:I194,$AB191:$AB194,O191:O194)</f>
        <v>#VALUE!</v>
      </c>
      <c r="AZ191" s="93" t="e">
        <f aca="false">bdrate($AM191:$AM194,G191:G194,$AO191:$AO194,M191:M194)</f>
        <v>#VALUE!</v>
      </c>
      <c r="BA191" s="94" t="e">
        <f aca="false">bdrate($AM191:$AM194,H191:H194,$AO191:$AO194,N191:N194)</f>
        <v>#VALUE!</v>
      </c>
      <c r="BB191" s="94" t="e">
        <f aca="false">bdrate($AM191:$AM194,I191:I194,$AO191:$AO194,O191:O194)</f>
        <v>#VALUE!</v>
      </c>
      <c r="BC191" s="93" t="e">
        <f aca="false">bdrateOld($AM191:$AM194,G191:G194,$AO191:$AO194,M191:M194)</f>
        <v>#VALUE!</v>
      </c>
      <c r="BD191" s="94" t="e">
        <f aca="false">bdrateOld($AM191:$AM194,H191:H194,$AO191:$AO194,N191:N194)</f>
        <v>#VALUE!</v>
      </c>
      <c r="BE191" s="95" t="e">
        <f aca="false">bdrateOld($AM191:$AM194,I191:I194,$AO191:$AO194,O191:O194)</f>
        <v>#VALUE!</v>
      </c>
      <c r="BG191" s="93" t="e">
        <f aca="false">bdrate($AM191:$AM194,G191:G194,$AQ191:$AQ194,M191:M194)</f>
        <v>#VALUE!</v>
      </c>
      <c r="BH191" s="94" t="e">
        <f aca="false">bdrate($AM191:$AM194,H191:H194,$AQ191:$AQ194,N191:N194)</f>
        <v>#VALUE!</v>
      </c>
      <c r="BI191" s="94" t="e">
        <f aca="false">bdrate($AM191:$AM194,I191:I194,$AQ191:$AQ194,O191:O194)</f>
        <v>#VALUE!</v>
      </c>
      <c r="BJ191" s="93" t="e">
        <f aca="false">bdrateOld($AM191:$AM194,G191:G194,$AQ191:$AQ194,M191:M194)</f>
        <v>#VALUE!</v>
      </c>
      <c r="BK191" s="94" t="e">
        <f aca="false">bdrateOld($AM191:$AM194,H191:H194,$AQ191:$AQ194,N191:N194)</f>
        <v>#VALUE!</v>
      </c>
      <c r="BL191" s="95" t="e">
        <f aca="false">bdrateOld($AM191:$AM194,I191:I194,$AQ191:$AQ194,O191:O194)</f>
        <v>#VALUE!</v>
      </c>
    </row>
    <row r="192" customFormat="false" ht="12" hidden="false" customHeight="false" outlineLevel="0" collapsed="false">
      <c r="A192" s="101"/>
      <c r="B192" s="101"/>
      <c r="C192" s="101"/>
      <c r="D192" s="224" t="s">
        <v>194</v>
      </c>
      <c r="E192" s="101" t="n">
        <v>30</v>
      </c>
      <c r="F192" s="136" t="n">
        <f aca="false">F170</f>
        <v>3791.9632</v>
      </c>
      <c r="G192" s="137" t="n">
        <f aca="false">G170</f>
        <v>36.4149</v>
      </c>
      <c r="H192" s="137" t="n">
        <f aca="false">H170</f>
        <v>41.852</v>
      </c>
      <c r="I192" s="139" t="n">
        <f aca="false">I170</f>
        <v>42.0152</v>
      </c>
      <c r="J192" s="138" t="n">
        <f aca="false">J170</f>
        <v>69.544</v>
      </c>
      <c r="K192" s="90"/>
      <c r="L192" s="136" t="n">
        <v>2215.66</v>
      </c>
      <c r="M192" s="137" t="n">
        <v>36.49</v>
      </c>
      <c r="N192" s="137" t="n">
        <v>41.69</v>
      </c>
      <c r="O192" s="139" t="n">
        <v>41.7</v>
      </c>
      <c r="P192" s="136"/>
      <c r="Q192" s="137" t="n">
        <v>225.319</v>
      </c>
      <c r="R192" s="139" t="n">
        <f aca="false">R170</f>
        <v>0</v>
      </c>
      <c r="S192" s="90"/>
      <c r="T192" s="107"/>
      <c r="U192" s="66"/>
      <c r="V192" s="70"/>
      <c r="W192" s="107"/>
      <c r="X192" s="66"/>
      <c r="Y192" s="70"/>
      <c r="Z192" s="90"/>
      <c r="AA192" s="136" t="n">
        <f aca="false">AA170</f>
        <v>0.6</v>
      </c>
      <c r="AB192" s="140" t="n">
        <f aca="false">AB170</f>
        <v>2275.17792</v>
      </c>
      <c r="AC192" s="141" t="n">
        <f aca="false">L192/AB192-1</f>
        <v>-0.0261596772176834</v>
      </c>
      <c r="AE192" s="136" t="n">
        <f aca="false">AE170</f>
        <v>3480.52</v>
      </c>
      <c r="AF192" s="137" t="n">
        <f aca="false">AF170</f>
        <v>38.788</v>
      </c>
      <c r="AG192" s="137" t="n">
        <f aca="false">AG170</f>
        <v>43.104</v>
      </c>
      <c r="AH192" s="139" t="n">
        <f aca="false">AH170</f>
        <v>42.282</v>
      </c>
      <c r="AI192" s="90"/>
      <c r="AJ192" s="136" t="n">
        <f aca="false">F192/AE192</f>
        <v>1.08948180156988</v>
      </c>
      <c r="AK192" s="139" t="n">
        <f aca="false">L192/AE192</f>
        <v>0.636588785583763</v>
      </c>
      <c r="AM192" s="138" t="n">
        <f aca="false">AE192+F192</f>
        <v>7272.4832</v>
      </c>
      <c r="AO192" s="138" t="n">
        <f aca="false">AE192+L192</f>
        <v>5696.18</v>
      </c>
      <c r="AQ192" s="138" t="n">
        <f aca="false">AB192+AE192</f>
        <v>5755.69792</v>
      </c>
      <c r="AR192" s="90"/>
      <c r="AS192" s="107"/>
      <c r="AT192" s="66"/>
      <c r="AU192" s="70"/>
      <c r="AV192" s="107"/>
      <c r="AW192" s="66"/>
      <c r="AX192" s="70"/>
      <c r="AZ192" s="107"/>
      <c r="BA192" s="66"/>
      <c r="BB192" s="70"/>
      <c r="BC192" s="107"/>
      <c r="BD192" s="66"/>
      <c r="BE192" s="70"/>
      <c r="BG192" s="107"/>
      <c r="BH192" s="66"/>
      <c r="BI192" s="70"/>
      <c r="BJ192" s="107"/>
      <c r="BK192" s="66"/>
      <c r="BL192" s="70"/>
    </row>
    <row r="193" customFormat="false" ht="12" hidden="false" customHeight="false" outlineLevel="0" collapsed="false">
      <c r="A193" s="101"/>
      <c r="B193" s="101"/>
      <c r="C193" s="101"/>
      <c r="D193" s="224" t="s">
        <v>195</v>
      </c>
      <c r="E193" s="101" t="n">
        <v>34</v>
      </c>
      <c r="F193" s="136" t="n">
        <f aca="false">F174</f>
        <v>2164.0424</v>
      </c>
      <c r="G193" s="137" t="n">
        <f aca="false">G174</f>
        <v>34.8423</v>
      </c>
      <c r="H193" s="137" t="n">
        <f aca="false">H174</f>
        <v>40.9198</v>
      </c>
      <c r="I193" s="139" t="n">
        <f aca="false">I174</f>
        <v>40.7166</v>
      </c>
      <c r="J193" s="138" t="n">
        <f aca="false">J174</f>
        <v>65.591</v>
      </c>
      <c r="K193" s="90"/>
      <c r="L193" s="136" t="n">
        <v>1279.15</v>
      </c>
      <c r="M193" s="137" t="n">
        <v>34.97</v>
      </c>
      <c r="N193" s="137" t="n">
        <v>40.67</v>
      </c>
      <c r="O193" s="139" t="n">
        <v>40.3</v>
      </c>
      <c r="P193" s="136"/>
      <c r="Q193" s="137" t="n">
        <v>206.507</v>
      </c>
      <c r="R193" s="139" t="n">
        <f aca="false">R174</f>
        <v>0</v>
      </c>
      <c r="S193" s="90"/>
      <c r="T193" s="107"/>
      <c r="U193" s="66"/>
      <c r="V193" s="70"/>
      <c r="W193" s="107"/>
      <c r="X193" s="66"/>
      <c r="Y193" s="70"/>
      <c r="Z193" s="90"/>
      <c r="AA193" s="136" t="n">
        <f aca="false">AA174</f>
        <v>0.6</v>
      </c>
      <c r="AB193" s="140" t="n">
        <f aca="false">AB174</f>
        <v>1298.42544</v>
      </c>
      <c r="AC193" s="141" t="n">
        <f aca="false">L193/AB193-1</f>
        <v>-0.0148452420956876</v>
      </c>
      <c r="AE193" s="136" t="n">
        <f aca="false">AE174</f>
        <v>2013.39</v>
      </c>
      <c r="AF193" s="137" t="n">
        <f aca="false">AF174</f>
        <v>36.129</v>
      </c>
      <c r="AG193" s="137" t="n">
        <f aca="false">AG174</f>
        <v>41.571</v>
      </c>
      <c r="AH193" s="139" t="n">
        <f aca="false">AH174</f>
        <v>40.402</v>
      </c>
      <c r="AI193" s="90"/>
      <c r="AJ193" s="136" t="n">
        <f aca="false">F193/AE193</f>
        <v>1.07482524498483</v>
      </c>
      <c r="AK193" s="139" t="n">
        <f aca="false">L193/AE193</f>
        <v>0.635321522407482</v>
      </c>
      <c r="AM193" s="138" t="n">
        <f aca="false">AE193+F193</f>
        <v>4177.4324</v>
      </c>
      <c r="AO193" s="138" t="n">
        <f aca="false">AE193+L193</f>
        <v>3292.54</v>
      </c>
      <c r="AQ193" s="138" t="n">
        <f aca="false">AB193+AE193</f>
        <v>3311.81544</v>
      </c>
      <c r="AR193" s="90"/>
      <c r="AS193" s="107"/>
      <c r="AT193" s="66"/>
      <c r="AU193" s="70"/>
      <c r="AV193" s="107"/>
      <c r="AW193" s="66"/>
      <c r="AX193" s="70"/>
      <c r="AZ193" s="107"/>
      <c r="BA193" s="66"/>
      <c r="BB193" s="70"/>
      <c r="BC193" s="107"/>
      <c r="BD193" s="66"/>
      <c r="BE193" s="70"/>
      <c r="BG193" s="107"/>
      <c r="BH193" s="66"/>
      <c r="BI193" s="70"/>
      <c r="BJ193" s="107"/>
      <c r="BK193" s="66"/>
      <c r="BL193" s="70"/>
    </row>
    <row r="194" customFormat="false" ht="12.75" hidden="false" customHeight="false" outlineLevel="0" collapsed="false">
      <c r="A194" s="101"/>
      <c r="B194" s="101"/>
      <c r="C194" s="113"/>
      <c r="D194" s="225" t="s">
        <v>196</v>
      </c>
      <c r="E194" s="113" t="n">
        <v>38</v>
      </c>
      <c r="F194" s="142" t="n">
        <f aca="false">F178</f>
        <v>1312.5776</v>
      </c>
      <c r="G194" s="143" t="n">
        <f aca="false">G178</f>
        <v>33.2258</v>
      </c>
      <c r="H194" s="143" t="n">
        <f aca="false">H178</f>
        <v>40.1984</v>
      </c>
      <c r="I194" s="145" t="n">
        <f aca="false">I178</f>
        <v>39.7561</v>
      </c>
      <c r="J194" s="144" t="n">
        <f aca="false">J178</f>
        <v>60.45</v>
      </c>
      <c r="K194" s="90"/>
      <c r="L194" s="142" t="n">
        <v>770.1</v>
      </c>
      <c r="M194" s="143" t="n">
        <v>33.28</v>
      </c>
      <c r="N194" s="143" t="n">
        <v>39.71</v>
      </c>
      <c r="O194" s="145" t="n">
        <v>39.07</v>
      </c>
      <c r="P194" s="142"/>
      <c r="Q194" s="143" t="n">
        <v>184.414</v>
      </c>
      <c r="R194" s="145" t="n">
        <f aca="false">R178</f>
        <v>0</v>
      </c>
      <c r="S194" s="90"/>
      <c r="T194" s="119"/>
      <c r="U194" s="120"/>
      <c r="V194" s="121"/>
      <c r="W194" s="119"/>
      <c r="X194" s="120"/>
      <c r="Y194" s="121"/>
      <c r="Z194" s="90"/>
      <c r="AA194" s="142" t="n">
        <f aca="false">AA178</f>
        <v>0.6</v>
      </c>
      <c r="AB194" s="146" t="n">
        <f aca="false">AB178</f>
        <v>787.54656</v>
      </c>
      <c r="AC194" s="141" t="n">
        <f aca="false">L194/AB194-1</f>
        <v>-0.0221530521319273</v>
      </c>
      <c r="AE194" s="142" t="n">
        <f aca="false">AE178</f>
        <v>1192.64</v>
      </c>
      <c r="AF194" s="143" t="n">
        <f aca="false">AF178</f>
        <v>33.61</v>
      </c>
      <c r="AG194" s="143" t="n">
        <f aca="false">AG178</f>
        <v>40.106</v>
      </c>
      <c r="AH194" s="145" t="n">
        <f aca="false">AH178</f>
        <v>38.572</v>
      </c>
      <c r="AI194" s="90"/>
      <c r="AJ194" s="142" t="n">
        <f aca="false">F194/AE194</f>
        <v>1.1005647974242</v>
      </c>
      <c r="AK194" s="145" t="n">
        <f aca="false">L194/AE194</f>
        <v>0.64571035685538</v>
      </c>
      <c r="AM194" s="144" t="n">
        <f aca="false">AE194+F194</f>
        <v>2505.2176</v>
      </c>
      <c r="AO194" s="144" t="n">
        <f aca="false">AE194+L194</f>
        <v>1962.74</v>
      </c>
      <c r="AQ194" s="144" t="n">
        <f aca="false">AB194+AE194</f>
        <v>1980.18656</v>
      </c>
      <c r="AR194" s="90"/>
      <c r="AS194" s="119"/>
      <c r="AT194" s="120"/>
      <c r="AU194" s="121"/>
      <c r="AV194" s="119"/>
      <c r="AW194" s="120"/>
      <c r="AX194" s="121"/>
      <c r="AZ194" s="119"/>
      <c r="BA194" s="120"/>
      <c r="BB194" s="121"/>
      <c r="BC194" s="119"/>
      <c r="BD194" s="120"/>
      <c r="BE194" s="121"/>
      <c r="BG194" s="119"/>
      <c r="BH194" s="120"/>
      <c r="BI194" s="121"/>
      <c r="BJ194" s="119"/>
      <c r="BK194" s="120"/>
      <c r="BL194" s="121"/>
    </row>
    <row r="195" customFormat="false" ht="12" hidden="false" customHeight="false" outlineLevel="0" collapsed="false">
      <c r="A195" s="101"/>
      <c r="B195" s="86" t="s">
        <v>149</v>
      </c>
      <c r="C195" s="86" t="s">
        <v>98</v>
      </c>
      <c r="D195" s="223" t="s">
        <v>193</v>
      </c>
      <c r="E195" s="66" t="n">
        <v>20</v>
      </c>
      <c r="F195" s="87" t="n">
        <v>70765.3248</v>
      </c>
      <c r="G195" s="88" t="n">
        <v>38.9875</v>
      </c>
      <c r="H195" s="88" t="n">
        <v>42.5496</v>
      </c>
      <c r="I195" s="91" t="n">
        <v>44.6499</v>
      </c>
      <c r="J195" s="104" t="n">
        <v>193.211</v>
      </c>
      <c r="K195" s="90"/>
      <c r="L195" s="87" t="n">
        <v>62471</v>
      </c>
      <c r="M195" s="88" t="n">
        <v>38.66</v>
      </c>
      <c r="N195" s="88" t="n">
        <v>42.31</v>
      </c>
      <c r="O195" s="91" t="n">
        <v>44.38</v>
      </c>
      <c r="P195" s="87"/>
      <c r="Q195" s="88" t="n">
        <v>604.929</v>
      </c>
      <c r="R195" s="92" t="n">
        <f aca="false">P195/3600</f>
        <v>0</v>
      </c>
      <c r="S195" s="90"/>
      <c r="T195" s="93" t="e">
        <f aca="false">bdrate($F195:$F198,G195:G198,$L195:$L198,M195:M198)</f>
        <v>#VALUE!</v>
      </c>
      <c r="U195" s="94" t="e">
        <f aca="false">bdrate($F195:$F198,H195:H198,$L195:$L198,N195:N198)</f>
        <v>#VALUE!</v>
      </c>
      <c r="V195" s="95" t="e">
        <f aca="false">bdrate($F195:$F198,I195:I198,$L195:$L198,O195:O198)</f>
        <v>#VALUE!</v>
      </c>
      <c r="W195" s="93" t="e">
        <f aca="false">bdrateOld($F195:$F198,G195:G198,$L195:$L198,M195:M198)</f>
        <v>#VALUE!</v>
      </c>
      <c r="X195" s="94" t="e">
        <f aca="false">bdrateOld($F195:$F198,H195:H198,$L195:$L198,N195:N198)</f>
        <v>#VALUE!</v>
      </c>
      <c r="Y195" s="95" t="e">
        <f aca="false">bdrateOld($F195:$F198,I195:I198,$L195:$L198,O195:O198)</f>
        <v>#VALUE!</v>
      </c>
      <c r="Z195" s="90"/>
      <c r="AA195" s="87" t="n">
        <f aca="false">AA163</f>
        <v>0.9</v>
      </c>
      <c r="AB195" s="88" t="n">
        <f aca="false">F195*AA195</f>
        <v>63688.79232</v>
      </c>
      <c r="AC195" s="96" t="n">
        <f aca="false">L195/AB195-1</f>
        <v>-0.0191209830747188</v>
      </c>
      <c r="AE195" s="109" t="n">
        <v>5058.48</v>
      </c>
      <c r="AF195" s="110" t="n">
        <v>39.975</v>
      </c>
      <c r="AG195" s="110" t="n">
        <v>43.735</v>
      </c>
      <c r="AH195" s="111" t="n">
        <v>45.8</v>
      </c>
      <c r="AI195" s="90"/>
      <c r="AJ195" s="109" t="n">
        <f aca="false">F195/AE195</f>
        <v>13.9894444180861</v>
      </c>
      <c r="AK195" s="111" t="n">
        <f aca="false">L195/AE195</f>
        <v>12.3497572393288</v>
      </c>
      <c r="AM195" s="89" t="n">
        <f aca="false">AE195+F195</f>
        <v>75823.8048</v>
      </c>
      <c r="AO195" s="89" t="n">
        <f aca="false">AE195+L195</f>
        <v>67529.48</v>
      </c>
      <c r="AQ195" s="89" t="n">
        <f aca="false">AB195+AE195</f>
        <v>68747.27232</v>
      </c>
      <c r="AR195" s="90"/>
      <c r="AS195" s="93" t="e">
        <f aca="false">bdrate($F195:$F198,G195:G198,$AB195:$AB198,M195:M198)</f>
        <v>#VALUE!</v>
      </c>
      <c r="AT195" s="94" t="e">
        <f aca="false">bdrate($F195:$F198,H195:H198,$AB195:$AB198,N195:N198)</f>
        <v>#VALUE!</v>
      </c>
      <c r="AU195" s="95" t="e">
        <f aca="false">bdrate($F195:$F198,I195:I198,$AB195:$AB198,O195:O198)</f>
        <v>#VALUE!</v>
      </c>
      <c r="AV195" s="93" t="e">
        <f aca="false">bdrateOld($F195:$F198,G195:G198,$AB195:$AB198,M195:M198)</f>
        <v>#VALUE!</v>
      </c>
      <c r="AW195" s="94" t="e">
        <f aca="false">bdrateOld($F195:$F198,H195:H198,$AB195:$AB198,N195:N198)</f>
        <v>#VALUE!</v>
      </c>
      <c r="AX195" s="95" t="e">
        <f aca="false">bdrateOld($F195:$F198,I195:I198,$AB195:$AB198,O195:O198)</f>
        <v>#VALUE!</v>
      </c>
      <c r="AZ195" s="93" t="e">
        <f aca="false">bdrate($AM195:$AM198,G195:G198,$AO195:$AO198,M195:M198)</f>
        <v>#VALUE!</v>
      </c>
      <c r="BA195" s="94" t="e">
        <f aca="false">bdrate($AM195:$AM198,H195:H198,$AO195:$AO198,N195:N198)</f>
        <v>#VALUE!</v>
      </c>
      <c r="BB195" s="94" t="e">
        <f aca="false">bdrate($AM195:$AM198,I195:I198,$AO195:$AO198,O195:O198)</f>
        <v>#VALUE!</v>
      </c>
      <c r="BC195" s="93" t="e">
        <f aca="false">bdrateOld($AM195:$AM198,G195:G198,$AO195:$AO198,M195:M198)</f>
        <v>#VALUE!</v>
      </c>
      <c r="BD195" s="94" t="e">
        <f aca="false">bdrateOld($AM195:$AM198,H195:H198,$AO195:$AO198,N195:N198)</f>
        <v>#VALUE!</v>
      </c>
      <c r="BE195" s="95" t="e">
        <f aca="false">bdrateOld($AM195:$AM198,I195:I198,$AO195:$AO198,O195:O198)</f>
        <v>#VALUE!</v>
      </c>
      <c r="BG195" s="93" t="e">
        <f aca="false">bdrate($AM195:$AM198,G195:G198,$AQ195:$AQ198,M195:M198)</f>
        <v>#VALUE!</v>
      </c>
      <c r="BH195" s="94" t="e">
        <f aca="false">bdrate($AM195:$AM198,H195:H198,$AQ195:$AQ198,N195:N198)</f>
        <v>#VALUE!</v>
      </c>
      <c r="BI195" s="94" t="e">
        <f aca="false">bdrate($AM195:$AM198,I195:I198,$AQ195:$AQ198,O195:O198)</f>
        <v>#VALUE!</v>
      </c>
      <c r="BJ195" s="93" t="e">
        <f aca="false">bdrateOld($AM195:$AM198,G195:G198,$AQ195:$AQ198,M195:M198)</f>
        <v>#VALUE!</v>
      </c>
      <c r="BK195" s="94" t="e">
        <f aca="false">bdrateOld($AM195:$AM198,H195:H198,$AQ195:$AQ198,N195:N198)</f>
        <v>#VALUE!</v>
      </c>
      <c r="BL195" s="95" t="e">
        <f aca="false">bdrateOld($AM195:$AM198,I195:I198,$AQ195:$AQ198,O195:O198)</f>
        <v>#VALUE!</v>
      </c>
    </row>
    <row r="196" customFormat="false" ht="12" hidden="false" customHeight="false" outlineLevel="0" collapsed="false">
      <c r="A196" s="101"/>
      <c r="B196" s="101"/>
      <c r="C196" s="101"/>
      <c r="D196" s="224" t="s">
        <v>193</v>
      </c>
      <c r="E196" s="66" t="n">
        <v>22</v>
      </c>
      <c r="F196" s="102" t="n">
        <v>39191.9696</v>
      </c>
      <c r="G196" s="103" t="n">
        <v>37.3929</v>
      </c>
      <c r="H196" s="103" t="n">
        <v>42.0857</v>
      </c>
      <c r="I196" s="105" t="n">
        <v>44.2609</v>
      </c>
      <c r="J196" s="104" t="n">
        <v>133.448</v>
      </c>
      <c r="K196" s="90"/>
      <c r="L196" s="102" t="n">
        <v>33161.85</v>
      </c>
      <c r="M196" s="103" t="n">
        <v>37.15</v>
      </c>
      <c r="N196" s="103" t="n">
        <v>41.82</v>
      </c>
      <c r="O196" s="105" t="n">
        <v>43.97</v>
      </c>
      <c r="P196" s="102"/>
      <c r="Q196" s="103" t="n">
        <v>305.254</v>
      </c>
      <c r="R196" s="106" t="n">
        <f aca="false">P196/3600</f>
        <v>0</v>
      </c>
      <c r="S196" s="90"/>
      <c r="T196" s="107"/>
      <c r="U196" s="66"/>
      <c r="V196" s="70"/>
      <c r="W196" s="107"/>
      <c r="X196" s="66"/>
      <c r="Y196" s="70"/>
      <c r="Z196" s="90"/>
      <c r="AA196" s="102" t="n">
        <f aca="false">AA164</f>
        <v>0.85</v>
      </c>
      <c r="AB196" s="103" t="n">
        <f aca="false">F196*AA196</f>
        <v>33313.17416</v>
      </c>
      <c r="AC196" s="108" t="n">
        <f aca="false">L196/AB196-1</f>
        <v>-0.00454247197439672</v>
      </c>
      <c r="AE196" s="124" t="n">
        <f aca="false">AE195</f>
        <v>5058.48</v>
      </c>
      <c r="AF196" s="125" t="n">
        <f aca="false">AF195</f>
        <v>39.975</v>
      </c>
      <c r="AG196" s="125" t="n">
        <f aca="false">AG195</f>
        <v>43.735</v>
      </c>
      <c r="AH196" s="106" t="n">
        <f aca="false">AH195</f>
        <v>45.8</v>
      </c>
      <c r="AI196" s="90"/>
      <c r="AJ196" s="124" t="n">
        <f aca="false">F196/AE196</f>
        <v>7.74777593269124</v>
      </c>
      <c r="AK196" s="106" t="n">
        <f aca="false">L196/AE196</f>
        <v>6.55569459600512</v>
      </c>
      <c r="AM196" s="104" t="n">
        <f aca="false">AE196+F196</f>
        <v>44250.4496</v>
      </c>
      <c r="AO196" s="104" t="n">
        <f aca="false">AE196+L196</f>
        <v>38220.33</v>
      </c>
      <c r="AQ196" s="104" t="n">
        <f aca="false">AB196+AE196</f>
        <v>38371.65416</v>
      </c>
      <c r="AR196" s="90"/>
      <c r="AS196" s="107"/>
      <c r="AT196" s="66"/>
      <c r="AU196" s="70"/>
      <c r="AV196" s="107"/>
      <c r="AW196" s="66"/>
      <c r="AX196" s="70"/>
      <c r="AZ196" s="107"/>
      <c r="BA196" s="66"/>
      <c r="BB196" s="70"/>
      <c r="BC196" s="107"/>
      <c r="BD196" s="66"/>
      <c r="BE196" s="70"/>
      <c r="BG196" s="107"/>
      <c r="BH196" s="66"/>
      <c r="BI196" s="70"/>
      <c r="BJ196" s="107"/>
      <c r="BK196" s="66"/>
      <c r="BL196" s="70"/>
    </row>
    <row r="197" customFormat="false" ht="12" hidden="false" customHeight="false" outlineLevel="0" collapsed="false">
      <c r="A197" s="101"/>
      <c r="B197" s="101"/>
      <c r="C197" s="101"/>
      <c r="D197" s="224" t="s">
        <v>193</v>
      </c>
      <c r="E197" s="66" t="n">
        <v>24</v>
      </c>
      <c r="F197" s="102" t="n">
        <v>19171.6288</v>
      </c>
      <c r="G197" s="103" t="n">
        <v>36.2819</v>
      </c>
      <c r="H197" s="103" t="n">
        <v>41.5472</v>
      </c>
      <c r="I197" s="105" t="n">
        <v>43.7821</v>
      </c>
      <c r="J197" s="104" t="n">
        <v>110.011</v>
      </c>
      <c r="K197" s="90"/>
      <c r="L197" s="102" t="n">
        <v>14048.46</v>
      </c>
      <c r="M197" s="110" t="n">
        <v>36.03</v>
      </c>
      <c r="N197" s="110" t="n">
        <v>41.22</v>
      </c>
      <c r="O197" s="111" t="n">
        <v>43.46</v>
      </c>
      <c r="P197" s="109"/>
      <c r="Q197" s="110" t="n">
        <v>377.298</v>
      </c>
      <c r="R197" s="106" t="n">
        <f aca="false">P197/3600</f>
        <v>0</v>
      </c>
      <c r="S197" s="90"/>
      <c r="T197" s="107"/>
      <c r="U197" s="66"/>
      <c r="V197" s="70"/>
      <c r="W197" s="107"/>
      <c r="X197" s="66"/>
      <c r="Y197" s="70"/>
      <c r="Z197" s="90"/>
      <c r="AA197" s="102" t="n">
        <f aca="false">AA165</f>
        <v>0.75</v>
      </c>
      <c r="AB197" s="103" t="n">
        <f aca="false">F197*AA197</f>
        <v>14378.7216</v>
      </c>
      <c r="AC197" s="108" t="n">
        <f aca="false">L197/AB197-1</f>
        <v>-0.0229687735243445</v>
      </c>
      <c r="AE197" s="124" t="n">
        <f aca="false">AE196</f>
        <v>5058.48</v>
      </c>
      <c r="AF197" s="125" t="n">
        <f aca="false">AF196</f>
        <v>39.975</v>
      </c>
      <c r="AG197" s="125" t="n">
        <f aca="false">AG196</f>
        <v>43.735</v>
      </c>
      <c r="AH197" s="106" t="n">
        <f aca="false">AH196</f>
        <v>45.8</v>
      </c>
      <c r="AI197" s="90"/>
      <c r="AJ197" s="124" t="n">
        <f aca="false">F197/AE197</f>
        <v>3.78999794404643</v>
      </c>
      <c r="AK197" s="106" t="n">
        <f aca="false">L197/AE197</f>
        <v>2.77720975470892</v>
      </c>
      <c r="AM197" s="104" t="n">
        <f aca="false">AE197+F197</f>
        <v>24230.1088</v>
      </c>
      <c r="AO197" s="104" t="n">
        <f aca="false">AE197+L197</f>
        <v>19106.94</v>
      </c>
      <c r="AQ197" s="104" t="n">
        <f aca="false">AB197+AE197</f>
        <v>19437.2016</v>
      </c>
      <c r="AR197" s="90"/>
      <c r="AS197" s="107"/>
      <c r="AT197" s="66"/>
      <c r="AU197" s="70"/>
      <c r="AV197" s="107"/>
      <c r="AW197" s="66"/>
      <c r="AX197" s="70"/>
      <c r="AZ197" s="107"/>
      <c r="BA197" s="66"/>
      <c r="BB197" s="70"/>
      <c r="BC197" s="107"/>
      <c r="BD197" s="66"/>
      <c r="BE197" s="70"/>
      <c r="BG197" s="107"/>
      <c r="BH197" s="66"/>
      <c r="BI197" s="70"/>
      <c r="BJ197" s="107"/>
      <c r="BK197" s="66"/>
      <c r="BL197" s="70"/>
    </row>
    <row r="198" customFormat="false" ht="12.75" hidden="false" customHeight="false" outlineLevel="0" collapsed="false">
      <c r="A198" s="101"/>
      <c r="B198" s="101"/>
      <c r="C198" s="113"/>
      <c r="D198" s="225" t="s">
        <v>193</v>
      </c>
      <c r="E198" s="113" t="n">
        <v>26</v>
      </c>
      <c r="F198" s="117" t="n">
        <v>9749.6784</v>
      </c>
      <c r="G198" s="122" t="n">
        <v>35.5562</v>
      </c>
      <c r="H198" s="122" t="n">
        <v>41.0336</v>
      </c>
      <c r="I198" s="226" t="n">
        <v>43.3256</v>
      </c>
      <c r="J198" s="104" t="n">
        <v>88.34</v>
      </c>
      <c r="K198" s="90"/>
      <c r="L198" s="117" t="n">
        <v>5717.32</v>
      </c>
      <c r="M198" s="110" t="n">
        <v>35.25</v>
      </c>
      <c r="N198" s="110" t="n">
        <v>40.64</v>
      </c>
      <c r="O198" s="111" t="n">
        <v>43.02</v>
      </c>
      <c r="P198" s="114"/>
      <c r="Q198" s="115" t="n">
        <v>449.451</v>
      </c>
      <c r="R198" s="118" t="n">
        <f aca="false">P198/3600</f>
        <v>0</v>
      </c>
      <c r="S198" s="90"/>
      <c r="T198" s="119"/>
      <c r="U198" s="120"/>
      <c r="V198" s="121"/>
      <c r="W198" s="119"/>
      <c r="X198" s="120"/>
      <c r="Y198" s="121"/>
      <c r="Z198" s="90"/>
      <c r="AA198" s="117" t="n">
        <f aca="false">AA166</f>
        <v>0.6</v>
      </c>
      <c r="AB198" s="122" t="n">
        <f aca="false">F198*AA198</f>
        <v>5849.80704</v>
      </c>
      <c r="AC198" s="108" t="n">
        <f aca="false">L198/AB198-1</f>
        <v>-0.022648104303967</v>
      </c>
      <c r="AE198" s="128" t="n">
        <f aca="false">AE197</f>
        <v>5058.48</v>
      </c>
      <c r="AF198" s="127" t="n">
        <f aca="false">AF197</f>
        <v>39.975</v>
      </c>
      <c r="AG198" s="127" t="n">
        <f aca="false">AG197</f>
        <v>43.735</v>
      </c>
      <c r="AH198" s="118" t="n">
        <f aca="false">AH197</f>
        <v>45.8</v>
      </c>
      <c r="AI198" s="90"/>
      <c r="AJ198" s="128" t="n">
        <f aca="false">F198/AE198</f>
        <v>1.92739289272667</v>
      </c>
      <c r="AK198" s="118" t="n">
        <f aca="false">L198/AE198</f>
        <v>1.13024465847448</v>
      </c>
      <c r="AM198" s="116" t="n">
        <f aca="false">AE198+F198</f>
        <v>14808.1584</v>
      </c>
      <c r="AO198" s="116" t="n">
        <f aca="false">AE198+L198</f>
        <v>10775.8</v>
      </c>
      <c r="AQ198" s="116" t="n">
        <f aca="false">AB198+AE198</f>
        <v>10908.28704</v>
      </c>
      <c r="AR198" s="90"/>
      <c r="AS198" s="119"/>
      <c r="AT198" s="120"/>
      <c r="AU198" s="121"/>
      <c r="AV198" s="119"/>
      <c r="AW198" s="120"/>
      <c r="AX198" s="121"/>
      <c r="AZ198" s="119"/>
      <c r="BA198" s="120"/>
      <c r="BB198" s="121"/>
      <c r="BC198" s="119"/>
      <c r="BD198" s="120"/>
      <c r="BE198" s="121"/>
      <c r="BG198" s="119"/>
      <c r="BH198" s="120"/>
      <c r="BI198" s="121"/>
      <c r="BJ198" s="119"/>
      <c r="BK198" s="120"/>
      <c r="BL198" s="121"/>
    </row>
    <row r="199" customFormat="false" ht="12" hidden="false" customHeight="false" outlineLevel="0" collapsed="false">
      <c r="A199" s="101"/>
      <c r="B199" s="101"/>
      <c r="C199" s="86" t="s">
        <v>99</v>
      </c>
      <c r="D199" s="223" t="s">
        <v>194</v>
      </c>
      <c r="E199" s="66" t="n">
        <v>24</v>
      </c>
      <c r="F199" s="87" t="n">
        <v>19171.6288</v>
      </c>
      <c r="G199" s="88" t="n">
        <v>36.2819</v>
      </c>
      <c r="H199" s="88" t="n">
        <v>41.5472</v>
      </c>
      <c r="I199" s="91" t="n">
        <v>43.7821</v>
      </c>
      <c r="J199" s="89" t="n">
        <v>110.011</v>
      </c>
      <c r="K199" s="90"/>
      <c r="L199" s="87" t="n">
        <v>16717.88</v>
      </c>
      <c r="M199" s="126" t="n">
        <v>36.17</v>
      </c>
      <c r="N199" s="126" t="n">
        <v>41.33</v>
      </c>
      <c r="O199" s="92" t="n">
        <v>43.53</v>
      </c>
      <c r="P199" s="87"/>
      <c r="Q199" s="88" t="n">
        <v>533.088</v>
      </c>
      <c r="R199" s="92" t="n">
        <f aca="false">P199/3600</f>
        <v>0</v>
      </c>
      <c r="S199" s="90"/>
      <c r="T199" s="93" t="e">
        <f aca="false">bdrate($F199:$F202,G199:G202,$L199:$L202,M199:M202)</f>
        <v>#VALUE!</v>
      </c>
      <c r="U199" s="94" t="e">
        <f aca="false">bdrate($F199:$F202,H199:H202,$L199:$L202,N199:N202)</f>
        <v>#VALUE!</v>
      </c>
      <c r="V199" s="95" t="e">
        <f aca="false">bdrate($F199:$F202,I199:I202,$L199:$L202,O199:O202)</f>
        <v>#VALUE!</v>
      </c>
      <c r="W199" s="93" t="e">
        <f aca="false">bdrateOld($F199:$F202,G199:G202,$L199:$L202,M199:M202)</f>
        <v>#VALUE!</v>
      </c>
      <c r="X199" s="94" t="e">
        <f aca="false">bdrateOld($F199:$F202,H199:H202,$L199:$L202,N199:N202)</f>
        <v>#VALUE!</v>
      </c>
      <c r="Y199" s="95" t="e">
        <f aca="false">bdrateOld($F199:$F202,I199:I202,$L199:$L202,O199:O202)</f>
        <v>#VALUE!</v>
      </c>
      <c r="Z199" s="90"/>
      <c r="AA199" s="87" t="n">
        <f aca="false">AA167</f>
        <v>0.9</v>
      </c>
      <c r="AB199" s="88" t="n">
        <f aca="false">F199*AA199</f>
        <v>17254.46592</v>
      </c>
      <c r="AC199" s="96" t="n">
        <f aca="false">L199/AB199-1</f>
        <v>-0.0310983789639081</v>
      </c>
      <c r="AE199" s="109" t="n">
        <v>2377.54</v>
      </c>
      <c r="AF199" s="110" t="n">
        <v>37.512</v>
      </c>
      <c r="AG199" s="110" t="n">
        <v>42.233</v>
      </c>
      <c r="AH199" s="111" t="n">
        <v>44.511</v>
      </c>
      <c r="AI199" s="90"/>
      <c r="AJ199" s="109" t="n">
        <f aca="false">F199/AE199</f>
        <v>8.06364090614669</v>
      </c>
      <c r="AK199" s="111" t="n">
        <f aca="false">L199/AE199</f>
        <v>7.03158727087662</v>
      </c>
      <c r="AM199" s="89" t="n">
        <f aca="false">AE199+F199</f>
        <v>21549.1688</v>
      </c>
      <c r="AO199" s="89" t="n">
        <f aca="false">AE199+L199</f>
        <v>19095.42</v>
      </c>
      <c r="AQ199" s="89" t="n">
        <f aca="false">AB199+AE199</f>
        <v>19632.00592</v>
      </c>
      <c r="AR199" s="90"/>
      <c r="AS199" s="93" t="e">
        <f aca="false">bdrate($F199:$F202,G199:G202,$AB199:$AB202,M199:M202)</f>
        <v>#VALUE!</v>
      </c>
      <c r="AT199" s="94" t="e">
        <f aca="false">bdrate($F199:$F202,H199:H202,$AB199:$AB202,N199:N202)</f>
        <v>#VALUE!</v>
      </c>
      <c r="AU199" s="95" t="e">
        <f aca="false">bdrate($F199:$F202,I199:I202,$AB199:$AB202,O199:O202)</f>
        <v>#VALUE!</v>
      </c>
      <c r="AV199" s="93" t="e">
        <f aca="false">bdrateOld($F199:$F202,G199:G202,$AB199:$AB202,M199:M202)</f>
        <v>#VALUE!</v>
      </c>
      <c r="AW199" s="94" t="e">
        <f aca="false">bdrateOld($F199:$F202,H199:H202,$AB199:$AB202,N199:N202)</f>
        <v>#VALUE!</v>
      </c>
      <c r="AX199" s="95" t="e">
        <f aca="false">bdrateOld($F199:$F202,I199:I202,$AB199:$AB202,O199:O202)</f>
        <v>#VALUE!</v>
      </c>
      <c r="AZ199" s="93" t="e">
        <f aca="false">bdrate($AM199:$AM202,G199:G202,$AO199:$AO202,M199:M202)</f>
        <v>#VALUE!</v>
      </c>
      <c r="BA199" s="94" t="e">
        <f aca="false">bdrate($AM199:$AM202,H199:H202,$AO199:$AO202,N199:N202)</f>
        <v>#VALUE!</v>
      </c>
      <c r="BB199" s="94" t="e">
        <f aca="false">bdrate($AM199:$AM202,I199:I202,$AO199:$AO202,O199:O202)</f>
        <v>#VALUE!</v>
      </c>
      <c r="BC199" s="93" t="e">
        <f aca="false">bdrateOld($AM199:$AM202,G199:G202,$AO199:$AO202,M199:M202)</f>
        <v>#VALUE!</v>
      </c>
      <c r="BD199" s="94" t="e">
        <f aca="false">bdrateOld($AM199:$AM202,H199:H202,$AO199:$AO202,N199:N202)</f>
        <v>#VALUE!</v>
      </c>
      <c r="BE199" s="95" t="e">
        <f aca="false">bdrateOld($AM199:$AM202,I199:I202,$AO199:$AO202,O199:O202)</f>
        <v>#VALUE!</v>
      </c>
      <c r="BG199" s="93" t="e">
        <f aca="false">bdrate($AM199:$AM202,G199:G202,$AQ199:$AQ202,M199:M202)</f>
        <v>#VALUE!</v>
      </c>
      <c r="BH199" s="94" t="e">
        <f aca="false">bdrate($AM199:$AM202,H199:H202,$AQ199:$AQ202,N199:N202)</f>
        <v>#VALUE!</v>
      </c>
      <c r="BI199" s="94" t="e">
        <f aca="false">bdrate($AM199:$AM202,I199:I202,$AQ199:$AQ202,O199:O202)</f>
        <v>#VALUE!</v>
      </c>
      <c r="BJ199" s="93" t="e">
        <f aca="false">bdrateOld($AM199:$AM202,G199:G202,$AQ199:$AQ202,M199:M202)</f>
        <v>#VALUE!</v>
      </c>
      <c r="BK199" s="94" t="e">
        <f aca="false">bdrateOld($AM199:$AM202,H199:H202,$AQ199:$AQ202,N199:N202)</f>
        <v>#VALUE!</v>
      </c>
      <c r="BL199" s="95" t="e">
        <f aca="false">bdrateOld($AM199:$AM202,I199:I202,$AQ199:$AQ202,O199:O202)</f>
        <v>#VALUE!</v>
      </c>
    </row>
    <row r="200" customFormat="false" ht="12" hidden="false" customHeight="false" outlineLevel="0" collapsed="false">
      <c r="A200" s="101"/>
      <c r="B200" s="101"/>
      <c r="C200" s="101"/>
      <c r="D200" s="224" t="s">
        <v>194</v>
      </c>
      <c r="E200" s="66" t="n">
        <v>26</v>
      </c>
      <c r="F200" s="102" t="n">
        <v>9749.6784</v>
      </c>
      <c r="G200" s="103" t="n">
        <v>35.5562</v>
      </c>
      <c r="H200" s="103" t="n">
        <v>41.0336</v>
      </c>
      <c r="I200" s="105" t="n">
        <v>43.3256</v>
      </c>
      <c r="J200" s="104" t="n">
        <v>88.34</v>
      </c>
      <c r="K200" s="90"/>
      <c r="L200" s="102" t="n">
        <v>8001.27</v>
      </c>
      <c r="M200" s="125" t="n">
        <v>35.46</v>
      </c>
      <c r="N200" s="125" t="n">
        <v>40.78</v>
      </c>
      <c r="O200" s="106" t="n">
        <v>43.06</v>
      </c>
      <c r="P200" s="102"/>
      <c r="Q200" s="103" t="n">
        <v>371.458</v>
      </c>
      <c r="R200" s="106" t="n">
        <f aca="false">P200/3600</f>
        <v>0</v>
      </c>
      <c r="S200" s="90"/>
      <c r="T200" s="107"/>
      <c r="U200" s="66"/>
      <c r="V200" s="70"/>
      <c r="W200" s="107"/>
      <c r="X200" s="66"/>
      <c r="Y200" s="70"/>
      <c r="Z200" s="90"/>
      <c r="AA200" s="102" t="n">
        <f aca="false">AA168</f>
        <v>0.85</v>
      </c>
      <c r="AB200" s="103" t="n">
        <f aca="false">F200*AA200</f>
        <v>8287.22664</v>
      </c>
      <c r="AC200" s="108" t="n">
        <f aca="false">L200/AB200-1</f>
        <v>-0.0345057101032777</v>
      </c>
      <c r="AE200" s="124" t="n">
        <f aca="false">AE199</f>
        <v>2377.54</v>
      </c>
      <c r="AF200" s="125" t="n">
        <f aca="false">AF199</f>
        <v>37.512</v>
      </c>
      <c r="AG200" s="125" t="n">
        <f aca="false">AG199</f>
        <v>42.233</v>
      </c>
      <c r="AH200" s="106" t="n">
        <f aca="false">AH199</f>
        <v>44.511</v>
      </c>
      <c r="AI200" s="90"/>
      <c r="AJ200" s="124" t="n">
        <f aca="false">F200/AE200</f>
        <v>4.10074211159434</v>
      </c>
      <c r="AK200" s="106" t="n">
        <f aca="false">L200/AE200</f>
        <v>3.36535662912086</v>
      </c>
      <c r="AM200" s="104" t="n">
        <f aca="false">AE200+F200</f>
        <v>12127.2184</v>
      </c>
      <c r="AO200" s="104" t="n">
        <f aca="false">AE200+L200</f>
        <v>10378.81</v>
      </c>
      <c r="AQ200" s="104" t="n">
        <f aca="false">AB200+AE200</f>
        <v>10664.76664</v>
      </c>
      <c r="AR200" s="90"/>
      <c r="AS200" s="107"/>
      <c r="AT200" s="66"/>
      <c r="AU200" s="70"/>
      <c r="AV200" s="107"/>
      <c r="AW200" s="66"/>
      <c r="AX200" s="70"/>
      <c r="AZ200" s="107"/>
      <c r="BA200" s="66"/>
      <c r="BB200" s="70"/>
      <c r="BC200" s="107"/>
      <c r="BD200" s="66"/>
      <c r="BE200" s="70"/>
      <c r="BG200" s="107"/>
      <c r="BH200" s="66"/>
      <c r="BI200" s="70"/>
      <c r="BJ200" s="107"/>
      <c r="BK200" s="66"/>
      <c r="BL200" s="70"/>
    </row>
    <row r="201" customFormat="false" ht="12" hidden="false" customHeight="false" outlineLevel="0" collapsed="false">
      <c r="A201" s="101"/>
      <c r="B201" s="101"/>
      <c r="C201" s="101"/>
      <c r="D201" s="224" t="s">
        <v>194</v>
      </c>
      <c r="E201" s="66" t="n">
        <v>28</v>
      </c>
      <c r="F201" s="109" t="n">
        <v>5470.7448</v>
      </c>
      <c r="G201" s="110" t="n">
        <v>35.0278</v>
      </c>
      <c r="H201" s="110" t="n">
        <v>40.5144</v>
      </c>
      <c r="I201" s="111" t="n">
        <v>42.8842</v>
      </c>
      <c r="J201" s="104" t="n">
        <v>78.137</v>
      </c>
      <c r="K201" s="90"/>
      <c r="L201" s="102" t="n">
        <v>4091.86</v>
      </c>
      <c r="M201" s="125" t="n">
        <v>34.87</v>
      </c>
      <c r="N201" s="125" t="n">
        <v>40.27</v>
      </c>
      <c r="O201" s="106" t="n">
        <v>42.64</v>
      </c>
      <c r="P201" s="109"/>
      <c r="Q201" s="110" t="n">
        <v>325.437</v>
      </c>
      <c r="R201" s="106" t="n">
        <f aca="false">P201/3600</f>
        <v>0</v>
      </c>
      <c r="S201" s="90"/>
      <c r="T201" s="107"/>
      <c r="U201" s="66"/>
      <c r="V201" s="70"/>
      <c r="W201" s="107"/>
      <c r="X201" s="66"/>
      <c r="Y201" s="70"/>
      <c r="Z201" s="90"/>
      <c r="AA201" s="102" t="n">
        <f aca="false">AA169</f>
        <v>0.75</v>
      </c>
      <c r="AB201" s="103" t="n">
        <f aca="false">F201*AA201</f>
        <v>4103.0586</v>
      </c>
      <c r="AC201" s="108" t="n">
        <f aca="false">L201/AB201-1</f>
        <v>-0.00272932977364748</v>
      </c>
      <c r="AE201" s="124" t="n">
        <f aca="false">AE200</f>
        <v>2377.54</v>
      </c>
      <c r="AF201" s="125" t="n">
        <f aca="false">AF200</f>
        <v>37.512</v>
      </c>
      <c r="AG201" s="125" t="n">
        <f aca="false">AG200</f>
        <v>42.233</v>
      </c>
      <c r="AH201" s="106" t="n">
        <f aca="false">AH200</f>
        <v>44.511</v>
      </c>
      <c r="AI201" s="90"/>
      <c r="AJ201" s="124" t="n">
        <f aca="false">F201/AE201</f>
        <v>2.30101062442693</v>
      </c>
      <c r="AK201" s="106" t="n">
        <f aca="false">L201/AE201</f>
        <v>1.72104780571515</v>
      </c>
      <c r="AM201" s="104" t="n">
        <f aca="false">AE201+F201</f>
        <v>7848.2848</v>
      </c>
      <c r="AO201" s="104" t="n">
        <f aca="false">AE201+L201</f>
        <v>6469.4</v>
      </c>
      <c r="AQ201" s="104" t="n">
        <f aca="false">AB201+AE201</f>
        <v>6480.5986</v>
      </c>
      <c r="AR201" s="90"/>
      <c r="AS201" s="107"/>
      <c r="AT201" s="66"/>
      <c r="AU201" s="70"/>
      <c r="AV201" s="107"/>
      <c r="AW201" s="66"/>
      <c r="AX201" s="70"/>
      <c r="AZ201" s="107"/>
      <c r="BA201" s="66"/>
      <c r="BB201" s="70"/>
      <c r="BC201" s="107"/>
      <c r="BD201" s="66"/>
      <c r="BE201" s="70"/>
      <c r="BG201" s="107"/>
      <c r="BH201" s="66"/>
      <c r="BI201" s="70"/>
      <c r="BJ201" s="107"/>
      <c r="BK201" s="66"/>
      <c r="BL201" s="70"/>
    </row>
    <row r="202" customFormat="false" ht="12.75" hidden="false" customHeight="false" outlineLevel="0" collapsed="false">
      <c r="A202" s="101"/>
      <c r="B202" s="101"/>
      <c r="C202" s="113"/>
      <c r="D202" s="225" t="s">
        <v>194</v>
      </c>
      <c r="E202" s="113" t="n">
        <v>30</v>
      </c>
      <c r="F202" s="114" t="n">
        <v>3404.4432</v>
      </c>
      <c r="G202" s="115" t="n">
        <v>34.4891</v>
      </c>
      <c r="H202" s="115" t="n">
        <v>40.2123</v>
      </c>
      <c r="I202" s="123" t="n">
        <v>42.6356</v>
      </c>
      <c r="J202" s="116" t="n">
        <v>77.731</v>
      </c>
      <c r="K202" s="90"/>
      <c r="L202" s="117" t="n">
        <v>2025.2</v>
      </c>
      <c r="M202" s="127" t="n">
        <v>34.16</v>
      </c>
      <c r="N202" s="127" t="n">
        <v>39.77</v>
      </c>
      <c r="O202" s="118" t="n">
        <v>42.31</v>
      </c>
      <c r="P202" s="114"/>
      <c r="Q202" s="115" t="n">
        <v>293.147</v>
      </c>
      <c r="R202" s="118" t="n">
        <f aca="false">P202/3600</f>
        <v>0</v>
      </c>
      <c r="S202" s="90"/>
      <c r="T202" s="119"/>
      <c r="U202" s="120"/>
      <c r="V202" s="121"/>
      <c r="W202" s="119"/>
      <c r="X202" s="120"/>
      <c r="Y202" s="121"/>
      <c r="Z202" s="90"/>
      <c r="AA202" s="117" t="n">
        <f aca="false">AA170</f>
        <v>0.6</v>
      </c>
      <c r="AB202" s="122" t="n">
        <f aca="false">F202*AA202</f>
        <v>2042.66592</v>
      </c>
      <c r="AC202" s="108" t="n">
        <f aca="false">L202/AB202-1</f>
        <v>-0.00855055142839989</v>
      </c>
      <c r="AE202" s="128" t="n">
        <f aca="false">AE201</f>
        <v>2377.54</v>
      </c>
      <c r="AF202" s="127" t="n">
        <f aca="false">AF201</f>
        <v>37.512</v>
      </c>
      <c r="AG202" s="127" t="n">
        <f aca="false">AG201</f>
        <v>42.233</v>
      </c>
      <c r="AH202" s="118" t="n">
        <f aca="false">AH201</f>
        <v>44.511</v>
      </c>
      <c r="AI202" s="90"/>
      <c r="AJ202" s="128" t="n">
        <f aca="false">F202/AE202</f>
        <v>1.43191836940703</v>
      </c>
      <c r="AK202" s="118" t="n">
        <f aca="false">L202/AE202</f>
        <v>0.851804806648889</v>
      </c>
      <c r="AM202" s="116" t="n">
        <f aca="false">AE202+F202</f>
        <v>5781.9832</v>
      </c>
      <c r="AO202" s="116" t="n">
        <f aca="false">AE202+L202</f>
        <v>4402.74</v>
      </c>
      <c r="AQ202" s="116" t="n">
        <f aca="false">AB202+AE202</f>
        <v>4420.20592</v>
      </c>
      <c r="AR202" s="90"/>
      <c r="AS202" s="119"/>
      <c r="AT202" s="120"/>
      <c r="AU202" s="121"/>
      <c r="AV202" s="119"/>
      <c r="AW202" s="120"/>
      <c r="AX202" s="121"/>
      <c r="AZ202" s="119"/>
      <c r="BA202" s="120"/>
      <c r="BB202" s="121"/>
      <c r="BC202" s="119"/>
      <c r="BD202" s="120"/>
      <c r="BE202" s="121"/>
      <c r="BG202" s="119"/>
      <c r="BH202" s="120"/>
      <c r="BI202" s="121"/>
      <c r="BJ202" s="119"/>
      <c r="BK202" s="120"/>
      <c r="BL202" s="121"/>
    </row>
    <row r="203" customFormat="false" ht="12" hidden="false" customHeight="false" outlineLevel="0" collapsed="false">
      <c r="A203" s="101"/>
      <c r="B203" s="101"/>
      <c r="C203" s="86" t="s">
        <v>150</v>
      </c>
      <c r="D203" s="223" t="s">
        <v>195</v>
      </c>
      <c r="E203" s="66" t="n">
        <v>28</v>
      </c>
      <c r="F203" s="97" t="n">
        <v>5470.7448</v>
      </c>
      <c r="G203" s="98" t="n">
        <v>35.0278</v>
      </c>
      <c r="H203" s="98" t="n">
        <v>40.5144</v>
      </c>
      <c r="I203" s="99" t="n">
        <v>42.8842</v>
      </c>
      <c r="J203" s="89" t="n">
        <v>78.137</v>
      </c>
      <c r="K203" s="90"/>
      <c r="L203" s="87" t="n">
        <v>4820.74</v>
      </c>
      <c r="M203" s="103" t="n">
        <v>34.97</v>
      </c>
      <c r="N203" s="103" t="n">
        <v>40.35</v>
      </c>
      <c r="O203" s="105" t="n">
        <v>42.67</v>
      </c>
      <c r="P203" s="87"/>
      <c r="Q203" s="88" t="n">
        <v>449.44</v>
      </c>
      <c r="R203" s="92" t="n">
        <f aca="false">P203/3600</f>
        <v>0</v>
      </c>
      <c r="S203" s="90"/>
      <c r="T203" s="93" t="e">
        <f aca="false">bdrate($F203:$F206,G203:G206,$L203:$L206,M203:M206)</f>
        <v>#VALUE!</v>
      </c>
      <c r="U203" s="94" t="e">
        <f aca="false">bdrate($F203:$F206,H203:H206,$L203:$L206,N203:N206)</f>
        <v>#VALUE!</v>
      </c>
      <c r="V203" s="95" t="e">
        <f aca="false">bdrate($F203:$F206,I203:I206,$L203:$L206,O203:O206)</f>
        <v>#VALUE!</v>
      </c>
      <c r="W203" s="93" t="e">
        <f aca="false">bdrateOld($F203:$F206,G203:G206,$L203:$L206,M203:M206)</f>
        <v>#VALUE!</v>
      </c>
      <c r="X203" s="94" t="e">
        <f aca="false">bdrateOld($F203:$F206,H203:H206,$L203:$L206,N203:N206)</f>
        <v>#VALUE!</v>
      </c>
      <c r="Y203" s="95" t="e">
        <f aca="false">bdrateOld($F203:$F206,I203:I206,$L203:$L206,O203:O206)</f>
        <v>#VALUE!</v>
      </c>
      <c r="Z203" s="90"/>
      <c r="AA203" s="87" t="n">
        <f aca="false">AA171</f>
        <v>0.9</v>
      </c>
      <c r="AB203" s="88" t="n">
        <f aca="false">F203*AA203</f>
        <v>4923.67032</v>
      </c>
      <c r="AC203" s="96" t="n">
        <f aca="false">L203/AB203-1</f>
        <v>-0.0209052014676727</v>
      </c>
      <c r="AE203" s="109" t="n">
        <v>1257.03</v>
      </c>
      <c r="AF203" s="110" t="n">
        <v>35.092</v>
      </c>
      <c r="AG203" s="110" t="n">
        <v>40.927</v>
      </c>
      <c r="AH203" s="111" t="n">
        <v>43.272</v>
      </c>
      <c r="AI203" s="90"/>
      <c r="AJ203" s="109" t="n">
        <f aca="false">F203/AE203</f>
        <v>4.35211951982053</v>
      </c>
      <c r="AK203" s="111" t="n">
        <f aca="false">L203/AE203</f>
        <v>3.83502382600256</v>
      </c>
      <c r="AM203" s="89" t="n">
        <f aca="false">AE203+F203</f>
        <v>6727.7748</v>
      </c>
      <c r="AO203" s="89" t="n">
        <f aca="false">AE203+L203</f>
        <v>6077.77</v>
      </c>
      <c r="AQ203" s="89" t="n">
        <f aca="false">AB203+AE203</f>
        <v>6180.70032</v>
      </c>
      <c r="AR203" s="90"/>
      <c r="AS203" s="93" t="e">
        <f aca="false">bdrate($F203:$F206,G203:G206,$AB203:$AB206,M203:M206)</f>
        <v>#VALUE!</v>
      </c>
      <c r="AT203" s="94" t="e">
        <f aca="false">bdrate($F203:$F206,H203:H206,$AB203:$AB206,N203:N206)</f>
        <v>#VALUE!</v>
      </c>
      <c r="AU203" s="95" t="e">
        <f aca="false">bdrate($F203:$F206,I203:I206,$AB203:$AB206,O203:O206)</f>
        <v>#VALUE!</v>
      </c>
      <c r="AV203" s="93" t="e">
        <f aca="false">bdrateOld($F203:$F206,G203:G206,$AB203:$AB206,M203:M206)</f>
        <v>#VALUE!</v>
      </c>
      <c r="AW203" s="94" t="e">
        <f aca="false">bdrateOld($F203:$F206,H203:H206,$AB203:$AB206,N203:N206)</f>
        <v>#VALUE!</v>
      </c>
      <c r="AX203" s="95" t="e">
        <f aca="false">bdrateOld($F203:$F206,I203:I206,$AB203:$AB206,O203:O206)</f>
        <v>#VALUE!</v>
      </c>
      <c r="AZ203" s="93" t="e">
        <f aca="false">bdrate($AM203:$AM206,G203:G206,$AO203:$AO206,M203:M206)</f>
        <v>#VALUE!</v>
      </c>
      <c r="BA203" s="94" t="e">
        <f aca="false">bdrate($AM203:$AM206,H203:H206,$AO203:$AO206,N203:N206)</f>
        <v>#VALUE!</v>
      </c>
      <c r="BB203" s="94" t="e">
        <f aca="false">bdrate($AM203:$AM206,I203:I206,$AO203:$AO206,O203:O206)</f>
        <v>#VALUE!</v>
      </c>
      <c r="BC203" s="93" t="e">
        <f aca="false">bdrateOld($AM203:$AM206,G203:G206,$AO203:$AO206,M203:M206)</f>
        <v>#VALUE!</v>
      </c>
      <c r="BD203" s="94" t="e">
        <f aca="false">bdrateOld($AM203:$AM206,H203:H206,$AO203:$AO206,N203:N206)</f>
        <v>#VALUE!</v>
      </c>
      <c r="BE203" s="95" t="e">
        <f aca="false">bdrateOld($AM203:$AM206,I203:I206,$AO203:$AO206,O203:O206)</f>
        <v>#VALUE!</v>
      </c>
      <c r="BG203" s="93" t="e">
        <f aca="false">bdrate($AM203:$AM206,G203:G206,$AQ203:$AQ206,M203:M206)</f>
        <v>#VALUE!</v>
      </c>
      <c r="BH203" s="94" t="e">
        <f aca="false">bdrate($AM203:$AM206,H203:H206,$AQ203:$AQ206,N203:N206)</f>
        <v>#VALUE!</v>
      </c>
      <c r="BI203" s="94" t="e">
        <f aca="false">bdrate($AM203:$AM206,I203:I206,$AQ203:$AQ206,O203:O206)</f>
        <v>#VALUE!</v>
      </c>
      <c r="BJ203" s="93" t="e">
        <f aca="false">bdrateOld($AM203:$AM206,G203:G206,$AQ203:$AQ206,M203:M206)</f>
        <v>#VALUE!</v>
      </c>
      <c r="BK203" s="94" t="e">
        <f aca="false">bdrateOld($AM203:$AM206,H203:H206,$AQ203:$AQ206,N203:N206)</f>
        <v>#VALUE!</v>
      </c>
      <c r="BL203" s="95" t="e">
        <f aca="false">bdrateOld($AM203:$AM206,I203:I206,$AQ203:$AQ206,O203:O206)</f>
        <v>#VALUE!</v>
      </c>
    </row>
    <row r="204" customFormat="false" ht="12" hidden="false" customHeight="false" outlineLevel="0" collapsed="false">
      <c r="A204" s="101"/>
      <c r="B204" s="101"/>
      <c r="C204" s="101"/>
      <c r="D204" s="224" t="s">
        <v>195</v>
      </c>
      <c r="E204" s="66" t="n">
        <v>30</v>
      </c>
      <c r="F204" s="109" t="n">
        <v>3404.4432</v>
      </c>
      <c r="G204" s="110" t="n">
        <v>34.4891</v>
      </c>
      <c r="H204" s="110" t="n">
        <v>40.2123</v>
      </c>
      <c r="I204" s="111" t="n">
        <v>42.6356</v>
      </c>
      <c r="J204" s="104" t="n">
        <v>77.731</v>
      </c>
      <c r="K204" s="90"/>
      <c r="L204" s="102" t="n">
        <v>2780.34</v>
      </c>
      <c r="M204" s="110" t="n">
        <v>34.35</v>
      </c>
      <c r="N204" s="110" t="n">
        <v>39.95</v>
      </c>
      <c r="O204" s="111" t="n">
        <v>42.34</v>
      </c>
      <c r="P204" s="102"/>
      <c r="Q204" s="103" t="n">
        <v>257.87</v>
      </c>
      <c r="R204" s="106" t="n">
        <f aca="false">P204/3600</f>
        <v>0</v>
      </c>
      <c r="S204" s="90"/>
      <c r="T204" s="107"/>
      <c r="U204" s="66"/>
      <c r="V204" s="70"/>
      <c r="W204" s="107"/>
      <c r="X204" s="66"/>
      <c r="Y204" s="70"/>
      <c r="Z204" s="90"/>
      <c r="AA204" s="102" t="n">
        <f aca="false">AA172</f>
        <v>0.85</v>
      </c>
      <c r="AB204" s="103" t="n">
        <f aca="false">F204*AA204</f>
        <v>2893.77672</v>
      </c>
      <c r="AC204" s="108" t="n">
        <f aca="false">L204/AB204-1</f>
        <v>-0.0392002324215255</v>
      </c>
      <c r="AE204" s="124" t="n">
        <f aca="false">AE203</f>
        <v>1257.03</v>
      </c>
      <c r="AF204" s="125" t="n">
        <f aca="false">AF203</f>
        <v>35.092</v>
      </c>
      <c r="AG204" s="125" t="n">
        <f aca="false">AG203</f>
        <v>40.927</v>
      </c>
      <c r="AH204" s="106" t="n">
        <f aca="false">AH203</f>
        <v>43.272</v>
      </c>
      <c r="AI204" s="90"/>
      <c r="AJ204" s="124" t="n">
        <f aca="false">F204/AE204</f>
        <v>2.70832295171953</v>
      </c>
      <c r="AK204" s="106" t="n">
        <f aca="false">L204/AE204</f>
        <v>2.21183265315864</v>
      </c>
      <c r="AM204" s="104" t="n">
        <f aca="false">AE204+F204</f>
        <v>4661.4732</v>
      </c>
      <c r="AO204" s="104" t="n">
        <f aca="false">AE204+L204</f>
        <v>4037.37</v>
      </c>
      <c r="AQ204" s="104" t="n">
        <f aca="false">AB204+AE204</f>
        <v>4150.80672</v>
      </c>
      <c r="AR204" s="90"/>
      <c r="AS204" s="107"/>
      <c r="AT204" s="66"/>
      <c r="AU204" s="70"/>
      <c r="AV204" s="107"/>
      <c r="AW204" s="66"/>
      <c r="AX204" s="70"/>
      <c r="AZ204" s="107"/>
      <c r="BA204" s="66"/>
      <c r="BB204" s="70"/>
      <c r="BC204" s="107"/>
      <c r="BD204" s="66"/>
      <c r="BE204" s="70"/>
      <c r="BG204" s="107"/>
      <c r="BH204" s="66"/>
      <c r="BI204" s="70"/>
      <c r="BJ204" s="107"/>
      <c r="BK204" s="66"/>
      <c r="BL204" s="70"/>
    </row>
    <row r="205" customFormat="false" ht="12" hidden="false" customHeight="false" outlineLevel="0" collapsed="false">
      <c r="A205" s="101"/>
      <c r="B205" s="101"/>
      <c r="C205" s="101"/>
      <c r="D205" s="224" t="s">
        <v>195</v>
      </c>
      <c r="E205" s="66" t="n">
        <v>32</v>
      </c>
      <c r="F205" s="109" t="n">
        <v>2255.376</v>
      </c>
      <c r="G205" s="110" t="n">
        <v>33.857</v>
      </c>
      <c r="H205" s="110" t="n">
        <v>39.6081</v>
      </c>
      <c r="I205" s="111" t="n">
        <v>42.1009</v>
      </c>
      <c r="J205" s="104" t="n">
        <v>98.589</v>
      </c>
      <c r="K205" s="90"/>
      <c r="L205" s="102" t="n">
        <v>1640.63</v>
      </c>
      <c r="M205" s="110" t="n">
        <v>33.6</v>
      </c>
      <c r="N205" s="110" t="n">
        <v>39.31</v>
      </c>
      <c r="O205" s="111" t="n">
        <v>41.83</v>
      </c>
      <c r="P205" s="109"/>
      <c r="Q205" s="110" t="n">
        <v>400.706</v>
      </c>
      <c r="R205" s="106" t="n">
        <f aca="false">P205/3600</f>
        <v>0</v>
      </c>
      <c r="S205" s="90"/>
      <c r="T205" s="107"/>
      <c r="U205" s="66"/>
      <c r="V205" s="70"/>
      <c r="W205" s="107"/>
      <c r="X205" s="66"/>
      <c r="Y205" s="70"/>
      <c r="Z205" s="90"/>
      <c r="AA205" s="102" t="n">
        <f aca="false">AA173</f>
        <v>0.75</v>
      </c>
      <c r="AB205" s="103" t="n">
        <f aca="false">F205*AA205</f>
        <v>1691.532</v>
      </c>
      <c r="AC205" s="108" t="n">
        <f aca="false">L205/AB205-1</f>
        <v>-0.0300922477375539</v>
      </c>
      <c r="AE205" s="124" t="n">
        <f aca="false">AE204</f>
        <v>1257.03</v>
      </c>
      <c r="AF205" s="125" t="n">
        <f aca="false">AF204</f>
        <v>35.092</v>
      </c>
      <c r="AG205" s="125" t="n">
        <f aca="false">AG204</f>
        <v>40.927</v>
      </c>
      <c r="AH205" s="106" t="n">
        <f aca="false">AH204</f>
        <v>43.272</v>
      </c>
      <c r="AI205" s="90"/>
      <c r="AJ205" s="124" t="n">
        <f aca="false">F205/AE205</f>
        <v>1.79421016204864</v>
      </c>
      <c r="AK205" s="106" t="n">
        <f aca="false">L205/AE205</f>
        <v>1.30516375901928</v>
      </c>
      <c r="AM205" s="104" t="n">
        <f aca="false">AE205+F205</f>
        <v>3512.406</v>
      </c>
      <c r="AO205" s="104" t="n">
        <f aca="false">AE205+L205</f>
        <v>2897.66</v>
      </c>
      <c r="AQ205" s="104" t="n">
        <f aca="false">AB205+AE205</f>
        <v>2948.562</v>
      </c>
      <c r="AR205" s="90"/>
      <c r="AS205" s="107"/>
      <c r="AT205" s="66"/>
      <c r="AU205" s="70"/>
      <c r="AV205" s="107"/>
      <c r="AW205" s="66"/>
      <c r="AX205" s="70"/>
      <c r="AZ205" s="107"/>
      <c r="BA205" s="66"/>
      <c r="BB205" s="70"/>
      <c r="BC205" s="107"/>
      <c r="BD205" s="66"/>
      <c r="BE205" s="70"/>
      <c r="BG205" s="107"/>
      <c r="BH205" s="66"/>
      <c r="BI205" s="70"/>
      <c r="BJ205" s="107"/>
      <c r="BK205" s="66"/>
      <c r="BL205" s="70"/>
    </row>
    <row r="206" customFormat="false" ht="12.75" hidden="false" customHeight="false" outlineLevel="0" collapsed="false">
      <c r="A206" s="101"/>
      <c r="B206" s="101"/>
      <c r="C206" s="113"/>
      <c r="D206" s="225" t="s">
        <v>195</v>
      </c>
      <c r="E206" s="113" t="n">
        <v>34</v>
      </c>
      <c r="F206" s="114" t="n">
        <v>1582.9784</v>
      </c>
      <c r="G206" s="115" t="n">
        <v>33.159</v>
      </c>
      <c r="H206" s="115" t="n">
        <v>39.2961</v>
      </c>
      <c r="I206" s="123" t="n">
        <v>41.8516</v>
      </c>
      <c r="J206" s="116" t="n">
        <v>75.231</v>
      </c>
      <c r="K206" s="90"/>
      <c r="L206" s="117" t="n">
        <v>933.75</v>
      </c>
      <c r="M206" s="127" t="n">
        <v>32.8</v>
      </c>
      <c r="N206" s="127" t="n">
        <v>38.89</v>
      </c>
      <c r="O206" s="118" t="n">
        <v>41.53</v>
      </c>
      <c r="P206" s="114"/>
      <c r="Q206" s="115" t="n">
        <v>257.444</v>
      </c>
      <c r="R206" s="118" t="n">
        <f aca="false">P206/3600</f>
        <v>0</v>
      </c>
      <c r="S206" s="90"/>
      <c r="T206" s="119"/>
      <c r="U206" s="120"/>
      <c r="V206" s="121"/>
      <c r="W206" s="119"/>
      <c r="X206" s="120"/>
      <c r="Y206" s="121"/>
      <c r="Z206" s="90"/>
      <c r="AA206" s="117" t="n">
        <f aca="false">AA174</f>
        <v>0.6</v>
      </c>
      <c r="AB206" s="122" t="n">
        <f aca="false">F206*AA206</f>
        <v>949.78704</v>
      </c>
      <c r="AC206" s="108" t="n">
        <f aca="false">L206/AB206-1</f>
        <v>-0.016884879793685</v>
      </c>
      <c r="AE206" s="128" t="n">
        <f aca="false">AE205</f>
        <v>1257.03</v>
      </c>
      <c r="AF206" s="127" t="n">
        <f aca="false">AF205</f>
        <v>35.092</v>
      </c>
      <c r="AG206" s="127" t="n">
        <f aca="false">AG205</f>
        <v>40.927</v>
      </c>
      <c r="AH206" s="118" t="n">
        <f aca="false">AH205</f>
        <v>43.272</v>
      </c>
      <c r="AI206" s="90"/>
      <c r="AJ206" s="128" t="n">
        <f aca="false">F206/AE206</f>
        <v>1.25930041446903</v>
      </c>
      <c r="AK206" s="118" t="n">
        <f aca="false">L206/AE206</f>
        <v>0.742822367007947</v>
      </c>
      <c r="AM206" s="116" t="n">
        <f aca="false">AE206+F206</f>
        <v>2840.0084</v>
      </c>
      <c r="AO206" s="116" t="n">
        <f aca="false">AE206+L206</f>
        <v>2190.78</v>
      </c>
      <c r="AQ206" s="116" t="n">
        <f aca="false">AB206+AE206</f>
        <v>2206.81704</v>
      </c>
      <c r="AR206" s="90"/>
      <c r="AS206" s="119"/>
      <c r="AT206" s="120"/>
      <c r="AU206" s="121"/>
      <c r="AV206" s="119"/>
      <c r="AW206" s="120"/>
      <c r="AX206" s="121"/>
      <c r="AZ206" s="119"/>
      <c r="BA206" s="120"/>
      <c r="BB206" s="121"/>
      <c r="BC206" s="119"/>
      <c r="BD206" s="120"/>
      <c r="BE206" s="121"/>
      <c r="BG206" s="119"/>
      <c r="BH206" s="120"/>
      <c r="BI206" s="121"/>
      <c r="BJ206" s="119"/>
      <c r="BK206" s="120"/>
      <c r="BL206" s="121"/>
    </row>
    <row r="207" customFormat="false" ht="12" hidden="false" customHeight="false" outlineLevel="0" collapsed="false">
      <c r="A207" s="101"/>
      <c r="B207" s="101"/>
      <c r="C207" s="86" t="s">
        <v>101</v>
      </c>
      <c r="D207" s="223" t="s">
        <v>196</v>
      </c>
      <c r="E207" s="66" t="n">
        <v>32</v>
      </c>
      <c r="F207" s="109" t="n">
        <v>2255.376</v>
      </c>
      <c r="G207" s="110" t="n">
        <v>33.857</v>
      </c>
      <c r="H207" s="110" t="n">
        <v>39.6081</v>
      </c>
      <c r="I207" s="111" t="n">
        <v>42.1009</v>
      </c>
      <c r="J207" s="104" t="n">
        <v>98.589</v>
      </c>
      <c r="K207" s="90"/>
      <c r="L207" s="87" t="n">
        <v>1954.15</v>
      </c>
      <c r="M207" s="126" t="n">
        <v>33.72</v>
      </c>
      <c r="N207" s="126" t="n">
        <v>39.4</v>
      </c>
      <c r="O207" s="92" t="n">
        <v>41.87</v>
      </c>
      <c r="P207" s="87"/>
      <c r="Q207" s="88" t="n">
        <v>559.791</v>
      </c>
      <c r="R207" s="92" t="n">
        <f aca="false">P207/3600</f>
        <v>0</v>
      </c>
      <c r="S207" s="90"/>
      <c r="T207" s="93" t="e">
        <f aca="false">bdrate($F207:$F210,G207:G210,$L207:$L210,M207:M210)</f>
        <v>#VALUE!</v>
      </c>
      <c r="U207" s="94" t="e">
        <f aca="false">bdrate($F207:$F210,H207:H210,$L207:$L210,N207:N210)</f>
        <v>#VALUE!</v>
      </c>
      <c r="V207" s="95" t="e">
        <f aca="false">bdrate($F207:$F210,I207:I210,$L207:$L210,O207:O210)</f>
        <v>#VALUE!</v>
      </c>
      <c r="W207" s="93" t="e">
        <f aca="false">bdrateOld($F207:$F210,G207:G210,$L207:$L210,M207:M210)</f>
        <v>#VALUE!</v>
      </c>
      <c r="X207" s="94" t="e">
        <f aca="false">bdrateOld($F207:$F210,H207:H210,$L207:$L210,N207:N210)</f>
        <v>#VALUE!</v>
      </c>
      <c r="Y207" s="95" t="e">
        <f aca="false">bdrateOld($F207:$F210,I207:I210,$L207:$L210,O207:O210)</f>
        <v>#VALUE!</v>
      </c>
      <c r="Z207" s="90"/>
      <c r="AA207" s="87" t="n">
        <f aca="false">AA175</f>
        <v>0.9</v>
      </c>
      <c r="AB207" s="88" t="n">
        <f aca="false">F207*AA207</f>
        <v>2029.8384</v>
      </c>
      <c r="AC207" s="96" t="n">
        <f aca="false">L207/AB207-1</f>
        <v>-0.0372878944451934</v>
      </c>
      <c r="AE207" s="109" t="n">
        <v>707.16</v>
      </c>
      <c r="AF207" s="110" t="n">
        <v>32.703</v>
      </c>
      <c r="AG207" s="110" t="n">
        <v>39.766</v>
      </c>
      <c r="AH207" s="111" t="n">
        <v>42.197</v>
      </c>
      <c r="AI207" s="90"/>
      <c r="AJ207" s="109" t="n">
        <f aca="false">F207/AE207</f>
        <v>3.18934328864755</v>
      </c>
      <c r="AK207" s="111" t="n">
        <f aca="false">L207/AE207</f>
        <v>2.76337745347588</v>
      </c>
      <c r="AM207" s="89" t="n">
        <f aca="false">AE207+F207</f>
        <v>2962.536</v>
      </c>
      <c r="AO207" s="89" t="n">
        <f aca="false">AE207+L207</f>
        <v>2661.31</v>
      </c>
      <c r="AQ207" s="89" t="n">
        <f aca="false">AB207+AE207</f>
        <v>2736.9984</v>
      </c>
      <c r="AR207" s="90"/>
      <c r="AS207" s="93" t="e">
        <f aca="false">bdrate($F207:$F210,G207:G210,$AB207:$AB210,M207:M210)</f>
        <v>#VALUE!</v>
      </c>
      <c r="AT207" s="94" t="e">
        <f aca="false">bdrate($F207:$F210,H207:H210,$AB207:$AB210,N207:N210)</f>
        <v>#VALUE!</v>
      </c>
      <c r="AU207" s="95" t="e">
        <f aca="false">bdrate($F207:$F210,I207:I210,$AB207:$AB210,O207:O210)</f>
        <v>#VALUE!</v>
      </c>
      <c r="AV207" s="93" t="e">
        <f aca="false">bdrateOld($F207:$F210,G207:G210,$AB207:$AB210,M207:M210)</f>
        <v>#VALUE!</v>
      </c>
      <c r="AW207" s="94" t="e">
        <f aca="false">bdrateOld($F207:$F210,H207:H210,$AB207:$AB210,N207:N210)</f>
        <v>#VALUE!</v>
      </c>
      <c r="AX207" s="95" t="e">
        <f aca="false">bdrateOld($F207:$F210,I207:I210,$AB207:$AB210,O207:O210)</f>
        <v>#VALUE!</v>
      </c>
      <c r="AZ207" s="93" t="e">
        <f aca="false">bdrate($AM207:$AM210,G207:G210,$AO207:$AO210,M207:M210)</f>
        <v>#VALUE!</v>
      </c>
      <c r="BA207" s="94" t="e">
        <f aca="false">bdrate($AM207:$AM210,H207:H210,$AO207:$AO210,N207:N210)</f>
        <v>#VALUE!</v>
      </c>
      <c r="BB207" s="94" t="e">
        <f aca="false">bdrate($AM207:$AM210,I207:I210,$AO207:$AO210,O207:O210)</f>
        <v>#VALUE!</v>
      </c>
      <c r="BC207" s="93" t="e">
        <f aca="false">bdrateOld($AM207:$AM210,G207:G210,$AO207:$AO210,M207:M210)</f>
        <v>#VALUE!</v>
      </c>
      <c r="BD207" s="94" t="e">
        <f aca="false">bdrateOld($AM207:$AM210,H207:H210,$AO207:$AO210,N207:N210)</f>
        <v>#VALUE!</v>
      </c>
      <c r="BE207" s="95" t="e">
        <f aca="false">bdrateOld($AM207:$AM210,I207:I210,$AO207:$AO210,O207:O210)</f>
        <v>#VALUE!</v>
      </c>
      <c r="BG207" s="93" t="e">
        <f aca="false">bdrate($AM207:$AM210,G207:G210,$AQ207:$AQ210,M207:M210)</f>
        <v>#VALUE!</v>
      </c>
      <c r="BH207" s="94" t="e">
        <f aca="false">bdrate($AM207:$AM210,H207:H210,$AQ207:$AQ210,N207:N210)</f>
        <v>#VALUE!</v>
      </c>
      <c r="BI207" s="94" t="e">
        <f aca="false">bdrate($AM207:$AM210,I207:I210,$AQ207:$AQ210,O207:O210)</f>
        <v>#VALUE!</v>
      </c>
      <c r="BJ207" s="93" t="e">
        <f aca="false">bdrateOld($AM207:$AM210,G207:G210,$AQ207:$AQ210,M207:M210)</f>
        <v>#VALUE!</v>
      </c>
      <c r="BK207" s="94" t="e">
        <f aca="false">bdrateOld($AM207:$AM210,H207:H210,$AQ207:$AQ210,N207:N210)</f>
        <v>#VALUE!</v>
      </c>
      <c r="BL207" s="95" t="e">
        <f aca="false">bdrateOld($AM207:$AM210,I207:I210,$AQ207:$AQ210,O207:O210)</f>
        <v>#VALUE!</v>
      </c>
    </row>
    <row r="208" customFormat="false" ht="12" hidden="false" customHeight="false" outlineLevel="0" collapsed="false">
      <c r="A208" s="101"/>
      <c r="B208" s="101"/>
      <c r="C208" s="101"/>
      <c r="D208" s="224" t="s">
        <v>196</v>
      </c>
      <c r="E208" s="66" t="n">
        <v>34</v>
      </c>
      <c r="F208" s="109" t="n">
        <v>1582.9784</v>
      </c>
      <c r="G208" s="110" t="n">
        <v>33.159</v>
      </c>
      <c r="H208" s="110" t="n">
        <v>39.2961</v>
      </c>
      <c r="I208" s="111" t="n">
        <v>41.8516</v>
      </c>
      <c r="J208" s="104" t="n">
        <v>75.231</v>
      </c>
      <c r="K208" s="90"/>
      <c r="L208" s="102" t="n">
        <v>1296.94</v>
      </c>
      <c r="M208" s="125" t="n">
        <v>32.98</v>
      </c>
      <c r="N208" s="125" t="n">
        <v>39.02</v>
      </c>
      <c r="O208" s="106" t="n">
        <v>41.56</v>
      </c>
      <c r="P208" s="102"/>
      <c r="Q208" s="103" t="n">
        <v>243.928</v>
      </c>
      <c r="R208" s="106" t="n">
        <f aca="false">P208/3600</f>
        <v>0</v>
      </c>
      <c r="S208" s="90"/>
      <c r="T208" s="107"/>
      <c r="U208" s="66"/>
      <c r="V208" s="70"/>
      <c r="W208" s="107"/>
      <c r="X208" s="66"/>
      <c r="Y208" s="70"/>
      <c r="Z208" s="90"/>
      <c r="AA208" s="102" t="n">
        <f aca="false">AA176</f>
        <v>0.85</v>
      </c>
      <c r="AB208" s="103" t="n">
        <f aca="false">F208*AA208</f>
        <v>1345.53164</v>
      </c>
      <c r="AC208" s="108" t="n">
        <f aca="false">L208/AB208-1</f>
        <v>-0.036113338813794</v>
      </c>
      <c r="AE208" s="124" t="n">
        <f aca="false">AE207</f>
        <v>707.16</v>
      </c>
      <c r="AF208" s="125" t="n">
        <f aca="false">AF207</f>
        <v>32.703</v>
      </c>
      <c r="AG208" s="125" t="n">
        <f aca="false">AG207</f>
        <v>39.766</v>
      </c>
      <c r="AH208" s="106" t="n">
        <f aca="false">AH207</f>
        <v>42.197</v>
      </c>
      <c r="AI208" s="90"/>
      <c r="AJ208" s="124" t="n">
        <f aca="false">F208/AE208</f>
        <v>2.23850104643928</v>
      </c>
      <c r="AK208" s="106" t="n">
        <f aca="false">L208/AE208</f>
        <v>1.83401210475706</v>
      </c>
      <c r="AM208" s="104" t="n">
        <f aca="false">AE208+F208</f>
        <v>2290.1384</v>
      </c>
      <c r="AO208" s="104" t="n">
        <f aca="false">AE208+L208</f>
        <v>2004.1</v>
      </c>
      <c r="AQ208" s="104" t="n">
        <f aca="false">AB208+AE208</f>
        <v>2052.69164</v>
      </c>
      <c r="AR208" s="90"/>
      <c r="AS208" s="107"/>
      <c r="AT208" s="66"/>
      <c r="AU208" s="70"/>
      <c r="AV208" s="107"/>
      <c r="AW208" s="66"/>
      <c r="AX208" s="70"/>
      <c r="AZ208" s="107"/>
      <c r="BA208" s="66"/>
      <c r="BB208" s="70"/>
      <c r="BC208" s="107"/>
      <c r="BD208" s="66"/>
      <c r="BE208" s="70"/>
      <c r="BG208" s="107"/>
      <c r="BH208" s="66"/>
      <c r="BI208" s="70"/>
      <c r="BJ208" s="107"/>
      <c r="BK208" s="66"/>
      <c r="BL208" s="70"/>
    </row>
    <row r="209" customFormat="false" ht="12" hidden="false" customHeight="false" outlineLevel="0" collapsed="false">
      <c r="A209" s="101"/>
      <c r="B209" s="101"/>
      <c r="C209" s="101"/>
      <c r="D209" s="224" t="s">
        <v>196</v>
      </c>
      <c r="E209" s="66" t="n">
        <v>36</v>
      </c>
      <c r="F209" s="109" t="n">
        <v>1144.1048</v>
      </c>
      <c r="G209" s="110" t="n">
        <v>32.4132</v>
      </c>
      <c r="H209" s="110" t="n">
        <v>38.834</v>
      </c>
      <c r="I209" s="111" t="n">
        <v>41.4542</v>
      </c>
      <c r="J209" s="104" t="n">
        <v>71.388</v>
      </c>
      <c r="K209" s="90"/>
      <c r="L209" s="102" t="n">
        <v>836.59</v>
      </c>
      <c r="M209" s="125" t="n">
        <v>32.15</v>
      </c>
      <c r="N209" s="125" t="n">
        <v>38.62</v>
      </c>
      <c r="O209" s="106" t="n">
        <v>41.23</v>
      </c>
      <c r="P209" s="109"/>
      <c r="Q209" s="110" t="n">
        <v>232.037</v>
      </c>
      <c r="R209" s="106" t="n">
        <f aca="false">P209/3600</f>
        <v>0</v>
      </c>
      <c r="S209" s="90"/>
      <c r="T209" s="107"/>
      <c r="U209" s="66"/>
      <c r="V209" s="70"/>
      <c r="W209" s="107"/>
      <c r="X209" s="66"/>
      <c r="Y209" s="70"/>
      <c r="Z209" s="90"/>
      <c r="AA209" s="102" t="n">
        <f aca="false">AA177</f>
        <v>0.75</v>
      </c>
      <c r="AB209" s="103" t="n">
        <f aca="false">F209*AA209</f>
        <v>858.0786</v>
      </c>
      <c r="AC209" s="108" t="n">
        <f aca="false">L209/AB209-1</f>
        <v>-0.0250426942240489</v>
      </c>
      <c r="AE209" s="124" t="n">
        <f aca="false">AE208</f>
        <v>707.16</v>
      </c>
      <c r="AF209" s="125" t="n">
        <f aca="false">AF208</f>
        <v>32.703</v>
      </c>
      <c r="AG209" s="125" t="n">
        <f aca="false">AG208</f>
        <v>39.766</v>
      </c>
      <c r="AH209" s="106" t="n">
        <f aca="false">AH208</f>
        <v>42.197</v>
      </c>
      <c r="AI209" s="90"/>
      <c r="AJ209" s="124" t="n">
        <f aca="false">F209/AE209</f>
        <v>1.61788675830081</v>
      </c>
      <c r="AK209" s="106" t="n">
        <f aca="false">L209/AE209</f>
        <v>1.18302788619266</v>
      </c>
      <c r="AM209" s="104" t="n">
        <f aca="false">AE209+F209</f>
        <v>1851.2648</v>
      </c>
      <c r="AO209" s="104" t="n">
        <f aca="false">AE209+L209</f>
        <v>1543.75</v>
      </c>
      <c r="AQ209" s="104" t="n">
        <f aca="false">AB209+AE209</f>
        <v>1565.2386</v>
      </c>
      <c r="AR209" s="90"/>
      <c r="AS209" s="107"/>
      <c r="AT209" s="66"/>
      <c r="AU209" s="70"/>
      <c r="AV209" s="107"/>
      <c r="AW209" s="66"/>
      <c r="AX209" s="70"/>
      <c r="AZ209" s="107"/>
      <c r="BA209" s="66"/>
      <c r="BB209" s="70"/>
      <c r="BC209" s="107"/>
      <c r="BD209" s="66"/>
      <c r="BE209" s="70"/>
      <c r="BG209" s="107"/>
      <c r="BH209" s="66"/>
      <c r="BI209" s="70"/>
      <c r="BJ209" s="107"/>
      <c r="BK209" s="66"/>
      <c r="BL209" s="70"/>
    </row>
    <row r="210" customFormat="false" ht="12.75" hidden="false" customHeight="false" outlineLevel="0" collapsed="false">
      <c r="A210" s="101"/>
      <c r="B210" s="101"/>
      <c r="C210" s="113"/>
      <c r="D210" s="225" t="s">
        <v>196</v>
      </c>
      <c r="E210" s="113" t="n">
        <v>38</v>
      </c>
      <c r="F210" s="114" t="n">
        <v>840.3128</v>
      </c>
      <c r="G210" s="115" t="n">
        <v>31.5877</v>
      </c>
      <c r="H210" s="115" t="n">
        <v>38.5513</v>
      </c>
      <c r="I210" s="123" t="n">
        <v>41.206</v>
      </c>
      <c r="J210" s="104" t="n">
        <v>94.855</v>
      </c>
      <c r="K210" s="90"/>
      <c r="L210" s="117" t="n">
        <v>496.52</v>
      </c>
      <c r="M210" s="127" t="n">
        <v>31.3</v>
      </c>
      <c r="N210" s="127" t="n">
        <v>38.32</v>
      </c>
      <c r="O210" s="118" t="n">
        <v>41</v>
      </c>
      <c r="P210" s="114"/>
      <c r="Q210" s="115" t="n">
        <v>228.273</v>
      </c>
      <c r="R210" s="118" t="n">
        <f aca="false">P210/3600</f>
        <v>0</v>
      </c>
      <c r="S210" s="90"/>
      <c r="T210" s="119"/>
      <c r="U210" s="120"/>
      <c r="V210" s="121"/>
      <c r="W210" s="119"/>
      <c r="X210" s="120"/>
      <c r="Y210" s="121"/>
      <c r="Z210" s="90"/>
      <c r="AA210" s="117" t="n">
        <f aca="false">AA178</f>
        <v>0.6</v>
      </c>
      <c r="AB210" s="122" t="n">
        <f aca="false">F210*AA210</f>
        <v>504.18768</v>
      </c>
      <c r="AC210" s="108" t="n">
        <f aca="false">L210/AB210-1</f>
        <v>-0.0152079876287339</v>
      </c>
      <c r="AE210" s="128" t="n">
        <f aca="false">AE209</f>
        <v>707.16</v>
      </c>
      <c r="AF210" s="127" t="n">
        <f aca="false">AF209</f>
        <v>32.703</v>
      </c>
      <c r="AG210" s="127" t="n">
        <f aca="false">AG209</f>
        <v>39.766</v>
      </c>
      <c r="AH210" s="118" t="n">
        <f aca="false">AH209</f>
        <v>42.197</v>
      </c>
      <c r="AI210" s="90"/>
      <c r="AJ210" s="128" t="n">
        <f aca="false">F210/AE210</f>
        <v>1.18829232422648</v>
      </c>
      <c r="AK210" s="118" t="n">
        <f aca="false">L210/AE210</f>
        <v>0.702132473556197</v>
      </c>
      <c r="AM210" s="116" t="n">
        <f aca="false">AE210+F210</f>
        <v>1547.4728</v>
      </c>
      <c r="AO210" s="116" t="n">
        <f aca="false">AE210+L210</f>
        <v>1203.68</v>
      </c>
      <c r="AQ210" s="116" t="n">
        <f aca="false">AB210+AE210</f>
        <v>1211.34768</v>
      </c>
      <c r="AR210" s="90"/>
      <c r="AS210" s="119"/>
      <c r="AT210" s="120"/>
      <c r="AU210" s="121"/>
      <c r="AV210" s="119"/>
      <c r="AW210" s="120"/>
      <c r="AX210" s="121"/>
      <c r="AZ210" s="119"/>
      <c r="BA210" s="120"/>
      <c r="BB210" s="121"/>
      <c r="BC210" s="119"/>
      <c r="BD210" s="120"/>
      <c r="BE210" s="121"/>
      <c r="BG210" s="119"/>
      <c r="BH210" s="120"/>
      <c r="BI210" s="121"/>
      <c r="BJ210" s="119"/>
      <c r="BK210" s="120"/>
      <c r="BL210" s="121"/>
    </row>
    <row r="211" customFormat="false" ht="12" hidden="false" customHeight="false" outlineLevel="0" collapsed="false">
      <c r="A211" s="101"/>
      <c r="B211" s="129"/>
      <c r="C211" s="86" t="s">
        <v>102</v>
      </c>
      <c r="D211" s="223" t="s">
        <v>193</v>
      </c>
      <c r="E211" s="86" t="n">
        <v>20</v>
      </c>
      <c r="F211" s="130" t="n">
        <f aca="false">F195</f>
        <v>70765.3248</v>
      </c>
      <c r="G211" s="131" t="n">
        <f aca="false">G195</f>
        <v>38.9875</v>
      </c>
      <c r="H211" s="131" t="n">
        <f aca="false">H195</f>
        <v>42.5496</v>
      </c>
      <c r="I211" s="133" t="n">
        <f aca="false">I195</f>
        <v>44.6499</v>
      </c>
      <c r="J211" s="132" t="n">
        <f aca="false">J195</f>
        <v>193.211</v>
      </c>
      <c r="K211" s="90"/>
      <c r="L211" s="130" t="n">
        <v>62471</v>
      </c>
      <c r="M211" s="131" t="n">
        <v>38.66</v>
      </c>
      <c r="N211" s="131" t="n">
        <v>42.31</v>
      </c>
      <c r="O211" s="133" t="n">
        <v>44.38</v>
      </c>
      <c r="P211" s="130"/>
      <c r="Q211" s="131" t="n">
        <v>604.929</v>
      </c>
      <c r="R211" s="133" t="n">
        <f aca="false">R195</f>
        <v>0</v>
      </c>
      <c r="S211" s="90"/>
      <c r="T211" s="93" t="e">
        <f aca="false">bdrate($F211:$F214,G211:G214,$L211:$L214,M211:M214)</f>
        <v>#VALUE!</v>
      </c>
      <c r="U211" s="94" t="e">
        <f aca="false">bdrate($F211:$F214,H211:H214,$L211:$L214,N211:N214)</f>
        <v>#VALUE!</v>
      </c>
      <c r="V211" s="95" t="e">
        <f aca="false">bdrate($F211:$F214,I211:I214,$L211:$L214,O211:O214)</f>
        <v>#VALUE!</v>
      </c>
      <c r="W211" s="93" t="e">
        <f aca="false">bdrateOld($F211:$F214,G211:G214,$L211:$L214,M211:M214)</f>
        <v>#VALUE!</v>
      </c>
      <c r="X211" s="94" t="e">
        <f aca="false">bdrateOld($F211:$F214,H211:H214,$L211:$L214,N211:N214)</f>
        <v>#VALUE!</v>
      </c>
      <c r="Y211" s="95" t="e">
        <f aca="false">bdrateOld($F211:$F214,I211:I214,$L211:$L214,O211:O214)</f>
        <v>#VALUE!</v>
      </c>
      <c r="Z211" s="90"/>
      <c r="AA211" s="130" t="n">
        <f aca="false">AA195</f>
        <v>0.9</v>
      </c>
      <c r="AB211" s="134" t="n">
        <f aca="false">AB195</f>
        <v>63688.79232</v>
      </c>
      <c r="AC211" s="135" t="n">
        <f aca="false">L211/AB211-1</f>
        <v>-0.0191209830747188</v>
      </c>
      <c r="AE211" s="130" t="n">
        <f aca="false">AE195</f>
        <v>5058.48</v>
      </c>
      <c r="AF211" s="131" t="n">
        <f aca="false">AF195</f>
        <v>39.975</v>
      </c>
      <c r="AG211" s="131" t="n">
        <f aca="false">AG195</f>
        <v>43.735</v>
      </c>
      <c r="AH211" s="133" t="n">
        <f aca="false">AH195</f>
        <v>45.8</v>
      </c>
      <c r="AI211" s="90"/>
      <c r="AJ211" s="130" t="n">
        <f aca="false">F211/AE211</f>
        <v>13.9894444180861</v>
      </c>
      <c r="AK211" s="133" t="n">
        <f aca="false">L211/AE211</f>
        <v>12.3497572393288</v>
      </c>
      <c r="AM211" s="132" t="n">
        <f aca="false">AE211+F211</f>
        <v>75823.8048</v>
      </c>
      <c r="AO211" s="132" t="n">
        <f aca="false">AE211+L211</f>
        <v>67529.48</v>
      </c>
      <c r="AQ211" s="132" t="n">
        <f aca="false">AB211+AE211</f>
        <v>68747.27232</v>
      </c>
      <c r="AR211" s="90"/>
      <c r="AS211" s="93" t="e">
        <f aca="false">bdrate($F211:$F214,G211:G214,$AB211:$AB214,M211:M214)</f>
        <v>#VALUE!</v>
      </c>
      <c r="AT211" s="94" t="e">
        <f aca="false">bdrate($F211:$F214,H211:H214,$AB211:$AB214,N211:N214)</f>
        <v>#VALUE!</v>
      </c>
      <c r="AU211" s="95" t="e">
        <f aca="false">bdrate($F211:$F214,I211:I214,$AB211:$AB214,O211:O214)</f>
        <v>#VALUE!</v>
      </c>
      <c r="AV211" s="93" t="e">
        <f aca="false">bdrateOld($F211:$F214,G211:G214,$AB211:$AB214,M211:M214)</f>
        <v>#VALUE!</v>
      </c>
      <c r="AW211" s="94" t="e">
        <f aca="false">bdrateOld($F211:$F214,H211:H214,$AB211:$AB214,N211:N214)</f>
        <v>#VALUE!</v>
      </c>
      <c r="AX211" s="95" t="e">
        <f aca="false">bdrateOld($F211:$F214,I211:I214,$AB211:$AB214,O211:O214)</f>
        <v>#VALUE!</v>
      </c>
      <c r="AZ211" s="93" t="e">
        <f aca="false">bdrate($AM211:$AM214,G211:G214,$AO211:$AO214,M211:M214)</f>
        <v>#VALUE!</v>
      </c>
      <c r="BA211" s="94" t="e">
        <f aca="false">bdrate($AM211:$AM214,H211:H214,$AO211:$AO214,N211:N214)</f>
        <v>#VALUE!</v>
      </c>
      <c r="BB211" s="94" t="e">
        <f aca="false">bdrate($AM211:$AM214,I211:I214,$AO211:$AO214,O211:O214)</f>
        <v>#VALUE!</v>
      </c>
      <c r="BC211" s="93" t="e">
        <f aca="false">bdrateOld($AM211:$AM214,G211:G214,$AO211:$AO214,M211:M214)</f>
        <v>#VALUE!</v>
      </c>
      <c r="BD211" s="94" t="e">
        <f aca="false">bdrateOld($AM211:$AM214,H211:H214,$AO211:$AO214,N211:N214)</f>
        <v>#VALUE!</v>
      </c>
      <c r="BE211" s="95" t="e">
        <f aca="false">bdrateOld($AM211:$AM214,I211:I214,$AO211:$AO214,O211:O214)</f>
        <v>#VALUE!</v>
      </c>
      <c r="BG211" s="93" t="e">
        <f aca="false">bdrate($AM211:$AM214,G211:G214,$AQ211:$AQ214,M211:M214)</f>
        <v>#VALUE!</v>
      </c>
      <c r="BH211" s="94" t="e">
        <f aca="false">bdrate($AM211:$AM214,H211:H214,$AQ211:$AQ214,N211:N214)</f>
        <v>#VALUE!</v>
      </c>
      <c r="BI211" s="94" t="e">
        <f aca="false">bdrate($AM211:$AM214,I211:I214,$AQ211:$AQ214,O211:O214)</f>
        <v>#VALUE!</v>
      </c>
      <c r="BJ211" s="93" t="e">
        <f aca="false">bdrateOld($AM211:$AM214,G211:G214,$AQ211:$AQ214,M211:M214)</f>
        <v>#VALUE!</v>
      </c>
      <c r="BK211" s="94" t="e">
        <f aca="false">bdrateOld($AM211:$AM214,H211:H214,$AQ211:$AQ214,N211:N214)</f>
        <v>#VALUE!</v>
      </c>
      <c r="BL211" s="95" t="e">
        <f aca="false">bdrateOld($AM211:$AM214,I211:I214,$AQ211:$AQ214,O211:O214)</f>
        <v>#VALUE!</v>
      </c>
    </row>
    <row r="212" customFormat="false" ht="12" hidden="false" customHeight="false" outlineLevel="0" collapsed="false">
      <c r="A212" s="101"/>
      <c r="B212" s="101"/>
      <c r="C212" s="101"/>
      <c r="D212" s="224" t="s">
        <v>194</v>
      </c>
      <c r="E212" s="101" t="n">
        <v>24</v>
      </c>
      <c r="F212" s="136" t="n">
        <f aca="false">F199</f>
        <v>19171.6288</v>
      </c>
      <c r="G212" s="137" t="n">
        <f aca="false">G199</f>
        <v>36.2819</v>
      </c>
      <c r="H212" s="137" t="n">
        <f aca="false">H199</f>
        <v>41.5472</v>
      </c>
      <c r="I212" s="139" t="n">
        <f aca="false">I199</f>
        <v>43.7821</v>
      </c>
      <c r="J212" s="138" t="n">
        <f aca="false">J199</f>
        <v>110.011</v>
      </c>
      <c r="K212" s="90"/>
      <c r="L212" s="136" t="n">
        <v>16717.88</v>
      </c>
      <c r="M212" s="137" t="n">
        <v>36.17</v>
      </c>
      <c r="N212" s="137" t="n">
        <v>41.33</v>
      </c>
      <c r="O212" s="139" t="n">
        <v>43.53</v>
      </c>
      <c r="P212" s="136"/>
      <c r="Q212" s="137" t="n">
        <v>533.088</v>
      </c>
      <c r="R212" s="139" t="n">
        <f aca="false">R199</f>
        <v>0</v>
      </c>
      <c r="S212" s="90"/>
      <c r="T212" s="107"/>
      <c r="U212" s="66"/>
      <c r="V212" s="70"/>
      <c r="W212" s="107"/>
      <c r="X212" s="66"/>
      <c r="Y212" s="70"/>
      <c r="Z212" s="90"/>
      <c r="AA212" s="136" t="n">
        <f aca="false">AA199</f>
        <v>0.9</v>
      </c>
      <c r="AB212" s="140" t="n">
        <f aca="false">AB199</f>
        <v>17254.46592</v>
      </c>
      <c r="AC212" s="141" t="n">
        <f aca="false">L212/AB212-1</f>
        <v>-0.0310983789639081</v>
      </c>
      <c r="AE212" s="136" t="n">
        <f aca="false">AE199</f>
        <v>2377.54</v>
      </c>
      <c r="AF212" s="137" t="n">
        <f aca="false">AF199</f>
        <v>37.512</v>
      </c>
      <c r="AG212" s="137" t="n">
        <f aca="false">AG199</f>
        <v>42.233</v>
      </c>
      <c r="AH212" s="139" t="n">
        <f aca="false">AH199</f>
        <v>44.511</v>
      </c>
      <c r="AI212" s="90"/>
      <c r="AJ212" s="136" t="n">
        <f aca="false">F212/AE212</f>
        <v>8.06364090614669</v>
      </c>
      <c r="AK212" s="139" t="n">
        <f aca="false">L212/AE212</f>
        <v>7.03158727087662</v>
      </c>
      <c r="AM212" s="138" t="n">
        <f aca="false">AE212+F212</f>
        <v>21549.1688</v>
      </c>
      <c r="AO212" s="138" t="n">
        <f aca="false">AE212+L212</f>
        <v>19095.42</v>
      </c>
      <c r="AQ212" s="138" t="n">
        <f aca="false">AB212+AE212</f>
        <v>19632.00592</v>
      </c>
      <c r="AR212" s="90"/>
      <c r="AS212" s="107"/>
      <c r="AT212" s="66"/>
      <c r="AU212" s="70"/>
      <c r="AV212" s="107"/>
      <c r="AW212" s="66"/>
      <c r="AX212" s="70"/>
      <c r="AZ212" s="107"/>
      <c r="BA212" s="66"/>
      <c r="BB212" s="70"/>
      <c r="BC212" s="107"/>
      <c r="BD212" s="66"/>
      <c r="BE212" s="70"/>
      <c r="BG212" s="107"/>
      <c r="BH212" s="66"/>
      <c r="BI212" s="70"/>
      <c r="BJ212" s="107"/>
      <c r="BK212" s="66"/>
      <c r="BL212" s="70"/>
    </row>
    <row r="213" customFormat="false" ht="12" hidden="false" customHeight="false" outlineLevel="0" collapsed="false">
      <c r="A213" s="101"/>
      <c r="B213" s="101"/>
      <c r="C213" s="101"/>
      <c r="D213" s="224" t="s">
        <v>195</v>
      </c>
      <c r="E213" s="101" t="n">
        <v>28</v>
      </c>
      <c r="F213" s="136" t="n">
        <f aca="false">F203</f>
        <v>5470.7448</v>
      </c>
      <c r="G213" s="137" t="n">
        <f aca="false">G203</f>
        <v>35.0278</v>
      </c>
      <c r="H213" s="137" t="n">
        <f aca="false">H203</f>
        <v>40.5144</v>
      </c>
      <c r="I213" s="139" t="n">
        <f aca="false">I203</f>
        <v>42.8842</v>
      </c>
      <c r="J213" s="138" t="n">
        <f aca="false">J203</f>
        <v>78.137</v>
      </c>
      <c r="K213" s="90"/>
      <c r="L213" s="136" t="n">
        <v>4820.74</v>
      </c>
      <c r="M213" s="137" t="n">
        <v>34.97</v>
      </c>
      <c r="N213" s="137" t="n">
        <v>40.35</v>
      </c>
      <c r="O213" s="139" t="n">
        <v>42.67</v>
      </c>
      <c r="P213" s="136"/>
      <c r="Q213" s="137" t="n">
        <v>449.44</v>
      </c>
      <c r="R213" s="139" t="n">
        <f aca="false">R203</f>
        <v>0</v>
      </c>
      <c r="S213" s="90"/>
      <c r="T213" s="107"/>
      <c r="U213" s="66"/>
      <c r="V213" s="70"/>
      <c r="W213" s="107"/>
      <c r="X213" s="66"/>
      <c r="Y213" s="70"/>
      <c r="Z213" s="90"/>
      <c r="AA213" s="136" t="n">
        <f aca="false">AA203</f>
        <v>0.9</v>
      </c>
      <c r="AB213" s="140" t="n">
        <f aca="false">AB203</f>
        <v>4923.67032</v>
      </c>
      <c r="AC213" s="141" t="n">
        <f aca="false">L213/AB213-1</f>
        <v>-0.0209052014676727</v>
      </c>
      <c r="AE213" s="136" t="n">
        <f aca="false">AE203</f>
        <v>1257.03</v>
      </c>
      <c r="AF213" s="137" t="n">
        <f aca="false">AF203</f>
        <v>35.092</v>
      </c>
      <c r="AG213" s="137" t="n">
        <f aca="false">AG203</f>
        <v>40.927</v>
      </c>
      <c r="AH213" s="139" t="n">
        <f aca="false">AH203</f>
        <v>43.272</v>
      </c>
      <c r="AI213" s="90"/>
      <c r="AJ213" s="136" t="n">
        <f aca="false">F213/AE213</f>
        <v>4.35211951982053</v>
      </c>
      <c r="AK213" s="139" t="n">
        <f aca="false">L213/AE213</f>
        <v>3.83502382600256</v>
      </c>
      <c r="AM213" s="138" t="n">
        <f aca="false">AE213+F213</f>
        <v>6727.7748</v>
      </c>
      <c r="AO213" s="138" t="n">
        <f aca="false">AE213+L213</f>
        <v>6077.77</v>
      </c>
      <c r="AQ213" s="138" t="n">
        <f aca="false">AB213+AE213</f>
        <v>6180.70032</v>
      </c>
      <c r="AR213" s="90"/>
      <c r="AS213" s="107"/>
      <c r="AT213" s="66"/>
      <c r="AU213" s="70"/>
      <c r="AV213" s="107"/>
      <c r="AW213" s="66"/>
      <c r="AX213" s="70"/>
      <c r="AZ213" s="107"/>
      <c r="BA213" s="66"/>
      <c r="BB213" s="70"/>
      <c r="BC213" s="107"/>
      <c r="BD213" s="66"/>
      <c r="BE213" s="70"/>
      <c r="BG213" s="107"/>
      <c r="BH213" s="66"/>
      <c r="BI213" s="70"/>
      <c r="BJ213" s="107"/>
      <c r="BK213" s="66"/>
      <c r="BL213" s="70"/>
    </row>
    <row r="214" customFormat="false" ht="12.75" hidden="false" customHeight="false" outlineLevel="0" collapsed="false">
      <c r="A214" s="101"/>
      <c r="B214" s="101"/>
      <c r="C214" s="113"/>
      <c r="D214" s="225" t="s">
        <v>196</v>
      </c>
      <c r="E214" s="113" t="n">
        <v>32</v>
      </c>
      <c r="F214" s="142" t="n">
        <f aca="false">F207</f>
        <v>2255.376</v>
      </c>
      <c r="G214" s="143" t="n">
        <f aca="false">G207</f>
        <v>33.857</v>
      </c>
      <c r="H214" s="143" t="n">
        <f aca="false">H207</f>
        <v>39.6081</v>
      </c>
      <c r="I214" s="145" t="n">
        <f aca="false">I207</f>
        <v>42.1009</v>
      </c>
      <c r="J214" s="144" t="n">
        <f aca="false">J207</f>
        <v>98.589</v>
      </c>
      <c r="K214" s="90"/>
      <c r="L214" s="142" t="n">
        <v>1954.15</v>
      </c>
      <c r="M214" s="143" t="n">
        <v>33.72</v>
      </c>
      <c r="N214" s="143" t="n">
        <v>39.4</v>
      </c>
      <c r="O214" s="145" t="n">
        <v>41.87</v>
      </c>
      <c r="P214" s="142"/>
      <c r="Q214" s="143" t="n">
        <v>559.791</v>
      </c>
      <c r="R214" s="145" t="n">
        <f aca="false">R207</f>
        <v>0</v>
      </c>
      <c r="S214" s="90"/>
      <c r="T214" s="119"/>
      <c r="U214" s="120"/>
      <c r="V214" s="121"/>
      <c r="W214" s="119"/>
      <c r="X214" s="120"/>
      <c r="Y214" s="121"/>
      <c r="Z214" s="90"/>
      <c r="AA214" s="142" t="n">
        <f aca="false">AA207</f>
        <v>0.9</v>
      </c>
      <c r="AB214" s="146" t="n">
        <f aca="false">AB207</f>
        <v>2029.8384</v>
      </c>
      <c r="AC214" s="141" t="n">
        <f aca="false">L214/AB214-1</f>
        <v>-0.0372878944451934</v>
      </c>
      <c r="AE214" s="142" t="n">
        <f aca="false">AE207</f>
        <v>707.16</v>
      </c>
      <c r="AF214" s="143" t="n">
        <f aca="false">AF207</f>
        <v>32.703</v>
      </c>
      <c r="AG214" s="143" t="n">
        <f aca="false">AG207</f>
        <v>39.766</v>
      </c>
      <c r="AH214" s="145" t="n">
        <f aca="false">AH207</f>
        <v>42.197</v>
      </c>
      <c r="AI214" s="90"/>
      <c r="AJ214" s="142" t="n">
        <f aca="false">F214/AE214</f>
        <v>3.18934328864755</v>
      </c>
      <c r="AK214" s="145" t="n">
        <f aca="false">L214/AE214</f>
        <v>2.76337745347588</v>
      </c>
      <c r="AM214" s="144" t="n">
        <f aca="false">AE214+F214</f>
        <v>2962.536</v>
      </c>
      <c r="AO214" s="144" t="n">
        <f aca="false">AE214+L214</f>
        <v>2661.31</v>
      </c>
      <c r="AQ214" s="144" t="n">
        <f aca="false">AB214+AE214</f>
        <v>2736.9984</v>
      </c>
      <c r="AR214" s="90"/>
      <c r="AS214" s="119"/>
      <c r="AT214" s="120"/>
      <c r="AU214" s="121"/>
      <c r="AV214" s="119"/>
      <c r="AW214" s="120"/>
      <c r="AX214" s="121"/>
      <c r="AZ214" s="119"/>
      <c r="BA214" s="120"/>
      <c r="BB214" s="121"/>
      <c r="BC214" s="119"/>
      <c r="BD214" s="120"/>
      <c r="BE214" s="121"/>
      <c r="BG214" s="119"/>
      <c r="BH214" s="120"/>
      <c r="BI214" s="121"/>
      <c r="BJ214" s="119"/>
      <c r="BK214" s="120"/>
      <c r="BL214" s="121"/>
    </row>
    <row r="215" customFormat="false" ht="12" hidden="false" customHeight="false" outlineLevel="0" collapsed="false">
      <c r="A215" s="101"/>
      <c r="B215" s="101"/>
      <c r="C215" s="86" t="s">
        <v>103</v>
      </c>
      <c r="D215" s="223" t="s">
        <v>193</v>
      </c>
      <c r="E215" s="86" t="n">
        <v>22</v>
      </c>
      <c r="F215" s="130" t="n">
        <f aca="false">F196</f>
        <v>39191.9696</v>
      </c>
      <c r="G215" s="131" t="n">
        <f aca="false">G196</f>
        <v>37.3929</v>
      </c>
      <c r="H215" s="131" t="n">
        <f aca="false">H196</f>
        <v>42.0857</v>
      </c>
      <c r="I215" s="133" t="n">
        <f aca="false">I196</f>
        <v>44.2609</v>
      </c>
      <c r="J215" s="132" t="n">
        <f aca="false">J196</f>
        <v>133.448</v>
      </c>
      <c r="K215" s="90"/>
      <c r="L215" s="130" t="n">
        <v>33161.85</v>
      </c>
      <c r="M215" s="131" t="n">
        <v>37.15</v>
      </c>
      <c r="N215" s="131" t="n">
        <v>41.82</v>
      </c>
      <c r="O215" s="133" t="n">
        <v>43.97</v>
      </c>
      <c r="P215" s="130"/>
      <c r="Q215" s="131" t="n">
        <v>305.254</v>
      </c>
      <c r="R215" s="133" t="n">
        <f aca="false">R196</f>
        <v>0</v>
      </c>
      <c r="S215" s="90"/>
      <c r="T215" s="93" t="e">
        <f aca="false">bdrate($F215:$F218,G215:G218,$L215:$L218,M215:M218)</f>
        <v>#VALUE!</v>
      </c>
      <c r="U215" s="94" t="e">
        <f aca="false">bdrate($F215:$F218,H215:H218,$L215:$L218,N215:N218)</f>
        <v>#VALUE!</v>
      </c>
      <c r="V215" s="95" t="e">
        <f aca="false">bdrate($F215:$F218,I215:I218,$L215:$L218,O215:O218)</f>
        <v>#VALUE!</v>
      </c>
      <c r="W215" s="93" t="e">
        <f aca="false">bdrateOld($F215:$F218,G215:G218,$L215:$L218,M215:M218)</f>
        <v>#VALUE!</v>
      </c>
      <c r="X215" s="94" t="e">
        <f aca="false">bdrateOld($F215:$F218,H215:H218,$L215:$L218,N215:N218)</f>
        <v>#VALUE!</v>
      </c>
      <c r="Y215" s="95" t="e">
        <f aca="false">bdrateOld($F215:$F218,I215:I218,$L215:$L218,O215:O218)</f>
        <v>#VALUE!</v>
      </c>
      <c r="Z215" s="90"/>
      <c r="AA215" s="130" t="n">
        <f aca="false">AA196</f>
        <v>0.85</v>
      </c>
      <c r="AB215" s="134" t="n">
        <f aca="false">AB196</f>
        <v>33313.17416</v>
      </c>
      <c r="AC215" s="135" t="n">
        <f aca="false">L215/AB215-1</f>
        <v>-0.00454247197439672</v>
      </c>
      <c r="AE215" s="130" t="n">
        <f aca="false">AE196</f>
        <v>5058.48</v>
      </c>
      <c r="AF215" s="131" t="n">
        <f aca="false">AF196</f>
        <v>39.975</v>
      </c>
      <c r="AG215" s="131" t="n">
        <f aca="false">AG196</f>
        <v>43.735</v>
      </c>
      <c r="AH215" s="133" t="n">
        <f aca="false">AH196</f>
        <v>45.8</v>
      </c>
      <c r="AI215" s="90"/>
      <c r="AJ215" s="130" t="n">
        <f aca="false">F215/AE215</f>
        <v>7.74777593269124</v>
      </c>
      <c r="AK215" s="133" t="n">
        <f aca="false">L215/AE215</f>
        <v>6.55569459600512</v>
      </c>
      <c r="AM215" s="132" t="n">
        <f aca="false">AE215+F215</f>
        <v>44250.4496</v>
      </c>
      <c r="AO215" s="132" t="n">
        <f aca="false">AE215+L215</f>
        <v>38220.33</v>
      </c>
      <c r="AQ215" s="132" t="n">
        <f aca="false">AB215+AE215</f>
        <v>38371.65416</v>
      </c>
      <c r="AR215" s="90"/>
      <c r="AS215" s="93" t="e">
        <f aca="false">bdrate($F215:$F218,G215:G218,$AB215:$AB218,M215:M218)</f>
        <v>#VALUE!</v>
      </c>
      <c r="AT215" s="94" t="e">
        <f aca="false">bdrate($F215:$F218,H215:H218,$AB215:$AB218,N215:N218)</f>
        <v>#VALUE!</v>
      </c>
      <c r="AU215" s="95" t="e">
        <f aca="false">bdrate($F215:$F218,I215:I218,$AB215:$AB218,O215:O218)</f>
        <v>#VALUE!</v>
      </c>
      <c r="AV215" s="93" t="e">
        <f aca="false">bdrateOld($F215:$F218,G215:G218,$AB215:$AB218,M215:M218)</f>
        <v>#VALUE!</v>
      </c>
      <c r="AW215" s="94" t="e">
        <f aca="false">bdrateOld($F215:$F218,H215:H218,$AB215:$AB218,N215:N218)</f>
        <v>#VALUE!</v>
      </c>
      <c r="AX215" s="95" t="e">
        <f aca="false">bdrateOld($F215:$F218,I215:I218,$AB215:$AB218,O215:O218)</f>
        <v>#VALUE!</v>
      </c>
      <c r="AZ215" s="93" t="e">
        <f aca="false">bdrate($AM215:$AM218,G215:G218,$AO215:$AO218,M215:M218)</f>
        <v>#VALUE!</v>
      </c>
      <c r="BA215" s="94" t="e">
        <f aca="false">bdrate($AM215:$AM218,H215:H218,$AO215:$AO218,N215:N218)</f>
        <v>#VALUE!</v>
      </c>
      <c r="BB215" s="94" t="e">
        <f aca="false">bdrate($AM215:$AM218,I215:I218,$AO215:$AO218,O215:O218)</f>
        <v>#VALUE!</v>
      </c>
      <c r="BC215" s="93" t="e">
        <f aca="false">bdrateOld($AM215:$AM218,G215:G218,$AO215:$AO218,M215:M218)</f>
        <v>#VALUE!</v>
      </c>
      <c r="BD215" s="94" t="e">
        <f aca="false">bdrateOld($AM215:$AM218,H215:H218,$AO215:$AO218,N215:N218)</f>
        <v>#VALUE!</v>
      </c>
      <c r="BE215" s="95" t="e">
        <f aca="false">bdrateOld($AM215:$AM218,I215:I218,$AO215:$AO218,O215:O218)</f>
        <v>#VALUE!</v>
      </c>
      <c r="BG215" s="93" t="e">
        <f aca="false">bdrate($AM215:$AM218,G215:G218,$AQ215:$AQ218,M215:M218)</f>
        <v>#VALUE!</v>
      </c>
      <c r="BH215" s="94" t="e">
        <f aca="false">bdrate($AM215:$AM218,H215:H218,$AQ215:$AQ218,N215:N218)</f>
        <v>#VALUE!</v>
      </c>
      <c r="BI215" s="94" t="e">
        <f aca="false">bdrate($AM215:$AM218,I215:I218,$AQ215:$AQ218,O215:O218)</f>
        <v>#VALUE!</v>
      </c>
      <c r="BJ215" s="93" t="e">
        <f aca="false">bdrateOld($AM215:$AM218,G215:G218,$AQ215:$AQ218,M215:M218)</f>
        <v>#VALUE!</v>
      </c>
      <c r="BK215" s="94" t="e">
        <f aca="false">bdrateOld($AM215:$AM218,H215:H218,$AQ215:$AQ218,N215:N218)</f>
        <v>#VALUE!</v>
      </c>
      <c r="BL215" s="95" t="e">
        <f aca="false">bdrateOld($AM215:$AM218,I215:I218,$AQ215:$AQ218,O215:O218)</f>
        <v>#VALUE!</v>
      </c>
    </row>
    <row r="216" customFormat="false" ht="12" hidden="false" customHeight="false" outlineLevel="0" collapsed="false">
      <c r="A216" s="101"/>
      <c r="B216" s="101"/>
      <c r="C216" s="101"/>
      <c r="D216" s="224" t="s">
        <v>194</v>
      </c>
      <c r="E216" s="101" t="n">
        <v>26</v>
      </c>
      <c r="F216" s="136" t="n">
        <f aca="false">F200</f>
        <v>9749.6784</v>
      </c>
      <c r="G216" s="137" t="n">
        <f aca="false">G200</f>
        <v>35.5562</v>
      </c>
      <c r="H216" s="137" t="n">
        <f aca="false">H200</f>
        <v>41.0336</v>
      </c>
      <c r="I216" s="139" t="n">
        <f aca="false">I200</f>
        <v>43.3256</v>
      </c>
      <c r="J216" s="138" t="n">
        <f aca="false">J200</f>
        <v>88.34</v>
      </c>
      <c r="K216" s="90"/>
      <c r="L216" s="136" t="n">
        <v>8001.27</v>
      </c>
      <c r="M216" s="137" t="n">
        <v>35.46</v>
      </c>
      <c r="N216" s="137" t="n">
        <v>40.78</v>
      </c>
      <c r="O216" s="139" t="n">
        <v>43.06</v>
      </c>
      <c r="P216" s="136"/>
      <c r="Q216" s="137" t="n">
        <v>371.458</v>
      </c>
      <c r="R216" s="139" t="n">
        <f aca="false">R200</f>
        <v>0</v>
      </c>
      <c r="S216" s="90"/>
      <c r="T216" s="107"/>
      <c r="U216" s="66"/>
      <c r="V216" s="70"/>
      <c r="W216" s="107"/>
      <c r="X216" s="66"/>
      <c r="Y216" s="70"/>
      <c r="Z216" s="90"/>
      <c r="AA216" s="136" t="n">
        <f aca="false">AA200</f>
        <v>0.85</v>
      </c>
      <c r="AB216" s="140" t="n">
        <f aca="false">AB200</f>
        <v>8287.22664</v>
      </c>
      <c r="AC216" s="141" t="n">
        <f aca="false">L216/AB216-1</f>
        <v>-0.0345057101032777</v>
      </c>
      <c r="AE216" s="136" t="n">
        <f aca="false">AE200</f>
        <v>2377.54</v>
      </c>
      <c r="AF216" s="137" t="n">
        <f aca="false">AF200</f>
        <v>37.512</v>
      </c>
      <c r="AG216" s="137" t="n">
        <f aca="false">AG200</f>
        <v>42.233</v>
      </c>
      <c r="AH216" s="139" t="n">
        <f aca="false">AH200</f>
        <v>44.511</v>
      </c>
      <c r="AI216" s="90"/>
      <c r="AJ216" s="136" t="n">
        <f aca="false">F216/AE216</f>
        <v>4.10074211159434</v>
      </c>
      <c r="AK216" s="139" t="n">
        <f aca="false">L216/AE216</f>
        <v>3.36535662912086</v>
      </c>
      <c r="AM216" s="138" t="n">
        <f aca="false">AE216+F216</f>
        <v>12127.2184</v>
      </c>
      <c r="AO216" s="138" t="n">
        <f aca="false">AE216+L216</f>
        <v>10378.81</v>
      </c>
      <c r="AQ216" s="138" t="n">
        <f aca="false">AB216+AE216</f>
        <v>10664.76664</v>
      </c>
      <c r="AR216" s="90"/>
      <c r="AS216" s="107"/>
      <c r="AT216" s="66"/>
      <c r="AU216" s="70"/>
      <c r="AV216" s="107"/>
      <c r="AW216" s="66"/>
      <c r="AX216" s="70"/>
      <c r="AZ216" s="107"/>
      <c r="BA216" s="66"/>
      <c r="BB216" s="70"/>
      <c r="BC216" s="107"/>
      <c r="BD216" s="66"/>
      <c r="BE216" s="70"/>
      <c r="BG216" s="107"/>
      <c r="BH216" s="66"/>
      <c r="BI216" s="70"/>
      <c r="BJ216" s="107"/>
      <c r="BK216" s="66"/>
      <c r="BL216" s="70"/>
    </row>
    <row r="217" customFormat="false" ht="12" hidden="false" customHeight="false" outlineLevel="0" collapsed="false">
      <c r="A217" s="101"/>
      <c r="B217" s="101"/>
      <c r="C217" s="101"/>
      <c r="D217" s="224" t="s">
        <v>195</v>
      </c>
      <c r="E217" s="101" t="n">
        <v>30</v>
      </c>
      <c r="F217" s="136" t="n">
        <f aca="false">F204</f>
        <v>3404.4432</v>
      </c>
      <c r="G217" s="137" t="n">
        <f aca="false">G204</f>
        <v>34.4891</v>
      </c>
      <c r="H217" s="137" t="n">
        <f aca="false">H204</f>
        <v>40.2123</v>
      </c>
      <c r="I217" s="139" t="n">
        <f aca="false">I204</f>
        <v>42.6356</v>
      </c>
      <c r="J217" s="138" t="n">
        <f aca="false">J204</f>
        <v>77.731</v>
      </c>
      <c r="K217" s="90"/>
      <c r="L217" s="136" t="n">
        <v>2780.34</v>
      </c>
      <c r="M217" s="137" t="n">
        <v>34.35</v>
      </c>
      <c r="N217" s="137" t="n">
        <v>39.95</v>
      </c>
      <c r="O217" s="139" t="n">
        <v>42.34</v>
      </c>
      <c r="P217" s="136"/>
      <c r="Q217" s="137" t="n">
        <v>257.87</v>
      </c>
      <c r="R217" s="139" t="n">
        <f aca="false">R204</f>
        <v>0</v>
      </c>
      <c r="S217" s="90"/>
      <c r="T217" s="107"/>
      <c r="U217" s="66"/>
      <c r="V217" s="70"/>
      <c r="W217" s="107"/>
      <c r="X217" s="66"/>
      <c r="Y217" s="70"/>
      <c r="Z217" s="90"/>
      <c r="AA217" s="136" t="n">
        <f aca="false">AA204</f>
        <v>0.85</v>
      </c>
      <c r="AB217" s="140" t="n">
        <f aca="false">AB204</f>
        <v>2893.77672</v>
      </c>
      <c r="AC217" s="141" t="n">
        <f aca="false">L217/AB217-1</f>
        <v>-0.0392002324215255</v>
      </c>
      <c r="AE217" s="136" t="n">
        <f aca="false">AE204</f>
        <v>1257.03</v>
      </c>
      <c r="AF217" s="137" t="n">
        <f aca="false">AF204</f>
        <v>35.092</v>
      </c>
      <c r="AG217" s="137" t="n">
        <f aca="false">AG204</f>
        <v>40.927</v>
      </c>
      <c r="AH217" s="139" t="n">
        <f aca="false">AH204</f>
        <v>43.272</v>
      </c>
      <c r="AI217" s="90"/>
      <c r="AJ217" s="136" t="n">
        <f aca="false">F217/AE217</f>
        <v>2.70832295171953</v>
      </c>
      <c r="AK217" s="139" t="n">
        <f aca="false">L217/AE217</f>
        <v>2.21183265315864</v>
      </c>
      <c r="AM217" s="138" t="n">
        <f aca="false">AE217+F217</f>
        <v>4661.4732</v>
      </c>
      <c r="AO217" s="138" t="n">
        <f aca="false">AE217+L217</f>
        <v>4037.37</v>
      </c>
      <c r="AQ217" s="138" t="n">
        <f aca="false">AB217+AE217</f>
        <v>4150.80672</v>
      </c>
      <c r="AR217" s="90"/>
      <c r="AS217" s="107"/>
      <c r="AT217" s="66"/>
      <c r="AU217" s="70"/>
      <c r="AV217" s="107"/>
      <c r="AW217" s="66"/>
      <c r="AX217" s="70"/>
      <c r="AZ217" s="107"/>
      <c r="BA217" s="66"/>
      <c r="BB217" s="70"/>
      <c r="BC217" s="107"/>
      <c r="BD217" s="66"/>
      <c r="BE217" s="70"/>
      <c r="BG217" s="107"/>
      <c r="BH217" s="66"/>
      <c r="BI217" s="70"/>
      <c r="BJ217" s="107"/>
      <c r="BK217" s="66"/>
      <c r="BL217" s="70"/>
    </row>
    <row r="218" customFormat="false" ht="12.75" hidden="false" customHeight="false" outlineLevel="0" collapsed="false">
      <c r="A218" s="101"/>
      <c r="B218" s="101"/>
      <c r="C218" s="113"/>
      <c r="D218" s="225" t="s">
        <v>196</v>
      </c>
      <c r="E218" s="113" t="n">
        <v>34</v>
      </c>
      <c r="F218" s="142" t="n">
        <f aca="false">F208</f>
        <v>1582.9784</v>
      </c>
      <c r="G218" s="143" t="n">
        <f aca="false">G208</f>
        <v>33.159</v>
      </c>
      <c r="H218" s="143" t="n">
        <f aca="false">H208</f>
        <v>39.2961</v>
      </c>
      <c r="I218" s="145" t="n">
        <f aca="false">I208</f>
        <v>41.8516</v>
      </c>
      <c r="J218" s="144" t="n">
        <f aca="false">J208</f>
        <v>75.231</v>
      </c>
      <c r="K218" s="90"/>
      <c r="L218" s="142" t="n">
        <v>1296.94</v>
      </c>
      <c r="M218" s="143" t="n">
        <v>32.98</v>
      </c>
      <c r="N218" s="143" t="n">
        <v>39.02</v>
      </c>
      <c r="O218" s="145" t="n">
        <v>41.56</v>
      </c>
      <c r="P218" s="142"/>
      <c r="Q218" s="143" t="n">
        <v>243.928</v>
      </c>
      <c r="R218" s="145" t="n">
        <f aca="false">R208</f>
        <v>0</v>
      </c>
      <c r="S218" s="90"/>
      <c r="T218" s="119"/>
      <c r="U218" s="120"/>
      <c r="V218" s="121"/>
      <c r="W218" s="119"/>
      <c r="X218" s="120"/>
      <c r="Y218" s="121"/>
      <c r="Z218" s="90"/>
      <c r="AA218" s="142" t="n">
        <f aca="false">AA208</f>
        <v>0.85</v>
      </c>
      <c r="AB218" s="146" t="n">
        <f aca="false">AB208</f>
        <v>1345.53164</v>
      </c>
      <c r="AC218" s="141" t="n">
        <f aca="false">L218/AB218-1</f>
        <v>-0.036113338813794</v>
      </c>
      <c r="AE218" s="142" t="n">
        <f aca="false">AE208</f>
        <v>707.16</v>
      </c>
      <c r="AF218" s="143" t="n">
        <f aca="false">AF208</f>
        <v>32.703</v>
      </c>
      <c r="AG218" s="143" t="n">
        <f aca="false">AG208</f>
        <v>39.766</v>
      </c>
      <c r="AH218" s="145" t="n">
        <f aca="false">AH208</f>
        <v>42.197</v>
      </c>
      <c r="AI218" s="90"/>
      <c r="AJ218" s="142" t="n">
        <f aca="false">F218/AE218</f>
        <v>2.23850104643928</v>
      </c>
      <c r="AK218" s="145" t="n">
        <f aca="false">L218/AE218</f>
        <v>1.83401210475706</v>
      </c>
      <c r="AM218" s="144" t="n">
        <f aca="false">AE218+F218</f>
        <v>2290.1384</v>
      </c>
      <c r="AO218" s="144" t="n">
        <f aca="false">AE218+L218</f>
        <v>2004.1</v>
      </c>
      <c r="AQ218" s="144" t="n">
        <f aca="false">AB218+AE218</f>
        <v>2052.69164</v>
      </c>
      <c r="AR218" s="90"/>
      <c r="AS218" s="119"/>
      <c r="AT218" s="120"/>
      <c r="AU218" s="121"/>
      <c r="AV218" s="119"/>
      <c r="AW218" s="120"/>
      <c r="AX218" s="121"/>
      <c r="AZ218" s="119"/>
      <c r="BA218" s="120"/>
      <c r="BB218" s="121"/>
      <c r="BC218" s="119"/>
      <c r="BD218" s="120"/>
      <c r="BE218" s="121"/>
      <c r="BG218" s="119"/>
      <c r="BH218" s="120"/>
      <c r="BI218" s="121"/>
      <c r="BJ218" s="119"/>
      <c r="BK218" s="120"/>
      <c r="BL218" s="121"/>
    </row>
    <row r="219" customFormat="false" ht="12" hidden="false" customHeight="false" outlineLevel="0" collapsed="false">
      <c r="A219" s="101"/>
      <c r="B219" s="101"/>
      <c r="C219" s="86" t="s">
        <v>104</v>
      </c>
      <c r="D219" s="223" t="s">
        <v>193</v>
      </c>
      <c r="E219" s="86" t="n">
        <v>24</v>
      </c>
      <c r="F219" s="130" t="n">
        <f aca="false">F197</f>
        <v>19171.6288</v>
      </c>
      <c r="G219" s="131" t="n">
        <f aca="false">G197</f>
        <v>36.2819</v>
      </c>
      <c r="H219" s="131" t="n">
        <f aca="false">H197</f>
        <v>41.5472</v>
      </c>
      <c r="I219" s="133" t="n">
        <f aca="false">I197</f>
        <v>43.7821</v>
      </c>
      <c r="J219" s="132" t="n">
        <f aca="false">J197</f>
        <v>110.011</v>
      </c>
      <c r="K219" s="90"/>
      <c r="L219" s="130" t="n">
        <v>14048.46</v>
      </c>
      <c r="M219" s="131" t="n">
        <v>36.03</v>
      </c>
      <c r="N219" s="131" t="n">
        <v>41.22</v>
      </c>
      <c r="O219" s="133" t="n">
        <v>43.46</v>
      </c>
      <c r="P219" s="130"/>
      <c r="Q219" s="131" t="n">
        <v>377.298</v>
      </c>
      <c r="R219" s="133" t="n">
        <f aca="false">R197</f>
        <v>0</v>
      </c>
      <c r="S219" s="90"/>
      <c r="T219" s="93" t="e">
        <f aca="false">bdrate($F219:$F222,G219:G222,$L219:$L222,M219:M222)</f>
        <v>#VALUE!</v>
      </c>
      <c r="U219" s="94" t="e">
        <f aca="false">bdrate($F219:$F222,H219:H222,$L219:$L222,N219:N222)</f>
        <v>#VALUE!</v>
      </c>
      <c r="V219" s="95" t="e">
        <f aca="false">bdrate($F219:$F222,I219:I222,$L219:$L222,O219:O222)</f>
        <v>#VALUE!</v>
      </c>
      <c r="W219" s="93" t="e">
        <f aca="false">bdrateOld($F219:$F222,G219:G222,$L219:$L222,M219:M222)</f>
        <v>#VALUE!</v>
      </c>
      <c r="X219" s="94" t="e">
        <f aca="false">bdrateOld($F219:$F222,H219:H222,$L219:$L222,N219:N222)</f>
        <v>#VALUE!</v>
      </c>
      <c r="Y219" s="95" t="e">
        <f aca="false">bdrateOld($F219:$F222,I219:I222,$L219:$L222,O219:O222)</f>
        <v>#VALUE!</v>
      </c>
      <c r="Z219" s="90"/>
      <c r="AA219" s="130" t="n">
        <f aca="false">AA197</f>
        <v>0.75</v>
      </c>
      <c r="AB219" s="134" t="n">
        <f aca="false">AB197</f>
        <v>14378.7216</v>
      </c>
      <c r="AC219" s="135" t="n">
        <f aca="false">L219/AB219-1</f>
        <v>-0.0229687735243445</v>
      </c>
      <c r="AE219" s="130" t="n">
        <f aca="false">AE197</f>
        <v>5058.48</v>
      </c>
      <c r="AF219" s="131" t="n">
        <f aca="false">AF197</f>
        <v>39.975</v>
      </c>
      <c r="AG219" s="131" t="n">
        <f aca="false">AG197</f>
        <v>43.735</v>
      </c>
      <c r="AH219" s="133" t="n">
        <f aca="false">AH197</f>
        <v>45.8</v>
      </c>
      <c r="AI219" s="90"/>
      <c r="AJ219" s="130" t="n">
        <f aca="false">F219/AE219</f>
        <v>3.78999794404643</v>
      </c>
      <c r="AK219" s="133" t="n">
        <f aca="false">L219/AE219</f>
        <v>2.77720975470892</v>
      </c>
      <c r="AM219" s="132" t="n">
        <f aca="false">AE219+F219</f>
        <v>24230.1088</v>
      </c>
      <c r="AO219" s="132" t="n">
        <f aca="false">AE219+L219</f>
        <v>19106.94</v>
      </c>
      <c r="AQ219" s="132" t="n">
        <f aca="false">AB219+AE219</f>
        <v>19437.2016</v>
      </c>
      <c r="AR219" s="90"/>
      <c r="AS219" s="93" t="e">
        <f aca="false">bdrate($F219:$F222,G219:G222,$AB219:$AB222,M219:M222)</f>
        <v>#VALUE!</v>
      </c>
      <c r="AT219" s="94" t="e">
        <f aca="false">bdrate($F219:$F222,H219:H222,$AB219:$AB222,N219:N222)</f>
        <v>#VALUE!</v>
      </c>
      <c r="AU219" s="95" t="e">
        <f aca="false">bdrate($F219:$F222,I219:I222,$AB219:$AB222,O219:O222)</f>
        <v>#VALUE!</v>
      </c>
      <c r="AV219" s="93" t="e">
        <f aca="false">bdrateOld($F219:$F222,G219:G222,$AB219:$AB222,M219:M222)</f>
        <v>#VALUE!</v>
      </c>
      <c r="AW219" s="94" t="e">
        <f aca="false">bdrateOld($F219:$F222,H219:H222,$AB219:$AB222,N219:N222)</f>
        <v>#VALUE!</v>
      </c>
      <c r="AX219" s="95" t="e">
        <f aca="false">bdrateOld($F219:$F222,I219:I222,$AB219:$AB222,O219:O222)</f>
        <v>#VALUE!</v>
      </c>
      <c r="AZ219" s="93" t="e">
        <f aca="false">bdrate($AM219:$AM222,G219:G222,$AO219:$AO222,M219:M222)</f>
        <v>#VALUE!</v>
      </c>
      <c r="BA219" s="94" t="e">
        <f aca="false">bdrate($AM219:$AM222,H219:H222,$AO219:$AO222,N219:N222)</f>
        <v>#VALUE!</v>
      </c>
      <c r="BB219" s="94" t="e">
        <f aca="false">bdrate($AM219:$AM222,I219:I222,$AO219:$AO222,O219:O222)</f>
        <v>#VALUE!</v>
      </c>
      <c r="BC219" s="93" t="e">
        <f aca="false">bdrateOld($AM219:$AM222,G219:G222,$AO219:$AO222,M219:M222)</f>
        <v>#VALUE!</v>
      </c>
      <c r="BD219" s="94" t="e">
        <f aca="false">bdrateOld($AM219:$AM222,H219:H222,$AO219:$AO222,N219:N222)</f>
        <v>#VALUE!</v>
      </c>
      <c r="BE219" s="95" t="e">
        <f aca="false">bdrateOld($AM219:$AM222,I219:I222,$AO219:$AO222,O219:O222)</f>
        <v>#VALUE!</v>
      </c>
      <c r="BG219" s="93" t="e">
        <f aca="false">bdrate($AM219:$AM222,G219:G222,$AQ219:$AQ222,M219:M222)</f>
        <v>#VALUE!</v>
      </c>
      <c r="BH219" s="94" t="e">
        <f aca="false">bdrate($AM219:$AM222,H219:H222,$AQ219:$AQ222,N219:N222)</f>
        <v>#VALUE!</v>
      </c>
      <c r="BI219" s="94" t="e">
        <f aca="false">bdrate($AM219:$AM222,I219:I222,$AQ219:$AQ222,O219:O222)</f>
        <v>#VALUE!</v>
      </c>
      <c r="BJ219" s="93" t="e">
        <f aca="false">bdrateOld($AM219:$AM222,G219:G222,$AQ219:$AQ222,M219:M222)</f>
        <v>#VALUE!</v>
      </c>
      <c r="BK219" s="94" t="e">
        <f aca="false">bdrateOld($AM219:$AM222,H219:H222,$AQ219:$AQ222,N219:N222)</f>
        <v>#VALUE!</v>
      </c>
      <c r="BL219" s="95" t="e">
        <f aca="false">bdrateOld($AM219:$AM222,I219:I222,$AQ219:$AQ222,O219:O222)</f>
        <v>#VALUE!</v>
      </c>
    </row>
    <row r="220" customFormat="false" ht="12" hidden="false" customHeight="false" outlineLevel="0" collapsed="false">
      <c r="A220" s="101"/>
      <c r="B220" s="101"/>
      <c r="C220" s="101"/>
      <c r="D220" s="224" t="s">
        <v>194</v>
      </c>
      <c r="E220" s="101" t="n">
        <v>28</v>
      </c>
      <c r="F220" s="136" t="n">
        <f aca="false">F201</f>
        <v>5470.7448</v>
      </c>
      <c r="G220" s="137" t="n">
        <f aca="false">G201</f>
        <v>35.0278</v>
      </c>
      <c r="H220" s="137" t="n">
        <f aca="false">H201</f>
        <v>40.5144</v>
      </c>
      <c r="I220" s="139" t="n">
        <f aca="false">I201</f>
        <v>42.8842</v>
      </c>
      <c r="J220" s="138" t="n">
        <f aca="false">J201</f>
        <v>78.137</v>
      </c>
      <c r="K220" s="90"/>
      <c r="L220" s="136" t="n">
        <v>4091.86</v>
      </c>
      <c r="M220" s="137" t="n">
        <v>34.87</v>
      </c>
      <c r="N220" s="137" t="n">
        <v>40.27</v>
      </c>
      <c r="O220" s="139" t="n">
        <v>42.64</v>
      </c>
      <c r="P220" s="136"/>
      <c r="Q220" s="137" t="n">
        <v>325.437</v>
      </c>
      <c r="R220" s="139" t="n">
        <f aca="false">R201</f>
        <v>0</v>
      </c>
      <c r="S220" s="90"/>
      <c r="T220" s="107"/>
      <c r="U220" s="66"/>
      <c r="V220" s="70"/>
      <c r="W220" s="107"/>
      <c r="X220" s="66"/>
      <c r="Y220" s="70"/>
      <c r="Z220" s="90"/>
      <c r="AA220" s="136" t="n">
        <f aca="false">AA201</f>
        <v>0.75</v>
      </c>
      <c r="AB220" s="140" t="n">
        <f aca="false">AB201</f>
        <v>4103.0586</v>
      </c>
      <c r="AC220" s="141" t="n">
        <f aca="false">L220/AB220-1</f>
        <v>-0.00272932977364748</v>
      </c>
      <c r="AE220" s="136" t="n">
        <f aca="false">AE201</f>
        <v>2377.54</v>
      </c>
      <c r="AF220" s="137" t="n">
        <f aca="false">AF201</f>
        <v>37.512</v>
      </c>
      <c r="AG220" s="137" t="n">
        <f aca="false">AG201</f>
        <v>42.233</v>
      </c>
      <c r="AH220" s="139" t="n">
        <f aca="false">AH201</f>
        <v>44.511</v>
      </c>
      <c r="AI220" s="90"/>
      <c r="AJ220" s="136" t="n">
        <f aca="false">F220/AE220</f>
        <v>2.30101062442693</v>
      </c>
      <c r="AK220" s="139" t="n">
        <f aca="false">L220/AE220</f>
        <v>1.72104780571515</v>
      </c>
      <c r="AM220" s="138" t="n">
        <f aca="false">AE220+F220</f>
        <v>7848.2848</v>
      </c>
      <c r="AO220" s="138" t="n">
        <f aca="false">AE220+L220</f>
        <v>6469.4</v>
      </c>
      <c r="AQ220" s="138" t="n">
        <f aca="false">AB220+AE220</f>
        <v>6480.5986</v>
      </c>
      <c r="AR220" s="90"/>
      <c r="AS220" s="107"/>
      <c r="AT220" s="66"/>
      <c r="AU220" s="70"/>
      <c r="AV220" s="107"/>
      <c r="AW220" s="66"/>
      <c r="AX220" s="70"/>
      <c r="AZ220" s="107"/>
      <c r="BA220" s="66"/>
      <c r="BB220" s="70"/>
      <c r="BC220" s="107"/>
      <c r="BD220" s="66"/>
      <c r="BE220" s="70"/>
      <c r="BG220" s="107"/>
      <c r="BH220" s="66"/>
      <c r="BI220" s="70"/>
      <c r="BJ220" s="107"/>
      <c r="BK220" s="66"/>
      <c r="BL220" s="70"/>
    </row>
    <row r="221" customFormat="false" ht="12" hidden="false" customHeight="false" outlineLevel="0" collapsed="false">
      <c r="A221" s="101"/>
      <c r="B221" s="101"/>
      <c r="C221" s="101"/>
      <c r="D221" s="224" t="s">
        <v>195</v>
      </c>
      <c r="E221" s="101" t="n">
        <v>32</v>
      </c>
      <c r="F221" s="136" t="n">
        <f aca="false">F205</f>
        <v>2255.376</v>
      </c>
      <c r="G221" s="137" t="n">
        <f aca="false">G205</f>
        <v>33.857</v>
      </c>
      <c r="H221" s="137" t="n">
        <f aca="false">H205</f>
        <v>39.6081</v>
      </c>
      <c r="I221" s="139" t="n">
        <f aca="false">I205</f>
        <v>42.1009</v>
      </c>
      <c r="J221" s="138" t="n">
        <f aca="false">J205</f>
        <v>98.589</v>
      </c>
      <c r="K221" s="90"/>
      <c r="L221" s="136" t="n">
        <v>1640.63</v>
      </c>
      <c r="M221" s="137" t="n">
        <v>33.6</v>
      </c>
      <c r="N221" s="137" t="n">
        <v>39.31</v>
      </c>
      <c r="O221" s="139" t="n">
        <v>41.83</v>
      </c>
      <c r="P221" s="136"/>
      <c r="Q221" s="137" t="n">
        <v>400.706</v>
      </c>
      <c r="R221" s="139" t="n">
        <f aca="false">R205</f>
        <v>0</v>
      </c>
      <c r="S221" s="90"/>
      <c r="T221" s="107"/>
      <c r="U221" s="66"/>
      <c r="V221" s="70"/>
      <c r="W221" s="107"/>
      <c r="X221" s="66"/>
      <c r="Y221" s="70"/>
      <c r="Z221" s="90"/>
      <c r="AA221" s="136" t="n">
        <f aca="false">AA205</f>
        <v>0.75</v>
      </c>
      <c r="AB221" s="140" t="n">
        <f aca="false">AB205</f>
        <v>1691.532</v>
      </c>
      <c r="AC221" s="141" t="n">
        <f aca="false">L221/AB221-1</f>
        <v>-0.0300922477375539</v>
      </c>
      <c r="AE221" s="136" t="n">
        <f aca="false">AE205</f>
        <v>1257.03</v>
      </c>
      <c r="AF221" s="137" t="n">
        <f aca="false">AF205</f>
        <v>35.092</v>
      </c>
      <c r="AG221" s="137" t="n">
        <f aca="false">AG205</f>
        <v>40.927</v>
      </c>
      <c r="AH221" s="139" t="n">
        <f aca="false">AH205</f>
        <v>43.272</v>
      </c>
      <c r="AI221" s="90"/>
      <c r="AJ221" s="136" t="n">
        <f aca="false">F221/AE221</f>
        <v>1.79421016204864</v>
      </c>
      <c r="AK221" s="139" t="n">
        <f aca="false">L221/AE221</f>
        <v>1.30516375901928</v>
      </c>
      <c r="AM221" s="138" t="n">
        <f aca="false">AE221+F221</f>
        <v>3512.406</v>
      </c>
      <c r="AO221" s="138" t="n">
        <f aca="false">AE221+L221</f>
        <v>2897.66</v>
      </c>
      <c r="AQ221" s="138" t="n">
        <f aca="false">AB221+AE221</f>
        <v>2948.562</v>
      </c>
      <c r="AR221" s="90"/>
      <c r="AS221" s="107"/>
      <c r="AT221" s="66"/>
      <c r="AU221" s="70"/>
      <c r="AV221" s="107"/>
      <c r="AW221" s="66"/>
      <c r="AX221" s="70"/>
      <c r="AZ221" s="107"/>
      <c r="BA221" s="66"/>
      <c r="BB221" s="70"/>
      <c r="BC221" s="107"/>
      <c r="BD221" s="66"/>
      <c r="BE221" s="70"/>
      <c r="BG221" s="107"/>
      <c r="BH221" s="66"/>
      <c r="BI221" s="70"/>
      <c r="BJ221" s="107"/>
      <c r="BK221" s="66"/>
      <c r="BL221" s="70"/>
    </row>
    <row r="222" customFormat="false" ht="12.75" hidden="false" customHeight="false" outlineLevel="0" collapsed="false">
      <c r="A222" s="101"/>
      <c r="B222" s="101"/>
      <c r="C222" s="113"/>
      <c r="D222" s="225" t="s">
        <v>196</v>
      </c>
      <c r="E222" s="113" t="n">
        <v>34</v>
      </c>
      <c r="F222" s="142" t="n">
        <f aca="false">F209</f>
        <v>1144.1048</v>
      </c>
      <c r="G222" s="143" t="n">
        <f aca="false">G209</f>
        <v>32.4132</v>
      </c>
      <c r="H222" s="143" t="n">
        <f aca="false">H209</f>
        <v>38.834</v>
      </c>
      <c r="I222" s="145" t="n">
        <f aca="false">I209</f>
        <v>41.4542</v>
      </c>
      <c r="J222" s="144" t="n">
        <f aca="false">J209</f>
        <v>71.388</v>
      </c>
      <c r="K222" s="90"/>
      <c r="L222" s="142" t="n">
        <v>836.59</v>
      </c>
      <c r="M222" s="143" t="n">
        <v>32.15</v>
      </c>
      <c r="N222" s="143" t="n">
        <v>38.62</v>
      </c>
      <c r="O222" s="145" t="n">
        <v>41.23</v>
      </c>
      <c r="P222" s="142"/>
      <c r="Q222" s="143" t="n">
        <v>232.037</v>
      </c>
      <c r="R222" s="145" t="n">
        <f aca="false">R209</f>
        <v>0</v>
      </c>
      <c r="S222" s="90"/>
      <c r="T222" s="119"/>
      <c r="U222" s="120"/>
      <c r="V222" s="121"/>
      <c r="W222" s="119"/>
      <c r="X222" s="120"/>
      <c r="Y222" s="121"/>
      <c r="Z222" s="90"/>
      <c r="AA222" s="142" t="n">
        <f aca="false">AA209</f>
        <v>0.75</v>
      </c>
      <c r="AB222" s="146" t="n">
        <f aca="false">AB209</f>
        <v>858.0786</v>
      </c>
      <c r="AC222" s="141" t="n">
        <f aca="false">L222/AB222-1</f>
        <v>-0.0250426942240489</v>
      </c>
      <c r="AE222" s="142" t="n">
        <f aca="false">AE209</f>
        <v>707.16</v>
      </c>
      <c r="AF222" s="143" t="n">
        <f aca="false">AF209</f>
        <v>32.703</v>
      </c>
      <c r="AG222" s="143" t="n">
        <f aca="false">AG209</f>
        <v>39.766</v>
      </c>
      <c r="AH222" s="145" t="n">
        <f aca="false">AH209</f>
        <v>42.197</v>
      </c>
      <c r="AI222" s="90"/>
      <c r="AJ222" s="142" t="n">
        <f aca="false">F222/AE222</f>
        <v>1.61788675830081</v>
      </c>
      <c r="AK222" s="145" t="n">
        <f aca="false">L222/AE222</f>
        <v>1.18302788619266</v>
      </c>
      <c r="AM222" s="144" t="n">
        <f aca="false">AE222+F222</f>
        <v>1851.2648</v>
      </c>
      <c r="AO222" s="144" t="n">
        <f aca="false">AE222+L222</f>
        <v>1543.75</v>
      </c>
      <c r="AQ222" s="144" t="n">
        <f aca="false">AB222+AE222</f>
        <v>1565.2386</v>
      </c>
      <c r="AR222" s="90"/>
      <c r="AS222" s="119"/>
      <c r="AT222" s="120"/>
      <c r="AU222" s="121"/>
      <c r="AV222" s="119"/>
      <c r="AW222" s="120"/>
      <c r="AX222" s="121"/>
      <c r="AZ222" s="119"/>
      <c r="BA222" s="120"/>
      <c r="BB222" s="121"/>
      <c r="BC222" s="119"/>
      <c r="BD222" s="120"/>
      <c r="BE222" s="121"/>
      <c r="BG222" s="119"/>
      <c r="BH222" s="120"/>
      <c r="BI222" s="121"/>
      <c r="BJ222" s="119"/>
      <c r="BK222" s="120"/>
      <c r="BL222" s="121"/>
    </row>
    <row r="223" customFormat="false" ht="12" hidden="false" customHeight="false" outlineLevel="0" collapsed="false">
      <c r="A223" s="101"/>
      <c r="B223" s="101"/>
      <c r="C223" s="86" t="s">
        <v>105</v>
      </c>
      <c r="D223" s="223" t="s">
        <v>193</v>
      </c>
      <c r="E223" s="86" t="n">
        <v>26</v>
      </c>
      <c r="F223" s="130" t="n">
        <f aca="false">F198</f>
        <v>9749.6784</v>
      </c>
      <c r="G223" s="131" t="n">
        <f aca="false">G198</f>
        <v>35.5562</v>
      </c>
      <c r="H223" s="131" t="n">
        <f aca="false">H198</f>
        <v>41.0336</v>
      </c>
      <c r="I223" s="133" t="n">
        <f aca="false">I198</f>
        <v>43.3256</v>
      </c>
      <c r="J223" s="132" t="n">
        <f aca="false">J198</f>
        <v>88.34</v>
      </c>
      <c r="K223" s="90"/>
      <c r="L223" s="130" t="n">
        <v>5717.32</v>
      </c>
      <c r="M223" s="131" t="n">
        <v>35.25</v>
      </c>
      <c r="N223" s="131" t="n">
        <v>40.64</v>
      </c>
      <c r="O223" s="133" t="n">
        <v>43.02</v>
      </c>
      <c r="P223" s="130"/>
      <c r="Q223" s="131" t="n">
        <v>449.451</v>
      </c>
      <c r="R223" s="133" t="n">
        <f aca="false">R198</f>
        <v>0</v>
      </c>
      <c r="S223" s="90"/>
      <c r="T223" s="93" t="e">
        <f aca="false">bdrate($F223:$F226,G223:G226,$L223:$L226,M223:M226)</f>
        <v>#VALUE!</v>
      </c>
      <c r="U223" s="94" t="e">
        <f aca="false">bdrate($F223:$F226,H223:H226,$L223:$L226,N223:N226)</f>
        <v>#VALUE!</v>
      </c>
      <c r="V223" s="95" t="e">
        <f aca="false">bdrate($F223:$F226,I223:I226,$L223:$L226,O223:O226)</f>
        <v>#VALUE!</v>
      </c>
      <c r="W223" s="93" t="e">
        <f aca="false">bdrateOld($F223:$F226,G223:G226,$L223:$L226,M223:M226)</f>
        <v>#VALUE!</v>
      </c>
      <c r="X223" s="94" t="e">
        <f aca="false">bdrateOld($F223:$F226,H223:H226,$L223:$L226,N223:N226)</f>
        <v>#VALUE!</v>
      </c>
      <c r="Y223" s="95" t="e">
        <f aca="false">bdrateOld($F223:$F226,I223:I226,$L223:$L226,O223:O226)</f>
        <v>#VALUE!</v>
      </c>
      <c r="Z223" s="90"/>
      <c r="AA223" s="130" t="n">
        <f aca="false">AA198</f>
        <v>0.6</v>
      </c>
      <c r="AB223" s="134" t="n">
        <f aca="false">AB198</f>
        <v>5849.80704</v>
      </c>
      <c r="AC223" s="135" t="n">
        <f aca="false">L223/AB223-1</f>
        <v>-0.022648104303967</v>
      </c>
      <c r="AE223" s="130" t="n">
        <f aca="false">AE198</f>
        <v>5058.48</v>
      </c>
      <c r="AF223" s="131" t="n">
        <f aca="false">AF198</f>
        <v>39.975</v>
      </c>
      <c r="AG223" s="131" t="n">
        <f aca="false">AG198</f>
        <v>43.735</v>
      </c>
      <c r="AH223" s="133" t="n">
        <f aca="false">AH198</f>
        <v>45.8</v>
      </c>
      <c r="AI223" s="90"/>
      <c r="AJ223" s="130" t="n">
        <f aca="false">F223/AE223</f>
        <v>1.92739289272667</v>
      </c>
      <c r="AK223" s="133" t="n">
        <f aca="false">L223/AE223</f>
        <v>1.13024465847448</v>
      </c>
      <c r="AM223" s="132" t="n">
        <f aca="false">AE223+F223</f>
        <v>14808.1584</v>
      </c>
      <c r="AO223" s="132" t="n">
        <f aca="false">AE223+L223</f>
        <v>10775.8</v>
      </c>
      <c r="AQ223" s="132" t="n">
        <f aca="false">AB223+AE223</f>
        <v>10908.28704</v>
      </c>
      <c r="AR223" s="90"/>
      <c r="AS223" s="93" t="e">
        <f aca="false">bdrate($F223:$F226,G223:G226,$AB223:$AB226,M223:M226)</f>
        <v>#VALUE!</v>
      </c>
      <c r="AT223" s="94" t="e">
        <f aca="false">bdrate($F223:$F226,H223:H226,$AB223:$AB226,N223:N226)</f>
        <v>#VALUE!</v>
      </c>
      <c r="AU223" s="95" t="e">
        <f aca="false">bdrate($F223:$F226,I223:I226,$AB223:$AB226,O223:O226)</f>
        <v>#VALUE!</v>
      </c>
      <c r="AV223" s="93" t="e">
        <f aca="false">bdrateOld($F223:$F226,G223:G226,$AB223:$AB226,M223:M226)</f>
        <v>#VALUE!</v>
      </c>
      <c r="AW223" s="94" t="e">
        <f aca="false">bdrateOld($F223:$F226,H223:H226,$AB223:$AB226,N223:N226)</f>
        <v>#VALUE!</v>
      </c>
      <c r="AX223" s="95" t="e">
        <f aca="false">bdrateOld($F223:$F226,I223:I226,$AB223:$AB226,O223:O226)</f>
        <v>#VALUE!</v>
      </c>
      <c r="AZ223" s="93" t="e">
        <f aca="false">bdrate($AM223:$AM226,G223:G226,$AO223:$AO226,M223:M226)</f>
        <v>#VALUE!</v>
      </c>
      <c r="BA223" s="94" t="e">
        <f aca="false">bdrate($AM223:$AM226,H223:H226,$AO223:$AO226,N223:N226)</f>
        <v>#VALUE!</v>
      </c>
      <c r="BB223" s="94" t="e">
        <f aca="false">bdrate($AM223:$AM226,I223:I226,$AO223:$AO226,O223:O226)</f>
        <v>#VALUE!</v>
      </c>
      <c r="BC223" s="93" t="e">
        <f aca="false">bdrateOld($AM223:$AM226,G223:G226,$AO223:$AO226,M223:M226)</f>
        <v>#VALUE!</v>
      </c>
      <c r="BD223" s="94" t="e">
        <f aca="false">bdrateOld($AM223:$AM226,H223:H226,$AO223:$AO226,N223:N226)</f>
        <v>#VALUE!</v>
      </c>
      <c r="BE223" s="95" t="e">
        <f aca="false">bdrateOld($AM223:$AM226,I223:I226,$AO223:$AO226,O223:O226)</f>
        <v>#VALUE!</v>
      </c>
      <c r="BG223" s="93" t="e">
        <f aca="false">bdrate($AM223:$AM226,G223:G226,$AQ223:$AQ226,M223:M226)</f>
        <v>#VALUE!</v>
      </c>
      <c r="BH223" s="94" t="e">
        <f aca="false">bdrate($AM223:$AM226,H223:H226,$AQ223:$AQ226,N223:N226)</f>
        <v>#VALUE!</v>
      </c>
      <c r="BI223" s="94" t="e">
        <f aca="false">bdrate($AM223:$AM226,I223:I226,$AQ223:$AQ226,O223:O226)</f>
        <v>#VALUE!</v>
      </c>
      <c r="BJ223" s="93" t="e">
        <f aca="false">bdrateOld($AM223:$AM226,G223:G226,$AQ223:$AQ226,M223:M226)</f>
        <v>#VALUE!</v>
      </c>
      <c r="BK223" s="94" t="e">
        <f aca="false">bdrateOld($AM223:$AM226,H223:H226,$AQ223:$AQ226,N223:N226)</f>
        <v>#VALUE!</v>
      </c>
      <c r="BL223" s="95" t="e">
        <f aca="false">bdrateOld($AM223:$AM226,I223:I226,$AQ223:$AQ226,O223:O226)</f>
        <v>#VALUE!</v>
      </c>
    </row>
    <row r="224" customFormat="false" ht="12" hidden="false" customHeight="false" outlineLevel="0" collapsed="false">
      <c r="A224" s="101"/>
      <c r="B224" s="101"/>
      <c r="C224" s="101"/>
      <c r="D224" s="224" t="s">
        <v>194</v>
      </c>
      <c r="E224" s="101" t="n">
        <v>30</v>
      </c>
      <c r="F224" s="136" t="n">
        <f aca="false">F202</f>
        <v>3404.4432</v>
      </c>
      <c r="G224" s="137" t="n">
        <f aca="false">G202</f>
        <v>34.4891</v>
      </c>
      <c r="H224" s="137" t="n">
        <f aca="false">H202</f>
        <v>40.2123</v>
      </c>
      <c r="I224" s="139" t="n">
        <f aca="false">I202</f>
        <v>42.6356</v>
      </c>
      <c r="J224" s="138" t="n">
        <f aca="false">J202</f>
        <v>77.731</v>
      </c>
      <c r="K224" s="90"/>
      <c r="L224" s="136" t="n">
        <v>2025.2</v>
      </c>
      <c r="M224" s="137" t="n">
        <v>34.16</v>
      </c>
      <c r="N224" s="137" t="n">
        <v>39.77</v>
      </c>
      <c r="O224" s="139" t="n">
        <v>42.31</v>
      </c>
      <c r="P224" s="136"/>
      <c r="Q224" s="137" t="n">
        <v>293.147</v>
      </c>
      <c r="R224" s="139" t="n">
        <f aca="false">R202</f>
        <v>0</v>
      </c>
      <c r="S224" s="90"/>
      <c r="T224" s="107"/>
      <c r="U224" s="66"/>
      <c r="V224" s="70"/>
      <c r="W224" s="107"/>
      <c r="X224" s="66"/>
      <c r="Y224" s="70"/>
      <c r="Z224" s="90"/>
      <c r="AA224" s="136" t="n">
        <f aca="false">AA202</f>
        <v>0.6</v>
      </c>
      <c r="AB224" s="140" t="n">
        <f aca="false">AB202</f>
        <v>2042.66592</v>
      </c>
      <c r="AC224" s="141" t="n">
        <f aca="false">L224/AB224-1</f>
        <v>-0.00855055142839989</v>
      </c>
      <c r="AE224" s="136" t="n">
        <f aca="false">AE202</f>
        <v>2377.54</v>
      </c>
      <c r="AF224" s="137" t="n">
        <f aca="false">AF202</f>
        <v>37.512</v>
      </c>
      <c r="AG224" s="137" t="n">
        <f aca="false">AG202</f>
        <v>42.233</v>
      </c>
      <c r="AH224" s="139" t="n">
        <f aca="false">AH202</f>
        <v>44.511</v>
      </c>
      <c r="AI224" s="90"/>
      <c r="AJ224" s="136" t="n">
        <f aca="false">F224/AE224</f>
        <v>1.43191836940703</v>
      </c>
      <c r="AK224" s="139" t="n">
        <f aca="false">L224/AE224</f>
        <v>0.851804806648889</v>
      </c>
      <c r="AM224" s="138" t="n">
        <f aca="false">AE224+F224</f>
        <v>5781.9832</v>
      </c>
      <c r="AO224" s="138" t="n">
        <f aca="false">AE224+L224</f>
        <v>4402.74</v>
      </c>
      <c r="AQ224" s="138" t="n">
        <f aca="false">AB224+AE224</f>
        <v>4420.20592</v>
      </c>
      <c r="AR224" s="90"/>
      <c r="AS224" s="107"/>
      <c r="AT224" s="66"/>
      <c r="AU224" s="70"/>
      <c r="AV224" s="107"/>
      <c r="AW224" s="66"/>
      <c r="AX224" s="70"/>
      <c r="AZ224" s="107"/>
      <c r="BA224" s="66"/>
      <c r="BB224" s="70"/>
      <c r="BC224" s="107"/>
      <c r="BD224" s="66"/>
      <c r="BE224" s="70"/>
      <c r="BG224" s="107"/>
      <c r="BH224" s="66"/>
      <c r="BI224" s="70"/>
      <c r="BJ224" s="107"/>
      <c r="BK224" s="66"/>
      <c r="BL224" s="70"/>
    </row>
    <row r="225" customFormat="false" ht="12" hidden="false" customHeight="false" outlineLevel="0" collapsed="false">
      <c r="A225" s="101"/>
      <c r="B225" s="101"/>
      <c r="C225" s="101"/>
      <c r="D225" s="224" t="s">
        <v>195</v>
      </c>
      <c r="E225" s="101" t="n">
        <v>34</v>
      </c>
      <c r="F225" s="136" t="n">
        <f aca="false">F206</f>
        <v>1582.9784</v>
      </c>
      <c r="G225" s="137" t="n">
        <f aca="false">G206</f>
        <v>33.159</v>
      </c>
      <c r="H225" s="137" t="n">
        <f aca="false">H206</f>
        <v>39.2961</v>
      </c>
      <c r="I225" s="139" t="n">
        <f aca="false">I206</f>
        <v>41.8516</v>
      </c>
      <c r="J225" s="138" t="n">
        <f aca="false">J206</f>
        <v>75.231</v>
      </c>
      <c r="K225" s="90"/>
      <c r="L225" s="136" t="n">
        <v>933.75</v>
      </c>
      <c r="M225" s="137" t="n">
        <v>32.8</v>
      </c>
      <c r="N225" s="137" t="n">
        <v>38.89</v>
      </c>
      <c r="O225" s="139" t="n">
        <v>41.53</v>
      </c>
      <c r="P225" s="136"/>
      <c r="Q225" s="137" t="n">
        <v>257.444</v>
      </c>
      <c r="R225" s="139" t="n">
        <f aca="false">R206</f>
        <v>0</v>
      </c>
      <c r="S225" s="90"/>
      <c r="T225" s="107"/>
      <c r="U225" s="66"/>
      <c r="V225" s="70"/>
      <c r="W225" s="107"/>
      <c r="X225" s="66"/>
      <c r="Y225" s="70"/>
      <c r="Z225" s="90"/>
      <c r="AA225" s="136" t="n">
        <f aca="false">AA206</f>
        <v>0.6</v>
      </c>
      <c r="AB225" s="140" t="n">
        <f aca="false">AB206</f>
        <v>949.78704</v>
      </c>
      <c r="AC225" s="141" t="n">
        <f aca="false">L225/AB225-1</f>
        <v>-0.016884879793685</v>
      </c>
      <c r="AE225" s="136" t="n">
        <f aca="false">AE206</f>
        <v>1257.03</v>
      </c>
      <c r="AF225" s="137" t="n">
        <f aca="false">AF206</f>
        <v>35.092</v>
      </c>
      <c r="AG225" s="137" t="n">
        <f aca="false">AG206</f>
        <v>40.927</v>
      </c>
      <c r="AH225" s="139" t="n">
        <f aca="false">AH206</f>
        <v>43.272</v>
      </c>
      <c r="AI225" s="90"/>
      <c r="AJ225" s="136" t="n">
        <f aca="false">F225/AE225</f>
        <v>1.25930041446903</v>
      </c>
      <c r="AK225" s="139" t="n">
        <f aca="false">L225/AE225</f>
        <v>0.742822367007947</v>
      </c>
      <c r="AM225" s="138" t="n">
        <f aca="false">AE225+F225</f>
        <v>2840.0084</v>
      </c>
      <c r="AO225" s="138" t="n">
        <f aca="false">AE225+L225</f>
        <v>2190.78</v>
      </c>
      <c r="AQ225" s="138" t="n">
        <f aca="false">AB225+AE225</f>
        <v>2206.81704</v>
      </c>
      <c r="AR225" s="90"/>
      <c r="AS225" s="107"/>
      <c r="AT225" s="66"/>
      <c r="AU225" s="70"/>
      <c r="AV225" s="107"/>
      <c r="AW225" s="66"/>
      <c r="AX225" s="70"/>
      <c r="AZ225" s="107"/>
      <c r="BA225" s="66"/>
      <c r="BB225" s="70"/>
      <c r="BC225" s="107"/>
      <c r="BD225" s="66"/>
      <c r="BE225" s="70"/>
      <c r="BG225" s="107"/>
      <c r="BH225" s="66"/>
      <c r="BI225" s="70"/>
      <c r="BJ225" s="107"/>
      <c r="BK225" s="66"/>
      <c r="BL225" s="70"/>
    </row>
    <row r="226" customFormat="false" ht="12.75" hidden="false" customHeight="false" outlineLevel="0" collapsed="false">
      <c r="A226" s="119"/>
      <c r="B226" s="119"/>
      <c r="C226" s="113"/>
      <c r="D226" s="225" t="s">
        <v>196</v>
      </c>
      <c r="E226" s="113" t="n">
        <v>38</v>
      </c>
      <c r="F226" s="142" t="n">
        <f aca="false">F210</f>
        <v>840.3128</v>
      </c>
      <c r="G226" s="143" t="n">
        <f aca="false">G210</f>
        <v>31.5877</v>
      </c>
      <c r="H226" s="143" t="n">
        <f aca="false">H210</f>
        <v>38.5513</v>
      </c>
      <c r="I226" s="145" t="n">
        <f aca="false">I210</f>
        <v>41.206</v>
      </c>
      <c r="J226" s="144" t="n">
        <f aca="false">J210</f>
        <v>94.855</v>
      </c>
      <c r="K226" s="90"/>
      <c r="L226" s="142" t="n">
        <v>496.52</v>
      </c>
      <c r="M226" s="143" t="n">
        <v>31.3</v>
      </c>
      <c r="N226" s="143" t="n">
        <v>38.32</v>
      </c>
      <c r="O226" s="145" t="n">
        <v>41</v>
      </c>
      <c r="P226" s="142"/>
      <c r="Q226" s="143" t="n">
        <v>228.273</v>
      </c>
      <c r="R226" s="145" t="n">
        <f aca="false">R210</f>
        <v>0</v>
      </c>
      <c r="S226" s="90"/>
      <c r="T226" s="119"/>
      <c r="U226" s="120"/>
      <c r="V226" s="121"/>
      <c r="W226" s="119"/>
      <c r="X226" s="120"/>
      <c r="Y226" s="121"/>
      <c r="Z226" s="90"/>
      <c r="AA226" s="142" t="n">
        <f aca="false">AA210</f>
        <v>0.6</v>
      </c>
      <c r="AB226" s="146" t="n">
        <f aca="false">AB210</f>
        <v>504.18768</v>
      </c>
      <c r="AC226" s="148" t="n">
        <f aca="false">L226/AB226-1</f>
        <v>-0.0152079876287339</v>
      </c>
      <c r="AE226" s="142" t="n">
        <f aca="false">AE210</f>
        <v>707.16</v>
      </c>
      <c r="AF226" s="143" t="n">
        <f aca="false">AF210</f>
        <v>32.703</v>
      </c>
      <c r="AG226" s="143" t="n">
        <f aca="false">AG210</f>
        <v>39.766</v>
      </c>
      <c r="AH226" s="145" t="n">
        <f aca="false">AH210</f>
        <v>42.197</v>
      </c>
      <c r="AI226" s="90"/>
      <c r="AJ226" s="142" t="n">
        <f aca="false">F226/AE226</f>
        <v>1.18829232422648</v>
      </c>
      <c r="AK226" s="145" t="n">
        <f aca="false">L226/AE226</f>
        <v>0.702132473556197</v>
      </c>
      <c r="AM226" s="144" t="n">
        <f aca="false">AE226+F226</f>
        <v>1547.4728</v>
      </c>
      <c r="AO226" s="144" t="n">
        <f aca="false">AE226+L226</f>
        <v>1203.68</v>
      </c>
      <c r="AQ226" s="144" t="n">
        <f aca="false">AB226+AE226</f>
        <v>1211.34768</v>
      </c>
      <c r="AR226" s="90"/>
      <c r="AS226" s="119"/>
      <c r="AT226" s="120"/>
      <c r="AU226" s="121"/>
      <c r="AV226" s="119"/>
      <c r="AW226" s="120"/>
      <c r="AX226" s="121"/>
      <c r="AZ226" s="119"/>
      <c r="BA226" s="120"/>
      <c r="BB226" s="121"/>
      <c r="BC226" s="119"/>
      <c r="BD226" s="120"/>
      <c r="BE226" s="121"/>
      <c r="BG226" s="119"/>
      <c r="BH226" s="120"/>
      <c r="BI226" s="121"/>
      <c r="BJ226" s="119"/>
      <c r="BK226" s="120"/>
      <c r="BL226" s="121"/>
    </row>
    <row r="227" customFormat="false" ht="12" hidden="false" customHeight="false" outlineLevel="0" collapsed="false">
      <c r="C227" s="66"/>
      <c r="D227" s="66"/>
      <c r="E227" s="66"/>
      <c r="K227" s="90"/>
      <c r="R227" s="66"/>
      <c r="S227" s="90"/>
      <c r="T227" s="107"/>
      <c r="U227" s="66"/>
      <c r="V227" s="66"/>
      <c r="W227" s="107"/>
      <c r="X227" s="66"/>
      <c r="Y227" s="70"/>
      <c r="Z227" s="90"/>
      <c r="AB227" s="66"/>
      <c r="AC227" s="149"/>
      <c r="AH227" s="66"/>
      <c r="AI227" s="211"/>
      <c r="AJ227" s="66"/>
      <c r="AR227" s="90"/>
      <c r="AS227" s="107"/>
      <c r="AT227" s="66"/>
      <c r="AU227" s="66"/>
      <c r="AV227" s="107"/>
      <c r="AW227" s="66"/>
      <c r="AX227" s="70"/>
      <c r="AZ227" s="107"/>
      <c r="BA227" s="66"/>
      <c r="BB227" s="66"/>
      <c r="BC227" s="107"/>
      <c r="BD227" s="66"/>
      <c r="BE227" s="70"/>
      <c r="BG227" s="107"/>
      <c r="BH227" s="66"/>
      <c r="BI227" s="66"/>
      <c r="BJ227" s="107"/>
      <c r="BK227" s="66"/>
      <c r="BL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K228" s="90"/>
      <c r="R228" s="66"/>
      <c r="S228" s="90"/>
      <c r="T228" s="107"/>
      <c r="U228" s="66"/>
      <c r="V228" s="66"/>
      <c r="W228" s="107"/>
      <c r="X228" s="66"/>
      <c r="Y228" s="70"/>
      <c r="Z228" s="90"/>
      <c r="AB228" s="66"/>
      <c r="AC228" s="120"/>
      <c r="AH228" s="66"/>
      <c r="AI228" s="211"/>
      <c r="AJ228" s="66"/>
      <c r="AR228" s="90"/>
      <c r="AS228" s="107"/>
      <c r="AT228" s="66"/>
      <c r="AU228" s="66"/>
      <c r="AV228" s="107"/>
      <c r="AW228" s="66"/>
      <c r="AX228" s="70"/>
      <c r="AZ228" s="107"/>
      <c r="BA228" s="66"/>
      <c r="BB228" s="66"/>
      <c r="BC228" s="107"/>
      <c r="BD228" s="66"/>
      <c r="BE228" s="70"/>
      <c r="BG228" s="107"/>
      <c r="BH228" s="66"/>
      <c r="BI228" s="66"/>
      <c r="BJ228" s="107"/>
      <c r="BK228" s="66"/>
      <c r="BL228" s="70"/>
    </row>
    <row r="229" customFormat="false" ht="12" hidden="false" customHeight="false" outlineLevel="0" collapsed="false">
      <c r="C229" s="1" t="s">
        <v>132</v>
      </c>
      <c r="R229" s="66"/>
      <c r="T229" s="93" t="e">
        <f aca="false">AVERAGE(T3:T66)</f>
        <v>#VALUE!</v>
      </c>
      <c r="U229" s="94" t="e">
        <f aca="false">AVERAGE(U3:U66)</f>
        <v>#VALUE!</v>
      </c>
      <c r="V229" s="94" t="e">
        <f aca="false">AVERAGE(V3:V66)</f>
        <v>#VALUE!</v>
      </c>
      <c r="W229" s="93" t="e">
        <f aca="false">AVERAGE(W3:W66)</f>
        <v>#VALUE!</v>
      </c>
      <c r="X229" s="94" t="e">
        <f aca="false">AVERAGE(X3:X66)</f>
        <v>#VALUE!</v>
      </c>
      <c r="Y229" s="95" t="e">
        <f aca="false">AVERAGE(Y3:Y66)</f>
        <v>#VALUE!</v>
      </c>
      <c r="AC229" s="150" t="n">
        <f aca="false">AVERAGE(AC3:AC66)</f>
        <v>-0.0195089049806446</v>
      </c>
      <c r="AH229" s="66"/>
      <c r="AI229" s="66"/>
      <c r="AJ229" s="66"/>
      <c r="AS229" s="93" t="e">
        <f aca="false">AVERAGE(AS3:AS66)</f>
        <v>#VALUE!</v>
      </c>
      <c r="AT229" s="94" t="e">
        <f aca="false">AVERAGE(AT3:AT66)</f>
        <v>#VALUE!</v>
      </c>
      <c r="AU229" s="94" t="e">
        <f aca="false">AVERAGE(AU3:AU66)</f>
        <v>#VALUE!</v>
      </c>
      <c r="AV229" s="93" t="e">
        <f aca="false">AVERAGE(AV3:AV66)</f>
        <v>#VALUE!</v>
      </c>
      <c r="AW229" s="94" t="e">
        <f aca="false">AVERAGE(AW3:AW66)</f>
        <v>#VALUE!</v>
      </c>
      <c r="AX229" s="95" t="e">
        <f aca="false">AVERAGE(AX3:AX66)</f>
        <v>#VALUE!</v>
      </c>
      <c r="AZ229" s="93" t="e">
        <f aca="false">AVERAGE(AZ3:AZ66)</f>
        <v>#VALUE!</v>
      </c>
      <c r="BA229" s="94" t="e">
        <f aca="false">AVERAGE(BA3:BA66)</f>
        <v>#VALUE!</v>
      </c>
      <c r="BB229" s="94" t="e">
        <f aca="false">AVERAGE(BB3:BB66)</f>
        <v>#VALUE!</v>
      </c>
      <c r="BC229" s="93" t="e">
        <f aca="false">AVERAGE(BC3:BC66)</f>
        <v>#VALUE!</v>
      </c>
      <c r="BD229" s="94" t="e">
        <f aca="false">AVERAGE(BD3:BD66)</f>
        <v>#VALUE!</v>
      </c>
      <c r="BE229" s="95" t="e">
        <f aca="false">AVERAGE(BE3:BE66)</f>
        <v>#VALUE!</v>
      </c>
      <c r="BG229" s="93" t="e">
        <f aca="false">AVERAGE(BG3:BG66)</f>
        <v>#VALUE!</v>
      </c>
      <c r="BH229" s="94" t="e">
        <f aca="false">AVERAGE(BH3:BH66)</f>
        <v>#VALUE!</v>
      </c>
      <c r="BI229" s="94" t="e">
        <f aca="false">AVERAGE(BI3:BI66)</f>
        <v>#VALUE!</v>
      </c>
      <c r="BJ229" s="93" t="e">
        <f aca="false">AVERAGE(BJ3:BJ66)</f>
        <v>#VALUE!</v>
      </c>
      <c r="BK229" s="94" t="e">
        <f aca="false">AVERAGE(BK3:BK66)</f>
        <v>#VALUE!</v>
      </c>
      <c r="BL229" s="95" t="e">
        <f aca="false">AVERAGE(BL3:BL66)</f>
        <v>#VALUE!</v>
      </c>
    </row>
    <row r="230" customFormat="false" ht="12.75" hidden="false" customHeight="false" outlineLevel="0" collapsed="false">
      <c r="C230" s="1" t="s">
        <v>15</v>
      </c>
      <c r="R230" s="120"/>
      <c r="T230" s="151" t="e">
        <f aca="false">AVERAGE(T67:T226)</f>
        <v>#VALUE!</v>
      </c>
      <c r="U230" s="152" t="e">
        <f aca="false">AVERAGE(U67:U226)</f>
        <v>#VALUE!</v>
      </c>
      <c r="V230" s="152" t="e">
        <f aca="false">AVERAGE(V67:V226)</f>
        <v>#VALUE!</v>
      </c>
      <c r="W230" s="151" t="e">
        <f aca="false">AVERAGE(W67:W226)</f>
        <v>#VALUE!</v>
      </c>
      <c r="X230" s="152" t="e">
        <f aca="false">AVERAGE(X67:X226)</f>
        <v>#VALUE!</v>
      </c>
      <c r="Y230" s="153" t="e">
        <f aca="false">AVERAGE(Y67:Y226)</f>
        <v>#VALUE!</v>
      </c>
      <c r="AC230" s="154" t="n">
        <f aca="false">AVERAGE(AC67:AC226)</f>
        <v>-0.0236696648925821</v>
      </c>
      <c r="AD230" s="119"/>
      <c r="AH230" s="120"/>
      <c r="AI230" s="120"/>
      <c r="AJ230" s="66"/>
      <c r="AL230" s="120"/>
      <c r="AN230" s="120"/>
      <c r="AP230" s="120"/>
      <c r="AS230" s="151" t="e">
        <f aca="false">AVERAGE(AS67:AS226)</f>
        <v>#VALUE!</v>
      </c>
      <c r="AT230" s="152" t="e">
        <f aca="false">AVERAGE(AT67:AT226)</f>
        <v>#VALUE!</v>
      </c>
      <c r="AU230" s="152" t="e">
        <f aca="false">AVERAGE(AU67:AU226)</f>
        <v>#VALUE!</v>
      </c>
      <c r="AV230" s="151" t="e">
        <f aca="false">AVERAGE(AV67:AV226)</f>
        <v>#VALUE!</v>
      </c>
      <c r="AW230" s="152" t="e">
        <f aca="false">AVERAGE(AW67:AW226)</f>
        <v>#VALUE!</v>
      </c>
      <c r="AX230" s="153" t="e">
        <f aca="false">AVERAGE(AX67:AX226)</f>
        <v>#VALUE!</v>
      </c>
      <c r="AZ230" s="151" t="e">
        <f aca="false">AVERAGE(AZ67:AZ226)</f>
        <v>#VALUE!</v>
      </c>
      <c r="BA230" s="152" t="e">
        <f aca="false">AVERAGE(BA67:BA226)</f>
        <v>#VALUE!</v>
      </c>
      <c r="BB230" s="152" t="e">
        <f aca="false">AVERAGE(BB67:BB226)</f>
        <v>#VALUE!</v>
      </c>
      <c r="BC230" s="151" t="e">
        <f aca="false">AVERAGE(BC67:BC226)</f>
        <v>#VALUE!</v>
      </c>
      <c r="BD230" s="152" t="e">
        <f aca="false">AVERAGE(BD67:BD226)</f>
        <v>#VALUE!</v>
      </c>
      <c r="BE230" s="153" t="e">
        <f aca="false">AVERAGE(BE67:BE226)</f>
        <v>#VALUE!</v>
      </c>
      <c r="BG230" s="151" t="e">
        <f aca="false">AVERAGE(BG67:BG226)</f>
        <v>#VALUE!</v>
      </c>
      <c r="BH230" s="152" t="e">
        <f aca="false">AVERAGE(BH67:BH226)</f>
        <v>#VALUE!</v>
      </c>
      <c r="BI230" s="152" t="e">
        <f aca="false">AVERAGE(BI67:BI226)</f>
        <v>#VALUE!</v>
      </c>
      <c r="BJ230" s="151" t="e">
        <f aca="false">AVERAGE(BJ67:BJ226)</f>
        <v>#VALUE!</v>
      </c>
      <c r="BK230" s="152" t="e">
        <f aca="false">AVERAGE(BK67:BK226)</f>
        <v>#VALUE!</v>
      </c>
      <c r="BL230" s="153" t="e">
        <f aca="false">AVERAGE(BL67:BL226)</f>
        <v>#VALUE!</v>
      </c>
    </row>
    <row r="231" customFormat="false" ht="12.75" hidden="false" customHeight="false" outlineLevel="0" collapsed="false">
      <c r="A231" s="76"/>
      <c r="B231" s="77"/>
      <c r="C231" s="77" t="s">
        <v>151</v>
      </c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66"/>
      <c r="S231" s="77"/>
      <c r="T231" s="155" t="e">
        <f aca="false">AVERAGE(T229:T230)</f>
        <v>#VALUE!</v>
      </c>
      <c r="U231" s="155" t="e">
        <f aca="false">AVERAGE(U229:U230)</f>
        <v>#VALUE!</v>
      </c>
      <c r="V231" s="155" t="e">
        <f aca="false">AVERAGE(V229:V230)</f>
        <v>#VALUE!</v>
      </c>
      <c r="W231" s="155" t="e">
        <f aca="false">AVERAGE(W229:W230)</f>
        <v>#VALUE!</v>
      </c>
      <c r="X231" s="155" t="e">
        <f aca="false">AVERAGE(X229:X230)</f>
        <v>#VALUE!</v>
      </c>
      <c r="Y231" s="155" t="e">
        <f aca="false">AVERAGE(Y229:Y230)</f>
        <v>#VALUE!</v>
      </c>
      <c r="Z231" s="155"/>
      <c r="AA231" s="77"/>
      <c r="AB231" s="78"/>
      <c r="AC231" s="156" t="n">
        <f aca="false">AVERAGE(AC229:AC230)</f>
        <v>-0.0215892849366133</v>
      </c>
      <c r="AE231" s="77"/>
      <c r="AF231" s="77"/>
      <c r="AG231" s="77"/>
      <c r="AH231" s="77"/>
      <c r="AI231" s="66"/>
      <c r="AJ231" s="77"/>
      <c r="AK231" s="77"/>
      <c r="AL231" s="77"/>
      <c r="AM231" s="77"/>
      <c r="AN231" s="77"/>
      <c r="AO231" s="77"/>
      <c r="AP231" s="77"/>
      <c r="AQ231" s="77"/>
      <c r="AR231" s="77"/>
      <c r="AS231" s="155" t="e">
        <f aca="false">AVERAGE(AS229:AS230)</f>
        <v>#VALUE!</v>
      </c>
      <c r="AT231" s="155" t="e">
        <f aca="false">AVERAGE(AT229:AT230)</f>
        <v>#VALUE!</v>
      </c>
      <c r="AU231" s="155" t="e">
        <f aca="false">AVERAGE(AU229:AU230)</f>
        <v>#VALUE!</v>
      </c>
      <c r="AV231" s="155" t="e">
        <f aca="false">AVERAGE(AV229:AV230)</f>
        <v>#VALUE!</v>
      </c>
      <c r="AW231" s="155" t="e">
        <f aca="false">AVERAGE(AW229:AW230)</f>
        <v>#VALUE!</v>
      </c>
      <c r="AX231" s="155" t="e">
        <f aca="false">AVERAGE(AX229:AX230)</f>
        <v>#VALUE!</v>
      </c>
      <c r="AZ231" s="155" t="e">
        <f aca="false">AVERAGE(AZ229:AZ230)</f>
        <v>#VALUE!</v>
      </c>
      <c r="BA231" s="155" t="e">
        <f aca="false">AVERAGE(BA229:BA230)</f>
        <v>#VALUE!</v>
      </c>
      <c r="BB231" s="155" t="e">
        <f aca="false">AVERAGE(BB229:BB230)</f>
        <v>#VALUE!</v>
      </c>
      <c r="BC231" s="155" t="e">
        <f aca="false">AVERAGE(BC229:BC230)</f>
        <v>#VALUE!</v>
      </c>
      <c r="BD231" s="155" t="e">
        <f aca="false">AVERAGE(BD229:BD230)</f>
        <v>#VALUE!</v>
      </c>
      <c r="BE231" s="155" t="e">
        <f aca="false">AVERAGE(BE229:BE230)</f>
        <v>#VALUE!</v>
      </c>
      <c r="BG231" s="155" t="e">
        <f aca="false">AVERAGE(BG229:BG230)</f>
        <v>#VALUE!</v>
      </c>
      <c r="BH231" s="155" t="e">
        <f aca="false">AVERAGE(BH229:BH230)</f>
        <v>#VALUE!</v>
      </c>
      <c r="BI231" s="155" t="e">
        <f aca="false">AVERAGE(BI229:BI230)</f>
        <v>#VALUE!</v>
      </c>
      <c r="BJ231" s="155" t="e">
        <f aca="false">AVERAGE(BJ229:BJ230)</f>
        <v>#VALUE!</v>
      </c>
      <c r="BK231" s="155" t="e">
        <f aca="false">AVERAGE(BK229:BK230)</f>
        <v>#VALUE!</v>
      </c>
      <c r="BL231" s="155" t="e">
        <f aca="false">AVERAGE(BL229:BL230)</f>
        <v>#VALUE!</v>
      </c>
    </row>
    <row r="232" customFormat="false" ht="12.75" hidden="false" customHeight="false" outlineLevel="0" collapsed="false">
      <c r="R232" s="149"/>
      <c r="AB232" s="66"/>
      <c r="AC232" s="149"/>
      <c r="AD232" s="149"/>
      <c r="AH232" s="66"/>
      <c r="AI232" s="149"/>
      <c r="AJ232" s="66"/>
    </row>
    <row r="233" customFormat="false" ht="12" hidden="false" customHeight="false" outlineLevel="0" collapsed="false">
      <c r="C233" s="1" t="s">
        <v>133</v>
      </c>
      <c r="M233" s="157"/>
      <c r="R233" s="66"/>
      <c r="T233" s="93" t="e">
        <f aca="false">AVERAGE(T3:T34)</f>
        <v>#VALUE!</v>
      </c>
      <c r="U233" s="94" t="e">
        <f aca="false">AVERAGE(U3:U34)</f>
        <v>#VALUE!</v>
      </c>
      <c r="V233" s="95" t="e">
        <f aca="false">AVERAGE(V3:V34)</f>
        <v>#VALUE!</v>
      </c>
      <c r="W233" s="93" t="e">
        <f aca="false">AVERAGE(W3:W34)</f>
        <v>#VALUE!</v>
      </c>
      <c r="X233" s="94" t="e">
        <f aca="false">AVERAGE(X3:X34)</f>
        <v>#VALUE!</v>
      </c>
      <c r="Y233" s="95" t="e">
        <f aca="false">AVERAGE(Y3:Y34)</f>
        <v>#VALUE!</v>
      </c>
      <c r="AB233" s="66"/>
      <c r="AC233" s="152"/>
      <c r="AH233" s="66"/>
      <c r="AI233" s="66"/>
      <c r="AJ233" s="66"/>
      <c r="AS233" s="93" t="e">
        <f aca="false">AVERAGE(AS3:AS34)</f>
        <v>#VALUE!</v>
      </c>
      <c r="AT233" s="94" t="e">
        <f aca="false">AVERAGE(AT3:AT34)</f>
        <v>#VALUE!</v>
      </c>
      <c r="AU233" s="95" t="e">
        <f aca="false">AVERAGE(AU3:AU34)</f>
        <v>#VALUE!</v>
      </c>
      <c r="AV233" s="93" t="e">
        <f aca="false">AVERAGE(AV3:AV34)</f>
        <v>#VALUE!</v>
      </c>
      <c r="AW233" s="94" t="e">
        <f aca="false">AVERAGE(AW3:AW34)</f>
        <v>#VALUE!</v>
      </c>
      <c r="AX233" s="95" t="e">
        <f aca="false">AVERAGE(AX3:AX34)</f>
        <v>#VALUE!</v>
      </c>
      <c r="AZ233" s="93" t="e">
        <f aca="false">AVERAGE(AZ3:AZ34)</f>
        <v>#VALUE!</v>
      </c>
      <c r="BA233" s="94" t="e">
        <f aca="false">AVERAGE(BA3:BA34)</f>
        <v>#VALUE!</v>
      </c>
      <c r="BB233" s="95" t="e">
        <f aca="false">AVERAGE(BB3:BB34)</f>
        <v>#VALUE!</v>
      </c>
      <c r="BC233" s="93" t="e">
        <f aca="false">AVERAGE(BC3:BC34)</f>
        <v>#VALUE!</v>
      </c>
      <c r="BD233" s="94" t="e">
        <f aca="false">AVERAGE(BD3:BD34)</f>
        <v>#VALUE!</v>
      </c>
      <c r="BE233" s="95" t="e">
        <f aca="false">AVERAGE(BE3:BE34)</f>
        <v>#VALUE!</v>
      </c>
      <c r="BG233" s="93" t="e">
        <f aca="false">AVERAGE(BG3:BG34)</f>
        <v>#VALUE!</v>
      </c>
      <c r="BH233" s="94" t="e">
        <f aca="false">AVERAGE(BH3:BH34)</f>
        <v>#VALUE!</v>
      </c>
      <c r="BI233" s="95" t="e">
        <f aca="false">AVERAGE(BI3:BI34)</f>
        <v>#VALUE!</v>
      </c>
      <c r="BJ233" s="93" t="e">
        <f aca="false">AVERAGE(BJ3:BJ34)</f>
        <v>#VALUE!</v>
      </c>
      <c r="BK233" s="94" t="e">
        <f aca="false">AVERAGE(BK3:BK34)</f>
        <v>#VALUE!</v>
      </c>
      <c r="BL233" s="95" t="e">
        <f aca="false">AVERAGE(BL3:BL34)</f>
        <v>#VALUE!</v>
      </c>
    </row>
    <row r="234" customFormat="false" ht="12" hidden="false" customHeight="false" outlineLevel="0" collapsed="false">
      <c r="C234" s="1" t="s">
        <v>137</v>
      </c>
      <c r="R234" s="66"/>
      <c r="T234" s="151" t="e">
        <f aca="false">AVERAGE(T35:T66)</f>
        <v>#VALUE!</v>
      </c>
      <c r="U234" s="152" t="e">
        <f aca="false">AVERAGE(U35:U66)</f>
        <v>#VALUE!</v>
      </c>
      <c r="V234" s="153" t="e">
        <f aca="false">AVERAGE(V35:V66)</f>
        <v>#VALUE!</v>
      </c>
      <c r="W234" s="151" t="e">
        <f aca="false">AVERAGE(W35:W66)</f>
        <v>#VALUE!</v>
      </c>
      <c r="X234" s="152" t="e">
        <f aca="false">AVERAGE(X35:X66)</f>
        <v>#VALUE!</v>
      </c>
      <c r="Y234" s="153" t="e">
        <f aca="false">AVERAGE(Y35:Y66)</f>
        <v>#VALUE!</v>
      </c>
      <c r="AB234" s="66"/>
      <c r="AC234" s="152"/>
      <c r="AH234" s="66"/>
      <c r="AI234" s="66"/>
      <c r="AJ234" s="66"/>
      <c r="AS234" s="151" t="e">
        <f aca="false">AVERAGE(AS35:AS66)</f>
        <v>#VALUE!</v>
      </c>
      <c r="AT234" s="152" t="e">
        <f aca="false">AVERAGE(AT35:AT66)</f>
        <v>#VALUE!</v>
      </c>
      <c r="AU234" s="153" t="e">
        <f aca="false">AVERAGE(AU35:AU66)</f>
        <v>#VALUE!</v>
      </c>
      <c r="AV234" s="151" t="e">
        <f aca="false">AVERAGE(AV35:AV66)</f>
        <v>#VALUE!</v>
      </c>
      <c r="AW234" s="152" t="e">
        <f aca="false">AVERAGE(AW35:AW66)</f>
        <v>#VALUE!</v>
      </c>
      <c r="AX234" s="153" t="e">
        <f aca="false">AVERAGE(AX35:AX66)</f>
        <v>#VALUE!</v>
      </c>
      <c r="AZ234" s="151" t="e">
        <f aca="false">AVERAGE(AZ35:AZ66)</f>
        <v>#VALUE!</v>
      </c>
      <c r="BA234" s="152" t="e">
        <f aca="false">AVERAGE(BA35:BA66)</f>
        <v>#VALUE!</v>
      </c>
      <c r="BB234" s="153" t="e">
        <f aca="false">AVERAGE(BB35:BB66)</f>
        <v>#VALUE!</v>
      </c>
      <c r="BC234" s="151" t="e">
        <f aca="false">AVERAGE(BC35:BC66)</f>
        <v>#VALUE!</v>
      </c>
      <c r="BD234" s="152" t="e">
        <f aca="false">AVERAGE(BD35:BD66)</f>
        <v>#VALUE!</v>
      </c>
      <c r="BE234" s="153" t="e">
        <f aca="false">AVERAGE(BE35:BE66)</f>
        <v>#VALUE!</v>
      </c>
      <c r="BG234" s="151" t="e">
        <f aca="false">AVERAGE(BG35:BG66)</f>
        <v>#VALUE!</v>
      </c>
      <c r="BH234" s="152" t="e">
        <f aca="false">AVERAGE(BH35:BH66)</f>
        <v>#VALUE!</v>
      </c>
      <c r="BI234" s="153" t="e">
        <f aca="false">AVERAGE(BI35:BI66)</f>
        <v>#VALUE!</v>
      </c>
      <c r="BJ234" s="151" t="e">
        <f aca="false">AVERAGE(BJ35:BJ66)</f>
        <v>#VALUE!</v>
      </c>
      <c r="BK234" s="152" t="e">
        <f aca="false">AVERAGE(BK35:BK66)</f>
        <v>#VALUE!</v>
      </c>
      <c r="BL234" s="153" t="e">
        <f aca="false">AVERAGE(BL35:BL66)</f>
        <v>#VALUE!</v>
      </c>
    </row>
    <row r="235" customFormat="false" ht="12" hidden="false" customHeight="false" outlineLevel="0" collapsed="false">
      <c r="C235" s="1" t="s">
        <v>140</v>
      </c>
      <c r="R235" s="66"/>
      <c r="T235" s="151" t="e">
        <f aca="false">AVERAGE(T67:T98)</f>
        <v>#VALUE!</v>
      </c>
      <c r="U235" s="152" t="e">
        <f aca="false">AVERAGE(U67:U98)</f>
        <v>#VALUE!</v>
      </c>
      <c r="V235" s="153" t="e">
        <f aca="false">AVERAGE(V67:V98)</f>
        <v>#VALUE!</v>
      </c>
      <c r="W235" s="151" t="e">
        <f aca="false">AVERAGE(W67:W98)</f>
        <v>#VALUE!</v>
      </c>
      <c r="X235" s="152" t="e">
        <f aca="false">AVERAGE(X67:X98)</f>
        <v>#VALUE!</v>
      </c>
      <c r="Y235" s="153" t="e">
        <f aca="false">AVERAGE(Y67:Y98)</f>
        <v>#VALUE!</v>
      </c>
      <c r="AB235" s="66"/>
      <c r="AC235" s="152"/>
      <c r="AH235" s="66"/>
      <c r="AI235" s="66"/>
      <c r="AJ235" s="66"/>
      <c r="AS235" s="151" t="e">
        <f aca="false">AVERAGE(AS67:AS98)</f>
        <v>#VALUE!</v>
      </c>
      <c r="AT235" s="152" t="e">
        <f aca="false">AVERAGE(AT67:AT98)</f>
        <v>#VALUE!</v>
      </c>
      <c r="AU235" s="153" t="e">
        <f aca="false">AVERAGE(AU67:AU98)</f>
        <v>#VALUE!</v>
      </c>
      <c r="AV235" s="151" t="e">
        <f aca="false">AVERAGE(AV67:AV98)</f>
        <v>#VALUE!</v>
      </c>
      <c r="AW235" s="152" t="e">
        <f aca="false">AVERAGE(AW67:AW98)</f>
        <v>#VALUE!</v>
      </c>
      <c r="AX235" s="153" t="e">
        <f aca="false">AVERAGE(AX67:AX98)</f>
        <v>#VALUE!</v>
      </c>
      <c r="AZ235" s="151" t="e">
        <f aca="false">AVERAGE(AZ67:AZ98)</f>
        <v>#VALUE!</v>
      </c>
      <c r="BA235" s="152" t="e">
        <f aca="false">AVERAGE(BA67:BA98)</f>
        <v>#VALUE!</v>
      </c>
      <c r="BB235" s="153" t="e">
        <f aca="false">AVERAGE(BB67:BB98)</f>
        <v>#VALUE!</v>
      </c>
      <c r="BC235" s="151" t="e">
        <f aca="false">AVERAGE(BC67:BC98)</f>
        <v>#VALUE!</v>
      </c>
      <c r="BD235" s="152" t="e">
        <f aca="false">AVERAGE(BD67:BD98)</f>
        <v>#VALUE!</v>
      </c>
      <c r="BE235" s="153" t="e">
        <f aca="false">AVERAGE(BE67:BE98)</f>
        <v>#VALUE!</v>
      </c>
      <c r="BG235" s="151" t="e">
        <f aca="false">AVERAGE(BG67:BG98)</f>
        <v>#VALUE!</v>
      </c>
      <c r="BH235" s="152" t="e">
        <f aca="false">AVERAGE(BH67:BH98)</f>
        <v>#VALUE!</v>
      </c>
      <c r="BI235" s="153" t="e">
        <f aca="false">AVERAGE(BI67:BI98)</f>
        <v>#VALUE!</v>
      </c>
      <c r="BJ235" s="151" t="e">
        <f aca="false">AVERAGE(BJ67:BJ98)</f>
        <v>#VALUE!</v>
      </c>
      <c r="BK235" s="152" t="e">
        <f aca="false">AVERAGE(BK67:BK98)</f>
        <v>#VALUE!</v>
      </c>
      <c r="BL235" s="153" t="e">
        <f aca="false">AVERAGE(BL67:BL98)</f>
        <v>#VALUE!</v>
      </c>
    </row>
    <row r="236" customFormat="false" ht="12" hidden="false" customHeight="false" outlineLevel="0" collapsed="false">
      <c r="C236" s="1" t="s">
        <v>143</v>
      </c>
      <c r="R236" s="66"/>
      <c r="T236" s="151" t="e">
        <f aca="false">AVERAGE(T99:T130)</f>
        <v>#VALUE!</v>
      </c>
      <c r="U236" s="152" t="e">
        <f aca="false">AVERAGE(U99:U130)</f>
        <v>#VALUE!</v>
      </c>
      <c r="V236" s="153" t="e">
        <f aca="false">AVERAGE(V99:V130)</f>
        <v>#VALUE!</v>
      </c>
      <c r="W236" s="151" t="e">
        <f aca="false">AVERAGE(W99:W130)</f>
        <v>#VALUE!</v>
      </c>
      <c r="X236" s="152" t="e">
        <f aca="false">AVERAGE(X99:X130)</f>
        <v>#VALUE!</v>
      </c>
      <c r="Y236" s="153" t="e">
        <f aca="false">AVERAGE(Y99:Y130)</f>
        <v>#VALUE!</v>
      </c>
      <c r="AB236" s="66"/>
      <c r="AC236" s="152"/>
      <c r="AH236" s="66"/>
      <c r="AI236" s="66"/>
      <c r="AJ236" s="66"/>
      <c r="AS236" s="151" t="e">
        <f aca="false">AVERAGE(AS99:AS130)</f>
        <v>#VALUE!</v>
      </c>
      <c r="AT236" s="152" t="e">
        <f aca="false">AVERAGE(AT99:AT130)</f>
        <v>#VALUE!</v>
      </c>
      <c r="AU236" s="153" t="e">
        <f aca="false">AVERAGE(AU99:AU130)</f>
        <v>#VALUE!</v>
      </c>
      <c r="AV236" s="151" t="e">
        <f aca="false">AVERAGE(AV99:AV130)</f>
        <v>#VALUE!</v>
      </c>
      <c r="AW236" s="152" t="e">
        <f aca="false">AVERAGE(AW99:AW130)</f>
        <v>#VALUE!</v>
      </c>
      <c r="AX236" s="153" t="e">
        <f aca="false">AVERAGE(AX99:AX130)</f>
        <v>#VALUE!</v>
      </c>
      <c r="AZ236" s="151" t="e">
        <f aca="false">AVERAGE(AZ99:AZ130)</f>
        <v>#VALUE!</v>
      </c>
      <c r="BA236" s="152" t="e">
        <f aca="false">AVERAGE(BA99:BA130)</f>
        <v>#VALUE!</v>
      </c>
      <c r="BB236" s="153" t="e">
        <f aca="false">AVERAGE(BB99:BB130)</f>
        <v>#VALUE!</v>
      </c>
      <c r="BC236" s="151" t="e">
        <f aca="false">AVERAGE(BC99:BC130)</f>
        <v>#VALUE!</v>
      </c>
      <c r="BD236" s="152" t="e">
        <f aca="false">AVERAGE(BD99:BD130)</f>
        <v>#VALUE!</v>
      </c>
      <c r="BE236" s="153" t="e">
        <f aca="false">AVERAGE(BE99:BE130)</f>
        <v>#VALUE!</v>
      </c>
      <c r="BG236" s="151" t="e">
        <f aca="false">AVERAGE(BG99:BG130)</f>
        <v>#VALUE!</v>
      </c>
      <c r="BH236" s="152" t="e">
        <f aca="false">AVERAGE(BH99:BH130)</f>
        <v>#VALUE!</v>
      </c>
      <c r="BI236" s="153" t="e">
        <f aca="false">AVERAGE(BI99:BI130)</f>
        <v>#VALUE!</v>
      </c>
      <c r="BJ236" s="151" t="e">
        <f aca="false">AVERAGE(BJ99:BJ130)</f>
        <v>#VALUE!</v>
      </c>
      <c r="BK236" s="152" t="e">
        <f aca="false">AVERAGE(BK99:BK130)</f>
        <v>#VALUE!</v>
      </c>
      <c r="BL236" s="153" t="e">
        <f aca="false">AVERAGE(BL99:BL130)</f>
        <v>#VALUE!</v>
      </c>
    </row>
    <row r="237" customFormat="false" ht="12" hidden="false" customHeight="false" outlineLevel="0" collapsed="false">
      <c r="C237" s="1" t="s">
        <v>145</v>
      </c>
      <c r="R237" s="66"/>
      <c r="T237" s="151" t="e">
        <f aca="false">AVERAGE(T131:T162)</f>
        <v>#VALUE!</v>
      </c>
      <c r="U237" s="152" t="e">
        <f aca="false">AVERAGE(U131:U162)</f>
        <v>#VALUE!</v>
      </c>
      <c r="V237" s="153" t="e">
        <f aca="false">AVERAGE(V131:V162)</f>
        <v>#VALUE!</v>
      </c>
      <c r="W237" s="151" t="e">
        <f aca="false">AVERAGE(W131:W162)</f>
        <v>#VALUE!</v>
      </c>
      <c r="X237" s="152" t="e">
        <f aca="false">AVERAGE(X131:X162)</f>
        <v>#VALUE!</v>
      </c>
      <c r="Y237" s="153" t="e">
        <f aca="false">AVERAGE(Y131:Y162)</f>
        <v>#VALUE!</v>
      </c>
      <c r="AB237" s="66"/>
      <c r="AC237" s="152"/>
      <c r="AH237" s="66"/>
      <c r="AI237" s="66"/>
      <c r="AJ237" s="66"/>
      <c r="AS237" s="151" t="e">
        <f aca="false">AVERAGE(AS131:AS162)</f>
        <v>#VALUE!</v>
      </c>
      <c r="AT237" s="152" t="e">
        <f aca="false">AVERAGE(AT131:AT162)</f>
        <v>#VALUE!</v>
      </c>
      <c r="AU237" s="153" t="e">
        <f aca="false">AVERAGE(AU131:AU162)</f>
        <v>#VALUE!</v>
      </c>
      <c r="AV237" s="151" t="e">
        <f aca="false">AVERAGE(AV131:AV162)</f>
        <v>#VALUE!</v>
      </c>
      <c r="AW237" s="152" t="e">
        <f aca="false">AVERAGE(AW131:AW162)</f>
        <v>#VALUE!</v>
      </c>
      <c r="AX237" s="153" t="e">
        <f aca="false">AVERAGE(AX131:AX162)</f>
        <v>#VALUE!</v>
      </c>
      <c r="AZ237" s="151" t="e">
        <f aca="false">AVERAGE(AZ131:AZ162)</f>
        <v>#VALUE!</v>
      </c>
      <c r="BA237" s="152" t="e">
        <f aca="false">AVERAGE(BA131:BA162)</f>
        <v>#VALUE!</v>
      </c>
      <c r="BB237" s="153" t="e">
        <f aca="false">AVERAGE(BB131:BB162)</f>
        <v>#VALUE!</v>
      </c>
      <c r="BC237" s="151" t="e">
        <f aca="false">AVERAGE(BC131:BC162)</f>
        <v>#VALUE!</v>
      </c>
      <c r="BD237" s="152" t="e">
        <f aca="false">AVERAGE(BD131:BD162)</f>
        <v>#VALUE!</v>
      </c>
      <c r="BE237" s="153" t="e">
        <f aca="false">AVERAGE(BE131:BE162)</f>
        <v>#VALUE!</v>
      </c>
      <c r="BG237" s="151" t="e">
        <f aca="false">AVERAGE(BG131:BG162)</f>
        <v>#VALUE!</v>
      </c>
      <c r="BH237" s="152" t="e">
        <f aca="false">AVERAGE(BH131:BH162)</f>
        <v>#VALUE!</v>
      </c>
      <c r="BI237" s="153" t="e">
        <f aca="false">AVERAGE(BI131:BI162)</f>
        <v>#VALUE!</v>
      </c>
      <c r="BJ237" s="151" t="e">
        <f aca="false">AVERAGE(BJ131:BJ162)</f>
        <v>#VALUE!</v>
      </c>
      <c r="BK237" s="152" t="e">
        <f aca="false">AVERAGE(BK131:BK162)</f>
        <v>#VALUE!</v>
      </c>
      <c r="BL237" s="153" t="e">
        <f aca="false">AVERAGE(BL131:BL162)</f>
        <v>#VALUE!</v>
      </c>
    </row>
    <row r="238" customFormat="false" ht="12" hidden="false" customHeight="false" outlineLevel="0" collapsed="false">
      <c r="C238" s="1" t="s">
        <v>147</v>
      </c>
      <c r="R238" s="66"/>
      <c r="T238" s="151" t="e">
        <f aca="false">AVERAGE(T163:T194)</f>
        <v>#VALUE!</v>
      </c>
      <c r="U238" s="152" t="e">
        <f aca="false">AVERAGE(U163:U194)</f>
        <v>#VALUE!</v>
      </c>
      <c r="V238" s="153" t="e">
        <f aca="false">AVERAGE(V163:V194)</f>
        <v>#VALUE!</v>
      </c>
      <c r="W238" s="151" t="e">
        <f aca="false">AVERAGE(W163:W194)</f>
        <v>#VALUE!</v>
      </c>
      <c r="X238" s="152" t="e">
        <f aca="false">AVERAGE(X163:X194)</f>
        <v>#VALUE!</v>
      </c>
      <c r="Y238" s="153" t="e">
        <f aca="false">AVERAGE(Y163:Y194)</f>
        <v>#VALUE!</v>
      </c>
      <c r="AB238" s="66"/>
      <c r="AC238" s="152"/>
      <c r="AH238" s="66"/>
      <c r="AI238" s="66"/>
      <c r="AJ238" s="66"/>
      <c r="AS238" s="151" t="e">
        <f aca="false">AVERAGE(AS163:AS194)</f>
        <v>#VALUE!</v>
      </c>
      <c r="AT238" s="152" t="e">
        <f aca="false">AVERAGE(AT163:AT194)</f>
        <v>#VALUE!</v>
      </c>
      <c r="AU238" s="153" t="e">
        <f aca="false">AVERAGE(AU163:AU194)</f>
        <v>#VALUE!</v>
      </c>
      <c r="AV238" s="151" t="e">
        <f aca="false">AVERAGE(AV163:AV194)</f>
        <v>#VALUE!</v>
      </c>
      <c r="AW238" s="152" t="e">
        <f aca="false">AVERAGE(AW163:AW194)</f>
        <v>#VALUE!</v>
      </c>
      <c r="AX238" s="153" t="e">
        <f aca="false">AVERAGE(AX163:AX194)</f>
        <v>#VALUE!</v>
      </c>
      <c r="AZ238" s="151" t="e">
        <f aca="false">AVERAGE(AZ163:AZ194)</f>
        <v>#VALUE!</v>
      </c>
      <c r="BA238" s="152" t="e">
        <f aca="false">AVERAGE(BA163:BA194)</f>
        <v>#VALUE!</v>
      </c>
      <c r="BB238" s="153" t="e">
        <f aca="false">AVERAGE(BB163:BB194)</f>
        <v>#VALUE!</v>
      </c>
      <c r="BC238" s="151" t="e">
        <f aca="false">AVERAGE(BC163:BC194)</f>
        <v>#VALUE!</v>
      </c>
      <c r="BD238" s="152" t="e">
        <f aca="false">AVERAGE(BD163:BD194)</f>
        <v>#VALUE!</v>
      </c>
      <c r="BE238" s="153" t="e">
        <f aca="false">AVERAGE(BE163:BE194)</f>
        <v>#VALUE!</v>
      </c>
      <c r="BG238" s="151" t="e">
        <f aca="false">AVERAGE(BG163:BG194)</f>
        <v>#VALUE!</v>
      </c>
      <c r="BH238" s="152" t="e">
        <f aca="false">AVERAGE(BH163:BH194)</f>
        <v>#VALUE!</v>
      </c>
      <c r="BI238" s="153" t="e">
        <f aca="false">AVERAGE(BI163:BI194)</f>
        <v>#VALUE!</v>
      </c>
      <c r="BJ238" s="151" t="e">
        <f aca="false">AVERAGE(BJ163:BJ194)</f>
        <v>#VALUE!</v>
      </c>
      <c r="BK238" s="152" t="e">
        <f aca="false">AVERAGE(BK163:BK194)</f>
        <v>#VALUE!</v>
      </c>
      <c r="BL238" s="153" t="e">
        <f aca="false">AVERAGE(BL163:BL194)</f>
        <v>#VALUE!</v>
      </c>
    </row>
    <row r="239" customFormat="false" ht="12.75" hidden="false" customHeight="false" outlineLevel="0" collapsed="false">
      <c r="C239" s="120" t="s">
        <v>149</v>
      </c>
      <c r="D239" s="120"/>
      <c r="E239" s="120"/>
      <c r="F239" s="120"/>
      <c r="G239" s="120"/>
      <c r="H239" s="120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1"/>
      <c r="T239" s="158" t="e">
        <f aca="false">AVERAGE(T195:T226)</f>
        <v>#VALUE!</v>
      </c>
      <c r="U239" s="159" t="e">
        <f aca="false">AVERAGE(U195:U226)</f>
        <v>#VALUE!</v>
      </c>
      <c r="V239" s="160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60" t="e">
        <f aca="false">AVERAGE(Y195:Y226)</f>
        <v>#VALUE!</v>
      </c>
      <c r="Z239" s="120"/>
      <c r="AA239" s="120"/>
      <c r="AB239" s="120"/>
      <c r="AC239" s="152"/>
      <c r="AD239" s="120"/>
      <c r="AE239" s="120"/>
      <c r="AF239" s="120"/>
      <c r="AG239" s="120"/>
      <c r="AH239" s="120"/>
      <c r="AI239" s="120"/>
      <c r="AJ239" s="120"/>
      <c r="AK239" s="120"/>
      <c r="AL239" s="120"/>
      <c r="AM239" s="120"/>
      <c r="AN239" s="120"/>
      <c r="AO239" s="120"/>
      <c r="AP239" s="120"/>
      <c r="AQ239" s="120"/>
      <c r="AR239" s="121"/>
      <c r="AS239" s="158" t="e">
        <f aca="false">AVERAGE(AS195:AS226)</f>
        <v>#VALUE!</v>
      </c>
      <c r="AT239" s="159" t="e">
        <f aca="false">AVERAGE(AT195:AT226)</f>
        <v>#VALUE!</v>
      </c>
      <c r="AU239" s="160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X239" s="160" t="e">
        <f aca="false">AVERAGE(AX195:AX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60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E239" s="160" t="e">
        <f aca="false">AVERAGE(BE195:BE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60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  <c r="BL239" s="160" t="e">
        <f aca="false">AVERAGE(BL195:BL226)</f>
        <v>#VALUE!</v>
      </c>
    </row>
    <row r="240" customFormat="false" ht="12" hidden="false" customHeight="false" outlineLevel="0" collapsed="false">
      <c r="R240" s="66"/>
      <c r="AB240" s="66"/>
      <c r="AC240" s="149"/>
      <c r="AH240" s="66"/>
      <c r="AI240" s="66"/>
      <c r="AJ240" s="66"/>
    </row>
    <row r="241" customFormat="false" ht="12" hidden="false" customHeight="false" outlineLevel="0" collapsed="false">
      <c r="C241" s="1" t="s">
        <v>152</v>
      </c>
      <c r="R241" s="66"/>
      <c r="T241" s="157" t="e">
        <f aca="false">AVERAGE(T19,T51,T83,T115,T147,T179,T211)</f>
        <v>#VALUE!</v>
      </c>
      <c r="U241" s="157" t="e">
        <f aca="false">AVERAGE(U19,U51,U83,U115,U147,U179,U211)</f>
        <v>#VALUE!</v>
      </c>
      <c r="V241" s="157" t="e">
        <f aca="false">AVERAGE(V19,V51,V83,V115,V147,V179,V211)</f>
        <v>#VALUE!</v>
      </c>
      <c r="W241" s="157" t="e">
        <f aca="false">AVERAGE(W19,W51,W83,W115,W147,W179,W211)</f>
        <v>#VALUE!</v>
      </c>
      <c r="X241" s="157" t="e">
        <f aca="false">AVERAGE(X19,X51,X83,X115,X147,X179,X211)</f>
        <v>#VALUE!</v>
      </c>
      <c r="Y241" s="157" t="e">
        <f aca="false">AVERAGE(Y19,Y51,Y83,Y115,Y147,Y179,Y211)</f>
        <v>#VALUE!</v>
      </c>
      <c r="AB241" s="66"/>
      <c r="AC241" s="157"/>
      <c r="AH241" s="66"/>
      <c r="AI241" s="66"/>
      <c r="AJ241" s="66"/>
      <c r="AS241" s="157" t="e">
        <f aca="false">AVERAGE(AS19,AS51,AS83,AS115,AS147,AS179,AS211)</f>
        <v>#VALUE!</v>
      </c>
      <c r="AT241" s="157" t="e">
        <f aca="false">AVERAGE(AT19,AT51,AT83,AT115,AT147,AT179,AT211)</f>
        <v>#VALUE!</v>
      </c>
      <c r="AU241" s="157" t="e">
        <f aca="false">AVERAGE(AU19,AU51,AU83,AU115,AU147,AU179,AU211)</f>
        <v>#VALUE!</v>
      </c>
      <c r="AV241" s="157" t="e">
        <f aca="false">AVERAGE(AV19,AV51,AV83,AV115,AV147,AV179,AV211)</f>
        <v>#VALUE!</v>
      </c>
      <c r="AW241" s="157" t="e">
        <f aca="false">AVERAGE(AW19,AW51,AW83,AW115,AW147,AW179,AW211)</f>
        <v>#VALUE!</v>
      </c>
      <c r="AX241" s="157" t="e">
        <f aca="false">AVERAGE(AX19,AX51,AX83,AX115,AX147,AX179,AX211)</f>
        <v>#VALUE!</v>
      </c>
      <c r="AZ241" s="157" t="e">
        <f aca="false">AVERAGE(AZ19,AZ51,AZ83,AZ115,AZ147,AZ179,AZ211)</f>
        <v>#VALUE!</v>
      </c>
      <c r="BA241" s="157" t="e">
        <f aca="false">AVERAGE(BA19,BA51,BA83,BA115,BA147,BA179,BA211)</f>
        <v>#VALUE!</v>
      </c>
      <c r="BB241" s="157" t="e">
        <f aca="false">AVERAGE(BB19,BB51,BB83,BB115,BB147,BB179,BB211)</f>
        <v>#VALUE!</v>
      </c>
      <c r="BC241" s="157" t="e">
        <f aca="false">AVERAGE(BC19,BC51,BC83,BC115,BC147,BC179,BC211)</f>
        <v>#VALUE!</v>
      </c>
      <c r="BD241" s="157" t="e">
        <f aca="false">AVERAGE(BD19,BD51,BD83,BD115,BD147,BD179,BD211)</f>
        <v>#VALUE!</v>
      </c>
      <c r="BE241" s="157" t="e">
        <f aca="false">AVERAGE(BE19,BE51,BE83,BE115,BE147,BE179,BE211)</f>
        <v>#VALUE!</v>
      </c>
      <c r="BG241" s="157" t="e">
        <f aca="false">AVERAGE(BG19,BG51,BG83,BG115,BG147,BG179,BG211)</f>
        <v>#VALUE!</v>
      </c>
      <c r="BH241" s="157" t="e">
        <f aca="false">AVERAGE(BH19,BH51,BH83,BH115,BH147,BH179,BH211)</f>
        <v>#VALUE!</v>
      </c>
      <c r="BI241" s="157" t="e">
        <f aca="false">AVERAGE(BI19,BI51,BI83,BI115,BI147,BI179,BI211)</f>
        <v>#VALUE!</v>
      </c>
      <c r="BJ241" s="157" t="e">
        <f aca="false">AVERAGE(BJ19,BJ51,BJ83,BJ115,BJ147,BJ179,BJ211)</f>
        <v>#VALUE!</v>
      </c>
      <c r="BK241" s="157" t="e">
        <f aca="false">AVERAGE(BK19,BK51,BK83,BK115,BK147,BK179,BK211)</f>
        <v>#VALUE!</v>
      </c>
      <c r="BL241" s="157" t="e">
        <f aca="false">AVERAGE(BL19,BL51,BL83,BL115,BL147,BL179,BL211)</f>
        <v>#VALUE!</v>
      </c>
    </row>
    <row r="242" customFormat="false" ht="12" hidden="false" customHeight="false" outlineLevel="0" collapsed="false">
      <c r="C242" s="1" t="s">
        <v>153</v>
      </c>
      <c r="R242" s="66"/>
      <c r="T242" s="157" t="e">
        <f aca="false">AVERAGE(T23,T55,T87,T119,T151,T183,T215)</f>
        <v>#VALUE!</v>
      </c>
      <c r="U242" s="157" t="e">
        <f aca="false">AVERAGE(U23,U55,U87,U119,U151,U183,U215)</f>
        <v>#VALUE!</v>
      </c>
      <c r="V242" s="157" t="e">
        <f aca="false">AVERAGE(V23,V55,V87,V119,V151,V183,V215)</f>
        <v>#VALUE!</v>
      </c>
      <c r="W242" s="157" t="e">
        <f aca="false">AVERAGE(W23,W55,W87,W119,W151,W183,W215)</f>
        <v>#VALUE!</v>
      </c>
      <c r="X242" s="157" t="e">
        <f aca="false">AVERAGE(X23,X55,X87,X119,X151,X183,X215)</f>
        <v>#VALUE!</v>
      </c>
      <c r="Y242" s="157" t="e">
        <f aca="false">AVERAGE(Y23,Y55,Y87,Y119,Y151,Y183,Y215)</f>
        <v>#VALUE!</v>
      </c>
      <c r="AB242" s="66"/>
      <c r="AC242" s="157"/>
      <c r="AH242" s="66"/>
      <c r="AI242" s="66"/>
      <c r="AJ242" s="66"/>
      <c r="AS242" s="157" t="e">
        <f aca="false">AVERAGE(AS23,AS55,AS87,AS119,AS151,AS183,AS215)</f>
        <v>#VALUE!</v>
      </c>
      <c r="AT242" s="157" t="e">
        <f aca="false">AVERAGE(AT23,AT55,AT87,AT119,AT151,AT183,AT215)</f>
        <v>#VALUE!</v>
      </c>
      <c r="AU242" s="157" t="e">
        <f aca="false">AVERAGE(AU23,AU55,AU87,AU119,AU151,AU183,AU215)</f>
        <v>#VALUE!</v>
      </c>
      <c r="AV242" s="157" t="e">
        <f aca="false">AVERAGE(AV23,AV55,AV87,AV119,AV151,AV183,AV215)</f>
        <v>#VALUE!</v>
      </c>
      <c r="AW242" s="157" t="e">
        <f aca="false">AVERAGE(AW23,AW55,AW87,AW119,AW151,AW183,AW215)</f>
        <v>#VALUE!</v>
      </c>
      <c r="AX242" s="157" t="e">
        <f aca="false">AVERAGE(AX23,AX55,AX87,AX119,AX151,AX183,AX215)</f>
        <v>#VALUE!</v>
      </c>
      <c r="AZ242" s="157" t="e">
        <f aca="false">AVERAGE(AZ23,AZ55,AZ87,AZ119,AZ151,AZ183,AZ215)</f>
        <v>#VALUE!</v>
      </c>
      <c r="BA242" s="157" t="e">
        <f aca="false">AVERAGE(BA23,BA55,BA87,BA119,BA151,BA183,BA215)</f>
        <v>#VALUE!</v>
      </c>
      <c r="BB242" s="157" t="e">
        <f aca="false">AVERAGE(BB23,BB55,BB87,BB119,BB151,BB183,BB215)</f>
        <v>#VALUE!</v>
      </c>
      <c r="BC242" s="157" t="e">
        <f aca="false">AVERAGE(BC23,BC55,BC87,BC119,BC151,BC183,BC215)</f>
        <v>#VALUE!</v>
      </c>
      <c r="BD242" s="157" t="e">
        <f aca="false">AVERAGE(BD23,BD55,BD87,BD119,BD151,BD183,BD215)</f>
        <v>#VALUE!</v>
      </c>
      <c r="BE242" s="157" t="e">
        <f aca="false">AVERAGE(BE23,BE55,BE87,BE119,BE151,BE183,BE215)</f>
        <v>#VALUE!</v>
      </c>
      <c r="BG242" s="157" t="e">
        <f aca="false">AVERAGE(BG23,BG55,BG87,BG119,BG151,BG183,BG215)</f>
        <v>#VALUE!</v>
      </c>
      <c r="BH242" s="157" t="e">
        <f aca="false">AVERAGE(BH23,BH55,BH87,BH119,BH151,BH183,BH215)</f>
        <v>#VALUE!</v>
      </c>
      <c r="BI242" s="157" t="e">
        <f aca="false">AVERAGE(BI23,BI55,BI87,BI119,BI151,BI183,BI215)</f>
        <v>#VALUE!</v>
      </c>
      <c r="BJ242" s="157" t="e">
        <f aca="false">AVERAGE(BJ23,BJ55,BJ87,BJ119,BJ151,BJ183,BJ215)</f>
        <v>#VALUE!</v>
      </c>
      <c r="BK242" s="157" t="e">
        <f aca="false">AVERAGE(BK23,BK55,BK87,BK119,BK151,BK183,BK215)</f>
        <v>#VALUE!</v>
      </c>
      <c r="BL242" s="157" t="e">
        <f aca="false">AVERAGE(BL23,BL55,BL87,BL119,BL151,BL183,BL215)</f>
        <v>#VALUE!</v>
      </c>
    </row>
    <row r="243" customFormat="false" ht="12" hidden="false" customHeight="false" outlineLevel="0" collapsed="false">
      <c r="C243" s="1" t="s">
        <v>154</v>
      </c>
      <c r="R243" s="66"/>
      <c r="T243" s="157" t="e">
        <f aca="false">AVERAGE(T27,T59,T91,T123,T155,T187,T219)</f>
        <v>#VALUE!</v>
      </c>
      <c r="U243" s="157" t="e">
        <f aca="false">AVERAGE(U27,U59,U91,U123,U155,U187,U219)</f>
        <v>#VALUE!</v>
      </c>
      <c r="V243" s="157" t="e">
        <f aca="false">AVERAGE(V27,V59,V91,V123,V155,V187,V219)</f>
        <v>#VALUE!</v>
      </c>
      <c r="W243" s="157" t="e">
        <f aca="false">AVERAGE(W27,W59,W91,W123,W155,W187,W219)</f>
        <v>#VALUE!</v>
      </c>
      <c r="X243" s="157" t="e">
        <f aca="false">AVERAGE(X27,X59,X91,X123,X155,X187,X219)</f>
        <v>#VALUE!</v>
      </c>
      <c r="Y243" s="157" t="e">
        <f aca="false">AVERAGE(Y27,Y59,Y91,Y123,Y155,Y187,Y219)</f>
        <v>#VALUE!</v>
      </c>
      <c r="AB243" s="66"/>
      <c r="AC243" s="157"/>
      <c r="AH243" s="66"/>
      <c r="AI243" s="66"/>
      <c r="AJ243" s="66"/>
      <c r="AS243" s="157" t="e">
        <f aca="false">AVERAGE(AS27,AS59,AS91,AS123,AS155,AS187,AS219)</f>
        <v>#VALUE!</v>
      </c>
      <c r="AT243" s="157" t="e">
        <f aca="false">AVERAGE(AT27,AT59,AT91,AT123,AT155,AT187,AT219)</f>
        <v>#VALUE!</v>
      </c>
      <c r="AU243" s="157" t="e">
        <f aca="false">AVERAGE(AU27,AU59,AU91,AU123,AU155,AU187,AU219)</f>
        <v>#VALUE!</v>
      </c>
      <c r="AV243" s="157" t="e">
        <f aca="false">AVERAGE(AV27,AV59,AV91,AV123,AV155,AV187,AV219)</f>
        <v>#VALUE!</v>
      </c>
      <c r="AW243" s="157" t="e">
        <f aca="false">AVERAGE(AW27,AW59,AW91,AW123,AW155,AW187,AW219)</f>
        <v>#VALUE!</v>
      </c>
      <c r="AX243" s="157" t="e">
        <f aca="false">AVERAGE(AX27,AX59,AX91,AX123,AX155,AX187,AX219)</f>
        <v>#VALUE!</v>
      </c>
      <c r="AZ243" s="157" t="e">
        <f aca="false">AVERAGE(AZ27,AZ59,AZ91,AZ123,AZ155,AZ187,AZ219)</f>
        <v>#VALUE!</v>
      </c>
      <c r="BA243" s="157" t="e">
        <f aca="false">AVERAGE(BA27,BA59,BA91,BA123,BA155,BA187,BA219)</f>
        <v>#VALUE!</v>
      </c>
      <c r="BB243" s="157" t="e">
        <f aca="false">AVERAGE(BB27,BB59,BB91,BB123,BB155,BB187,BB219)</f>
        <v>#VALUE!</v>
      </c>
      <c r="BC243" s="157" t="e">
        <f aca="false">AVERAGE(BC27,BC59,BC91,BC123,BC155,BC187,BC219)</f>
        <v>#VALUE!</v>
      </c>
      <c r="BD243" s="157" t="e">
        <f aca="false">AVERAGE(BD27,BD59,BD91,BD123,BD155,BD187,BD219)</f>
        <v>#VALUE!</v>
      </c>
      <c r="BE243" s="157" t="e">
        <f aca="false">AVERAGE(BE27,BE59,BE91,BE123,BE155,BE187,BE219)</f>
        <v>#VALUE!</v>
      </c>
      <c r="BG243" s="157" t="e">
        <f aca="false">AVERAGE(BG27,BG59,BG91,BG123,BG155,BG187,BG219)</f>
        <v>#VALUE!</v>
      </c>
      <c r="BH243" s="157" t="e">
        <f aca="false">AVERAGE(BH27,BH59,BH91,BH123,BH155,BH187,BH219)</f>
        <v>#VALUE!</v>
      </c>
      <c r="BI243" s="157" t="e">
        <f aca="false">AVERAGE(BI27,BI59,BI91,BI123,BI155,BI187,BI219)</f>
        <v>#VALUE!</v>
      </c>
      <c r="BJ243" s="157" t="e">
        <f aca="false">AVERAGE(BJ27,BJ59,BJ91,BJ123,BJ155,BJ187,BJ219)</f>
        <v>#VALUE!</v>
      </c>
      <c r="BK243" s="157" t="e">
        <f aca="false">AVERAGE(BK27,BK59,BK91,BK123,BK155,BK187,BK219)</f>
        <v>#VALUE!</v>
      </c>
      <c r="BL243" s="157" t="e">
        <f aca="false">AVERAGE(BL27,BL59,BL91,BL123,BL155,BL187,BL219)</f>
        <v>#VALUE!</v>
      </c>
    </row>
    <row r="244" customFormat="false" ht="12" hidden="false" customHeight="false" outlineLevel="0" collapsed="false">
      <c r="C244" s="162" t="s">
        <v>155</v>
      </c>
      <c r="D244" s="162"/>
      <c r="E244" s="162"/>
      <c r="F244" s="162"/>
      <c r="G244" s="162"/>
      <c r="H244" s="162"/>
      <c r="I244" s="162"/>
      <c r="J244" s="162"/>
      <c r="K244" s="162"/>
      <c r="L244" s="162"/>
      <c r="M244" s="162"/>
      <c r="N244" s="162"/>
      <c r="O244" s="162"/>
      <c r="P244" s="162"/>
      <c r="Q244" s="162"/>
      <c r="R244" s="162"/>
      <c r="S244" s="66"/>
      <c r="T244" s="161" t="e">
        <f aca="false">AVERAGE(T31,T63,T95,T127,T159,T191,T223)</f>
        <v>#VALUE!</v>
      </c>
      <c r="U244" s="161" t="e">
        <f aca="false">AVERAGE(U31,U63,U95,U127,U159,U191,U223)</f>
        <v>#VALUE!</v>
      </c>
      <c r="V244" s="161" t="e">
        <f aca="false">AVERAGE(V31,V63,V95,V127,V159,V191,V223)</f>
        <v>#VALUE!</v>
      </c>
      <c r="W244" s="161" t="e">
        <f aca="false">AVERAGE(W31,W63,W95,W127,W159,W191,W223)</f>
        <v>#VALUE!</v>
      </c>
      <c r="X244" s="161" t="e">
        <f aca="false">AVERAGE(X31,X63,X95,X127,X159,X191,X223)</f>
        <v>#VALUE!</v>
      </c>
      <c r="Y244" s="161" t="e">
        <f aca="false">AVERAGE(Y31,Y63,Y95,Y127,Y159,Y191,Y223)</f>
        <v>#VALUE!</v>
      </c>
      <c r="AB244" s="66"/>
      <c r="AC244" s="161"/>
      <c r="AJ244" s="66"/>
      <c r="AR244" s="162"/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X244" s="163" t="e">
        <f aca="false">AVERAGE(AX31,AX63,AX95,AX127,AX159,AX191,AX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E244" s="163" t="e">
        <f aca="false">AVERAGE(BE31,BE63,BE95,BE127,BE159,BE191,BE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  <c r="BL244" s="163" t="e">
        <f aca="false">AVERAGE(BL31,BL63,BL95,BL127,BL159,BL191,BL223)</f>
        <v>#VALUE!</v>
      </c>
    </row>
    <row r="245" customFormat="false" ht="12" hidden="false" customHeight="false" outlineLevel="0" collapsed="false"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  <c r="AH245" s="66"/>
      <c r="AI245" s="66"/>
      <c r="AJ245" s="66"/>
    </row>
    <row r="246" customFormat="false" ht="12" hidden="false" customHeight="false" outlineLevel="0" collapsed="false"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  <c r="AH246" s="66"/>
      <c r="AI246" s="66"/>
      <c r="AJ246" s="66"/>
    </row>
    <row r="247" customFormat="false" ht="12" hidden="false" customHeight="false" outlineLevel="0" collapsed="false">
      <c r="B247" s="1" t="s">
        <v>156</v>
      </c>
      <c r="I247" s="164"/>
      <c r="J247" s="164"/>
      <c r="K247" s="164"/>
      <c r="P247" s="164" t="e">
        <f aca="false">GEOMEAN(P3:P226)</f>
        <v>#NUM!</v>
      </c>
      <c r="Q247" s="164" t="n">
        <f aca="false">GEOMEAN(Q3:Q226)</f>
        <v>212.398105658515</v>
      </c>
      <c r="R247" s="165" t="n">
        <f aca="false">GEOMEAN(R3:R226)</f>
        <v>0</v>
      </c>
      <c r="S247" s="165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  <c r="AH247" s="66"/>
      <c r="AI247" s="66"/>
      <c r="AJ247" s="66"/>
      <c r="AR247" s="164"/>
    </row>
    <row r="248" customFormat="false" ht="12" hidden="false" customHeight="false" outlineLevel="0" collapsed="false">
      <c r="B248" s="1" t="s">
        <v>157</v>
      </c>
      <c r="P248" s="1" t="n">
        <f aca="false">SUM(P3:P226)/3600</f>
        <v>0</v>
      </c>
      <c r="Q248" s="1" t="n">
        <f aca="false">SUM(Q3:Q226)/3600</f>
        <v>14.8169761111111</v>
      </c>
      <c r="R248" s="165" t="n">
        <f aca="false">SUM(R3:R226)</f>
        <v>0</v>
      </c>
      <c r="S248" s="1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  <c r="AH248" s="66"/>
      <c r="AI248" s="66"/>
      <c r="AJ248" s="66"/>
      <c r="AR248" s="167"/>
    </row>
    <row r="249" customFormat="false" ht="12" hidden="false" customHeight="false" outlineLevel="0" collapsed="false"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  <c r="AH249" s="66"/>
      <c r="AI249" s="66"/>
      <c r="AJ249" s="66"/>
      <c r="AR249" s="164"/>
    </row>
    <row r="250" customFormat="false" ht="12" hidden="false" customHeight="false" outlineLevel="0" collapsed="false"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  <c r="AH250" s="66"/>
      <c r="AI250" s="66"/>
      <c r="AJ250" s="66"/>
    </row>
    <row r="251" customFormat="false" ht="12" hidden="false" customHeight="false" outlineLevel="0" collapsed="false"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  <c r="AH251" s="66"/>
      <c r="AI251" s="66"/>
      <c r="AJ251" s="66"/>
    </row>
    <row r="252" customFormat="false" ht="12" hidden="false" customHeight="false" outlineLevel="0" collapsed="false"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  <c r="AH252" s="66"/>
      <c r="AI252" s="66"/>
      <c r="AJ252" s="66"/>
    </row>
    <row r="253" customFormat="false" ht="12" hidden="false" customHeight="false" outlineLevel="0" collapsed="false"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6"/>
      <c r="AG253" s="66"/>
      <c r="AH253" s="66"/>
      <c r="AI253" s="66"/>
      <c r="AJ253" s="66"/>
    </row>
    <row r="254" customFormat="false" ht="12" hidden="false" customHeight="false" outlineLevel="0" collapsed="false"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  <c r="AH254" s="66"/>
      <c r="AI254" s="66"/>
      <c r="AJ254" s="66"/>
    </row>
    <row r="255" customFormat="false" ht="12" hidden="false" customHeight="false" outlineLevel="0" collapsed="false"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  <c r="AH255" s="66"/>
      <c r="AI255" s="66"/>
      <c r="AJ255" s="66"/>
    </row>
    <row r="256" customFormat="false" ht="12" hidden="false" customHeight="false" outlineLevel="0" collapsed="false"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  <c r="AH256" s="66"/>
      <c r="AI256" s="66"/>
      <c r="AJ256" s="66"/>
    </row>
  </sheetData>
  <mergeCells count="13">
    <mergeCell ref="F1:J1"/>
    <mergeCell ref="L1:R1"/>
    <mergeCell ref="T1:V1"/>
    <mergeCell ref="W1:Y1"/>
    <mergeCell ref="AA1:AC1"/>
    <mergeCell ref="AE1:AH1"/>
    <mergeCell ref="AJ1:AK1"/>
    <mergeCell ref="AS1:AU1"/>
    <mergeCell ref="AV1:AX1"/>
    <mergeCell ref="AZ1:BB1"/>
    <mergeCell ref="BC1:BE1"/>
    <mergeCell ref="BG1:BI1"/>
    <mergeCell ref="BJ1:BL1"/>
  </mergeCells>
  <conditionalFormatting sqref="L3">
    <cfRule type="cellIs" priority="2" operator="greaterThan" aboveAverage="0" equalAverage="0" bottom="0" percent="0" rank="0" text="" dxfId="1486">
      <formula>$AB3</formula>
    </cfRule>
  </conditionalFormatting>
  <conditionalFormatting sqref="L4:L6">
    <cfRule type="cellIs" priority="3" operator="greaterThan" aboveAverage="0" equalAverage="0" bottom="0" percent="0" rank="0" text="" dxfId="1487">
      <formula>$AB4</formula>
    </cfRule>
  </conditionalFormatting>
  <conditionalFormatting sqref="L7">
    <cfRule type="cellIs" priority="4" operator="greaterThan" aboveAverage="0" equalAverage="0" bottom="0" percent="0" rank="0" text="" dxfId="1488">
      <formula>$AB7</formula>
    </cfRule>
  </conditionalFormatting>
  <conditionalFormatting sqref="L8:L10">
    <cfRule type="cellIs" priority="5" operator="greaterThan" aboveAverage="0" equalAverage="0" bottom="0" percent="0" rank="0" text="" dxfId="1489">
      <formula>$AB8</formula>
    </cfRule>
  </conditionalFormatting>
  <conditionalFormatting sqref="L11">
    <cfRule type="cellIs" priority="6" operator="greaterThan" aboveAverage="0" equalAverage="0" bottom="0" percent="0" rank="0" text="" dxfId="1490">
      <formula>$AB11</formula>
    </cfRule>
  </conditionalFormatting>
  <conditionalFormatting sqref="L12:L14">
    <cfRule type="cellIs" priority="7" operator="greaterThan" aboveAverage="0" equalAverage="0" bottom="0" percent="0" rank="0" text="" dxfId="1491">
      <formula>$AB12</formula>
    </cfRule>
  </conditionalFormatting>
  <conditionalFormatting sqref="L15">
    <cfRule type="cellIs" priority="8" operator="greaterThan" aboveAverage="0" equalAverage="0" bottom="0" percent="0" rank="0" text="" dxfId="1492">
      <formula>$AB15</formula>
    </cfRule>
  </conditionalFormatting>
  <conditionalFormatting sqref="L16:L18">
    <cfRule type="cellIs" priority="9" operator="greaterThan" aboveAverage="0" equalAverage="0" bottom="0" percent="0" rank="0" text="" dxfId="1493">
      <formula>$AB16</formula>
    </cfRule>
  </conditionalFormatting>
  <conditionalFormatting sqref="L35">
    <cfRule type="cellIs" priority="10" operator="greaterThan" aboveAverage="0" equalAverage="0" bottom="0" percent="0" rank="0" text="" dxfId="1494">
      <formula>$AB35</formula>
    </cfRule>
  </conditionalFormatting>
  <conditionalFormatting sqref="L36:L38">
    <cfRule type="cellIs" priority="11" operator="greaterThan" aboveAverage="0" equalAverage="0" bottom="0" percent="0" rank="0" text="" dxfId="1495">
      <formula>$AB36</formula>
    </cfRule>
  </conditionalFormatting>
  <conditionalFormatting sqref="L39">
    <cfRule type="cellIs" priority="12" operator="greaterThan" aboveAverage="0" equalAverage="0" bottom="0" percent="0" rank="0" text="" dxfId="1496">
      <formula>$AB39</formula>
    </cfRule>
  </conditionalFormatting>
  <conditionalFormatting sqref="L40:L42">
    <cfRule type="cellIs" priority="13" operator="greaterThan" aboveAverage="0" equalAverage="0" bottom="0" percent="0" rank="0" text="" dxfId="1497">
      <formula>$AB40</formula>
    </cfRule>
  </conditionalFormatting>
  <conditionalFormatting sqref="L43">
    <cfRule type="cellIs" priority="14" operator="greaterThan" aboveAverage="0" equalAverage="0" bottom="0" percent="0" rank="0" text="" dxfId="1498">
      <formula>$AB43</formula>
    </cfRule>
  </conditionalFormatting>
  <conditionalFormatting sqref="L44:L46">
    <cfRule type="cellIs" priority="15" operator="greaterThan" aboveAverage="0" equalAverage="0" bottom="0" percent="0" rank="0" text="" dxfId="1499">
      <formula>$AB44</formula>
    </cfRule>
  </conditionalFormatting>
  <conditionalFormatting sqref="L47">
    <cfRule type="cellIs" priority="16" operator="greaterThan" aboveAverage="0" equalAverage="0" bottom="0" percent="0" rank="0" text="" dxfId="1500">
      <formula>$AB47</formula>
    </cfRule>
  </conditionalFormatting>
  <conditionalFormatting sqref="L48:L50">
    <cfRule type="cellIs" priority="17" operator="greaterThan" aboveAverage="0" equalAverage="0" bottom="0" percent="0" rank="0" text="" dxfId="1501">
      <formula>$AB48</formula>
    </cfRule>
  </conditionalFormatting>
  <conditionalFormatting sqref="L67">
    <cfRule type="cellIs" priority="18" operator="greaterThan" aboveAverage="0" equalAverage="0" bottom="0" percent="0" rank="0" text="" dxfId="1502">
      <formula>$AB67</formula>
    </cfRule>
  </conditionalFormatting>
  <conditionalFormatting sqref="L68:L70">
    <cfRule type="cellIs" priority="19" operator="greaterThan" aboveAverage="0" equalAverage="0" bottom="0" percent="0" rank="0" text="" dxfId="1503">
      <formula>$AB68</formula>
    </cfRule>
  </conditionalFormatting>
  <conditionalFormatting sqref="L71">
    <cfRule type="cellIs" priority="20" operator="greaterThan" aboveAverage="0" equalAverage="0" bottom="0" percent="0" rank="0" text="" dxfId="1504">
      <formula>$AB71</formula>
    </cfRule>
  </conditionalFormatting>
  <conditionalFormatting sqref="L72:L74">
    <cfRule type="cellIs" priority="21" operator="greaterThan" aboveAverage="0" equalAverage="0" bottom="0" percent="0" rank="0" text="" dxfId="1505">
      <formula>$AB72</formula>
    </cfRule>
  </conditionalFormatting>
  <conditionalFormatting sqref="L75">
    <cfRule type="cellIs" priority="22" operator="greaterThan" aboveAverage="0" equalAverage="0" bottom="0" percent="0" rank="0" text="" dxfId="1506">
      <formula>$AB75</formula>
    </cfRule>
  </conditionalFormatting>
  <conditionalFormatting sqref="L76:L78">
    <cfRule type="cellIs" priority="23" operator="greaterThan" aboveAverage="0" equalAverage="0" bottom="0" percent="0" rank="0" text="" dxfId="1507">
      <formula>$AB76</formula>
    </cfRule>
  </conditionalFormatting>
  <conditionalFormatting sqref="L79">
    <cfRule type="cellIs" priority="24" operator="greaterThan" aboveAverage="0" equalAverage="0" bottom="0" percent="0" rank="0" text="" dxfId="1508">
      <formula>$AB79</formula>
    </cfRule>
  </conditionalFormatting>
  <conditionalFormatting sqref="L80:L82">
    <cfRule type="cellIs" priority="25" operator="greaterThan" aboveAverage="0" equalAverage="0" bottom="0" percent="0" rank="0" text="" dxfId="1509">
      <formula>$AB80</formula>
    </cfRule>
  </conditionalFormatting>
  <conditionalFormatting sqref="L99">
    <cfRule type="cellIs" priority="26" operator="greaterThan" aboveAverage="0" equalAverage="0" bottom="0" percent="0" rank="0" text="" dxfId="1510">
      <formula>$AB99</formula>
    </cfRule>
  </conditionalFormatting>
  <conditionalFormatting sqref="L100:L102">
    <cfRule type="cellIs" priority="27" operator="greaterThan" aboveAverage="0" equalAverage="0" bottom="0" percent="0" rank="0" text="" dxfId="1511">
      <formula>$AB100</formula>
    </cfRule>
  </conditionalFormatting>
  <conditionalFormatting sqref="L103">
    <cfRule type="cellIs" priority="28" operator="greaterThan" aboveAverage="0" equalAverage="0" bottom="0" percent="0" rank="0" text="" dxfId="1512">
      <formula>$AB103</formula>
    </cfRule>
  </conditionalFormatting>
  <conditionalFormatting sqref="L104:L106">
    <cfRule type="cellIs" priority="29" operator="greaterThan" aboveAverage="0" equalAverage="0" bottom="0" percent="0" rank="0" text="" dxfId="1513">
      <formula>$AB104</formula>
    </cfRule>
  </conditionalFormatting>
  <conditionalFormatting sqref="L107">
    <cfRule type="cellIs" priority="30" operator="greaterThan" aboveAverage="0" equalAverage="0" bottom="0" percent="0" rank="0" text="" dxfId="1514">
      <formula>$AB107</formula>
    </cfRule>
  </conditionalFormatting>
  <conditionalFormatting sqref="L108:L110">
    <cfRule type="cellIs" priority="31" operator="greaterThan" aboveAverage="0" equalAverage="0" bottom="0" percent="0" rank="0" text="" dxfId="1515">
      <formula>$AB108</formula>
    </cfRule>
  </conditionalFormatting>
  <conditionalFormatting sqref="L111">
    <cfRule type="cellIs" priority="32" operator="greaterThan" aboveAverage="0" equalAverage="0" bottom="0" percent="0" rank="0" text="" dxfId="1516">
      <formula>$AB111</formula>
    </cfRule>
  </conditionalFormatting>
  <conditionalFormatting sqref="L112:L114">
    <cfRule type="cellIs" priority="33" operator="greaterThan" aboveAverage="0" equalAverage="0" bottom="0" percent="0" rank="0" text="" dxfId="1517">
      <formula>$AB112</formula>
    </cfRule>
  </conditionalFormatting>
  <conditionalFormatting sqref="L131">
    <cfRule type="cellIs" priority="34" operator="greaterThan" aboveAverage="0" equalAverage="0" bottom="0" percent="0" rank="0" text="" dxfId="1518">
      <formula>$AB131</formula>
    </cfRule>
  </conditionalFormatting>
  <conditionalFormatting sqref="L132:L134">
    <cfRule type="cellIs" priority="35" operator="greaterThan" aboveAverage="0" equalAverage="0" bottom="0" percent="0" rank="0" text="" dxfId="1519">
      <formula>$AB132</formula>
    </cfRule>
  </conditionalFormatting>
  <conditionalFormatting sqref="L135">
    <cfRule type="cellIs" priority="36" operator="greaterThan" aboveAverage="0" equalAverage="0" bottom="0" percent="0" rank="0" text="" dxfId="1520">
      <formula>$AB135</formula>
    </cfRule>
  </conditionalFormatting>
  <conditionalFormatting sqref="L136:L138">
    <cfRule type="cellIs" priority="37" operator="greaterThan" aboveAverage="0" equalAverage="0" bottom="0" percent="0" rank="0" text="" dxfId="1521">
      <formula>$AB136</formula>
    </cfRule>
  </conditionalFormatting>
  <conditionalFormatting sqref="L139">
    <cfRule type="cellIs" priority="38" operator="greaterThan" aboveAverage="0" equalAverage="0" bottom="0" percent="0" rank="0" text="" dxfId="1522">
      <formula>$AB139</formula>
    </cfRule>
  </conditionalFormatting>
  <conditionalFormatting sqref="L140:L142">
    <cfRule type="cellIs" priority="39" operator="greaterThan" aboveAverage="0" equalAverage="0" bottom="0" percent="0" rank="0" text="" dxfId="1523">
      <formula>$AB140</formula>
    </cfRule>
  </conditionalFormatting>
  <conditionalFormatting sqref="L143">
    <cfRule type="cellIs" priority="40" operator="greaterThan" aboveAverage="0" equalAverage="0" bottom="0" percent="0" rank="0" text="" dxfId="1524">
      <formula>$AB143</formula>
    </cfRule>
  </conditionalFormatting>
  <conditionalFormatting sqref="L144:L146">
    <cfRule type="cellIs" priority="41" operator="greaterThan" aboveAverage="0" equalAverage="0" bottom="0" percent="0" rank="0" text="" dxfId="1525">
      <formula>$AB144</formula>
    </cfRule>
  </conditionalFormatting>
  <conditionalFormatting sqref="L163">
    <cfRule type="cellIs" priority="42" operator="greaterThan" aboveAverage="0" equalAverage="0" bottom="0" percent="0" rank="0" text="" dxfId="1526">
      <formula>$AB163</formula>
    </cfRule>
  </conditionalFormatting>
  <conditionalFormatting sqref="L164:L166">
    <cfRule type="cellIs" priority="43" operator="greaterThan" aboveAverage="0" equalAverage="0" bottom="0" percent="0" rank="0" text="" dxfId="1527">
      <formula>$AB164</formula>
    </cfRule>
  </conditionalFormatting>
  <conditionalFormatting sqref="L167">
    <cfRule type="cellIs" priority="44" operator="greaterThan" aboveAverage="0" equalAverage="0" bottom="0" percent="0" rank="0" text="" dxfId="1528">
      <formula>$AB167</formula>
    </cfRule>
  </conditionalFormatting>
  <conditionalFormatting sqref="L168:L170">
    <cfRule type="cellIs" priority="45" operator="greaterThan" aboveAverage="0" equalAverage="0" bottom="0" percent="0" rank="0" text="" dxfId="1529">
      <formula>$AB168</formula>
    </cfRule>
  </conditionalFormatting>
  <conditionalFormatting sqref="L171">
    <cfRule type="cellIs" priority="46" operator="greaterThan" aboveAverage="0" equalAverage="0" bottom="0" percent="0" rank="0" text="" dxfId="1530">
      <formula>$AB171</formula>
    </cfRule>
  </conditionalFormatting>
  <conditionalFormatting sqref="L172:L174">
    <cfRule type="cellIs" priority="47" operator="greaterThan" aboveAverage="0" equalAverage="0" bottom="0" percent="0" rank="0" text="" dxfId="1531">
      <formula>$AB172</formula>
    </cfRule>
  </conditionalFormatting>
  <conditionalFormatting sqref="L175">
    <cfRule type="cellIs" priority="48" operator="greaterThan" aboveAverage="0" equalAverage="0" bottom="0" percent="0" rank="0" text="" dxfId="1532">
      <formula>$AB175</formula>
    </cfRule>
  </conditionalFormatting>
  <conditionalFormatting sqref="L176:L178">
    <cfRule type="cellIs" priority="49" operator="greaterThan" aboveAverage="0" equalAverage="0" bottom="0" percent="0" rank="0" text="" dxfId="1533">
      <formula>$AB176</formula>
    </cfRule>
  </conditionalFormatting>
  <conditionalFormatting sqref="L195">
    <cfRule type="cellIs" priority="50" operator="greaterThan" aboveAverage="0" equalAverage="0" bottom="0" percent="0" rank="0" text="" dxfId="1534">
      <formula>$AB195</formula>
    </cfRule>
  </conditionalFormatting>
  <conditionalFormatting sqref="L196:L198">
    <cfRule type="cellIs" priority="51" operator="greaterThan" aboveAverage="0" equalAverage="0" bottom="0" percent="0" rank="0" text="" dxfId="1535">
      <formula>$AB196</formula>
    </cfRule>
  </conditionalFormatting>
  <conditionalFormatting sqref="L199">
    <cfRule type="cellIs" priority="52" operator="greaterThan" aboveAverage="0" equalAverage="0" bottom="0" percent="0" rank="0" text="" dxfId="1536">
      <formula>$AB199</formula>
    </cfRule>
  </conditionalFormatting>
  <conditionalFormatting sqref="L200:L202">
    <cfRule type="cellIs" priority="53" operator="greaterThan" aboveAverage="0" equalAverage="0" bottom="0" percent="0" rank="0" text="" dxfId="1537">
      <formula>$AB200</formula>
    </cfRule>
  </conditionalFormatting>
  <conditionalFormatting sqref="L203">
    <cfRule type="cellIs" priority="54" operator="greaterThan" aboveAverage="0" equalAverage="0" bottom="0" percent="0" rank="0" text="" dxfId="1538">
      <formula>$AB203</formula>
    </cfRule>
  </conditionalFormatting>
  <conditionalFormatting sqref="L204:L206">
    <cfRule type="cellIs" priority="55" operator="greaterThan" aboveAverage="0" equalAverage="0" bottom="0" percent="0" rank="0" text="" dxfId="1539">
      <formula>$AB204</formula>
    </cfRule>
  </conditionalFormatting>
  <conditionalFormatting sqref="L207">
    <cfRule type="cellIs" priority="56" operator="greaterThan" aboveAverage="0" equalAverage="0" bottom="0" percent="0" rank="0" text="" dxfId="1540">
      <formula>$AB207</formula>
    </cfRule>
  </conditionalFormatting>
  <conditionalFormatting sqref="L208:L210">
    <cfRule type="cellIs" priority="57" operator="greaterThan" aboveAverage="0" equalAverage="0" bottom="0" percent="0" rank="0" text="" dxfId="1541">
      <formula>$AB208</formula>
    </cfRule>
  </conditionalFormatting>
  <conditionalFormatting sqref="L23">
    <cfRule type="cellIs" priority="58" operator="greaterThan" aboveAverage="0" equalAverage="0" bottom="0" percent="0" rank="0" text="" dxfId="1542">
      <formula>$AB23</formula>
    </cfRule>
  </conditionalFormatting>
  <conditionalFormatting sqref="L24:L26">
    <cfRule type="cellIs" priority="59" operator="greaterThan" aboveAverage="0" equalAverage="0" bottom="0" percent="0" rank="0" text="" dxfId="1543">
      <formula>$AB24</formula>
    </cfRule>
  </conditionalFormatting>
  <conditionalFormatting sqref="L27">
    <cfRule type="cellIs" priority="60" operator="greaterThan" aboveAverage="0" equalAverage="0" bottom="0" percent="0" rank="0" text="" dxfId="1544">
      <formula>$AB27</formula>
    </cfRule>
  </conditionalFormatting>
  <conditionalFormatting sqref="L28:L30">
    <cfRule type="cellIs" priority="61" operator="greaterThan" aboveAverage="0" equalAverage="0" bottom="0" percent="0" rank="0" text="" dxfId="1545">
      <formula>$AB28</formula>
    </cfRule>
  </conditionalFormatting>
  <conditionalFormatting sqref="L31">
    <cfRule type="cellIs" priority="62" operator="greaterThan" aboveAverage="0" equalAverage="0" bottom="0" percent="0" rank="0" text="" dxfId="1546">
      <formula>$AB31</formula>
    </cfRule>
  </conditionalFormatting>
  <conditionalFormatting sqref="L32:L34">
    <cfRule type="cellIs" priority="63" operator="greaterThan" aboveAverage="0" equalAverage="0" bottom="0" percent="0" rank="0" text="" dxfId="1547">
      <formula>$AB32</formula>
    </cfRule>
  </conditionalFormatting>
  <conditionalFormatting sqref="L19">
    <cfRule type="cellIs" priority="64" operator="greaterThan" aboveAverage="0" equalAverage="0" bottom="0" percent="0" rank="0" text="" dxfId="1548">
      <formula>$AB19</formula>
    </cfRule>
  </conditionalFormatting>
  <conditionalFormatting sqref="L20:L22">
    <cfRule type="cellIs" priority="65" operator="greaterThan" aboveAverage="0" equalAverage="0" bottom="0" percent="0" rank="0" text="" dxfId="1549">
      <formula>$AB20</formula>
    </cfRule>
  </conditionalFormatting>
  <conditionalFormatting sqref="L55">
    <cfRule type="cellIs" priority="66" operator="greaterThan" aboveAverage="0" equalAverage="0" bottom="0" percent="0" rank="0" text="" dxfId="1550">
      <formula>$AB55</formula>
    </cfRule>
  </conditionalFormatting>
  <conditionalFormatting sqref="L56:L58">
    <cfRule type="cellIs" priority="67" operator="greaterThan" aboveAverage="0" equalAverage="0" bottom="0" percent="0" rank="0" text="" dxfId="1551">
      <formula>$AB56</formula>
    </cfRule>
  </conditionalFormatting>
  <conditionalFormatting sqref="L59">
    <cfRule type="cellIs" priority="68" operator="greaterThan" aboveAverage="0" equalAverage="0" bottom="0" percent="0" rank="0" text="" dxfId="1552">
      <formula>$AB59</formula>
    </cfRule>
  </conditionalFormatting>
  <conditionalFormatting sqref="L60:L62">
    <cfRule type="cellIs" priority="69" operator="greaterThan" aboveAverage="0" equalAverage="0" bottom="0" percent="0" rank="0" text="" dxfId="1553">
      <formula>$AB60</formula>
    </cfRule>
  </conditionalFormatting>
  <conditionalFormatting sqref="L63">
    <cfRule type="cellIs" priority="70" operator="greaterThan" aboveAverage="0" equalAverage="0" bottom="0" percent="0" rank="0" text="" dxfId="1554">
      <formula>$AB63</formula>
    </cfRule>
  </conditionalFormatting>
  <conditionalFormatting sqref="L64:L66">
    <cfRule type="cellIs" priority="71" operator="greaterThan" aboveAverage="0" equalAverage="0" bottom="0" percent="0" rank="0" text="" dxfId="1555">
      <formula>$AB64</formula>
    </cfRule>
  </conditionalFormatting>
  <conditionalFormatting sqref="L51">
    <cfRule type="cellIs" priority="72" operator="greaterThan" aboveAverage="0" equalAverage="0" bottom="0" percent="0" rank="0" text="" dxfId="1556">
      <formula>$AB51</formula>
    </cfRule>
  </conditionalFormatting>
  <conditionalFormatting sqref="L52:L54">
    <cfRule type="cellIs" priority="73" operator="greaterThan" aboveAverage="0" equalAverage="0" bottom="0" percent="0" rank="0" text="" dxfId="1557">
      <formula>$AB52</formula>
    </cfRule>
  </conditionalFormatting>
  <conditionalFormatting sqref="L87">
    <cfRule type="cellIs" priority="74" operator="greaterThan" aboveAverage="0" equalAverage="0" bottom="0" percent="0" rank="0" text="" dxfId="1558">
      <formula>$AB87</formula>
    </cfRule>
  </conditionalFormatting>
  <conditionalFormatting sqref="L88:L90">
    <cfRule type="cellIs" priority="75" operator="greaterThan" aboveAverage="0" equalAverage="0" bottom="0" percent="0" rank="0" text="" dxfId="1559">
      <formula>$AB88</formula>
    </cfRule>
  </conditionalFormatting>
  <conditionalFormatting sqref="L91">
    <cfRule type="cellIs" priority="76" operator="greaterThan" aboveAverage="0" equalAverage="0" bottom="0" percent="0" rank="0" text="" dxfId="1560">
      <formula>$AB91</formula>
    </cfRule>
  </conditionalFormatting>
  <conditionalFormatting sqref="L92:L94">
    <cfRule type="cellIs" priority="77" operator="greaterThan" aboveAverage="0" equalAverage="0" bottom="0" percent="0" rank="0" text="" dxfId="1561">
      <formula>$AB92</formula>
    </cfRule>
  </conditionalFormatting>
  <conditionalFormatting sqref="L95">
    <cfRule type="cellIs" priority="78" operator="greaterThan" aboveAverage="0" equalAverage="0" bottom="0" percent="0" rank="0" text="" dxfId="1562">
      <formula>$AB95</formula>
    </cfRule>
  </conditionalFormatting>
  <conditionalFormatting sqref="L96:L98">
    <cfRule type="cellIs" priority="79" operator="greaterThan" aboveAverage="0" equalAverage="0" bottom="0" percent="0" rank="0" text="" dxfId="1563">
      <formula>$AB96</formula>
    </cfRule>
  </conditionalFormatting>
  <conditionalFormatting sqref="L83">
    <cfRule type="cellIs" priority="80" operator="greaterThan" aboveAverage="0" equalAverage="0" bottom="0" percent="0" rank="0" text="" dxfId="1564">
      <formula>$AB83</formula>
    </cfRule>
  </conditionalFormatting>
  <conditionalFormatting sqref="L84:L86">
    <cfRule type="cellIs" priority="81" operator="greaterThan" aboveAverage="0" equalAverage="0" bottom="0" percent="0" rank="0" text="" dxfId="1565">
      <formula>$AB84</formula>
    </cfRule>
  </conditionalFormatting>
  <conditionalFormatting sqref="L119">
    <cfRule type="cellIs" priority="82" operator="greaterThan" aboveAverage="0" equalAverage="0" bottom="0" percent="0" rank="0" text="" dxfId="1566">
      <formula>$AB119</formula>
    </cfRule>
  </conditionalFormatting>
  <conditionalFormatting sqref="L120:L122">
    <cfRule type="cellIs" priority="83" operator="greaterThan" aboveAverage="0" equalAverage="0" bottom="0" percent="0" rank="0" text="" dxfId="1567">
      <formula>$AB120</formula>
    </cfRule>
  </conditionalFormatting>
  <conditionalFormatting sqref="L123">
    <cfRule type="cellIs" priority="84" operator="greaterThan" aboveAverage="0" equalAverage="0" bottom="0" percent="0" rank="0" text="" dxfId="1568">
      <formula>$AB123</formula>
    </cfRule>
  </conditionalFormatting>
  <conditionalFormatting sqref="L124:L126">
    <cfRule type="cellIs" priority="85" operator="greaterThan" aboveAverage="0" equalAverage="0" bottom="0" percent="0" rank="0" text="" dxfId="1569">
      <formula>$AB124</formula>
    </cfRule>
  </conditionalFormatting>
  <conditionalFormatting sqref="L127">
    <cfRule type="cellIs" priority="86" operator="greaterThan" aboveAverage="0" equalAverage="0" bottom="0" percent="0" rank="0" text="" dxfId="1570">
      <formula>$AB127</formula>
    </cfRule>
  </conditionalFormatting>
  <conditionalFormatting sqref="L128:L130">
    <cfRule type="cellIs" priority="87" operator="greaterThan" aboveAverage="0" equalAverage="0" bottom="0" percent="0" rank="0" text="" dxfId="1571">
      <formula>$AB128</formula>
    </cfRule>
  </conditionalFormatting>
  <conditionalFormatting sqref="L115">
    <cfRule type="cellIs" priority="88" operator="greaterThan" aboveAverage="0" equalAverage="0" bottom="0" percent="0" rank="0" text="" dxfId="1572">
      <formula>$AB115</formula>
    </cfRule>
  </conditionalFormatting>
  <conditionalFormatting sqref="L116:L118">
    <cfRule type="cellIs" priority="89" operator="greaterThan" aboveAverage="0" equalAverage="0" bottom="0" percent="0" rank="0" text="" dxfId="1573">
      <formula>$AB116</formula>
    </cfRule>
  </conditionalFormatting>
  <conditionalFormatting sqref="L151">
    <cfRule type="cellIs" priority="90" operator="greaterThan" aboveAverage="0" equalAverage="0" bottom="0" percent="0" rank="0" text="" dxfId="1574">
      <formula>$AB151</formula>
    </cfRule>
  </conditionalFormatting>
  <conditionalFormatting sqref="L152:L154">
    <cfRule type="cellIs" priority="91" operator="greaterThan" aboveAverage="0" equalAverage="0" bottom="0" percent="0" rank="0" text="" dxfId="1575">
      <formula>$AB152</formula>
    </cfRule>
  </conditionalFormatting>
  <conditionalFormatting sqref="L155">
    <cfRule type="cellIs" priority="92" operator="greaterThan" aboveAverage="0" equalAverage="0" bottom="0" percent="0" rank="0" text="" dxfId="1576">
      <formula>$AB155</formula>
    </cfRule>
  </conditionalFormatting>
  <conditionalFormatting sqref="L156:L158">
    <cfRule type="cellIs" priority="93" operator="greaterThan" aboveAverage="0" equalAverage="0" bottom="0" percent="0" rank="0" text="" dxfId="1577">
      <formula>$AB156</formula>
    </cfRule>
  </conditionalFormatting>
  <conditionalFormatting sqref="L159">
    <cfRule type="cellIs" priority="94" operator="greaterThan" aboveAverage="0" equalAverage="0" bottom="0" percent="0" rank="0" text="" dxfId="1578">
      <formula>$AB159</formula>
    </cfRule>
  </conditionalFormatting>
  <conditionalFormatting sqref="L160:L162">
    <cfRule type="cellIs" priority="95" operator="greaterThan" aboveAverage="0" equalAverage="0" bottom="0" percent="0" rank="0" text="" dxfId="1579">
      <formula>$AB160</formula>
    </cfRule>
  </conditionalFormatting>
  <conditionalFormatting sqref="L147">
    <cfRule type="cellIs" priority="96" operator="greaterThan" aboveAverage="0" equalAverage="0" bottom="0" percent="0" rank="0" text="" dxfId="1580">
      <formula>$AB147</formula>
    </cfRule>
  </conditionalFormatting>
  <conditionalFormatting sqref="L148:L150">
    <cfRule type="cellIs" priority="97" operator="greaterThan" aboveAverage="0" equalAverage="0" bottom="0" percent="0" rank="0" text="" dxfId="1581">
      <formula>$AB148</formula>
    </cfRule>
  </conditionalFormatting>
  <conditionalFormatting sqref="L183">
    <cfRule type="cellIs" priority="98" operator="greaterThan" aboveAverage="0" equalAverage="0" bottom="0" percent="0" rank="0" text="" dxfId="1582">
      <formula>$AB183</formula>
    </cfRule>
  </conditionalFormatting>
  <conditionalFormatting sqref="L184:L186">
    <cfRule type="cellIs" priority="99" operator="greaterThan" aboveAverage="0" equalAverage="0" bottom="0" percent="0" rank="0" text="" dxfId="1583">
      <formula>$AB184</formula>
    </cfRule>
  </conditionalFormatting>
  <conditionalFormatting sqref="L187">
    <cfRule type="cellIs" priority="100" operator="greaterThan" aboveAverage="0" equalAverage="0" bottom="0" percent="0" rank="0" text="" dxfId="1584">
      <formula>$AB187</formula>
    </cfRule>
  </conditionalFormatting>
  <conditionalFormatting sqref="L188:L190">
    <cfRule type="cellIs" priority="101" operator="greaterThan" aboveAverage="0" equalAverage="0" bottom="0" percent="0" rank="0" text="" dxfId="1585">
      <formula>$AB188</formula>
    </cfRule>
  </conditionalFormatting>
  <conditionalFormatting sqref="L191">
    <cfRule type="cellIs" priority="102" operator="greaterThan" aboveAverage="0" equalAverage="0" bottom="0" percent="0" rank="0" text="" dxfId="1586">
      <formula>$AB191</formula>
    </cfRule>
  </conditionalFormatting>
  <conditionalFormatting sqref="L192:L194">
    <cfRule type="cellIs" priority="103" operator="greaterThan" aboveAverage="0" equalAverage="0" bottom="0" percent="0" rank="0" text="" dxfId="1587">
      <formula>$AB192</formula>
    </cfRule>
  </conditionalFormatting>
  <conditionalFormatting sqref="L179">
    <cfRule type="cellIs" priority="104" operator="greaterThan" aboveAverage="0" equalAverage="0" bottom="0" percent="0" rank="0" text="" dxfId="1588">
      <formula>$AB179</formula>
    </cfRule>
  </conditionalFormatting>
  <conditionalFormatting sqref="L180:L182">
    <cfRule type="cellIs" priority="105" operator="greaterThan" aboveAverage="0" equalAverage="0" bottom="0" percent="0" rank="0" text="" dxfId="1589">
      <formula>$AB180</formula>
    </cfRule>
  </conditionalFormatting>
  <conditionalFormatting sqref="L215">
    <cfRule type="cellIs" priority="106" operator="greaterThan" aboveAverage="0" equalAverage="0" bottom="0" percent="0" rank="0" text="" dxfId="1590">
      <formula>$AB215</formula>
    </cfRule>
  </conditionalFormatting>
  <conditionalFormatting sqref="L216:L218">
    <cfRule type="cellIs" priority="107" operator="greaterThan" aboveAverage="0" equalAverage="0" bottom="0" percent="0" rank="0" text="" dxfId="1591">
      <formula>$AB216</formula>
    </cfRule>
  </conditionalFormatting>
  <conditionalFormatting sqref="L219">
    <cfRule type="cellIs" priority="108" operator="greaterThan" aboveAverage="0" equalAverage="0" bottom="0" percent="0" rank="0" text="" dxfId="1592">
      <formula>$AB219</formula>
    </cfRule>
  </conditionalFormatting>
  <conditionalFormatting sqref="L220:L222">
    <cfRule type="cellIs" priority="109" operator="greaterThan" aboveAverage="0" equalAverage="0" bottom="0" percent="0" rank="0" text="" dxfId="1593">
      <formula>$AB220</formula>
    </cfRule>
  </conditionalFormatting>
  <conditionalFormatting sqref="L223">
    <cfRule type="cellIs" priority="110" operator="greaterThan" aboveAverage="0" equalAverage="0" bottom="0" percent="0" rank="0" text="" dxfId="1594">
      <formula>$AB223</formula>
    </cfRule>
  </conditionalFormatting>
  <conditionalFormatting sqref="L224:L226">
    <cfRule type="cellIs" priority="111" operator="greaterThan" aboveAverage="0" equalAverage="0" bottom="0" percent="0" rank="0" text="" dxfId="1595">
      <formula>$AB224</formula>
    </cfRule>
  </conditionalFormatting>
  <conditionalFormatting sqref="L211">
    <cfRule type="cellIs" priority="112" operator="greaterThan" aboveAverage="0" equalAverage="0" bottom="0" percent="0" rank="0" text="" dxfId="1596">
      <formula>$AB211</formula>
    </cfRule>
  </conditionalFormatting>
  <conditionalFormatting sqref="L212:L214">
    <cfRule type="cellIs" priority="113" operator="greaterThan" aboveAverage="0" equalAverage="0" bottom="0" percent="0" rank="0" text="" dxfId="1597">
      <formula>$AB212</formula>
    </cfRule>
  </conditionalFormatting>
  <conditionalFormatting sqref="AB3 AB19:AB226">
    <cfRule type="cellIs" priority="114" operator="lessThan" aboveAverage="0" equalAverage="0" bottom="0" percent="0" rank="0" text="" dxfId="1598">
      <formula>$L3</formula>
    </cfRule>
  </conditionalFormatting>
  <conditionalFormatting sqref="AB4:AB6">
    <cfRule type="cellIs" priority="115" operator="lessThan" aboveAverage="0" equalAverage="0" bottom="0" percent="0" rank="0" text="" dxfId="1599">
      <formula>$L4</formula>
    </cfRule>
  </conditionalFormatting>
  <conditionalFormatting sqref="AB7">
    <cfRule type="cellIs" priority="116" operator="lessThan" aboveAverage="0" equalAverage="0" bottom="0" percent="0" rank="0" text="" dxfId="1600">
      <formula>$L7</formula>
    </cfRule>
  </conditionalFormatting>
  <conditionalFormatting sqref="AB8:AB10">
    <cfRule type="cellIs" priority="117" operator="lessThan" aboveAverage="0" equalAverage="0" bottom="0" percent="0" rank="0" text="" dxfId="1601">
      <formula>$L8</formula>
    </cfRule>
  </conditionalFormatting>
  <conditionalFormatting sqref="AB11">
    <cfRule type="cellIs" priority="118" operator="lessThan" aboveAverage="0" equalAverage="0" bottom="0" percent="0" rank="0" text="" dxfId="1602">
      <formula>$L11</formula>
    </cfRule>
  </conditionalFormatting>
  <conditionalFormatting sqref="AB12:AB14">
    <cfRule type="cellIs" priority="119" operator="lessThan" aboveAverage="0" equalAverage="0" bottom="0" percent="0" rank="0" text="" dxfId="1603">
      <formula>$L12</formula>
    </cfRule>
  </conditionalFormatting>
  <conditionalFormatting sqref="AB15">
    <cfRule type="cellIs" priority="120" operator="lessThan" aboveAverage="0" equalAverage="0" bottom="0" percent="0" rank="0" text="" dxfId="1604">
      <formula>$L15</formula>
    </cfRule>
  </conditionalFormatting>
  <conditionalFormatting sqref="AB16:AB18">
    <cfRule type="cellIs" priority="121" operator="lessThan" aboveAverage="0" equalAverage="0" bottom="0" percent="0" rank="0" text="" dxfId="1605">
      <formula>$L16</formula>
    </cfRule>
  </conditionalFormatting>
  <conditionalFormatting sqref="AB35">
    <cfRule type="cellIs" priority="122" operator="lessThan" aboveAverage="0" equalAverage="0" bottom="0" percent="0" rank="0" text="" dxfId="1606">
      <formula>$L35</formula>
    </cfRule>
  </conditionalFormatting>
  <conditionalFormatting sqref="AB36:AB38">
    <cfRule type="cellIs" priority="123" operator="lessThan" aboveAverage="0" equalAverage="0" bottom="0" percent="0" rank="0" text="" dxfId="1607">
      <formula>$L36</formula>
    </cfRule>
  </conditionalFormatting>
  <conditionalFormatting sqref="AB39">
    <cfRule type="cellIs" priority="124" operator="lessThan" aboveAverage="0" equalAverage="0" bottom="0" percent="0" rank="0" text="" dxfId="1608">
      <formula>$L39</formula>
    </cfRule>
  </conditionalFormatting>
  <conditionalFormatting sqref="AB40:AB42">
    <cfRule type="cellIs" priority="125" operator="lessThan" aboveAverage="0" equalAverage="0" bottom="0" percent="0" rank="0" text="" dxfId="1609">
      <formula>$L40</formula>
    </cfRule>
  </conditionalFormatting>
  <conditionalFormatting sqref="AB43">
    <cfRule type="cellIs" priority="126" operator="lessThan" aboveAverage="0" equalAverage="0" bottom="0" percent="0" rank="0" text="" dxfId="1610">
      <formula>$L43</formula>
    </cfRule>
  </conditionalFormatting>
  <conditionalFormatting sqref="AB44:AB46">
    <cfRule type="cellIs" priority="127" operator="lessThan" aboveAverage="0" equalAverage="0" bottom="0" percent="0" rank="0" text="" dxfId="1611">
      <formula>$L44</formula>
    </cfRule>
  </conditionalFormatting>
  <conditionalFormatting sqref="AB47">
    <cfRule type="cellIs" priority="128" operator="lessThan" aboveAverage="0" equalAverage="0" bottom="0" percent="0" rank="0" text="" dxfId="1612">
      <formula>$L47</formula>
    </cfRule>
  </conditionalFormatting>
  <conditionalFormatting sqref="AB48:AB50">
    <cfRule type="cellIs" priority="129" operator="lessThan" aboveAverage="0" equalAverage="0" bottom="0" percent="0" rank="0" text="" dxfId="1613">
      <formula>$L48</formula>
    </cfRule>
  </conditionalFormatting>
  <conditionalFormatting sqref="AB67">
    <cfRule type="cellIs" priority="130" operator="lessThan" aboveAverage="0" equalAverage="0" bottom="0" percent="0" rank="0" text="" dxfId="1614">
      <formula>$L67</formula>
    </cfRule>
  </conditionalFormatting>
  <conditionalFormatting sqref="AB68:AB70">
    <cfRule type="cellIs" priority="131" operator="lessThan" aboveAverage="0" equalAverage="0" bottom="0" percent="0" rank="0" text="" dxfId="1615">
      <formula>$L68</formula>
    </cfRule>
  </conditionalFormatting>
  <conditionalFormatting sqref="AB71">
    <cfRule type="cellIs" priority="132" operator="lessThan" aboveAverage="0" equalAverage="0" bottom="0" percent="0" rank="0" text="" dxfId="1616">
      <formula>$L71</formula>
    </cfRule>
  </conditionalFormatting>
  <conditionalFormatting sqref="AB72:AB74">
    <cfRule type="cellIs" priority="133" operator="lessThan" aboveAverage="0" equalAverage="0" bottom="0" percent="0" rank="0" text="" dxfId="1617">
      <formula>$L72</formula>
    </cfRule>
  </conditionalFormatting>
  <conditionalFormatting sqref="AB75">
    <cfRule type="cellIs" priority="134" operator="lessThan" aboveAverage="0" equalAverage="0" bottom="0" percent="0" rank="0" text="" dxfId="1618">
      <formula>$L75</formula>
    </cfRule>
  </conditionalFormatting>
  <conditionalFormatting sqref="AB76:AB78">
    <cfRule type="cellIs" priority="135" operator="lessThan" aboveAverage="0" equalAverage="0" bottom="0" percent="0" rank="0" text="" dxfId="1619">
      <formula>$L76</formula>
    </cfRule>
  </conditionalFormatting>
  <conditionalFormatting sqref="AB79">
    <cfRule type="cellIs" priority="136" operator="lessThan" aboveAverage="0" equalAverage="0" bottom="0" percent="0" rank="0" text="" dxfId="1620">
      <formula>$L79</formula>
    </cfRule>
  </conditionalFormatting>
  <conditionalFormatting sqref="AB80:AB82">
    <cfRule type="cellIs" priority="137" operator="lessThan" aboveAverage="0" equalAverage="0" bottom="0" percent="0" rank="0" text="" dxfId="1621">
      <formula>$L80</formula>
    </cfRule>
  </conditionalFormatting>
  <conditionalFormatting sqref="AB99">
    <cfRule type="cellIs" priority="138" operator="lessThan" aboveAverage="0" equalAverage="0" bottom="0" percent="0" rank="0" text="" dxfId="1622">
      <formula>$L99</formula>
    </cfRule>
  </conditionalFormatting>
  <conditionalFormatting sqref="AB100:AB102">
    <cfRule type="cellIs" priority="139" operator="lessThan" aboveAverage="0" equalAverage="0" bottom="0" percent="0" rank="0" text="" dxfId="1623">
      <formula>$L100</formula>
    </cfRule>
  </conditionalFormatting>
  <conditionalFormatting sqref="AB103">
    <cfRule type="cellIs" priority="140" operator="lessThan" aboveAverage="0" equalAverage="0" bottom="0" percent="0" rank="0" text="" dxfId="1624">
      <formula>$L103</formula>
    </cfRule>
  </conditionalFormatting>
  <conditionalFormatting sqref="AB104:AB106">
    <cfRule type="cellIs" priority="141" operator="lessThan" aboveAverage="0" equalAverage="0" bottom="0" percent="0" rank="0" text="" dxfId="1625">
      <formula>$L104</formula>
    </cfRule>
  </conditionalFormatting>
  <conditionalFormatting sqref="AB107">
    <cfRule type="cellIs" priority="142" operator="lessThan" aboveAverage="0" equalAverage="0" bottom="0" percent="0" rank="0" text="" dxfId="1626">
      <formula>$L107</formula>
    </cfRule>
  </conditionalFormatting>
  <conditionalFormatting sqref="AB108:AB110">
    <cfRule type="cellIs" priority="143" operator="lessThan" aboveAverage="0" equalAverage="0" bottom="0" percent="0" rank="0" text="" dxfId="1627">
      <formula>$L108</formula>
    </cfRule>
  </conditionalFormatting>
  <conditionalFormatting sqref="AB111">
    <cfRule type="cellIs" priority="144" operator="lessThan" aboveAverage="0" equalAverage="0" bottom="0" percent="0" rank="0" text="" dxfId="1628">
      <formula>$L111</formula>
    </cfRule>
  </conditionalFormatting>
  <conditionalFormatting sqref="AB112:AB114">
    <cfRule type="cellIs" priority="145" operator="lessThan" aboveAverage="0" equalAverage="0" bottom="0" percent="0" rank="0" text="" dxfId="1629">
      <formula>$L112</formula>
    </cfRule>
  </conditionalFormatting>
  <conditionalFormatting sqref="AB131">
    <cfRule type="cellIs" priority="146" operator="lessThan" aboveAverage="0" equalAverage="0" bottom="0" percent="0" rank="0" text="" dxfId="1630">
      <formula>$L131</formula>
    </cfRule>
  </conditionalFormatting>
  <conditionalFormatting sqref="AB132:AB134">
    <cfRule type="cellIs" priority="147" operator="lessThan" aboveAverage="0" equalAverage="0" bottom="0" percent="0" rank="0" text="" dxfId="1631">
      <formula>$L132</formula>
    </cfRule>
  </conditionalFormatting>
  <conditionalFormatting sqref="AB135">
    <cfRule type="cellIs" priority="148" operator="lessThan" aboveAverage="0" equalAverage="0" bottom="0" percent="0" rank="0" text="" dxfId="1632">
      <formula>$L135</formula>
    </cfRule>
  </conditionalFormatting>
  <conditionalFormatting sqref="AB136:AB138">
    <cfRule type="cellIs" priority="149" operator="lessThan" aboveAverage="0" equalAverage="0" bottom="0" percent="0" rank="0" text="" dxfId="1633">
      <formula>$L136</formula>
    </cfRule>
  </conditionalFormatting>
  <conditionalFormatting sqref="AB139">
    <cfRule type="cellIs" priority="150" operator="lessThan" aboveAverage="0" equalAverage="0" bottom="0" percent="0" rank="0" text="" dxfId="1634">
      <formula>$L139</formula>
    </cfRule>
  </conditionalFormatting>
  <conditionalFormatting sqref="AB140:AB142">
    <cfRule type="cellIs" priority="151" operator="lessThan" aboveAverage="0" equalAverage="0" bottom="0" percent="0" rank="0" text="" dxfId="1635">
      <formula>$L140</formula>
    </cfRule>
  </conditionalFormatting>
  <conditionalFormatting sqref="AB143">
    <cfRule type="cellIs" priority="152" operator="lessThan" aboveAverage="0" equalAverage="0" bottom="0" percent="0" rank="0" text="" dxfId="1636">
      <formula>$L143</formula>
    </cfRule>
  </conditionalFormatting>
  <conditionalFormatting sqref="AB144:AB146">
    <cfRule type="cellIs" priority="153" operator="lessThan" aboveAverage="0" equalAverage="0" bottom="0" percent="0" rank="0" text="" dxfId="1637">
      <formula>$L144</formula>
    </cfRule>
  </conditionalFormatting>
  <conditionalFormatting sqref="AB163">
    <cfRule type="cellIs" priority="154" operator="lessThan" aboveAverage="0" equalAverage="0" bottom="0" percent="0" rank="0" text="" dxfId="1638">
      <formula>$L163</formula>
    </cfRule>
  </conditionalFormatting>
  <conditionalFormatting sqref="AB164:AB166">
    <cfRule type="cellIs" priority="155" operator="lessThan" aboveAverage="0" equalAverage="0" bottom="0" percent="0" rank="0" text="" dxfId="1639">
      <formula>$L164</formula>
    </cfRule>
  </conditionalFormatting>
  <conditionalFormatting sqref="AB167">
    <cfRule type="cellIs" priority="156" operator="lessThan" aboveAverage="0" equalAverage="0" bottom="0" percent="0" rank="0" text="" dxfId="1640">
      <formula>$L167</formula>
    </cfRule>
  </conditionalFormatting>
  <conditionalFormatting sqref="AB168:AB170">
    <cfRule type="cellIs" priority="157" operator="lessThan" aboveAverage="0" equalAverage="0" bottom="0" percent="0" rank="0" text="" dxfId="1641">
      <formula>$L168</formula>
    </cfRule>
  </conditionalFormatting>
  <conditionalFormatting sqref="AB171">
    <cfRule type="cellIs" priority="158" operator="lessThan" aboveAverage="0" equalAverage="0" bottom="0" percent="0" rank="0" text="" dxfId="1642">
      <formula>$L171</formula>
    </cfRule>
  </conditionalFormatting>
  <conditionalFormatting sqref="AB172:AB174">
    <cfRule type="cellIs" priority="159" operator="lessThan" aboveAverage="0" equalAverage="0" bottom="0" percent="0" rank="0" text="" dxfId="1643">
      <formula>$L172</formula>
    </cfRule>
  </conditionalFormatting>
  <conditionalFormatting sqref="AB175">
    <cfRule type="cellIs" priority="160" operator="lessThan" aboveAverage="0" equalAverage="0" bottom="0" percent="0" rank="0" text="" dxfId="1644">
      <formula>$L175</formula>
    </cfRule>
  </conditionalFormatting>
  <conditionalFormatting sqref="AB176:AB178">
    <cfRule type="cellIs" priority="161" operator="lessThan" aboveAverage="0" equalAverage="0" bottom="0" percent="0" rank="0" text="" dxfId="1645">
      <formula>$L176</formula>
    </cfRule>
  </conditionalFormatting>
  <conditionalFormatting sqref="AB195">
    <cfRule type="cellIs" priority="162" operator="lessThan" aboveAverage="0" equalAverage="0" bottom="0" percent="0" rank="0" text="" dxfId="1646">
      <formula>$L195</formula>
    </cfRule>
  </conditionalFormatting>
  <conditionalFormatting sqref="AB196:AB198">
    <cfRule type="cellIs" priority="163" operator="lessThan" aboveAverage="0" equalAverage="0" bottom="0" percent="0" rank="0" text="" dxfId="1647">
      <formula>$L196</formula>
    </cfRule>
  </conditionalFormatting>
  <conditionalFormatting sqref="AB199">
    <cfRule type="cellIs" priority="164" operator="lessThan" aboveAverage="0" equalAverage="0" bottom="0" percent="0" rank="0" text="" dxfId="1648">
      <formula>$L199</formula>
    </cfRule>
  </conditionalFormatting>
  <conditionalFormatting sqref="AB200:AB202">
    <cfRule type="cellIs" priority="165" operator="lessThan" aboveAverage="0" equalAverage="0" bottom="0" percent="0" rank="0" text="" dxfId="1649">
      <formula>$L200</formula>
    </cfRule>
  </conditionalFormatting>
  <conditionalFormatting sqref="AB203">
    <cfRule type="cellIs" priority="166" operator="lessThan" aboveAverage="0" equalAverage="0" bottom="0" percent="0" rank="0" text="" dxfId="1650">
      <formula>$L203</formula>
    </cfRule>
  </conditionalFormatting>
  <conditionalFormatting sqref="AB204:AB206">
    <cfRule type="cellIs" priority="167" operator="lessThan" aboveAverage="0" equalAverage="0" bottom="0" percent="0" rank="0" text="" dxfId="1651">
      <formula>$L204</formula>
    </cfRule>
  </conditionalFormatting>
  <conditionalFormatting sqref="AB207">
    <cfRule type="cellIs" priority="168" operator="lessThan" aboveAverage="0" equalAverage="0" bottom="0" percent="0" rank="0" text="" dxfId="1652">
      <formula>$L207</formula>
    </cfRule>
  </conditionalFormatting>
  <conditionalFormatting sqref="AB208:AB210">
    <cfRule type="cellIs" priority="169" operator="lessThan" aboveAverage="0" equalAverage="0" bottom="0" percent="0" rank="0" text="" dxfId="1653">
      <formula>$L208</formula>
    </cfRule>
  </conditionalFormatting>
  <conditionalFormatting sqref="AC3">
    <cfRule type="cellIs" priority="170" operator="greaterThan" aboveAverage="0" equalAverage="0" bottom="0" percent="0" rank="0" text="" dxfId="1654">
      <formula>0</formula>
    </cfRule>
  </conditionalFormatting>
  <conditionalFormatting sqref="AC4:AC6">
    <cfRule type="cellIs" priority="171" operator="greaterThan" aboveAverage="0" equalAverage="0" bottom="0" percent="0" rank="0" text="" dxfId="1655">
      <formula>0</formula>
    </cfRule>
  </conditionalFormatting>
  <conditionalFormatting sqref="AC7">
    <cfRule type="cellIs" priority="172" operator="greaterThan" aboveAverage="0" equalAverage="0" bottom="0" percent="0" rank="0" text="" dxfId="1656">
      <formula>0</formula>
    </cfRule>
  </conditionalFormatting>
  <conditionalFormatting sqref="AC8:AC10">
    <cfRule type="cellIs" priority="173" operator="greaterThan" aboveAverage="0" equalAverage="0" bottom="0" percent="0" rank="0" text="" dxfId="1657">
      <formula>0</formula>
    </cfRule>
  </conditionalFormatting>
  <conditionalFormatting sqref="AC11">
    <cfRule type="cellIs" priority="174" operator="greaterThan" aboveAverage="0" equalAverage="0" bottom="0" percent="0" rank="0" text="" dxfId="1658">
      <formula>0</formula>
    </cfRule>
  </conditionalFormatting>
  <conditionalFormatting sqref="AC12:AC14">
    <cfRule type="cellIs" priority="175" operator="greaterThan" aboveAverage="0" equalAverage="0" bottom="0" percent="0" rank="0" text="" dxfId="1659">
      <formula>0</formula>
    </cfRule>
  </conditionalFormatting>
  <conditionalFormatting sqref="AC15">
    <cfRule type="cellIs" priority="176" operator="greaterThan" aboveAverage="0" equalAverage="0" bottom="0" percent="0" rank="0" text="" dxfId="1660">
      <formula>0</formula>
    </cfRule>
  </conditionalFormatting>
  <conditionalFormatting sqref="AC16:AC18">
    <cfRule type="cellIs" priority="177" operator="greaterThan" aboveAverage="0" equalAverage="0" bottom="0" percent="0" rank="0" text="" dxfId="1661">
      <formula>0</formula>
    </cfRule>
  </conditionalFormatting>
  <conditionalFormatting sqref="AC19">
    <cfRule type="cellIs" priority="178" operator="greaterThan" aboveAverage="0" equalAverage="0" bottom="0" percent="0" rank="0" text="" dxfId="1662">
      <formula>0</formula>
    </cfRule>
  </conditionalFormatting>
  <conditionalFormatting sqref="AC20:AC22">
    <cfRule type="cellIs" priority="179" operator="greaterThan" aboveAverage="0" equalAverage="0" bottom="0" percent="0" rank="0" text="" dxfId="1663">
      <formula>0</formula>
    </cfRule>
  </conditionalFormatting>
  <conditionalFormatting sqref="AC23">
    <cfRule type="cellIs" priority="180" operator="greaterThan" aboveAverage="0" equalAverage="0" bottom="0" percent="0" rank="0" text="" dxfId="1664">
      <formula>0</formula>
    </cfRule>
  </conditionalFormatting>
  <conditionalFormatting sqref="AC24:AC26">
    <cfRule type="cellIs" priority="181" operator="greaterThan" aboveAverage="0" equalAverage="0" bottom="0" percent="0" rank="0" text="" dxfId="1665">
      <formula>0</formula>
    </cfRule>
  </conditionalFormatting>
  <conditionalFormatting sqref="AC27">
    <cfRule type="cellIs" priority="182" operator="greaterThan" aboveAverage="0" equalAverage="0" bottom="0" percent="0" rank="0" text="" dxfId="1666">
      <formula>0</formula>
    </cfRule>
  </conditionalFormatting>
  <conditionalFormatting sqref="AC28:AC30">
    <cfRule type="cellIs" priority="183" operator="greaterThan" aboveAverage="0" equalAverage="0" bottom="0" percent="0" rank="0" text="" dxfId="1667">
      <formula>0</formula>
    </cfRule>
  </conditionalFormatting>
  <conditionalFormatting sqref="AC31">
    <cfRule type="cellIs" priority="184" operator="greaterThan" aboveAverage="0" equalAverage="0" bottom="0" percent="0" rank="0" text="" dxfId="1668">
      <formula>0</formula>
    </cfRule>
  </conditionalFormatting>
  <conditionalFormatting sqref="AC32:AC34">
    <cfRule type="cellIs" priority="185" operator="greaterThan" aboveAverage="0" equalAverage="0" bottom="0" percent="0" rank="0" text="" dxfId="1669">
      <formula>0</formula>
    </cfRule>
  </conditionalFormatting>
  <conditionalFormatting sqref="AC35">
    <cfRule type="cellIs" priority="186" operator="greaterThan" aboveAverage="0" equalAverage="0" bottom="0" percent="0" rank="0" text="" dxfId="1670">
      <formula>0</formula>
    </cfRule>
  </conditionalFormatting>
  <conditionalFormatting sqref="AC36:AC38">
    <cfRule type="cellIs" priority="187" operator="greaterThan" aboveAverage="0" equalAverage="0" bottom="0" percent="0" rank="0" text="" dxfId="1671">
      <formula>0</formula>
    </cfRule>
  </conditionalFormatting>
  <conditionalFormatting sqref="AC39">
    <cfRule type="cellIs" priority="188" operator="greaterThan" aboveAverage="0" equalAverage="0" bottom="0" percent="0" rank="0" text="" dxfId="1672">
      <formula>0</formula>
    </cfRule>
  </conditionalFormatting>
  <conditionalFormatting sqref="AC40:AC42">
    <cfRule type="cellIs" priority="189" operator="greaterThan" aboveAverage="0" equalAverage="0" bottom="0" percent="0" rank="0" text="" dxfId="1673">
      <formula>0</formula>
    </cfRule>
  </conditionalFormatting>
  <conditionalFormatting sqref="AC43">
    <cfRule type="cellIs" priority="190" operator="greaterThan" aboveAverage="0" equalAverage="0" bottom="0" percent="0" rank="0" text="" dxfId="1674">
      <formula>0</formula>
    </cfRule>
  </conditionalFormatting>
  <conditionalFormatting sqref="AC44:AC46">
    <cfRule type="cellIs" priority="191" operator="greaterThan" aboveAverage="0" equalAverage="0" bottom="0" percent="0" rank="0" text="" dxfId="1675">
      <formula>0</formula>
    </cfRule>
  </conditionalFormatting>
  <conditionalFormatting sqref="AC47">
    <cfRule type="cellIs" priority="192" operator="greaterThan" aboveAverage="0" equalAverage="0" bottom="0" percent="0" rank="0" text="" dxfId="1676">
      <formula>0</formula>
    </cfRule>
  </conditionalFormatting>
  <conditionalFormatting sqref="AC48:AC50">
    <cfRule type="cellIs" priority="193" operator="greaterThan" aboveAverage="0" equalAverage="0" bottom="0" percent="0" rank="0" text="" dxfId="1677">
      <formula>0</formula>
    </cfRule>
  </conditionalFormatting>
  <conditionalFormatting sqref="AC51">
    <cfRule type="cellIs" priority="194" operator="greaterThan" aboveAverage="0" equalAverage="0" bottom="0" percent="0" rank="0" text="" dxfId="1678">
      <formula>0</formula>
    </cfRule>
  </conditionalFormatting>
  <conditionalFormatting sqref="AC52:AC54">
    <cfRule type="cellIs" priority="195" operator="greaterThan" aboveAverage="0" equalAverage="0" bottom="0" percent="0" rank="0" text="" dxfId="1679">
      <formula>0</formula>
    </cfRule>
  </conditionalFormatting>
  <conditionalFormatting sqref="AC55">
    <cfRule type="cellIs" priority="196" operator="greaterThan" aboveAverage="0" equalAverage="0" bottom="0" percent="0" rank="0" text="" dxfId="1680">
      <formula>0</formula>
    </cfRule>
  </conditionalFormatting>
  <conditionalFormatting sqref="AC56:AC58">
    <cfRule type="cellIs" priority="197" operator="greaterThan" aboveAverage="0" equalAverage="0" bottom="0" percent="0" rank="0" text="" dxfId="1681">
      <formula>0</formula>
    </cfRule>
  </conditionalFormatting>
  <conditionalFormatting sqref="AC59">
    <cfRule type="cellIs" priority="198" operator="greaterThan" aboveAverage="0" equalAverage="0" bottom="0" percent="0" rank="0" text="" dxfId="1682">
      <formula>0</formula>
    </cfRule>
  </conditionalFormatting>
  <conditionalFormatting sqref="AC60:AC62">
    <cfRule type="cellIs" priority="199" operator="greaterThan" aboveAverage="0" equalAverage="0" bottom="0" percent="0" rank="0" text="" dxfId="1683">
      <formula>0</formula>
    </cfRule>
  </conditionalFormatting>
  <conditionalFormatting sqref="AC63">
    <cfRule type="cellIs" priority="200" operator="greaterThan" aboveAverage="0" equalAverage="0" bottom="0" percent="0" rank="0" text="" dxfId="1684">
      <formula>0</formula>
    </cfRule>
  </conditionalFormatting>
  <conditionalFormatting sqref="AC64:AC66">
    <cfRule type="cellIs" priority="201" operator="greaterThan" aboveAverage="0" equalAverage="0" bottom="0" percent="0" rank="0" text="" dxfId="1685">
      <formula>0</formula>
    </cfRule>
  </conditionalFormatting>
  <conditionalFormatting sqref="AC67">
    <cfRule type="cellIs" priority="202" operator="greaterThan" aboveAverage="0" equalAverage="0" bottom="0" percent="0" rank="0" text="" dxfId="1686">
      <formula>0</formula>
    </cfRule>
  </conditionalFormatting>
  <conditionalFormatting sqref="AC68:AC70">
    <cfRule type="cellIs" priority="203" operator="greaterThan" aboveAverage="0" equalAverage="0" bottom="0" percent="0" rank="0" text="" dxfId="1687">
      <formula>0</formula>
    </cfRule>
  </conditionalFormatting>
  <conditionalFormatting sqref="AC71">
    <cfRule type="cellIs" priority="204" operator="greaterThan" aboveAverage="0" equalAverage="0" bottom="0" percent="0" rank="0" text="" dxfId="1688">
      <formula>0</formula>
    </cfRule>
  </conditionalFormatting>
  <conditionalFormatting sqref="AC72:AC74">
    <cfRule type="cellIs" priority="205" operator="greaterThan" aboveAverage="0" equalAverage="0" bottom="0" percent="0" rank="0" text="" dxfId="1689">
      <formula>0</formula>
    </cfRule>
  </conditionalFormatting>
  <conditionalFormatting sqref="AC75">
    <cfRule type="cellIs" priority="206" operator="greaterThan" aboveAverage="0" equalAverage="0" bottom="0" percent="0" rank="0" text="" dxfId="1690">
      <formula>0</formula>
    </cfRule>
  </conditionalFormatting>
  <conditionalFormatting sqref="AC76:AC78">
    <cfRule type="cellIs" priority="207" operator="greaterThan" aboveAverage="0" equalAverage="0" bottom="0" percent="0" rank="0" text="" dxfId="1691">
      <formula>0</formula>
    </cfRule>
  </conditionalFormatting>
  <conditionalFormatting sqref="AC79">
    <cfRule type="cellIs" priority="208" operator="greaterThan" aboveAverage="0" equalAverage="0" bottom="0" percent="0" rank="0" text="" dxfId="1692">
      <formula>0</formula>
    </cfRule>
  </conditionalFormatting>
  <conditionalFormatting sqref="AC80:AC82">
    <cfRule type="cellIs" priority="209" operator="greaterThan" aboveAverage="0" equalAverage="0" bottom="0" percent="0" rank="0" text="" dxfId="1693">
      <formula>0</formula>
    </cfRule>
  </conditionalFormatting>
  <conditionalFormatting sqref="AC83">
    <cfRule type="cellIs" priority="210" operator="greaterThan" aboveAverage="0" equalAverage="0" bottom="0" percent="0" rank="0" text="" dxfId="1694">
      <formula>0</formula>
    </cfRule>
  </conditionalFormatting>
  <conditionalFormatting sqref="AC84:AC86">
    <cfRule type="cellIs" priority="211" operator="greaterThan" aboveAverage="0" equalAverage="0" bottom="0" percent="0" rank="0" text="" dxfId="1695">
      <formula>0</formula>
    </cfRule>
  </conditionalFormatting>
  <conditionalFormatting sqref="AC87">
    <cfRule type="cellIs" priority="212" operator="greaterThan" aboveAverage="0" equalAverage="0" bottom="0" percent="0" rank="0" text="" dxfId="1696">
      <formula>0</formula>
    </cfRule>
  </conditionalFormatting>
  <conditionalFormatting sqref="AC88:AC90">
    <cfRule type="cellIs" priority="213" operator="greaterThan" aboveAverage="0" equalAverage="0" bottom="0" percent="0" rank="0" text="" dxfId="1697">
      <formula>0</formula>
    </cfRule>
  </conditionalFormatting>
  <conditionalFormatting sqref="AC91">
    <cfRule type="cellIs" priority="214" operator="greaterThan" aboveAverage="0" equalAverage="0" bottom="0" percent="0" rank="0" text="" dxfId="1698">
      <formula>0</formula>
    </cfRule>
  </conditionalFormatting>
  <conditionalFormatting sqref="AC92:AC94">
    <cfRule type="cellIs" priority="215" operator="greaterThan" aboveAverage="0" equalAverage="0" bottom="0" percent="0" rank="0" text="" dxfId="1699">
      <formula>0</formula>
    </cfRule>
  </conditionalFormatting>
  <conditionalFormatting sqref="AC95">
    <cfRule type="cellIs" priority="216" operator="greaterThan" aboveAverage="0" equalAverage="0" bottom="0" percent="0" rank="0" text="" dxfId="1700">
      <formula>0</formula>
    </cfRule>
  </conditionalFormatting>
  <conditionalFormatting sqref="AC96:AC98">
    <cfRule type="cellIs" priority="217" operator="greaterThan" aboveAverage="0" equalAverage="0" bottom="0" percent="0" rank="0" text="" dxfId="1701">
      <formula>0</formula>
    </cfRule>
  </conditionalFormatting>
  <conditionalFormatting sqref="AC99">
    <cfRule type="cellIs" priority="218" operator="greaterThan" aboveAverage="0" equalAverage="0" bottom="0" percent="0" rank="0" text="" dxfId="1702">
      <formula>0</formula>
    </cfRule>
  </conditionalFormatting>
  <conditionalFormatting sqref="AC100:AC102">
    <cfRule type="cellIs" priority="219" operator="greaterThan" aboveAverage="0" equalAverage="0" bottom="0" percent="0" rank="0" text="" dxfId="1703">
      <formula>0</formula>
    </cfRule>
  </conditionalFormatting>
  <conditionalFormatting sqref="AC103">
    <cfRule type="cellIs" priority="220" operator="greaterThan" aboveAverage="0" equalAverage="0" bottom="0" percent="0" rank="0" text="" dxfId="1704">
      <formula>0</formula>
    </cfRule>
  </conditionalFormatting>
  <conditionalFormatting sqref="AC104:AC106">
    <cfRule type="cellIs" priority="221" operator="greaterThan" aboveAverage="0" equalAverage="0" bottom="0" percent="0" rank="0" text="" dxfId="1705">
      <formula>0</formula>
    </cfRule>
  </conditionalFormatting>
  <conditionalFormatting sqref="AC107">
    <cfRule type="cellIs" priority="222" operator="greaterThan" aboveAverage="0" equalAverage="0" bottom="0" percent="0" rank="0" text="" dxfId="1706">
      <formula>0</formula>
    </cfRule>
  </conditionalFormatting>
  <conditionalFormatting sqref="AC108:AC110">
    <cfRule type="cellIs" priority="223" operator="greaterThan" aboveAverage="0" equalAverage="0" bottom="0" percent="0" rank="0" text="" dxfId="1707">
      <formula>0</formula>
    </cfRule>
  </conditionalFormatting>
  <conditionalFormatting sqref="AC111">
    <cfRule type="cellIs" priority="224" operator="greaterThan" aboveAverage="0" equalAverage="0" bottom="0" percent="0" rank="0" text="" dxfId="1708">
      <formula>0</formula>
    </cfRule>
  </conditionalFormatting>
  <conditionalFormatting sqref="AC112:AC114">
    <cfRule type="cellIs" priority="225" operator="greaterThan" aboveAverage="0" equalAverage="0" bottom="0" percent="0" rank="0" text="" dxfId="1709">
      <formula>0</formula>
    </cfRule>
  </conditionalFormatting>
  <conditionalFormatting sqref="AC115">
    <cfRule type="cellIs" priority="226" operator="greaterThan" aboveAverage="0" equalAverage="0" bottom="0" percent="0" rank="0" text="" dxfId="1710">
      <formula>0</formula>
    </cfRule>
  </conditionalFormatting>
  <conditionalFormatting sqref="AC116:AC118">
    <cfRule type="cellIs" priority="227" operator="greaterThan" aboveAverage="0" equalAverage="0" bottom="0" percent="0" rank="0" text="" dxfId="1711">
      <formula>0</formula>
    </cfRule>
  </conditionalFormatting>
  <conditionalFormatting sqref="AC119">
    <cfRule type="cellIs" priority="228" operator="greaterThan" aboveAverage="0" equalAverage="0" bottom="0" percent="0" rank="0" text="" dxfId="1712">
      <formula>0</formula>
    </cfRule>
  </conditionalFormatting>
  <conditionalFormatting sqref="AC120:AC122">
    <cfRule type="cellIs" priority="229" operator="greaterThan" aboveAverage="0" equalAverage="0" bottom="0" percent="0" rank="0" text="" dxfId="1713">
      <formula>0</formula>
    </cfRule>
  </conditionalFormatting>
  <conditionalFormatting sqref="AC123">
    <cfRule type="cellIs" priority="230" operator="greaterThan" aboveAverage="0" equalAverage="0" bottom="0" percent="0" rank="0" text="" dxfId="1714">
      <formula>0</formula>
    </cfRule>
  </conditionalFormatting>
  <conditionalFormatting sqref="AC124:AC126">
    <cfRule type="cellIs" priority="231" operator="greaterThan" aboveAverage="0" equalAverage="0" bottom="0" percent="0" rank="0" text="" dxfId="1715">
      <formula>0</formula>
    </cfRule>
  </conditionalFormatting>
  <conditionalFormatting sqref="AC127">
    <cfRule type="cellIs" priority="232" operator="greaterThan" aboveAverage="0" equalAverage="0" bottom="0" percent="0" rank="0" text="" dxfId="1716">
      <formula>0</formula>
    </cfRule>
  </conditionalFormatting>
  <conditionalFormatting sqref="AC128:AC130">
    <cfRule type="cellIs" priority="233" operator="greaterThan" aboveAverage="0" equalAverage="0" bottom="0" percent="0" rank="0" text="" dxfId="1717">
      <formula>0</formula>
    </cfRule>
  </conditionalFormatting>
  <conditionalFormatting sqref="AC131">
    <cfRule type="cellIs" priority="234" operator="greaterThan" aboveAverage="0" equalAverage="0" bottom="0" percent="0" rank="0" text="" dxfId="1718">
      <formula>0</formula>
    </cfRule>
  </conditionalFormatting>
  <conditionalFormatting sqref="AC132:AC134">
    <cfRule type="cellIs" priority="235" operator="greaterThan" aboveAverage="0" equalAverage="0" bottom="0" percent="0" rank="0" text="" dxfId="1719">
      <formula>0</formula>
    </cfRule>
  </conditionalFormatting>
  <conditionalFormatting sqref="AC135">
    <cfRule type="cellIs" priority="236" operator="greaterThan" aboveAverage="0" equalAverage="0" bottom="0" percent="0" rank="0" text="" dxfId="1720">
      <formula>0</formula>
    </cfRule>
  </conditionalFormatting>
  <conditionalFormatting sqref="AC136:AC138">
    <cfRule type="cellIs" priority="237" operator="greaterThan" aboveAverage="0" equalAverage="0" bottom="0" percent="0" rank="0" text="" dxfId="1721">
      <formula>0</formula>
    </cfRule>
  </conditionalFormatting>
  <conditionalFormatting sqref="AC139">
    <cfRule type="cellIs" priority="238" operator="greaterThan" aboveAverage="0" equalAverage="0" bottom="0" percent="0" rank="0" text="" dxfId="1722">
      <formula>0</formula>
    </cfRule>
  </conditionalFormatting>
  <conditionalFormatting sqref="AC140:AC142">
    <cfRule type="cellIs" priority="239" operator="greaterThan" aboveAverage="0" equalAverage="0" bottom="0" percent="0" rank="0" text="" dxfId="1723">
      <formula>0</formula>
    </cfRule>
  </conditionalFormatting>
  <conditionalFormatting sqref="AC143">
    <cfRule type="cellIs" priority="240" operator="greaterThan" aboveAverage="0" equalAverage="0" bottom="0" percent="0" rank="0" text="" dxfId="1724">
      <formula>0</formula>
    </cfRule>
  </conditionalFormatting>
  <conditionalFormatting sqref="AC144:AC146">
    <cfRule type="cellIs" priority="241" operator="greaterThan" aboveAverage="0" equalAverage="0" bottom="0" percent="0" rank="0" text="" dxfId="1725">
      <formula>0</formula>
    </cfRule>
  </conditionalFormatting>
  <conditionalFormatting sqref="AC147">
    <cfRule type="cellIs" priority="242" operator="greaterThan" aboveAverage="0" equalAverage="0" bottom="0" percent="0" rank="0" text="" dxfId="1726">
      <formula>0</formula>
    </cfRule>
  </conditionalFormatting>
  <conditionalFormatting sqref="AC148:AC150">
    <cfRule type="cellIs" priority="243" operator="greaterThan" aboveAverage="0" equalAverage="0" bottom="0" percent="0" rank="0" text="" dxfId="1727">
      <formula>0</formula>
    </cfRule>
  </conditionalFormatting>
  <conditionalFormatting sqref="AC151">
    <cfRule type="cellIs" priority="244" operator="greaterThan" aboveAverage="0" equalAverage="0" bottom="0" percent="0" rank="0" text="" dxfId="1728">
      <formula>0</formula>
    </cfRule>
  </conditionalFormatting>
  <conditionalFormatting sqref="AC152:AC154">
    <cfRule type="cellIs" priority="245" operator="greaterThan" aboveAverage="0" equalAverage="0" bottom="0" percent="0" rank="0" text="" dxfId="1729">
      <formula>0</formula>
    </cfRule>
  </conditionalFormatting>
  <conditionalFormatting sqref="AC155">
    <cfRule type="cellIs" priority="246" operator="greaterThan" aboveAverage="0" equalAverage="0" bottom="0" percent="0" rank="0" text="" dxfId="1730">
      <formula>0</formula>
    </cfRule>
  </conditionalFormatting>
  <conditionalFormatting sqref="AC156:AC158">
    <cfRule type="cellIs" priority="247" operator="greaterThan" aboveAverage="0" equalAverage="0" bottom="0" percent="0" rank="0" text="" dxfId="1731">
      <formula>0</formula>
    </cfRule>
  </conditionalFormatting>
  <conditionalFormatting sqref="AC159">
    <cfRule type="cellIs" priority="248" operator="greaterThan" aboveAverage="0" equalAverage="0" bottom="0" percent="0" rank="0" text="" dxfId="1732">
      <formula>0</formula>
    </cfRule>
  </conditionalFormatting>
  <conditionalFormatting sqref="AC160:AC162">
    <cfRule type="cellIs" priority="249" operator="greaterThan" aboveAverage="0" equalAverage="0" bottom="0" percent="0" rank="0" text="" dxfId="1733">
      <formula>0</formula>
    </cfRule>
  </conditionalFormatting>
  <conditionalFormatting sqref="AC163">
    <cfRule type="cellIs" priority="250" operator="greaterThan" aboveAverage="0" equalAverage="0" bottom="0" percent="0" rank="0" text="" dxfId="1734">
      <formula>0</formula>
    </cfRule>
  </conditionalFormatting>
  <conditionalFormatting sqref="AC164:AC166">
    <cfRule type="cellIs" priority="251" operator="greaterThan" aboveAverage="0" equalAverage="0" bottom="0" percent="0" rank="0" text="" dxfId="1735">
      <formula>0</formula>
    </cfRule>
  </conditionalFormatting>
  <conditionalFormatting sqref="AC167">
    <cfRule type="cellIs" priority="252" operator="greaterThan" aboveAverage="0" equalAverage="0" bottom="0" percent="0" rank="0" text="" dxfId="1736">
      <formula>0</formula>
    </cfRule>
  </conditionalFormatting>
  <conditionalFormatting sqref="AC168:AC170">
    <cfRule type="cellIs" priority="253" operator="greaterThan" aboveAverage="0" equalAverage="0" bottom="0" percent="0" rank="0" text="" dxfId="1737">
      <formula>0</formula>
    </cfRule>
  </conditionalFormatting>
  <conditionalFormatting sqref="AC171">
    <cfRule type="cellIs" priority="254" operator="greaterThan" aboveAverage="0" equalAverage="0" bottom="0" percent="0" rank="0" text="" dxfId="1738">
      <formula>0</formula>
    </cfRule>
  </conditionalFormatting>
  <conditionalFormatting sqref="AC172:AC174">
    <cfRule type="cellIs" priority="255" operator="greaterThan" aboveAverage="0" equalAverage="0" bottom="0" percent="0" rank="0" text="" dxfId="1739">
      <formula>0</formula>
    </cfRule>
  </conditionalFormatting>
  <conditionalFormatting sqref="AC175">
    <cfRule type="cellIs" priority="256" operator="greaterThan" aboveAverage="0" equalAverage="0" bottom="0" percent="0" rank="0" text="" dxfId="1740">
      <formula>0</formula>
    </cfRule>
  </conditionalFormatting>
  <conditionalFormatting sqref="AC176:AC178">
    <cfRule type="cellIs" priority="257" operator="greaterThan" aboveAverage="0" equalAverage="0" bottom="0" percent="0" rank="0" text="" dxfId="1741">
      <formula>0</formula>
    </cfRule>
  </conditionalFormatting>
  <conditionalFormatting sqref="AC179">
    <cfRule type="cellIs" priority="258" operator="greaterThan" aboveAverage="0" equalAverage="0" bottom="0" percent="0" rank="0" text="" dxfId="1742">
      <formula>0</formula>
    </cfRule>
  </conditionalFormatting>
  <conditionalFormatting sqref="AC180:AC182">
    <cfRule type="cellIs" priority="259" operator="greaterThan" aboveAverage="0" equalAverage="0" bottom="0" percent="0" rank="0" text="" dxfId="1743">
      <formula>0</formula>
    </cfRule>
  </conditionalFormatting>
  <conditionalFormatting sqref="AC183">
    <cfRule type="cellIs" priority="260" operator="greaterThan" aboveAverage="0" equalAverage="0" bottom="0" percent="0" rank="0" text="" dxfId="1744">
      <formula>0</formula>
    </cfRule>
  </conditionalFormatting>
  <conditionalFormatting sqref="AC184:AC186">
    <cfRule type="cellIs" priority="261" operator="greaterThan" aboveAverage="0" equalAverage="0" bottom="0" percent="0" rank="0" text="" dxfId="1745">
      <formula>0</formula>
    </cfRule>
  </conditionalFormatting>
  <conditionalFormatting sqref="AC187">
    <cfRule type="cellIs" priority="262" operator="greaterThan" aboveAverage="0" equalAverage="0" bottom="0" percent="0" rank="0" text="" dxfId="1746">
      <formula>0</formula>
    </cfRule>
  </conditionalFormatting>
  <conditionalFormatting sqref="AC188:AC190">
    <cfRule type="cellIs" priority="263" operator="greaterThan" aboveAverage="0" equalAverage="0" bottom="0" percent="0" rank="0" text="" dxfId="1747">
      <formula>0</formula>
    </cfRule>
  </conditionalFormatting>
  <conditionalFormatting sqref="AC191">
    <cfRule type="cellIs" priority="264" operator="greaterThan" aboveAverage="0" equalAverage="0" bottom="0" percent="0" rank="0" text="" dxfId="1748">
      <formula>0</formula>
    </cfRule>
  </conditionalFormatting>
  <conditionalFormatting sqref="AC192:AC194">
    <cfRule type="cellIs" priority="265" operator="greaterThan" aboveAverage="0" equalAverage="0" bottom="0" percent="0" rank="0" text="" dxfId="1749">
      <formula>0</formula>
    </cfRule>
  </conditionalFormatting>
  <conditionalFormatting sqref="AC195">
    <cfRule type="cellIs" priority="266" operator="greaterThan" aboveAverage="0" equalAverage="0" bottom="0" percent="0" rank="0" text="" dxfId="1750">
      <formula>0</formula>
    </cfRule>
  </conditionalFormatting>
  <conditionalFormatting sqref="AC196:AC198">
    <cfRule type="cellIs" priority="267" operator="greaterThan" aboveAverage="0" equalAverage="0" bottom="0" percent="0" rank="0" text="" dxfId="1751">
      <formula>0</formula>
    </cfRule>
  </conditionalFormatting>
  <conditionalFormatting sqref="AC199">
    <cfRule type="cellIs" priority="268" operator="greaterThan" aboveAverage="0" equalAverage="0" bottom="0" percent="0" rank="0" text="" dxfId="1752">
      <formula>0</formula>
    </cfRule>
  </conditionalFormatting>
  <conditionalFormatting sqref="AC200:AC202">
    <cfRule type="cellIs" priority="269" operator="greaterThan" aboveAverage="0" equalAverage="0" bottom="0" percent="0" rank="0" text="" dxfId="1753">
      <formula>0</formula>
    </cfRule>
  </conditionalFormatting>
  <conditionalFormatting sqref="AC203">
    <cfRule type="cellIs" priority="270" operator="greaterThan" aboveAverage="0" equalAverage="0" bottom="0" percent="0" rank="0" text="" dxfId="1754">
      <formula>0</formula>
    </cfRule>
  </conditionalFormatting>
  <conditionalFormatting sqref="AC204:AC206">
    <cfRule type="cellIs" priority="271" operator="greaterThan" aboveAverage="0" equalAverage="0" bottom="0" percent="0" rank="0" text="" dxfId="1755">
      <formula>0</formula>
    </cfRule>
  </conditionalFormatting>
  <conditionalFormatting sqref="AC207">
    <cfRule type="cellIs" priority="272" operator="greaterThan" aboveAverage="0" equalAverage="0" bottom="0" percent="0" rank="0" text="" dxfId="1756">
      <formula>0</formula>
    </cfRule>
  </conditionalFormatting>
  <conditionalFormatting sqref="AC208:AC210">
    <cfRule type="cellIs" priority="273" operator="greaterThan" aboveAverage="0" equalAverage="0" bottom="0" percent="0" rank="0" text="" dxfId="1757">
      <formula>0</formula>
    </cfRule>
  </conditionalFormatting>
  <conditionalFormatting sqref="AC211">
    <cfRule type="cellIs" priority="274" operator="greaterThan" aboveAverage="0" equalAverage="0" bottom="0" percent="0" rank="0" text="" dxfId="1758">
      <formula>0</formula>
    </cfRule>
  </conditionalFormatting>
  <conditionalFormatting sqref="AC212:AC214">
    <cfRule type="cellIs" priority="275" operator="greaterThan" aboveAverage="0" equalAverage="0" bottom="0" percent="0" rank="0" text="" dxfId="1759">
      <formula>0</formula>
    </cfRule>
  </conditionalFormatting>
  <conditionalFormatting sqref="AC215">
    <cfRule type="cellIs" priority="276" operator="greaterThan" aboveAverage="0" equalAverage="0" bottom="0" percent="0" rank="0" text="" dxfId="1760">
      <formula>0</formula>
    </cfRule>
  </conditionalFormatting>
  <conditionalFormatting sqref="AC216:AC218">
    <cfRule type="cellIs" priority="277" operator="greaterThan" aboveAverage="0" equalAverage="0" bottom="0" percent="0" rank="0" text="" dxfId="1761">
      <formula>0</formula>
    </cfRule>
  </conditionalFormatting>
  <conditionalFormatting sqref="AC219">
    <cfRule type="cellIs" priority="278" operator="greaterThan" aboveAverage="0" equalAverage="0" bottom="0" percent="0" rank="0" text="" dxfId="1762">
      <formula>0</formula>
    </cfRule>
  </conditionalFormatting>
  <conditionalFormatting sqref="AC220:AC222">
    <cfRule type="cellIs" priority="279" operator="greaterThan" aboveAverage="0" equalAverage="0" bottom="0" percent="0" rank="0" text="" dxfId="1763">
      <formula>0</formula>
    </cfRule>
  </conditionalFormatting>
  <conditionalFormatting sqref="AC223">
    <cfRule type="cellIs" priority="280" operator="greaterThan" aboveAverage="0" equalAverage="0" bottom="0" percent="0" rank="0" text="" dxfId="1764">
      <formula>0</formula>
    </cfRule>
  </conditionalFormatting>
  <conditionalFormatting sqref="AC224:AC226">
    <cfRule type="cellIs" priority="281" operator="greaterThan" aboveAverage="0" equalAverage="0" bottom="0" percent="0" rank="0" text="" dxfId="176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84" activeCellId="0" sqref="G8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5" t="s">
        <v>197</v>
      </c>
      <c r="G1" s="75"/>
      <c r="H1" s="75"/>
      <c r="I1" s="75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5" t="s">
        <v>108</v>
      </c>
      <c r="T1" s="75"/>
      <c r="U1" s="75"/>
      <c r="V1" s="75" t="s">
        <v>109</v>
      </c>
      <c r="W1" s="75"/>
      <c r="X1" s="75"/>
      <c r="Y1" s="73"/>
      <c r="Z1" s="75" t="s">
        <v>110</v>
      </c>
      <c r="AA1" s="75"/>
      <c r="AB1" s="75"/>
      <c r="AD1" s="75" t="s">
        <v>191</v>
      </c>
      <c r="AE1" s="75"/>
      <c r="AF1" s="75"/>
      <c r="AG1" s="75"/>
      <c r="AH1" s="73"/>
      <c r="AI1" s="75" t="s">
        <v>112</v>
      </c>
      <c r="AJ1" s="75"/>
      <c r="AK1" s="73"/>
      <c r="AL1" s="75" t="s">
        <v>113</v>
      </c>
      <c r="AN1" s="75" t="s">
        <v>114</v>
      </c>
      <c r="AP1" s="75" t="s">
        <v>115</v>
      </c>
      <c r="AQ1" s="73"/>
      <c r="AR1" s="75" t="s">
        <v>116</v>
      </c>
      <c r="AS1" s="75"/>
      <c r="AT1" s="75"/>
      <c r="AU1" s="75" t="s">
        <v>117</v>
      </c>
      <c r="AV1" s="75"/>
      <c r="AW1" s="75"/>
      <c r="AY1" s="75" t="s">
        <v>118</v>
      </c>
      <c r="AZ1" s="75"/>
      <c r="BA1" s="75"/>
      <c r="BB1" s="75" t="s">
        <v>119</v>
      </c>
      <c r="BC1" s="75"/>
      <c r="BD1" s="75"/>
      <c r="BF1" s="75" t="s">
        <v>120</v>
      </c>
      <c r="BG1" s="75"/>
      <c r="BH1" s="75"/>
      <c r="BI1" s="75" t="s">
        <v>121</v>
      </c>
      <c r="BJ1" s="75"/>
      <c r="BK1" s="75"/>
    </row>
    <row r="2" customFormat="false" ht="12.75" hidden="false" customHeight="false" outlineLevel="0" collapsed="false">
      <c r="A2" s="76"/>
      <c r="B2" s="77"/>
      <c r="C2" s="77"/>
      <c r="D2" s="78" t="s">
        <v>122</v>
      </c>
      <c r="E2" s="77" t="s">
        <v>123</v>
      </c>
      <c r="F2" s="64" t="s">
        <v>36</v>
      </c>
      <c r="G2" s="65" t="s">
        <v>37</v>
      </c>
      <c r="H2" s="65" t="s">
        <v>38</v>
      </c>
      <c r="I2" s="83" t="s">
        <v>39</v>
      </c>
      <c r="J2" s="82"/>
      <c r="K2" s="79" t="s">
        <v>125</v>
      </c>
      <c r="L2" s="65" t="s">
        <v>37</v>
      </c>
      <c r="M2" s="65" t="s">
        <v>38</v>
      </c>
      <c r="N2" s="65" t="s">
        <v>39</v>
      </c>
      <c r="O2" s="65" t="s">
        <v>126</v>
      </c>
      <c r="P2" s="65" t="s">
        <v>124</v>
      </c>
      <c r="Q2" s="83" t="s">
        <v>127</v>
      </c>
      <c r="R2" s="82"/>
      <c r="S2" s="64" t="s">
        <v>11</v>
      </c>
      <c r="T2" s="65" t="s">
        <v>12</v>
      </c>
      <c r="U2" s="83" t="s">
        <v>13</v>
      </c>
      <c r="V2" s="79" t="s">
        <v>11</v>
      </c>
      <c r="W2" s="80" t="s">
        <v>12</v>
      </c>
      <c r="X2" s="84" t="s">
        <v>13</v>
      </c>
      <c r="Y2" s="82"/>
      <c r="Z2" s="64" t="s">
        <v>128</v>
      </c>
      <c r="AA2" s="80" t="s">
        <v>55</v>
      </c>
      <c r="AB2" s="84" t="s">
        <v>129</v>
      </c>
      <c r="AD2" s="64" t="s">
        <v>36</v>
      </c>
      <c r="AE2" s="65" t="s">
        <v>37</v>
      </c>
      <c r="AF2" s="65" t="s">
        <v>38</v>
      </c>
      <c r="AG2" s="83" t="s">
        <v>39</v>
      </c>
      <c r="AH2" s="82"/>
      <c r="AI2" s="64" t="s">
        <v>130</v>
      </c>
      <c r="AJ2" s="83" t="s">
        <v>131</v>
      </c>
      <c r="AL2" s="85" t="s">
        <v>55</v>
      </c>
      <c r="AN2" s="85" t="s">
        <v>55</v>
      </c>
      <c r="AP2" s="85" t="s">
        <v>55</v>
      </c>
      <c r="AQ2" s="82"/>
      <c r="AR2" s="64" t="s">
        <v>11</v>
      </c>
      <c r="AS2" s="65" t="s">
        <v>12</v>
      </c>
      <c r="AT2" s="83" t="s">
        <v>13</v>
      </c>
      <c r="AU2" s="79" t="s">
        <v>11</v>
      </c>
      <c r="AV2" s="80" t="s">
        <v>12</v>
      </c>
      <c r="AW2" s="84" t="s">
        <v>13</v>
      </c>
      <c r="AY2" s="64" t="s">
        <v>11</v>
      </c>
      <c r="AZ2" s="65" t="s">
        <v>12</v>
      </c>
      <c r="BA2" s="83" t="s">
        <v>13</v>
      </c>
      <c r="BB2" s="79" t="s">
        <v>11</v>
      </c>
      <c r="BC2" s="80" t="s">
        <v>12</v>
      </c>
      <c r="BD2" s="84" t="s">
        <v>13</v>
      </c>
      <c r="BF2" s="64" t="s">
        <v>11</v>
      </c>
      <c r="BG2" s="65" t="s">
        <v>12</v>
      </c>
      <c r="BH2" s="83" t="s">
        <v>13</v>
      </c>
      <c r="BI2" s="64" t="s">
        <v>11</v>
      </c>
      <c r="BJ2" s="65" t="s">
        <v>12</v>
      </c>
      <c r="BK2" s="84" t="s">
        <v>13</v>
      </c>
    </row>
    <row r="3" customFormat="false" ht="12" hidden="false" customHeight="false" outlineLevel="0" collapsed="false">
      <c r="A3" s="86" t="s">
        <v>132</v>
      </c>
      <c r="B3" s="86" t="s">
        <v>133</v>
      </c>
      <c r="C3" s="86" t="s">
        <v>35</v>
      </c>
      <c r="D3" s="223" t="s">
        <v>193</v>
      </c>
      <c r="E3" s="227" t="s">
        <v>198</v>
      </c>
      <c r="F3" s="87" t="n">
        <v>52025.75</v>
      </c>
      <c r="G3" s="88" t="n">
        <v>42.572</v>
      </c>
      <c r="H3" s="88" t="n">
        <v>42.794</v>
      </c>
      <c r="I3" s="91" t="n">
        <v>44.952</v>
      </c>
      <c r="J3" s="90"/>
      <c r="K3" s="87" t="n">
        <v>34404.65</v>
      </c>
      <c r="L3" s="88" t="n">
        <v>42.53</v>
      </c>
      <c r="M3" s="88" t="n">
        <v>42.69</v>
      </c>
      <c r="N3" s="91" t="n">
        <v>44.94</v>
      </c>
      <c r="O3" s="87"/>
      <c r="P3" s="88" t="n">
        <v>257.708</v>
      </c>
      <c r="Q3" s="92" t="n">
        <f aca="false">O3/3600</f>
        <v>0</v>
      </c>
      <c r="R3" s="90"/>
      <c r="S3" s="93" t="e">
        <f aca="false">bdrate($F3:$F6,G3:G6,$K3:$K6,L3:L6)</f>
        <v>#VALUE!</v>
      </c>
      <c r="T3" s="94" t="e">
        <f aca="false">bdrate($F3:$F6,H3:H6,$K3:$K6,M3:M6)</f>
        <v>#VALUE!</v>
      </c>
      <c r="U3" s="95" t="e">
        <f aca="false">bdrate($F3:$F6,I3:I6,$K3:$K6,N3:N6)</f>
        <v>#VALUE!</v>
      </c>
      <c r="V3" s="93" t="e">
        <f aca="false">bdrateOld($F3:$F6,G3:G6,$K3:$K6,L3:L6)</f>
        <v>#VALUE!</v>
      </c>
      <c r="W3" s="94" t="e">
        <f aca="false">bdrateOld($F3:$F6,H3:H6,$K3:$K6,M3:M6)</f>
        <v>#VALUE!</v>
      </c>
      <c r="X3" s="95" t="e">
        <f aca="false">bdrateOld($F3:$F6,I3:I6,$K3:$K6,N3:N6)</f>
        <v>#VALUE!</v>
      </c>
      <c r="Y3" s="90"/>
      <c r="Z3" s="87" t="n">
        <v>0.9</v>
      </c>
      <c r="AA3" s="88" t="n">
        <f aca="false">F3*Z3</f>
        <v>46823.175</v>
      </c>
      <c r="AB3" s="96" t="n">
        <f aca="false">K3/AA3-1</f>
        <v>-0.265221762513969</v>
      </c>
      <c r="AD3" s="97" t="n">
        <v>10990.27</v>
      </c>
      <c r="AE3" s="98" t="n">
        <v>41.002</v>
      </c>
      <c r="AF3" s="98" t="n">
        <v>42.449</v>
      </c>
      <c r="AG3" s="99" t="n">
        <v>44.116</v>
      </c>
      <c r="AH3" s="90"/>
      <c r="AI3" s="97" t="n">
        <f aca="false">F3/AD3</f>
        <v>4.73380089843107</v>
      </c>
      <c r="AJ3" s="99" t="n">
        <f aca="false">K3/AD3</f>
        <v>3.13046449268307</v>
      </c>
      <c r="AL3" s="89" t="n">
        <f aca="false">AD3+F3</f>
        <v>63016.02</v>
      </c>
      <c r="AN3" s="89" t="n">
        <f aca="false">AD3+K3</f>
        <v>45394.92</v>
      </c>
      <c r="AP3" s="89" t="n">
        <f aca="false">AA3+AD3</f>
        <v>57813.445</v>
      </c>
      <c r="AQ3" s="90"/>
      <c r="AR3" s="93" t="e">
        <f aca="false">bdrate($F3:$F6,G3:G6,$AA3:$AA6,L3:L6)</f>
        <v>#VALUE!</v>
      </c>
      <c r="AS3" s="94" t="e">
        <f aca="false">bdrate($F3:$F6,H3:H6,$AA3:$AA6,M3:M6)</f>
        <v>#VALUE!</v>
      </c>
      <c r="AT3" s="95" t="e">
        <f aca="false">bdrate($F3:$F6,I3:I6,$AA3:$AA6,N3:N6)</f>
        <v>#VALUE!</v>
      </c>
      <c r="AU3" s="93" t="e">
        <f aca="false">bdrateOld($F3:$F6,G3:G6,$AA3:$AA6,L3:L6)</f>
        <v>#VALUE!</v>
      </c>
      <c r="AV3" s="94" t="e">
        <f aca="false">bdrateOld($F3:$F6,H3:H6,$AA3:$AA6,M3:M6)</f>
        <v>#VALUE!</v>
      </c>
      <c r="AW3" s="95" t="e">
        <f aca="false">bdrateOld($F3:$F6,I3:I6,$AA3:$AA6,N3:N6)</f>
        <v>#VALUE!</v>
      </c>
      <c r="AY3" s="93" t="e">
        <f aca="false">bdrate($AL3:$AL6,G3:G6,$AN3:$AN6,L3:L6)</f>
        <v>#VALUE!</v>
      </c>
      <c r="AZ3" s="94" t="e">
        <f aca="false">bdrate($AL3:$AL6,H3:H6,$AN3:$AN6,M3:M6)</f>
        <v>#VALUE!</v>
      </c>
      <c r="BA3" s="94" t="e">
        <f aca="false">bdrate($AL3:$AL6,I3:I6,$AN3:$AN6,N3:N6)</f>
        <v>#VALUE!</v>
      </c>
      <c r="BB3" s="93" t="e">
        <f aca="false">bdrateOld($AL3:$AL6,G3:G6,$AN3:$AN6,L3:L6)</f>
        <v>#VALUE!</v>
      </c>
      <c r="BC3" s="94" t="e">
        <f aca="false">bdrateOld($AL3:$AL6,H3:H6,$AN3:$AN6,M3:M6)</f>
        <v>#VALUE!</v>
      </c>
      <c r="BD3" s="95" t="e">
        <f aca="false">bdrateOld($AL3:$AL6,I3:I6,$AN3:$AN6,N3:N6)</f>
        <v>#VALUE!</v>
      </c>
      <c r="BF3" s="93" t="e">
        <f aca="false">bdrate($AL3:$AL6,G3:G6,$AP3:$AP6,L3:L6)</f>
        <v>#VALUE!</v>
      </c>
      <c r="BG3" s="94" t="e">
        <f aca="false">bdrate($AL3:$AL6,H3:H6,$AP3:$AP6,M3:M6)</f>
        <v>#VALUE!</v>
      </c>
      <c r="BH3" s="94" t="e">
        <f aca="false">bdrate($AL3:$AL6,I3:I6,$AP3:$AP6,N3:N6)</f>
        <v>#VALUE!</v>
      </c>
      <c r="BI3" s="93" t="e">
        <f aca="false">bdrateOld($AL3:$AL6,G3:G6,$AP3:$AP6,L3:L6)</f>
        <v>#VALUE!</v>
      </c>
      <c r="BJ3" s="94" t="e">
        <f aca="false">bdrateOld($AL3:$AL6,H3:H6,$AP3:$AP6,M3:M6)</f>
        <v>#VALUE!</v>
      </c>
      <c r="BK3" s="95" t="e">
        <f aca="false">bdrateOld($AL3:$AL6,I3:I6,$AP3:$AP6,N3:N6)</f>
        <v>#VALUE!</v>
      </c>
    </row>
    <row r="4" customFormat="false" ht="12" hidden="false" customHeight="false" outlineLevel="0" collapsed="false">
      <c r="A4" s="100" t="s">
        <v>134</v>
      </c>
      <c r="B4" s="101" t="s">
        <v>135</v>
      </c>
      <c r="C4" s="101"/>
      <c r="D4" s="224" t="s">
        <v>193</v>
      </c>
      <c r="E4" s="227" t="s">
        <v>193</v>
      </c>
      <c r="F4" s="102" t="n">
        <v>35855.76</v>
      </c>
      <c r="G4" s="103" t="n">
        <v>41.528</v>
      </c>
      <c r="H4" s="103" t="n">
        <v>42.11</v>
      </c>
      <c r="I4" s="105" t="n">
        <v>44.234</v>
      </c>
      <c r="J4" s="90"/>
      <c r="K4" s="102" t="n">
        <v>21835.17</v>
      </c>
      <c r="L4" s="103" t="n">
        <v>41.48</v>
      </c>
      <c r="M4" s="103" t="n">
        <v>41.98</v>
      </c>
      <c r="N4" s="105" t="n">
        <v>44.14</v>
      </c>
      <c r="O4" s="102"/>
      <c r="P4" s="103" t="n">
        <v>206.507</v>
      </c>
      <c r="Q4" s="106" t="n">
        <f aca="false">O4/3600</f>
        <v>0</v>
      </c>
      <c r="R4" s="90"/>
      <c r="S4" s="107"/>
      <c r="T4" s="66"/>
      <c r="U4" s="70"/>
      <c r="V4" s="107"/>
      <c r="W4" s="66"/>
      <c r="X4" s="70"/>
      <c r="Y4" s="90"/>
      <c r="Z4" s="102" t="n">
        <v>0.85</v>
      </c>
      <c r="AA4" s="103" t="n">
        <f aca="false">F4*Z4</f>
        <v>30477.396</v>
      </c>
      <c r="AB4" s="108" t="n">
        <f aca="false">K4/AA4-1</f>
        <v>-0.2835618239826</v>
      </c>
      <c r="AD4" s="102" t="n">
        <f aca="false">AD3</f>
        <v>10990.27</v>
      </c>
      <c r="AE4" s="103" t="n">
        <f aca="false">AE3</f>
        <v>41.002</v>
      </c>
      <c r="AF4" s="103" t="n">
        <f aca="false">AF3</f>
        <v>42.449</v>
      </c>
      <c r="AG4" s="105" t="n">
        <f aca="false">AG3</f>
        <v>44.116</v>
      </c>
      <c r="AH4" s="90"/>
      <c r="AI4" s="102" t="n">
        <f aca="false">F4/AD4</f>
        <v>3.262500375332</v>
      </c>
      <c r="AJ4" s="105" t="n">
        <f aca="false">K4/AD4</f>
        <v>1.9867728454351</v>
      </c>
      <c r="AL4" s="104" t="n">
        <f aca="false">AD4+F4</f>
        <v>46846.03</v>
      </c>
      <c r="AN4" s="104" t="n">
        <f aca="false">AD4+K4</f>
        <v>32825.44</v>
      </c>
      <c r="AP4" s="104" t="n">
        <f aca="false">AA4+AD4</f>
        <v>41467.666</v>
      </c>
      <c r="AQ4" s="90"/>
      <c r="AR4" s="107"/>
      <c r="AS4" s="66"/>
      <c r="AT4" s="70"/>
      <c r="AU4" s="107"/>
      <c r="AV4" s="66"/>
      <c r="AW4" s="70"/>
      <c r="AY4" s="107"/>
      <c r="AZ4" s="66"/>
      <c r="BA4" s="70"/>
      <c r="BB4" s="107"/>
      <c r="BC4" s="66"/>
      <c r="BD4" s="70"/>
      <c r="BF4" s="107"/>
      <c r="BG4" s="66"/>
      <c r="BH4" s="70"/>
      <c r="BI4" s="107"/>
      <c r="BJ4" s="66"/>
      <c r="BK4" s="70"/>
    </row>
    <row r="5" customFormat="false" ht="12" hidden="false" customHeight="false" outlineLevel="0" collapsed="false">
      <c r="A5" s="101"/>
      <c r="B5" s="101"/>
      <c r="C5" s="101"/>
      <c r="D5" s="224" t="s">
        <v>193</v>
      </c>
      <c r="E5" s="227" t="s">
        <v>199</v>
      </c>
      <c r="F5" s="102" t="n">
        <v>24375.58</v>
      </c>
      <c r="G5" s="103" t="n">
        <v>40.41</v>
      </c>
      <c r="H5" s="103" t="n">
        <v>41.398</v>
      </c>
      <c r="I5" s="105" t="n">
        <v>43.468</v>
      </c>
      <c r="J5" s="90"/>
      <c r="K5" s="102" t="n">
        <v>13183.61</v>
      </c>
      <c r="L5" s="110" t="n">
        <v>40.41</v>
      </c>
      <c r="M5" s="110" t="n">
        <v>41.25</v>
      </c>
      <c r="N5" s="111" t="n">
        <v>43.3</v>
      </c>
      <c r="O5" s="109"/>
      <c r="P5" s="110" t="n">
        <v>260.886</v>
      </c>
      <c r="Q5" s="106" t="n">
        <f aca="false">O5/3600</f>
        <v>0</v>
      </c>
      <c r="R5" s="90"/>
      <c r="S5" s="107"/>
      <c r="T5" s="66"/>
      <c r="U5" s="70"/>
      <c r="V5" s="107"/>
      <c r="W5" s="66"/>
      <c r="X5" s="70"/>
      <c r="Y5" s="90"/>
      <c r="Z5" s="109" t="n">
        <v>0.75</v>
      </c>
      <c r="AA5" s="103" t="n">
        <f aca="false">F5*Z5</f>
        <v>18281.685</v>
      </c>
      <c r="AB5" s="108" t="n">
        <f aca="false">K5/AA5-1</f>
        <v>-0.278862424333424</v>
      </c>
      <c r="AD5" s="109" t="n">
        <f aca="false">AD4</f>
        <v>10990.27</v>
      </c>
      <c r="AE5" s="110" t="n">
        <f aca="false">AE4</f>
        <v>41.002</v>
      </c>
      <c r="AF5" s="110" t="n">
        <f aca="false">AF4</f>
        <v>42.449</v>
      </c>
      <c r="AG5" s="111" t="n">
        <f aca="false">AG4</f>
        <v>44.116</v>
      </c>
      <c r="AH5" s="90"/>
      <c r="AI5" s="109" t="n">
        <f aca="false">F5/AD5</f>
        <v>2.21792367248484</v>
      </c>
      <c r="AJ5" s="111" t="n">
        <f aca="false">K5/AD5</f>
        <v>1.19957107514192</v>
      </c>
      <c r="AL5" s="112" t="n">
        <f aca="false">AD5+F5</f>
        <v>35365.85</v>
      </c>
      <c r="AN5" s="112" t="n">
        <f aca="false">AD5+K5</f>
        <v>24173.88</v>
      </c>
      <c r="AP5" s="112" t="n">
        <f aca="false">AA5+AD5</f>
        <v>29271.955</v>
      </c>
      <c r="AQ5" s="90"/>
      <c r="AR5" s="107"/>
      <c r="AS5" s="66"/>
      <c r="AT5" s="70"/>
      <c r="AU5" s="107"/>
      <c r="AV5" s="66"/>
      <c r="AW5" s="70"/>
      <c r="AY5" s="107"/>
      <c r="AZ5" s="66"/>
      <c r="BA5" s="70"/>
      <c r="BB5" s="107"/>
      <c r="BC5" s="66"/>
      <c r="BD5" s="70"/>
      <c r="BF5" s="107"/>
      <c r="BG5" s="66"/>
      <c r="BH5" s="70"/>
      <c r="BI5" s="107"/>
      <c r="BJ5" s="66"/>
      <c r="BK5" s="70"/>
    </row>
    <row r="6" customFormat="false" ht="12.75" hidden="false" customHeight="false" outlineLevel="0" collapsed="false">
      <c r="A6" s="101"/>
      <c r="B6" s="101"/>
      <c r="C6" s="113"/>
      <c r="D6" s="225" t="s">
        <v>193</v>
      </c>
      <c r="E6" s="225" t="s">
        <v>194</v>
      </c>
      <c r="F6" s="117" t="n">
        <v>17248.29</v>
      </c>
      <c r="G6" s="122" t="n">
        <v>39.372</v>
      </c>
      <c r="H6" s="122" t="n">
        <v>40.729</v>
      </c>
      <c r="I6" s="226" t="n">
        <v>42.742</v>
      </c>
      <c r="J6" s="90"/>
      <c r="K6" s="117" t="n">
        <v>7287.06</v>
      </c>
      <c r="L6" s="110" t="n">
        <v>39.35</v>
      </c>
      <c r="M6" s="110" t="n">
        <v>40.55</v>
      </c>
      <c r="N6" s="111" t="n">
        <v>42.53</v>
      </c>
      <c r="O6" s="114"/>
      <c r="P6" s="115" t="n">
        <v>393.528</v>
      </c>
      <c r="Q6" s="118" t="n">
        <f aca="false">O6/3600</f>
        <v>0</v>
      </c>
      <c r="R6" s="90"/>
      <c r="S6" s="119"/>
      <c r="T6" s="120"/>
      <c r="U6" s="121"/>
      <c r="V6" s="119"/>
      <c r="W6" s="120"/>
      <c r="X6" s="121"/>
      <c r="Y6" s="90"/>
      <c r="Z6" s="109" t="n">
        <v>0.6</v>
      </c>
      <c r="AA6" s="122" t="n">
        <f aca="false">F6*Z6</f>
        <v>10348.974</v>
      </c>
      <c r="AB6" s="108" t="n">
        <f aca="false">K6/AA6-1</f>
        <v>-0.2958664308172</v>
      </c>
      <c r="AD6" s="114" t="n">
        <f aca="false">AD5</f>
        <v>10990.27</v>
      </c>
      <c r="AE6" s="115" t="n">
        <f aca="false">AE5</f>
        <v>41.002</v>
      </c>
      <c r="AF6" s="115" t="n">
        <f aca="false">AF5</f>
        <v>42.449</v>
      </c>
      <c r="AG6" s="123" t="n">
        <f aca="false">AG5</f>
        <v>44.116</v>
      </c>
      <c r="AH6" s="90"/>
      <c r="AI6" s="114" t="n">
        <f aca="false">F6/AD6</f>
        <v>1.56941458217132</v>
      </c>
      <c r="AJ6" s="123" t="n">
        <f aca="false">K6/AD6</f>
        <v>0.663046494763095</v>
      </c>
      <c r="AL6" s="112" t="n">
        <f aca="false">AD6+F6</f>
        <v>28238.56</v>
      </c>
      <c r="AN6" s="112" t="n">
        <f aca="false">AD6+K6</f>
        <v>18277.33</v>
      </c>
      <c r="AP6" s="112" t="n">
        <f aca="false">AA6+AD6</f>
        <v>21339.244</v>
      </c>
      <c r="AQ6" s="90"/>
      <c r="AR6" s="119"/>
      <c r="AS6" s="120"/>
      <c r="AT6" s="121"/>
      <c r="AU6" s="119"/>
      <c r="AV6" s="120"/>
      <c r="AW6" s="121"/>
      <c r="AY6" s="119"/>
      <c r="AZ6" s="120"/>
      <c r="BA6" s="121"/>
      <c r="BB6" s="119"/>
      <c r="BC6" s="120"/>
      <c r="BD6" s="121"/>
      <c r="BF6" s="119"/>
      <c r="BG6" s="120"/>
      <c r="BH6" s="121"/>
      <c r="BI6" s="119"/>
      <c r="BJ6" s="120"/>
      <c r="BK6" s="121"/>
    </row>
    <row r="7" customFormat="false" ht="12" hidden="false" customHeight="false" outlineLevel="0" collapsed="false">
      <c r="A7" s="101"/>
      <c r="B7" s="101"/>
      <c r="C7" s="86" t="s">
        <v>41</v>
      </c>
      <c r="D7" s="223" t="s">
        <v>194</v>
      </c>
      <c r="E7" s="227" t="s">
        <v>199</v>
      </c>
      <c r="F7" s="87" t="n">
        <v>24375.58</v>
      </c>
      <c r="G7" s="88" t="n">
        <v>40.41</v>
      </c>
      <c r="H7" s="88" t="n">
        <v>41.398</v>
      </c>
      <c r="I7" s="91" t="n">
        <v>43.468</v>
      </c>
      <c r="J7" s="90"/>
      <c r="K7" s="87" t="n">
        <v>15665.85</v>
      </c>
      <c r="L7" s="126" t="n">
        <v>40.54</v>
      </c>
      <c r="M7" s="126" t="n">
        <v>41.36</v>
      </c>
      <c r="N7" s="92" t="n">
        <v>43.45</v>
      </c>
      <c r="O7" s="87"/>
      <c r="P7" s="88" t="n">
        <v>314</v>
      </c>
      <c r="Q7" s="92" t="n">
        <f aca="false">O7/3600</f>
        <v>0</v>
      </c>
      <c r="R7" s="90"/>
      <c r="S7" s="93" t="e">
        <f aca="false">bdrate($F7:$F10,G7:G10,$K7:$K10,L7:L10)</f>
        <v>#VALUE!</v>
      </c>
      <c r="T7" s="94" t="e">
        <f aca="false">bdrate($F7:$F10,H7:H10,$K7:$K10,M7:M10)</f>
        <v>#VALUE!</v>
      </c>
      <c r="U7" s="95" t="e">
        <f aca="false">bdrate($F7:$F10,I7:I10,$K7:$K10,N7:N10)</f>
        <v>#VALUE!</v>
      </c>
      <c r="V7" s="93" t="e">
        <f aca="false">bdrateOld($F7:$F10,G7:G10,$K7:$K10,L7:L10)</f>
        <v>#VALUE!</v>
      </c>
      <c r="W7" s="94" t="e">
        <f aca="false">bdrateOld($F7:$F10,H7:H10,$K7:$K10,M7:M10)</f>
        <v>#VALUE!</v>
      </c>
      <c r="X7" s="95" t="e">
        <f aca="false">bdrateOld($F7:$F10,I7:I10,$K7:$K10,N7:N10)</f>
        <v>#VALUE!</v>
      </c>
      <c r="Y7" s="90"/>
      <c r="Z7" s="87" t="n">
        <v>0.9</v>
      </c>
      <c r="AA7" s="88" t="n">
        <f aca="false">F7*Z7</f>
        <v>21938.022</v>
      </c>
      <c r="AB7" s="96" t="n">
        <f aca="false">K7/AA7-1</f>
        <v>-0.285904171305873</v>
      </c>
      <c r="AD7" s="109" t="n">
        <v>6087.99</v>
      </c>
      <c r="AE7" s="110" t="n">
        <v>38.409</v>
      </c>
      <c r="AF7" s="110" t="n">
        <v>40.678</v>
      </c>
      <c r="AG7" s="111" t="n">
        <v>42.476</v>
      </c>
      <c r="AH7" s="90"/>
      <c r="AI7" s="109" t="n">
        <f aca="false">F7/AD7</f>
        <v>4.00387976984194</v>
      </c>
      <c r="AJ7" s="111" t="n">
        <f aca="false">K7/AD7</f>
        <v>2.57323845801324</v>
      </c>
      <c r="AL7" s="89" t="n">
        <f aca="false">AD7+F7</f>
        <v>30463.57</v>
      </c>
      <c r="AN7" s="89" t="n">
        <f aca="false">AD7+K7</f>
        <v>21753.84</v>
      </c>
      <c r="AP7" s="89" t="n">
        <f aca="false">AA7+AD7</f>
        <v>28026.012</v>
      </c>
      <c r="AQ7" s="90"/>
      <c r="AR7" s="93" t="e">
        <f aca="false">bdrate($F7:$F10,G7:G10,$AA7:$AA10,L7:L10)</f>
        <v>#VALUE!</v>
      </c>
      <c r="AS7" s="94" t="e">
        <f aca="false">bdrate($F7:$F10,H7:H10,$AA7:$AA10,M7:M10)</f>
        <v>#VALUE!</v>
      </c>
      <c r="AT7" s="95" t="e">
        <f aca="false">bdrate($F7:$F10,I7:I10,$AA7:$AA10,N7:N10)</f>
        <v>#VALUE!</v>
      </c>
      <c r="AU7" s="93" t="e">
        <f aca="false">bdrateOld($F7:$F10,G7:G10,$AA7:$AA10,L7:L10)</f>
        <v>#VALUE!</v>
      </c>
      <c r="AV7" s="94" t="e">
        <f aca="false">bdrateOld($F7:$F10,H7:H10,$AA7:$AA10,M7:M10)</f>
        <v>#VALUE!</v>
      </c>
      <c r="AW7" s="95" t="e">
        <f aca="false">bdrateOld($F7:$F10,I7:I10,$AA7:$AA10,N7:N10)</f>
        <v>#VALUE!</v>
      </c>
      <c r="AY7" s="93" t="e">
        <f aca="false">bdrate($AL7:$AL10,G7:G10,$AN7:$AN10,L7:L10)</f>
        <v>#VALUE!</v>
      </c>
      <c r="AZ7" s="94" t="e">
        <f aca="false">bdrate($AL7:$AL10,H7:H10,$AN7:$AN10,M7:M10)</f>
        <v>#VALUE!</v>
      </c>
      <c r="BA7" s="94" t="e">
        <f aca="false">bdrate($AL7:$AL10,I7:I10,$AN7:$AN10,N7:N10)</f>
        <v>#VALUE!</v>
      </c>
      <c r="BB7" s="93" t="e">
        <f aca="false">bdrateOld($AL7:$AL10,G7:G10,$AN7:$AN10,L7:L10)</f>
        <v>#VALUE!</v>
      </c>
      <c r="BC7" s="94" t="e">
        <f aca="false">bdrateOld($AL7:$AL10,H7:H10,$AN7:$AN10,M7:M10)</f>
        <v>#VALUE!</v>
      </c>
      <c r="BD7" s="95" t="e">
        <f aca="false">bdrateOld($AL7:$AL10,I7:I10,$AN7:$AN10,N7:N10)</f>
        <v>#VALUE!</v>
      </c>
      <c r="BF7" s="93" t="e">
        <f aca="false">bdrate($AL7:$AL10,G7:G10,$AP7:$AP10,L7:L10)</f>
        <v>#VALUE!</v>
      </c>
      <c r="BG7" s="94" t="e">
        <f aca="false">bdrate($AL7:$AL10,H7:H10,$AP7:$AP10,M7:M10)</f>
        <v>#VALUE!</v>
      </c>
      <c r="BH7" s="94" t="e">
        <f aca="false">bdrate($AL7:$AL10,I7:I10,$AP7:$AP10,N7:N10)</f>
        <v>#VALUE!</v>
      </c>
      <c r="BI7" s="93" t="e">
        <f aca="false">bdrateOld($AL7:$AL10,G7:G10,$AP7:$AP10,L7:L10)</f>
        <v>#VALUE!</v>
      </c>
      <c r="BJ7" s="94" t="e">
        <f aca="false">bdrateOld($AL7:$AL10,H7:H10,$AP7:$AP10,M7:M10)</f>
        <v>#VALUE!</v>
      </c>
      <c r="BK7" s="95" t="e">
        <f aca="false">bdrateOld($AL7:$AL10,I7:I10,$AP7:$AP10,N7:N10)</f>
        <v>#VALUE!</v>
      </c>
    </row>
    <row r="8" customFormat="false" ht="12" hidden="false" customHeight="false" outlineLevel="0" collapsed="false">
      <c r="A8" s="101"/>
      <c r="B8" s="101"/>
      <c r="C8" s="101"/>
      <c r="D8" s="224" t="s">
        <v>194</v>
      </c>
      <c r="E8" s="227" t="s">
        <v>194</v>
      </c>
      <c r="F8" s="102" t="n">
        <v>17248.29</v>
      </c>
      <c r="G8" s="103" t="n">
        <v>39.372</v>
      </c>
      <c r="H8" s="103" t="n">
        <v>40.729</v>
      </c>
      <c r="I8" s="105" t="n">
        <v>42.742</v>
      </c>
      <c r="J8" s="90"/>
      <c r="K8" s="102" t="n">
        <v>10359.1</v>
      </c>
      <c r="L8" s="125" t="n">
        <v>39.56</v>
      </c>
      <c r="M8" s="125" t="n">
        <v>40.67</v>
      </c>
      <c r="N8" s="106" t="n">
        <v>42.68</v>
      </c>
      <c r="O8" s="102"/>
      <c r="P8" s="103" t="n">
        <v>252.564</v>
      </c>
      <c r="Q8" s="106" t="n">
        <f aca="false">O8/3600</f>
        <v>0</v>
      </c>
      <c r="R8" s="90"/>
      <c r="S8" s="107"/>
      <c r="T8" s="66"/>
      <c r="U8" s="70"/>
      <c r="V8" s="107"/>
      <c r="W8" s="66"/>
      <c r="X8" s="70"/>
      <c r="Y8" s="90"/>
      <c r="Z8" s="102" t="n">
        <v>0.85</v>
      </c>
      <c r="AA8" s="103" t="n">
        <f aca="false">F8*Z8</f>
        <v>14661.0465</v>
      </c>
      <c r="AB8" s="108" t="n">
        <f aca="false">K8/AA8-1</f>
        <v>-0.293426973306442</v>
      </c>
      <c r="AD8" s="124" t="n">
        <f aca="false">AD7</f>
        <v>6087.99</v>
      </c>
      <c r="AE8" s="125" t="n">
        <f aca="false">AE7</f>
        <v>38.409</v>
      </c>
      <c r="AF8" s="125" t="n">
        <f aca="false">AF7</f>
        <v>40.678</v>
      </c>
      <c r="AG8" s="106" t="n">
        <f aca="false">AG7</f>
        <v>42.476</v>
      </c>
      <c r="AH8" s="90"/>
      <c r="AI8" s="124" t="n">
        <f aca="false">F8/AD8</f>
        <v>2.8331666116403</v>
      </c>
      <c r="AJ8" s="106" t="n">
        <f aca="false">K8/AD8</f>
        <v>1.70156324172674</v>
      </c>
      <c r="AL8" s="104" t="n">
        <f aca="false">AD8+F8</f>
        <v>23336.28</v>
      </c>
      <c r="AN8" s="104" t="n">
        <f aca="false">AD8+K8</f>
        <v>16447.09</v>
      </c>
      <c r="AP8" s="104" t="n">
        <f aca="false">AA8+AD8</f>
        <v>20749.0365</v>
      </c>
      <c r="AQ8" s="90"/>
      <c r="AR8" s="107"/>
      <c r="AS8" s="66"/>
      <c r="AT8" s="70"/>
      <c r="AU8" s="107"/>
      <c r="AV8" s="66"/>
      <c r="AW8" s="70"/>
      <c r="AY8" s="107"/>
      <c r="AZ8" s="66"/>
      <c r="BA8" s="70"/>
      <c r="BB8" s="107"/>
      <c r="BC8" s="66"/>
      <c r="BD8" s="70"/>
      <c r="BF8" s="107"/>
      <c r="BG8" s="66"/>
      <c r="BH8" s="70"/>
      <c r="BI8" s="107"/>
      <c r="BJ8" s="66"/>
      <c r="BK8" s="70"/>
    </row>
    <row r="9" customFormat="false" ht="12" hidden="false" customHeight="false" outlineLevel="0" collapsed="false">
      <c r="A9" s="101"/>
      <c r="B9" s="101"/>
      <c r="C9" s="101"/>
      <c r="D9" s="224" t="s">
        <v>194</v>
      </c>
      <c r="E9" s="227" t="s">
        <v>200</v>
      </c>
      <c r="F9" s="109" t="n">
        <v>12643.86</v>
      </c>
      <c r="G9" s="110" t="n">
        <v>38.318</v>
      </c>
      <c r="H9" s="110" t="n">
        <v>40.043</v>
      </c>
      <c r="I9" s="111" t="n">
        <v>41.984</v>
      </c>
      <c r="J9" s="90"/>
      <c r="K9" s="102" t="n">
        <v>6531.95</v>
      </c>
      <c r="L9" s="125" t="n">
        <v>38.54</v>
      </c>
      <c r="M9" s="125" t="n">
        <v>39.99</v>
      </c>
      <c r="N9" s="106" t="n">
        <v>41.93</v>
      </c>
      <c r="O9" s="109"/>
      <c r="P9" s="110" t="n">
        <v>227.308</v>
      </c>
      <c r="Q9" s="106" t="n">
        <f aca="false">O9/3600</f>
        <v>0</v>
      </c>
      <c r="R9" s="90"/>
      <c r="S9" s="107"/>
      <c r="T9" s="66"/>
      <c r="U9" s="70"/>
      <c r="V9" s="107"/>
      <c r="W9" s="66"/>
      <c r="X9" s="70"/>
      <c r="Y9" s="90"/>
      <c r="Z9" s="109" t="n">
        <v>0.75</v>
      </c>
      <c r="AA9" s="103" t="n">
        <f aca="false">F9*Z9</f>
        <v>9482.895</v>
      </c>
      <c r="AB9" s="108" t="n">
        <f aca="false">K9/AA9-1</f>
        <v>-0.311186088214622</v>
      </c>
      <c r="AD9" s="124" t="n">
        <f aca="false">AD8</f>
        <v>6087.99</v>
      </c>
      <c r="AE9" s="125" t="n">
        <f aca="false">AE8</f>
        <v>38.409</v>
      </c>
      <c r="AF9" s="125" t="n">
        <f aca="false">AF8</f>
        <v>40.678</v>
      </c>
      <c r="AG9" s="106" t="n">
        <f aca="false">AG8</f>
        <v>42.476</v>
      </c>
      <c r="AH9" s="90"/>
      <c r="AI9" s="124" t="n">
        <f aca="false">F9/AD9</f>
        <v>2.07685295146674</v>
      </c>
      <c r="AJ9" s="106" t="n">
        <f aca="false">K9/AD9</f>
        <v>1.07292390427711</v>
      </c>
      <c r="AL9" s="112" t="n">
        <f aca="false">AD9+F9</f>
        <v>18731.85</v>
      </c>
      <c r="AN9" s="112" t="n">
        <f aca="false">AD9+K9</f>
        <v>12619.94</v>
      </c>
      <c r="AP9" s="112" t="n">
        <f aca="false">AA9+AD9</f>
        <v>15570.885</v>
      </c>
      <c r="AQ9" s="90"/>
      <c r="AR9" s="107"/>
      <c r="AS9" s="66"/>
      <c r="AT9" s="70"/>
      <c r="AU9" s="107"/>
      <c r="AV9" s="66"/>
      <c r="AW9" s="70"/>
      <c r="AY9" s="107"/>
      <c r="AZ9" s="66"/>
      <c r="BA9" s="70"/>
      <c r="BB9" s="107"/>
      <c r="BC9" s="66"/>
      <c r="BD9" s="70"/>
      <c r="BF9" s="107"/>
      <c r="BG9" s="66"/>
      <c r="BH9" s="70"/>
      <c r="BI9" s="107"/>
      <c r="BJ9" s="66"/>
      <c r="BK9" s="70"/>
    </row>
    <row r="10" customFormat="false" ht="12.75" hidden="false" customHeight="false" outlineLevel="0" collapsed="false">
      <c r="A10" s="101"/>
      <c r="B10" s="101"/>
      <c r="C10" s="113"/>
      <c r="D10" s="225" t="s">
        <v>194</v>
      </c>
      <c r="E10" s="225" t="s">
        <v>195</v>
      </c>
      <c r="F10" s="114" t="n">
        <v>9427.65</v>
      </c>
      <c r="G10" s="115" t="n">
        <v>37.261</v>
      </c>
      <c r="H10" s="115" t="n">
        <v>39.46</v>
      </c>
      <c r="I10" s="123" t="n">
        <v>41.393</v>
      </c>
      <c r="J10" s="90"/>
      <c r="K10" s="117" t="n">
        <v>3985.42</v>
      </c>
      <c r="L10" s="127" t="n">
        <v>37.59</v>
      </c>
      <c r="M10" s="127" t="n">
        <v>39.59</v>
      </c>
      <c r="N10" s="118" t="n">
        <v>41.51</v>
      </c>
      <c r="O10" s="114"/>
      <c r="P10" s="115" t="n">
        <v>228.024</v>
      </c>
      <c r="Q10" s="118" t="n">
        <f aca="false">O10/3600</f>
        <v>0</v>
      </c>
      <c r="R10" s="90"/>
      <c r="S10" s="119"/>
      <c r="T10" s="120"/>
      <c r="U10" s="121"/>
      <c r="V10" s="119"/>
      <c r="W10" s="120"/>
      <c r="X10" s="121"/>
      <c r="Y10" s="90"/>
      <c r="Z10" s="109" t="n">
        <v>0.6</v>
      </c>
      <c r="AA10" s="122" t="n">
        <f aca="false">F10*Z10</f>
        <v>5656.59</v>
      </c>
      <c r="AB10" s="108" t="n">
        <f aca="false">K10/AA10-1</f>
        <v>-0.295437710705566</v>
      </c>
      <c r="AD10" s="128" t="n">
        <f aca="false">AD9</f>
        <v>6087.99</v>
      </c>
      <c r="AE10" s="127" t="n">
        <f aca="false">AE9</f>
        <v>38.409</v>
      </c>
      <c r="AF10" s="127" t="n">
        <f aca="false">AF9</f>
        <v>40.678</v>
      </c>
      <c r="AG10" s="118" t="n">
        <f aca="false">AG9</f>
        <v>42.476</v>
      </c>
      <c r="AH10" s="90"/>
      <c r="AI10" s="128" t="n">
        <f aca="false">F10/AD10</f>
        <v>1.54856529002183</v>
      </c>
      <c r="AJ10" s="118" t="n">
        <f aca="false">K10/AD10</f>
        <v>0.654636423515807</v>
      </c>
      <c r="AL10" s="112" t="n">
        <f aca="false">AD10+F10</f>
        <v>15515.64</v>
      </c>
      <c r="AN10" s="112" t="n">
        <f aca="false">AD10+K10</f>
        <v>10073.41</v>
      </c>
      <c r="AP10" s="112" t="n">
        <f aca="false">AA10+AD10</f>
        <v>11744.58</v>
      </c>
      <c r="AQ10" s="90"/>
      <c r="AR10" s="119"/>
      <c r="AS10" s="120"/>
      <c r="AT10" s="121"/>
      <c r="AU10" s="119"/>
      <c r="AV10" s="120"/>
      <c r="AW10" s="121"/>
      <c r="AY10" s="119"/>
      <c r="AZ10" s="120"/>
      <c r="BA10" s="121"/>
      <c r="BB10" s="119"/>
      <c r="BC10" s="120"/>
      <c r="BD10" s="121"/>
      <c r="BF10" s="119"/>
      <c r="BG10" s="120"/>
      <c r="BH10" s="121"/>
      <c r="BI10" s="119"/>
      <c r="BJ10" s="120"/>
      <c r="BK10" s="121"/>
    </row>
    <row r="11" customFormat="false" ht="12" hidden="false" customHeight="false" outlineLevel="0" collapsed="false">
      <c r="A11" s="101"/>
      <c r="B11" s="101"/>
      <c r="C11" s="86" t="s">
        <v>136</v>
      </c>
      <c r="D11" s="223" t="s">
        <v>195</v>
      </c>
      <c r="E11" s="227" t="s">
        <v>200</v>
      </c>
      <c r="F11" s="97" t="n">
        <v>12643.86</v>
      </c>
      <c r="G11" s="98" t="n">
        <v>38.318</v>
      </c>
      <c r="H11" s="98" t="n">
        <v>40.043</v>
      </c>
      <c r="I11" s="99" t="n">
        <v>41.984</v>
      </c>
      <c r="J11" s="90"/>
      <c r="K11" s="87" t="n">
        <v>7810.54</v>
      </c>
      <c r="L11" s="103" t="n">
        <v>38.55</v>
      </c>
      <c r="M11" s="103" t="n">
        <v>40.01</v>
      </c>
      <c r="N11" s="105" t="n">
        <v>41.96</v>
      </c>
      <c r="O11" s="87"/>
      <c r="P11" s="88" t="n">
        <v>318.051</v>
      </c>
      <c r="Q11" s="92" t="n">
        <f aca="false">O11/3600</f>
        <v>0</v>
      </c>
      <c r="R11" s="90"/>
      <c r="S11" s="93" t="e">
        <f aca="false">bdrate($F11:$F14,G11:G14,$K11:$K14,L11:L14)</f>
        <v>#VALUE!</v>
      </c>
      <c r="T11" s="94" t="e">
        <f aca="false">bdrate($F11:$F14,H11:H14,$K11:$K14,M11:M14)</f>
        <v>#VALUE!</v>
      </c>
      <c r="U11" s="95" t="e">
        <f aca="false">bdrate($F11:$F14,I11:I14,$K11:$K14,N11:N14)</f>
        <v>#VALUE!</v>
      </c>
      <c r="V11" s="93" t="e">
        <f aca="false">bdrateOld($F11:$F14,G11:G14,$K11:$K14,L11:L14)</f>
        <v>#VALUE!</v>
      </c>
      <c r="W11" s="94" t="e">
        <f aca="false">bdrateOld($F11:$F14,H11:H14,$K11:$K14,M11:M14)</f>
        <v>#VALUE!</v>
      </c>
      <c r="X11" s="95" t="e">
        <f aca="false">bdrateOld($F11:$F14,I11:I14,$K11:$K14,N11:N14)</f>
        <v>#VALUE!</v>
      </c>
      <c r="Y11" s="90"/>
      <c r="Z11" s="87" t="n">
        <v>0.9</v>
      </c>
      <c r="AA11" s="88" t="n">
        <f aca="false">F11*Z11</f>
        <v>11379.474</v>
      </c>
      <c r="AB11" s="96" t="n">
        <f aca="false">K11/AA11-1</f>
        <v>-0.31362908338294</v>
      </c>
      <c r="AD11" s="109" t="n">
        <v>3564.22</v>
      </c>
      <c r="AE11" s="110" t="n">
        <v>35.815</v>
      </c>
      <c r="AF11" s="110" t="n">
        <v>38.996</v>
      </c>
      <c r="AG11" s="111" t="n">
        <v>41.014</v>
      </c>
      <c r="AH11" s="90"/>
      <c r="AI11" s="109" t="n">
        <f aca="false">F11/AD11</f>
        <v>3.54744095482322</v>
      </c>
      <c r="AJ11" s="111" t="n">
        <f aca="false">K11/AD11</f>
        <v>2.19137426982622</v>
      </c>
      <c r="AL11" s="89" t="n">
        <f aca="false">AD11+F11</f>
        <v>16208.08</v>
      </c>
      <c r="AN11" s="89" t="n">
        <f aca="false">AD11+K11</f>
        <v>11374.76</v>
      </c>
      <c r="AP11" s="89" t="n">
        <f aca="false">AA11+AD11</f>
        <v>14943.694</v>
      </c>
      <c r="AQ11" s="90"/>
      <c r="AR11" s="93" t="e">
        <f aca="false">bdrate($F11:$F14,G11:G14,$AA11:$AA14,L11:L14)</f>
        <v>#VALUE!</v>
      </c>
      <c r="AS11" s="94" t="e">
        <f aca="false">bdrate($F11:$F14,H11:H14,$AA11:$AA14,M11:M14)</f>
        <v>#VALUE!</v>
      </c>
      <c r="AT11" s="95" t="e">
        <f aca="false">bdrate($F11:$F14,I11:I14,$AA11:$AA14,N11:N14)</f>
        <v>#VALUE!</v>
      </c>
      <c r="AU11" s="93" t="e">
        <f aca="false">bdrateOld($F11:$F14,G11:G14,$AA11:$AA14,L11:L14)</f>
        <v>#VALUE!</v>
      </c>
      <c r="AV11" s="94" t="e">
        <f aca="false">bdrateOld($F11:$F14,H11:H14,$AA11:$AA14,M11:M14)</f>
        <v>#VALUE!</v>
      </c>
      <c r="AW11" s="95" t="e">
        <f aca="false">bdrateOld($F11:$F14,I11:I14,$AA11:$AA14,N11:N14)</f>
        <v>#VALUE!</v>
      </c>
      <c r="AY11" s="93" t="e">
        <f aca="false">bdrate($AL11:$AL14,G11:G14,$AN11:$AN14,L11:L14)</f>
        <v>#VALUE!</v>
      </c>
      <c r="AZ11" s="94" t="e">
        <f aca="false">bdrate($AL11:$AL14,H11:H14,$AN11:$AN14,M11:M14)</f>
        <v>#VALUE!</v>
      </c>
      <c r="BA11" s="94" t="e">
        <f aca="false">bdrate($AL11:$AL14,I11:I14,$AN11:$AN14,N11:N14)</f>
        <v>#VALUE!</v>
      </c>
      <c r="BB11" s="93" t="e">
        <f aca="false">bdrateOld($AL11:$AL14,G11:G14,$AN11:$AN14,L11:L14)</f>
        <v>#VALUE!</v>
      </c>
      <c r="BC11" s="94" t="e">
        <f aca="false">bdrateOld($AL11:$AL14,H11:H14,$AN11:$AN14,M11:M14)</f>
        <v>#VALUE!</v>
      </c>
      <c r="BD11" s="95" t="e">
        <f aca="false">bdrateOld($AL11:$AL14,I11:I14,$AN11:$AN14,N11:N14)</f>
        <v>#VALUE!</v>
      </c>
      <c r="BF11" s="93" t="e">
        <f aca="false">bdrate($AL11:$AL14,G11:G14,$AP11:$AP14,L11:L14)</f>
        <v>#VALUE!</v>
      </c>
      <c r="BG11" s="94" t="e">
        <f aca="false">bdrate($AL11:$AL14,H11:H14,$AP11:$AP14,M11:M14)</f>
        <v>#VALUE!</v>
      </c>
      <c r="BH11" s="94" t="e">
        <f aca="false">bdrate($AL11:$AL14,I11:I14,$AP11:$AP14,N11:N14)</f>
        <v>#VALUE!</v>
      </c>
      <c r="BI11" s="93" t="e">
        <f aca="false">bdrateOld($AL11:$AL14,G11:G14,$AP11:$AP14,L11:L14)</f>
        <v>#VALUE!</v>
      </c>
      <c r="BJ11" s="94" t="e">
        <f aca="false">bdrateOld($AL11:$AL14,H11:H14,$AP11:$AP14,M11:M14)</f>
        <v>#VALUE!</v>
      </c>
      <c r="BK11" s="95" t="e">
        <f aca="false">bdrateOld($AL11:$AL14,I11:I14,$AP11:$AP14,N11:N14)</f>
        <v>#VALUE!</v>
      </c>
    </row>
    <row r="12" customFormat="false" ht="12" hidden="false" customHeight="false" outlineLevel="0" collapsed="false">
      <c r="A12" s="101"/>
      <c r="B12" s="101"/>
      <c r="C12" s="101"/>
      <c r="D12" s="224" t="s">
        <v>195</v>
      </c>
      <c r="E12" s="227" t="s">
        <v>195</v>
      </c>
      <c r="F12" s="109" t="n">
        <v>9427.65</v>
      </c>
      <c r="G12" s="110" t="n">
        <v>37.261</v>
      </c>
      <c r="H12" s="110" t="n">
        <v>39.46</v>
      </c>
      <c r="I12" s="111" t="n">
        <v>41.393</v>
      </c>
      <c r="J12" s="90"/>
      <c r="K12" s="102" t="n">
        <v>5610.66</v>
      </c>
      <c r="L12" s="110" t="n">
        <v>37.65</v>
      </c>
      <c r="M12" s="110" t="n">
        <v>39.61</v>
      </c>
      <c r="N12" s="111" t="n">
        <v>41.54</v>
      </c>
      <c r="O12" s="102"/>
      <c r="P12" s="103" t="n">
        <v>219.46</v>
      </c>
      <c r="Q12" s="106" t="n">
        <f aca="false">O12/3600</f>
        <v>0</v>
      </c>
      <c r="R12" s="90"/>
      <c r="S12" s="107"/>
      <c r="T12" s="66"/>
      <c r="U12" s="70"/>
      <c r="V12" s="107"/>
      <c r="W12" s="66"/>
      <c r="X12" s="70"/>
      <c r="Y12" s="90"/>
      <c r="Z12" s="102" t="n">
        <v>0.85</v>
      </c>
      <c r="AA12" s="103" t="n">
        <f aca="false">F12*Z12</f>
        <v>8013.5025</v>
      </c>
      <c r="AB12" s="108" t="n">
        <f aca="false">K12/AA12-1</f>
        <v>-0.299849223232912</v>
      </c>
      <c r="AD12" s="109" t="n">
        <f aca="false">AD11</f>
        <v>3564.22</v>
      </c>
      <c r="AE12" s="110" t="n">
        <f aca="false">AE11</f>
        <v>35.815</v>
      </c>
      <c r="AF12" s="110" t="n">
        <f aca="false">AF11</f>
        <v>38.996</v>
      </c>
      <c r="AG12" s="111" t="n">
        <f aca="false">AG11</f>
        <v>41.014</v>
      </c>
      <c r="AH12" s="90"/>
      <c r="AI12" s="109" t="n">
        <f aca="false">F12/AD12</f>
        <v>2.64508083114959</v>
      </c>
      <c r="AJ12" s="111" t="n">
        <f aca="false">K12/AD12</f>
        <v>1.57416208875995</v>
      </c>
      <c r="AL12" s="104" t="n">
        <f aca="false">AD12+F12</f>
        <v>12991.87</v>
      </c>
      <c r="AN12" s="104" t="n">
        <f aca="false">AD12+K12</f>
        <v>9174.88</v>
      </c>
      <c r="AP12" s="104" t="n">
        <f aca="false">AA12+AD12</f>
        <v>11577.7225</v>
      </c>
      <c r="AQ12" s="90"/>
      <c r="AR12" s="107"/>
      <c r="AS12" s="66"/>
      <c r="AT12" s="70"/>
      <c r="AU12" s="107"/>
      <c r="AV12" s="66"/>
      <c r="AW12" s="70"/>
      <c r="AY12" s="107"/>
      <c r="AZ12" s="66"/>
      <c r="BA12" s="70"/>
      <c r="BB12" s="107"/>
      <c r="BC12" s="66"/>
      <c r="BD12" s="70"/>
      <c r="BF12" s="107"/>
      <c r="BG12" s="66"/>
      <c r="BH12" s="70"/>
      <c r="BI12" s="107"/>
      <c r="BJ12" s="66"/>
      <c r="BK12" s="70"/>
    </row>
    <row r="13" customFormat="false" ht="12" hidden="false" customHeight="false" outlineLevel="0" collapsed="false">
      <c r="A13" s="101"/>
      <c r="B13" s="101"/>
      <c r="C13" s="101"/>
      <c r="D13" s="224" t="s">
        <v>195</v>
      </c>
      <c r="E13" s="227" t="s">
        <v>201</v>
      </c>
      <c r="F13" s="109" t="n">
        <v>7211.73</v>
      </c>
      <c r="G13" s="110" t="n">
        <v>36.194</v>
      </c>
      <c r="H13" s="110" t="n">
        <v>38.893</v>
      </c>
      <c r="I13" s="111" t="n">
        <v>40.813</v>
      </c>
      <c r="J13" s="90"/>
      <c r="K13" s="102" t="n">
        <v>3701.75</v>
      </c>
      <c r="L13" s="110" t="n">
        <v>36.64</v>
      </c>
      <c r="M13" s="110" t="n">
        <v>39.02</v>
      </c>
      <c r="N13" s="111" t="n">
        <v>40.94</v>
      </c>
      <c r="O13" s="109"/>
      <c r="P13" s="110" t="n">
        <v>214.679</v>
      </c>
      <c r="Q13" s="106" t="n">
        <f aca="false">O13/3600</f>
        <v>0</v>
      </c>
      <c r="R13" s="90"/>
      <c r="S13" s="107"/>
      <c r="T13" s="66"/>
      <c r="U13" s="70"/>
      <c r="V13" s="107"/>
      <c r="W13" s="66"/>
      <c r="X13" s="70"/>
      <c r="Y13" s="90"/>
      <c r="Z13" s="109" t="n">
        <v>0.75</v>
      </c>
      <c r="AA13" s="103" t="n">
        <f aca="false">F13*Z13</f>
        <v>5408.7975</v>
      </c>
      <c r="AB13" s="108" t="n">
        <f aca="false">K13/AA13-1</f>
        <v>-0.315605733067285</v>
      </c>
      <c r="AD13" s="109" t="n">
        <f aca="false">AD12</f>
        <v>3564.22</v>
      </c>
      <c r="AE13" s="110" t="n">
        <f aca="false">AE12</f>
        <v>35.815</v>
      </c>
      <c r="AF13" s="110" t="n">
        <f aca="false">AF12</f>
        <v>38.996</v>
      </c>
      <c r="AG13" s="111" t="n">
        <f aca="false">AG12</f>
        <v>41.014</v>
      </c>
      <c r="AH13" s="90"/>
      <c r="AI13" s="109" t="n">
        <f aca="false">F13/AD13</f>
        <v>2.02336836671137</v>
      </c>
      <c r="AJ13" s="111" t="n">
        <f aca="false">K13/AD13</f>
        <v>1.0385862825527</v>
      </c>
      <c r="AL13" s="112" t="n">
        <f aca="false">AD13+F13</f>
        <v>10775.95</v>
      </c>
      <c r="AN13" s="112" t="n">
        <f aca="false">AD13+K13</f>
        <v>7265.97</v>
      </c>
      <c r="AP13" s="112" t="n">
        <f aca="false">AA13+AD13</f>
        <v>8973.0175</v>
      </c>
      <c r="AQ13" s="90"/>
      <c r="AR13" s="107"/>
      <c r="AS13" s="66"/>
      <c r="AT13" s="70"/>
      <c r="AU13" s="107"/>
      <c r="AV13" s="66"/>
      <c r="AW13" s="70"/>
      <c r="AY13" s="107"/>
      <c r="AZ13" s="66"/>
      <c r="BA13" s="70"/>
      <c r="BB13" s="107"/>
      <c r="BC13" s="66"/>
      <c r="BD13" s="70"/>
      <c r="BF13" s="107"/>
      <c r="BG13" s="66"/>
      <c r="BH13" s="70"/>
      <c r="BI13" s="107"/>
      <c r="BJ13" s="66"/>
      <c r="BK13" s="70"/>
    </row>
    <row r="14" customFormat="false" ht="12.75" hidden="false" customHeight="false" outlineLevel="0" collapsed="false">
      <c r="A14" s="101"/>
      <c r="B14" s="101"/>
      <c r="C14" s="113"/>
      <c r="D14" s="225" t="s">
        <v>195</v>
      </c>
      <c r="E14" s="225" t="s">
        <v>196</v>
      </c>
      <c r="F14" s="114" t="n">
        <v>5551.32</v>
      </c>
      <c r="G14" s="115" t="n">
        <v>35.111</v>
      </c>
      <c r="H14" s="115" t="n">
        <v>38.302</v>
      </c>
      <c r="I14" s="123" t="n">
        <v>40.211</v>
      </c>
      <c r="J14" s="90"/>
      <c r="K14" s="117" t="n">
        <v>2287.1</v>
      </c>
      <c r="L14" s="127" t="n">
        <v>35.66</v>
      </c>
      <c r="M14" s="127" t="n">
        <v>38.52</v>
      </c>
      <c r="N14" s="118" t="n">
        <v>40.43</v>
      </c>
      <c r="O14" s="114"/>
      <c r="P14" s="115" t="n">
        <v>207.632</v>
      </c>
      <c r="Q14" s="118" t="n">
        <f aca="false">O14/3600</f>
        <v>0</v>
      </c>
      <c r="R14" s="90"/>
      <c r="S14" s="119"/>
      <c r="T14" s="120"/>
      <c r="U14" s="121"/>
      <c r="V14" s="119"/>
      <c r="W14" s="120"/>
      <c r="X14" s="121"/>
      <c r="Y14" s="90"/>
      <c r="Z14" s="109" t="n">
        <v>0.6</v>
      </c>
      <c r="AA14" s="122" t="n">
        <f aca="false">F14*Z14</f>
        <v>3330.792</v>
      </c>
      <c r="AB14" s="108" t="n">
        <f aca="false">K14/AA14-1</f>
        <v>-0.313346495368069</v>
      </c>
      <c r="AD14" s="128" t="n">
        <f aca="false">AD13</f>
        <v>3564.22</v>
      </c>
      <c r="AE14" s="127" t="n">
        <f aca="false">AE13</f>
        <v>35.815</v>
      </c>
      <c r="AF14" s="127" t="n">
        <f aca="false">AF13</f>
        <v>38.996</v>
      </c>
      <c r="AG14" s="118" t="n">
        <f aca="false">AG13</f>
        <v>41.014</v>
      </c>
      <c r="AH14" s="90"/>
      <c r="AI14" s="128" t="n">
        <f aca="false">F14/AD14</f>
        <v>1.55751328481407</v>
      </c>
      <c r="AJ14" s="118" t="n">
        <f aca="false">K14/AD14</f>
        <v>0.641683173317023</v>
      </c>
      <c r="AL14" s="112" t="n">
        <f aca="false">AD14+F14</f>
        <v>9115.54</v>
      </c>
      <c r="AN14" s="112" t="n">
        <f aca="false">AD14+K14</f>
        <v>5851.32</v>
      </c>
      <c r="AP14" s="112" t="n">
        <f aca="false">AA14+AD14</f>
        <v>6895.012</v>
      </c>
      <c r="AQ14" s="90"/>
      <c r="AR14" s="119"/>
      <c r="AS14" s="120"/>
      <c r="AT14" s="121"/>
      <c r="AU14" s="119"/>
      <c r="AV14" s="120"/>
      <c r="AW14" s="121"/>
      <c r="AY14" s="119"/>
      <c r="AZ14" s="120"/>
      <c r="BA14" s="121"/>
      <c r="BB14" s="119"/>
      <c r="BC14" s="120"/>
      <c r="BD14" s="121"/>
      <c r="BF14" s="119"/>
      <c r="BG14" s="120"/>
      <c r="BH14" s="121"/>
      <c r="BI14" s="119"/>
      <c r="BJ14" s="120"/>
      <c r="BK14" s="121"/>
    </row>
    <row r="15" customFormat="false" ht="12" hidden="false" customHeight="false" outlineLevel="0" collapsed="false">
      <c r="A15" s="101"/>
      <c r="B15" s="101"/>
      <c r="C15" s="86" t="s">
        <v>45</v>
      </c>
      <c r="D15" s="223" t="s">
        <v>196</v>
      </c>
      <c r="E15" s="227" t="s">
        <v>201</v>
      </c>
      <c r="F15" s="109" t="n">
        <v>7211.73</v>
      </c>
      <c r="G15" s="110" t="n">
        <v>36.194</v>
      </c>
      <c r="H15" s="110" t="n">
        <v>38.893</v>
      </c>
      <c r="I15" s="111" t="n">
        <v>40.813</v>
      </c>
      <c r="J15" s="90"/>
      <c r="K15" s="87" t="n">
        <v>4314.93</v>
      </c>
      <c r="L15" s="126" t="n">
        <v>36.54</v>
      </c>
      <c r="M15" s="126" t="n">
        <v>38.96</v>
      </c>
      <c r="N15" s="92" t="n">
        <v>40.87</v>
      </c>
      <c r="O15" s="87"/>
      <c r="P15" s="88" t="n">
        <v>307.425</v>
      </c>
      <c r="Q15" s="92" t="n">
        <f aca="false">O15/3600</f>
        <v>0</v>
      </c>
      <c r="R15" s="90"/>
      <c r="S15" s="93" t="e">
        <f aca="false">bdrate($F15:$F18,G15:G18,$K15:$K18,L15:L18)</f>
        <v>#VALUE!</v>
      </c>
      <c r="T15" s="94" t="e">
        <f aca="false">bdrate($F15:$F18,H15:H18,$K15:$K18,M15:M18)</f>
        <v>#VALUE!</v>
      </c>
      <c r="U15" s="95" t="e">
        <f aca="false">bdrate($F15:$F18,I15:I18,$K15:$K18,N15:N18)</f>
        <v>#VALUE!</v>
      </c>
      <c r="V15" s="93" t="e">
        <f aca="false">bdrateOld($F15:$F18,G15:G18,$K15:$K18,L15:L18)</f>
        <v>#VALUE!</v>
      </c>
      <c r="W15" s="94" t="e">
        <f aca="false">bdrateOld($F15:$F18,H15:H18,$K15:$K18,M15:M18)</f>
        <v>#VALUE!</v>
      </c>
      <c r="X15" s="95" t="e">
        <f aca="false">bdrateOld($F15:$F18,I15:I18,$K15:$K18,N15:N18)</f>
        <v>#VALUE!</v>
      </c>
      <c r="Y15" s="90"/>
      <c r="Z15" s="87" t="n">
        <v>0.9</v>
      </c>
      <c r="AA15" s="88" t="n">
        <f aca="false">F15*Z15</f>
        <v>6490.557</v>
      </c>
      <c r="AB15" s="96" t="n">
        <f aca="false">K15/AA15-1</f>
        <v>-0.335198812675091</v>
      </c>
      <c r="AD15" s="109" t="n">
        <v>2153.11</v>
      </c>
      <c r="AE15" s="110" t="n">
        <v>33.329</v>
      </c>
      <c r="AF15" s="110" t="n">
        <v>37.636</v>
      </c>
      <c r="AG15" s="111" t="n">
        <v>39.867</v>
      </c>
      <c r="AH15" s="90"/>
      <c r="AI15" s="109" t="n">
        <f aca="false">F15/AD15</f>
        <v>3.34944800776551</v>
      </c>
      <c r="AJ15" s="111" t="n">
        <f aca="false">K15/AD15</f>
        <v>2.00404531120101</v>
      </c>
      <c r="AL15" s="89" t="n">
        <f aca="false">AD15+F15</f>
        <v>9364.84</v>
      </c>
      <c r="AN15" s="89" t="n">
        <f aca="false">AD15+K15</f>
        <v>6468.04</v>
      </c>
      <c r="AP15" s="89" t="n">
        <f aca="false">AA15+AD15</f>
        <v>8643.667</v>
      </c>
      <c r="AQ15" s="90"/>
      <c r="AR15" s="93" t="e">
        <f aca="false">bdrate($F15:$F18,G15:G18,$AA15:$AA18,L15:L18)</f>
        <v>#VALUE!</v>
      </c>
      <c r="AS15" s="94" t="e">
        <f aca="false">bdrate($F15:$F18,H15:H18,$AA15:$AA18,M15:M18)</f>
        <v>#VALUE!</v>
      </c>
      <c r="AT15" s="95" t="e">
        <f aca="false">bdrate($F15:$F18,I15:I18,$AA15:$AA18,N15:N18)</f>
        <v>#VALUE!</v>
      </c>
      <c r="AU15" s="93" t="e">
        <f aca="false">bdrateOld($F15:$F18,G15:G18,$AA15:$AA18,L15:L18)</f>
        <v>#VALUE!</v>
      </c>
      <c r="AV15" s="94" t="e">
        <f aca="false">bdrateOld($F15:$F18,H15:H18,$AA15:$AA18,M15:M18)</f>
        <v>#VALUE!</v>
      </c>
      <c r="AW15" s="95" t="e">
        <f aca="false">bdrateOld($F15:$F18,I15:I18,$AA15:$AA18,N15:N18)</f>
        <v>#VALUE!</v>
      </c>
      <c r="AY15" s="93" t="e">
        <f aca="false">bdrate($AL15:$AL18,G15:G18,$AN15:$AN18,L15:L18)</f>
        <v>#VALUE!</v>
      </c>
      <c r="AZ15" s="94" t="e">
        <f aca="false">bdrate($AL15:$AL18,H15:H18,$AN15:$AN18,M15:M18)</f>
        <v>#VALUE!</v>
      </c>
      <c r="BA15" s="94" t="e">
        <f aca="false">bdrate($AL15:$AL18,I15:I18,$AN15:$AN18,N15:N18)</f>
        <v>#VALUE!</v>
      </c>
      <c r="BB15" s="93" t="e">
        <f aca="false">bdrateOld($AL15:$AL18,G15:G18,$AN15:$AN18,L15:L18)</f>
        <v>#VALUE!</v>
      </c>
      <c r="BC15" s="94" t="e">
        <f aca="false">bdrateOld($AL15:$AL18,H15:H18,$AN15:$AN18,M15:M18)</f>
        <v>#VALUE!</v>
      </c>
      <c r="BD15" s="95" t="e">
        <f aca="false">bdrateOld($AL15:$AL18,I15:I18,$AN15:$AN18,N15:N18)</f>
        <v>#VALUE!</v>
      </c>
      <c r="BF15" s="93" t="e">
        <f aca="false">bdrate($AL15:$AL18,G15:G18,$AP15:$AP18,L15:L18)</f>
        <v>#VALUE!</v>
      </c>
      <c r="BG15" s="94" t="e">
        <f aca="false">bdrate($AL15:$AL18,H15:H18,$AP15:$AP18,M15:M18)</f>
        <v>#VALUE!</v>
      </c>
      <c r="BH15" s="94" t="e">
        <f aca="false">bdrate($AL15:$AL18,I15:I18,$AP15:$AP18,N15:N18)</f>
        <v>#VALUE!</v>
      </c>
      <c r="BI15" s="93" t="e">
        <f aca="false">bdrateOld($AL15:$AL18,G15:G18,$AP15:$AP18,L15:L18)</f>
        <v>#VALUE!</v>
      </c>
      <c r="BJ15" s="94" t="e">
        <f aca="false">bdrateOld($AL15:$AL18,H15:H18,$AP15:$AP18,M15:M18)</f>
        <v>#VALUE!</v>
      </c>
      <c r="BK15" s="95" t="e">
        <f aca="false">bdrateOld($AL15:$AL18,I15:I18,$AP15:$AP18,N15:N18)</f>
        <v>#VALUE!</v>
      </c>
    </row>
    <row r="16" customFormat="false" ht="12" hidden="false" customHeight="false" outlineLevel="0" collapsed="false">
      <c r="A16" s="101"/>
      <c r="B16" s="101"/>
      <c r="C16" s="101"/>
      <c r="D16" s="224" t="s">
        <v>196</v>
      </c>
      <c r="E16" s="227" t="s">
        <v>196</v>
      </c>
      <c r="F16" s="109" t="n">
        <v>5551.32</v>
      </c>
      <c r="G16" s="110" t="n">
        <v>35.111</v>
      </c>
      <c r="H16" s="110" t="n">
        <v>38.302</v>
      </c>
      <c r="I16" s="111" t="n">
        <v>40.211</v>
      </c>
      <c r="J16" s="90"/>
      <c r="K16" s="102" t="n">
        <v>3146.83</v>
      </c>
      <c r="L16" s="125" t="n">
        <v>35.58</v>
      </c>
      <c r="M16" s="125" t="n">
        <v>38.53</v>
      </c>
      <c r="N16" s="106" t="n">
        <v>40.41</v>
      </c>
      <c r="O16" s="102"/>
      <c r="P16" s="103" t="n">
        <v>301.472</v>
      </c>
      <c r="Q16" s="106" t="n">
        <f aca="false">O16/3600</f>
        <v>0</v>
      </c>
      <c r="R16" s="90"/>
      <c r="S16" s="107"/>
      <c r="T16" s="66"/>
      <c r="U16" s="70"/>
      <c r="V16" s="107"/>
      <c r="W16" s="66"/>
      <c r="X16" s="70"/>
      <c r="Y16" s="90"/>
      <c r="Z16" s="102" t="n">
        <v>0.85</v>
      </c>
      <c r="AA16" s="103" t="n">
        <f aca="false">F16*Z16</f>
        <v>4718.622</v>
      </c>
      <c r="AB16" s="108" t="n">
        <f aca="false">K16/AA16-1</f>
        <v>-0.333104029100021</v>
      </c>
      <c r="AD16" s="124" t="n">
        <f aca="false">AD15</f>
        <v>2153.11</v>
      </c>
      <c r="AE16" s="125" t="n">
        <f aca="false">AE15</f>
        <v>33.329</v>
      </c>
      <c r="AF16" s="125" t="n">
        <f aca="false">AF15</f>
        <v>37.636</v>
      </c>
      <c r="AG16" s="106" t="n">
        <f aca="false">AG15</f>
        <v>39.867</v>
      </c>
      <c r="AH16" s="90"/>
      <c r="AI16" s="124" t="n">
        <f aca="false">F16/AD16</f>
        <v>2.57827979062844</v>
      </c>
      <c r="AJ16" s="106" t="n">
        <f aca="false">K16/AD16</f>
        <v>1.46152774358951</v>
      </c>
      <c r="AL16" s="104" t="n">
        <f aca="false">AD16+F16</f>
        <v>7704.43</v>
      </c>
      <c r="AN16" s="104" t="n">
        <f aca="false">AD16+K16</f>
        <v>5299.94</v>
      </c>
      <c r="AP16" s="104" t="n">
        <f aca="false">AA16+AD16</f>
        <v>6871.732</v>
      </c>
      <c r="AQ16" s="90"/>
      <c r="AR16" s="107"/>
      <c r="AS16" s="66"/>
      <c r="AT16" s="70"/>
      <c r="AU16" s="107"/>
      <c r="AV16" s="66"/>
      <c r="AW16" s="70"/>
      <c r="AY16" s="107"/>
      <c r="AZ16" s="66"/>
      <c r="BA16" s="70"/>
      <c r="BB16" s="107"/>
      <c r="BC16" s="66"/>
      <c r="BD16" s="70"/>
      <c r="BF16" s="107"/>
      <c r="BG16" s="66"/>
      <c r="BH16" s="70"/>
      <c r="BI16" s="107"/>
      <c r="BJ16" s="66"/>
      <c r="BK16" s="70"/>
    </row>
    <row r="17" customFormat="false" ht="12" hidden="false" customHeight="false" outlineLevel="0" collapsed="false">
      <c r="A17" s="101"/>
      <c r="B17" s="101"/>
      <c r="C17" s="101"/>
      <c r="D17" s="224" t="s">
        <v>196</v>
      </c>
      <c r="E17" s="227" t="s">
        <v>202</v>
      </c>
      <c r="F17" s="109" t="n">
        <v>4352.28</v>
      </c>
      <c r="G17" s="110" t="n">
        <v>34.01</v>
      </c>
      <c r="H17" s="110" t="n">
        <v>37.796</v>
      </c>
      <c r="I17" s="111" t="n">
        <v>39.72</v>
      </c>
      <c r="J17" s="90"/>
      <c r="K17" s="102" t="n">
        <v>2201.16</v>
      </c>
      <c r="L17" s="125" t="n">
        <v>34.65</v>
      </c>
      <c r="M17" s="125" t="n">
        <v>37.99</v>
      </c>
      <c r="N17" s="106" t="n">
        <v>39.9</v>
      </c>
      <c r="O17" s="109"/>
      <c r="P17" s="110" t="n">
        <v>290.598</v>
      </c>
      <c r="Q17" s="106" t="n">
        <f aca="false">O17/3600</f>
        <v>0</v>
      </c>
      <c r="R17" s="90"/>
      <c r="S17" s="107"/>
      <c r="T17" s="66"/>
      <c r="U17" s="70"/>
      <c r="V17" s="107"/>
      <c r="W17" s="66"/>
      <c r="X17" s="70"/>
      <c r="Y17" s="90"/>
      <c r="Z17" s="109" t="n">
        <v>0.75</v>
      </c>
      <c r="AA17" s="103" t="n">
        <f aca="false">F17*Z17</f>
        <v>3264.21</v>
      </c>
      <c r="AB17" s="108" t="n">
        <f aca="false">K17/AA17-1</f>
        <v>-0.325668385306093</v>
      </c>
      <c r="AD17" s="124" t="n">
        <f aca="false">AD16</f>
        <v>2153.11</v>
      </c>
      <c r="AE17" s="125" t="n">
        <f aca="false">AE16</f>
        <v>33.329</v>
      </c>
      <c r="AF17" s="125" t="n">
        <f aca="false">AF16</f>
        <v>37.636</v>
      </c>
      <c r="AG17" s="106" t="n">
        <f aca="false">AG16</f>
        <v>39.867</v>
      </c>
      <c r="AH17" s="90"/>
      <c r="AI17" s="124" t="n">
        <f aca="false">F17/AD17</f>
        <v>2.0213923115865</v>
      </c>
      <c r="AJ17" s="106" t="n">
        <f aca="false">K17/AD17</f>
        <v>1.02231655605148</v>
      </c>
      <c r="AL17" s="112" t="n">
        <f aca="false">AD17+F17</f>
        <v>6505.39</v>
      </c>
      <c r="AN17" s="112" t="n">
        <f aca="false">AD17+K17</f>
        <v>4354.27</v>
      </c>
      <c r="AP17" s="112" t="n">
        <f aca="false">AA17+AD17</f>
        <v>5417.32</v>
      </c>
      <c r="AQ17" s="90"/>
      <c r="AR17" s="107"/>
      <c r="AS17" s="66"/>
      <c r="AT17" s="70"/>
      <c r="AU17" s="107"/>
      <c r="AV17" s="66"/>
      <c r="AW17" s="70"/>
      <c r="AY17" s="107"/>
      <c r="AZ17" s="66"/>
      <c r="BA17" s="70"/>
      <c r="BB17" s="107"/>
      <c r="BC17" s="66"/>
      <c r="BD17" s="70"/>
      <c r="BF17" s="107"/>
      <c r="BG17" s="66"/>
      <c r="BH17" s="70"/>
      <c r="BI17" s="107"/>
      <c r="BJ17" s="66"/>
      <c r="BK17" s="70"/>
    </row>
    <row r="18" customFormat="false" ht="12.75" hidden="false" customHeight="false" outlineLevel="0" collapsed="false">
      <c r="A18" s="101"/>
      <c r="B18" s="101"/>
      <c r="C18" s="113"/>
      <c r="D18" s="225" t="s">
        <v>196</v>
      </c>
      <c r="E18" s="225" t="s">
        <v>203</v>
      </c>
      <c r="F18" s="114" t="n">
        <v>3489.46</v>
      </c>
      <c r="G18" s="115" t="n">
        <v>32.946</v>
      </c>
      <c r="H18" s="115" t="n">
        <v>37.337</v>
      </c>
      <c r="I18" s="123" t="n">
        <v>39.273</v>
      </c>
      <c r="J18" s="90"/>
      <c r="K18" s="117" t="n">
        <v>1323.66</v>
      </c>
      <c r="L18" s="127" t="n">
        <v>33.59</v>
      </c>
      <c r="M18" s="127" t="n">
        <v>37.59</v>
      </c>
      <c r="N18" s="118" t="n">
        <v>39.55</v>
      </c>
      <c r="O18" s="114"/>
      <c r="P18" s="115" t="n">
        <v>216.741</v>
      </c>
      <c r="Q18" s="118" t="n">
        <f aca="false">O18/3600</f>
        <v>0</v>
      </c>
      <c r="R18" s="90"/>
      <c r="S18" s="119"/>
      <c r="T18" s="120"/>
      <c r="U18" s="121"/>
      <c r="V18" s="119"/>
      <c r="W18" s="120"/>
      <c r="X18" s="121"/>
      <c r="Y18" s="90"/>
      <c r="Z18" s="109" t="n">
        <v>0.6</v>
      </c>
      <c r="AA18" s="122" t="n">
        <f aca="false">F18*Z18</f>
        <v>2093.676</v>
      </c>
      <c r="AB18" s="108" t="n">
        <f aca="false">K18/AA18-1</f>
        <v>-0.367781834438566</v>
      </c>
      <c r="AD18" s="128" t="n">
        <f aca="false">AD17</f>
        <v>2153.11</v>
      </c>
      <c r="AE18" s="127" t="n">
        <f aca="false">AE17</f>
        <v>33.329</v>
      </c>
      <c r="AF18" s="127" t="n">
        <f aca="false">AF17</f>
        <v>37.636</v>
      </c>
      <c r="AG18" s="118" t="n">
        <f aca="false">AG17</f>
        <v>39.867</v>
      </c>
      <c r="AH18" s="90"/>
      <c r="AI18" s="128" t="n">
        <f aca="false">F18/AD18</f>
        <v>1.62066034712579</v>
      </c>
      <c r="AJ18" s="118" t="n">
        <f aca="false">K18/AD18</f>
        <v>0.614766546994812</v>
      </c>
      <c r="AL18" s="112" t="n">
        <f aca="false">AD18+F18</f>
        <v>5642.57</v>
      </c>
      <c r="AN18" s="112" t="n">
        <f aca="false">AD18+K18</f>
        <v>3476.77</v>
      </c>
      <c r="AP18" s="112" t="n">
        <f aca="false">AA18+AD18</f>
        <v>4246.786</v>
      </c>
      <c r="AQ18" s="90"/>
      <c r="AR18" s="119"/>
      <c r="AS18" s="120"/>
      <c r="AT18" s="121"/>
      <c r="AU18" s="119"/>
      <c r="AV18" s="120"/>
      <c r="AW18" s="121"/>
      <c r="AY18" s="119"/>
      <c r="AZ18" s="120"/>
      <c r="BA18" s="121"/>
      <c r="BB18" s="119"/>
      <c r="BC18" s="120"/>
      <c r="BD18" s="121"/>
      <c r="BF18" s="119"/>
      <c r="BG18" s="120"/>
      <c r="BH18" s="121"/>
      <c r="BI18" s="119"/>
      <c r="BJ18" s="120"/>
      <c r="BK18" s="121"/>
    </row>
    <row r="19" customFormat="false" ht="12" hidden="false" customHeight="false" outlineLevel="0" collapsed="false">
      <c r="A19" s="101"/>
      <c r="B19" s="129"/>
      <c r="C19" s="86" t="s">
        <v>47</v>
      </c>
      <c r="D19" s="223" t="s">
        <v>193</v>
      </c>
      <c r="E19" s="223" t="str">
        <f aca="false">E3</f>
        <v>AVC 19</v>
      </c>
      <c r="F19" s="130" t="n">
        <f aca="false">F3</f>
        <v>52025.75</v>
      </c>
      <c r="G19" s="131" t="n">
        <f aca="false">G3</f>
        <v>42.572</v>
      </c>
      <c r="H19" s="131" t="n">
        <f aca="false">H3</f>
        <v>42.794</v>
      </c>
      <c r="I19" s="133" t="n">
        <f aca="false">I3</f>
        <v>44.952</v>
      </c>
      <c r="J19" s="90"/>
      <c r="K19" s="130" t="n">
        <v>34404.65</v>
      </c>
      <c r="L19" s="131" t="n">
        <v>42.53</v>
      </c>
      <c r="M19" s="131" t="n">
        <v>42.69</v>
      </c>
      <c r="N19" s="133" t="n">
        <v>44.94</v>
      </c>
      <c r="O19" s="130"/>
      <c r="P19" s="131" t="n">
        <v>257.708</v>
      </c>
      <c r="Q19" s="133" t="n">
        <f aca="false">Q3</f>
        <v>0</v>
      </c>
      <c r="R19" s="90"/>
      <c r="S19" s="93" t="e">
        <f aca="false">bdrate($F19:$F22,G19:G22,$K19:$K22,L19:L22)</f>
        <v>#VALUE!</v>
      </c>
      <c r="T19" s="94" t="e">
        <f aca="false">bdrate($F19:$F22,H19:H22,$K19:$K22,M19:M22)</f>
        <v>#VALUE!</v>
      </c>
      <c r="U19" s="95" t="e">
        <f aca="false">bdrate($F19:$F22,I19:I22,$K19:$K22,N19:N22)</f>
        <v>#VALUE!</v>
      </c>
      <c r="V19" s="93" t="e">
        <f aca="false">bdrateOld($F19:$F22,G19:G22,$K19:$K22,L19:L22)</f>
        <v>#VALUE!</v>
      </c>
      <c r="W19" s="94" t="e">
        <f aca="false">bdrateOld($F19:$F22,H19:H22,$K19:$K22,M19:M22)</f>
        <v>#VALUE!</v>
      </c>
      <c r="X19" s="95" t="e">
        <f aca="false">bdrateOld($F19:$F22,I19:I22,$K19:$K22,N19:N22)</f>
        <v>#VALUE!</v>
      </c>
      <c r="Y19" s="90"/>
      <c r="Z19" s="130" t="n">
        <f aca="false">Z3</f>
        <v>0.9</v>
      </c>
      <c r="AA19" s="134" t="n">
        <f aca="false">AA3</f>
        <v>46823.175</v>
      </c>
      <c r="AB19" s="135" t="n">
        <f aca="false">K19/AA19-1</f>
        <v>-0.265221762513969</v>
      </c>
      <c r="AD19" s="130" t="n">
        <f aca="false">AD3</f>
        <v>10990.27</v>
      </c>
      <c r="AE19" s="131" t="n">
        <f aca="false">AE3</f>
        <v>41.002</v>
      </c>
      <c r="AF19" s="131" t="n">
        <f aca="false">AF3</f>
        <v>42.449</v>
      </c>
      <c r="AG19" s="133" t="n">
        <f aca="false">AG3</f>
        <v>44.116</v>
      </c>
      <c r="AH19" s="90"/>
      <c r="AI19" s="130" t="n">
        <f aca="false">F19/AD19</f>
        <v>4.73380089843107</v>
      </c>
      <c r="AJ19" s="133" t="n">
        <f aca="false">K19/AD19</f>
        <v>3.13046449268307</v>
      </c>
      <c r="AL19" s="132" t="n">
        <f aca="false">AD19+F19</f>
        <v>63016.02</v>
      </c>
      <c r="AN19" s="132" t="n">
        <f aca="false">AD19+K19</f>
        <v>45394.92</v>
      </c>
      <c r="AP19" s="132" t="n">
        <f aca="false">AA19+AD19</f>
        <v>57813.445</v>
      </c>
      <c r="AQ19" s="90"/>
      <c r="AR19" s="93" t="e">
        <f aca="false">bdrate($F19:$F22,G19:G22,$AA19:$AA22,L19:L22)</f>
        <v>#VALUE!</v>
      </c>
      <c r="AS19" s="94" t="e">
        <f aca="false">bdrate($F19:$F22,H19:H22,$AA19:$AA22,M19:M22)</f>
        <v>#VALUE!</v>
      </c>
      <c r="AT19" s="95" t="e">
        <f aca="false">bdrate($F19:$F22,I19:I22,$AA19:$AA22,N19:N22)</f>
        <v>#VALUE!</v>
      </c>
      <c r="AU19" s="93" t="e">
        <f aca="false">bdrateOld($F19:$F22,G19:G22,$AA19:$AA22,L19:L22)</f>
        <v>#VALUE!</v>
      </c>
      <c r="AV19" s="94" t="e">
        <f aca="false">bdrateOld($F19:$F22,H19:H22,$AA19:$AA22,M19:M22)</f>
        <v>#VALUE!</v>
      </c>
      <c r="AW19" s="95" t="e">
        <f aca="false">bdrateOld($F19:$F22,I19:I22,$AA19:$AA22,N19:N22)</f>
        <v>#VALUE!</v>
      </c>
      <c r="AY19" s="93" t="e">
        <f aca="false">bdrate($AL19:$AL22,G19:G22,$AN19:$AN22,L19:L22)</f>
        <v>#VALUE!</v>
      </c>
      <c r="AZ19" s="94" t="e">
        <f aca="false">bdrate($AL19:$AL22,H19:H22,$AN19:$AN22,M19:M22)</f>
        <v>#VALUE!</v>
      </c>
      <c r="BA19" s="94" t="e">
        <f aca="false">bdrate($AL19:$AL22,I19:I22,$AN19:$AN22,N19:N22)</f>
        <v>#VALUE!</v>
      </c>
      <c r="BB19" s="93" t="e">
        <f aca="false">bdrateOld($AL19:$AL22,G19:G22,$AN19:$AN22,L19:L22)</f>
        <v>#VALUE!</v>
      </c>
      <c r="BC19" s="94" t="e">
        <f aca="false">bdrateOld($AL19:$AL22,H19:H22,$AN19:$AN22,M19:M22)</f>
        <v>#VALUE!</v>
      </c>
      <c r="BD19" s="95" t="e">
        <f aca="false">bdrateOld($AL19:$AL22,I19:I22,$AN19:$AN22,N19:N22)</f>
        <v>#VALUE!</v>
      </c>
      <c r="BF19" s="93" t="e">
        <f aca="false">bdrate($AL19:$AL22,G19:G22,$AP19:$AP22,L19:L22)</f>
        <v>#VALUE!</v>
      </c>
      <c r="BG19" s="94" t="e">
        <f aca="false">bdrate($AL19:$AL22,H19:H22,$AP19:$AP22,M19:M22)</f>
        <v>#VALUE!</v>
      </c>
      <c r="BH19" s="94" t="e">
        <f aca="false">bdrate($AL19:$AL22,I19:I22,$AP19:$AP22,N19:N22)</f>
        <v>#VALUE!</v>
      </c>
      <c r="BI19" s="93" t="e">
        <f aca="false">bdrateOld($AL19:$AL22,G19:G22,$AP19:$AP22,L19:L22)</f>
        <v>#VALUE!</v>
      </c>
      <c r="BJ19" s="94" t="e">
        <f aca="false">bdrateOld($AL19:$AL22,H19:H22,$AP19:$AP22,M19:M22)</f>
        <v>#VALUE!</v>
      </c>
      <c r="BK19" s="95" t="e">
        <f aca="false">bdrateOld($AL19:$AL22,I19:I22,$AP19:$AP22,N19:N22)</f>
        <v>#VALUE!</v>
      </c>
    </row>
    <row r="20" customFormat="false" ht="12" hidden="false" customHeight="false" outlineLevel="0" collapsed="false">
      <c r="A20" s="101"/>
      <c r="B20" s="101"/>
      <c r="C20" s="101"/>
      <c r="D20" s="224" t="s">
        <v>194</v>
      </c>
      <c r="E20" s="224" t="str">
        <f aca="false">E7</f>
        <v>AVC 23</v>
      </c>
      <c r="F20" s="136" t="n">
        <f aca="false">F7</f>
        <v>24375.58</v>
      </c>
      <c r="G20" s="137" t="n">
        <f aca="false">G7</f>
        <v>40.41</v>
      </c>
      <c r="H20" s="137" t="n">
        <f aca="false">H7</f>
        <v>41.398</v>
      </c>
      <c r="I20" s="139" t="n">
        <f aca="false">I7</f>
        <v>43.468</v>
      </c>
      <c r="J20" s="90"/>
      <c r="K20" s="136" t="n">
        <v>15665.85</v>
      </c>
      <c r="L20" s="137" t="n">
        <v>40.54</v>
      </c>
      <c r="M20" s="137" t="n">
        <v>41.36</v>
      </c>
      <c r="N20" s="139" t="n">
        <v>43.45</v>
      </c>
      <c r="O20" s="136"/>
      <c r="P20" s="137" t="n">
        <v>314</v>
      </c>
      <c r="Q20" s="139" t="n">
        <f aca="false">Q7</f>
        <v>0</v>
      </c>
      <c r="R20" s="90"/>
      <c r="S20" s="107"/>
      <c r="T20" s="66"/>
      <c r="U20" s="70"/>
      <c r="V20" s="107"/>
      <c r="W20" s="66"/>
      <c r="X20" s="70"/>
      <c r="Y20" s="90"/>
      <c r="Z20" s="136" t="n">
        <f aca="false">Z7</f>
        <v>0.9</v>
      </c>
      <c r="AA20" s="140" t="n">
        <f aca="false">AA7</f>
        <v>21938.022</v>
      </c>
      <c r="AB20" s="141" t="n">
        <f aca="false">K20/AA20-1</f>
        <v>-0.285904171305873</v>
      </c>
      <c r="AD20" s="136" t="n">
        <f aca="false">AD7</f>
        <v>6087.99</v>
      </c>
      <c r="AE20" s="137" t="n">
        <f aca="false">AE7</f>
        <v>38.409</v>
      </c>
      <c r="AF20" s="137" t="n">
        <f aca="false">AF7</f>
        <v>40.678</v>
      </c>
      <c r="AG20" s="139" t="n">
        <f aca="false">AG7</f>
        <v>42.476</v>
      </c>
      <c r="AH20" s="90"/>
      <c r="AI20" s="136" t="n">
        <f aca="false">F20/AD20</f>
        <v>4.00387976984194</v>
      </c>
      <c r="AJ20" s="139" t="n">
        <f aca="false">K20/AD20</f>
        <v>2.57323845801324</v>
      </c>
      <c r="AL20" s="138" t="n">
        <f aca="false">AD20+F20</f>
        <v>30463.57</v>
      </c>
      <c r="AN20" s="138" t="n">
        <f aca="false">AD20+K20</f>
        <v>21753.84</v>
      </c>
      <c r="AP20" s="138" t="n">
        <f aca="false">AA20+AD20</f>
        <v>28026.012</v>
      </c>
      <c r="AQ20" s="90"/>
      <c r="AR20" s="107"/>
      <c r="AS20" s="66"/>
      <c r="AT20" s="70"/>
      <c r="AU20" s="107"/>
      <c r="AV20" s="66"/>
      <c r="AW20" s="70"/>
      <c r="AY20" s="107"/>
      <c r="AZ20" s="66"/>
      <c r="BA20" s="70"/>
      <c r="BB20" s="107"/>
      <c r="BC20" s="66"/>
      <c r="BD20" s="70"/>
      <c r="BF20" s="107"/>
      <c r="BG20" s="66"/>
      <c r="BH20" s="70"/>
      <c r="BI20" s="107"/>
      <c r="BJ20" s="66"/>
      <c r="BK20" s="70"/>
    </row>
    <row r="21" customFormat="false" ht="12" hidden="false" customHeight="false" outlineLevel="0" collapsed="false">
      <c r="A21" s="101"/>
      <c r="B21" s="101"/>
      <c r="C21" s="101"/>
      <c r="D21" s="224" t="s">
        <v>195</v>
      </c>
      <c r="E21" s="224" t="str">
        <f aca="false">E11</f>
        <v>AVC 27</v>
      </c>
      <c r="F21" s="136" t="n">
        <f aca="false">F11</f>
        <v>12643.86</v>
      </c>
      <c r="G21" s="137" t="n">
        <f aca="false">G11</f>
        <v>38.318</v>
      </c>
      <c r="H21" s="137" t="n">
        <f aca="false">H11</f>
        <v>40.043</v>
      </c>
      <c r="I21" s="139" t="n">
        <f aca="false">I11</f>
        <v>41.984</v>
      </c>
      <c r="J21" s="90"/>
      <c r="K21" s="136" t="n">
        <v>7810.54</v>
      </c>
      <c r="L21" s="137" t="n">
        <v>38.55</v>
      </c>
      <c r="M21" s="137" t="n">
        <v>40.01</v>
      </c>
      <c r="N21" s="139" t="n">
        <v>41.96</v>
      </c>
      <c r="O21" s="136"/>
      <c r="P21" s="137" t="n">
        <v>318.051</v>
      </c>
      <c r="Q21" s="139" t="n">
        <f aca="false">Q11</f>
        <v>0</v>
      </c>
      <c r="R21" s="90"/>
      <c r="S21" s="107"/>
      <c r="T21" s="66"/>
      <c r="U21" s="70"/>
      <c r="V21" s="107"/>
      <c r="W21" s="66"/>
      <c r="X21" s="70"/>
      <c r="Y21" s="90"/>
      <c r="Z21" s="136" t="n">
        <f aca="false">Z11</f>
        <v>0.9</v>
      </c>
      <c r="AA21" s="140" t="n">
        <f aca="false">AA11</f>
        <v>11379.474</v>
      </c>
      <c r="AB21" s="141" t="n">
        <f aca="false">K21/AA21-1</f>
        <v>-0.31362908338294</v>
      </c>
      <c r="AD21" s="136" t="n">
        <f aca="false">AD11</f>
        <v>3564.22</v>
      </c>
      <c r="AE21" s="137" t="n">
        <f aca="false">AE11</f>
        <v>35.815</v>
      </c>
      <c r="AF21" s="137" t="n">
        <f aca="false">AF11</f>
        <v>38.996</v>
      </c>
      <c r="AG21" s="139" t="n">
        <f aca="false">AG11</f>
        <v>41.014</v>
      </c>
      <c r="AH21" s="90"/>
      <c r="AI21" s="136" t="n">
        <f aca="false">F21/AD21</f>
        <v>3.54744095482322</v>
      </c>
      <c r="AJ21" s="139" t="n">
        <f aca="false">K21/AD21</f>
        <v>2.19137426982622</v>
      </c>
      <c r="AL21" s="138" t="n">
        <f aca="false">AD21+F21</f>
        <v>16208.08</v>
      </c>
      <c r="AN21" s="138" t="n">
        <f aca="false">AD21+K21</f>
        <v>11374.76</v>
      </c>
      <c r="AP21" s="138" t="n">
        <f aca="false">AA21+AD21</f>
        <v>14943.694</v>
      </c>
      <c r="AQ21" s="90"/>
      <c r="AR21" s="107"/>
      <c r="AS21" s="66"/>
      <c r="AT21" s="70"/>
      <c r="AU21" s="107"/>
      <c r="AV21" s="66"/>
      <c r="AW21" s="70"/>
      <c r="AY21" s="107"/>
      <c r="AZ21" s="66"/>
      <c r="BA21" s="70"/>
      <c r="BB21" s="107"/>
      <c r="BC21" s="66"/>
      <c r="BD21" s="70"/>
      <c r="BF21" s="107"/>
      <c r="BG21" s="66"/>
      <c r="BH21" s="70"/>
      <c r="BI21" s="107"/>
      <c r="BJ21" s="66"/>
      <c r="BK21" s="70"/>
    </row>
    <row r="22" customFormat="false" ht="12.75" hidden="false" customHeight="false" outlineLevel="0" collapsed="false">
      <c r="A22" s="101"/>
      <c r="B22" s="101"/>
      <c r="C22" s="113"/>
      <c r="D22" s="225" t="s">
        <v>196</v>
      </c>
      <c r="E22" s="225" t="str">
        <f aca="false">E15</f>
        <v>AVC 31</v>
      </c>
      <c r="F22" s="142" t="n">
        <f aca="false">F15</f>
        <v>7211.73</v>
      </c>
      <c r="G22" s="143" t="n">
        <f aca="false">G15</f>
        <v>36.194</v>
      </c>
      <c r="H22" s="143" t="n">
        <f aca="false">H15</f>
        <v>38.893</v>
      </c>
      <c r="I22" s="145" t="n">
        <f aca="false">I15</f>
        <v>40.813</v>
      </c>
      <c r="J22" s="90"/>
      <c r="K22" s="142" t="n">
        <v>4314.93</v>
      </c>
      <c r="L22" s="143" t="n">
        <v>36.54</v>
      </c>
      <c r="M22" s="143" t="n">
        <v>38.96</v>
      </c>
      <c r="N22" s="145" t="n">
        <v>40.87</v>
      </c>
      <c r="O22" s="142"/>
      <c r="P22" s="143" t="n">
        <v>307.425</v>
      </c>
      <c r="Q22" s="145" t="n">
        <f aca="false">Q15</f>
        <v>0</v>
      </c>
      <c r="R22" s="90"/>
      <c r="S22" s="119"/>
      <c r="T22" s="120"/>
      <c r="U22" s="121"/>
      <c r="V22" s="119"/>
      <c r="W22" s="120"/>
      <c r="X22" s="121"/>
      <c r="Y22" s="90"/>
      <c r="Z22" s="142" t="n">
        <f aca="false">Z15</f>
        <v>0.9</v>
      </c>
      <c r="AA22" s="146" t="n">
        <f aca="false">AA15</f>
        <v>6490.557</v>
      </c>
      <c r="AB22" s="141" t="n">
        <f aca="false">K22/AA22-1</f>
        <v>-0.335198812675091</v>
      </c>
      <c r="AD22" s="142" t="n">
        <f aca="false">AD15</f>
        <v>2153.11</v>
      </c>
      <c r="AE22" s="143" t="n">
        <f aca="false">AE15</f>
        <v>33.329</v>
      </c>
      <c r="AF22" s="143" t="n">
        <f aca="false">AF15</f>
        <v>37.636</v>
      </c>
      <c r="AG22" s="145" t="n">
        <f aca="false">AG15</f>
        <v>39.867</v>
      </c>
      <c r="AH22" s="90"/>
      <c r="AI22" s="142" t="n">
        <f aca="false">F22/AD22</f>
        <v>3.34944800776551</v>
      </c>
      <c r="AJ22" s="145" t="n">
        <f aca="false">K22/AD22</f>
        <v>2.00404531120101</v>
      </c>
      <c r="AL22" s="144" t="n">
        <f aca="false">AD22+F22</f>
        <v>9364.84</v>
      </c>
      <c r="AN22" s="144" t="n">
        <f aca="false">AD22+K22</f>
        <v>6468.04</v>
      </c>
      <c r="AP22" s="144" t="n">
        <f aca="false">AA22+AD22</f>
        <v>8643.667</v>
      </c>
      <c r="AQ22" s="90"/>
      <c r="AR22" s="119"/>
      <c r="AS22" s="120"/>
      <c r="AT22" s="121"/>
      <c r="AU22" s="119"/>
      <c r="AV22" s="120"/>
      <c r="AW22" s="121"/>
      <c r="AY22" s="119"/>
      <c r="AZ22" s="120"/>
      <c r="BA22" s="121"/>
      <c r="BB22" s="119"/>
      <c r="BC22" s="120"/>
      <c r="BD22" s="121"/>
      <c r="BF22" s="119"/>
      <c r="BG22" s="120"/>
      <c r="BH22" s="121"/>
      <c r="BI22" s="119"/>
      <c r="BJ22" s="120"/>
      <c r="BK22" s="121"/>
    </row>
    <row r="23" customFormat="false" ht="12" hidden="false" customHeight="false" outlineLevel="0" collapsed="false">
      <c r="A23" s="101"/>
      <c r="B23" s="101"/>
      <c r="C23" s="86" t="s">
        <v>49</v>
      </c>
      <c r="D23" s="223" t="s">
        <v>193</v>
      </c>
      <c r="E23" s="223" t="str">
        <f aca="false">E4</f>
        <v>AVC 21</v>
      </c>
      <c r="F23" s="130" t="n">
        <f aca="false">F4</f>
        <v>35855.76</v>
      </c>
      <c r="G23" s="131" t="n">
        <f aca="false">G4</f>
        <v>41.528</v>
      </c>
      <c r="H23" s="131" t="n">
        <f aca="false">H4</f>
        <v>42.11</v>
      </c>
      <c r="I23" s="133" t="n">
        <f aca="false">I4</f>
        <v>44.234</v>
      </c>
      <c r="J23" s="90"/>
      <c r="K23" s="130" t="n">
        <v>21835.17</v>
      </c>
      <c r="L23" s="131" t="n">
        <v>41.48</v>
      </c>
      <c r="M23" s="131" t="n">
        <v>41.98</v>
      </c>
      <c r="N23" s="133" t="n">
        <v>44.14</v>
      </c>
      <c r="O23" s="130"/>
      <c r="P23" s="131" t="n">
        <v>206.507</v>
      </c>
      <c r="Q23" s="133" t="n">
        <f aca="false">Q4</f>
        <v>0</v>
      </c>
      <c r="R23" s="90"/>
      <c r="S23" s="93" t="e">
        <f aca="false">bdrate($F23:$F26,G23:G26,$K23:$K26,L23:L26)</f>
        <v>#VALUE!</v>
      </c>
      <c r="T23" s="94" t="e">
        <f aca="false">bdrate($F23:$F26,H23:H26,$K23:$K26,M23:M26)</f>
        <v>#VALUE!</v>
      </c>
      <c r="U23" s="95" t="e">
        <f aca="false">bdrate($F23:$F26,I23:I26,$K23:$K26,N23:N26)</f>
        <v>#VALUE!</v>
      </c>
      <c r="V23" s="93" t="e">
        <f aca="false">bdrateOld($F23:$F26,G23:G26,$K23:$K26,L23:L26)</f>
        <v>#VALUE!</v>
      </c>
      <c r="W23" s="94" t="e">
        <f aca="false">bdrateOld($F23:$F26,H23:H26,$K23:$K26,M23:M26)</f>
        <v>#VALUE!</v>
      </c>
      <c r="X23" s="95" t="e">
        <f aca="false">bdrateOld($F23:$F26,I23:I26,$K23:$K26,N23:N26)</f>
        <v>#VALUE!</v>
      </c>
      <c r="Y23" s="90"/>
      <c r="Z23" s="130" t="n">
        <f aca="false">Z4</f>
        <v>0.85</v>
      </c>
      <c r="AA23" s="134" t="n">
        <f aca="false">AA4</f>
        <v>30477.396</v>
      </c>
      <c r="AB23" s="135" t="n">
        <f aca="false">K23/AA23-1</f>
        <v>-0.2835618239826</v>
      </c>
      <c r="AD23" s="130" t="n">
        <f aca="false">AD4</f>
        <v>10990.27</v>
      </c>
      <c r="AE23" s="131" t="n">
        <f aca="false">AE4</f>
        <v>41.002</v>
      </c>
      <c r="AF23" s="131" t="n">
        <f aca="false">AF4</f>
        <v>42.449</v>
      </c>
      <c r="AG23" s="133" t="n">
        <f aca="false">AG4</f>
        <v>44.116</v>
      </c>
      <c r="AH23" s="90"/>
      <c r="AI23" s="130" t="n">
        <f aca="false">F23/AD23</f>
        <v>3.262500375332</v>
      </c>
      <c r="AJ23" s="133" t="n">
        <f aca="false">K23/AD23</f>
        <v>1.9867728454351</v>
      </c>
      <c r="AL23" s="132" t="n">
        <f aca="false">AD23+F23</f>
        <v>46846.03</v>
      </c>
      <c r="AN23" s="132" t="n">
        <f aca="false">AD23+K23</f>
        <v>32825.44</v>
      </c>
      <c r="AP23" s="132" t="n">
        <f aca="false">AA23+AD23</f>
        <v>41467.666</v>
      </c>
      <c r="AQ23" s="90"/>
      <c r="AR23" s="93" t="e">
        <f aca="false">bdrate($F23:$F26,G23:G26,$AA23:$AA26,L23:L26)</f>
        <v>#VALUE!</v>
      </c>
      <c r="AS23" s="94" t="e">
        <f aca="false">bdrate($F23:$F26,H23:H26,$AA23:$AA26,M23:M26)</f>
        <v>#VALUE!</v>
      </c>
      <c r="AT23" s="95" t="e">
        <f aca="false">bdrate($F23:$F26,I23:I26,$AA23:$AA26,N23:N26)</f>
        <v>#VALUE!</v>
      </c>
      <c r="AU23" s="93" t="e">
        <f aca="false">bdrateOld($F23:$F26,G23:G26,$AA23:$AA26,L23:L26)</f>
        <v>#VALUE!</v>
      </c>
      <c r="AV23" s="94" t="e">
        <f aca="false">bdrateOld($F23:$F26,H23:H26,$AA23:$AA26,M23:M26)</f>
        <v>#VALUE!</v>
      </c>
      <c r="AW23" s="95" t="e">
        <f aca="false">bdrateOld($F23:$F26,I23:I26,$AA23:$AA26,N23:N26)</f>
        <v>#VALUE!</v>
      </c>
      <c r="AY23" s="93" t="e">
        <f aca="false">bdrate($AL23:$AL26,G23:G26,$AN23:$AN26,L23:L26)</f>
        <v>#VALUE!</v>
      </c>
      <c r="AZ23" s="94" t="e">
        <f aca="false">bdrate($AL23:$AL26,H23:H26,$AN23:$AN26,M23:M26)</f>
        <v>#VALUE!</v>
      </c>
      <c r="BA23" s="94" t="e">
        <f aca="false">bdrate($AL23:$AL26,I23:I26,$AN23:$AN26,N23:N26)</f>
        <v>#VALUE!</v>
      </c>
      <c r="BB23" s="93" t="e">
        <f aca="false">bdrateOld($AL23:$AL26,G23:G26,$AN23:$AN26,L23:L26)</f>
        <v>#VALUE!</v>
      </c>
      <c r="BC23" s="94" t="e">
        <f aca="false">bdrateOld($AL23:$AL26,H23:H26,$AN23:$AN26,M23:M26)</f>
        <v>#VALUE!</v>
      </c>
      <c r="BD23" s="95" t="e">
        <f aca="false">bdrateOld($AL23:$AL26,I23:I26,$AN23:$AN26,N23:N26)</f>
        <v>#VALUE!</v>
      </c>
      <c r="BF23" s="93" t="e">
        <f aca="false">bdrate($AL23:$AL26,G23:G26,$AP23:$AP26,L23:L26)</f>
        <v>#VALUE!</v>
      </c>
      <c r="BG23" s="94" t="e">
        <f aca="false">bdrate($AL23:$AL26,H23:H26,$AP23:$AP26,M23:M26)</f>
        <v>#VALUE!</v>
      </c>
      <c r="BH23" s="94" t="e">
        <f aca="false">bdrate($AL23:$AL26,I23:I26,$AP23:$AP26,N23:N26)</f>
        <v>#VALUE!</v>
      </c>
      <c r="BI23" s="93" t="e">
        <f aca="false">bdrateOld($AL23:$AL26,G23:G26,$AP23:$AP26,L23:L26)</f>
        <v>#VALUE!</v>
      </c>
      <c r="BJ23" s="94" t="e">
        <f aca="false">bdrateOld($AL23:$AL26,H23:H26,$AP23:$AP26,M23:M26)</f>
        <v>#VALUE!</v>
      </c>
      <c r="BK23" s="95" t="e">
        <f aca="false">bdrateOld($AL23:$AL26,I23:I26,$AP23:$AP26,N23:N26)</f>
        <v>#VALUE!</v>
      </c>
    </row>
    <row r="24" customFormat="false" ht="12" hidden="false" customHeight="false" outlineLevel="0" collapsed="false">
      <c r="A24" s="101"/>
      <c r="B24" s="101"/>
      <c r="C24" s="101"/>
      <c r="D24" s="224" t="s">
        <v>194</v>
      </c>
      <c r="E24" s="224" t="str">
        <f aca="false">E8</f>
        <v>AVC 25</v>
      </c>
      <c r="F24" s="136" t="n">
        <f aca="false">F8</f>
        <v>17248.29</v>
      </c>
      <c r="G24" s="137" t="n">
        <f aca="false">G8</f>
        <v>39.372</v>
      </c>
      <c r="H24" s="137" t="n">
        <f aca="false">H8</f>
        <v>40.729</v>
      </c>
      <c r="I24" s="139" t="n">
        <f aca="false">I8</f>
        <v>42.742</v>
      </c>
      <c r="J24" s="90"/>
      <c r="K24" s="136" t="n">
        <v>10359.1</v>
      </c>
      <c r="L24" s="137" t="n">
        <v>39.56</v>
      </c>
      <c r="M24" s="137" t="n">
        <v>40.67</v>
      </c>
      <c r="N24" s="139" t="n">
        <v>42.68</v>
      </c>
      <c r="O24" s="136"/>
      <c r="P24" s="137" t="n">
        <v>252.564</v>
      </c>
      <c r="Q24" s="139" t="n">
        <f aca="false">Q8</f>
        <v>0</v>
      </c>
      <c r="R24" s="90"/>
      <c r="S24" s="107"/>
      <c r="T24" s="66"/>
      <c r="U24" s="70"/>
      <c r="V24" s="107"/>
      <c r="W24" s="66"/>
      <c r="X24" s="70"/>
      <c r="Y24" s="90"/>
      <c r="Z24" s="136" t="n">
        <f aca="false">Z8</f>
        <v>0.85</v>
      </c>
      <c r="AA24" s="140" t="n">
        <f aca="false">AA8</f>
        <v>14661.0465</v>
      </c>
      <c r="AB24" s="141" t="n">
        <f aca="false">K24/AA24-1</f>
        <v>-0.293426973306442</v>
      </c>
      <c r="AD24" s="136" t="n">
        <f aca="false">AD8</f>
        <v>6087.99</v>
      </c>
      <c r="AE24" s="137" t="n">
        <f aca="false">AE8</f>
        <v>38.409</v>
      </c>
      <c r="AF24" s="137" t="n">
        <f aca="false">AF8</f>
        <v>40.678</v>
      </c>
      <c r="AG24" s="139" t="n">
        <f aca="false">AG8</f>
        <v>42.476</v>
      </c>
      <c r="AH24" s="90"/>
      <c r="AI24" s="136" t="n">
        <f aca="false">F24/AD24</f>
        <v>2.8331666116403</v>
      </c>
      <c r="AJ24" s="139" t="n">
        <f aca="false">K24/AD24</f>
        <v>1.70156324172674</v>
      </c>
      <c r="AL24" s="138" t="n">
        <f aca="false">AD24+F24</f>
        <v>23336.28</v>
      </c>
      <c r="AN24" s="138" t="n">
        <f aca="false">AD24+K24</f>
        <v>16447.09</v>
      </c>
      <c r="AP24" s="138" t="n">
        <f aca="false">AA24+AD24</f>
        <v>20749.0365</v>
      </c>
      <c r="AQ24" s="90"/>
      <c r="AR24" s="107"/>
      <c r="AS24" s="66"/>
      <c r="AT24" s="70"/>
      <c r="AU24" s="107"/>
      <c r="AV24" s="66"/>
      <c r="AW24" s="70"/>
      <c r="AY24" s="107"/>
      <c r="AZ24" s="66"/>
      <c r="BA24" s="70"/>
      <c r="BB24" s="107"/>
      <c r="BC24" s="66"/>
      <c r="BD24" s="70"/>
      <c r="BF24" s="107"/>
      <c r="BG24" s="66"/>
      <c r="BH24" s="70"/>
      <c r="BI24" s="107"/>
      <c r="BJ24" s="66"/>
      <c r="BK24" s="70"/>
    </row>
    <row r="25" customFormat="false" ht="12" hidden="false" customHeight="false" outlineLevel="0" collapsed="false">
      <c r="A25" s="101"/>
      <c r="B25" s="101"/>
      <c r="C25" s="101"/>
      <c r="D25" s="224" t="s">
        <v>195</v>
      </c>
      <c r="E25" s="224" t="str">
        <f aca="false">E12</f>
        <v>AVC 29</v>
      </c>
      <c r="F25" s="136" t="n">
        <f aca="false">F12</f>
        <v>9427.65</v>
      </c>
      <c r="G25" s="137" t="n">
        <f aca="false">G12</f>
        <v>37.261</v>
      </c>
      <c r="H25" s="137" t="n">
        <f aca="false">H12</f>
        <v>39.46</v>
      </c>
      <c r="I25" s="139" t="n">
        <f aca="false">I12</f>
        <v>41.393</v>
      </c>
      <c r="J25" s="90"/>
      <c r="K25" s="136" t="n">
        <v>5610.66</v>
      </c>
      <c r="L25" s="137" t="n">
        <v>37.65</v>
      </c>
      <c r="M25" s="137" t="n">
        <v>39.61</v>
      </c>
      <c r="N25" s="139" t="n">
        <v>41.54</v>
      </c>
      <c r="O25" s="136"/>
      <c r="P25" s="137" t="n">
        <v>219.46</v>
      </c>
      <c r="Q25" s="139" t="n">
        <f aca="false">Q12</f>
        <v>0</v>
      </c>
      <c r="R25" s="90"/>
      <c r="S25" s="107"/>
      <c r="T25" s="66"/>
      <c r="U25" s="70"/>
      <c r="V25" s="107"/>
      <c r="W25" s="66"/>
      <c r="X25" s="70"/>
      <c r="Y25" s="90"/>
      <c r="Z25" s="136" t="n">
        <f aca="false">Z12</f>
        <v>0.85</v>
      </c>
      <c r="AA25" s="140" t="n">
        <f aca="false">AA12</f>
        <v>8013.5025</v>
      </c>
      <c r="AB25" s="141" t="n">
        <f aca="false">K25/AA25-1</f>
        <v>-0.299849223232912</v>
      </c>
      <c r="AD25" s="136" t="n">
        <f aca="false">AD12</f>
        <v>3564.22</v>
      </c>
      <c r="AE25" s="137" t="n">
        <f aca="false">AE12</f>
        <v>35.815</v>
      </c>
      <c r="AF25" s="137" t="n">
        <f aca="false">AF12</f>
        <v>38.996</v>
      </c>
      <c r="AG25" s="139" t="n">
        <f aca="false">AG12</f>
        <v>41.014</v>
      </c>
      <c r="AH25" s="90"/>
      <c r="AI25" s="136" t="n">
        <f aca="false">F25/AD25</f>
        <v>2.64508083114959</v>
      </c>
      <c r="AJ25" s="139" t="n">
        <f aca="false">K25/AD25</f>
        <v>1.57416208875995</v>
      </c>
      <c r="AL25" s="138" t="n">
        <f aca="false">AD25+F25</f>
        <v>12991.87</v>
      </c>
      <c r="AN25" s="138" t="n">
        <f aca="false">AD25+K25</f>
        <v>9174.88</v>
      </c>
      <c r="AP25" s="138" t="n">
        <f aca="false">AA25+AD25</f>
        <v>11577.7225</v>
      </c>
      <c r="AQ25" s="90"/>
      <c r="AR25" s="107"/>
      <c r="AS25" s="66"/>
      <c r="AT25" s="70"/>
      <c r="AU25" s="107"/>
      <c r="AV25" s="66"/>
      <c r="AW25" s="70"/>
      <c r="AY25" s="107"/>
      <c r="AZ25" s="66"/>
      <c r="BA25" s="70"/>
      <c r="BB25" s="107"/>
      <c r="BC25" s="66"/>
      <c r="BD25" s="70"/>
      <c r="BF25" s="107"/>
      <c r="BG25" s="66"/>
      <c r="BH25" s="70"/>
      <c r="BI25" s="107"/>
      <c r="BJ25" s="66"/>
      <c r="BK25" s="70"/>
    </row>
    <row r="26" customFormat="false" ht="12.75" hidden="false" customHeight="false" outlineLevel="0" collapsed="false">
      <c r="A26" s="101"/>
      <c r="B26" s="101"/>
      <c r="C26" s="113"/>
      <c r="D26" s="225" t="s">
        <v>196</v>
      </c>
      <c r="E26" s="225" t="str">
        <f aca="false">E16</f>
        <v>AVC 33</v>
      </c>
      <c r="F26" s="142" t="n">
        <f aca="false">F16</f>
        <v>5551.32</v>
      </c>
      <c r="G26" s="143" t="n">
        <f aca="false">G16</f>
        <v>35.111</v>
      </c>
      <c r="H26" s="143" t="n">
        <f aca="false">H16</f>
        <v>38.302</v>
      </c>
      <c r="I26" s="145" t="n">
        <f aca="false">I16</f>
        <v>40.211</v>
      </c>
      <c r="J26" s="90"/>
      <c r="K26" s="142" t="n">
        <v>3146.83</v>
      </c>
      <c r="L26" s="143" t="n">
        <v>35.58</v>
      </c>
      <c r="M26" s="143" t="n">
        <v>38.53</v>
      </c>
      <c r="N26" s="145" t="n">
        <v>40.41</v>
      </c>
      <c r="O26" s="142"/>
      <c r="P26" s="143" t="n">
        <v>301.472</v>
      </c>
      <c r="Q26" s="145" t="n">
        <f aca="false">Q16</f>
        <v>0</v>
      </c>
      <c r="R26" s="90"/>
      <c r="S26" s="119"/>
      <c r="T26" s="120"/>
      <c r="U26" s="121"/>
      <c r="V26" s="119"/>
      <c r="W26" s="120"/>
      <c r="X26" s="121"/>
      <c r="Y26" s="90"/>
      <c r="Z26" s="142" t="n">
        <f aca="false">Z16</f>
        <v>0.85</v>
      </c>
      <c r="AA26" s="146" t="n">
        <f aca="false">AA16</f>
        <v>4718.622</v>
      </c>
      <c r="AB26" s="141" t="n">
        <f aca="false">K26/AA26-1</f>
        <v>-0.333104029100021</v>
      </c>
      <c r="AD26" s="142" t="n">
        <f aca="false">AD16</f>
        <v>2153.11</v>
      </c>
      <c r="AE26" s="143" t="n">
        <f aca="false">AE16</f>
        <v>33.329</v>
      </c>
      <c r="AF26" s="143" t="n">
        <f aca="false">AF16</f>
        <v>37.636</v>
      </c>
      <c r="AG26" s="145" t="n">
        <f aca="false">AG16</f>
        <v>39.867</v>
      </c>
      <c r="AH26" s="90"/>
      <c r="AI26" s="142" t="n">
        <f aca="false">F26/AD26</f>
        <v>2.57827979062844</v>
      </c>
      <c r="AJ26" s="145" t="n">
        <f aca="false">K26/AD26</f>
        <v>1.46152774358951</v>
      </c>
      <c r="AL26" s="144" t="n">
        <f aca="false">AD26+F26</f>
        <v>7704.43</v>
      </c>
      <c r="AN26" s="144" t="n">
        <f aca="false">AD26+K26</f>
        <v>5299.94</v>
      </c>
      <c r="AP26" s="144" t="n">
        <f aca="false">AA26+AD26</f>
        <v>6871.732</v>
      </c>
      <c r="AQ26" s="90"/>
      <c r="AR26" s="119"/>
      <c r="AS26" s="120"/>
      <c r="AT26" s="121"/>
      <c r="AU26" s="119"/>
      <c r="AV26" s="120"/>
      <c r="AW26" s="121"/>
      <c r="AY26" s="119"/>
      <c r="AZ26" s="120"/>
      <c r="BA26" s="121"/>
      <c r="BB26" s="119"/>
      <c r="BC26" s="120"/>
      <c r="BD26" s="121"/>
      <c r="BF26" s="119"/>
      <c r="BG26" s="120"/>
      <c r="BH26" s="121"/>
      <c r="BI26" s="119"/>
      <c r="BJ26" s="120"/>
      <c r="BK26" s="121"/>
    </row>
    <row r="27" customFormat="false" ht="12" hidden="false" customHeight="false" outlineLevel="0" collapsed="false">
      <c r="A27" s="101"/>
      <c r="B27" s="101"/>
      <c r="C27" s="86" t="s">
        <v>51</v>
      </c>
      <c r="D27" s="223" t="s">
        <v>193</v>
      </c>
      <c r="E27" s="223" t="str">
        <f aca="false">E5</f>
        <v>AVC 23</v>
      </c>
      <c r="F27" s="130" t="n">
        <f aca="false">F5</f>
        <v>24375.58</v>
      </c>
      <c r="G27" s="131" t="n">
        <f aca="false">G5</f>
        <v>40.41</v>
      </c>
      <c r="H27" s="131" t="n">
        <f aca="false">H5</f>
        <v>41.398</v>
      </c>
      <c r="I27" s="133" t="n">
        <f aca="false">I5</f>
        <v>43.468</v>
      </c>
      <c r="J27" s="90"/>
      <c r="K27" s="130" t="n">
        <v>13183.61</v>
      </c>
      <c r="L27" s="131" t="n">
        <v>40.41</v>
      </c>
      <c r="M27" s="131" t="n">
        <v>41.25</v>
      </c>
      <c r="N27" s="133" t="n">
        <v>43.3</v>
      </c>
      <c r="O27" s="130"/>
      <c r="P27" s="131" t="n">
        <v>260.886</v>
      </c>
      <c r="Q27" s="133" t="n">
        <f aca="false">Q5</f>
        <v>0</v>
      </c>
      <c r="R27" s="90"/>
      <c r="S27" s="93" t="e">
        <f aca="false">bdrate($F27:$F30,G27:G30,$K27:$K30,L27:L30)</f>
        <v>#VALUE!</v>
      </c>
      <c r="T27" s="94" t="e">
        <f aca="false">bdrate($F27:$F30,H27:H30,$K27:$K30,M27:M30)</f>
        <v>#VALUE!</v>
      </c>
      <c r="U27" s="95" t="e">
        <f aca="false">bdrate($F27:$F30,I27:I30,$K27:$K30,N27:N30)</f>
        <v>#VALUE!</v>
      </c>
      <c r="V27" s="93" t="e">
        <f aca="false">bdrateOld($F27:$F30,G27:G30,$K27:$K30,L27:L30)</f>
        <v>#VALUE!</v>
      </c>
      <c r="W27" s="94" t="e">
        <f aca="false">bdrateOld($F27:$F30,H27:H30,$K27:$K30,M27:M30)</f>
        <v>#VALUE!</v>
      </c>
      <c r="X27" s="95" t="e">
        <f aca="false">bdrateOld($F27:$F30,I27:I30,$K27:$K30,N27:N30)</f>
        <v>#VALUE!</v>
      </c>
      <c r="Y27" s="90"/>
      <c r="Z27" s="130" t="n">
        <f aca="false">Z5</f>
        <v>0.75</v>
      </c>
      <c r="AA27" s="134" t="n">
        <f aca="false">AA5</f>
        <v>18281.685</v>
      </c>
      <c r="AB27" s="135" t="n">
        <f aca="false">K27/AA27-1</f>
        <v>-0.278862424333424</v>
      </c>
      <c r="AD27" s="130" t="n">
        <f aca="false">AD5</f>
        <v>10990.27</v>
      </c>
      <c r="AE27" s="131" t="n">
        <f aca="false">AE5</f>
        <v>41.002</v>
      </c>
      <c r="AF27" s="131" t="n">
        <f aca="false">AF5</f>
        <v>42.449</v>
      </c>
      <c r="AG27" s="133" t="n">
        <f aca="false">AG5</f>
        <v>44.116</v>
      </c>
      <c r="AH27" s="90"/>
      <c r="AI27" s="130" t="n">
        <f aca="false">F27/AD27</f>
        <v>2.21792367248484</v>
      </c>
      <c r="AJ27" s="133" t="n">
        <f aca="false">K27/AD27</f>
        <v>1.19957107514192</v>
      </c>
      <c r="AL27" s="132" t="n">
        <f aca="false">AD27+F27</f>
        <v>35365.85</v>
      </c>
      <c r="AN27" s="132" t="n">
        <f aca="false">AD27+K27</f>
        <v>24173.88</v>
      </c>
      <c r="AP27" s="132" t="n">
        <f aca="false">AA27+AD27</f>
        <v>29271.955</v>
      </c>
      <c r="AQ27" s="90"/>
      <c r="AR27" s="93" t="e">
        <f aca="false">bdrate($F27:$F30,G27:G30,$AA27:$AA30,L27:L30)</f>
        <v>#VALUE!</v>
      </c>
      <c r="AS27" s="94" t="e">
        <f aca="false">bdrate($F27:$F30,H27:H30,$AA27:$AA30,M27:M30)</f>
        <v>#VALUE!</v>
      </c>
      <c r="AT27" s="95" t="e">
        <f aca="false">bdrate($F27:$F30,I27:I30,$AA27:$AA30,N27:N30)</f>
        <v>#VALUE!</v>
      </c>
      <c r="AU27" s="93" t="e">
        <f aca="false">bdrateOld($F27:$F30,G27:G30,$AA27:$AA30,L27:L30)</f>
        <v>#VALUE!</v>
      </c>
      <c r="AV27" s="94" t="e">
        <f aca="false">bdrateOld($F27:$F30,H27:H30,$AA27:$AA30,M27:M30)</f>
        <v>#VALUE!</v>
      </c>
      <c r="AW27" s="95" t="e">
        <f aca="false">bdrateOld($F27:$F30,I27:I30,$AA27:$AA30,N27:N30)</f>
        <v>#VALUE!</v>
      </c>
      <c r="AY27" s="93" t="e">
        <f aca="false">bdrate($AL27:$AL30,G27:G30,$AN27:$AN30,L27:L30)</f>
        <v>#VALUE!</v>
      </c>
      <c r="AZ27" s="94" t="e">
        <f aca="false">bdrate($AL27:$AL30,H27:H30,$AN27:$AN30,M27:M30)</f>
        <v>#VALUE!</v>
      </c>
      <c r="BA27" s="94" t="e">
        <f aca="false">bdrate($AL27:$AL30,I27:I30,$AN27:$AN30,N27:N30)</f>
        <v>#VALUE!</v>
      </c>
      <c r="BB27" s="93" t="e">
        <f aca="false">bdrateOld($AL27:$AL30,G27:G30,$AN27:$AN30,L27:L30)</f>
        <v>#VALUE!</v>
      </c>
      <c r="BC27" s="94" t="e">
        <f aca="false">bdrateOld($AL27:$AL30,H27:H30,$AN27:$AN30,M27:M30)</f>
        <v>#VALUE!</v>
      </c>
      <c r="BD27" s="95" t="e">
        <f aca="false">bdrateOld($AL27:$AL30,I27:I30,$AN27:$AN30,N27:N30)</f>
        <v>#VALUE!</v>
      </c>
      <c r="BF27" s="93" t="e">
        <f aca="false">bdrate($AL27:$AL30,G27:G30,$AP27:$AP30,L27:L30)</f>
        <v>#VALUE!</v>
      </c>
      <c r="BG27" s="94" t="e">
        <f aca="false">bdrate($AL27:$AL30,H27:H30,$AP27:$AP30,M27:M30)</f>
        <v>#VALUE!</v>
      </c>
      <c r="BH27" s="94" t="e">
        <f aca="false">bdrate($AL27:$AL30,I27:I30,$AP27:$AP30,N27:N30)</f>
        <v>#VALUE!</v>
      </c>
      <c r="BI27" s="93" t="e">
        <f aca="false">bdrateOld($AL27:$AL30,G27:G30,$AP27:$AP30,L27:L30)</f>
        <v>#VALUE!</v>
      </c>
      <c r="BJ27" s="94" t="e">
        <f aca="false">bdrateOld($AL27:$AL30,H27:H30,$AP27:$AP30,M27:M30)</f>
        <v>#VALUE!</v>
      </c>
      <c r="BK27" s="95" t="e">
        <f aca="false">bdrateOld($AL27:$AL30,I27:I30,$AP27:$AP30,N27:N30)</f>
        <v>#VALUE!</v>
      </c>
    </row>
    <row r="28" customFormat="false" ht="12" hidden="false" customHeight="false" outlineLevel="0" collapsed="false">
      <c r="A28" s="101"/>
      <c r="B28" s="101"/>
      <c r="C28" s="101"/>
      <c r="D28" s="224" t="s">
        <v>194</v>
      </c>
      <c r="E28" s="224" t="str">
        <f aca="false">E9</f>
        <v>AVC 27</v>
      </c>
      <c r="F28" s="136" t="n">
        <f aca="false">F9</f>
        <v>12643.86</v>
      </c>
      <c r="G28" s="137" t="n">
        <f aca="false">G9</f>
        <v>38.318</v>
      </c>
      <c r="H28" s="137" t="n">
        <f aca="false">H9</f>
        <v>40.043</v>
      </c>
      <c r="I28" s="139" t="n">
        <f aca="false">I9</f>
        <v>41.984</v>
      </c>
      <c r="J28" s="90"/>
      <c r="K28" s="136" t="n">
        <v>6531.95</v>
      </c>
      <c r="L28" s="137" t="n">
        <v>38.54</v>
      </c>
      <c r="M28" s="137" t="n">
        <v>39.99</v>
      </c>
      <c r="N28" s="139" t="n">
        <v>41.93</v>
      </c>
      <c r="O28" s="136"/>
      <c r="P28" s="137" t="n">
        <v>227.308</v>
      </c>
      <c r="Q28" s="139" t="n">
        <f aca="false">Q9</f>
        <v>0</v>
      </c>
      <c r="R28" s="90"/>
      <c r="S28" s="107"/>
      <c r="T28" s="66"/>
      <c r="U28" s="70"/>
      <c r="V28" s="107"/>
      <c r="W28" s="66"/>
      <c r="X28" s="70"/>
      <c r="Y28" s="90"/>
      <c r="Z28" s="136" t="n">
        <f aca="false">Z9</f>
        <v>0.75</v>
      </c>
      <c r="AA28" s="140" t="n">
        <f aca="false">AA9</f>
        <v>9482.895</v>
      </c>
      <c r="AB28" s="141" t="n">
        <f aca="false">K28/AA28-1</f>
        <v>-0.311186088214622</v>
      </c>
      <c r="AD28" s="136" t="n">
        <f aca="false">AD9</f>
        <v>6087.99</v>
      </c>
      <c r="AE28" s="137" t="n">
        <f aca="false">AE9</f>
        <v>38.409</v>
      </c>
      <c r="AF28" s="137" t="n">
        <f aca="false">AF9</f>
        <v>40.678</v>
      </c>
      <c r="AG28" s="139" t="n">
        <f aca="false">AG9</f>
        <v>42.476</v>
      </c>
      <c r="AH28" s="90"/>
      <c r="AI28" s="136" t="n">
        <f aca="false">F28/AD28</f>
        <v>2.07685295146674</v>
      </c>
      <c r="AJ28" s="139" t="n">
        <f aca="false">K28/AD28</f>
        <v>1.07292390427711</v>
      </c>
      <c r="AL28" s="138" t="n">
        <f aca="false">AD28+F28</f>
        <v>18731.85</v>
      </c>
      <c r="AN28" s="138" t="n">
        <f aca="false">AD28+K28</f>
        <v>12619.94</v>
      </c>
      <c r="AP28" s="138" t="n">
        <f aca="false">AA28+AD28</f>
        <v>15570.885</v>
      </c>
      <c r="AQ28" s="90"/>
      <c r="AR28" s="107"/>
      <c r="AS28" s="66"/>
      <c r="AT28" s="70"/>
      <c r="AU28" s="107"/>
      <c r="AV28" s="66"/>
      <c r="AW28" s="70"/>
      <c r="AY28" s="107"/>
      <c r="AZ28" s="66"/>
      <c r="BA28" s="70"/>
      <c r="BB28" s="107"/>
      <c r="BC28" s="66"/>
      <c r="BD28" s="70"/>
      <c r="BF28" s="107"/>
      <c r="BG28" s="66"/>
      <c r="BH28" s="70"/>
      <c r="BI28" s="107"/>
      <c r="BJ28" s="66"/>
      <c r="BK28" s="70"/>
    </row>
    <row r="29" customFormat="false" ht="12" hidden="false" customHeight="false" outlineLevel="0" collapsed="false">
      <c r="A29" s="101"/>
      <c r="B29" s="101"/>
      <c r="C29" s="101"/>
      <c r="D29" s="224" t="s">
        <v>195</v>
      </c>
      <c r="E29" s="224" t="str">
        <f aca="false">E13</f>
        <v>AVC 31</v>
      </c>
      <c r="F29" s="136" t="n">
        <f aca="false">F13</f>
        <v>7211.73</v>
      </c>
      <c r="G29" s="137" t="n">
        <f aca="false">G13</f>
        <v>36.194</v>
      </c>
      <c r="H29" s="137" t="n">
        <f aca="false">H13</f>
        <v>38.893</v>
      </c>
      <c r="I29" s="139" t="n">
        <f aca="false">I13</f>
        <v>40.813</v>
      </c>
      <c r="J29" s="90"/>
      <c r="K29" s="136" t="n">
        <v>3701.75</v>
      </c>
      <c r="L29" s="137" t="n">
        <v>36.64</v>
      </c>
      <c r="M29" s="137" t="n">
        <v>39.02</v>
      </c>
      <c r="N29" s="139" t="n">
        <v>40.94</v>
      </c>
      <c r="O29" s="136"/>
      <c r="P29" s="137" t="n">
        <v>214.679</v>
      </c>
      <c r="Q29" s="139" t="n">
        <f aca="false">Q13</f>
        <v>0</v>
      </c>
      <c r="R29" s="90"/>
      <c r="S29" s="107"/>
      <c r="T29" s="66"/>
      <c r="U29" s="70"/>
      <c r="V29" s="107"/>
      <c r="W29" s="66"/>
      <c r="X29" s="70"/>
      <c r="Y29" s="90"/>
      <c r="Z29" s="136" t="n">
        <f aca="false">Z13</f>
        <v>0.75</v>
      </c>
      <c r="AA29" s="140" t="n">
        <f aca="false">AA13</f>
        <v>5408.7975</v>
      </c>
      <c r="AB29" s="141" t="n">
        <f aca="false">K29/AA29-1</f>
        <v>-0.315605733067285</v>
      </c>
      <c r="AD29" s="136" t="n">
        <f aca="false">AD13</f>
        <v>3564.22</v>
      </c>
      <c r="AE29" s="137" t="n">
        <f aca="false">AE13</f>
        <v>35.815</v>
      </c>
      <c r="AF29" s="137" t="n">
        <f aca="false">AF13</f>
        <v>38.996</v>
      </c>
      <c r="AG29" s="139" t="n">
        <f aca="false">AG13</f>
        <v>41.014</v>
      </c>
      <c r="AH29" s="90"/>
      <c r="AI29" s="136" t="n">
        <f aca="false">F29/AD29</f>
        <v>2.02336836671137</v>
      </c>
      <c r="AJ29" s="139" t="n">
        <f aca="false">K29/AD29</f>
        <v>1.0385862825527</v>
      </c>
      <c r="AL29" s="138" t="n">
        <f aca="false">AD29+F29</f>
        <v>10775.95</v>
      </c>
      <c r="AN29" s="138" t="n">
        <f aca="false">AD29+K29</f>
        <v>7265.97</v>
      </c>
      <c r="AP29" s="138" t="n">
        <f aca="false">AA29+AD29</f>
        <v>8973.0175</v>
      </c>
      <c r="AQ29" s="90"/>
      <c r="AR29" s="107"/>
      <c r="AS29" s="66"/>
      <c r="AT29" s="70"/>
      <c r="AU29" s="107"/>
      <c r="AV29" s="66"/>
      <c r="AW29" s="70"/>
      <c r="AY29" s="107"/>
      <c r="AZ29" s="66"/>
      <c r="BA29" s="70"/>
      <c r="BB29" s="107"/>
      <c r="BC29" s="66"/>
      <c r="BD29" s="70"/>
      <c r="BF29" s="107"/>
      <c r="BG29" s="66"/>
      <c r="BH29" s="70"/>
      <c r="BI29" s="107"/>
      <c r="BJ29" s="66"/>
      <c r="BK29" s="70"/>
    </row>
    <row r="30" customFormat="false" ht="12.75" hidden="false" customHeight="false" outlineLevel="0" collapsed="false">
      <c r="A30" s="101"/>
      <c r="B30" s="101"/>
      <c r="C30" s="113"/>
      <c r="D30" s="225" t="s">
        <v>196</v>
      </c>
      <c r="E30" s="225" t="str">
        <f aca="false">E17</f>
        <v>AVC 35</v>
      </c>
      <c r="F30" s="142" t="n">
        <f aca="false">F17</f>
        <v>4352.28</v>
      </c>
      <c r="G30" s="143" t="n">
        <f aca="false">G17</f>
        <v>34.01</v>
      </c>
      <c r="H30" s="143" t="n">
        <f aca="false">H17</f>
        <v>37.796</v>
      </c>
      <c r="I30" s="145" t="n">
        <f aca="false">I17</f>
        <v>39.72</v>
      </c>
      <c r="J30" s="90"/>
      <c r="K30" s="142" t="n">
        <v>2201.16</v>
      </c>
      <c r="L30" s="143" t="n">
        <v>34.65</v>
      </c>
      <c r="M30" s="143" t="n">
        <v>37.99</v>
      </c>
      <c r="N30" s="145" t="n">
        <v>39.9</v>
      </c>
      <c r="O30" s="142"/>
      <c r="P30" s="143" t="n">
        <v>290.598</v>
      </c>
      <c r="Q30" s="145" t="n">
        <f aca="false">Q17</f>
        <v>0</v>
      </c>
      <c r="R30" s="90"/>
      <c r="S30" s="119"/>
      <c r="T30" s="120"/>
      <c r="U30" s="121"/>
      <c r="V30" s="119"/>
      <c r="W30" s="120"/>
      <c r="X30" s="121"/>
      <c r="Y30" s="90"/>
      <c r="Z30" s="142" t="n">
        <f aca="false">Z17</f>
        <v>0.75</v>
      </c>
      <c r="AA30" s="146" t="n">
        <f aca="false">AA17</f>
        <v>3264.21</v>
      </c>
      <c r="AB30" s="141" t="n">
        <f aca="false">K30/AA30-1</f>
        <v>-0.325668385306093</v>
      </c>
      <c r="AD30" s="142" t="n">
        <f aca="false">AD17</f>
        <v>2153.11</v>
      </c>
      <c r="AE30" s="143" t="n">
        <f aca="false">AE17</f>
        <v>33.329</v>
      </c>
      <c r="AF30" s="143" t="n">
        <f aca="false">AF17</f>
        <v>37.636</v>
      </c>
      <c r="AG30" s="145" t="n">
        <f aca="false">AG17</f>
        <v>39.867</v>
      </c>
      <c r="AH30" s="90"/>
      <c r="AI30" s="142" t="n">
        <f aca="false">F30/AD30</f>
        <v>2.0213923115865</v>
      </c>
      <c r="AJ30" s="145" t="n">
        <f aca="false">K30/AD30</f>
        <v>1.02231655605148</v>
      </c>
      <c r="AL30" s="144" t="n">
        <f aca="false">AD30+F30</f>
        <v>6505.39</v>
      </c>
      <c r="AN30" s="144" t="n">
        <f aca="false">AD30+K30</f>
        <v>4354.27</v>
      </c>
      <c r="AP30" s="144" t="n">
        <f aca="false">AA30+AD30</f>
        <v>5417.32</v>
      </c>
      <c r="AQ30" s="90"/>
      <c r="AR30" s="119"/>
      <c r="AS30" s="120"/>
      <c r="AT30" s="121"/>
      <c r="AU30" s="119"/>
      <c r="AV30" s="120"/>
      <c r="AW30" s="121"/>
      <c r="AY30" s="119"/>
      <c r="AZ30" s="120"/>
      <c r="BA30" s="121"/>
      <c r="BB30" s="119"/>
      <c r="BC30" s="120"/>
      <c r="BD30" s="121"/>
      <c r="BF30" s="119"/>
      <c r="BG30" s="120"/>
      <c r="BH30" s="121"/>
      <c r="BI30" s="119"/>
      <c r="BJ30" s="120"/>
      <c r="BK30" s="121"/>
    </row>
    <row r="31" customFormat="false" ht="12" hidden="false" customHeight="false" outlineLevel="0" collapsed="false">
      <c r="A31" s="101"/>
      <c r="B31" s="101"/>
      <c r="C31" s="86" t="s">
        <v>53</v>
      </c>
      <c r="D31" s="223" t="s">
        <v>193</v>
      </c>
      <c r="E31" s="223" t="str">
        <f aca="false">E6</f>
        <v>AVC 25</v>
      </c>
      <c r="F31" s="130" t="n">
        <f aca="false">F6</f>
        <v>17248.29</v>
      </c>
      <c r="G31" s="131" t="n">
        <f aca="false">G6</f>
        <v>39.372</v>
      </c>
      <c r="H31" s="131" t="n">
        <f aca="false">H6</f>
        <v>40.729</v>
      </c>
      <c r="I31" s="133" t="n">
        <f aca="false">I6</f>
        <v>42.742</v>
      </c>
      <c r="J31" s="90"/>
      <c r="K31" s="130" t="n">
        <v>7287.06</v>
      </c>
      <c r="L31" s="131" t="n">
        <v>39.35</v>
      </c>
      <c r="M31" s="131" t="n">
        <v>40.55</v>
      </c>
      <c r="N31" s="133" t="n">
        <v>42.53</v>
      </c>
      <c r="O31" s="130"/>
      <c r="P31" s="131" t="n">
        <v>393.528</v>
      </c>
      <c r="Q31" s="133" t="n">
        <f aca="false">Q6</f>
        <v>0</v>
      </c>
      <c r="R31" s="90"/>
      <c r="S31" s="93" t="e">
        <f aca="false">bdrate($F31:$F34,G31:G34,$K31:$K34,L31:L34)</f>
        <v>#VALUE!</v>
      </c>
      <c r="T31" s="94" t="e">
        <f aca="false">bdrate($F31:$F34,H31:H34,$K31:$K34,M31:M34)</f>
        <v>#VALUE!</v>
      </c>
      <c r="U31" s="95" t="e">
        <f aca="false">bdrate($F31:$F34,I31:I34,$K31:$K34,N31:N34)</f>
        <v>#VALUE!</v>
      </c>
      <c r="V31" s="93" t="e">
        <f aca="false">bdrateOld($F31:$F34,G31:G34,$K31:$K34,L31:L34)</f>
        <v>#VALUE!</v>
      </c>
      <c r="W31" s="94" t="e">
        <f aca="false">bdrateOld($F31:$F34,H31:H34,$K31:$K34,M31:M34)</f>
        <v>#VALUE!</v>
      </c>
      <c r="X31" s="95" t="e">
        <f aca="false">bdrateOld($F31:$F34,I31:I34,$K31:$K34,N31:N34)</f>
        <v>#VALUE!</v>
      </c>
      <c r="Y31" s="90"/>
      <c r="Z31" s="130" t="n">
        <f aca="false">Z6</f>
        <v>0.6</v>
      </c>
      <c r="AA31" s="134" t="n">
        <f aca="false">AA6</f>
        <v>10348.974</v>
      </c>
      <c r="AB31" s="135" t="n">
        <f aca="false">K31/AA31-1</f>
        <v>-0.2958664308172</v>
      </c>
      <c r="AD31" s="130" t="n">
        <f aca="false">AD6</f>
        <v>10990.27</v>
      </c>
      <c r="AE31" s="131" t="n">
        <f aca="false">AE6</f>
        <v>41.002</v>
      </c>
      <c r="AF31" s="131" t="n">
        <f aca="false">AF6</f>
        <v>42.449</v>
      </c>
      <c r="AG31" s="133" t="n">
        <f aca="false">AG6</f>
        <v>44.116</v>
      </c>
      <c r="AH31" s="90"/>
      <c r="AI31" s="130" t="n">
        <f aca="false">F31/AD31</f>
        <v>1.56941458217132</v>
      </c>
      <c r="AJ31" s="133" t="n">
        <f aca="false">K31/AD31</f>
        <v>0.663046494763095</v>
      </c>
      <c r="AL31" s="132" t="n">
        <f aca="false">AD31+F31</f>
        <v>28238.56</v>
      </c>
      <c r="AN31" s="132" t="n">
        <f aca="false">AD31+K31</f>
        <v>18277.33</v>
      </c>
      <c r="AP31" s="132" t="n">
        <f aca="false">AA31+AD31</f>
        <v>21339.244</v>
      </c>
      <c r="AQ31" s="90"/>
      <c r="AR31" s="93" t="e">
        <f aca="false">bdrate($F31:$F34,G31:G34,$AA31:$AA34,L31:L34)</f>
        <v>#VALUE!</v>
      </c>
      <c r="AS31" s="94" t="e">
        <f aca="false">bdrate($F31:$F34,H31:H34,$AA31:$AA34,M31:M34)</f>
        <v>#VALUE!</v>
      </c>
      <c r="AT31" s="95" t="e">
        <f aca="false">bdrate($F31:$F34,I31:I34,$AA31:$AA34,N31:N34)</f>
        <v>#VALUE!</v>
      </c>
      <c r="AU31" s="93" t="e">
        <f aca="false">bdrateOld($F31:$F34,G31:G34,$AA31:$AA34,L31:L34)</f>
        <v>#VALUE!</v>
      </c>
      <c r="AV31" s="94" t="e">
        <f aca="false">bdrateOld($F31:$F34,H31:H34,$AA31:$AA34,M31:M34)</f>
        <v>#VALUE!</v>
      </c>
      <c r="AW31" s="95" t="e">
        <f aca="false">bdrateOld($F31:$F34,I31:I34,$AA31:$AA34,N31:N34)</f>
        <v>#VALUE!</v>
      </c>
      <c r="AY31" s="93" t="e">
        <f aca="false">bdrate($AL31:$AL34,G31:G34,$AN31:$AN34,L31:L34)</f>
        <v>#VALUE!</v>
      </c>
      <c r="AZ31" s="94" t="e">
        <f aca="false">bdrate($AL31:$AL34,H31:H34,$AN31:$AN34,M31:M34)</f>
        <v>#VALUE!</v>
      </c>
      <c r="BA31" s="94" t="e">
        <f aca="false">bdrate($AL31:$AL34,I31:I34,$AN31:$AN34,N31:N34)</f>
        <v>#VALUE!</v>
      </c>
      <c r="BB31" s="93" t="e">
        <f aca="false">bdrateOld($AL31:$AL34,G31:G34,$AN31:$AN34,L31:L34)</f>
        <v>#VALUE!</v>
      </c>
      <c r="BC31" s="94" t="e">
        <f aca="false">bdrateOld($AL31:$AL34,H31:H34,$AN31:$AN34,M31:M34)</f>
        <v>#VALUE!</v>
      </c>
      <c r="BD31" s="95" t="e">
        <f aca="false">bdrateOld($AL31:$AL34,I31:I34,$AN31:$AN34,N31:N34)</f>
        <v>#VALUE!</v>
      </c>
      <c r="BF31" s="93" t="e">
        <f aca="false">bdrate($AL31:$AL34,G31:G34,$AP31:$AP34,L31:L34)</f>
        <v>#VALUE!</v>
      </c>
      <c r="BG31" s="94" t="e">
        <f aca="false">bdrate($AL31:$AL34,H31:H34,$AP31:$AP34,M31:M34)</f>
        <v>#VALUE!</v>
      </c>
      <c r="BH31" s="94" t="e">
        <f aca="false">bdrate($AL31:$AL34,I31:I34,$AP31:$AP34,N31:N34)</f>
        <v>#VALUE!</v>
      </c>
      <c r="BI31" s="93" t="e">
        <f aca="false">bdrateOld($AL31:$AL34,G31:G34,$AP31:$AP34,L31:L34)</f>
        <v>#VALUE!</v>
      </c>
      <c r="BJ31" s="94" t="e">
        <f aca="false">bdrateOld($AL31:$AL34,H31:H34,$AP31:$AP34,M31:M34)</f>
        <v>#VALUE!</v>
      </c>
      <c r="BK31" s="95" t="e">
        <f aca="false">bdrateOld($AL31:$AL34,I31:I34,$AP31:$AP34,N31:N34)</f>
        <v>#VALUE!</v>
      </c>
    </row>
    <row r="32" customFormat="false" ht="12" hidden="false" customHeight="false" outlineLevel="0" collapsed="false">
      <c r="A32" s="101"/>
      <c r="B32" s="101"/>
      <c r="C32" s="101"/>
      <c r="D32" s="224" t="s">
        <v>194</v>
      </c>
      <c r="E32" s="224" t="str">
        <f aca="false">E10</f>
        <v>AVC 29</v>
      </c>
      <c r="F32" s="136" t="n">
        <f aca="false">F10</f>
        <v>9427.65</v>
      </c>
      <c r="G32" s="137" t="n">
        <f aca="false">G10</f>
        <v>37.261</v>
      </c>
      <c r="H32" s="137" t="n">
        <f aca="false">H10</f>
        <v>39.46</v>
      </c>
      <c r="I32" s="139" t="n">
        <f aca="false">I10</f>
        <v>41.393</v>
      </c>
      <c r="J32" s="90"/>
      <c r="K32" s="136" t="n">
        <v>3985.42</v>
      </c>
      <c r="L32" s="137" t="n">
        <v>37.59</v>
      </c>
      <c r="M32" s="137" t="n">
        <v>39.59</v>
      </c>
      <c r="N32" s="139" t="n">
        <v>41.51</v>
      </c>
      <c r="O32" s="136"/>
      <c r="P32" s="137" t="n">
        <v>228.024</v>
      </c>
      <c r="Q32" s="139" t="n">
        <f aca="false">Q10</f>
        <v>0</v>
      </c>
      <c r="R32" s="90"/>
      <c r="S32" s="107"/>
      <c r="T32" s="66"/>
      <c r="U32" s="70"/>
      <c r="V32" s="107"/>
      <c r="W32" s="66"/>
      <c r="X32" s="70"/>
      <c r="Y32" s="90"/>
      <c r="Z32" s="136" t="n">
        <f aca="false">Z10</f>
        <v>0.6</v>
      </c>
      <c r="AA32" s="140" t="n">
        <f aca="false">AA10</f>
        <v>5656.59</v>
      </c>
      <c r="AB32" s="141" t="n">
        <f aca="false">K32/AA32-1</f>
        <v>-0.295437710705566</v>
      </c>
      <c r="AD32" s="136" t="n">
        <f aca="false">AD10</f>
        <v>6087.99</v>
      </c>
      <c r="AE32" s="137" t="n">
        <f aca="false">AE10</f>
        <v>38.409</v>
      </c>
      <c r="AF32" s="137" t="n">
        <f aca="false">AF10</f>
        <v>40.678</v>
      </c>
      <c r="AG32" s="139" t="n">
        <f aca="false">AG10</f>
        <v>42.476</v>
      </c>
      <c r="AH32" s="90"/>
      <c r="AI32" s="136" t="n">
        <f aca="false">F32/AD32</f>
        <v>1.54856529002183</v>
      </c>
      <c r="AJ32" s="139" t="n">
        <f aca="false">K32/AD32</f>
        <v>0.654636423515807</v>
      </c>
      <c r="AL32" s="138" t="n">
        <f aca="false">AD32+F32</f>
        <v>15515.64</v>
      </c>
      <c r="AN32" s="138" t="n">
        <f aca="false">AD32+K32</f>
        <v>10073.41</v>
      </c>
      <c r="AP32" s="138" t="n">
        <f aca="false">AA32+AD32</f>
        <v>11744.58</v>
      </c>
      <c r="AQ32" s="90"/>
      <c r="AR32" s="107"/>
      <c r="AS32" s="66"/>
      <c r="AT32" s="70"/>
      <c r="AU32" s="107"/>
      <c r="AV32" s="66"/>
      <c r="AW32" s="70"/>
      <c r="AY32" s="107"/>
      <c r="AZ32" s="66"/>
      <c r="BA32" s="70"/>
      <c r="BB32" s="107"/>
      <c r="BC32" s="66"/>
      <c r="BD32" s="70"/>
      <c r="BF32" s="107"/>
      <c r="BG32" s="66"/>
      <c r="BH32" s="70"/>
      <c r="BI32" s="107"/>
      <c r="BJ32" s="66"/>
      <c r="BK32" s="70"/>
    </row>
    <row r="33" customFormat="false" ht="12" hidden="false" customHeight="false" outlineLevel="0" collapsed="false">
      <c r="A33" s="101"/>
      <c r="B33" s="101"/>
      <c r="C33" s="101"/>
      <c r="D33" s="224" t="s">
        <v>195</v>
      </c>
      <c r="E33" s="224" t="str">
        <f aca="false">E14</f>
        <v>AVC 33</v>
      </c>
      <c r="F33" s="136" t="n">
        <f aca="false">F14</f>
        <v>5551.32</v>
      </c>
      <c r="G33" s="137" t="n">
        <f aca="false">G14</f>
        <v>35.111</v>
      </c>
      <c r="H33" s="137" t="n">
        <f aca="false">H14</f>
        <v>38.302</v>
      </c>
      <c r="I33" s="139" t="n">
        <f aca="false">I14</f>
        <v>40.211</v>
      </c>
      <c r="J33" s="90"/>
      <c r="K33" s="136" t="n">
        <v>2287.1</v>
      </c>
      <c r="L33" s="137" t="n">
        <v>35.66</v>
      </c>
      <c r="M33" s="137" t="n">
        <v>38.52</v>
      </c>
      <c r="N33" s="139" t="n">
        <v>40.43</v>
      </c>
      <c r="O33" s="136"/>
      <c r="P33" s="137" t="n">
        <v>207.632</v>
      </c>
      <c r="Q33" s="139" t="n">
        <f aca="false">Q14</f>
        <v>0</v>
      </c>
      <c r="R33" s="90"/>
      <c r="S33" s="107"/>
      <c r="T33" s="66"/>
      <c r="U33" s="70"/>
      <c r="V33" s="107"/>
      <c r="W33" s="66"/>
      <c r="X33" s="70"/>
      <c r="Y33" s="90"/>
      <c r="Z33" s="136" t="n">
        <f aca="false">Z14</f>
        <v>0.6</v>
      </c>
      <c r="AA33" s="140" t="n">
        <f aca="false">AA14</f>
        <v>3330.792</v>
      </c>
      <c r="AB33" s="141" t="n">
        <f aca="false">K33/AA33-1</f>
        <v>-0.313346495368069</v>
      </c>
      <c r="AD33" s="136" t="n">
        <f aca="false">AD14</f>
        <v>3564.22</v>
      </c>
      <c r="AE33" s="137" t="n">
        <f aca="false">AE14</f>
        <v>35.815</v>
      </c>
      <c r="AF33" s="137" t="n">
        <f aca="false">AF14</f>
        <v>38.996</v>
      </c>
      <c r="AG33" s="139" t="n">
        <f aca="false">AG14</f>
        <v>41.014</v>
      </c>
      <c r="AH33" s="90"/>
      <c r="AI33" s="136" t="n">
        <f aca="false">F33/AD33</f>
        <v>1.55751328481407</v>
      </c>
      <c r="AJ33" s="139" t="n">
        <f aca="false">K33/AD33</f>
        <v>0.641683173317023</v>
      </c>
      <c r="AL33" s="138" t="n">
        <f aca="false">AD33+F33</f>
        <v>9115.54</v>
      </c>
      <c r="AN33" s="138" t="n">
        <f aca="false">AD33+K33</f>
        <v>5851.32</v>
      </c>
      <c r="AP33" s="138" t="n">
        <f aca="false">AA33+AD33</f>
        <v>6895.012</v>
      </c>
      <c r="AQ33" s="90"/>
      <c r="AR33" s="107"/>
      <c r="AS33" s="66"/>
      <c r="AT33" s="70"/>
      <c r="AU33" s="107"/>
      <c r="AV33" s="66"/>
      <c r="AW33" s="70"/>
      <c r="AY33" s="107"/>
      <c r="AZ33" s="66"/>
      <c r="BA33" s="70"/>
      <c r="BB33" s="107"/>
      <c r="BC33" s="66"/>
      <c r="BD33" s="70"/>
      <c r="BF33" s="107"/>
      <c r="BG33" s="66"/>
      <c r="BH33" s="70"/>
      <c r="BI33" s="107"/>
      <c r="BJ33" s="66"/>
      <c r="BK33" s="70"/>
    </row>
    <row r="34" customFormat="false" ht="12.75" hidden="false" customHeight="false" outlineLevel="0" collapsed="false">
      <c r="A34" s="101"/>
      <c r="B34" s="101"/>
      <c r="C34" s="113"/>
      <c r="D34" s="225" t="s">
        <v>196</v>
      </c>
      <c r="E34" s="225" t="str">
        <f aca="false">E18</f>
        <v>AVC 37</v>
      </c>
      <c r="F34" s="142" t="n">
        <f aca="false">F18</f>
        <v>3489.46</v>
      </c>
      <c r="G34" s="143" t="n">
        <f aca="false">G18</f>
        <v>32.946</v>
      </c>
      <c r="H34" s="143" t="n">
        <f aca="false">H18</f>
        <v>37.337</v>
      </c>
      <c r="I34" s="145" t="n">
        <f aca="false">I18</f>
        <v>39.273</v>
      </c>
      <c r="J34" s="90"/>
      <c r="K34" s="142" t="n">
        <v>1323.66</v>
      </c>
      <c r="L34" s="143" t="n">
        <v>33.59</v>
      </c>
      <c r="M34" s="143" t="n">
        <v>37.59</v>
      </c>
      <c r="N34" s="145" t="n">
        <v>39.55</v>
      </c>
      <c r="O34" s="142"/>
      <c r="P34" s="143" t="n">
        <v>216.741</v>
      </c>
      <c r="Q34" s="145" t="n">
        <f aca="false">Q18</f>
        <v>0</v>
      </c>
      <c r="R34" s="90"/>
      <c r="S34" s="119"/>
      <c r="T34" s="120"/>
      <c r="U34" s="121"/>
      <c r="V34" s="119"/>
      <c r="W34" s="120"/>
      <c r="X34" s="121"/>
      <c r="Y34" s="90"/>
      <c r="Z34" s="142" t="n">
        <f aca="false">Z18</f>
        <v>0.6</v>
      </c>
      <c r="AA34" s="146" t="n">
        <f aca="false">AA18</f>
        <v>2093.676</v>
      </c>
      <c r="AB34" s="141" t="n">
        <f aca="false">K34/AA34-1</f>
        <v>-0.367781834438566</v>
      </c>
      <c r="AD34" s="142" t="n">
        <f aca="false">AD18</f>
        <v>2153.11</v>
      </c>
      <c r="AE34" s="143" t="n">
        <f aca="false">AE18</f>
        <v>33.329</v>
      </c>
      <c r="AF34" s="143" t="n">
        <f aca="false">AF18</f>
        <v>37.636</v>
      </c>
      <c r="AG34" s="145" t="n">
        <f aca="false">AG18</f>
        <v>39.867</v>
      </c>
      <c r="AH34" s="90"/>
      <c r="AI34" s="142" t="n">
        <f aca="false">F34/AD34</f>
        <v>1.62066034712579</v>
      </c>
      <c r="AJ34" s="145" t="n">
        <f aca="false">K34/AD34</f>
        <v>0.614766546994812</v>
      </c>
      <c r="AL34" s="144" t="n">
        <f aca="false">AD34+F34</f>
        <v>5642.57</v>
      </c>
      <c r="AN34" s="144" t="n">
        <f aca="false">AD34+K34</f>
        <v>3476.77</v>
      </c>
      <c r="AP34" s="144" t="n">
        <f aca="false">AA34+AD34</f>
        <v>4246.786</v>
      </c>
      <c r="AQ34" s="90"/>
      <c r="AR34" s="119"/>
      <c r="AS34" s="120"/>
      <c r="AT34" s="121"/>
      <c r="AU34" s="119"/>
      <c r="AV34" s="120"/>
      <c r="AW34" s="121"/>
      <c r="AY34" s="119"/>
      <c r="AZ34" s="120"/>
      <c r="BA34" s="121"/>
      <c r="BB34" s="119"/>
      <c r="BC34" s="120"/>
      <c r="BD34" s="121"/>
      <c r="BF34" s="119"/>
      <c r="BG34" s="120"/>
      <c r="BH34" s="121"/>
      <c r="BI34" s="119"/>
      <c r="BJ34" s="120"/>
      <c r="BK34" s="121"/>
    </row>
    <row r="35" customFormat="false" ht="12" hidden="false" customHeight="false" outlineLevel="0" collapsed="false">
      <c r="B35" s="86" t="s">
        <v>137</v>
      </c>
      <c r="C35" s="86" t="s">
        <v>54</v>
      </c>
      <c r="D35" s="223" t="s">
        <v>193</v>
      </c>
      <c r="E35" s="227" t="s">
        <v>198</v>
      </c>
      <c r="F35" s="87" t="n">
        <v>121355.55</v>
      </c>
      <c r="G35" s="88" t="n">
        <v>41.496</v>
      </c>
      <c r="H35" s="88" t="n">
        <v>46.292</v>
      </c>
      <c r="I35" s="91" t="n">
        <v>45.964</v>
      </c>
      <c r="J35" s="90"/>
      <c r="K35" s="87" t="n">
        <v>80170.31</v>
      </c>
      <c r="L35" s="88" t="n">
        <v>41.44</v>
      </c>
      <c r="M35" s="88" t="n">
        <v>45.47</v>
      </c>
      <c r="N35" s="91" t="n">
        <v>45.38</v>
      </c>
      <c r="O35" s="87"/>
      <c r="P35" s="88" t="n">
        <v>331.581</v>
      </c>
      <c r="Q35" s="92" t="n">
        <f aca="false">O35/3600</f>
        <v>0</v>
      </c>
      <c r="R35" s="90"/>
      <c r="S35" s="93" t="e">
        <f aca="false">bdrate($F35:$F38,G35:G38,$K35:$K38,L35:L38)</f>
        <v>#VALUE!</v>
      </c>
      <c r="T35" s="94" t="e">
        <f aca="false">bdrate($F35:$F38,H35:H38,$K35:$K38,M35:M38)</f>
        <v>#VALUE!</v>
      </c>
      <c r="U35" s="95" t="e">
        <f aca="false">bdrate($F35:$F38,I35:I38,$K35:$K38,N35:N38)</f>
        <v>#VALUE!</v>
      </c>
      <c r="V35" s="93" t="e">
        <f aca="false">bdrateOld($F35:$F38,G35:G38,$K35:$K38,L35:L38)</f>
        <v>#VALUE!</v>
      </c>
      <c r="W35" s="94" t="e">
        <f aca="false">bdrateOld($F35:$F38,H35:H38,$K35:$K38,M35:M38)</f>
        <v>#VALUE!</v>
      </c>
      <c r="X35" s="95" t="e">
        <f aca="false">bdrateOld($F35:$F38,I35:I38,$K35:$K38,N35:N38)</f>
        <v>#VALUE!</v>
      </c>
      <c r="Y35" s="90"/>
      <c r="Z35" s="87" t="n">
        <f aca="false">Z3</f>
        <v>0.9</v>
      </c>
      <c r="AA35" s="88" t="n">
        <f aca="false">F35*Z35</f>
        <v>109219.995</v>
      </c>
      <c r="AB35" s="96" t="n">
        <f aca="false">K35/AA35-1</f>
        <v>-0.265974055391598</v>
      </c>
      <c r="AD35" s="109" t="n">
        <v>34700.52</v>
      </c>
      <c r="AE35" s="110" t="n">
        <v>39.259</v>
      </c>
      <c r="AF35" s="110" t="n">
        <v>43.968</v>
      </c>
      <c r="AG35" s="111" t="n">
        <v>44.599</v>
      </c>
      <c r="AH35" s="90"/>
      <c r="AI35" s="109" t="n">
        <f aca="false">F35/AD35</f>
        <v>3.49722568998966</v>
      </c>
      <c r="AJ35" s="111" t="n">
        <f aca="false">K35/AD35</f>
        <v>2.31034895154309</v>
      </c>
      <c r="AL35" s="89" t="n">
        <f aca="false">AD35+F35</f>
        <v>156056.07</v>
      </c>
      <c r="AN35" s="89" t="n">
        <f aca="false">AD35+K35</f>
        <v>114870.83</v>
      </c>
      <c r="AP35" s="89" t="n">
        <f aca="false">AA35+AD35</f>
        <v>143920.515</v>
      </c>
      <c r="AQ35" s="90"/>
      <c r="AR35" s="93" t="e">
        <f aca="false">bdrate($F35:$F38,G35:G38,$AA35:$AA38,L35:L38)</f>
        <v>#VALUE!</v>
      </c>
      <c r="AS35" s="94" t="e">
        <f aca="false">bdrate($F35:$F38,H35:H38,$AA35:$AA38,M35:M38)</f>
        <v>#VALUE!</v>
      </c>
      <c r="AT35" s="95" t="e">
        <f aca="false">bdrate($F35:$F38,I35:I38,$AA35:$AA38,N35:N38)</f>
        <v>#VALUE!</v>
      </c>
      <c r="AU35" s="93" t="e">
        <f aca="false">bdrateOld($F35:$F38,G35:G38,$AA35:$AA38,L35:L38)</f>
        <v>#VALUE!</v>
      </c>
      <c r="AV35" s="94" t="e">
        <f aca="false">bdrateOld($F35:$F38,H35:H38,$AA35:$AA38,M35:M38)</f>
        <v>#VALUE!</v>
      </c>
      <c r="AW35" s="95" t="e">
        <f aca="false">bdrateOld($F35:$F38,I35:I38,$AA35:$AA38,N35:N38)</f>
        <v>#VALUE!</v>
      </c>
      <c r="AY35" s="93" t="e">
        <f aca="false">bdrate($AL35:$AL38,G35:G38,$AN35:$AN38,L35:L38)</f>
        <v>#VALUE!</v>
      </c>
      <c r="AZ35" s="94" t="e">
        <f aca="false">bdrate($AL35:$AL38,H35:H38,$AN35:$AN38,M35:M38)</f>
        <v>#VALUE!</v>
      </c>
      <c r="BA35" s="94" t="e">
        <f aca="false">bdrate($AL35:$AL38,I35:I38,$AN35:$AN38,N35:N38)</f>
        <v>#VALUE!</v>
      </c>
      <c r="BB35" s="93" t="e">
        <f aca="false">bdrateOld($AL35:$AL38,G35:G38,$AN35:$AN38,L35:L38)</f>
        <v>#VALUE!</v>
      </c>
      <c r="BC35" s="94" t="e">
        <f aca="false">bdrateOld($AL35:$AL38,H35:H38,$AN35:$AN38,M35:M38)</f>
        <v>#VALUE!</v>
      </c>
      <c r="BD35" s="95" t="e">
        <f aca="false">bdrateOld($AL35:$AL38,I35:I38,$AN35:$AN38,N35:N38)</f>
        <v>#VALUE!</v>
      </c>
      <c r="BF35" s="93" t="e">
        <f aca="false">bdrate($AL35:$AL38,G35:G38,$AP35:$AP38,L35:L38)</f>
        <v>#VALUE!</v>
      </c>
      <c r="BG35" s="94" t="e">
        <f aca="false">bdrate($AL35:$AL38,H35:H38,$AP35:$AP38,M35:M38)</f>
        <v>#VALUE!</v>
      </c>
      <c r="BH35" s="94" t="e">
        <f aca="false">bdrate($AL35:$AL38,I35:I38,$AP35:$AP38,N35:N38)</f>
        <v>#VALUE!</v>
      </c>
      <c r="BI35" s="93" t="e">
        <f aca="false">bdrateOld($AL35:$AL38,G35:G38,$AP35:$AP38,L35:L38)</f>
        <v>#VALUE!</v>
      </c>
      <c r="BJ35" s="94" t="e">
        <f aca="false">bdrateOld($AL35:$AL38,H35:H38,$AP35:$AP38,M35:M38)</f>
        <v>#VALUE!</v>
      </c>
      <c r="BK35" s="95" t="e">
        <f aca="false">bdrateOld($AL35:$AL38,I35:I38,$AP35:$AP38,N35:N38)</f>
        <v>#VALUE!</v>
      </c>
    </row>
    <row r="36" customFormat="false" ht="12" hidden="false" customHeight="false" outlineLevel="0" collapsed="false">
      <c r="A36" s="101"/>
      <c r="B36" s="100" t="s">
        <v>138</v>
      </c>
      <c r="C36" s="101"/>
      <c r="D36" s="224" t="s">
        <v>193</v>
      </c>
      <c r="E36" s="227" t="s">
        <v>193</v>
      </c>
      <c r="F36" s="102" t="n">
        <v>87416.06</v>
      </c>
      <c r="G36" s="103" t="n">
        <v>40.153</v>
      </c>
      <c r="H36" s="103" t="n">
        <v>45.596</v>
      </c>
      <c r="I36" s="105" t="n">
        <v>45.424</v>
      </c>
      <c r="J36" s="90"/>
      <c r="K36" s="102" t="n">
        <v>55335.05</v>
      </c>
      <c r="L36" s="103" t="n">
        <v>40.28</v>
      </c>
      <c r="M36" s="103" t="n">
        <v>44.75</v>
      </c>
      <c r="N36" s="105" t="n">
        <v>44.84</v>
      </c>
      <c r="O36" s="102"/>
      <c r="P36" s="103" t="n">
        <v>257.724</v>
      </c>
      <c r="Q36" s="106" t="n">
        <f aca="false">O36/3600</f>
        <v>0</v>
      </c>
      <c r="R36" s="90"/>
      <c r="S36" s="107"/>
      <c r="T36" s="66"/>
      <c r="U36" s="70"/>
      <c r="V36" s="107"/>
      <c r="W36" s="66"/>
      <c r="X36" s="70"/>
      <c r="Y36" s="90"/>
      <c r="Z36" s="102" t="n">
        <f aca="false">Z4</f>
        <v>0.85</v>
      </c>
      <c r="AA36" s="103" t="n">
        <f aca="false">F36*Z36</f>
        <v>74303.651</v>
      </c>
      <c r="AB36" s="108" t="n">
        <f aca="false">K36/AA36-1</f>
        <v>-0.255284911908299</v>
      </c>
      <c r="AD36" s="124" t="n">
        <f aca="false">AD35</f>
        <v>34700.52</v>
      </c>
      <c r="AE36" s="125" t="n">
        <f aca="false">AE35</f>
        <v>39.259</v>
      </c>
      <c r="AF36" s="125" t="n">
        <f aca="false">AF35</f>
        <v>43.968</v>
      </c>
      <c r="AG36" s="106" t="n">
        <f aca="false">AG35</f>
        <v>44.599</v>
      </c>
      <c r="AH36" s="90"/>
      <c r="AI36" s="124" t="n">
        <f aca="false">F36/AD36</f>
        <v>2.51915706162328</v>
      </c>
      <c r="AJ36" s="106" t="n">
        <f aca="false">K36/AD36</f>
        <v>1.59464613210407</v>
      </c>
      <c r="AL36" s="104" t="n">
        <f aca="false">AD36+F36</f>
        <v>122116.58</v>
      </c>
      <c r="AN36" s="104" t="n">
        <f aca="false">AD36+K36</f>
        <v>90035.57</v>
      </c>
      <c r="AP36" s="104" t="n">
        <f aca="false">AA36+AD36</f>
        <v>109004.171</v>
      </c>
      <c r="AQ36" s="90"/>
      <c r="AR36" s="107"/>
      <c r="AS36" s="66"/>
      <c r="AT36" s="70"/>
      <c r="AU36" s="107"/>
      <c r="AV36" s="66"/>
      <c r="AW36" s="70"/>
      <c r="AY36" s="107"/>
      <c r="AZ36" s="66"/>
      <c r="BA36" s="70"/>
      <c r="BB36" s="107"/>
      <c r="BC36" s="66"/>
      <c r="BD36" s="70"/>
      <c r="BF36" s="107"/>
      <c r="BG36" s="66"/>
      <c r="BH36" s="70"/>
      <c r="BI36" s="107"/>
      <c r="BJ36" s="66"/>
      <c r="BK36" s="70"/>
    </row>
    <row r="37" customFormat="false" ht="12" hidden="false" customHeight="false" outlineLevel="0" collapsed="false">
      <c r="A37" s="101"/>
      <c r="B37" s="101"/>
      <c r="C37" s="101"/>
      <c r="D37" s="224" t="s">
        <v>193</v>
      </c>
      <c r="E37" s="227" t="s">
        <v>199</v>
      </c>
      <c r="F37" s="102" t="n">
        <v>62532.28</v>
      </c>
      <c r="G37" s="103" t="n">
        <v>38.873</v>
      </c>
      <c r="H37" s="103" t="n">
        <v>44.804</v>
      </c>
      <c r="I37" s="105" t="n">
        <v>44.826</v>
      </c>
      <c r="J37" s="90"/>
      <c r="K37" s="102" t="n">
        <v>34721.7</v>
      </c>
      <c r="L37" s="110" t="n">
        <v>39.1</v>
      </c>
      <c r="M37" s="110" t="n">
        <v>44.06</v>
      </c>
      <c r="N37" s="111" t="n">
        <v>44.3</v>
      </c>
      <c r="O37" s="109"/>
      <c r="P37" s="110" t="n">
        <v>306.456</v>
      </c>
      <c r="Q37" s="106" t="n">
        <f aca="false">O37/3600</f>
        <v>0</v>
      </c>
      <c r="R37" s="90"/>
      <c r="S37" s="107"/>
      <c r="T37" s="66"/>
      <c r="U37" s="70"/>
      <c r="V37" s="107"/>
      <c r="W37" s="66"/>
      <c r="X37" s="70"/>
      <c r="Y37" s="90"/>
      <c r="Z37" s="102" t="n">
        <f aca="false">Z5</f>
        <v>0.75</v>
      </c>
      <c r="AA37" s="103" t="n">
        <f aca="false">F37*Z37</f>
        <v>46899.21</v>
      </c>
      <c r="AB37" s="108" t="n">
        <f aca="false">K37/AA37-1</f>
        <v>-0.259652774535008</v>
      </c>
      <c r="AD37" s="124" t="n">
        <f aca="false">AD36</f>
        <v>34700.52</v>
      </c>
      <c r="AE37" s="125" t="n">
        <f aca="false">AE36</f>
        <v>39.259</v>
      </c>
      <c r="AF37" s="125" t="n">
        <f aca="false">AF36</f>
        <v>43.968</v>
      </c>
      <c r="AG37" s="106" t="n">
        <f aca="false">AG36</f>
        <v>44.599</v>
      </c>
      <c r="AH37" s="90"/>
      <c r="AI37" s="124" t="n">
        <f aca="false">F37/AD37</f>
        <v>1.8020559922445</v>
      </c>
      <c r="AJ37" s="106" t="n">
        <f aca="false">K37/AD37</f>
        <v>1.00061036549308</v>
      </c>
      <c r="AL37" s="104" t="n">
        <f aca="false">AD37+F37</f>
        <v>97232.8</v>
      </c>
      <c r="AN37" s="104" t="n">
        <f aca="false">AD37+K37</f>
        <v>69422.22</v>
      </c>
      <c r="AP37" s="104" t="n">
        <f aca="false">AA37+AD37</f>
        <v>81599.73</v>
      </c>
      <c r="AQ37" s="90"/>
      <c r="AR37" s="107"/>
      <c r="AS37" s="66"/>
      <c r="AT37" s="70"/>
      <c r="AU37" s="107"/>
      <c r="AV37" s="66"/>
      <c r="AW37" s="70"/>
      <c r="AY37" s="107"/>
      <c r="AZ37" s="66"/>
      <c r="BA37" s="70"/>
      <c r="BB37" s="107"/>
      <c r="BC37" s="66"/>
      <c r="BD37" s="70"/>
      <c r="BF37" s="107"/>
      <c r="BG37" s="66"/>
      <c r="BH37" s="70"/>
      <c r="BI37" s="107"/>
      <c r="BJ37" s="66"/>
      <c r="BK37" s="70"/>
    </row>
    <row r="38" customFormat="false" ht="12.75" hidden="false" customHeight="false" outlineLevel="0" collapsed="false">
      <c r="A38" s="101"/>
      <c r="B38" s="101"/>
      <c r="C38" s="113"/>
      <c r="D38" s="225" t="s">
        <v>193</v>
      </c>
      <c r="E38" s="225" t="s">
        <v>194</v>
      </c>
      <c r="F38" s="117" t="n">
        <v>46115.14</v>
      </c>
      <c r="G38" s="122" t="n">
        <v>37.707</v>
      </c>
      <c r="H38" s="122" t="n">
        <v>44.027</v>
      </c>
      <c r="I38" s="226" t="n">
        <v>44.235</v>
      </c>
      <c r="J38" s="90"/>
      <c r="K38" s="117" t="n">
        <v>20462.54</v>
      </c>
      <c r="L38" s="110" t="n">
        <v>38.06</v>
      </c>
      <c r="M38" s="110" t="n">
        <v>43.48</v>
      </c>
      <c r="N38" s="111" t="n">
        <v>43.84</v>
      </c>
      <c r="O38" s="114"/>
      <c r="P38" s="115" t="n">
        <v>276.911</v>
      </c>
      <c r="Q38" s="118" t="n">
        <f aca="false">O38/3600</f>
        <v>0</v>
      </c>
      <c r="R38" s="90"/>
      <c r="S38" s="119"/>
      <c r="T38" s="120"/>
      <c r="U38" s="121"/>
      <c r="V38" s="119"/>
      <c r="W38" s="120"/>
      <c r="X38" s="121"/>
      <c r="Y38" s="90"/>
      <c r="Z38" s="117" t="n">
        <f aca="false">Z6</f>
        <v>0.6</v>
      </c>
      <c r="AA38" s="122" t="n">
        <f aca="false">F38*Z38</f>
        <v>27669.084</v>
      </c>
      <c r="AB38" s="108" t="n">
        <f aca="false">K38/AA38-1</f>
        <v>-0.260454737135498</v>
      </c>
      <c r="AD38" s="128" t="n">
        <f aca="false">AD37</f>
        <v>34700.52</v>
      </c>
      <c r="AE38" s="127" t="n">
        <f aca="false">AE37</f>
        <v>39.259</v>
      </c>
      <c r="AF38" s="127" t="n">
        <f aca="false">AF37</f>
        <v>43.968</v>
      </c>
      <c r="AG38" s="118" t="n">
        <f aca="false">AG37</f>
        <v>44.599</v>
      </c>
      <c r="AH38" s="90"/>
      <c r="AI38" s="128" t="n">
        <f aca="false">F38/AD38</f>
        <v>1.32894665555444</v>
      </c>
      <c r="AJ38" s="118" t="n">
        <f aca="false">K38/AD38</f>
        <v>0.589689722228947</v>
      </c>
      <c r="AL38" s="116" t="n">
        <f aca="false">AD38+F38</f>
        <v>80815.66</v>
      </c>
      <c r="AN38" s="116" t="n">
        <f aca="false">AD38+K38</f>
        <v>55163.06</v>
      </c>
      <c r="AP38" s="116" t="n">
        <f aca="false">AA38+AD38</f>
        <v>62369.604</v>
      </c>
      <c r="AQ38" s="90"/>
      <c r="AR38" s="119"/>
      <c r="AS38" s="120"/>
      <c r="AT38" s="121"/>
      <c r="AU38" s="119"/>
      <c r="AV38" s="120"/>
      <c r="AW38" s="121"/>
      <c r="AY38" s="119"/>
      <c r="AZ38" s="120"/>
      <c r="BA38" s="121"/>
      <c r="BB38" s="119"/>
      <c r="BC38" s="120"/>
      <c r="BD38" s="121"/>
      <c r="BF38" s="119"/>
      <c r="BG38" s="120"/>
      <c r="BH38" s="121"/>
      <c r="BI38" s="119"/>
      <c r="BJ38" s="120"/>
      <c r="BK38" s="121"/>
    </row>
    <row r="39" customFormat="false" ht="12" hidden="false" customHeight="false" outlineLevel="0" collapsed="false">
      <c r="A39" s="101"/>
      <c r="B39" s="101"/>
      <c r="C39" s="86" t="s">
        <v>59</v>
      </c>
      <c r="D39" s="223" t="s">
        <v>194</v>
      </c>
      <c r="E39" s="227" t="s">
        <v>199</v>
      </c>
      <c r="F39" s="87" t="n">
        <v>62532.28</v>
      </c>
      <c r="G39" s="88" t="n">
        <v>38.873</v>
      </c>
      <c r="H39" s="88" t="n">
        <v>44.804</v>
      </c>
      <c r="I39" s="91" t="n">
        <v>44.826</v>
      </c>
      <c r="J39" s="90"/>
      <c r="K39" s="87" t="n">
        <v>41359.1</v>
      </c>
      <c r="L39" s="126" t="n">
        <v>38.92</v>
      </c>
      <c r="M39" s="126" t="n">
        <v>43.89</v>
      </c>
      <c r="N39" s="92" t="n">
        <v>44.16</v>
      </c>
      <c r="O39" s="87"/>
      <c r="P39" s="88" t="n">
        <v>431.014</v>
      </c>
      <c r="Q39" s="92" t="n">
        <f aca="false">O39/3600</f>
        <v>0</v>
      </c>
      <c r="R39" s="90"/>
      <c r="S39" s="93" t="e">
        <f aca="false">bdrate($F39:$F42,G39:G42,$K39:$K42,L39:L42)</f>
        <v>#VALUE!</v>
      </c>
      <c r="T39" s="94" t="e">
        <f aca="false">bdrate($F39:$F42,H39:H42,$K39:$K42,M39:M42)</f>
        <v>#VALUE!</v>
      </c>
      <c r="U39" s="95" t="e">
        <f aca="false">bdrate($F39:$F42,I39:I42,$K39:$K42,N39:N42)</f>
        <v>#VALUE!</v>
      </c>
      <c r="V39" s="93" t="e">
        <f aca="false">bdrateOld($F39:$F42,G39:G42,$K39:$K42,L39:L42)</f>
        <v>#VALUE!</v>
      </c>
      <c r="W39" s="94" t="e">
        <f aca="false">bdrateOld($F39:$F42,H39:H42,$K39:$K42,M39:M42)</f>
        <v>#VALUE!</v>
      </c>
      <c r="X39" s="95" t="e">
        <f aca="false">bdrateOld($F39:$F42,I39:I42,$K39:$K42,N39:N42)</f>
        <v>#VALUE!</v>
      </c>
      <c r="Y39" s="90"/>
      <c r="Z39" s="87" t="n">
        <f aca="false">Z7</f>
        <v>0.9</v>
      </c>
      <c r="AA39" s="88" t="n">
        <f aca="false">F39*Z39</f>
        <v>56279.052</v>
      </c>
      <c r="AB39" s="96" t="n">
        <f aca="false">K39/AA39-1</f>
        <v>-0.2651066688188</v>
      </c>
      <c r="AD39" s="109" t="n">
        <v>20603.18</v>
      </c>
      <c r="AE39" s="110" t="n">
        <v>36.308</v>
      </c>
      <c r="AF39" s="110" t="n">
        <v>42.144</v>
      </c>
      <c r="AG39" s="111" t="n">
        <v>43.061</v>
      </c>
      <c r="AH39" s="90"/>
      <c r="AI39" s="109" t="n">
        <f aca="false">F39/AD39</f>
        <v>3.03507905090379</v>
      </c>
      <c r="AJ39" s="111" t="n">
        <f aca="false">K39/AD39</f>
        <v>2.00741341870527</v>
      </c>
      <c r="AL39" s="89" t="n">
        <f aca="false">AD39+F39</f>
        <v>83135.46</v>
      </c>
      <c r="AN39" s="89" t="n">
        <f aca="false">AD39+K39</f>
        <v>61962.28</v>
      </c>
      <c r="AP39" s="89" t="n">
        <f aca="false">AA39+AD39</f>
        <v>76882.232</v>
      </c>
      <c r="AQ39" s="90"/>
      <c r="AR39" s="93" t="e">
        <f aca="false">bdrate($F39:$F42,G39:G42,$AA39:$AA42,L39:L42)</f>
        <v>#VALUE!</v>
      </c>
      <c r="AS39" s="94" t="e">
        <f aca="false">bdrate($F39:$F42,H39:H42,$AA39:$AA42,M39:M42)</f>
        <v>#VALUE!</v>
      </c>
      <c r="AT39" s="95" t="e">
        <f aca="false">bdrate($F39:$F42,I39:I42,$AA39:$AA42,N39:N42)</f>
        <v>#VALUE!</v>
      </c>
      <c r="AU39" s="93" t="e">
        <f aca="false">bdrateOld($F39:$F42,G39:G42,$AA39:$AA42,L39:L42)</f>
        <v>#VALUE!</v>
      </c>
      <c r="AV39" s="94" t="e">
        <f aca="false">bdrateOld($F39:$F42,H39:H42,$AA39:$AA42,M39:M42)</f>
        <v>#VALUE!</v>
      </c>
      <c r="AW39" s="95" t="e">
        <f aca="false">bdrateOld($F39:$F42,I39:I42,$AA39:$AA42,N39:N42)</f>
        <v>#VALUE!</v>
      </c>
      <c r="AY39" s="93" t="e">
        <f aca="false">bdrate($AL39:$AL42,G39:G42,$AN39:$AN42,L39:L42)</f>
        <v>#VALUE!</v>
      </c>
      <c r="AZ39" s="94" t="e">
        <f aca="false">bdrate($AL39:$AL42,H39:H42,$AN39:$AN42,M39:M42)</f>
        <v>#VALUE!</v>
      </c>
      <c r="BA39" s="94" t="e">
        <f aca="false">bdrate($AL39:$AL42,I39:I42,$AN39:$AN42,N39:N42)</f>
        <v>#VALUE!</v>
      </c>
      <c r="BB39" s="93" t="e">
        <f aca="false">bdrateOld($AL39:$AL42,G39:G42,$AN39:$AN42,L39:L42)</f>
        <v>#VALUE!</v>
      </c>
      <c r="BC39" s="94" t="e">
        <f aca="false">bdrateOld($AL39:$AL42,H39:H42,$AN39:$AN42,M39:M42)</f>
        <v>#VALUE!</v>
      </c>
      <c r="BD39" s="95" t="e">
        <f aca="false">bdrateOld($AL39:$AL42,I39:I42,$AN39:$AN42,N39:N42)</f>
        <v>#VALUE!</v>
      </c>
      <c r="BF39" s="93" t="e">
        <f aca="false">bdrate($AL39:$AL42,G39:G42,$AP39:$AP42,L39:L42)</f>
        <v>#VALUE!</v>
      </c>
      <c r="BG39" s="94" t="e">
        <f aca="false">bdrate($AL39:$AL42,H39:H42,$AP39:$AP42,M39:M42)</f>
        <v>#VALUE!</v>
      </c>
      <c r="BH39" s="94" t="e">
        <f aca="false">bdrate($AL39:$AL42,I39:I42,$AP39:$AP42,N39:N42)</f>
        <v>#VALUE!</v>
      </c>
      <c r="BI39" s="93" t="e">
        <f aca="false">bdrateOld($AL39:$AL42,G39:G42,$AP39:$AP42,L39:L42)</f>
        <v>#VALUE!</v>
      </c>
      <c r="BJ39" s="94" t="e">
        <f aca="false">bdrateOld($AL39:$AL42,H39:H42,$AP39:$AP42,M39:M42)</f>
        <v>#VALUE!</v>
      </c>
      <c r="BK39" s="95" t="e">
        <f aca="false">bdrateOld($AL39:$AL42,I39:I42,$AP39:$AP42,N39:N42)</f>
        <v>#VALUE!</v>
      </c>
    </row>
    <row r="40" customFormat="false" ht="12" hidden="false" customHeight="false" outlineLevel="0" collapsed="false">
      <c r="A40" s="101"/>
      <c r="B40" s="101"/>
      <c r="C40" s="101"/>
      <c r="D40" s="224" t="s">
        <v>194</v>
      </c>
      <c r="E40" s="227" t="s">
        <v>194</v>
      </c>
      <c r="F40" s="102" t="n">
        <v>46115.14</v>
      </c>
      <c r="G40" s="103" t="n">
        <v>37.707</v>
      </c>
      <c r="H40" s="103" t="n">
        <v>44.027</v>
      </c>
      <c r="I40" s="105" t="n">
        <v>44.235</v>
      </c>
      <c r="J40" s="90"/>
      <c r="K40" s="102" t="n">
        <v>28744.74</v>
      </c>
      <c r="L40" s="125" t="n">
        <v>37.91</v>
      </c>
      <c r="M40" s="125" t="n">
        <v>43.12</v>
      </c>
      <c r="N40" s="106" t="n">
        <v>43.56</v>
      </c>
      <c r="O40" s="102"/>
      <c r="P40" s="103" t="n">
        <v>271.317</v>
      </c>
      <c r="Q40" s="106" t="n">
        <f aca="false">O40/3600</f>
        <v>0</v>
      </c>
      <c r="R40" s="90"/>
      <c r="S40" s="107"/>
      <c r="T40" s="66"/>
      <c r="U40" s="70"/>
      <c r="V40" s="107"/>
      <c r="W40" s="66"/>
      <c r="X40" s="70"/>
      <c r="Y40" s="90"/>
      <c r="Z40" s="102" t="n">
        <f aca="false">Z8</f>
        <v>0.85</v>
      </c>
      <c r="AA40" s="103" t="n">
        <f aca="false">F40*Z40</f>
        <v>39197.869</v>
      </c>
      <c r="AB40" s="108" t="n">
        <f aca="false">K40/AA40-1</f>
        <v>-0.266675951184999</v>
      </c>
      <c r="AD40" s="124" t="n">
        <f aca="false">AD39</f>
        <v>20603.18</v>
      </c>
      <c r="AE40" s="125" t="n">
        <f aca="false">AE39</f>
        <v>36.308</v>
      </c>
      <c r="AF40" s="125" t="n">
        <f aca="false">AF39</f>
        <v>42.144</v>
      </c>
      <c r="AG40" s="106" t="n">
        <f aca="false">AG39</f>
        <v>43.061</v>
      </c>
      <c r="AH40" s="90"/>
      <c r="AI40" s="124" t="n">
        <f aca="false">F40/AD40</f>
        <v>2.23825351232188</v>
      </c>
      <c r="AJ40" s="106" t="n">
        <f aca="false">K40/AD40</f>
        <v>1.39516035874074</v>
      </c>
      <c r="AL40" s="104" t="n">
        <f aca="false">AD40+F40</f>
        <v>66718.32</v>
      </c>
      <c r="AN40" s="104" t="n">
        <f aca="false">AD40+K40</f>
        <v>49347.92</v>
      </c>
      <c r="AP40" s="104" t="n">
        <f aca="false">AA40+AD40</f>
        <v>59801.049</v>
      </c>
      <c r="AQ40" s="90"/>
      <c r="AR40" s="107"/>
      <c r="AS40" s="66"/>
      <c r="AT40" s="70"/>
      <c r="AU40" s="107"/>
      <c r="AV40" s="66"/>
      <c r="AW40" s="70"/>
      <c r="AY40" s="107"/>
      <c r="AZ40" s="66"/>
      <c r="BA40" s="70"/>
      <c r="BB40" s="107"/>
      <c r="BC40" s="66"/>
      <c r="BD40" s="70"/>
      <c r="BF40" s="107"/>
      <c r="BG40" s="66"/>
      <c r="BH40" s="70"/>
      <c r="BI40" s="107"/>
      <c r="BJ40" s="66"/>
      <c r="BK40" s="70"/>
    </row>
    <row r="41" customFormat="false" ht="12" hidden="false" customHeight="false" outlineLevel="0" collapsed="false">
      <c r="A41" s="101"/>
      <c r="B41" s="101"/>
      <c r="C41" s="101"/>
      <c r="D41" s="224" t="s">
        <v>194</v>
      </c>
      <c r="E41" s="227" t="s">
        <v>200</v>
      </c>
      <c r="F41" s="109" t="n">
        <v>34931.35</v>
      </c>
      <c r="G41" s="110" t="n">
        <v>36.555</v>
      </c>
      <c r="H41" s="110" t="n">
        <v>43.254</v>
      </c>
      <c r="I41" s="111" t="n">
        <v>43.647</v>
      </c>
      <c r="J41" s="90"/>
      <c r="K41" s="102" t="n">
        <v>19440.35</v>
      </c>
      <c r="L41" s="125" t="n">
        <v>36.94</v>
      </c>
      <c r="M41" s="125" t="n">
        <v>42.52</v>
      </c>
      <c r="N41" s="106" t="n">
        <v>43.08</v>
      </c>
      <c r="O41" s="109"/>
      <c r="P41" s="110" t="n">
        <v>346.08</v>
      </c>
      <c r="Q41" s="106" t="n">
        <f aca="false">O41/3600</f>
        <v>0</v>
      </c>
      <c r="R41" s="90"/>
      <c r="S41" s="107"/>
      <c r="T41" s="66"/>
      <c r="U41" s="70"/>
      <c r="V41" s="107"/>
      <c r="W41" s="66"/>
      <c r="X41" s="70"/>
      <c r="Y41" s="90"/>
      <c r="Z41" s="102" t="n">
        <f aca="false">Z9</f>
        <v>0.75</v>
      </c>
      <c r="AA41" s="103" t="n">
        <f aca="false">F41*Z41</f>
        <v>26198.5125</v>
      </c>
      <c r="AB41" s="108" t="n">
        <f aca="false">K41/AA41-1</f>
        <v>-0.257959779205022</v>
      </c>
      <c r="AD41" s="124" t="n">
        <f aca="false">AD40</f>
        <v>20603.18</v>
      </c>
      <c r="AE41" s="125" t="n">
        <f aca="false">AE40</f>
        <v>36.308</v>
      </c>
      <c r="AF41" s="125" t="n">
        <f aca="false">AF40</f>
        <v>42.144</v>
      </c>
      <c r="AG41" s="106" t="n">
        <f aca="false">AG40</f>
        <v>43.061</v>
      </c>
      <c r="AH41" s="90"/>
      <c r="AI41" s="124" t="n">
        <f aca="false">F41/AD41</f>
        <v>1.69543487947006</v>
      </c>
      <c r="AJ41" s="106" t="n">
        <f aca="false">K41/AD41</f>
        <v>0.943560654229104</v>
      </c>
      <c r="AL41" s="104" t="n">
        <f aca="false">AD41+F41</f>
        <v>55534.53</v>
      </c>
      <c r="AN41" s="104" t="n">
        <f aca="false">AD41+K41</f>
        <v>40043.53</v>
      </c>
      <c r="AP41" s="104" t="n">
        <f aca="false">AA41+AD41</f>
        <v>46801.6925</v>
      </c>
      <c r="AQ41" s="90"/>
      <c r="AR41" s="107"/>
      <c r="AS41" s="66"/>
      <c r="AT41" s="70"/>
      <c r="AU41" s="107"/>
      <c r="AV41" s="66"/>
      <c r="AW41" s="70"/>
      <c r="AY41" s="107"/>
      <c r="AZ41" s="66"/>
      <c r="BA41" s="70"/>
      <c r="BB41" s="107"/>
      <c r="BC41" s="66"/>
      <c r="BD41" s="70"/>
      <c r="BF41" s="107"/>
      <c r="BG41" s="66"/>
      <c r="BH41" s="70"/>
      <c r="BI41" s="107"/>
      <c r="BJ41" s="66"/>
      <c r="BK41" s="70"/>
    </row>
    <row r="42" customFormat="false" ht="12.75" hidden="false" customHeight="false" outlineLevel="0" collapsed="false">
      <c r="A42" s="101"/>
      <c r="B42" s="101"/>
      <c r="C42" s="113"/>
      <c r="D42" s="225" t="s">
        <v>194</v>
      </c>
      <c r="E42" s="225" t="s">
        <v>195</v>
      </c>
      <c r="F42" s="114" t="n">
        <v>26703.26</v>
      </c>
      <c r="G42" s="115" t="n">
        <v>35.396</v>
      </c>
      <c r="H42" s="115" t="n">
        <v>42.618</v>
      </c>
      <c r="I42" s="123" t="n">
        <v>43.154</v>
      </c>
      <c r="J42" s="90"/>
      <c r="K42" s="117" t="n">
        <v>11895.02</v>
      </c>
      <c r="L42" s="127" t="n">
        <v>35.99</v>
      </c>
      <c r="M42" s="127" t="n">
        <v>42.05</v>
      </c>
      <c r="N42" s="118" t="n">
        <v>42.71</v>
      </c>
      <c r="O42" s="114"/>
      <c r="P42" s="115" t="n">
        <v>260.911</v>
      </c>
      <c r="Q42" s="118" t="n">
        <f aca="false">O42/3600</f>
        <v>0</v>
      </c>
      <c r="R42" s="90"/>
      <c r="S42" s="119"/>
      <c r="T42" s="120"/>
      <c r="U42" s="121"/>
      <c r="V42" s="119"/>
      <c r="W42" s="120"/>
      <c r="X42" s="121"/>
      <c r="Y42" s="90"/>
      <c r="Z42" s="117" t="n">
        <f aca="false">Z10</f>
        <v>0.6</v>
      </c>
      <c r="AA42" s="122" t="n">
        <f aca="false">F42*Z42</f>
        <v>16021.956</v>
      </c>
      <c r="AB42" s="108" t="n">
        <f aca="false">K42/AA42-1</f>
        <v>-0.257580035795879</v>
      </c>
      <c r="AD42" s="128" t="n">
        <f aca="false">AD41</f>
        <v>20603.18</v>
      </c>
      <c r="AE42" s="127" t="n">
        <f aca="false">AE41</f>
        <v>36.308</v>
      </c>
      <c r="AF42" s="127" t="n">
        <f aca="false">AF41</f>
        <v>42.144</v>
      </c>
      <c r="AG42" s="118" t="n">
        <f aca="false">AG41</f>
        <v>43.061</v>
      </c>
      <c r="AH42" s="90"/>
      <c r="AI42" s="128" t="n">
        <f aca="false">F42/AD42</f>
        <v>1.2960746836168</v>
      </c>
      <c r="AJ42" s="118" t="n">
        <f aca="false">K42/AD42</f>
        <v>0.577339032129992</v>
      </c>
      <c r="AL42" s="116" t="n">
        <f aca="false">AD42+F42</f>
        <v>47306.44</v>
      </c>
      <c r="AN42" s="116" t="n">
        <f aca="false">AD42+K42</f>
        <v>32498.2</v>
      </c>
      <c r="AP42" s="116" t="n">
        <f aca="false">AA42+AD42</f>
        <v>36625.136</v>
      </c>
      <c r="AQ42" s="90"/>
      <c r="AR42" s="119"/>
      <c r="AS42" s="120"/>
      <c r="AT42" s="121"/>
      <c r="AU42" s="119"/>
      <c r="AV42" s="120"/>
      <c r="AW42" s="121"/>
      <c r="AY42" s="119"/>
      <c r="AZ42" s="120"/>
      <c r="BA42" s="121"/>
      <c r="BB42" s="119"/>
      <c r="BC42" s="120"/>
      <c r="BD42" s="121"/>
      <c r="BF42" s="119"/>
      <c r="BG42" s="120"/>
      <c r="BH42" s="121"/>
      <c r="BI42" s="119"/>
      <c r="BJ42" s="120"/>
      <c r="BK42" s="121"/>
    </row>
    <row r="43" customFormat="false" ht="12" hidden="false" customHeight="false" outlineLevel="0" collapsed="false">
      <c r="A43" s="101"/>
      <c r="B43" s="101"/>
      <c r="C43" s="86" t="s">
        <v>139</v>
      </c>
      <c r="D43" s="223" t="s">
        <v>195</v>
      </c>
      <c r="E43" s="227" t="s">
        <v>200</v>
      </c>
      <c r="F43" s="97" t="n">
        <v>34931.35</v>
      </c>
      <c r="G43" s="98" t="n">
        <v>36.555</v>
      </c>
      <c r="H43" s="98" t="n">
        <v>43.254</v>
      </c>
      <c r="I43" s="99" t="n">
        <v>43.647</v>
      </c>
      <c r="J43" s="90"/>
      <c r="K43" s="87" t="n">
        <v>22779.79</v>
      </c>
      <c r="L43" s="103" t="n">
        <v>36.59</v>
      </c>
      <c r="M43" s="103" t="n">
        <v>42.3</v>
      </c>
      <c r="N43" s="105" t="n">
        <v>42.91</v>
      </c>
      <c r="O43" s="87"/>
      <c r="P43" s="88" t="n">
        <v>404.812</v>
      </c>
      <c r="Q43" s="92" t="n">
        <f aca="false">O43/3600</f>
        <v>0</v>
      </c>
      <c r="R43" s="90"/>
      <c r="S43" s="93" t="e">
        <f aca="false">bdrate($F43:$F46,G43:G46,$K43:$K46,L43:L46)</f>
        <v>#VALUE!</v>
      </c>
      <c r="T43" s="94" t="e">
        <f aca="false">bdrate($F43:$F46,H43:H46,$K43:$K46,M43:M46)</f>
        <v>#VALUE!</v>
      </c>
      <c r="U43" s="95" t="e">
        <f aca="false">bdrate($F43:$F46,I43:I46,$K43:$K46,N43:N46)</f>
        <v>#VALUE!</v>
      </c>
      <c r="V43" s="93" t="e">
        <f aca="false">bdrateOld($F43:$F46,G43:G46,$K43:$K46,L43:L46)</f>
        <v>#VALUE!</v>
      </c>
      <c r="W43" s="94" t="e">
        <f aca="false">bdrateOld($F43:$F46,H43:H46,$K43:$K46,M43:M46)</f>
        <v>#VALUE!</v>
      </c>
      <c r="X43" s="95" t="e">
        <f aca="false">bdrateOld($F43:$F46,I43:I46,$K43:$K46,N43:N46)</f>
        <v>#VALUE!</v>
      </c>
      <c r="Y43" s="90"/>
      <c r="Z43" s="87" t="n">
        <f aca="false">Z11</f>
        <v>0.9</v>
      </c>
      <c r="AA43" s="88" t="n">
        <f aca="false">F43*Z43</f>
        <v>31438.215</v>
      </c>
      <c r="AB43" s="96" t="n">
        <f aca="false">K43/AA43-1</f>
        <v>-0.275410833598536</v>
      </c>
      <c r="AD43" s="109" t="n">
        <v>12376.12</v>
      </c>
      <c r="AE43" s="110" t="n">
        <v>33.413</v>
      </c>
      <c r="AF43" s="110" t="n">
        <v>40.581</v>
      </c>
      <c r="AG43" s="111" t="n">
        <v>41.722</v>
      </c>
      <c r="AH43" s="90"/>
      <c r="AI43" s="109" t="n">
        <f aca="false">F43/AD43</f>
        <v>2.82247990484902</v>
      </c>
      <c r="AJ43" s="111" t="n">
        <f aca="false">K43/AD43</f>
        <v>1.84062452529549</v>
      </c>
      <c r="AL43" s="89" t="n">
        <f aca="false">AD43+F43</f>
        <v>47307.47</v>
      </c>
      <c r="AN43" s="89" t="n">
        <f aca="false">AD43+K43</f>
        <v>35155.91</v>
      </c>
      <c r="AP43" s="89" t="n">
        <f aca="false">AA43+AD43</f>
        <v>43814.335</v>
      </c>
      <c r="AQ43" s="90"/>
      <c r="AR43" s="93" t="e">
        <f aca="false">bdrate($F43:$F46,G43:G46,$AA43:$AA46,L43:L46)</f>
        <v>#VALUE!</v>
      </c>
      <c r="AS43" s="94" t="e">
        <f aca="false">bdrate($F43:$F46,H43:H46,$AA43:$AA46,M43:M46)</f>
        <v>#VALUE!</v>
      </c>
      <c r="AT43" s="95" t="e">
        <f aca="false">bdrate($F43:$F46,I43:I46,$AA43:$AA46,N43:N46)</f>
        <v>#VALUE!</v>
      </c>
      <c r="AU43" s="93" t="e">
        <f aca="false">bdrateOld($F43:$F46,G43:G46,$AA43:$AA46,L43:L46)</f>
        <v>#VALUE!</v>
      </c>
      <c r="AV43" s="94" t="e">
        <f aca="false">bdrateOld($F43:$F46,H43:H46,$AA43:$AA46,M43:M46)</f>
        <v>#VALUE!</v>
      </c>
      <c r="AW43" s="95" t="e">
        <f aca="false">bdrateOld($F43:$F46,I43:I46,$AA43:$AA46,N43:N46)</f>
        <v>#VALUE!</v>
      </c>
      <c r="AY43" s="93" t="e">
        <f aca="false">bdrate($AL43:$AL46,G43:G46,$AN43:$AN46,L43:L46)</f>
        <v>#VALUE!</v>
      </c>
      <c r="AZ43" s="94" t="e">
        <f aca="false">bdrate($AL43:$AL46,H43:H46,$AN43:$AN46,M43:M46)</f>
        <v>#VALUE!</v>
      </c>
      <c r="BA43" s="94" t="e">
        <f aca="false">bdrate($AL43:$AL46,I43:I46,$AN43:$AN46,N43:N46)</f>
        <v>#VALUE!</v>
      </c>
      <c r="BB43" s="93" t="e">
        <f aca="false">bdrateOld($AL43:$AL46,G43:G46,$AN43:$AN46,L43:L46)</f>
        <v>#VALUE!</v>
      </c>
      <c r="BC43" s="94" t="e">
        <f aca="false">bdrateOld($AL43:$AL46,H43:H46,$AN43:$AN46,M43:M46)</f>
        <v>#VALUE!</v>
      </c>
      <c r="BD43" s="95" t="e">
        <f aca="false">bdrateOld($AL43:$AL46,I43:I46,$AN43:$AN46,N43:N46)</f>
        <v>#VALUE!</v>
      </c>
      <c r="BF43" s="93" t="e">
        <f aca="false">bdrate($AL43:$AL46,G43:G46,$AP43:$AP46,L43:L46)</f>
        <v>#VALUE!</v>
      </c>
      <c r="BG43" s="94" t="e">
        <f aca="false">bdrate($AL43:$AL46,H43:H46,$AP43:$AP46,M43:M46)</f>
        <v>#VALUE!</v>
      </c>
      <c r="BH43" s="94" t="e">
        <f aca="false">bdrate($AL43:$AL46,I43:I46,$AP43:$AP46,N43:N46)</f>
        <v>#VALUE!</v>
      </c>
      <c r="BI43" s="93" t="e">
        <f aca="false">bdrateOld($AL43:$AL46,G43:G46,$AP43:$AP46,L43:L46)</f>
        <v>#VALUE!</v>
      </c>
      <c r="BJ43" s="94" t="e">
        <f aca="false">bdrateOld($AL43:$AL46,H43:H46,$AP43:$AP46,M43:M46)</f>
        <v>#VALUE!</v>
      </c>
      <c r="BK43" s="95" t="e">
        <f aca="false">bdrateOld($AL43:$AL46,I43:I46,$AP43:$AP46,N43:N46)</f>
        <v>#VALUE!</v>
      </c>
    </row>
    <row r="44" customFormat="false" ht="12" hidden="false" customHeight="false" outlineLevel="0" collapsed="false">
      <c r="A44" s="101"/>
      <c r="B44" s="101"/>
      <c r="C44" s="101"/>
      <c r="D44" s="224" t="s">
        <v>195</v>
      </c>
      <c r="E44" s="227" t="s">
        <v>195</v>
      </c>
      <c r="F44" s="109" t="n">
        <v>26703.26</v>
      </c>
      <c r="G44" s="110" t="n">
        <v>35.396</v>
      </c>
      <c r="H44" s="110" t="n">
        <v>42.618</v>
      </c>
      <c r="I44" s="111" t="n">
        <v>43.154</v>
      </c>
      <c r="J44" s="90"/>
      <c r="K44" s="102" t="n">
        <v>16801.53</v>
      </c>
      <c r="L44" s="110" t="n">
        <v>35.66</v>
      </c>
      <c r="M44" s="110" t="n">
        <v>41.78</v>
      </c>
      <c r="N44" s="111" t="n">
        <v>42.5</v>
      </c>
      <c r="O44" s="102"/>
      <c r="P44" s="103" t="n">
        <v>267.177</v>
      </c>
      <c r="Q44" s="106" t="n">
        <f aca="false">O44/3600</f>
        <v>0</v>
      </c>
      <c r="R44" s="90"/>
      <c r="S44" s="107"/>
      <c r="T44" s="66"/>
      <c r="U44" s="70"/>
      <c r="V44" s="107"/>
      <c r="W44" s="66"/>
      <c r="X44" s="70"/>
      <c r="Y44" s="90"/>
      <c r="Z44" s="102" t="n">
        <f aca="false">Z12</f>
        <v>0.85</v>
      </c>
      <c r="AA44" s="103" t="n">
        <f aca="false">F44*Z44</f>
        <v>22697.771</v>
      </c>
      <c r="AB44" s="108" t="n">
        <f aca="false">K44/AA44-1</f>
        <v>-0.259771807548856</v>
      </c>
      <c r="AD44" s="124" t="n">
        <f aca="false">AD43</f>
        <v>12376.12</v>
      </c>
      <c r="AE44" s="125" t="n">
        <f aca="false">AE43</f>
        <v>33.413</v>
      </c>
      <c r="AF44" s="125" t="n">
        <f aca="false">AF43</f>
        <v>40.581</v>
      </c>
      <c r="AG44" s="106" t="n">
        <f aca="false">AG43</f>
        <v>41.722</v>
      </c>
      <c r="AH44" s="90"/>
      <c r="AI44" s="124" t="n">
        <f aca="false">F44/AD44</f>
        <v>2.15764391424776</v>
      </c>
      <c r="AJ44" s="106" t="n">
        <f aca="false">K44/AD44</f>
        <v>1.35757652640731</v>
      </c>
      <c r="AL44" s="104" t="n">
        <f aca="false">AD44+F44</f>
        <v>39079.38</v>
      </c>
      <c r="AN44" s="104" t="n">
        <f aca="false">AD44+K44</f>
        <v>29177.65</v>
      </c>
      <c r="AP44" s="104" t="n">
        <f aca="false">AA44+AD44</f>
        <v>35073.891</v>
      </c>
      <c r="AQ44" s="90"/>
      <c r="AR44" s="107"/>
      <c r="AS44" s="66"/>
      <c r="AT44" s="70"/>
      <c r="AU44" s="107"/>
      <c r="AV44" s="66"/>
      <c r="AW44" s="70"/>
      <c r="AY44" s="107"/>
      <c r="AZ44" s="66"/>
      <c r="BA44" s="70"/>
      <c r="BB44" s="107"/>
      <c r="BC44" s="66"/>
      <c r="BD44" s="70"/>
      <c r="BF44" s="107"/>
      <c r="BG44" s="66"/>
      <c r="BH44" s="70"/>
      <c r="BI44" s="107"/>
      <c r="BJ44" s="66"/>
      <c r="BK44" s="70"/>
    </row>
    <row r="45" customFormat="false" ht="12" hidden="false" customHeight="false" outlineLevel="0" collapsed="false">
      <c r="A45" s="101"/>
      <c r="B45" s="101"/>
      <c r="C45" s="101"/>
      <c r="D45" s="224" t="s">
        <v>195</v>
      </c>
      <c r="E45" s="227" t="s">
        <v>201</v>
      </c>
      <c r="F45" s="109" t="n">
        <v>20746.22</v>
      </c>
      <c r="G45" s="110" t="n">
        <v>34.235</v>
      </c>
      <c r="H45" s="110" t="n">
        <v>41.987</v>
      </c>
      <c r="I45" s="111" t="n">
        <v>42.599</v>
      </c>
      <c r="J45" s="90"/>
      <c r="K45" s="102" t="n">
        <v>11565.02</v>
      </c>
      <c r="L45" s="110" t="n">
        <v>34.67</v>
      </c>
      <c r="M45" s="110" t="n">
        <v>41.29</v>
      </c>
      <c r="N45" s="111" t="n">
        <v>42.09</v>
      </c>
      <c r="O45" s="109"/>
      <c r="P45" s="110" t="n">
        <v>269.739</v>
      </c>
      <c r="Q45" s="106" t="n">
        <f aca="false">O45/3600</f>
        <v>0</v>
      </c>
      <c r="R45" s="90"/>
      <c r="S45" s="107"/>
      <c r="T45" s="66"/>
      <c r="U45" s="70"/>
      <c r="V45" s="107"/>
      <c r="W45" s="66"/>
      <c r="X45" s="70"/>
      <c r="Y45" s="90"/>
      <c r="Z45" s="102" t="n">
        <f aca="false">Z13</f>
        <v>0.75</v>
      </c>
      <c r="AA45" s="103" t="n">
        <f aca="false">F45*Z45</f>
        <v>15559.665</v>
      </c>
      <c r="AB45" s="108" t="n">
        <f aca="false">K45/AA45-1</f>
        <v>-0.256730784371</v>
      </c>
      <c r="AD45" s="124" t="n">
        <f aca="false">AD44</f>
        <v>12376.12</v>
      </c>
      <c r="AE45" s="125" t="n">
        <f aca="false">AE44</f>
        <v>33.413</v>
      </c>
      <c r="AF45" s="125" t="n">
        <f aca="false">AF44</f>
        <v>40.581</v>
      </c>
      <c r="AG45" s="106" t="n">
        <f aca="false">AG44</f>
        <v>41.722</v>
      </c>
      <c r="AH45" s="90"/>
      <c r="AI45" s="124" t="n">
        <f aca="false">F45/AD45</f>
        <v>1.67631050765506</v>
      </c>
      <c r="AJ45" s="106" t="n">
        <f aca="false">K45/AD45</f>
        <v>0.934462497131573</v>
      </c>
      <c r="AL45" s="104" t="n">
        <f aca="false">AD45+F45</f>
        <v>33122.34</v>
      </c>
      <c r="AN45" s="104" t="n">
        <f aca="false">AD45+K45</f>
        <v>23941.14</v>
      </c>
      <c r="AP45" s="104" t="n">
        <f aca="false">AA45+AD45</f>
        <v>27935.785</v>
      </c>
      <c r="AQ45" s="90"/>
      <c r="AR45" s="107"/>
      <c r="AS45" s="66"/>
      <c r="AT45" s="70"/>
      <c r="AU45" s="107"/>
      <c r="AV45" s="66"/>
      <c r="AW45" s="70"/>
      <c r="AY45" s="107"/>
      <c r="AZ45" s="66"/>
      <c r="BA45" s="70"/>
      <c r="BB45" s="107"/>
      <c r="BC45" s="66"/>
      <c r="BD45" s="70"/>
      <c r="BF45" s="107"/>
      <c r="BG45" s="66"/>
      <c r="BH45" s="70"/>
      <c r="BI45" s="107"/>
      <c r="BJ45" s="66"/>
      <c r="BK45" s="70"/>
    </row>
    <row r="46" customFormat="false" ht="12.75" hidden="false" customHeight="false" outlineLevel="0" collapsed="false">
      <c r="A46" s="101"/>
      <c r="B46" s="101"/>
      <c r="C46" s="113"/>
      <c r="D46" s="225" t="s">
        <v>195</v>
      </c>
      <c r="E46" s="225" t="s">
        <v>196</v>
      </c>
      <c r="F46" s="114" t="n">
        <v>16299.56</v>
      </c>
      <c r="G46" s="115" t="n">
        <v>33.08</v>
      </c>
      <c r="H46" s="115" t="n">
        <v>41.35</v>
      </c>
      <c r="I46" s="123" t="n">
        <v>42.035</v>
      </c>
      <c r="J46" s="90"/>
      <c r="K46" s="117" t="n">
        <v>7326.27</v>
      </c>
      <c r="L46" s="127" t="n">
        <v>33.75</v>
      </c>
      <c r="M46" s="127" t="n">
        <v>40.8</v>
      </c>
      <c r="N46" s="118" t="n">
        <v>41.68</v>
      </c>
      <c r="O46" s="114"/>
      <c r="P46" s="115" t="n">
        <v>248.631</v>
      </c>
      <c r="Q46" s="118" t="n">
        <f aca="false">O46/3600</f>
        <v>0</v>
      </c>
      <c r="R46" s="90"/>
      <c r="S46" s="119"/>
      <c r="T46" s="120"/>
      <c r="U46" s="121"/>
      <c r="V46" s="119"/>
      <c r="W46" s="120"/>
      <c r="X46" s="121"/>
      <c r="Y46" s="90"/>
      <c r="Z46" s="117" t="n">
        <f aca="false">Z14</f>
        <v>0.6</v>
      </c>
      <c r="AA46" s="122" t="n">
        <f aca="false">F46*Z46</f>
        <v>9779.736</v>
      </c>
      <c r="AB46" s="108" t="n">
        <f aca="false">K46/AA46-1</f>
        <v>-0.250872416187922</v>
      </c>
      <c r="AD46" s="128" t="n">
        <f aca="false">AD45</f>
        <v>12376.12</v>
      </c>
      <c r="AE46" s="127" t="n">
        <f aca="false">AE45</f>
        <v>33.413</v>
      </c>
      <c r="AF46" s="127" t="n">
        <f aca="false">AF45</f>
        <v>40.581</v>
      </c>
      <c r="AG46" s="118" t="n">
        <f aca="false">AG45</f>
        <v>41.722</v>
      </c>
      <c r="AH46" s="90"/>
      <c r="AI46" s="128" t="n">
        <f aca="false">F46/AD46</f>
        <v>1.31701696492923</v>
      </c>
      <c r="AJ46" s="118" t="n">
        <f aca="false">K46/AD46</f>
        <v>0.591968242066173</v>
      </c>
      <c r="AL46" s="116" t="n">
        <f aca="false">AD46+F46</f>
        <v>28675.68</v>
      </c>
      <c r="AN46" s="116" t="n">
        <f aca="false">AD46+K46</f>
        <v>19702.39</v>
      </c>
      <c r="AP46" s="116" t="n">
        <f aca="false">AA46+AD46</f>
        <v>22155.856</v>
      </c>
      <c r="AQ46" s="90"/>
      <c r="AR46" s="119"/>
      <c r="AS46" s="120"/>
      <c r="AT46" s="121"/>
      <c r="AU46" s="119"/>
      <c r="AV46" s="120"/>
      <c r="AW46" s="121"/>
      <c r="AY46" s="119"/>
      <c r="AZ46" s="120"/>
      <c r="BA46" s="121"/>
      <c r="BB46" s="119"/>
      <c r="BC46" s="120"/>
      <c r="BD46" s="121"/>
      <c r="BF46" s="119"/>
      <c r="BG46" s="120"/>
      <c r="BH46" s="121"/>
      <c r="BI46" s="119"/>
      <c r="BJ46" s="120"/>
      <c r="BK46" s="121"/>
    </row>
    <row r="47" customFormat="false" ht="12" hidden="false" customHeight="false" outlineLevel="0" collapsed="false">
      <c r="A47" s="101"/>
      <c r="B47" s="101"/>
      <c r="C47" s="86" t="s">
        <v>61</v>
      </c>
      <c r="D47" s="223" t="s">
        <v>196</v>
      </c>
      <c r="E47" s="227" t="s">
        <v>201</v>
      </c>
      <c r="F47" s="109" t="n">
        <v>20746.22</v>
      </c>
      <c r="G47" s="110" t="n">
        <v>34.235</v>
      </c>
      <c r="H47" s="110" t="n">
        <v>41.987</v>
      </c>
      <c r="I47" s="111" t="n">
        <v>42.599</v>
      </c>
      <c r="J47" s="90"/>
      <c r="K47" s="87" t="n">
        <v>13773.99</v>
      </c>
      <c r="L47" s="126" t="n">
        <v>34.35</v>
      </c>
      <c r="M47" s="126" t="n">
        <v>41.12</v>
      </c>
      <c r="N47" s="92" t="n">
        <v>41.94</v>
      </c>
      <c r="O47" s="87"/>
      <c r="P47" s="88" t="n">
        <v>360.642</v>
      </c>
      <c r="Q47" s="92" t="n">
        <f aca="false">O47/3600</f>
        <v>0</v>
      </c>
      <c r="R47" s="90"/>
      <c r="S47" s="93" t="e">
        <f aca="false">bdrate($F47:$F50,G47:G50,$K47:$K50,L47:L50)</f>
        <v>#VALUE!</v>
      </c>
      <c r="T47" s="94" t="e">
        <f aca="false">bdrate($F47:$F50,H47:H50,$K47:$K50,M47:M50)</f>
        <v>#VALUE!</v>
      </c>
      <c r="U47" s="95" t="e">
        <f aca="false">bdrate($F47:$F50,I47:I50,$K47:$K50,N47:N50)</f>
        <v>#VALUE!</v>
      </c>
      <c r="V47" s="93" t="e">
        <f aca="false">bdrateOld($F47:$F50,G47:G50,$K47:$K50,L47:L50)</f>
        <v>#VALUE!</v>
      </c>
      <c r="W47" s="94" t="e">
        <f aca="false">bdrateOld($F47:$F50,H47:H50,$K47:$K50,M47:M50)</f>
        <v>#VALUE!</v>
      </c>
      <c r="X47" s="95" t="e">
        <f aca="false">bdrateOld($F47:$F50,I47:I50,$K47:$K50,N47:N50)</f>
        <v>#VALUE!</v>
      </c>
      <c r="Y47" s="90"/>
      <c r="Z47" s="87" t="n">
        <f aca="false">Z15</f>
        <v>0.9</v>
      </c>
      <c r="AA47" s="88" t="n">
        <f aca="false">F47*Z47</f>
        <v>18671.598</v>
      </c>
      <c r="AB47" s="96" t="n">
        <f aca="false">K47/AA47-1</f>
        <v>-0.262302562426633</v>
      </c>
      <c r="AD47" s="109" t="n">
        <v>7485.13</v>
      </c>
      <c r="AE47" s="110" t="n">
        <v>30.67</v>
      </c>
      <c r="AF47" s="110" t="n">
        <v>39.295</v>
      </c>
      <c r="AG47" s="111" t="n">
        <v>40.499</v>
      </c>
      <c r="AH47" s="90"/>
      <c r="AI47" s="109" t="n">
        <f aca="false">F47/AD47</f>
        <v>2.77165794047665</v>
      </c>
      <c r="AJ47" s="111" t="n">
        <f aca="false">K47/AD47</f>
        <v>1.84018046446755</v>
      </c>
      <c r="AL47" s="89" t="n">
        <f aca="false">AD47+F47</f>
        <v>28231.35</v>
      </c>
      <c r="AN47" s="89" t="n">
        <f aca="false">AD47+K47</f>
        <v>21259.12</v>
      </c>
      <c r="AP47" s="89" t="n">
        <f aca="false">AA47+AD47</f>
        <v>26156.728</v>
      </c>
      <c r="AQ47" s="90"/>
      <c r="AR47" s="93" t="e">
        <f aca="false">bdrate($F47:$F50,G47:G50,$AA47:$AA50,L47:L50)</f>
        <v>#VALUE!</v>
      </c>
      <c r="AS47" s="94" t="e">
        <f aca="false">bdrate($F47:$F50,H47:H50,$AA47:$AA50,M47:M50)</f>
        <v>#VALUE!</v>
      </c>
      <c r="AT47" s="95" t="e">
        <f aca="false">bdrate($F47:$F50,I47:I50,$AA47:$AA50,N47:N50)</f>
        <v>#VALUE!</v>
      </c>
      <c r="AU47" s="93" t="e">
        <f aca="false">bdrateOld($F47:$F50,G47:G50,$AA47:$AA50,L47:L50)</f>
        <v>#VALUE!</v>
      </c>
      <c r="AV47" s="94" t="e">
        <f aca="false">bdrateOld($F47:$F50,H47:H50,$AA47:$AA50,M47:M50)</f>
        <v>#VALUE!</v>
      </c>
      <c r="AW47" s="95" t="e">
        <f aca="false">bdrateOld($F47:$F50,I47:I50,$AA47:$AA50,N47:N50)</f>
        <v>#VALUE!</v>
      </c>
      <c r="AY47" s="93" t="e">
        <f aca="false">bdrate($AL47:$AL50,G47:G50,$AN47:$AN50,L47:L50)</f>
        <v>#VALUE!</v>
      </c>
      <c r="AZ47" s="94" t="e">
        <f aca="false">bdrate($AL47:$AL50,H47:H50,$AN47:$AN50,M47:M50)</f>
        <v>#VALUE!</v>
      </c>
      <c r="BA47" s="94" t="e">
        <f aca="false">bdrate($AL47:$AL50,I47:I50,$AN47:$AN50,N47:N50)</f>
        <v>#VALUE!</v>
      </c>
      <c r="BB47" s="93" t="e">
        <f aca="false">bdrateOld($AL47:$AL50,G47:G50,$AN47:$AN50,L47:L50)</f>
        <v>#VALUE!</v>
      </c>
      <c r="BC47" s="94" t="e">
        <f aca="false">bdrateOld($AL47:$AL50,H47:H50,$AN47:$AN50,M47:M50)</f>
        <v>#VALUE!</v>
      </c>
      <c r="BD47" s="95" t="e">
        <f aca="false">bdrateOld($AL47:$AL50,I47:I50,$AN47:$AN50,N47:N50)</f>
        <v>#VALUE!</v>
      </c>
      <c r="BF47" s="93" t="e">
        <f aca="false">bdrate($AL47:$AL50,G47:G50,$AP47:$AP50,L47:L50)</f>
        <v>#VALUE!</v>
      </c>
      <c r="BG47" s="94" t="e">
        <f aca="false">bdrate($AL47:$AL50,H47:H50,$AP47:$AP50,M47:M50)</f>
        <v>#VALUE!</v>
      </c>
      <c r="BH47" s="94" t="e">
        <f aca="false">bdrate($AL47:$AL50,I47:I50,$AP47:$AP50,N47:N50)</f>
        <v>#VALUE!</v>
      </c>
      <c r="BI47" s="93" t="e">
        <f aca="false">bdrateOld($AL47:$AL50,G47:G50,$AP47:$AP50,L47:L50)</f>
        <v>#VALUE!</v>
      </c>
      <c r="BJ47" s="94" t="e">
        <f aca="false">bdrateOld($AL47:$AL50,H47:H50,$AP47:$AP50,M47:M50)</f>
        <v>#VALUE!</v>
      </c>
      <c r="BK47" s="95" t="e">
        <f aca="false">bdrateOld($AL47:$AL50,I47:I50,$AP47:$AP50,N47:N50)</f>
        <v>#VALUE!</v>
      </c>
    </row>
    <row r="48" customFormat="false" ht="12" hidden="false" customHeight="false" outlineLevel="0" collapsed="false">
      <c r="A48" s="101"/>
      <c r="B48" s="101"/>
      <c r="C48" s="101"/>
      <c r="D48" s="224" t="s">
        <v>196</v>
      </c>
      <c r="E48" s="227" t="s">
        <v>196</v>
      </c>
      <c r="F48" s="109" t="n">
        <v>16299.56</v>
      </c>
      <c r="G48" s="110" t="n">
        <v>33.08</v>
      </c>
      <c r="H48" s="110" t="n">
        <v>41.35</v>
      </c>
      <c r="I48" s="111" t="n">
        <v>42.035</v>
      </c>
      <c r="J48" s="90"/>
      <c r="K48" s="102" t="n">
        <v>10062.2</v>
      </c>
      <c r="L48" s="125" t="n">
        <v>33.31</v>
      </c>
      <c r="M48" s="125" t="n">
        <v>40.61</v>
      </c>
      <c r="N48" s="106" t="n">
        <v>41.5</v>
      </c>
      <c r="O48" s="102"/>
      <c r="P48" s="103" t="n">
        <v>257.927</v>
      </c>
      <c r="Q48" s="106" t="n">
        <f aca="false">O48/3600</f>
        <v>0</v>
      </c>
      <c r="R48" s="90"/>
      <c r="S48" s="107"/>
      <c r="T48" s="66"/>
      <c r="U48" s="70"/>
      <c r="V48" s="107"/>
      <c r="W48" s="66"/>
      <c r="X48" s="70"/>
      <c r="Y48" s="90"/>
      <c r="Z48" s="102" t="n">
        <f aca="false">Z16</f>
        <v>0.85</v>
      </c>
      <c r="AA48" s="103" t="n">
        <f aca="false">F48*Z48</f>
        <v>13854.626</v>
      </c>
      <c r="AB48" s="108" t="n">
        <f aca="false">K48/AA48-1</f>
        <v>-0.273729944063448</v>
      </c>
      <c r="AD48" s="124" t="n">
        <f aca="false">AD47</f>
        <v>7485.13</v>
      </c>
      <c r="AE48" s="125" t="n">
        <f aca="false">AE47</f>
        <v>30.67</v>
      </c>
      <c r="AF48" s="125" t="n">
        <f aca="false">AF47</f>
        <v>39.295</v>
      </c>
      <c r="AG48" s="106" t="n">
        <f aca="false">AG47</f>
        <v>40.499</v>
      </c>
      <c r="AH48" s="90"/>
      <c r="AI48" s="124" t="n">
        <f aca="false">F48/AD48</f>
        <v>2.17759210594873</v>
      </c>
      <c r="AJ48" s="106" t="n">
        <f aca="false">K48/AD48</f>
        <v>1.34429194950522</v>
      </c>
      <c r="AL48" s="104" t="n">
        <f aca="false">AD48+F48</f>
        <v>23784.69</v>
      </c>
      <c r="AN48" s="104" t="n">
        <f aca="false">AD48+K48</f>
        <v>17547.33</v>
      </c>
      <c r="AP48" s="104" t="n">
        <f aca="false">AA48+AD48</f>
        <v>21339.756</v>
      </c>
      <c r="AQ48" s="90"/>
      <c r="AR48" s="107"/>
      <c r="AS48" s="66"/>
      <c r="AT48" s="70"/>
      <c r="AU48" s="107"/>
      <c r="AV48" s="66"/>
      <c r="AW48" s="70"/>
      <c r="AY48" s="107"/>
      <c r="AZ48" s="66"/>
      <c r="BA48" s="70"/>
      <c r="BB48" s="107"/>
      <c r="BC48" s="66"/>
      <c r="BD48" s="70"/>
      <c r="BF48" s="107"/>
      <c r="BG48" s="66"/>
      <c r="BH48" s="70"/>
      <c r="BI48" s="107"/>
      <c r="BJ48" s="66"/>
      <c r="BK48" s="70"/>
    </row>
    <row r="49" customFormat="false" ht="12" hidden="false" customHeight="false" outlineLevel="0" collapsed="false">
      <c r="A49" s="101"/>
      <c r="B49" s="101"/>
      <c r="C49" s="101"/>
      <c r="D49" s="224" t="s">
        <v>196</v>
      </c>
      <c r="E49" s="227" t="s">
        <v>202</v>
      </c>
      <c r="F49" s="109" t="n">
        <v>13035.71</v>
      </c>
      <c r="G49" s="110" t="n">
        <v>31.955</v>
      </c>
      <c r="H49" s="110" t="n">
        <v>40.771</v>
      </c>
      <c r="I49" s="111" t="n">
        <v>41.488</v>
      </c>
      <c r="J49" s="90"/>
      <c r="K49" s="102" t="n">
        <v>7177.16</v>
      </c>
      <c r="L49" s="125" t="n">
        <v>32.37</v>
      </c>
      <c r="M49" s="125" t="n">
        <v>40.13</v>
      </c>
      <c r="N49" s="106" t="n">
        <v>41.1</v>
      </c>
      <c r="O49" s="109"/>
      <c r="P49" s="110" t="n">
        <v>248.709</v>
      </c>
      <c r="Q49" s="106" t="n">
        <f aca="false">O49/3600</f>
        <v>0</v>
      </c>
      <c r="R49" s="90"/>
      <c r="S49" s="107"/>
      <c r="T49" s="66"/>
      <c r="U49" s="70"/>
      <c r="V49" s="107"/>
      <c r="W49" s="66"/>
      <c r="X49" s="70"/>
      <c r="Y49" s="90"/>
      <c r="Z49" s="102" t="n">
        <f aca="false">Z17</f>
        <v>0.75</v>
      </c>
      <c r="AA49" s="103" t="n">
        <f aca="false">F49*Z49</f>
        <v>9776.7825</v>
      </c>
      <c r="AB49" s="108" t="n">
        <f aca="false">K49/AA49-1</f>
        <v>-0.265897548605587</v>
      </c>
      <c r="AD49" s="124" t="n">
        <f aca="false">AD48</f>
        <v>7485.13</v>
      </c>
      <c r="AE49" s="125" t="n">
        <f aca="false">AE48</f>
        <v>30.67</v>
      </c>
      <c r="AF49" s="125" t="n">
        <f aca="false">AF48</f>
        <v>39.295</v>
      </c>
      <c r="AG49" s="106" t="n">
        <f aca="false">AG48</f>
        <v>40.499</v>
      </c>
      <c r="AH49" s="90"/>
      <c r="AI49" s="124" t="n">
        <f aca="false">F49/AD49</f>
        <v>1.74154757499202</v>
      </c>
      <c r="AJ49" s="106" t="n">
        <f aca="false">K49/AD49</f>
        <v>0.958855758016227</v>
      </c>
      <c r="AL49" s="104" t="n">
        <f aca="false">AD49+F49</f>
        <v>20520.84</v>
      </c>
      <c r="AN49" s="104" t="n">
        <f aca="false">AD49+K49</f>
        <v>14662.29</v>
      </c>
      <c r="AP49" s="104" t="n">
        <f aca="false">AA49+AD49</f>
        <v>17261.9125</v>
      </c>
      <c r="AQ49" s="90"/>
      <c r="AR49" s="107"/>
      <c r="AS49" s="66"/>
      <c r="AT49" s="70"/>
      <c r="AU49" s="107"/>
      <c r="AV49" s="66"/>
      <c r="AW49" s="70"/>
      <c r="AY49" s="107"/>
      <c r="AZ49" s="66"/>
      <c r="BA49" s="70"/>
      <c r="BB49" s="107"/>
      <c r="BC49" s="66"/>
      <c r="BD49" s="70"/>
      <c r="BF49" s="107"/>
      <c r="BG49" s="66"/>
      <c r="BH49" s="70"/>
      <c r="BI49" s="107"/>
      <c r="BJ49" s="66"/>
      <c r="BK49" s="70"/>
    </row>
    <row r="50" customFormat="false" ht="12.75" hidden="false" customHeight="false" outlineLevel="0" collapsed="false">
      <c r="A50" s="101"/>
      <c r="B50" s="101"/>
      <c r="C50" s="113"/>
      <c r="D50" s="225" t="s">
        <v>196</v>
      </c>
      <c r="E50" s="225" t="s">
        <v>203</v>
      </c>
      <c r="F50" s="114" t="n">
        <v>10524.28</v>
      </c>
      <c r="G50" s="115" t="n">
        <v>30.848</v>
      </c>
      <c r="H50" s="115" t="n">
        <v>40.253</v>
      </c>
      <c r="I50" s="123" t="n">
        <v>41.009</v>
      </c>
      <c r="J50" s="90"/>
      <c r="K50" s="117" t="n">
        <v>4602.78</v>
      </c>
      <c r="L50" s="127" t="n">
        <v>31.45</v>
      </c>
      <c r="M50" s="127" t="n">
        <v>39.72</v>
      </c>
      <c r="N50" s="118" t="n">
        <v>40.74</v>
      </c>
      <c r="O50" s="114"/>
      <c r="P50" s="115" t="n">
        <v>239.287</v>
      </c>
      <c r="Q50" s="118" t="n">
        <f aca="false">O50/3600</f>
        <v>0</v>
      </c>
      <c r="R50" s="90"/>
      <c r="S50" s="119"/>
      <c r="T50" s="120"/>
      <c r="U50" s="121"/>
      <c r="V50" s="119"/>
      <c r="W50" s="120"/>
      <c r="X50" s="121"/>
      <c r="Y50" s="90"/>
      <c r="Z50" s="117" t="n">
        <f aca="false">Z18</f>
        <v>0.6</v>
      </c>
      <c r="AA50" s="122" t="n">
        <f aca="false">F50*Z50</f>
        <v>6314.568</v>
      </c>
      <c r="AB50" s="108" t="n">
        <f aca="false">K50/AA50-1</f>
        <v>-0.271085527941104</v>
      </c>
      <c r="AD50" s="128" t="n">
        <f aca="false">AD49</f>
        <v>7485.13</v>
      </c>
      <c r="AE50" s="127" t="n">
        <f aca="false">AE49</f>
        <v>30.67</v>
      </c>
      <c r="AF50" s="127" t="n">
        <f aca="false">AF49</f>
        <v>39.295</v>
      </c>
      <c r="AG50" s="118" t="n">
        <f aca="false">AG49</f>
        <v>40.499</v>
      </c>
      <c r="AH50" s="90"/>
      <c r="AI50" s="128" t="n">
        <f aca="false">F50/AD50</f>
        <v>1.40602501225764</v>
      </c>
      <c r="AJ50" s="118" t="n">
        <f aca="false">K50/AD50</f>
        <v>0.614923187706827</v>
      </c>
      <c r="AL50" s="116" t="n">
        <f aca="false">AD50+F50</f>
        <v>18009.41</v>
      </c>
      <c r="AN50" s="116" t="n">
        <f aca="false">AD50+K50</f>
        <v>12087.91</v>
      </c>
      <c r="AP50" s="116" t="n">
        <f aca="false">AA50+AD50</f>
        <v>13799.698</v>
      </c>
      <c r="AQ50" s="90"/>
      <c r="AR50" s="119"/>
      <c r="AS50" s="120"/>
      <c r="AT50" s="121"/>
      <c r="AU50" s="119"/>
      <c r="AV50" s="120"/>
      <c r="AW50" s="121"/>
      <c r="AY50" s="119"/>
      <c r="AZ50" s="120"/>
      <c r="BA50" s="121"/>
      <c r="BB50" s="119"/>
      <c r="BC50" s="120"/>
      <c r="BD50" s="121"/>
      <c r="BF50" s="119"/>
      <c r="BG50" s="120"/>
      <c r="BH50" s="121"/>
      <c r="BI50" s="119"/>
      <c r="BJ50" s="120"/>
      <c r="BK50" s="121"/>
    </row>
    <row r="51" customFormat="false" ht="12" hidden="false" customHeight="false" outlineLevel="0" collapsed="false">
      <c r="A51" s="101"/>
      <c r="B51" s="129"/>
      <c r="C51" s="86" t="s">
        <v>62</v>
      </c>
      <c r="D51" s="223" t="s">
        <v>193</v>
      </c>
      <c r="E51" s="223" t="str">
        <f aca="false">E35</f>
        <v>AVC 19</v>
      </c>
      <c r="F51" s="130" t="n">
        <f aca="false">F35</f>
        <v>121355.55</v>
      </c>
      <c r="G51" s="131" t="n">
        <f aca="false">G35</f>
        <v>41.496</v>
      </c>
      <c r="H51" s="131" t="n">
        <f aca="false">H35</f>
        <v>46.292</v>
      </c>
      <c r="I51" s="133" t="n">
        <f aca="false">I35</f>
        <v>45.964</v>
      </c>
      <c r="J51" s="90"/>
      <c r="K51" s="130" t="n">
        <v>80170.31</v>
      </c>
      <c r="L51" s="131" t="n">
        <v>41.44</v>
      </c>
      <c r="M51" s="131" t="n">
        <v>45.47</v>
      </c>
      <c r="N51" s="133" t="n">
        <v>45.38</v>
      </c>
      <c r="O51" s="130"/>
      <c r="P51" s="131" t="n">
        <v>331.581</v>
      </c>
      <c r="Q51" s="133" t="n">
        <f aca="false">Q35</f>
        <v>0</v>
      </c>
      <c r="R51" s="90"/>
      <c r="S51" s="93" t="e">
        <f aca="false">bdrate($F51:$F54,G51:G54,$K51:$K54,L51:L54)</f>
        <v>#VALUE!</v>
      </c>
      <c r="T51" s="94" t="e">
        <f aca="false">bdrate($F51:$F54,H51:H54,$K51:$K54,M51:M54)</f>
        <v>#VALUE!</v>
      </c>
      <c r="U51" s="95" t="e">
        <f aca="false">bdrate($F51:$F54,I51:I54,$K51:$K54,N51:N54)</f>
        <v>#VALUE!</v>
      </c>
      <c r="V51" s="93" t="e">
        <f aca="false">bdrateOld($F51:$F54,G51:G54,$K51:$K54,L51:L54)</f>
        <v>#VALUE!</v>
      </c>
      <c r="W51" s="94" t="e">
        <f aca="false">bdrateOld($F51:$F54,H51:H54,$K51:$K54,M51:M54)</f>
        <v>#VALUE!</v>
      </c>
      <c r="X51" s="95" t="e">
        <f aca="false">bdrateOld($F51:$F54,I51:I54,$K51:$K54,N51:N54)</f>
        <v>#VALUE!</v>
      </c>
      <c r="Y51" s="90"/>
      <c r="Z51" s="130" t="n">
        <f aca="false">Z35</f>
        <v>0.9</v>
      </c>
      <c r="AA51" s="134" t="n">
        <f aca="false">AA35</f>
        <v>109219.995</v>
      </c>
      <c r="AB51" s="135" t="n">
        <f aca="false">K51/AA51-1</f>
        <v>-0.265974055391598</v>
      </c>
      <c r="AD51" s="130" t="n">
        <f aca="false">AD35</f>
        <v>34700.52</v>
      </c>
      <c r="AE51" s="131" t="n">
        <f aca="false">AE35</f>
        <v>39.259</v>
      </c>
      <c r="AF51" s="131" t="n">
        <f aca="false">AF35</f>
        <v>43.968</v>
      </c>
      <c r="AG51" s="133" t="n">
        <f aca="false">AG35</f>
        <v>44.599</v>
      </c>
      <c r="AH51" s="90"/>
      <c r="AI51" s="130" t="n">
        <f aca="false">F51/AD51</f>
        <v>3.49722568998966</v>
      </c>
      <c r="AJ51" s="133" t="n">
        <f aca="false">K51/AD51</f>
        <v>2.31034895154309</v>
      </c>
      <c r="AL51" s="132" t="n">
        <f aca="false">AD51+F51</f>
        <v>156056.07</v>
      </c>
      <c r="AN51" s="132" t="n">
        <f aca="false">AD51+K51</f>
        <v>114870.83</v>
      </c>
      <c r="AP51" s="132" t="n">
        <f aca="false">AA51+AD51</f>
        <v>143920.515</v>
      </c>
      <c r="AQ51" s="90"/>
      <c r="AR51" s="93" t="e">
        <f aca="false">bdrate($F51:$F54,G51:G54,$AA51:$AA54,L51:L54)</f>
        <v>#VALUE!</v>
      </c>
      <c r="AS51" s="94" t="e">
        <f aca="false">bdrate($F51:$F54,H51:H54,$AA51:$AA54,M51:M54)</f>
        <v>#VALUE!</v>
      </c>
      <c r="AT51" s="95" t="e">
        <f aca="false">bdrate($F51:$F54,I51:I54,$AA51:$AA54,N51:N54)</f>
        <v>#VALUE!</v>
      </c>
      <c r="AU51" s="93" t="e">
        <f aca="false">bdrateOld($F51:$F54,G51:G54,$AA51:$AA54,L51:L54)</f>
        <v>#VALUE!</v>
      </c>
      <c r="AV51" s="94" t="e">
        <f aca="false">bdrateOld($F51:$F54,H51:H54,$AA51:$AA54,M51:M54)</f>
        <v>#VALUE!</v>
      </c>
      <c r="AW51" s="95" t="e">
        <f aca="false">bdrateOld($F51:$F54,I51:I54,$AA51:$AA54,N51:N54)</f>
        <v>#VALUE!</v>
      </c>
      <c r="AY51" s="93" t="e">
        <f aca="false">bdrate($AL51:$AL54,G51:G54,$AN51:$AN54,L51:L54)</f>
        <v>#VALUE!</v>
      </c>
      <c r="AZ51" s="94" t="e">
        <f aca="false">bdrate($AL51:$AL54,H51:H54,$AN51:$AN54,M51:M54)</f>
        <v>#VALUE!</v>
      </c>
      <c r="BA51" s="94" t="e">
        <f aca="false">bdrate($AL51:$AL54,I51:I54,$AN51:$AN54,N51:N54)</f>
        <v>#VALUE!</v>
      </c>
      <c r="BB51" s="93" t="e">
        <f aca="false">bdrateOld($AL51:$AL54,G51:G54,$AN51:$AN54,L51:L54)</f>
        <v>#VALUE!</v>
      </c>
      <c r="BC51" s="94" t="e">
        <f aca="false">bdrateOld($AL51:$AL54,H51:H54,$AN51:$AN54,M51:M54)</f>
        <v>#VALUE!</v>
      </c>
      <c r="BD51" s="95" t="e">
        <f aca="false">bdrateOld($AL51:$AL54,I51:I54,$AN51:$AN54,N51:N54)</f>
        <v>#VALUE!</v>
      </c>
      <c r="BF51" s="93" t="e">
        <f aca="false">bdrate($AL51:$AL54,G51:G54,$AP51:$AP54,L51:L54)</f>
        <v>#VALUE!</v>
      </c>
      <c r="BG51" s="94" t="e">
        <f aca="false">bdrate($AL51:$AL54,H51:H54,$AP51:$AP54,M51:M54)</f>
        <v>#VALUE!</v>
      </c>
      <c r="BH51" s="94" t="e">
        <f aca="false">bdrate($AL51:$AL54,I51:I54,$AP51:$AP54,N51:N54)</f>
        <v>#VALUE!</v>
      </c>
      <c r="BI51" s="93" t="e">
        <f aca="false">bdrateOld($AL51:$AL54,G51:G54,$AP51:$AP54,L51:L54)</f>
        <v>#VALUE!</v>
      </c>
      <c r="BJ51" s="94" t="e">
        <f aca="false">bdrateOld($AL51:$AL54,H51:H54,$AP51:$AP54,M51:M54)</f>
        <v>#VALUE!</v>
      </c>
      <c r="BK51" s="95" t="e">
        <f aca="false">bdrateOld($AL51:$AL54,I51:I54,$AP51:$AP54,N51:N54)</f>
        <v>#VALUE!</v>
      </c>
    </row>
    <row r="52" customFormat="false" ht="12" hidden="false" customHeight="false" outlineLevel="0" collapsed="false">
      <c r="A52" s="101"/>
      <c r="B52" s="101"/>
      <c r="C52" s="101"/>
      <c r="D52" s="224" t="s">
        <v>194</v>
      </c>
      <c r="E52" s="224" t="str">
        <f aca="false">E39</f>
        <v>AVC 23</v>
      </c>
      <c r="F52" s="136" t="n">
        <f aca="false">F39</f>
        <v>62532.28</v>
      </c>
      <c r="G52" s="137" t="n">
        <f aca="false">G39</f>
        <v>38.873</v>
      </c>
      <c r="H52" s="137" t="n">
        <f aca="false">H39</f>
        <v>44.804</v>
      </c>
      <c r="I52" s="139" t="n">
        <f aca="false">I39</f>
        <v>44.826</v>
      </c>
      <c r="J52" s="90"/>
      <c r="K52" s="136" t="n">
        <v>41359.1</v>
      </c>
      <c r="L52" s="137" t="n">
        <v>38.92</v>
      </c>
      <c r="M52" s="137" t="n">
        <v>43.89</v>
      </c>
      <c r="N52" s="139" t="n">
        <v>44.16</v>
      </c>
      <c r="O52" s="136"/>
      <c r="P52" s="137" t="n">
        <v>431.014</v>
      </c>
      <c r="Q52" s="139" t="n">
        <f aca="false">Q39</f>
        <v>0</v>
      </c>
      <c r="R52" s="90"/>
      <c r="S52" s="107"/>
      <c r="T52" s="66"/>
      <c r="U52" s="70"/>
      <c r="V52" s="107"/>
      <c r="W52" s="66"/>
      <c r="X52" s="70"/>
      <c r="Y52" s="90"/>
      <c r="Z52" s="136" t="n">
        <f aca="false">Z39</f>
        <v>0.9</v>
      </c>
      <c r="AA52" s="140" t="n">
        <f aca="false">AA39</f>
        <v>56279.052</v>
      </c>
      <c r="AB52" s="141" t="n">
        <f aca="false">K52/AA52-1</f>
        <v>-0.2651066688188</v>
      </c>
      <c r="AD52" s="136" t="n">
        <f aca="false">AD39</f>
        <v>20603.18</v>
      </c>
      <c r="AE52" s="137" t="n">
        <f aca="false">AE39</f>
        <v>36.308</v>
      </c>
      <c r="AF52" s="137" t="n">
        <f aca="false">AF39</f>
        <v>42.144</v>
      </c>
      <c r="AG52" s="139" t="n">
        <f aca="false">AG39</f>
        <v>43.061</v>
      </c>
      <c r="AH52" s="90"/>
      <c r="AI52" s="136" t="n">
        <f aca="false">F52/AD52</f>
        <v>3.03507905090379</v>
      </c>
      <c r="AJ52" s="139" t="n">
        <f aca="false">K52/AD52</f>
        <v>2.00741341870527</v>
      </c>
      <c r="AL52" s="138" t="n">
        <f aca="false">AD52+F52</f>
        <v>83135.46</v>
      </c>
      <c r="AN52" s="138" t="n">
        <f aca="false">AD52+K52</f>
        <v>61962.28</v>
      </c>
      <c r="AP52" s="138" t="n">
        <f aca="false">AA52+AD52</f>
        <v>76882.232</v>
      </c>
      <c r="AQ52" s="90"/>
      <c r="AR52" s="107"/>
      <c r="AS52" s="66"/>
      <c r="AT52" s="70"/>
      <c r="AU52" s="107"/>
      <c r="AV52" s="66"/>
      <c r="AW52" s="70"/>
      <c r="AY52" s="107"/>
      <c r="AZ52" s="66"/>
      <c r="BA52" s="70"/>
      <c r="BB52" s="107"/>
      <c r="BC52" s="66"/>
      <c r="BD52" s="70"/>
      <c r="BF52" s="107"/>
      <c r="BG52" s="66"/>
      <c r="BH52" s="70"/>
      <c r="BI52" s="107"/>
      <c r="BJ52" s="66"/>
      <c r="BK52" s="70"/>
    </row>
    <row r="53" customFormat="false" ht="12" hidden="false" customHeight="false" outlineLevel="0" collapsed="false">
      <c r="A53" s="101"/>
      <c r="B53" s="101"/>
      <c r="C53" s="101"/>
      <c r="D53" s="224" t="s">
        <v>195</v>
      </c>
      <c r="E53" s="224" t="str">
        <f aca="false">E43</f>
        <v>AVC 27</v>
      </c>
      <c r="F53" s="136" t="n">
        <f aca="false">F43</f>
        <v>34931.35</v>
      </c>
      <c r="G53" s="137" t="n">
        <f aca="false">G43</f>
        <v>36.555</v>
      </c>
      <c r="H53" s="137" t="n">
        <f aca="false">H43</f>
        <v>43.254</v>
      </c>
      <c r="I53" s="139" t="n">
        <f aca="false">I43</f>
        <v>43.647</v>
      </c>
      <c r="J53" s="90"/>
      <c r="K53" s="136" t="n">
        <v>22779.79</v>
      </c>
      <c r="L53" s="137" t="n">
        <v>36.59</v>
      </c>
      <c r="M53" s="137" t="n">
        <v>42.3</v>
      </c>
      <c r="N53" s="139" t="n">
        <v>42.91</v>
      </c>
      <c r="O53" s="136"/>
      <c r="P53" s="137" t="n">
        <v>404.812</v>
      </c>
      <c r="Q53" s="139" t="n">
        <f aca="false">Q43</f>
        <v>0</v>
      </c>
      <c r="R53" s="90"/>
      <c r="S53" s="107"/>
      <c r="T53" s="66"/>
      <c r="U53" s="70"/>
      <c r="V53" s="107"/>
      <c r="W53" s="66"/>
      <c r="X53" s="70"/>
      <c r="Y53" s="90"/>
      <c r="Z53" s="136" t="n">
        <f aca="false">Z43</f>
        <v>0.9</v>
      </c>
      <c r="AA53" s="140" t="n">
        <f aca="false">AA43</f>
        <v>31438.215</v>
      </c>
      <c r="AB53" s="141" t="n">
        <f aca="false">K53/AA53-1</f>
        <v>-0.275410833598536</v>
      </c>
      <c r="AD53" s="136" t="n">
        <f aca="false">AD43</f>
        <v>12376.12</v>
      </c>
      <c r="AE53" s="137" t="n">
        <f aca="false">AE43</f>
        <v>33.413</v>
      </c>
      <c r="AF53" s="137" t="n">
        <f aca="false">AF43</f>
        <v>40.581</v>
      </c>
      <c r="AG53" s="139" t="n">
        <f aca="false">AG43</f>
        <v>41.722</v>
      </c>
      <c r="AH53" s="90"/>
      <c r="AI53" s="136" t="n">
        <f aca="false">F53/AD53</f>
        <v>2.82247990484902</v>
      </c>
      <c r="AJ53" s="139" t="n">
        <f aca="false">K53/AD53</f>
        <v>1.84062452529549</v>
      </c>
      <c r="AL53" s="138" t="n">
        <f aca="false">AD53+F53</f>
        <v>47307.47</v>
      </c>
      <c r="AN53" s="138" t="n">
        <f aca="false">AD53+K53</f>
        <v>35155.91</v>
      </c>
      <c r="AP53" s="138" t="n">
        <f aca="false">AA53+AD53</f>
        <v>43814.335</v>
      </c>
      <c r="AQ53" s="90"/>
      <c r="AR53" s="107"/>
      <c r="AS53" s="66"/>
      <c r="AT53" s="70"/>
      <c r="AU53" s="107"/>
      <c r="AV53" s="66"/>
      <c r="AW53" s="70"/>
      <c r="AY53" s="107"/>
      <c r="AZ53" s="66"/>
      <c r="BA53" s="70"/>
      <c r="BB53" s="107"/>
      <c r="BC53" s="66"/>
      <c r="BD53" s="70"/>
      <c r="BF53" s="107"/>
      <c r="BG53" s="66"/>
      <c r="BH53" s="70"/>
      <c r="BI53" s="107"/>
      <c r="BJ53" s="66"/>
      <c r="BK53" s="70"/>
    </row>
    <row r="54" customFormat="false" ht="12.75" hidden="false" customHeight="false" outlineLevel="0" collapsed="false">
      <c r="A54" s="101"/>
      <c r="B54" s="101"/>
      <c r="C54" s="113"/>
      <c r="D54" s="225" t="s">
        <v>196</v>
      </c>
      <c r="E54" s="225" t="str">
        <f aca="false">E47</f>
        <v>AVC 31</v>
      </c>
      <c r="F54" s="142" t="n">
        <f aca="false">F47</f>
        <v>20746.22</v>
      </c>
      <c r="G54" s="143" t="n">
        <f aca="false">G47</f>
        <v>34.235</v>
      </c>
      <c r="H54" s="143" t="n">
        <f aca="false">H47</f>
        <v>41.987</v>
      </c>
      <c r="I54" s="145" t="n">
        <f aca="false">I47</f>
        <v>42.599</v>
      </c>
      <c r="J54" s="90"/>
      <c r="K54" s="142" t="n">
        <v>13773.99</v>
      </c>
      <c r="L54" s="143" t="n">
        <v>34.35</v>
      </c>
      <c r="M54" s="143" t="n">
        <v>41.12</v>
      </c>
      <c r="N54" s="145" t="n">
        <v>41.94</v>
      </c>
      <c r="O54" s="142"/>
      <c r="P54" s="143" t="n">
        <v>360.642</v>
      </c>
      <c r="Q54" s="145" t="n">
        <f aca="false">Q47</f>
        <v>0</v>
      </c>
      <c r="R54" s="90"/>
      <c r="S54" s="119"/>
      <c r="T54" s="120"/>
      <c r="U54" s="121"/>
      <c r="V54" s="119"/>
      <c r="W54" s="120"/>
      <c r="X54" s="121"/>
      <c r="Y54" s="90"/>
      <c r="Z54" s="142" t="n">
        <f aca="false">Z47</f>
        <v>0.9</v>
      </c>
      <c r="AA54" s="146" t="n">
        <f aca="false">AA47</f>
        <v>18671.598</v>
      </c>
      <c r="AB54" s="141" t="n">
        <f aca="false">K54/AA54-1</f>
        <v>-0.262302562426633</v>
      </c>
      <c r="AD54" s="142" t="n">
        <f aca="false">AD47</f>
        <v>7485.13</v>
      </c>
      <c r="AE54" s="143" t="n">
        <f aca="false">AE47</f>
        <v>30.67</v>
      </c>
      <c r="AF54" s="143" t="n">
        <f aca="false">AF47</f>
        <v>39.295</v>
      </c>
      <c r="AG54" s="145" t="n">
        <f aca="false">AG47</f>
        <v>40.499</v>
      </c>
      <c r="AH54" s="90"/>
      <c r="AI54" s="142" t="n">
        <f aca="false">F54/AD54</f>
        <v>2.77165794047665</v>
      </c>
      <c r="AJ54" s="145" t="n">
        <f aca="false">K54/AD54</f>
        <v>1.84018046446755</v>
      </c>
      <c r="AL54" s="144" t="n">
        <f aca="false">AD54+F54</f>
        <v>28231.35</v>
      </c>
      <c r="AN54" s="144" t="n">
        <f aca="false">AD54+K54</f>
        <v>21259.12</v>
      </c>
      <c r="AP54" s="144" t="n">
        <f aca="false">AA54+AD54</f>
        <v>26156.728</v>
      </c>
      <c r="AQ54" s="90"/>
      <c r="AR54" s="119"/>
      <c r="AS54" s="120"/>
      <c r="AT54" s="121"/>
      <c r="AU54" s="119"/>
      <c r="AV54" s="120"/>
      <c r="AW54" s="121"/>
      <c r="AY54" s="119"/>
      <c r="AZ54" s="120"/>
      <c r="BA54" s="121"/>
      <c r="BB54" s="119"/>
      <c r="BC54" s="120"/>
      <c r="BD54" s="121"/>
      <c r="BF54" s="119"/>
      <c r="BG54" s="120"/>
      <c r="BH54" s="121"/>
      <c r="BI54" s="119"/>
      <c r="BJ54" s="120"/>
      <c r="BK54" s="121"/>
    </row>
    <row r="55" customFormat="false" ht="12" hidden="false" customHeight="false" outlineLevel="0" collapsed="false">
      <c r="A55" s="101"/>
      <c r="B55" s="101"/>
      <c r="C55" s="86" t="s">
        <v>63</v>
      </c>
      <c r="D55" s="223" t="s">
        <v>193</v>
      </c>
      <c r="E55" s="223" t="str">
        <f aca="false">E36</f>
        <v>AVC 21</v>
      </c>
      <c r="F55" s="130" t="n">
        <f aca="false">F36</f>
        <v>87416.06</v>
      </c>
      <c r="G55" s="131" t="n">
        <f aca="false">G36</f>
        <v>40.153</v>
      </c>
      <c r="H55" s="131" t="n">
        <f aca="false">H36</f>
        <v>45.596</v>
      </c>
      <c r="I55" s="133" t="n">
        <f aca="false">I36</f>
        <v>45.424</v>
      </c>
      <c r="J55" s="90"/>
      <c r="K55" s="130" t="n">
        <v>55335.05</v>
      </c>
      <c r="L55" s="131" t="n">
        <v>40.28</v>
      </c>
      <c r="M55" s="131" t="n">
        <v>44.75</v>
      </c>
      <c r="N55" s="133" t="n">
        <v>44.84</v>
      </c>
      <c r="O55" s="130"/>
      <c r="P55" s="131" t="n">
        <v>257.724</v>
      </c>
      <c r="Q55" s="133" t="n">
        <f aca="false">Q36</f>
        <v>0</v>
      </c>
      <c r="R55" s="90"/>
      <c r="S55" s="93" t="e">
        <f aca="false">bdrate($F55:$F58,G55:G58,$K55:$K58,L55:L58)</f>
        <v>#VALUE!</v>
      </c>
      <c r="T55" s="94" t="e">
        <f aca="false">bdrate($F55:$F58,H55:H58,$K55:$K58,M55:M58)</f>
        <v>#VALUE!</v>
      </c>
      <c r="U55" s="95" t="e">
        <f aca="false">bdrate($F55:$F58,I55:I58,$K55:$K58,N55:N58)</f>
        <v>#VALUE!</v>
      </c>
      <c r="V55" s="93" t="e">
        <f aca="false">bdrateOld($F55:$F58,G55:G58,$K55:$K58,L55:L58)</f>
        <v>#VALUE!</v>
      </c>
      <c r="W55" s="94" t="e">
        <f aca="false">bdrateOld($F55:$F58,H55:H58,$K55:$K58,M55:M58)</f>
        <v>#VALUE!</v>
      </c>
      <c r="X55" s="95" t="e">
        <f aca="false">bdrateOld($F55:$F58,I55:I58,$K55:$K58,N55:N58)</f>
        <v>#VALUE!</v>
      </c>
      <c r="Y55" s="90"/>
      <c r="Z55" s="130" t="n">
        <f aca="false">Z36</f>
        <v>0.85</v>
      </c>
      <c r="AA55" s="134" t="n">
        <f aca="false">AA36</f>
        <v>74303.651</v>
      </c>
      <c r="AB55" s="135" t="n">
        <f aca="false">K55/AA55-1</f>
        <v>-0.255284911908299</v>
      </c>
      <c r="AD55" s="130" t="n">
        <f aca="false">AD36</f>
        <v>34700.52</v>
      </c>
      <c r="AE55" s="131" t="n">
        <f aca="false">AE36</f>
        <v>39.259</v>
      </c>
      <c r="AF55" s="131" t="n">
        <f aca="false">AF36</f>
        <v>43.968</v>
      </c>
      <c r="AG55" s="133" t="n">
        <f aca="false">AG36</f>
        <v>44.599</v>
      </c>
      <c r="AH55" s="90"/>
      <c r="AI55" s="130" t="n">
        <f aca="false">F55/AD55</f>
        <v>2.51915706162328</v>
      </c>
      <c r="AJ55" s="133" t="n">
        <f aca="false">K55/AD55</f>
        <v>1.59464613210407</v>
      </c>
      <c r="AL55" s="132" t="n">
        <f aca="false">AD55+F55</f>
        <v>122116.58</v>
      </c>
      <c r="AN55" s="132" t="n">
        <f aca="false">AD55+K55</f>
        <v>90035.57</v>
      </c>
      <c r="AP55" s="132" t="n">
        <f aca="false">AA55+AD55</f>
        <v>109004.171</v>
      </c>
      <c r="AQ55" s="90"/>
      <c r="AR55" s="93" t="e">
        <f aca="false">bdrate($F55:$F58,G55:G58,$AA55:$AA58,L55:L58)</f>
        <v>#VALUE!</v>
      </c>
      <c r="AS55" s="94" t="e">
        <f aca="false">bdrate($F55:$F58,H55:H58,$AA55:$AA58,M55:M58)</f>
        <v>#VALUE!</v>
      </c>
      <c r="AT55" s="95" t="e">
        <f aca="false">bdrate($F55:$F58,I55:I58,$AA55:$AA58,N55:N58)</f>
        <v>#VALUE!</v>
      </c>
      <c r="AU55" s="93" t="e">
        <f aca="false">bdrateOld($F55:$F58,G55:G58,$AA55:$AA58,L55:L58)</f>
        <v>#VALUE!</v>
      </c>
      <c r="AV55" s="94" t="e">
        <f aca="false">bdrateOld($F55:$F58,H55:H58,$AA55:$AA58,M55:M58)</f>
        <v>#VALUE!</v>
      </c>
      <c r="AW55" s="95" t="e">
        <f aca="false">bdrateOld($F55:$F58,I55:I58,$AA55:$AA58,N55:N58)</f>
        <v>#VALUE!</v>
      </c>
      <c r="AY55" s="93" t="e">
        <f aca="false">bdrate($AL55:$AL58,G55:G58,$AN55:$AN58,L55:L58)</f>
        <v>#VALUE!</v>
      </c>
      <c r="AZ55" s="94" t="e">
        <f aca="false">bdrate($AL55:$AL58,H55:H58,$AN55:$AN58,M55:M58)</f>
        <v>#VALUE!</v>
      </c>
      <c r="BA55" s="94" t="e">
        <f aca="false">bdrate($AL55:$AL58,I55:I58,$AN55:$AN58,N55:N58)</f>
        <v>#VALUE!</v>
      </c>
      <c r="BB55" s="93" t="e">
        <f aca="false">bdrateOld($AL55:$AL58,G55:G58,$AN55:$AN58,L55:L58)</f>
        <v>#VALUE!</v>
      </c>
      <c r="BC55" s="94" t="e">
        <f aca="false">bdrateOld($AL55:$AL58,H55:H58,$AN55:$AN58,M55:M58)</f>
        <v>#VALUE!</v>
      </c>
      <c r="BD55" s="95" t="e">
        <f aca="false">bdrateOld($AL55:$AL58,I55:I58,$AN55:$AN58,N55:N58)</f>
        <v>#VALUE!</v>
      </c>
      <c r="BF55" s="93" t="e">
        <f aca="false">bdrate($AL55:$AL58,G55:G58,$AP55:$AP58,L55:L58)</f>
        <v>#VALUE!</v>
      </c>
      <c r="BG55" s="94" t="e">
        <f aca="false">bdrate($AL55:$AL58,H55:H58,$AP55:$AP58,M55:M58)</f>
        <v>#VALUE!</v>
      </c>
      <c r="BH55" s="94" t="e">
        <f aca="false">bdrate($AL55:$AL58,I55:I58,$AP55:$AP58,N55:N58)</f>
        <v>#VALUE!</v>
      </c>
      <c r="BI55" s="93" t="e">
        <f aca="false">bdrateOld($AL55:$AL58,G55:G58,$AP55:$AP58,L55:L58)</f>
        <v>#VALUE!</v>
      </c>
      <c r="BJ55" s="94" t="e">
        <f aca="false">bdrateOld($AL55:$AL58,H55:H58,$AP55:$AP58,M55:M58)</f>
        <v>#VALUE!</v>
      </c>
      <c r="BK55" s="95" t="e">
        <f aca="false">bdrateOld($AL55:$AL58,I55:I58,$AP55:$AP58,N55:N58)</f>
        <v>#VALUE!</v>
      </c>
    </row>
    <row r="56" customFormat="false" ht="12" hidden="false" customHeight="false" outlineLevel="0" collapsed="false">
      <c r="A56" s="101"/>
      <c r="B56" s="101"/>
      <c r="C56" s="101"/>
      <c r="D56" s="224" t="s">
        <v>194</v>
      </c>
      <c r="E56" s="224" t="str">
        <f aca="false">E40</f>
        <v>AVC 25</v>
      </c>
      <c r="F56" s="136" t="n">
        <f aca="false">F40</f>
        <v>46115.14</v>
      </c>
      <c r="G56" s="137" t="n">
        <f aca="false">G40</f>
        <v>37.707</v>
      </c>
      <c r="H56" s="137" t="n">
        <f aca="false">H40</f>
        <v>44.027</v>
      </c>
      <c r="I56" s="139" t="n">
        <f aca="false">I40</f>
        <v>44.235</v>
      </c>
      <c r="J56" s="90"/>
      <c r="K56" s="136" t="n">
        <v>28744.74</v>
      </c>
      <c r="L56" s="137" t="n">
        <v>37.91</v>
      </c>
      <c r="M56" s="137" t="n">
        <v>43.12</v>
      </c>
      <c r="N56" s="139" t="n">
        <v>43.56</v>
      </c>
      <c r="O56" s="136"/>
      <c r="P56" s="137" t="n">
        <v>271.317</v>
      </c>
      <c r="Q56" s="139" t="n">
        <f aca="false">Q40</f>
        <v>0</v>
      </c>
      <c r="R56" s="90"/>
      <c r="S56" s="107"/>
      <c r="T56" s="66"/>
      <c r="U56" s="70"/>
      <c r="V56" s="107"/>
      <c r="W56" s="66"/>
      <c r="X56" s="70"/>
      <c r="Y56" s="90"/>
      <c r="Z56" s="136" t="n">
        <f aca="false">Z40</f>
        <v>0.85</v>
      </c>
      <c r="AA56" s="140" t="n">
        <f aca="false">AA40</f>
        <v>39197.869</v>
      </c>
      <c r="AB56" s="141" t="n">
        <f aca="false">K56/AA56-1</f>
        <v>-0.266675951184999</v>
      </c>
      <c r="AD56" s="136" t="n">
        <f aca="false">AD40</f>
        <v>20603.18</v>
      </c>
      <c r="AE56" s="137" t="n">
        <f aca="false">AE40</f>
        <v>36.308</v>
      </c>
      <c r="AF56" s="137" t="n">
        <f aca="false">AF40</f>
        <v>42.144</v>
      </c>
      <c r="AG56" s="139" t="n">
        <f aca="false">AG40</f>
        <v>43.061</v>
      </c>
      <c r="AH56" s="90"/>
      <c r="AI56" s="136" t="n">
        <f aca="false">F56/AD56</f>
        <v>2.23825351232188</v>
      </c>
      <c r="AJ56" s="139" t="n">
        <f aca="false">K56/AD56</f>
        <v>1.39516035874074</v>
      </c>
      <c r="AL56" s="138" t="n">
        <f aca="false">AD56+F56</f>
        <v>66718.32</v>
      </c>
      <c r="AN56" s="138" t="n">
        <f aca="false">AD56+K56</f>
        <v>49347.92</v>
      </c>
      <c r="AP56" s="138" t="n">
        <f aca="false">AA56+AD56</f>
        <v>59801.049</v>
      </c>
      <c r="AQ56" s="90"/>
      <c r="AR56" s="107"/>
      <c r="AS56" s="66"/>
      <c r="AT56" s="70"/>
      <c r="AU56" s="107"/>
      <c r="AV56" s="66"/>
      <c r="AW56" s="70"/>
      <c r="AY56" s="107"/>
      <c r="AZ56" s="66"/>
      <c r="BA56" s="70"/>
      <c r="BB56" s="107"/>
      <c r="BC56" s="66"/>
      <c r="BD56" s="70"/>
      <c r="BF56" s="107"/>
      <c r="BG56" s="66"/>
      <c r="BH56" s="70"/>
      <c r="BI56" s="107"/>
      <c r="BJ56" s="66"/>
      <c r="BK56" s="70"/>
    </row>
    <row r="57" customFormat="false" ht="12" hidden="false" customHeight="false" outlineLevel="0" collapsed="false">
      <c r="A57" s="101"/>
      <c r="B57" s="101"/>
      <c r="C57" s="101"/>
      <c r="D57" s="224" t="s">
        <v>195</v>
      </c>
      <c r="E57" s="224" t="str">
        <f aca="false">E44</f>
        <v>AVC 29</v>
      </c>
      <c r="F57" s="136" t="n">
        <f aca="false">F44</f>
        <v>26703.26</v>
      </c>
      <c r="G57" s="137" t="n">
        <f aca="false">G44</f>
        <v>35.396</v>
      </c>
      <c r="H57" s="137" t="n">
        <f aca="false">H44</f>
        <v>42.618</v>
      </c>
      <c r="I57" s="139" t="n">
        <f aca="false">I44</f>
        <v>43.154</v>
      </c>
      <c r="J57" s="90"/>
      <c r="K57" s="136" t="n">
        <v>16801.53</v>
      </c>
      <c r="L57" s="137" t="n">
        <v>35.66</v>
      </c>
      <c r="M57" s="137" t="n">
        <v>41.78</v>
      </c>
      <c r="N57" s="139" t="n">
        <v>42.5</v>
      </c>
      <c r="O57" s="136"/>
      <c r="P57" s="137" t="n">
        <v>267.177</v>
      </c>
      <c r="Q57" s="139" t="n">
        <f aca="false">Q44</f>
        <v>0</v>
      </c>
      <c r="R57" s="90"/>
      <c r="S57" s="107"/>
      <c r="T57" s="66"/>
      <c r="U57" s="70"/>
      <c r="V57" s="107"/>
      <c r="W57" s="66"/>
      <c r="X57" s="70"/>
      <c r="Y57" s="90"/>
      <c r="Z57" s="136" t="n">
        <f aca="false">Z44</f>
        <v>0.85</v>
      </c>
      <c r="AA57" s="140" t="n">
        <f aca="false">AA44</f>
        <v>22697.771</v>
      </c>
      <c r="AB57" s="141" t="n">
        <f aca="false">K57/AA57-1</f>
        <v>-0.259771807548856</v>
      </c>
      <c r="AD57" s="136" t="n">
        <f aca="false">AD44</f>
        <v>12376.12</v>
      </c>
      <c r="AE57" s="137" t="n">
        <f aca="false">AE44</f>
        <v>33.413</v>
      </c>
      <c r="AF57" s="137" t="n">
        <f aca="false">AF44</f>
        <v>40.581</v>
      </c>
      <c r="AG57" s="139" t="n">
        <f aca="false">AG44</f>
        <v>41.722</v>
      </c>
      <c r="AH57" s="90"/>
      <c r="AI57" s="136" t="n">
        <f aca="false">F57/AD57</f>
        <v>2.15764391424776</v>
      </c>
      <c r="AJ57" s="139" t="n">
        <f aca="false">K57/AD57</f>
        <v>1.35757652640731</v>
      </c>
      <c r="AL57" s="138" t="n">
        <f aca="false">AD57+F57</f>
        <v>39079.38</v>
      </c>
      <c r="AN57" s="138" t="n">
        <f aca="false">AD57+K57</f>
        <v>29177.65</v>
      </c>
      <c r="AP57" s="138" t="n">
        <f aca="false">AA57+AD57</f>
        <v>35073.891</v>
      </c>
      <c r="AQ57" s="90"/>
      <c r="AR57" s="107"/>
      <c r="AS57" s="66"/>
      <c r="AT57" s="70"/>
      <c r="AU57" s="107"/>
      <c r="AV57" s="66"/>
      <c r="AW57" s="70"/>
      <c r="AY57" s="107"/>
      <c r="AZ57" s="66"/>
      <c r="BA57" s="70"/>
      <c r="BB57" s="107"/>
      <c r="BC57" s="66"/>
      <c r="BD57" s="70"/>
      <c r="BF57" s="107"/>
      <c r="BG57" s="66"/>
      <c r="BH57" s="70"/>
      <c r="BI57" s="107"/>
      <c r="BJ57" s="66"/>
      <c r="BK57" s="70"/>
    </row>
    <row r="58" customFormat="false" ht="12.75" hidden="false" customHeight="false" outlineLevel="0" collapsed="false">
      <c r="A58" s="101"/>
      <c r="B58" s="101"/>
      <c r="C58" s="113"/>
      <c r="D58" s="225" t="s">
        <v>196</v>
      </c>
      <c r="E58" s="225" t="str">
        <f aca="false">E48</f>
        <v>AVC 33</v>
      </c>
      <c r="F58" s="142" t="n">
        <f aca="false">F48</f>
        <v>16299.56</v>
      </c>
      <c r="G58" s="143" t="n">
        <f aca="false">G48</f>
        <v>33.08</v>
      </c>
      <c r="H58" s="143" t="n">
        <f aca="false">H48</f>
        <v>41.35</v>
      </c>
      <c r="I58" s="145" t="n">
        <f aca="false">I48</f>
        <v>42.035</v>
      </c>
      <c r="J58" s="90"/>
      <c r="K58" s="142" t="n">
        <v>10062.2</v>
      </c>
      <c r="L58" s="143" t="n">
        <v>33.31</v>
      </c>
      <c r="M58" s="143" t="n">
        <v>40.61</v>
      </c>
      <c r="N58" s="145" t="n">
        <v>41.5</v>
      </c>
      <c r="O58" s="142"/>
      <c r="P58" s="143" t="n">
        <v>257.927</v>
      </c>
      <c r="Q58" s="145" t="n">
        <f aca="false">Q48</f>
        <v>0</v>
      </c>
      <c r="R58" s="90"/>
      <c r="S58" s="119"/>
      <c r="T58" s="120"/>
      <c r="U58" s="121"/>
      <c r="V58" s="119"/>
      <c r="W58" s="120"/>
      <c r="X58" s="121"/>
      <c r="Y58" s="90"/>
      <c r="Z58" s="142" t="n">
        <f aca="false">Z48</f>
        <v>0.85</v>
      </c>
      <c r="AA58" s="146" t="n">
        <f aca="false">AA48</f>
        <v>13854.626</v>
      </c>
      <c r="AB58" s="141" t="n">
        <f aca="false">K58/AA58-1</f>
        <v>-0.273729944063448</v>
      </c>
      <c r="AD58" s="142" t="n">
        <f aca="false">AD48</f>
        <v>7485.13</v>
      </c>
      <c r="AE58" s="143" t="n">
        <f aca="false">AE48</f>
        <v>30.67</v>
      </c>
      <c r="AF58" s="143" t="n">
        <f aca="false">AF48</f>
        <v>39.295</v>
      </c>
      <c r="AG58" s="145" t="n">
        <f aca="false">AG48</f>
        <v>40.499</v>
      </c>
      <c r="AH58" s="90"/>
      <c r="AI58" s="142" t="n">
        <f aca="false">F58/AD58</f>
        <v>2.17759210594873</v>
      </c>
      <c r="AJ58" s="145" t="n">
        <f aca="false">K58/AD58</f>
        <v>1.34429194950522</v>
      </c>
      <c r="AL58" s="144" t="n">
        <f aca="false">AD58+F58</f>
        <v>23784.69</v>
      </c>
      <c r="AN58" s="144" t="n">
        <f aca="false">AD58+K58</f>
        <v>17547.33</v>
      </c>
      <c r="AP58" s="144" t="n">
        <f aca="false">AA58+AD58</f>
        <v>21339.756</v>
      </c>
      <c r="AQ58" s="90"/>
      <c r="AR58" s="119"/>
      <c r="AS58" s="120"/>
      <c r="AT58" s="121"/>
      <c r="AU58" s="119"/>
      <c r="AV58" s="120"/>
      <c r="AW58" s="121"/>
      <c r="AY58" s="119"/>
      <c r="AZ58" s="120"/>
      <c r="BA58" s="121"/>
      <c r="BB58" s="119"/>
      <c r="BC58" s="120"/>
      <c r="BD58" s="121"/>
      <c r="BF58" s="119"/>
      <c r="BG58" s="120"/>
      <c r="BH58" s="121"/>
      <c r="BI58" s="119"/>
      <c r="BJ58" s="120"/>
      <c r="BK58" s="121"/>
    </row>
    <row r="59" customFormat="false" ht="12" hidden="false" customHeight="false" outlineLevel="0" collapsed="false">
      <c r="A59" s="101"/>
      <c r="B59" s="101"/>
      <c r="C59" s="86" t="s">
        <v>64</v>
      </c>
      <c r="D59" s="223" t="s">
        <v>193</v>
      </c>
      <c r="E59" s="223" t="str">
        <f aca="false">E37</f>
        <v>AVC 23</v>
      </c>
      <c r="F59" s="130" t="n">
        <f aca="false">F37</f>
        <v>62532.28</v>
      </c>
      <c r="G59" s="131" t="n">
        <f aca="false">G37</f>
        <v>38.873</v>
      </c>
      <c r="H59" s="131" t="n">
        <f aca="false">H37</f>
        <v>44.804</v>
      </c>
      <c r="I59" s="133" t="n">
        <f aca="false">I37</f>
        <v>44.826</v>
      </c>
      <c r="J59" s="90"/>
      <c r="K59" s="130" t="n">
        <v>34721.7</v>
      </c>
      <c r="L59" s="131" t="n">
        <v>39.1</v>
      </c>
      <c r="M59" s="131" t="n">
        <v>44.06</v>
      </c>
      <c r="N59" s="133" t="n">
        <v>44.3</v>
      </c>
      <c r="O59" s="130"/>
      <c r="P59" s="131" t="n">
        <v>306.456</v>
      </c>
      <c r="Q59" s="133" t="n">
        <f aca="false">Q37</f>
        <v>0</v>
      </c>
      <c r="R59" s="90"/>
      <c r="S59" s="93" t="e">
        <f aca="false">bdrate($F59:$F62,G59:G62,$K59:$K62,L59:L62)</f>
        <v>#VALUE!</v>
      </c>
      <c r="T59" s="94" t="e">
        <f aca="false">bdrate($F59:$F62,H59:H62,$K59:$K62,M59:M62)</f>
        <v>#VALUE!</v>
      </c>
      <c r="U59" s="95" t="e">
        <f aca="false">bdrate($F59:$F62,I59:I62,$K59:$K62,N59:N62)</f>
        <v>#VALUE!</v>
      </c>
      <c r="V59" s="93" t="e">
        <f aca="false">bdrateOld($F59:$F62,G59:G62,$K59:$K62,L59:L62)</f>
        <v>#VALUE!</v>
      </c>
      <c r="W59" s="94" t="e">
        <f aca="false">bdrateOld($F59:$F62,H59:H62,$K59:$K62,M59:M62)</f>
        <v>#VALUE!</v>
      </c>
      <c r="X59" s="95" t="e">
        <f aca="false">bdrateOld($F59:$F62,I59:I62,$K59:$K62,N59:N62)</f>
        <v>#VALUE!</v>
      </c>
      <c r="Y59" s="90"/>
      <c r="Z59" s="130" t="n">
        <f aca="false">Z37</f>
        <v>0.75</v>
      </c>
      <c r="AA59" s="134" t="n">
        <f aca="false">AA37</f>
        <v>46899.21</v>
      </c>
      <c r="AB59" s="135" t="n">
        <f aca="false">K59/AA59-1</f>
        <v>-0.259652774535008</v>
      </c>
      <c r="AD59" s="130" t="n">
        <f aca="false">AD37</f>
        <v>34700.52</v>
      </c>
      <c r="AE59" s="131" t="n">
        <f aca="false">AE37</f>
        <v>39.259</v>
      </c>
      <c r="AF59" s="131" t="n">
        <f aca="false">AF37</f>
        <v>43.968</v>
      </c>
      <c r="AG59" s="133" t="n">
        <f aca="false">AG37</f>
        <v>44.599</v>
      </c>
      <c r="AH59" s="90"/>
      <c r="AI59" s="130" t="n">
        <f aca="false">F59/AD59</f>
        <v>1.8020559922445</v>
      </c>
      <c r="AJ59" s="133" t="n">
        <f aca="false">K59/AD59</f>
        <v>1.00061036549308</v>
      </c>
      <c r="AL59" s="132" t="n">
        <f aca="false">AD59+F59</f>
        <v>97232.8</v>
      </c>
      <c r="AN59" s="132" t="n">
        <f aca="false">AD59+K59</f>
        <v>69422.22</v>
      </c>
      <c r="AP59" s="132" t="n">
        <f aca="false">AA59+AD59</f>
        <v>81599.73</v>
      </c>
      <c r="AQ59" s="90"/>
      <c r="AR59" s="93" t="e">
        <f aca="false">bdrate($F59:$F62,G59:G62,$AA59:$AA62,L59:L62)</f>
        <v>#VALUE!</v>
      </c>
      <c r="AS59" s="94" t="e">
        <f aca="false">bdrate($F59:$F62,H59:H62,$AA59:$AA62,M59:M62)</f>
        <v>#VALUE!</v>
      </c>
      <c r="AT59" s="95" t="e">
        <f aca="false">bdrate($F59:$F62,I59:I62,$AA59:$AA62,N59:N62)</f>
        <v>#VALUE!</v>
      </c>
      <c r="AU59" s="93" t="e">
        <f aca="false">bdrateOld($F59:$F62,G59:G62,$AA59:$AA62,L59:L62)</f>
        <v>#VALUE!</v>
      </c>
      <c r="AV59" s="94" t="e">
        <f aca="false">bdrateOld($F59:$F62,H59:H62,$AA59:$AA62,M59:M62)</f>
        <v>#VALUE!</v>
      </c>
      <c r="AW59" s="95" t="e">
        <f aca="false">bdrateOld($F59:$F62,I59:I62,$AA59:$AA62,N59:N62)</f>
        <v>#VALUE!</v>
      </c>
      <c r="AY59" s="93" t="e">
        <f aca="false">bdrate($AL59:$AL62,G59:G62,$AN59:$AN62,L59:L62)</f>
        <v>#VALUE!</v>
      </c>
      <c r="AZ59" s="94" t="e">
        <f aca="false">bdrate($AL59:$AL62,H59:H62,$AN59:$AN62,M59:M62)</f>
        <v>#VALUE!</v>
      </c>
      <c r="BA59" s="94" t="e">
        <f aca="false">bdrate($AL59:$AL62,I59:I62,$AN59:$AN62,N59:N62)</f>
        <v>#VALUE!</v>
      </c>
      <c r="BB59" s="93" t="e">
        <f aca="false">bdrateOld($AL59:$AL62,G59:G62,$AN59:$AN62,L59:L62)</f>
        <v>#VALUE!</v>
      </c>
      <c r="BC59" s="94" t="e">
        <f aca="false">bdrateOld($AL59:$AL62,H59:H62,$AN59:$AN62,M59:M62)</f>
        <v>#VALUE!</v>
      </c>
      <c r="BD59" s="95" t="e">
        <f aca="false">bdrateOld($AL59:$AL62,I59:I62,$AN59:$AN62,N59:N62)</f>
        <v>#VALUE!</v>
      </c>
      <c r="BF59" s="93" t="e">
        <f aca="false">bdrate($AL59:$AL62,G59:G62,$AP59:$AP62,L59:L62)</f>
        <v>#VALUE!</v>
      </c>
      <c r="BG59" s="94" t="e">
        <f aca="false">bdrate($AL59:$AL62,H59:H62,$AP59:$AP62,M59:M62)</f>
        <v>#VALUE!</v>
      </c>
      <c r="BH59" s="94" t="e">
        <f aca="false">bdrate($AL59:$AL62,I59:I62,$AP59:$AP62,N59:N62)</f>
        <v>#VALUE!</v>
      </c>
      <c r="BI59" s="93" t="e">
        <f aca="false">bdrateOld($AL59:$AL62,G59:G62,$AP59:$AP62,L59:L62)</f>
        <v>#VALUE!</v>
      </c>
      <c r="BJ59" s="94" t="e">
        <f aca="false">bdrateOld($AL59:$AL62,H59:H62,$AP59:$AP62,M59:M62)</f>
        <v>#VALUE!</v>
      </c>
      <c r="BK59" s="95" t="e">
        <f aca="false">bdrateOld($AL59:$AL62,I59:I62,$AP59:$AP62,N59:N62)</f>
        <v>#VALUE!</v>
      </c>
    </row>
    <row r="60" customFormat="false" ht="12" hidden="false" customHeight="false" outlineLevel="0" collapsed="false">
      <c r="A60" s="101"/>
      <c r="B60" s="101"/>
      <c r="C60" s="101"/>
      <c r="D60" s="224" t="s">
        <v>194</v>
      </c>
      <c r="E60" s="224" t="str">
        <f aca="false">E41</f>
        <v>AVC 27</v>
      </c>
      <c r="F60" s="136" t="n">
        <f aca="false">F41</f>
        <v>34931.35</v>
      </c>
      <c r="G60" s="137" t="n">
        <f aca="false">G41</f>
        <v>36.555</v>
      </c>
      <c r="H60" s="137" t="n">
        <f aca="false">H41</f>
        <v>43.254</v>
      </c>
      <c r="I60" s="139" t="n">
        <f aca="false">I41</f>
        <v>43.647</v>
      </c>
      <c r="J60" s="90"/>
      <c r="K60" s="136" t="n">
        <v>19440.35</v>
      </c>
      <c r="L60" s="137" t="n">
        <v>36.94</v>
      </c>
      <c r="M60" s="137" t="n">
        <v>42.52</v>
      </c>
      <c r="N60" s="139" t="n">
        <v>43.08</v>
      </c>
      <c r="O60" s="136"/>
      <c r="P60" s="137" t="n">
        <v>346.08</v>
      </c>
      <c r="Q60" s="139" t="n">
        <f aca="false">Q41</f>
        <v>0</v>
      </c>
      <c r="R60" s="90"/>
      <c r="S60" s="107"/>
      <c r="T60" s="66"/>
      <c r="U60" s="70"/>
      <c r="V60" s="107"/>
      <c r="W60" s="66"/>
      <c r="X60" s="70"/>
      <c r="Y60" s="90"/>
      <c r="Z60" s="136" t="n">
        <f aca="false">Z41</f>
        <v>0.75</v>
      </c>
      <c r="AA60" s="140" t="n">
        <f aca="false">AA41</f>
        <v>26198.5125</v>
      </c>
      <c r="AB60" s="141" t="n">
        <f aca="false">K60/AA60-1</f>
        <v>-0.257959779205022</v>
      </c>
      <c r="AD60" s="136" t="n">
        <f aca="false">AD41</f>
        <v>20603.18</v>
      </c>
      <c r="AE60" s="137" t="n">
        <f aca="false">AE41</f>
        <v>36.308</v>
      </c>
      <c r="AF60" s="137" t="n">
        <f aca="false">AF41</f>
        <v>42.144</v>
      </c>
      <c r="AG60" s="139" t="n">
        <f aca="false">AG41</f>
        <v>43.061</v>
      </c>
      <c r="AH60" s="90"/>
      <c r="AI60" s="136" t="n">
        <f aca="false">F60/AD60</f>
        <v>1.69543487947006</v>
      </c>
      <c r="AJ60" s="139" t="n">
        <f aca="false">K60/AD60</f>
        <v>0.943560654229104</v>
      </c>
      <c r="AL60" s="138" t="n">
        <f aca="false">AD60+F60</f>
        <v>55534.53</v>
      </c>
      <c r="AN60" s="138" t="n">
        <f aca="false">AD60+K60</f>
        <v>40043.53</v>
      </c>
      <c r="AP60" s="138" t="n">
        <f aca="false">AA60+AD60</f>
        <v>46801.6925</v>
      </c>
      <c r="AQ60" s="90"/>
      <c r="AR60" s="107"/>
      <c r="AS60" s="66"/>
      <c r="AT60" s="70"/>
      <c r="AU60" s="107"/>
      <c r="AV60" s="66"/>
      <c r="AW60" s="70"/>
      <c r="AY60" s="107"/>
      <c r="AZ60" s="66"/>
      <c r="BA60" s="70"/>
      <c r="BB60" s="107"/>
      <c r="BC60" s="66"/>
      <c r="BD60" s="70"/>
      <c r="BF60" s="107"/>
      <c r="BG60" s="66"/>
      <c r="BH60" s="70"/>
      <c r="BI60" s="107"/>
      <c r="BJ60" s="66"/>
      <c r="BK60" s="70"/>
    </row>
    <row r="61" customFormat="false" ht="12" hidden="false" customHeight="false" outlineLevel="0" collapsed="false">
      <c r="A61" s="101"/>
      <c r="B61" s="101"/>
      <c r="C61" s="101"/>
      <c r="D61" s="224" t="s">
        <v>195</v>
      </c>
      <c r="E61" s="224" t="str">
        <f aca="false">E45</f>
        <v>AVC 31</v>
      </c>
      <c r="F61" s="136" t="n">
        <f aca="false">F45</f>
        <v>20746.22</v>
      </c>
      <c r="G61" s="137" t="n">
        <f aca="false">G45</f>
        <v>34.235</v>
      </c>
      <c r="H61" s="137" t="n">
        <f aca="false">H45</f>
        <v>41.987</v>
      </c>
      <c r="I61" s="139" t="n">
        <f aca="false">I45</f>
        <v>42.599</v>
      </c>
      <c r="J61" s="90"/>
      <c r="K61" s="136" t="n">
        <v>11565.02</v>
      </c>
      <c r="L61" s="137" t="n">
        <v>34.67</v>
      </c>
      <c r="M61" s="137" t="n">
        <v>41.29</v>
      </c>
      <c r="N61" s="139" t="n">
        <v>42.09</v>
      </c>
      <c r="O61" s="136"/>
      <c r="P61" s="137" t="n">
        <v>269.739</v>
      </c>
      <c r="Q61" s="139" t="n">
        <f aca="false">Q45</f>
        <v>0</v>
      </c>
      <c r="R61" s="90"/>
      <c r="S61" s="107"/>
      <c r="T61" s="66"/>
      <c r="U61" s="70"/>
      <c r="V61" s="107"/>
      <c r="W61" s="66"/>
      <c r="X61" s="70"/>
      <c r="Y61" s="90"/>
      <c r="Z61" s="136" t="n">
        <f aca="false">Z45</f>
        <v>0.75</v>
      </c>
      <c r="AA61" s="140" t="n">
        <f aca="false">AA45</f>
        <v>15559.665</v>
      </c>
      <c r="AB61" s="141" t="n">
        <f aca="false">K61/AA61-1</f>
        <v>-0.256730784371</v>
      </c>
      <c r="AD61" s="136" t="n">
        <f aca="false">AD45</f>
        <v>12376.12</v>
      </c>
      <c r="AE61" s="137" t="n">
        <f aca="false">AE45</f>
        <v>33.413</v>
      </c>
      <c r="AF61" s="137" t="n">
        <f aca="false">AF45</f>
        <v>40.581</v>
      </c>
      <c r="AG61" s="139" t="n">
        <f aca="false">AG45</f>
        <v>41.722</v>
      </c>
      <c r="AH61" s="90"/>
      <c r="AI61" s="136" t="n">
        <f aca="false">F61/AD61</f>
        <v>1.67631050765506</v>
      </c>
      <c r="AJ61" s="139" t="n">
        <f aca="false">K61/AD61</f>
        <v>0.934462497131573</v>
      </c>
      <c r="AL61" s="138" t="n">
        <f aca="false">AD61+F61</f>
        <v>33122.34</v>
      </c>
      <c r="AN61" s="138" t="n">
        <f aca="false">AD61+K61</f>
        <v>23941.14</v>
      </c>
      <c r="AP61" s="138" t="n">
        <f aca="false">AA61+AD61</f>
        <v>27935.785</v>
      </c>
      <c r="AQ61" s="90"/>
      <c r="AR61" s="107"/>
      <c r="AS61" s="66"/>
      <c r="AT61" s="70"/>
      <c r="AU61" s="107"/>
      <c r="AV61" s="66"/>
      <c r="AW61" s="70"/>
      <c r="AY61" s="107"/>
      <c r="AZ61" s="66"/>
      <c r="BA61" s="70"/>
      <c r="BB61" s="107"/>
      <c r="BC61" s="66"/>
      <c r="BD61" s="70"/>
      <c r="BF61" s="107"/>
      <c r="BG61" s="66"/>
      <c r="BH61" s="70"/>
      <c r="BI61" s="107"/>
      <c r="BJ61" s="66"/>
      <c r="BK61" s="70"/>
    </row>
    <row r="62" customFormat="false" ht="12.75" hidden="false" customHeight="false" outlineLevel="0" collapsed="false">
      <c r="A62" s="101"/>
      <c r="B62" s="101"/>
      <c r="C62" s="113"/>
      <c r="D62" s="225" t="s">
        <v>196</v>
      </c>
      <c r="E62" s="225" t="str">
        <f aca="false">E49</f>
        <v>AVC 35</v>
      </c>
      <c r="F62" s="142" t="n">
        <f aca="false">F49</f>
        <v>13035.71</v>
      </c>
      <c r="G62" s="143" t="n">
        <f aca="false">G49</f>
        <v>31.955</v>
      </c>
      <c r="H62" s="143" t="n">
        <f aca="false">H49</f>
        <v>40.771</v>
      </c>
      <c r="I62" s="145" t="n">
        <f aca="false">I49</f>
        <v>41.488</v>
      </c>
      <c r="J62" s="90"/>
      <c r="K62" s="142" t="n">
        <v>7177.16</v>
      </c>
      <c r="L62" s="143" t="n">
        <v>32.37</v>
      </c>
      <c r="M62" s="143" t="n">
        <v>40.13</v>
      </c>
      <c r="N62" s="145" t="n">
        <v>41.1</v>
      </c>
      <c r="O62" s="142"/>
      <c r="P62" s="143" t="n">
        <v>248.709</v>
      </c>
      <c r="Q62" s="145" t="n">
        <f aca="false">Q49</f>
        <v>0</v>
      </c>
      <c r="R62" s="90"/>
      <c r="S62" s="119"/>
      <c r="T62" s="120"/>
      <c r="U62" s="121"/>
      <c r="V62" s="119"/>
      <c r="W62" s="120"/>
      <c r="X62" s="121"/>
      <c r="Y62" s="90"/>
      <c r="Z62" s="142" t="n">
        <f aca="false">Z49</f>
        <v>0.75</v>
      </c>
      <c r="AA62" s="146" t="n">
        <f aca="false">AA49</f>
        <v>9776.7825</v>
      </c>
      <c r="AB62" s="141" t="n">
        <f aca="false">K62/AA62-1</f>
        <v>-0.265897548605587</v>
      </c>
      <c r="AD62" s="142" t="n">
        <f aca="false">AD49</f>
        <v>7485.13</v>
      </c>
      <c r="AE62" s="143" t="n">
        <f aca="false">AE49</f>
        <v>30.67</v>
      </c>
      <c r="AF62" s="143" t="n">
        <f aca="false">AF49</f>
        <v>39.295</v>
      </c>
      <c r="AG62" s="145" t="n">
        <f aca="false">AG49</f>
        <v>40.499</v>
      </c>
      <c r="AH62" s="90"/>
      <c r="AI62" s="142" t="n">
        <f aca="false">F62/AD62</f>
        <v>1.74154757499202</v>
      </c>
      <c r="AJ62" s="145" t="n">
        <f aca="false">K62/AD62</f>
        <v>0.958855758016227</v>
      </c>
      <c r="AL62" s="144" t="n">
        <f aca="false">AD62+F62</f>
        <v>20520.84</v>
      </c>
      <c r="AN62" s="144" t="n">
        <f aca="false">AD62+K62</f>
        <v>14662.29</v>
      </c>
      <c r="AP62" s="144" t="n">
        <f aca="false">AA62+AD62</f>
        <v>17261.9125</v>
      </c>
      <c r="AQ62" s="90"/>
      <c r="AR62" s="119"/>
      <c r="AS62" s="120"/>
      <c r="AT62" s="121"/>
      <c r="AU62" s="119"/>
      <c r="AV62" s="120"/>
      <c r="AW62" s="121"/>
      <c r="AY62" s="119"/>
      <c r="AZ62" s="120"/>
      <c r="BA62" s="121"/>
      <c r="BB62" s="119"/>
      <c r="BC62" s="120"/>
      <c r="BD62" s="121"/>
      <c r="BF62" s="119"/>
      <c r="BG62" s="120"/>
      <c r="BH62" s="121"/>
      <c r="BI62" s="119"/>
      <c r="BJ62" s="120"/>
      <c r="BK62" s="121"/>
    </row>
    <row r="63" customFormat="false" ht="12" hidden="false" customHeight="false" outlineLevel="0" collapsed="false">
      <c r="A63" s="101"/>
      <c r="B63" s="101"/>
      <c r="C63" s="86" t="s">
        <v>65</v>
      </c>
      <c r="D63" s="223" t="s">
        <v>193</v>
      </c>
      <c r="E63" s="223" t="str">
        <f aca="false">E38</f>
        <v>AVC 25</v>
      </c>
      <c r="F63" s="130" t="n">
        <f aca="false">F38</f>
        <v>46115.14</v>
      </c>
      <c r="G63" s="131" t="n">
        <f aca="false">G38</f>
        <v>37.707</v>
      </c>
      <c r="H63" s="131" t="n">
        <f aca="false">H38</f>
        <v>44.027</v>
      </c>
      <c r="I63" s="133" t="n">
        <f aca="false">I38</f>
        <v>44.235</v>
      </c>
      <c r="J63" s="90"/>
      <c r="K63" s="130" t="n">
        <v>20462.54</v>
      </c>
      <c r="L63" s="131" t="n">
        <v>38.06</v>
      </c>
      <c r="M63" s="131" t="n">
        <v>43.48</v>
      </c>
      <c r="N63" s="133" t="n">
        <v>43.84</v>
      </c>
      <c r="O63" s="130"/>
      <c r="P63" s="131" t="n">
        <v>276.911</v>
      </c>
      <c r="Q63" s="133" t="n">
        <f aca="false">Q38</f>
        <v>0</v>
      </c>
      <c r="R63" s="90"/>
      <c r="S63" s="93" t="e">
        <f aca="false">bdrate($F63:$F66,G63:G66,$K63:$K66,L63:L66)</f>
        <v>#VALUE!</v>
      </c>
      <c r="T63" s="94" t="e">
        <f aca="false">bdrate($F63:$F66,H63:H66,$K63:$K66,M63:M66)</f>
        <v>#VALUE!</v>
      </c>
      <c r="U63" s="95" t="e">
        <f aca="false">bdrate($F63:$F66,I63:I66,$K63:$K66,N63:N66)</f>
        <v>#VALUE!</v>
      </c>
      <c r="V63" s="93" t="e">
        <f aca="false">bdrateOld($F63:$F66,G63:G66,$K63:$K66,L63:L66)</f>
        <v>#VALUE!</v>
      </c>
      <c r="W63" s="94" t="e">
        <f aca="false">bdrateOld($F63:$F66,H63:H66,$K63:$K66,M63:M66)</f>
        <v>#VALUE!</v>
      </c>
      <c r="X63" s="95" t="e">
        <f aca="false">bdrateOld($F63:$F66,I63:I66,$K63:$K66,N63:N66)</f>
        <v>#VALUE!</v>
      </c>
      <c r="Y63" s="90"/>
      <c r="Z63" s="130" t="n">
        <f aca="false">Z38</f>
        <v>0.6</v>
      </c>
      <c r="AA63" s="134" t="n">
        <f aca="false">AA38</f>
        <v>27669.084</v>
      </c>
      <c r="AB63" s="135" t="n">
        <f aca="false">K63/AA63-1</f>
        <v>-0.260454737135498</v>
      </c>
      <c r="AD63" s="130" t="n">
        <f aca="false">AD38</f>
        <v>34700.52</v>
      </c>
      <c r="AE63" s="131" t="n">
        <f aca="false">AE38</f>
        <v>39.259</v>
      </c>
      <c r="AF63" s="131" t="n">
        <f aca="false">AF38</f>
        <v>43.968</v>
      </c>
      <c r="AG63" s="133" t="n">
        <f aca="false">AG38</f>
        <v>44.599</v>
      </c>
      <c r="AH63" s="90"/>
      <c r="AI63" s="130" t="n">
        <f aca="false">F63/AD63</f>
        <v>1.32894665555444</v>
      </c>
      <c r="AJ63" s="133" t="n">
        <f aca="false">K63/AD63</f>
        <v>0.589689722228947</v>
      </c>
      <c r="AL63" s="132" t="n">
        <f aca="false">AD63+F63</f>
        <v>80815.66</v>
      </c>
      <c r="AN63" s="132" t="n">
        <f aca="false">AD63+K63</f>
        <v>55163.06</v>
      </c>
      <c r="AP63" s="132" t="n">
        <f aca="false">AA63+AD63</f>
        <v>62369.604</v>
      </c>
      <c r="AQ63" s="90"/>
      <c r="AR63" s="93" t="e">
        <f aca="false">bdrate($F63:$F66,G63:G66,$AA63:$AA66,L63:L66)</f>
        <v>#VALUE!</v>
      </c>
      <c r="AS63" s="94" t="e">
        <f aca="false">bdrate($F63:$F66,H63:H66,$AA63:$AA66,M63:M66)</f>
        <v>#VALUE!</v>
      </c>
      <c r="AT63" s="95" t="e">
        <f aca="false">bdrate($F63:$F66,I63:I66,$AA63:$AA66,N63:N66)</f>
        <v>#VALUE!</v>
      </c>
      <c r="AU63" s="93" t="e">
        <f aca="false">bdrateOld($F63:$F66,G63:G66,$AA63:$AA66,L63:L66)</f>
        <v>#VALUE!</v>
      </c>
      <c r="AV63" s="94" t="e">
        <f aca="false">bdrateOld($F63:$F66,H63:H66,$AA63:$AA66,M63:M66)</f>
        <v>#VALUE!</v>
      </c>
      <c r="AW63" s="95" t="e">
        <f aca="false">bdrateOld($F63:$F66,I63:I66,$AA63:$AA66,N63:N66)</f>
        <v>#VALUE!</v>
      </c>
      <c r="AY63" s="93" t="e">
        <f aca="false">bdrate($AL63:$AL66,G63:G66,$AN63:$AN66,L63:L66)</f>
        <v>#VALUE!</v>
      </c>
      <c r="AZ63" s="94" t="e">
        <f aca="false">bdrate($AL63:$AL66,H63:H66,$AN63:$AN66,M63:M66)</f>
        <v>#VALUE!</v>
      </c>
      <c r="BA63" s="94" t="e">
        <f aca="false">bdrate($AL63:$AL66,I63:I66,$AN63:$AN66,N63:N66)</f>
        <v>#VALUE!</v>
      </c>
      <c r="BB63" s="93" t="e">
        <f aca="false">bdrateOld($AL63:$AL66,G63:G66,$AN63:$AN66,L63:L66)</f>
        <v>#VALUE!</v>
      </c>
      <c r="BC63" s="94" t="e">
        <f aca="false">bdrateOld($AL63:$AL66,H63:H66,$AN63:$AN66,M63:M66)</f>
        <v>#VALUE!</v>
      </c>
      <c r="BD63" s="95" t="e">
        <f aca="false">bdrateOld($AL63:$AL66,I63:I66,$AN63:$AN66,N63:N66)</f>
        <v>#VALUE!</v>
      </c>
      <c r="BF63" s="93" t="e">
        <f aca="false">bdrate($AL63:$AL66,G63:G66,$AP63:$AP66,L63:L66)</f>
        <v>#VALUE!</v>
      </c>
      <c r="BG63" s="94" t="e">
        <f aca="false">bdrate($AL63:$AL66,H63:H66,$AP63:$AP66,M63:M66)</f>
        <v>#VALUE!</v>
      </c>
      <c r="BH63" s="94" t="e">
        <f aca="false">bdrate($AL63:$AL66,I63:I66,$AP63:$AP66,N63:N66)</f>
        <v>#VALUE!</v>
      </c>
      <c r="BI63" s="93" t="e">
        <f aca="false">bdrateOld($AL63:$AL66,G63:G66,$AP63:$AP66,L63:L66)</f>
        <v>#VALUE!</v>
      </c>
      <c r="BJ63" s="94" t="e">
        <f aca="false">bdrateOld($AL63:$AL66,H63:H66,$AP63:$AP66,M63:M66)</f>
        <v>#VALUE!</v>
      </c>
      <c r="BK63" s="95" t="e">
        <f aca="false">bdrateOld($AL63:$AL66,I63:I66,$AP63:$AP66,N63:N66)</f>
        <v>#VALUE!</v>
      </c>
    </row>
    <row r="64" customFormat="false" ht="12" hidden="false" customHeight="false" outlineLevel="0" collapsed="false">
      <c r="A64" s="101"/>
      <c r="B64" s="101"/>
      <c r="C64" s="101"/>
      <c r="D64" s="224" t="s">
        <v>194</v>
      </c>
      <c r="E64" s="224" t="str">
        <f aca="false">E42</f>
        <v>AVC 29</v>
      </c>
      <c r="F64" s="136" t="n">
        <f aca="false">F42</f>
        <v>26703.26</v>
      </c>
      <c r="G64" s="137" t="n">
        <f aca="false">G42</f>
        <v>35.396</v>
      </c>
      <c r="H64" s="137" t="n">
        <f aca="false">H42</f>
        <v>42.618</v>
      </c>
      <c r="I64" s="139" t="n">
        <f aca="false">I42</f>
        <v>43.154</v>
      </c>
      <c r="J64" s="90"/>
      <c r="K64" s="136" t="n">
        <v>11895.02</v>
      </c>
      <c r="L64" s="137" t="n">
        <v>35.99</v>
      </c>
      <c r="M64" s="137" t="n">
        <v>42.05</v>
      </c>
      <c r="N64" s="139" t="n">
        <v>42.71</v>
      </c>
      <c r="O64" s="136"/>
      <c r="P64" s="137" t="n">
        <v>260.911</v>
      </c>
      <c r="Q64" s="139" t="n">
        <f aca="false">Q42</f>
        <v>0</v>
      </c>
      <c r="R64" s="90"/>
      <c r="S64" s="107"/>
      <c r="T64" s="66"/>
      <c r="U64" s="70"/>
      <c r="V64" s="107"/>
      <c r="W64" s="66"/>
      <c r="X64" s="70"/>
      <c r="Y64" s="90"/>
      <c r="Z64" s="136" t="n">
        <f aca="false">Z42</f>
        <v>0.6</v>
      </c>
      <c r="AA64" s="140" t="n">
        <f aca="false">AA42</f>
        <v>16021.956</v>
      </c>
      <c r="AB64" s="141" t="n">
        <f aca="false">K64/AA64-1</f>
        <v>-0.257580035795879</v>
      </c>
      <c r="AD64" s="136" t="n">
        <f aca="false">AD42</f>
        <v>20603.18</v>
      </c>
      <c r="AE64" s="137" t="n">
        <f aca="false">AE42</f>
        <v>36.308</v>
      </c>
      <c r="AF64" s="137" t="n">
        <f aca="false">AF42</f>
        <v>42.144</v>
      </c>
      <c r="AG64" s="139" t="n">
        <f aca="false">AG42</f>
        <v>43.061</v>
      </c>
      <c r="AH64" s="90"/>
      <c r="AI64" s="136" t="n">
        <f aca="false">F64/AD64</f>
        <v>1.2960746836168</v>
      </c>
      <c r="AJ64" s="139" t="n">
        <f aca="false">K64/AD64</f>
        <v>0.577339032129992</v>
      </c>
      <c r="AL64" s="138" t="n">
        <f aca="false">AD64+F64</f>
        <v>47306.44</v>
      </c>
      <c r="AN64" s="138" t="n">
        <f aca="false">AD64+K64</f>
        <v>32498.2</v>
      </c>
      <c r="AP64" s="138" t="n">
        <f aca="false">AA64+AD64</f>
        <v>36625.136</v>
      </c>
      <c r="AQ64" s="90"/>
      <c r="AR64" s="107"/>
      <c r="AS64" s="66"/>
      <c r="AT64" s="70"/>
      <c r="AU64" s="107"/>
      <c r="AV64" s="66"/>
      <c r="AW64" s="70"/>
      <c r="AY64" s="107"/>
      <c r="AZ64" s="66"/>
      <c r="BA64" s="70"/>
      <c r="BB64" s="107"/>
      <c r="BC64" s="66"/>
      <c r="BD64" s="70"/>
      <c r="BF64" s="107"/>
      <c r="BG64" s="66"/>
      <c r="BH64" s="70"/>
      <c r="BI64" s="107"/>
      <c r="BJ64" s="66"/>
      <c r="BK64" s="70"/>
    </row>
    <row r="65" customFormat="false" ht="12" hidden="false" customHeight="false" outlineLevel="0" collapsed="false">
      <c r="A65" s="101"/>
      <c r="B65" s="101"/>
      <c r="C65" s="101"/>
      <c r="D65" s="224" t="s">
        <v>195</v>
      </c>
      <c r="E65" s="224" t="str">
        <f aca="false">E46</f>
        <v>AVC 33</v>
      </c>
      <c r="F65" s="136" t="n">
        <f aca="false">F46</f>
        <v>16299.56</v>
      </c>
      <c r="G65" s="137" t="n">
        <f aca="false">G46</f>
        <v>33.08</v>
      </c>
      <c r="H65" s="137" t="n">
        <f aca="false">H46</f>
        <v>41.35</v>
      </c>
      <c r="I65" s="139" t="n">
        <f aca="false">I46</f>
        <v>42.035</v>
      </c>
      <c r="J65" s="90"/>
      <c r="K65" s="136" t="n">
        <v>7326.27</v>
      </c>
      <c r="L65" s="137" t="n">
        <v>33.75</v>
      </c>
      <c r="M65" s="137" t="n">
        <v>40.8</v>
      </c>
      <c r="N65" s="139" t="n">
        <v>41.68</v>
      </c>
      <c r="O65" s="136"/>
      <c r="P65" s="137" t="n">
        <v>248.631</v>
      </c>
      <c r="Q65" s="139" t="n">
        <f aca="false">Q46</f>
        <v>0</v>
      </c>
      <c r="R65" s="90"/>
      <c r="S65" s="107"/>
      <c r="T65" s="66"/>
      <c r="U65" s="70"/>
      <c r="V65" s="107"/>
      <c r="W65" s="66"/>
      <c r="X65" s="70"/>
      <c r="Y65" s="90"/>
      <c r="Z65" s="136" t="n">
        <f aca="false">Z46</f>
        <v>0.6</v>
      </c>
      <c r="AA65" s="140" t="n">
        <f aca="false">AA46</f>
        <v>9779.736</v>
      </c>
      <c r="AB65" s="141" t="n">
        <f aca="false">K65/AA65-1</f>
        <v>-0.250872416187922</v>
      </c>
      <c r="AD65" s="136" t="n">
        <f aca="false">AD46</f>
        <v>12376.12</v>
      </c>
      <c r="AE65" s="137" t="n">
        <f aca="false">AE46</f>
        <v>33.413</v>
      </c>
      <c r="AF65" s="137" t="n">
        <f aca="false">AF46</f>
        <v>40.581</v>
      </c>
      <c r="AG65" s="139" t="n">
        <f aca="false">AG46</f>
        <v>41.722</v>
      </c>
      <c r="AH65" s="90"/>
      <c r="AI65" s="136" t="n">
        <f aca="false">F65/AD65</f>
        <v>1.31701696492923</v>
      </c>
      <c r="AJ65" s="139" t="n">
        <f aca="false">K65/AD65</f>
        <v>0.591968242066173</v>
      </c>
      <c r="AL65" s="138" t="n">
        <f aca="false">AD65+F65</f>
        <v>28675.68</v>
      </c>
      <c r="AN65" s="138" t="n">
        <f aca="false">AD65+K65</f>
        <v>19702.39</v>
      </c>
      <c r="AP65" s="138" t="n">
        <f aca="false">AA65+AD65</f>
        <v>22155.856</v>
      </c>
      <c r="AQ65" s="90"/>
      <c r="AR65" s="107"/>
      <c r="AS65" s="66"/>
      <c r="AT65" s="70"/>
      <c r="AU65" s="107"/>
      <c r="AV65" s="66"/>
      <c r="AW65" s="70"/>
      <c r="AY65" s="107"/>
      <c r="AZ65" s="66"/>
      <c r="BA65" s="70"/>
      <c r="BB65" s="107"/>
      <c r="BC65" s="66"/>
      <c r="BD65" s="70"/>
      <c r="BF65" s="107"/>
      <c r="BG65" s="66"/>
      <c r="BH65" s="70"/>
      <c r="BI65" s="107"/>
      <c r="BJ65" s="66"/>
      <c r="BK65" s="70"/>
    </row>
    <row r="66" customFormat="false" ht="12.75" hidden="false" customHeight="false" outlineLevel="0" collapsed="false">
      <c r="A66" s="101"/>
      <c r="B66" s="101"/>
      <c r="C66" s="113"/>
      <c r="D66" s="225" t="s">
        <v>196</v>
      </c>
      <c r="E66" s="225" t="str">
        <f aca="false">E50</f>
        <v>AVC 37</v>
      </c>
      <c r="F66" s="142" t="n">
        <f aca="false">F50</f>
        <v>10524.28</v>
      </c>
      <c r="G66" s="143" t="n">
        <f aca="false">G50</f>
        <v>30.848</v>
      </c>
      <c r="H66" s="143" t="n">
        <f aca="false">H50</f>
        <v>40.253</v>
      </c>
      <c r="I66" s="145" t="n">
        <f aca="false">I50</f>
        <v>41.009</v>
      </c>
      <c r="J66" s="90"/>
      <c r="K66" s="142" t="n">
        <v>4602.78</v>
      </c>
      <c r="L66" s="143" t="n">
        <v>31.45</v>
      </c>
      <c r="M66" s="143" t="n">
        <v>39.72</v>
      </c>
      <c r="N66" s="145" t="n">
        <v>40.74</v>
      </c>
      <c r="O66" s="142"/>
      <c r="P66" s="143" t="n">
        <v>239.287</v>
      </c>
      <c r="Q66" s="145" t="n">
        <f aca="false">Q50</f>
        <v>0</v>
      </c>
      <c r="R66" s="90"/>
      <c r="S66" s="119"/>
      <c r="T66" s="120"/>
      <c r="U66" s="121"/>
      <c r="V66" s="119"/>
      <c r="W66" s="120"/>
      <c r="X66" s="121"/>
      <c r="Y66" s="90"/>
      <c r="Z66" s="142" t="n">
        <f aca="false">Z50</f>
        <v>0.6</v>
      </c>
      <c r="AA66" s="146" t="n">
        <f aca="false">AA50</f>
        <v>6314.568</v>
      </c>
      <c r="AB66" s="141" t="n">
        <f aca="false">K66/AA66-1</f>
        <v>-0.271085527941104</v>
      </c>
      <c r="AD66" s="142" t="n">
        <f aca="false">AD50</f>
        <v>7485.13</v>
      </c>
      <c r="AE66" s="143" t="n">
        <f aca="false">AE50</f>
        <v>30.67</v>
      </c>
      <c r="AF66" s="143" t="n">
        <f aca="false">AF50</f>
        <v>39.295</v>
      </c>
      <c r="AG66" s="145" t="n">
        <f aca="false">AG50</f>
        <v>40.499</v>
      </c>
      <c r="AH66" s="90"/>
      <c r="AI66" s="142" t="n">
        <f aca="false">F66/AD66</f>
        <v>1.40602501225764</v>
      </c>
      <c r="AJ66" s="145" t="n">
        <f aca="false">K66/AD66</f>
        <v>0.614923187706827</v>
      </c>
      <c r="AL66" s="144" t="n">
        <f aca="false">AD66+F66</f>
        <v>18009.41</v>
      </c>
      <c r="AN66" s="144" t="n">
        <f aca="false">AD66+K66</f>
        <v>12087.91</v>
      </c>
      <c r="AP66" s="144" t="n">
        <f aca="false">AA66+AD66</f>
        <v>13799.698</v>
      </c>
      <c r="AQ66" s="90"/>
      <c r="AR66" s="119"/>
      <c r="AS66" s="120"/>
      <c r="AT66" s="121"/>
      <c r="AU66" s="119"/>
      <c r="AV66" s="120"/>
      <c r="AW66" s="121"/>
      <c r="AY66" s="119"/>
      <c r="AZ66" s="120"/>
      <c r="BA66" s="121"/>
      <c r="BB66" s="119"/>
      <c r="BC66" s="120"/>
      <c r="BD66" s="121"/>
      <c r="BF66" s="119"/>
      <c r="BG66" s="120"/>
      <c r="BH66" s="121"/>
      <c r="BI66" s="119"/>
      <c r="BJ66" s="120"/>
      <c r="BK66" s="121"/>
    </row>
    <row r="67" customFormat="false" ht="12" hidden="false" customHeight="false" outlineLevel="0" collapsed="false">
      <c r="A67" s="86" t="s">
        <v>15</v>
      </c>
      <c r="B67" s="86" t="s">
        <v>140</v>
      </c>
      <c r="C67" s="86" t="s">
        <v>66</v>
      </c>
      <c r="D67" s="223" t="s">
        <v>193</v>
      </c>
      <c r="E67" s="227" t="s">
        <v>198</v>
      </c>
      <c r="F67" s="87" t="n">
        <v>10080.59</v>
      </c>
      <c r="G67" s="88" t="n">
        <v>41.963</v>
      </c>
      <c r="H67" s="88" t="n">
        <v>44.021</v>
      </c>
      <c r="I67" s="91" t="n">
        <v>45.818</v>
      </c>
      <c r="J67" s="90"/>
      <c r="K67" s="87" t="n">
        <v>6036.08</v>
      </c>
      <c r="L67" s="88" t="n">
        <v>42.24</v>
      </c>
      <c r="M67" s="88" t="n">
        <v>43.92</v>
      </c>
      <c r="N67" s="91" t="n">
        <v>45.69</v>
      </c>
      <c r="O67" s="87"/>
      <c r="P67" s="88" t="n">
        <v>272.334</v>
      </c>
      <c r="Q67" s="92" t="n">
        <f aca="false">O67/3600</f>
        <v>0</v>
      </c>
      <c r="R67" s="90"/>
      <c r="S67" s="93" t="e">
        <f aca="false">bdrate($F67:$F70,G67:G70,$K67:$K70,L67:L70)</f>
        <v>#VALUE!</v>
      </c>
      <c r="T67" s="94" t="e">
        <f aca="false">bdrate($F67:$F70,H67:H70,$K67:$K70,M67:M70)</f>
        <v>#VALUE!</v>
      </c>
      <c r="U67" s="95" t="e">
        <f aca="false">bdrate($F67:$F70,I67:I70,$K67:$K70,N67:N70)</f>
        <v>#VALUE!</v>
      </c>
      <c r="V67" s="93" t="e">
        <f aca="false">bdrateOld($F67:$F70,G67:G70,$K67:$K70,L67:L70)</f>
        <v>#VALUE!</v>
      </c>
      <c r="W67" s="94" t="e">
        <f aca="false">bdrateOld($F67:$F70,H67:H70,$K67:$K70,M67:M70)</f>
        <v>#VALUE!</v>
      </c>
      <c r="X67" s="95" t="e">
        <f aca="false">bdrateOld($F67:$F70,I67:I70,$K67:$K70,N67:N70)</f>
        <v>#VALUE!</v>
      </c>
      <c r="Y67" s="90"/>
      <c r="Z67" s="87" t="n">
        <f aca="false">Z35</f>
        <v>0.9</v>
      </c>
      <c r="AA67" s="88" t="n">
        <f aca="false">F67*Z67</f>
        <v>9072.531</v>
      </c>
      <c r="AB67" s="96" t="n">
        <f aca="false">K67/AA67-1</f>
        <v>-0.334686208291821</v>
      </c>
      <c r="AD67" s="109" t="n">
        <v>2607.31</v>
      </c>
      <c r="AE67" s="110" t="n">
        <v>41.897</v>
      </c>
      <c r="AF67" s="110" t="n">
        <v>43.586</v>
      </c>
      <c r="AG67" s="111" t="n">
        <v>44.586</v>
      </c>
      <c r="AH67" s="90"/>
      <c r="AI67" s="109" t="n">
        <f aca="false">F67/AD67</f>
        <v>3.86627980562342</v>
      </c>
      <c r="AJ67" s="111" t="n">
        <f aca="false">K67/AD67</f>
        <v>2.31506034955567</v>
      </c>
      <c r="AL67" s="89" t="n">
        <f aca="false">AD67+F67</f>
        <v>12687.9</v>
      </c>
      <c r="AN67" s="89" t="n">
        <f aca="false">AD67+K67</f>
        <v>8643.39</v>
      </c>
      <c r="AP67" s="89" t="n">
        <f aca="false">AA67+AD67</f>
        <v>11679.841</v>
      </c>
      <c r="AQ67" s="90"/>
      <c r="AR67" s="93" t="e">
        <f aca="false">bdrate($F67:$F70,G67:G70,$AA67:$AA70,L67:L70)</f>
        <v>#VALUE!</v>
      </c>
      <c r="AS67" s="94" t="e">
        <f aca="false">bdrate($F67:$F70,H67:H70,$AA67:$AA70,M67:M70)</f>
        <v>#VALUE!</v>
      </c>
      <c r="AT67" s="95" t="e">
        <f aca="false">bdrate($F67:$F70,I67:I70,$AA67:$AA70,N67:N70)</f>
        <v>#VALUE!</v>
      </c>
      <c r="AU67" s="93" t="e">
        <f aca="false">bdrateOld($F67:$F70,G67:G70,$AA67:$AA70,L67:L70)</f>
        <v>#VALUE!</v>
      </c>
      <c r="AV67" s="94" t="e">
        <f aca="false">bdrateOld($F67:$F70,H67:H70,$AA67:$AA70,M67:M70)</f>
        <v>#VALUE!</v>
      </c>
      <c r="AW67" s="95" t="e">
        <f aca="false">bdrateOld($F67:$F70,I67:I70,$AA67:$AA70,N67:N70)</f>
        <v>#VALUE!</v>
      </c>
      <c r="AY67" s="93" t="e">
        <f aca="false">bdrate($AL67:$AL70,G67:G70,$AN67:$AN70,L67:L70)</f>
        <v>#VALUE!</v>
      </c>
      <c r="AZ67" s="94" t="e">
        <f aca="false">bdrate($AL67:$AL70,H67:H70,$AN67:$AN70,M67:M70)</f>
        <v>#VALUE!</v>
      </c>
      <c r="BA67" s="94" t="e">
        <f aca="false">bdrate($AL67:$AL70,I67:I70,$AN67:$AN70,N67:N70)</f>
        <v>#VALUE!</v>
      </c>
      <c r="BB67" s="93" t="e">
        <f aca="false">bdrateOld($AL67:$AL70,G67:G70,$AN67:$AN70,L67:L70)</f>
        <v>#VALUE!</v>
      </c>
      <c r="BC67" s="94" t="e">
        <f aca="false">bdrateOld($AL67:$AL70,H67:H70,$AN67:$AN70,M67:M70)</f>
        <v>#VALUE!</v>
      </c>
      <c r="BD67" s="95" t="e">
        <f aca="false">bdrateOld($AL67:$AL70,I67:I70,$AN67:$AN70,N67:N70)</f>
        <v>#VALUE!</v>
      </c>
      <c r="BF67" s="93" t="e">
        <f aca="false">bdrate($AL67:$AL70,G67:G70,$AP67:$AP70,L67:L70)</f>
        <v>#VALUE!</v>
      </c>
      <c r="BG67" s="94" t="e">
        <f aca="false">bdrate($AL67:$AL70,H67:H70,$AP67:$AP70,M67:M70)</f>
        <v>#VALUE!</v>
      </c>
      <c r="BH67" s="94" t="e">
        <f aca="false">bdrate($AL67:$AL70,I67:I70,$AP67:$AP70,N67:N70)</f>
        <v>#VALUE!</v>
      </c>
      <c r="BI67" s="93" t="e">
        <f aca="false">bdrateOld($AL67:$AL70,G67:G70,$AP67:$AP70,L67:L70)</f>
        <v>#VALUE!</v>
      </c>
      <c r="BJ67" s="94" t="e">
        <f aca="false">bdrateOld($AL67:$AL70,H67:H70,$AP67:$AP70,M67:M70)</f>
        <v>#VALUE!</v>
      </c>
      <c r="BK67" s="95" t="e">
        <f aca="false">bdrateOld($AL67:$AL70,I67:I70,$AP67:$AP70,N67:N70)</f>
        <v>#VALUE!</v>
      </c>
    </row>
    <row r="68" customFormat="false" ht="12" hidden="false" customHeight="false" outlineLevel="0" collapsed="false">
      <c r="A68" s="101" t="s">
        <v>141</v>
      </c>
      <c r="B68" s="101"/>
      <c r="C68" s="101"/>
      <c r="D68" s="224" t="s">
        <v>193</v>
      </c>
      <c r="E68" s="227" t="s">
        <v>193</v>
      </c>
      <c r="F68" s="102" t="n">
        <v>7012.2</v>
      </c>
      <c r="G68" s="103" t="n">
        <v>41.342</v>
      </c>
      <c r="H68" s="103" t="n">
        <v>43.563</v>
      </c>
      <c r="I68" s="105" t="n">
        <v>45.211</v>
      </c>
      <c r="J68" s="90"/>
      <c r="K68" s="102" t="n">
        <v>3920.63</v>
      </c>
      <c r="L68" s="103" t="n">
        <v>41.75</v>
      </c>
      <c r="M68" s="103" t="n">
        <v>43.4</v>
      </c>
      <c r="N68" s="105" t="n">
        <v>44.99</v>
      </c>
      <c r="O68" s="102"/>
      <c r="P68" s="103" t="n">
        <v>122.76</v>
      </c>
      <c r="Q68" s="106" t="n">
        <f aca="false">O68/3600</f>
        <v>0</v>
      </c>
      <c r="R68" s="90"/>
      <c r="S68" s="107"/>
      <c r="T68" s="66"/>
      <c r="U68" s="70"/>
      <c r="V68" s="107"/>
      <c r="W68" s="66"/>
      <c r="X68" s="70"/>
      <c r="Y68" s="90"/>
      <c r="Z68" s="102" t="n">
        <f aca="false">Z36</f>
        <v>0.85</v>
      </c>
      <c r="AA68" s="103" t="n">
        <f aca="false">F68*Z68</f>
        <v>5960.37</v>
      </c>
      <c r="AB68" s="108" t="n">
        <f aca="false">K68/AA68-1</f>
        <v>-0.342217010017834</v>
      </c>
      <c r="AD68" s="124" t="n">
        <f aca="false">AD67</f>
        <v>2607.31</v>
      </c>
      <c r="AE68" s="125" t="n">
        <f aca="false">AE67</f>
        <v>41.897</v>
      </c>
      <c r="AF68" s="125" t="n">
        <f aca="false">AF67</f>
        <v>43.586</v>
      </c>
      <c r="AG68" s="106" t="n">
        <f aca="false">AG67</f>
        <v>44.586</v>
      </c>
      <c r="AH68" s="90"/>
      <c r="AI68" s="124" t="n">
        <f aca="false">F68/AD68</f>
        <v>2.68943854010455</v>
      </c>
      <c r="AJ68" s="106" t="n">
        <f aca="false">K68/AD68</f>
        <v>1.50370688564076</v>
      </c>
      <c r="AL68" s="104" t="n">
        <f aca="false">AD68+F68</f>
        <v>9619.51</v>
      </c>
      <c r="AN68" s="104" t="n">
        <f aca="false">AD68+K68</f>
        <v>6527.94</v>
      </c>
      <c r="AP68" s="104" t="n">
        <f aca="false">AA68+AD68</f>
        <v>8567.68</v>
      </c>
      <c r="AQ68" s="90"/>
      <c r="AR68" s="107"/>
      <c r="AS68" s="66"/>
      <c r="AT68" s="70"/>
      <c r="AU68" s="107"/>
      <c r="AV68" s="66"/>
      <c r="AW68" s="70"/>
      <c r="AY68" s="107"/>
      <c r="AZ68" s="66"/>
      <c r="BA68" s="70"/>
      <c r="BB68" s="107"/>
      <c r="BC68" s="66"/>
      <c r="BD68" s="70"/>
      <c r="BF68" s="107"/>
      <c r="BG68" s="66"/>
      <c r="BH68" s="70"/>
      <c r="BI68" s="107"/>
      <c r="BJ68" s="66"/>
      <c r="BK68" s="70"/>
    </row>
    <row r="69" customFormat="false" ht="12" hidden="false" customHeight="false" outlineLevel="0" collapsed="false">
      <c r="A69" s="101"/>
      <c r="B69" s="101"/>
      <c r="C69" s="101"/>
      <c r="D69" s="224" t="s">
        <v>193</v>
      </c>
      <c r="E69" s="227" t="s">
        <v>199</v>
      </c>
      <c r="F69" s="102" t="n">
        <v>4978.01</v>
      </c>
      <c r="G69" s="103" t="n">
        <v>40.58</v>
      </c>
      <c r="H69" s="103" t="n">
        <v>43.071</v>
      </c>
      <c r="I69" s="105" t="n">
        <v>44.532</v>
      </c>
      <c r="J69" s="90"/>
      <c r="K69" s="102" t="n">
        <v>2548.06</v>
      </c>
      <c r="L69" s="110" t="n">
        <v>41.22</v>
      </c>
      <c r="M69" s="110" t="n">
        <v>42.93</v>
      </c>
      <c r="N69" s="111" t="n">
        <v>44.35</v>
      </c>
      <c r="O69" s="109"/>
      <c r="P69" s="110" t="n">
        <v>120.402</v>
      </c>
      <c r="Q69" s="106" t="n">
        <f aca="false">O69/3600</f>
        <v>0</v>
      </c>
      <c r="R69" s="90"/>
      <c r="S69" s="107"/>
      <c r="T69" s="66"/>
      <c r="U69" s="70"/>
      <c r="V69" s="107"/>
      <c r="W69" s="66"/>
      <c r="X69" s="70"/>
      <c r="Y69" s="90"/>
      <c r="Z69" s="102" t="n">
        <f aca="false">Z37</f>
        <v>0.75</v>
      </c>
      <c r="AA69" s="103" t="n">
        <f aca="false">F69*Z69</f>
        <v>3733.5075</v>
      </c>
      <c r="AB69" s="108" t="n">
        <f aca="false">K69/AA69-1</f>
        <v>-0.317515767679588</v>
      </c>
      <c r="AD69" s="124" t="n">
        <f aca="false">AD68</f>
        <v>2607.31</v>
      </c>
      <c r="AE69" s="125" t="n">
        <f aca="false">AE68</f>
        <v>41.897</v>
      </c>
      <c r="AF69" s="125" t="n">
        <f aca="false">AF68</f>
        <v>43.586</v>
      </c>
      <c r="AG69" s="106" t="n">
        <f aca="false">AG68</f>
        <v>44.586</v>
      </c>
      <c r="AH69" s="90"/>
      <c r="AI69" s="124" t="n">
        <f aca="false">F69/AD69</f>
        <v>1.90925129731409</v>
      </c>
      <c r="AJ69" s="106" t="n">
        <f aca="false">K69/AD69</f>
        <v>0.977275429465618</v>
      </c>
      <c r="AL69" s="104" t="n">
        <f aca="false">AD69+F69</f>
        <v>7585.32</v>
      </c>
      <c r="AN69" s="104" t="n">
        <f aca="false">AD69+K69</f>
        <v>5155.37</v>
      </c>
      <c r="AP69" s="104" t="n">
        <f aca="false">AA69+AD69</f>
        <v>6340.8175</v>
      </c>
      <c r="AQ69" s="90"/>
      <c r="AR69" s="107"/>
      <c r="AS69" s="66"/>
      <c r="AT69" s="70"/>
      <c r="AU69" s="107"/>
      <c r="AV69" s="66"/>
      <c r="AW69" s="70"/>
      <c r="AY69" s="107"/>
      <c r="AZ69" s="66"/>
      <c r="BA69" s="70"/>
      <c r="BB69" s="107"/>
      <c r="BC69" s="66"/>
      <c r="BD69" s="70"/>
      <c r="BF69" s="107"/>
      <c r="BG69" s="66"/>
      <c r="BH69" s="70"/>
      <c r="BI69" s="107"/>
      <c r="BJ69" s="66"/>
      <c r="BK69" s="70"/>
    </row>
    <row r="70" customFormat="false" ht="12.75" hidden="false" customHeight="false" outlineLevel="0" collapsed="false">
      <c r="A70" s="101"/>
      <c r="B70" s="101"/>
      <c r="C70" s="113"/>
      <c r="D70" s="225" t="s">
        <v>193</v>
      </c>
      <c r="E70" s="225" t="s">
        <v>194</v>
      </c>
      <c r="F70" s="117" t="n">
        <v>3669</v>
      </c>
      <c r="G70" s="122" t="n">
        <v>39.732</v>
      </c>
      <c r="H70" s="122" t="n">
        <v>42.58</v>
      </c>
      <c r="I70" s="226" t="n">
        <v>43.893</v>
      </c>
      <c r="J70" s="90"/>
      <c r="K70" s="117" t="n">
        <v>1502.22</v>
      </c>
      <c r="L70" s="110" t="n">
        <v>40.7</v>
      </c>
      <c r="M70" s="110" t="n">
        <v>42.54</v>
      </c>
      <c r="N70" s="111" t="n">
        <v>43.85</v>
      </c>
      <c r="O70" s="114"/>
      <c r="P70" s="115" t="n">
        <v>117.151</v>
      </c>
      <c r="Q70" s="118" t="n">
        <f aca="false">O70/3600</f>
        <v>0</v>
      </c>
      <c r="R70" s="90"/>
      <c r="S70" s="119"/>
      <c r="T70" s="120"/>
      <c r="U70" s="121"/>
      <c r="V70" s="119"/>
      <c r="W70" s="120"/>
      <c r="X70" s="121"/>
      <c r="Y70" s="90"/>
      <c r="Z70" s="117" t="n">
        <f aca="false">Z38</f>
        <v>0.6</v>
      </c>
      <c r="AA70" s="122" t="n">
        <f aca="false">F70*Z70</f>
        <v>2201.4</v>
      </c>
      <c r="AB70" s="108" t="n">
        <f aca="false">K70/AA70-1</f>
        <v>-0.317606977378032</v>
      </c>
      <c r="AD70" s="128" t="n">
        <f aca="false">AD69</f>
        <v>2607.31</v>
      </c>
      <c r="AE70" s="127" t="n">
        <f aca="false">AE69</f>
        <v>41.897</v>
      </c>
      <c r="AF70" s="127" t="n">
        <f aca="false">AF69</f>
        <v>43.586</v>
      </c>
      <c r="AG70" s="118" t="n">
        <f aca="false">AG69</f>
        <v>44.586</v>
      </c>
      <c r="AH70" s="90"/>
      <c r="AI70" s="128" t="n">
        <f aca="false">F70/AD70</f>
        <v>1.40719745638225</v>
      </c>
      <c r="AJ70" s="118" t="n">
        <f aca="false">K70/AD70</f>
        <v>0.576157035411976</v>
      </c>
      <c r="AL70" s="116" t="n">
        <f aca="false">AD70+F70</f>
        <v>6276.31</v>
      </c>
      <c r="AN70" s="116" t="n">
        <f aca="false">AD70+K70</f>
        <v>4109.53</v>
      </c>
      <c r="AP70" s="116" t="n">
        <f aca="false">AA70+AD70</f>
        <v>4808.71</v>
      </c>
      <c r="AQ70" s="90"/>
      <c r="AR70" s="119"/>
      <c r="AS70" s="120"/>
      <c r="AT70" s="121"/>
      <c r="AU70" s="119"/>
      <c r="AV70" s="120"/>
      <c r="AW70" s="121"/>
      <c r="AY70" s="119"/>
      <c r="AZ70" s="120"/>
      <c r="BA70" s="121"/>
      <c r="BB70" s="119"/>
      <c r="BC70" s="120"/>
      <c r="BD70" s="121"/>
      <c r="BF70" s="119"/>
      <c r="BG70" s="120"/>
      <c r="BH70" s="121"/>
      <c r="BI70" s="119"/>
      <c r="BJ70" s="120"/>
      <c r="BK70" s="121"/>
    </row>
    <row r="71" customFormat="false" ht="12" hidden="false" customHeight="false" outlineLevel="0" collapsed="false">
      <c r="A71" s="101"/>
      <c r="B71" s="101"/>
      <c r="C71" s="86" t="s">
        <v>67</v>
      </c>
      <c r="D71" s="223" t="s">
        <v>194</v>
      </c>
      <c r="E71" s="227" t="s">
        <v>199</v>
      </c>
      <c r="F71" s="87" t="n">
        <v>4978.01</v>
      </c>
      <c r="G71" s="88" t="n">
        <v>40.58</v>
      </c>
      <c r="H71" s="88" t="n">
        <v>43.071</v>
      </c>
      <c r="I71" s="91" t="n">
        <v>44.532</v>
      </c>
      <c r="J71" s="90"/>
      <c r="K71" s="87" t="n">
        <v>2987.01</v>
      </c>
      <c r="L71" s="126" t="n">
        <v>41.02</v>
      </c>
      <c r="M71" s="126" t="n">
        <v>42.82</v>
      </c>
      <c r="N71" s="92" t="n">
        <v>44.23</v>
      </c>
      <c r="O71" s="87"/>
      <c r="P71" s="88" t="n">
        <v>254.99</v>
      </c>
      <c r="Q71" s="92" t="n">
        <f aca="false">O71/3600</f>
        <v>0</v>
      </c>
      <c r="R71" s="90"/>
      <c r="S71" s="93" t="e">
        <f aca="false">bdrate($F71:$F74,G71:G74,$K71:$K74,L71:L74)</f>
        <v>#VALUE!</v>
      </c>
      <c r="T71" s="94" t="e">
        <f aca="false">bdrate($F71:$F74,H71:H74,$K71:$K74,M71:M74)</f>
        <v>#VALUE!</v>
      </c>
      <c r="U71" s="95" t="e">
        <f aca="false">bdrate($F71:$F74,I71:I74,$K71:$K74,N71:N74)</f>
        <v>#VALUE!</v>
      </c>
      <c r="V71" s="93" t="e">
        <f aca="false">bdrateOld($F71:$F74,G71:G74,$K71:$K74,L71:L74)</f>
        <v>#VALUE!</v>
      </c>
      <c r="W71" s="94" t="e">
        <f aca="false">bdrateOld($F71:$F74,H71:H74,$K71:$K74,M71:M74)</f>
        <v>#VALUE!</v>
      </c>
      <c r="X71" s="95" t="e">
        <f aca="false">bdrateOld($F71:$F74,I71:I74,$K71:$K74,N71:N74)</f>
        <v>#VALUE!</v>
      </c>
      <c r="Y71" s="90"/>
      <c r="Z71" s="87" t="n">
        <f aca="false">Z39</f>
        <v>0.9</v>
      </c>
      <c r="AA71" s="88" t="n">
        <f aca="false">F71*Z71</f>
        <v>4480.209</v>
      </c>
      <c r="AB71" s="96" t="n">
        <f aca="false">K71/AA71-1</f>
        <v>-0.333287799743271</v>
      </c>
      <c r="AD71" s="109" t="n">
        <v>1442.8</v>
      </c>
      <c r="AE71" s="110" t="n">
        <v>39.188</v>
      </c>
      <c r="AF71" s="110" t="n">
        <v>42.189</v>
      </c>
      <c r="AG71" s="111" t="n">
        <v>43.298</v>
      </c>
      <c r="AH71" s="90"/>
      <c r="AI71" s="109" t="n">
        <f aca="false">F71/AD71</f>
        <v>3.45024258386471</v>
      </c>
      <c r="AJ71" s="111" t="n">
        <f aca="false">K71/AD71</f>
        <v>2.07028694205711</v>
      </c>
      <c r="AL71" s="89" t="n">
        <f aca="false">AD71+F71</f>
        <v>6420.81</v>
      </c>
      <c r="AN71" s="89" t="n">
        <f aca="false">AD71+K71</f>
        <v>4429.81</v>
      </c>
      <c r="AP71" s="89" t="n">
        <f aca="false">AA71+AD71</f>
        <v>5923.009</v>
      </c>
      <c r="AQ71" s="90"/>
      <c r="AR71" s="93" t="e">
        <f aca="false">bdrate($F71:$F74,G71:G74,$AA71:$AA74,L71:L74)</f>
        <v>#VALUE!</v>
      </c>
      <c r="AS71" s="94" t="e">
        <f aca="false">bdrate($F71:$F74,H71:H74,$AA71:$AA74,M71:M74)</f>
        <v>#VALUE!</v>
      </c>
      <c r="AT71" s="95" t="e">
        <f aca="false">bdrate($F71:$F74,I71:I74,$AA71:$AA74,N71:N74)</f>
        <v>#VALUE!</v>
      </c>
      <c r="AU71" s="93" t="e">
        <f aca="false">bdrateOld($F71:$F74,G71:G74,$AA71:$AA74,L71:L74)</f>
        <v>#VALUE!</v>
      </c>
      <c r="AV71" s="94" t="e">
        <f aca="false">bdrateOld($F71:$F74,H71:H74,$AA71:$AA74,M71:M74)</f>
        <v>#VALUE!</v>
      </c>
      <c r="AW71" s="95" t="e">
        <f aca="false">bdrateOld($F71:$F74,I71:I74,$AA71:$AA74,N71:N74)</f>
        <v>#VALUE!</v>
      </c>
      <c r="AY71" s="93" t="e">
        <f aca="false">bdrate($AL71:$AL74,G71:G74,$AN71:$AN74,L71:L74)</f>
        <v>#VALUE!</v>
      </c>
      <c r="AZ71" s="94" t="e">
        <f aca="false">bdrate($AL71:$AL74,H71:H74,$AN71:$AN74,M71:M74)</f>
        <v>#VALUE!</v>
      </c>
      <c r="BA71" s="94" t="e">
        <f aca="false">bdrate($AL71:$AL74,I71:I74,$AN71:$AN74,N71:N74)</f>
        <v>#VALUE!</v>
      </c>
      <c r="BB71" s="93" t="e">
        <f aca="false">bdrateOld($AL71:$AL74,G71:G74,$AN71:$AN74,L71:L74)</f>
        <v>#VALUE!</v>
      </c>
      <c r="BC71" s="94" t="e">
        <f aca="false">bdrateOld($AL71:$AL74,H71:H74,$AN71:$AN74,M71:M74)</f>
        <v>#VALUE!</v>
      </c>
      <c r="BD71" s="95" t="e">
        <f aca="false">bdrateOld($AL71:$AL74,I71:I74,$AN71:$AN74,N71:N74)</f>
        <v>#VALUE!</v>
      </c>
      <c r="BF71" s="93" t="e">
        <f aca="false">bdrate($AL71:$AL74,G71:G74,$AP71:$AP74,L71:L74)</f>
        <v>#VALUE!</v>
      </c>
      <c r="BG71" s="94" t="e">
        <f aca="false">bdrate($AL71:$AL74,H71:H74,$AP71:$AP74,M71:M74)</f>
        <v>#VALUE!</v>
      </c>
      <c r="BH71" s="94" t="e">
        <f aca="false">bdrate($AL71:$AL74,I71:I74,$AP71:$AP74,N71:N74)</f>
        <v>#VALUE!</v>
      </c>
      <c r="BI71" s="93" t="e">
        <f aca="false">bdrateOld($AL71:$AL74,G71:G74,$AP71:$AP74,L71:L74)</f>
        <v>#VALUE!</v>
      </c>
      <c r="BJ71" s="94" t="e">
        <f aca="false">bdrateOld($AL71:$AL74,H71:H74,$AP71:$AP74,M71:M74)</f>
        <v>#VALUE!</v>
      </c>
      <c r="BK71" s="95" t="e">
        <f aca="false">bdrateOld($AL71:$AL74,I71:I74,$AP71:$AP74,N71:N74)</f>
        <v>#VALUE!</v>
      </c>
    </row>
    <row r="72" customFormat="false" ht="12" hidden="false" customHeight="false" outlineLevel="0" collapsed="false">
      <c r="A72" s="101"/>
      <c r="B72" s="101"/>
      <c r="C72" s="101"/>
      <c r="D72" s="224" t="s">
        <v>194</v>
      </c>
      <c r="E72" s="227" t="s">
        <v>194</v>
      </c>
      <c r="F72" s="102" t="n">
        <v>3669</v>
      </c>
      <c r="G72" s="103" t="n">
        <v>39.732</v>
      </c>
      <c r="H72" s="103" t="n">
        <v>42.58</v>
      </c>
      <c r="I72" s="105" t="n">
        <v>43.893</v>
      </c>
      <c r="J72" s="90"/>
      <c r="K72" s="102" t="n">
        <v>2119.4</v>
      </c>
      <c r="L72" s="125" t="n">
        <v>40.45</v>
      </c>
      <c r="M72" s="125" t="n">
        <v>42.31</v>
      </c>
      <c r="N72" s="106" t="n">
        <v>43.58</v>
      </c>
      <c r="O72" s="102"/>
      <c r="P72" s="103" t="n">
        <v>112.276</v>
      </c>
      <c r="Q72" s="106" t="n">
        <f aca="false">O72/3600</f>
        <v>0</v>
      </c>
      <c r="R72" s="90"/>
      <c r="S72" s="107"/>
      <c r="T72" s="66"/>
      <c r="U72" s="70"/>
      <c r="V72" s="107"/>
      <c r="W72" s="66"/>
      <c r="X72" s="70"/>
      <c r="Y72" s="90"/>
      <c r="Z72" s="102" t="n">
        <f aca="false">Z40</f>
        <v>0.85</v>
      </c>
      <c r="AA72" s="103" t="n">
        <f aca="false">F72*Z72</f>
        <v>3118.65</v>
      </c>
      <c r="AB72" s="108" t="n">
        <f aca="false">K72/AA72-1</f>
        <v>-0.32041107530502</v>
      </c>
      <c r="AD72" s="124" t="n">
        <f aca="false">AD71</f>
        <v>1442.8</v>
      </c>
      <c r="AE72" s="125" t="n">
        <f aca="false">AE71</f>
        <v>39.188</v>
      </c>
      <c r="AF72" s="125" t="n">
        <f aca="false">AF71</f>
        <v>42.189</v>
      </c>
      <c r="AG72" s="106" t="n">
        <f aca="false">AG71</f>
        <v>43.298</v>
      </c>
      <c r="AH72" s="90"/>
      <c r="AI72" s="124" t="n">
        <f aca="false">F72/AD72</f>
        <v>2.54297199889105</v>
      </c>
      <c r="AJ72" s="106" t="n">
        <f aca="false">K72/AD72</f>
        <v>1.46894926531744</v>
      </c>
      <c r="AL72" s="104" t="n">
        <f aca="false">AD72+F72</f>
        <v>5111.8</v>
      </c>
      <c r="AN72" s="104" t="n">
        <f aca="false">AD72+K72</f>
        <v>3562.2</v>
      </c>
      <c r="AP72" s="104" t="n">
        <f aca="false">AA72+AD72</f>
        <v>4561.45</v>
      </c>
      <c r="AQ72" s="90"/>
      <c r="AR72" s="107"/>
      <c r="AS72" s="66"/>
      <c r="AT72" s="70"/>
      <c r="AU72" s="107"/>
      <c r="AV72" s="66"/>
      <c r="AW72" s="70"/>
      <c r="AY72" s="107"/>
      <c r="AZ72" s="66"/>
      <c r="BA72" s="70"/>
      <c r="BB72" s="107"/>
      <c r="BC72" s="66"/>
      <c r="BD72" s="70"/>
      <c r="BF72" s="107"/>
      <c r="BG72" s="66"/>
      <c r="BH72" s="70"/>
      <c r="BI72" s="107"/>
      <c r="BJ72" s="66"/>
      <c r="BK72" s="70"/>
    </row>
    <row r="73" customFormat="false" ht="12" hidden="false" customHeight="false" outlineLevel="0" collapsed="false">
      <c r="A73" s="101"/>
      <c r="B73" s="101"/>
      <c r="C73" s="101"/>
      <c r="D73" s="224" t="s">
        <v>194</v>
      </c>
      <c r="E73" s="227" t="s">
        <v>200</v>
      </c>
      <c r="F73" s="109" t="n">
        <v>2756.35</v>
      </c>
      <c r="G73" s="110" t="n">
        <v>38.762</v>
      </c>
      <c r="H73" s="110" t="n">
        <v>42.047</v>
      </c>
      <c r="I73" s="111" t="n">
        <v>43.231</v>
      </c>
      <c r="J73" s="90"/>
      <c r="K73" s="102" t="n">
        <v>1394.91</v>
      </c>
      <c r="L73" s="125" t="n">
        <v>39.7</v>
      </c>
      <c r="M73" s="125" t="n">
        <v>41.79</v>
      </c>
      <c r="N73" s="106" t="n">
        <v>42.93</v>
      </c>
      <c r="O73" s="109"/>
      <c r="P73" s="110" t="n">
        <v>106.199</v>
      </c>
      <c r="Q73" s="106" t="n">
        <f aca="false">O73/3600</f>
        <v>0</v>
      </c>
      <c r="R73" s="90"/>
      <c r="S73" s="107"/>
      <c r="T73" s="66"/>
      <c r="U73" s="70"/>
      <c r="V73" s="107"/>
      <c r="W73" s="66"/>
      <c r="X73" s="70"/>
      <c r="Y73" s="90"/>
      <c r="Z73" s="102" t="n">
        <f aca="false">Z41</f>
        <v>0.75</v>
      </c>
      <c r="AA73" s="103" t="n">
        <f aca="false">F73*Z73</f>
        <v>2067.2625</v>
      </c>
      <c r="AB73" s="108" t="n">
        <f aca="false">K73/AA73-1</f>
        <v>-0.325238086600033</v>
      </c>
      <c r="AD73" s="124" t="n">
        <f aca="false">AD72</f>
        <v>1442.8</v>
      </c>
      <c r="AE73" s="125" t="n">
        <f aca="false">AE72</f>
        <v>39.188</v>
      </c>
      <c r="AF73" s="125" t="n">
        <f aca="false">AF72</f>
        <v>42.189</v>
      </c>
      <c r="AG73" s="106" t="n">
        <f aca="false">AG72</f>
        <v>43.298</v>
      </c>
      <c r="AH73" s="90"/>
      <c r="AI73" s="124" t="n">
        <f aca="false">F73/AD73</f>
        <v>1.9104172442473</v>
      </c>
      <c r="AJ73" s="106" t="n">
        <f aca="false">K73/AD73</f>
        <v>0.966807596340449</v>
      </c>
      <c r="AL73" s="104" t="n">
        <f aca="false">AD73+F73</f>
        <v>4199.15</v>
      </c>
      <c r="AN73" s="104" t="n">
        <f aca="false">AD73+K73</f>
        <v>2837.71</v>
      </c>
      <c r="AP73" s="104" t="n">
        <f aca="false">AA73+AD73</f>
        <v>3510.0625</v>
      </c>
      <c r="AQ73" s="90"/>
      <c r="AR73" s="107"/>
      <c r="AS73" s="66"/>
      <c r="AT73" s="70"/>
      <c r="AU73" s="107"/>
      <c r="AV73" s="66"/>
      <c r="AW73" s="70"/>
      <c r="AY73" s="107"/>
      <c r="AZ73" s="66"/>
      <c r="BA73" s="70"/>
      <c r="BB73" s="107"/>
      <c r="BC73" s="66"/>
      <c r="BD73" s="70"/>
      <c r="BF73" s="107"/>
      <c r="BG73" s="66"/>
      <c r="BH73" s="70"/>
      <c r="BI73" s="107"/>
      <c r="BJ73" s="66"/>
      <c r="BK73" s="70"/>
    </row>
    <row r="74" customFormat="false" ht="12.75" hidden="false" customHeight="false" outlineLevel="0" collapsed="false">
      <c r="A74" s="101"/>
      <c r="B74" s="101"/>
      <c r="C74" s="113"/>
      <c r="D74" s="225" t="s">
        <v>194</v>
      </c>
      <c r="E74" s="225" t="s">
        <v>195</v>
      </c>
      <c r="F74" s="114" t="n">
        <v>2078.83</v>
      </c>
      <c r="G74" s="115" t="n">
        <v>37.742</v>
      </c>
      <c r="H74" s="115" t="n">
        <v>41.587</v>
      </c>
      <c r="I74" s="123" t="n">
        <v>42.707</v>
      </c>
      <c r="J74" s="90"/>
      <c r="K74" s="117" t="n">
        <v>844.23</v>
      </c>
      <c r="L74" s="127" t="n">
        <v>39.01</v>
      </c>
      <c r="M74" s="127" t="n">
        <v>41.44</v>
      </c>
      <c r="N74" s="118" t="n">
        <v>42.55</v>
      </c>
      <c r="O74" s="114"/>
      <c r="P74" s="115" t="n">
        <v>168.181</v>
      </c>
      <c r="Q74" s="118" t="n">
        <f aca="false">O74/3600</f>
        <v>0</v>
      </c>
      <c r="R74" s="90"/>
      <c r="S74" s="119"/>
      <c r="T74" s="120"/>
      <c r="U74" s="121"/>
      <c r="V74" s="119"/>
      <c r="W74" s="120"/>
      <c r="X74" s="121"/>
      <c r="Y74" s="90"/>
      <c r="Z74" s="117" t="n">
        <f aca="false">Z42</f>
        <v>0.6</v>
      </c>
      <c r="AA74" s="122" t="n">
        <f aca="false">F74*Z74</f>
        <v>1247.298</v>
      </c>
      <c r="AB74" s="108" t="n">
        <f aca="false">K74/AA74-1</f>
        <v>-0.323152927367798</v>
      </c>
      <c r="AD74" s="128" t="n">
        <f aca="false">AD73</f>
        <v>1442.8</v>
      </c>
      <c r="AE74" s="127" t="n">
        <f aca="false">AE73</f>
        <v>39.188</v>
      </c>
      <c r="AF74" s="127" t="n">
        <f aca="false">AF73</f>
        <v>42.189</v>
      </c>
      <c r="AG74" s="118" t="n">
        <f aca="false">AG73</f>
        <v>43.298</v>
      </c>
      <c r="AH74" s="90"/>
      <c r="AI74" s="128" t="n">
        <f aca="false">F74/AD74</f>
        <v>1.44083032991406</v>
      </c>
      <c r="AJ74" s="118" t="n">
        <f aca="false">K74/AD74</f>
        <v>0.585133074577211</v>
      </c>
      <c r="AL74" s="116" t="n">
        <f aca="false">AD74+F74</f>
        <v>3521.63</v>
      </c>
      <c r="AN74" s="116" t="n">
        <f aca="false">AD74+K74</f>
        <v>2287.03</v>
      </c>
      <c r="AP74" s="116" t="n">
        <f aca="false">AA74+AD74</f>
        <v>2690.098</v>
      </c>
      <c r="AQ74" s="90"/>
      <c r="AR74" s="119"/>
      <c r="AS74" s="120"/>
      <c r="AT74" s="121"/>
      <c r="AU74" s="119"/>
      <c r="AV74" s="120"/>
      <c r="AW74" s="121"/>
      <c r="AY74" s="119"/>
      <c r="AZ74" s="120"/>
      <c r="BA74" s="121"/>
      <c r="BB74" s="119"/>
      <c r="BC74" s="120"/>
      <c r="BD74" s="121"/>
      <c r="BF74" s="119"/>
      <c r="BG74" s="120"/>
      <c r="BH74" s="121"/>
      <c r="BI74" s="119"/>
      <c r="BJ74" s="120"/>
      <c r="BK74" s="121"/>
    </row>
    <row r="75" customFormat="false" ht="12" hidden="false" customHeight="false" outlineLevel="0" collapsed="false">
      <c r="A75" s="101"/>
      <c r="B75" s="101"/>
      <c r="C75" s="86" t="s">
        <v>142</v>
      </c>
      <c r="D75" s="223" t="s">
        <v>195</v>
      </c>
      <c r="E75" s="227" t="s">
        <v>200</v>
      </c>
      <c r="F75" s="97" t="n">
        <v>2756.35</v>
      </c>
      <c r="G75" s="98" t="n">
        <v>38.762</v>
      </c>
      <c r="H75" s="98" t="n">
        <v>42.047</v>
      </c>
      <c r="I75" s="99" t="n">
        <v>43.231</v>
      </c>
      <c r="J75" s="90"/>
      <c r="K75" s="87" t="n">
        <v>1642.26</v>
      </c>
      <c r="L75" s="103" t="n">
        <v>39.43</v>
      </c>
      <c r="M75" s="103" t="n">
        <v>41.68</v>
      </c>
      <c r="N75" s="105" t="n">
        <v>42.82</v>
      </c>
      <c r="O75" s="87"/>
      <c r="P75" s="88" t="n">
        <v>228.694</v>
      </c>
      <c r="Q75" s="92" t="n">
        <f aca="false">O75/3600</f>
        <v>0</v>
      </c>
      <c r="R75" s="90"/>
      <c r="S75" s="93" t="e">
        <f aca="false">bdrate($F75:$F78,G75:G78,$K75:$K78,L75:L78)</f>
        <v>#VALUE!</v>
      </c>
      <c r="T75" s="94" t="e">
        <f aca="false">bdrate($F75:$F78,H75:H78,$K75:$K78,M75:M78)</f>
        <v>#VALUE!</v>
      </c>
      <c r="U75" s="95" t="e">
        <f aca="false">bdrate($F75:$F78,I75:I78,$K75:$K78,N75:N78)</f>
        <v>#VALUE!</v>
      </c>
      <c r="V75" s="93" t="e">
        <f aca="false">bdrateOld($F75:$F78,G75:G78,$K75:$K78,L75:L78)</f>
        <v>#VALUE!</v>
      </c>
      <c r="W75" s="94" t="e">
        <f aca="false">bdrateOld($F75:$F78,H75:H78,$K75:$K78,M75:M78)</f>
        <v>#VALUE!</v>
      </c>
      <c r="X75" s="95" t="e">
        <f aca="false">bdrateOld($F75:$F78,I75:I78,$K75:$K78,N75:N78)</f>
        <v>#VALUE!</v>
      </c>
      <c r="Y75" s="90"/>
      <c r="Z75" s="87" t="n">
        <f aca="false">Z43</f>
        <v>0.9</v>
      </c>
      <c r="AA75" s="88" t="n">
        <f aca="false">F75*Z75</f>
        <v>2480.715</v>
      </c>
      <c r="AB75" s="96" t="n">
        <f aca="false">K75/AA75-1</f>
        <v>-0.337989249067305</v>
      </c>
      <c r="AD75" s="109" t="n">
        <v>802.73</v>
      </c>
      <c r="AE75" s="110" t="n">
        <v>36.47</v>
      </c>
      <c r="AF75" s="110" t="n">
        <v>40.937</v>
      </c>
      <c r="AG75" s="111" t="n">
        <v>42.21</v>
      </c>
      <c r="AH75" s="90"/>
      <c r="AI75" s="109" t="n">
        <f aca="false">F75/AD75</f>
        <v>3.43371993073636</v>
      </c>
      <c r="AJ75" s="111" t="n">
        <f aca="false">K75/AD75</f>
        <v>2.04584355885541</v>
      </c>
      <c r="AL75" s="89" t="n">
        <f aca="false">AD75+F75</f>
        <v>3559.08</v>
      </c>
      <c r="AN75" s="89" t="n">
        <f aca="false">AD75+K75</f>
        <v>2444.99</v>
      </c>
      <c r="AP75" s="89" t="n">
        <f aca="false">AA75+AD75</f>
        <v>3283.445</v>
      </c>
      <c r="AQ75" s="90"/>
      <c r="AR75" s="93" t="e">
        <f aca="false">bdrate($F75:$F78,G75:G78,$AA75:$AA78,L75:L78)</f>
        <v>#VALUE!</v>
      </c>
      <c r="AS75" s="94" t="e">
        <f aca="false">bdrate($F75:$F78,H75:H78,$AA75:$AA78,M75:M78)</f>
        <v>#VALUE!</v>
      </c>
      <c r="AT75" s="95" t="e">
        <f aca="false">bdrate($F75:$F78,I75:I78,$AA75:$AA78,N75:N78)</f>
        <v>#VALUE!</v>
      </c>
      <c r="AU75" s="93" t="e">
        <f aca="false">bdrateOld($F75:$F78,G75:G78,$AA75:$AA78,L75:L78)</f>
        <v>#VALUE!</v>
      </c>
      <c r="AV75" s="94" t="e">
        <f aca="false">bdrateOld($F75:$F78,H75:H78,$AA75:$AA78,M75:M78)</f>
        <v>#VALUE!</v>
      </c>
      <c r="AW75" s="95" t="e">
        <f aca="false">bdrateOld($F75:$F78,I75:I78,$AA75:$AA78,N75:N78)</f>
        <v>#VALUE!</v>
      </c>
      <c r="AY75" s="93" t="e">
        <f aca="false">bdrate($AL75:$AL78,G75:G78,$AN75:$AN78,L75:L78)</f>
        <v>#VALUE!</v>
      </c>
      <c r="AZ75" s="94" t="e">
        <f aca="false">bdrate($AL75:$AL78,H75:H78,$AN75:$AN78,M75:M78)</f>
        <v>#VALUE!</v>
      </c>
      <c r="BA75" s="94" t="e">
        <f aca="false">bdrate($AL75:$AL78,I75:I78,$AN75:$AN78,N75:N78)</f>
        <v>#VALUE!</v>
      </c>
      <c r="BB75" s="93" t="e">
        <f aca="false">bdrateOld($AL75:$AL78,G75:G78,$AN75:$AN78,L75:L78)</f>
        <v>#VALUE!</v>
      </c>
      <c r="BC75" s="94" t="e">
        <f aca="false">bdrateOld($AL75:$AL78,H75:H78,$AN75:$AN78,M75:M78)</f>
        <v>#VALUE!</v>
      </c>
      <c r="BD75" s="95" t="e">
        <f aca="false">bdrateOld($AL75:$AL78,I75:I78,$AN75:$AN78,N75:N78)</f>
        <v>#VALUE!</v>
      </c>
      <c r="BF75" s="93" t="e">
        <f aca="false">bdrate($AL75:$AL78,G75:G78,$AP75:$AP78,L75:L78)</f>
        <v>#VALUE!</v>
      </c>
      <c r="BG75" s="94" t="e">
        <f aca="false">bdrate($AL75:$AL78,H75:H78,$AP75:$AP78,M75:M78)</f>
        <v>#VALUE!</v>
      </c>
      <c r="BH75" s="94" t="e">
        <f aca="false">bdrate($AL75:$AL78,I75:I78,$AP75:$AP78,N75:N78)</f>
        <v>#VALUE!</v>
      </c>
      <c r="BI75" s="93" t="e">
        <f aca="false">bdrateOld($AL75:$AL78,G75:G78,$AP75:$AP78,L75:L78)</f>
        <v>#VALUE!</v>
      </c>
      <c r="BJ75" s="94" t="e">
        <f aca="false">bdrateOld($AL75:$AL78,H75:H78,$AP75:$AP78,M75:M78)</f>
        <v>#VALUE!</v>
      </c>
      <c r="BK75" s="95" t="e">
        <f aca="false">bdrateOld($AL75:$AL78,I75:I78,$AP75:$AP78,N75:N78)</f>
        <v>#VALUE!</v>
      </c>
    </row>
    <row r="76" customFormat="false" ht="12" hidden="false" customHeight="false" outlineLevel="0" collapsed="false">
      <c r="A76" s="101"/>
      <c r="B76" s="101"/>
      <c r="C76" s="101"/>
      <c r="D76" s="224" t="s">
        <v>195</v>
      </c>
      <c r="E76" s="227" t="s">
        <v>195</v>
      </c>
      <c r="F76" s="109" t="n">
        <v>2078.83</v>
      </c>
      <c r="G76" s="110" t="n">
        <v>37.742</v>
      </c>
      <c r="H76" s="110" t="n">
        <v>41.587</v>
      </c>
      <c r="I76" s="111" t="n">
        <v>42.707</v>
      </c>
      <c r="J76" s="90"/>
      <c r="K76" s="102" t="n">
        <v>1175.1</v>
      </c>
      <c r="L76" s="110" t="n">
        <v>38.68</v>
      </c>
      <c r="M76" s="110" t="n">
        <v>41.28</v>
      </c>
      <c r="N76" s="111" t="n">
        <v>42.38</v>
      </c>
      <c r="O76" s="102"/>
      <c r="P76" s="103" t="n">
        <v>98.152</v>
      </c>
      <c r="Q76" s="106" t="n">
        <f aca="false">O76/3600</f>
        <v>0</v>
      </c>
      <c r="R76" s="90"/>
      <c r="S76" s="107"/>
      <c r="T76" s="66"/>
      <c r="U76" s="70"/>
      <c r="V76" s="107"/>
      <c r="W76" s="66"/>
      <c r="X76" s="70"/>
      <c r="Y76" s="90"/>
      <c r="Z76" s="102" t="n">
        <f aca="false">Z44</f>
        <v>0.85</v>
      </c>
      <c r="AA76" s="103" t="n">
        <f aca="false">F76*Z76</f>
        <v>1767.0055</v>
      </c>
      <c r="AB76" s="108" t="n">
        <f aca="false">K76/AA76-1</f>
        <v>-0.33497660307226</v>
      </c>
      <c r="AD76" s="124" t="n">
        <f aca="false">AD75</f>
        <v>802.73</v>
      </c>
      <c r="AE76" s="125" t="n">
        <f aca="false">AE75</f>
        <v>36.47</v>
      </c>
      <c r="AF76" s="125" t="n">
        <f aca="false">AF75</f>
        <v>40.937</v>
      </c>
      <c r="AG76" s="106" t="n">
        <f aca="false">AG75</f>
        <v>42.21</v>
      </c>
      <c r="AH76" s="90"/>
      <c r="AI76" s="124" t="n">
        <f aca="false">F76/AD76</f>
        <v>2.58970014824412</v>
      </c>
      <c r="AJ76" s="106" t="n">
        <f aca="false">K76/AD76</f>
        <v>1.46387951116814</v>
      </c>
      <c r="AL76" s="104" t="n">
        <f aca="false">AD76+F76</f>
        <v>2881.56</v>
      </c>
      <c r="AN76" s="104" t="n">
        <f aca="false">AD76+K76</f>
        <v>1977.83</v>
      </c>
      <c r="AP76" s="104" t="n">
        <f aca="false">AA76+AD76</f>
        <v>2569.7355</v>
      </c>
      <c r="AQ76" s="90"/>
      <c r="AR76" s="107"/>
      <c r="AS76" s="66"/>
      <c r="AT76" s="70"/>
      <c r="AU76" s="107"/>
      <c r="AV76" s="66"/>
      <c r="AW76" s="70"/>
      <c r="AY76" s="107"/>
      <c r="AZ76" s="66"/>
      <c r="BA76" s="70"/>
      <c r="BB76" s="107"/>
      <c r="BC76" s="66"/>
      <c r="BD76" s="70"/>
      <c r="BF76" s="107"/>
      <c r="BG76" s="66"/>
      <c r="BH76" s="70"/>
      <c r="BI76" s="107"/>
      <c r="BJ76" s="66"/>
      <c r="BK76" s="70"/>
    </row>
    <row r="77" customFormat="false" ht="12" hidden="false" customHeight="false" outlineLevel="0" collapsed="false">
      <c r="A77" s="101"/>
      <c r="B77" s="101"/>
      <c r="C77" s="101"/>
      <c r="D77" s="224" t="s">
        <v>195</v>
      </c>
      <c r="E77" s="227" t="s">
        <v>201</v>
      </c>
      <c r="F77" s="109" t="n">
        <v>1590.12</v>
      </c>
      <c r="G77" s="110" t="n">
        <v>36.661</v>
      </c>
      <c r="H77" s="110" t="n">
        <v>41.081</v>
      </c>
      <c r="I77" s="111" t="n">
        <v>42.173</v>
      </c>
      <c r="J77" s="90"/>
      <c r="K77" s="102" t="n">
        <v>792.38</v>
      </c>
      <c r="L77" s="110" t="n">
        <v>37.79</v>
      </c>
      <c r="M77" s="110" t="n">
        <v>40.85</v>
      </c>
      <c r="N77" s="111" t="n">
        <v>41.94</v>
      </c>
      <c r="O77" s="109"/>
      <c r="P77" s="110" t="n">
        <v>95.465</v>
      </c>
      <c r="Q77" s="106" t="n">
        <f aca="false">O77/3600</f>
        <v>0</v>
      </c>
      <c r="R77" s="90"/>
      <c r="S77" s="107"/>
      <c r="T77" s="66"/>
      <c r="U77" s="70"/>
      <c r="V77" s="107"/>
      <c r="W77" s="66"/>
      <c r="X77" s="70"/>
      <c r="Y77" s="90"/>
      <c r="Z77" s="102" t="n">
        <f aca="false">Z45</f>
        <v>0.75</v>
      </c>
      <c r="AA77" s="103" t="n">
        <f aca="false">F77*Z77</f>
        <v>1192.59</v>
      </c>
      <c r="AB77" s="108" t="n">
        <f aca="false">K77/AA77-1</f>
        <v>-0.335580543187516</v>
      </c>
      <c r="AD77" s="124" t="n">
        <f aca="false">AD76</f>
        <v>802.73</v>
      </c>
      <c r="AE77" s="125" t="n">
        <f aca="false">AE76</f>
        <v>36.47</v>
      </c>
      <c r="AF77" s="125" t="n">
        <f aca="false">AF76</f>
        <v>40.937</v>
      </c>
      <c r="AG77" s="106" t="n">
        <f aca="false">AG76</f>
        <v>42.21</v>
      </c>
      <c r="AH77" s="90"/>
      <c r="AI77" s="124" t="n">
        <f aca="false">F77/AD77</f>
        <v>1.98089021215103</v>
      </c>
      <c r="AJ77" s="106" t="n">
        <f aca="false">K77/AD77</f>
        <v>0.987106499071917</v>
      </c>
      <c r="AL77" s="104" t="n">
        <f aca="false">AD77+F77</f>
        <v>2392.85</v>
      </c>
      <c r="AN77" s="104" t="n">
        <f aca="false">AD77+K77</f>
        <v>1595.11</v>
      </c>
      <c r="AP77" s="104" t="n">
        <f aca="false">AA77+AD77</f>
        <v>1995.32</v>
      </c>
      <c r="AQ77" s="90"/>
      <c r="AR77" s="107"/>
      <c r="AS77" s="66"/>
      <c r="AT77" s="70"/>
      <c r="AU77" s="107"/>
      <c r="AV77" s="66"/>
      <c r="AW77" s="70"/>
      <c r="AY77" s="107"/>
      <c r="AZ77" s="66"/>
      <c r="BA77" s="70"/>
      <c r="BB77" s="107"/>
      <c r="BC77" s="66"/>
      <c r="BD77" s="70"/>
      <c r="BF77" s="107"/>
      <c r="BG77" s="66"/>
      <c r="BH77" s="70"/>
      <c r="BI77" s="107"/>
      <c r="BJ77" s="66"/>
      <c r="BK77" s="70"/>
    </row>
    <row r="78" customFormat="false" ht="12.75" hidden="false" customHeight="false" outlineLevel="0" collapsed="false">
      <c r="A78" s="101"/>
      <c r="B78" s="101"/>
      <c r="C78" s="113"/>
      <c r="D78" s="225" t="s">
        <v>195</v>
      </c>
      <c r="E78" s="225" t="s">
        <v>196</v>
      </c>
      <c r="F78" s="114" t="n">
        <v>1222.46</v>
      </c>
      <c r="G78" s="115" t="n">
        <v>35.56</v>
      </c>
      <c r="H78" s="115" t="n">
        <v>40.613</v>
      </c>
      <c r="I78" s="123" t="n">
        <v>41.668</v>
      </c>
      <c r="J78" s="90"/>
      <c r="K78" s="117" t="n">
        <v>480.42</v>
      </c>
      <c r="L78" s="127" t="n">
        <v>37.01</v>
      </c>
      <c r="M78" s="127" t="n">
        <v>40.5</v>
      </c>
      <c r="N78" s="118" t="n">
        <v>41.58</v>
      </c>
      <c r="O78" s="114"/>
      <c r="P78" s="115" t="n">
        <v>144.869</v>
      </c>
      <c r="Q78" s="118" t="n">
        <f aca="false">O78/3600</f>
        <v>0</v>
      </c>
      <c r="R78" s="90"/>
      <c r="S78" s="119"/>
      <c r="T78" s="120"/>
      <c r="U78" s="121"/>
      <c r="V78" s="119"/>
      <c r="W78" s="120"/>
      <c r="X78" s="121"/>
      <c r="Y78" s="90"/>
      <c r="Z78" s="117" t="n">
        <f aca="false">Z46</f>
        <v>0.6</v>
      </c>
      <c r="AA78" s="122" t="n">
        <f aca="false">F78*Z78</f>
        <v>733.476</v>
      </c>
      <c r="AB78" s="108" t="n">
        <f aca="false">K78/AA78-1</f>
        <v>-0.345009243656234</v>
      </c>
      <c r="AD78" s="128" t="n">
        <f aca="false">AD77</f>
        <v>802.73</v>
      </c>
      <c r="AE78" s="127" t="n">
        <f aca="false">AE77</f>
        <v>36.47</v>
      </c>
      <c r="AF78" s="127" t="n">
        <f aca="false">AF77</f>
        <v>40.937</v>
      </c>
      <c r="AG78" s="118" t="n">
        <f aca="false">AG77</f>
        <v>42.21</v>
      </c>
      <c r="AH78" s="90"/>
      <c r="AI78" s="128" t="n">
        <f aca="false">F78/AD78</f>
        <v>1.52287817821684</v>
      </c>
      <c r="AJ78" s="118" t="n">
        <f aca="false">K78/AD78</f>
        <v>0.598482677861797</v>
      </c>
      <c r="AL78" s="116" t="n">
        <f aca="false">AD78+F78</f>
        <v>2025.19</v>
      </c>
      <c r="AN78" s="116" t="n">
        <f aca="false">AD78+K78</f>
        <v>1283.15</v>
      </c>
      <c r="AP78" s="116" t="n">
        <f aca="false">AA78+AD78</f>
        <v>1536.206</v>
      </c>
      <c r="AQ78" s="90"/>
      <c r="AR78" s="119"/>
      <c r="AS78" s="120"/>
      <c r="AT78" s="121"/>
      <c r="AU78" s="119"/>
      <c r="AV78" s="120"/>
      <c r="AW78" s="121"/>
      <c r="AY78" s="119"/>
      <c r="AZ78" s="120"/>
      <c r="BA78" s="121"/>
      <c r="BB78" s="119"/>
      <c r="BC78" s="120"/>
      <c r="BD78" s="121"/>
      <c r="BF78" s="119"/>
      <c r="BG78" s="120"/>
      <c r="BH78" s="121"/>
      <c r="BI78" s="119"/>
      <c r="BJ78" s="120"/>
      <c r="BK78" s="121"/>
    </row>
    <row r="79" customFormat="false" ht="12" hidden="false" customHeight="false" outlineLevel="0" collapsed="false">
      <c r="A79" s="101"/>
      <c r="B79" s="101"/>
      <c r="C79" s="86" t="s">
        <v>69</v>
      </c>
      <c r="D79" s="223" t="s">
        <v>196</v>
      </c>
      <c r="E79" s="227" t="s">
        <v>201</v>
      </c>
      <c r="F79" s="109" t="n">
        <v>1590.12</v>
      </c>
      <c r="G79" s="110" t="n">
        <v>36.661</v>
      </c>
      <c r="H79" s="110" t="n">
        <v>41.081</v>
      </c>
      <c r="I79" s="111" t="n">
        <v>42.173</v>
      </c>
      <c r="J79" s="90"/>
      <c r="K79" s="87" t="n">
        <v>935.01</v>
      </c>
      <c r="L79" s="126" t="n">
        <v>37.56</v>
      </c>
      <c r="M79" s="126" t="n">
        <v>40.76</v>
      </c>
      <c r="N79" s="92" t="n">
        <v>41.87</v>
      </c>
      <c r="O79" s="87"/>
      <c r="P79" s="88" t="n">
        <v>172.118</v>
      </c>
      <c r="Q79" s="92" t="n">
        <f aca="false">O79/3600</f>
        <v>0</v>
      </c>
      <c r="R79" s="90"/>
      <c r="S79" s="93" t="e">
        <f aca="false">bdrate($F79:$F82,G79:G82,$K79:$K82,L79:L82)</f>
        <v>#VALUE!</v>
      </c>
      <c r="T79" s="94" t="e">
        <f aca="false">bdrate($F79:$F82,H79:H82,$K79:$K82,M79:M82)</f>
        <v>#VALUE!</v>
      </c>
      <c r="U79" s="95" t="e">
        <f aca="false">bdrate($F79:$F82,I79:I82,$K79:$K82,N79:N82)</f>
        <v>#VALUE!</v>
      </c>
      <c r="V79" s="93" t="e">
        <f aca="false">bdrateOld($F79:$F82,G79:G82,$K79:$K82,L79:L82)</f>
        <v>#VALUE!</v>
      </c>
      <c r="W79" s="94" t="e">
        <f aca="false">bdrateOld($F79:$F82,H79:H82,$K79:$K82,M79:M82)</f>
        <v>#VALUE!</v>
      </c>
      <c r="X79" s="95" t="e">
        <f aca="false">bdrateOld($F79:$F82,I79:I82,$K79:$K82,N79:N82)</f>
        <v>#VALUE!</v>
      </c>
      <c r="Y79" s="90"/>
      <c r="Z79" s="87" t="n">
        <f aca="false">Z47</f>
        <v>0.9</v>
      </c>
      <c r="AA79" s="88" t="n">
        <f aca="false">F79*Z79</f>
        <v>1431.108</v>
      </c>
      <c r="AB79" s="96" t="n">
        <f aca="false">K79/AA79-1</f>
        <v>-0.346653082786205</v>
      </c>
      <c r="AD79" s="109" t="n">
        <v>450.1</v>
      </c>
      <c r="AE79" s="110" t="n">
        <v>33.941</v>
      </c>
      <c r="AF79" s="110" t="n">
        <v>39.879</v>
      </c>
      <c r="AG79" s="111" t="n">
        <v>41.295</v>
      </c>
      <c r="AH79" s="90"/>
      <c r="AI79" s="109" t="n">
        <f aca="false">F79/AD79</f>
        <v>3.53281493001555</v>
      </c>
      <c r="AJ79" s="111" t="n">
        <f aca="false">K79/AD79</f>
        <v>2.07733836925128</v>
      </c>
      <c r="AL79" s="89" t="n">
        <f aca="false">AD79+F79</f>
        <v>2040.22</v>
      </c>
      <c r="AN79" s="89" t="n">
        <f aca="false">AD79+K79</f>
        <v>1385.11</v>
      </c>
      <c r="AP79" s="89" t="n">
        <f aca="false">AA79+AD79</f>
        <v>1881.208</v>
      </c>
      <c r="AQ79" s="90"/>
      <c r="AR79" s="93" t="e">
        <f aca="false">bdrate($F79:$F82,G79:G82,$AA79:$AA82,L79:L82)</f>
        <v>#VALUE!</v>
      </c>
      <c r="AS79" s="94" t="e">
        <f aca="false">bdrate($F79:$F82,H79:H82,$AA79:$AA82,M79:M82)</f>
        <v>#VALUE!</v>
      </c>
      <c r="AT79" s="95" t="e">
        <f aca="false">bdrate($F79:$F82,I79:I82,$AA79:$AA82,N79:N82)</f>
        <v>#VALUE!</v>
      </c>
      <c r="AU79" s="93" t="e">
        <f aca="false">bdrateOld($F79:$F82,G79:G82,$AA79:$AA82,L79:L82)</f>
        <v>#VALUE!</v>
      </c>
      <c r="AV79" s="94" t="e">
        <f aca="false">bdrateOld($F79:$F82,H79:H82,$AA79:$AA82,M79:M82)</f>
        <v>#VALUE!</v>
      </c>
      <c r="AW79" s="95" t="e">
        <f aca="false">bdrateOld($F79:$F82,I79:I82,$AA79:$AA82,N79:N82)</f>
        <v>#VALUE!</v>
      </c>
      <c r="AY79" s="93" t="e">
        <f aca="false">bdrate($AL79:$AL82,G79:G82,$AN79:$AN82,L79:L82)</f>
        <v>#VALUE!</v>
      </c>
      <c r="AZ79" s="94" t="e">
        <f aca="false">bdrate($AL79:$AL82,H79:H82,$AN79:$AN82,M79:M82)</f>
        <v>#VALUE!</v>
      </c>
      <c r="BA79" s="94" t="e">
        <f aca="false">bdrate($AL79:$AL82,I79:I82,$AN79:$AN82,N79:N82)</f>
        <v>#VALUE!</v>
      </c>
      <c r="BB79" s="93" t="e">
        <f aca="false">bdrateOld($AL79:$AL82,G79:G82,$AN79:$AN82,L79:L82)</f>
        <v>#VALUE!</v>
      </c>
      <c r="BC79" s="94" t="e">
        <f aca="false">bdrateOld($AL79:$AL82,H79:H82,$AN79:$AN82,M79:M82)</f>
        <v>#VALUE!</v>
      </c>
      <c r="BD79" s="95" t="e">
        <f aca="false">bdrateOld($AL79:$AL82,I79:I82,$AN79:$AN82,N79:N82)</f>
        <v>#VALUE!</v>
      </c>
      <c r="BF79" s="93" t="e">
        <f aca="false">bdrate($AL79:$AL82,G79:G82,$AP79:$AP82,L79:L82)</f>
        <v>#VALUE!</v>
      </c>
      <c r="BG79" s="94" t="e">
        <f aca="false">bdrate($AL79:$AL82,H79:H82,$AP79:$AP82,M79:M82)</f>
        <v>#VALUE!</v>
      </c>
      <c r="BH79" s="94" t="e">
        <f aca="false">bdrate($AL79:$AL82,I79:I82,$AP79:$AP82,N79:N82)</f>
        <v>#VALUE!</v>
      </c>
      <c r="BI79" s="93" t="e">
        <f aca="false">bdrateOld($AL79:$AL82,G79:G82,$AP79:$AP82,L79:L82)</f>
        <v>#VALUE!</v>
      </c>
      <c r="BJ79" s="94" t="e">
        <f aca="false">bdrateOld($AL79:$AL82,H79:H82,$AP79:$AP82,M79:M82)</f>
        <v>#VALUE!</v>
      </c>
      <c r="BK79" s="95" t="e">
        <f aca="false">bdrateOld($AL79:$AL82,I79:I82,$AP79:$AP82,N79:N82)</f>
        <v>#VALUE!</v>
      </c>
    </row>
    <row r="80" customFormat="false" ht="12" hidden="false" customHeight="false" outlineLevel="0" collapsed="false">
      <c r="A80" s="101"/>
      <c r="B80" s="101"/>
      <c r="C80" s="101"/>
      <c r="D80" s="224" t="s">
        <v>196</v>
      </c>
      <c r="E80" s="227" t="s">
        <v>196</v>
      </c>
      <c r="F80" s="109" t="n">
        <v>1222.46</v>
      </c>
      <c r="G80" s="110" t="n">
        <v>35.56</v>
      </c>
      <c r="H80" s="110" t="n">
        <v>40.613</v>
      </c>
      <c r="I80" s="111" t="n">
        <v>41.668</v>
      </c>
      <c r="J80" s="90"/>
      <c r="K80" s="102" t="n">
        <v>672.79</v>
      </c>
      <c r="L80" s="125" t="n">
        <v>36.73</v>
      </c>
      <c r="M80" s="125" t="n">
        <v>40.4</v>
      </c>
      <c r="N80" s="106" t="n">
        <v>41.49</v>
      </c>
      <c r="O80" s="102"/>
      <c r="P80" s="103" t="n">
        <v>88.559</v>
      </c>
      <c r="Q80" s="106" t="n">
        <f aca="false">O80/3600</f>
        <v>0</v>
      </c>
      <c r="R80" s="90"/>
      <c r="S80" s="107"/>
      <c r="T80" s="66"/>
      <c r="U80" s="70"/>
      <c r="V80" s="107"/>
      <c r="W80" s="66"/>
      <c r="X80" s="70"/>
      <c r="Y80" s="90"/>
      <c r="Z80" s="102" t="n">
        <f aca="false">Z48</f>
        <v>0.85</v>
      </c>
      <c r="AA80" s="103" t="n">
        <f aca="false">F80*Z80</f>
        <v>1039.091</v>
      </c>
      <c r="AB80" s="108" t="n">
        <f aca="false">K80/AA80-1</f>
        <v>-0.352520616577374</v>
      </c>
      <c r="AD80" s="124" t="n">
        <f aca="false">AD79</f>
        <v>450.1</v>
      </c>
      <c r="AE80" s="125" t="n">
        <f aca="false">AE79</f>
        <v>33.941</v>
      </c>
      <c r="AF80" s="125" t="n">
        <f aca="false">AF79</f>
        <v>39.879</v>
      </c>
      <c r="AG80" s="106" t="n">
        <f aca="false">AG79</f>
        <v>41.295</v>
      </c>
      <c r="AH80" s="90"/>
      <c r="AI80" s="124" t="n">
        <f aca="false">F80/AD80</f>
        <v>2.71597422794934</v>
      </c>
      <c r="AJ80" s="106" t="n">
        <f aca="false">K80/AD80</f>
        <v>1.49475672072873</v>
      </c>
      <c r="AL80" s="104" t="n">
        <f aca="false">AD80+F80</f>
        <v>1672.56</v>
      </c>
      <c r="AN80" s="104" t="n">
        <f aca="false">AD80+K80</f>
        <v>1122.89</v>
      </c>
      <c r="AP80" s="104" t="n">
        <f aca="false">AA80+AD80</f>
        <v>1489.191</v>
      </c>
      <c r="AQ80" s="90"/>
      <c r="AR80" s="107"/>
      <c r="AS80" s="66"/>
      <c r="AT80" s="70"/>
      <c r="AU80" s="107"/>
      <c r="AV80" s="66"/>
      <c r="AW80" s="70"/>
      <c r="AY80" s="107"/>
      <c r="AZ80" s="66"/>
      <c r="BA80" s="70"/>
      <c r="BB80" s="107"/>
      <c r="BC80" s="66"/>
      <c r="BD80" s="70"/>
      <c r="BF80" s="107"/>
      <c r="BG80" s="66"/>
      <c r="BH80" s="70"/>
      <c r="BI80" s="107"/>
      <c r="BJ80" s="66"/>
      <c r="BK80" s="70"/>
    </row>
    <row r="81" customFormat="false" ht="12" hidden="false" customHeight="false" outlineLevel="0" collapsed="false">
      <c r="A81" s="101"/>
      <c r="B81" s="101"/>
      <c r="C81" s="101"/>
      <c r="D81" s="224" t="s">
        <v>196</v>
      </c>
      <c r="E81" s="227" t="s">
        <v>202</v>
      </c>
      <c r="F81" s="109" t="n">
        <v>951.72</v>
      </c>
      <c r="G81" s="110" t="n">
        <v>34.46</v>
      </c>
      <c r="H81" s="110" t="n">
        <v>40.124</v>
      </c>
      <c r="I81" s="111" t="n">
        <v>41.2</v>
      </c>
      <c r="J81" s="90"/>
      <c r="K81" s="102" t="n">
        <v>452.24</v>
      </c>
      <c r="L81" s="125" t="n">
        <v>35.79</v>
      </c>
      <c r="M81" s="125" t="n">
        <v>39.98</v>
      </c>
      <c r="N81" s="106" t="n">
        <v>41.1</v>
      </c>
      <c r="O81" s="109"/>
      <c r="P81" s="110" t="n">
        <v>88.434</v>
      </c>
      <c r="Q81" s="106" t="n">
        <f aca="false">O81/3600</f>
        <v>0</v>
      </c>
      <c r="R81" s="90"/>
      <c r="S81" s="107"/>
      <c r="T81" s="66"/>
      <c r="U81" s="70"/>
      <c r="V81" s="107"/>
      <c r="W81" s="66"/>
      <c r="X81" s="70"/>
      <c r="Y81" s="90"/>
      <c r="Z81" s="102" t="n">
        <f aca="false">Z49</f>
        <v>0.75</v>
      </c>
      <c r="AA81" s="103" t="n">
        <f aca="false">F81*Z81</f>
        <v>713.79</v>
      </c>
      <c r="AB81" s="108" t="n">
        <f aca="false">K81/AA81-1</f>
        <v>-0.366424298463133</v>
      </c>
      <c r="AD81" s="124" t="n">
        <f aca="false">AD80</f>
        <v>450.1</v>
      </c>
      <c r="AE81" s="125" t="n">
        <f aca="false">AE80</f>
        <v>33.941</v>
      </c>
      <c r="AF81" s="125" t="n">
        <f aca="false">AF80</f>
        <v>39.879</v>
      </c>
      <c r="AG81" s="106" t="n">
        <f aca="false">AG80</f>
        <v>41.295</v>
      </c>
      <c r="AH81" s="90"/>
      <c r="AI81" s="124" t="n">
        <f aca="false">F81/AD81</f>
        <v>2.1144634525661</v>
      </c>
      <c r="AJ81" s="106" t="n">
        <f aca="false">K81/AD81</f>
        <v>1.00475449900022</v>
      </c>
      <c r="AL81" s="104" t="n">
        <f aca="false">AD81+F81</f>
        <v>1401.82</v>
      </c>
      <c r="AN81" s="104" t="n">
        <f aca="false">AD81+K81</f>
        <v>902.34</v>
      </c>
      <c r="AP81" s="104" t="n">
        <f aca="false">AA81+AD81</f>
        <v>1163.89</v>
      </c>
      <c r="AQ81" s="90"/>
      <c r="AR81" s="107"/>
      <c r="AS81" s="66"/>
      <c r="AT81" s="70"/>
      <c r="AU81" s="107"/>
      <c r="AV81" s="66"/>
      <c r="AW81" s="70"/>
      <c r="AY81" s="107"/>
      <c r="AZ81" s="66"/>
      <c r="BA81" s="70"/>
      <c r="BB81" s="107"/>
      <c r="BC81" s="66"/>
      <c r="BD81" s="70"/>
      <c r="BF81" s="107"/>
      <c r="BG81" s="66"/>
      <c r="BH81" s="70"/>
      <c r="BI81" s="107"/>
      <c r="BJ81" s="66"/>
      <c r="BK81" s="70"/>
    </row>
    <row r="82" customFormat="false" ht="12.75" hidden="false" customHeight="false" outlineLevel="0" collapsed="false">
      <c r="A82" s="101"/>
      <c r="B82" s="101"/>
      <c r="C82" s="113"/>
      <c r="D82" s="225" t="s">
        <v>196</v>
      </c>
      <c r="E82" s="225" t="s">
        <v>203</v>
      </c>
      <c r="F82" s="114" t="n">
        <v>748.98</v>
      </c>
      <c r="G82" s="115" t="n">
        <v>33.377</v>
      </c>
      <c r="H82" s="115" t="n">
        <v>39.699</v>
      </c>
      <c r="I82" s="123" t="n">
        <v>40.774</v>
      </c>
      <c r="J82" s="90"/>
      <c r="K82" s="117" t="n">
        <v>282.91</v>
      </c>
      <c r="L82" s="127" t="n">
        <v>34.97</v>
      </c>
      <c r="M82" s="127" t="n">
        <v>39.71</v>
      </c>
      <c r="N82" s="118" t="n">
        <v>40.87</v>
      </c>
      <c r="O82" s="114"/>
      <c r="P82" s="115" t="n">
        <v>138.822</v>
      </c>
      <c r="Q82" s="118" t="n">
        <f aca="false">O82/3600</f>
        <v>0</v>
      </c>
      <c r="R82" s="90"/>
      <c r="S82" s="119"/>
      <c r="T82" s="120"/>
      <c r="U82" s="121"/>
      <c r="V82" s="119"/>
      <c r="W82" s="120"/>
      <c r="X82" s="121"/>
      <c r="Y82" s="90"/>
      <c r="Z82" s="117" t="n">
        <f aca="false">Z50</f>
        <v>0.6</v>
      </c>
      <c r="AA82" s="122" t="n">
        <f aca="false">F82*Z82</f>
        <v>449.388</v>
      </c>
      <c r="AB82" s="108" t="n">
        <f aca="false">K82/AA82-1</f>
        <v>-0.37045492981566</v>
      </c>
      <c r="AD82" s="128" t="n">
        <f aca="false">AD81</f>
        <v>450.1</v>
      </c>
      <c r="AE82" s="127" t="n">
        <f aca="false">AE81</f>
        <v>33.941</v>
      </c>
      <c r="AF82" s="127" t="n">
        <f aca="false">AF81</f>
        <v>39.879</v>
      </c>
      <c r="AG82" s="118" t="n">
        <f aca="false">AG81</f>
        <v>41.295</v>
      </c>
      <c r="AH82" s="90"/>
      <c r="AI82" s="128" t="n">
        <f aca="false">F82/AD82</f>
        <v>1.66403021550767</v>
      </c>
      <c r="AJ82" s="118" t="n">
        <f aca="false">K82/AD82</f>
        <v>0.628549211286381</v>
      </c>
      <c r="AL82" s="116" t="n">
        <f aca="false">AD82+F82</f>
        <v>1199.08</v>
      </c>
      <c r="AN82" s="116" t="n">
        <f aca="false">AD82+K82</f>
        <v>733.01</v>
      </c>
      <c r="AP82" s="116" t="n">
        <f aca="false">AA82+AD82</f>
        <v>899.488</v>
      </c>
      <c r="AQ82" s="90"/>
      <c r="AR82" s="119"/>
      <c r="AS82" s="120"/>
      <c r="AT82" s="121"/>
      <c r="AU82" s="119"/>
      <c r="AV82" s="120"/>
      <c r="AW82" s="121"/>
      <c r="AY82" s="119"/>
      <c r="AZ82" s="120"/>
      <c r="BA82" s="121"/>
      <c r="BB82" s="119"/>
      <c r="BC82" s="120"/>
      <c r="BD82" s="121"/>
      <c r="BF82" s="119"/>
      <c r="BG82" s="120"/>
      <c r="BH82" s="121"/>
      <c r="BI82" s="119"/>
      <c r="BJ82" s="120"/>
      <c r="BK82" s="121"/>
    </row>
    <row r="83" customFormat="false" ht="12" hidden="false" customHeight="false" outlineLevel="0" collapsed="false">
      <c r="A83" s="101"/>
      <c r="B83" s="129"/>
      <c r="C83" s="86" t="s">
        <v>70</v>
      </c>
      <c r="D83" s="223" t="s">
        <v>193</v>
      </c>
      <c r="E83" s="223" t="str">
        <f aca="false">E67</f>
        <v>AVC 19</v>
      </c>
      <c r="F83" s="130" t="n">
        <f aca="false">F67</f>
        <v>10080.59</v>
      </c>
      <c r="G83" s="131" t="n">
        <f aca="false">G67</f>
        <v>41.963</v>
      </c>
      <c r="H83" s="131" t="n">
        <f aca="false">H67</f>
        <v>44.021</v>
      </c>
      <c r="I83" s="133" t="n">
        <f aca="false">I67</f>
        <v>45.818</v>
      </c>
      <c r="J83" s="90"/>
      <c r="K83" s="130" t="n">
        <v>6036.08</v>
      </c>
      <c r="L83" s="131" t="n">
        <v>42.24</v>
      </c>
      <c r="M83" s="131" t="n">
        <v>43.92</v>
      </c>
      <c r="N83" s="133" t="n">
        <v>45.69</v>
      </c>
      <c r="O83" s="130"/>
      <c r="P83" s="131" t="n">
        <v>272.334</v>
      </c>
      <c r="Q83" s="133" t="n">
        <f aca="false">Q67</f>
        <v>0</v>
      </c>
      <c r="R83" s="90"/>
      <c r="S83" s="93" t="e">
        <f aca="false">bdrate($F83:$F86,G83:G86,$K83:$K86,L83:L86)</f>
        <v>#VALUE!</v>
      </c>
      <c r="T83" s="94" t="e">
        <f aca="false">bdrate($F83:$F86,H83:H86,$K83:$K86,M83:M86)</f>
        <v>#VALUE!</v>
      </c>
      <c r="U83" s="95" t="e">
        <f aca="false">bdrate($F83:$F86,I83:I86,$K83:$K86,N83:N86)</f>
        <v>#VALUE!</v>
      </c>
      <c r="V83" s="93" t="e">
        <f aca="false">bdrateOld($F83:$F86,G83:G86,$K83:$K86,L83:L86)</f>
        <v>#VALUE!</v>
      </c>
      <c r="W83" s="94" t="e">
        <f aca="false">bdrateOld($F83:$F86,H83:H86,$K83:$K86,M83:M86)</f>
        <v>#VALUE!</v>
      </c>
      <c r="X83" s="95" t="e">
        <f aca="false">bdrateOld($F83:$F86,I83:I86,$K83:$K86,N83:N86)</f>
        <v>#VALUE!</v>
      </c>
      <c r="Y83" s="90"/>
      <c r="Z83" s="130" t="n">
        <f aca="false">Z67</f>
        <v>0.9</v>
      </c>
      <c r="AA83" s="134" t="n">
        <f aca="false">AA67</f>
        <v>9072.531</v>
      </c>
      <c r="AB83" s="135" t="n">
        <f aca="false">K83/AA83-1</f>
        <v>-0.334686208291821</v>
      </c>
      <c r="AD83" s="130" t="n">
        <f aca="false">AD67</f>
        <v>2607.31</v>
      </c>
      <c r="AE83" s="131" t="n">
        <f aca="false">AE67</f>
        <v>41.897</v>
      </c>
      <c r="AF83" s="131" t="n">
        <f aca="false">AF67</f>
        <v>43.586</v>
      </c>
      <c r="AG83" s="133" t="n">
        <f aca="false">AG67</f>
        <v>44.586</v>
      </c>
      <c r="AH83" s="90"/>
      <c r="AI83" s="130" t="n">
        <f aca="false">F83/AD83</f>
        <v>3.86627980562342</v>
      </c>
      <c r="AJ83" s="133" t="n">
        <f aca="false">K83/AD83</f>
        <v>2.31506034955567</v>
      </c>
      <c r="AL83" s="132" t="n">
        <f aca="false">AD83+F83</f>
        <v>12687.9</v>
      </c>
      <c r="AN83" s="132" t="n">
        <f aca="false">AD83+K83</f>
        <v>8643.39</v>
      </c>
      <c r="AP83" s="132" t="n">
        <f aca="false">AA83+AD83</f>
        <v>11679.841</v>
      </c>
      <c r="AQ83" s="90"/>
      <c r="AR83" s="93" t="e">
        <f aca="false">bdrate($F83:$F86,G83:G86,$AA83:$AA86,L83:L86)</f>
        <v>#VALUE!</v>
      </c>
      <c r="AS83" s="94" t="e">
        <f aca="false">bdrate($F83:$F86,H83:H86,$AA83:$AA86,M83:M86)</f>
        <v>#VALUE!</v>
      </c>
      <c r="AT83" s="95" t="e">
        <f aca="false">bdrate($F83:$F86,I83:I86,$AA83:$AA86,N83:N86)</f>
        <v>#VALUE!</v>
      </c>
      <c r="AU83" s="93" t="e">
        <f aca="false">bdrateOld($F83:$F86,G83:G86,$AA83:$AA86,L83:L86)</f>
        <v>#VALUE!</v>
      </c>
      <c r="AV83" s="94" t="e">
        <f aca="false">bdrateOld($F83:$F86,H83:H86,$AA83:$AA86,M83:M86)</f>
        <v>#VALUE!</v>
      </c>
      <c r="AW83" s="95" t="e">
        <f aca="false">bdrateOld($F83:$F86,I83:I86,$AA83:$AA86,N83:N86)</f>
        <v>#VALUE!</v>
      </c>
      <c r="AY83" s="93" t="e">
        <f aca="false">bdrate($AL83:$AL86,G83:G86,$AN83:$AN86,L83:L86)</f>
        <v>#VALUE!</v>
      </c>
      <c r="AZ83" s="94" t="e">
        <f aca="false">bdrate($AL83:$AL86,H83:H86,$AN83:$AN86,M83:M86)</f>
        <v>#VALUE!</v>
      </c>
      <c r="BA83" s="94" t="e">
        <f aca="false">bdrate($AL83:$AL86,I83:I86,$AN83:$AN86,N83:N86)</f>
        <v>#VALUE!</v>
      </c>
      <c r="BB83" s="93" t="e">
        <f aca="false">bdrateOld($AL83:$AL86,G83:G86,$AN83:$AN86,L83:L86)</f>
        <v>#VALUE!</v>
      </c>
      <c r="BC83" s="94" t="e">
        <f aca="false">bdrateOld($AL83:$AL86,H83:H86,$AN83:$AN86,M83:M86)</f>
        <v>#VALUE!</v>
      </c>
      <c r="BD83" s="95" t="e">
        <f aca="false">bdrateOld($AL83:$AL86,I83:I86,$AN83:$AN86,N83:N86)</f>
        <v>#VALUE!</v>
      </c>
      <c r="BF83" s="93" t="e">
        <f aca="false">bdrate($AL83:$AL86,G83:G86,$AP83:$AP86,L83:L86)</f>
        <v>#VALUE!</v>
      </c>
      <c r="BG83" s="94" t="e">
        <f aca="false">bdrate($AL83:$AL86,H83:H86,$AP83:$AP86,M83:M86)</f>
        <v>#VALUE!</v>
      </c>
      <c r="BH83" s="94" t="e">
        <f aca="false">bdrate($AL83:$AL86,I83:I86,$AP83:$AP86,N83:N86)</f>
        <v>#VALUE!</v>
      </c>
      <c r="BI83" s="93" t="e">
        <f aca="false">bdrateOld($AL83:$AL86,G83:G86,$AP83:$AP86,L83:L86)</f>
        <v>#VALUE!</v>
      </c>
      <c r="BJ83" s="94" t="e">
        <f aca="false">bdrateOld($AL83:$AL86,H83:H86,$AP83:$AP86,M83:M86)</f>
        <v>#VALUE!</v>
      </c>
      <c r="BK83" s="95" t="e">
        <f aca="false">bdrateOld($AL83:$AL86,I83:I86,$AP83:$AP86,N83:N86)</f>
        <v>#VALUE!</v>
      </c>
    </row>
    <row r="84" customFormat="false" ht="12" hidden="false" customHeight="false" outlineLevel="0" collapsed="false">
      <c r="A84" s="101"/>
      <c r="B84" s="101"/>
      <c r="C84" s="101"/>
      <c r="D84" s="224" t="s">
        <v>194</v>
      </c>
      <c r="E84" s="224" t="str">
        <f aca="false">E71</f>
        <v>AVC 23</v>
      </c>
      <c r="F84" s="136" t="n">
        <f aca="false">F71</f>
        <v>4978.01</v>
      </c>
      <c r="G84" s="137" t="n">
        <f aca="false">G71</f>
        <v>40.58</v>
      </c>
      <c r="H84" s="137" t="n">
        <f aca="false">H71</f>
        <v>43.071</v>
      </c>
      <c r="I84" s="139" t="n">
        <f aca="false">I71</f>
        <v>44.532</v>
      </c>
      <c r="J84" s="90"/>
      <c r="K84" s="136" t="n">
        <v>2987.01</v>
      </c>
      <c r="L84" s="137" t="n">
        <v>41.02</v>
      </c>
      <c r="M84" s="137" t="n">
        <v>42.82</v>
      </c>
      <c r="N84" s="139" t="n">
        <v>44.23</v>
      </c>
      <c r="O84" s="136"/>
      <c r="P84" s="137" t="n">
        <v>254.99</v>
      </c>
      <c r="Q84" s="139" t="n">
        <f aca="false">Q71</f>
        <v>0</v>
      </c>
      <c r="R84" s="90"/>
      <c r="S84" s="107"/>
      <c r="T84" s="66"/>
      <c r="U84" s="70"/>
      <c r="V84" s="107"/>
      <c r="W84" s="66"/>
      <c r="X84" s="70"/>
      <c r="Y84" s="90"/>
      <c r="Z84" s="136" t="n">
        <f aca="false">Z71</f>
        <v>0.9</v>
      </c>
      <c r="AA84" s="140" t="n">
        <f aca="false">AA71</f>
        <v>4480.209</v>
      </c>
      <c r="AB84" s="141" t="n">
        <f aca="false">K84/AA84-1</f>
        <v>-0.333287799743271</v>
      </c>
      <c r="AD84" s="136" t="n">
        <f aca="false">AD71</f>
        <v>1442.8</v>
      </c>
      <c r="AE84" s="137" t="n">
        <f aca="false">AE71</f>
        <v>39.188</v>
      </c>
      <c r="AF84" s="137" t="n">
        <f aca="false">AF71</f>
        <v>42.189</v>
      </c>
      <c r="AG84" s="139" t="n">
        <f aca="false">AG71</f>
        <v>43.298</v>
      </c>
      <c r="AH84" s="90"/>
      <c r="AI84" s="136" t="n">
        <f aca="false">F84/AD84</f>
        <v>3.45024258386471</v>
      </c>
      <c r="AJ84" s="139" t="n">
        <f aca="false">K84/AD84</f>
        <v>2.07028694205711</v>
      </c>
      <c r="AL84" s="138" t="n">
        <f aca="false">AD84+F84</f>
        <v>6420.81</v>
      </c>
      <c r="AN84" s="138" t="n">
        <f aca="false">AD84+K84</f>
        <v>4429.81</v>
      </c>
      <c r="AP84" s="138" t="n">
        <f aca="false">AA84+AD84</f>
        <v>5923.009</v>
      </c>
      <c r="AQ84" s="90"/>
      <c r="AR84" s="107"/>
      <c r="AS84" s="66"/>
      <c r="AT84" s="70"/>
      <c r="AU84" s="107"/>
      <c r="AV84" s="66"/>
      <c r="AW84" s="70"/>
      <c r="AY84" s="107"/>
      <c r="AZ84" s="66"/>
      <c r="BA84" s="70"/>
      <c r="BB84" s="107"/>
      <c r="BC84" s="66"/>
      <c r="BD84" s="70"/>
      <c r="BF84" s="107"/>
      <c r="BG84" s="66"/>
      <c r="BH84" s="70"/>
      <c r="BI84" s="107"/>
      <c r="BJ84" s="66"/>
      <c r="BK84" s="70"/>
    </row>
    <row r="85" customFormat="false" ht="12" hidden="false" customHeight="false" outlineLevel="0" collapsed="false">
      <c r="A85" s="101"/>
      <c r="B85" s="101"/>
      <c r="C85" s="101"/>
      <c r="D85" s="224" t="s">
        <v>195</v>
      </c>
      <c r="E85" s="224" t="str">
        <f aca="false">E75</f>
        <v>AVC 27</v>
      </c>
      <c r="F85" s="136" t="n">
        <f aca="false">F75</f>
        <v>2756.35</v>
      </c>
      <c r="G85" s="137" t="n">
        <f aca="false">G75</f>
        <v>38.762</v>
      </c>
      <c r="H85" s="137" t="n">
        <f aca="false">H75</f>
        <v>42.047</v>
      </c>
      <c r="I85" s="139" t="n">
        <f aca="false">I75</f>
        <v>43.231</v>
      </c>
      <c r="J85" s="90"/>
      <c r="K85" s="136" t="n">
        <v>1642.26</v>
      </c>
      <c r="L85" s="137" t="n">
        <v>39.43</v>
      </c>
      <c r="M85" s="137" t="n">
        <v>41.68</v>
      </c>
      <c r="N85" s="139" t="n">
        <v>42.82</v>
      </c>
      <c r="O85" s="136"/>
      <c r="P85" s="137" t="n">
        <v>228.694</v>
      </c>
      <c r="Q85" s="139" t="n">
        <f aca="false">Q75</f>
        <v>0</v>
      </c>
      <c r="R85" s="90"/>
      <c r="S85" s="107"/>
      <c r="T85" s="66"/>
      <c r="U85" s="70"/>
      <c r="V85" s="107"/>
      <c r="W85" s="66"/>
      <c r="X85" s="70"/>
      <c r="Y85" s="90"/>
      <c r="Z85" s="136" t="n">
        <f aca="false">Z75</f>
        <v>0.9</v>
      </c>
      <c r="AA85" s="140" t="n">
        <f aca="false">AA75</f>
        <v>2480.715</v>
      </c>
      <c r="AB85" s="141" t="n">
        <f aca="false">K85/AA85-1</f>
        <v>-0.337989249067305</v>
      </c>
      <c r="AD85" s="136" t="n">
        <f aca="false">AD75</f>
        <v>802.73</v>
      </c>
      <c r="AE85" s="137" t="n">
        <f aca="false">AE75</f>
        <v>36.47</v>
      </c>
      <c r="AF85" s="137" t="n">
        <f aca="false">AF75</f>
        <v>40.937</v>
      </c>
      <c r="AG85" s="139" t="n">
        <f aca="false">AG75</f>
        <v>42.21</v>
      </c>
      <c r="AH85" s="90"/>
      <c r="AI85" s="136" t="n">
        <f aca="false">F85/AD85</f>
        <v>3.43371993073636</v>
      </c>
      <c r="AJ85" s="139" t="n">
        <f aca="false">K85/AD85</f>
        <v>2.04584355885541</v>
      </c>
      <c r="AL85" s="138" t="n">
        <f aca="false">AD85+F85</f>
        <v>3559.08</v>
      </c>
      <c r="AN85" s="138" t="n">
        <f aca="false">AD85+K85</f>
        <v>2444.99</v>
      </c>
      <c r="AP85" s="138" t="n">
        <f aca="false">AA85+AD85</f>
        <v>3283.445</v>
      </c>
      <c r="AQ85" s="90"/>
      <c r="AR85" s="107"/>
      <c r="AS85" s="66"/>
      <c r="AT85" s="70"/>
      <c r="AU85" s="107"/>
      <c r="AV85" s="66"/>
      <c r="AW85" s="70"/>
      <c r="AY85" s="107"/>
      <c r="AZ85" s="66"/>
      <c r="BA85" s="70"/>
      <c r="BB85" s="107"/>
      <c r="BC85" s="66"/>
      <c r="BD85" s="70"/>
      <c r="BF85" s="107"/>
      <c r="BG85" s="66"/>
      <c r="BH85" s="70"/>
      <c r="BI85" s="107"/>
      <c r="BJ85" s="66"/>
      <c r="BK85" s="70"/>
    </row>
    <row r="86" customFormat="false" ht="12.75" hidden="false" customHeight="false" outlineLevel="0" collapsed="false">
      <c r="A86" s="101"/>
      <c r="B86" s="101"/>
      <c r="C86" s="113"/>
      <c r="D86" s="225" t="s">
        <v>196</v>
      </c>
      <c r="E86" s="225" t="str">
        <f aca="false">E79</f>
        <v>AVC 31</v>
      </c>
      <c r="F86" s="142" t="n">
        <f aca="false">F79</f>
        <v>1590.12</v>
      </c>
      <c r="G86" s="143" t="n">
        <f aca="false">G79</f>
        <v>36.661</v>
      </c>
      <c r="H86" s="143" t="n">
        <f aca="false">H79</f>
        <v>41.081</v>
      </c>
      <c r="I86" s="145" t="n">
        <f aca="false">I79</f>
        <v>42.173</v>
      </c>
      <c r="J86" s="90"/>
      <c r="K86" s="142" t="n">
        <v>935.01</v>
      </c>
      <c r="L86" s="143" t="n">
        <v>37.56</v>
      </c>
      <c r="M86" s="143" t="n">
        <v>40.76</v>
      </c>
      <c r="N86" s="145" t="n">
        <v>41.87</v>
      </c>
      <c r="O86" s="142"/>
      <c r="P86" s="143" t="n">
        <v>172.118</v>
      </c>
      <c r="Q86" s="145" t="n">
        <f aca="false">Q79</f>
        <v>0</v>
      </c>
      <c r="R86" s="90"/>
      <c r="S86" s="119"/>
      <c r="T86" s="120"/>
      <c r="U86" s="121"/>
      <c r="V86" s="119"/>
      <c r="W86" s="120"/>
      <c r="X86" s="121"/>
      <c r="Y86" s="90"/>
      <c r="Z86" s="142" t="n">
        <f aca="false">Z79</f>
        <v>0.9</v>
      </c>
      <c r="AA86" s="146" t="n">
        <f aca="false">AA79</f>
        <v>1431.108</v>
      </c>
      <c r="AB86" s="141" t="n">
        <f aca="false">K86/AA86-1</f>
        <v>-0.346653082786205</v>
      </c>
      <c r="AD86" s="142" t="n">
        <f aca="false">AD79</f>
        <v>450.1</v>
      </c>
      <c r="AE86" s="143" t="n">
        <f aca="false">AE79</f>
        <v>33.941</v>
      </c>
      <c r="AF86" s="143" t="n">
        <f aca="false">AF79</f>
        <v>39.879</v>
      </c>
      <c r="AG86" s="145" t="n">
        <f aca="false">AG79</f>
        <v>41.295</v>
      </c>
      <c r="AH86" s="90"/>
      <c r="AI86" s="142" t="n">
        <f aca="false">F86/AD86</f>
        <v>3.53281493001555</v>
      </c>
      <c r="AJ86" s="145" t="n">
        <f aca="false">K86/AD86</f>
        <v>2.07733836925128</v>
      </c>
      <c r="AL86" s="144" t="n">
        <f aca="false">AD86+F86</f>
        <v>2040.22</v>
      </c>
      <c r="AN86" s="144" t="n">
        <f aca="false">AD86+K86</f>
        <v>1385.11</v>
      </c>
      <c r="AP86" s="144" t="n">
        <f aca="false">AA86+AD86</f>
        <v>1881.208</v>
      </c>
      <c r="AQ86" s="90"/>
      <c r="AR86" s="119"/>
      <c r="AS86" s="120"/>
      <c r="AT86" s="121"/>
      <c r="AU86" s="119"/>
      <c r="AV86" s="120"/>
      <c r="AW86" s="121"/>
      <c r="AY86" s="119"/>
      <c r="AZ86" s="120"/>
      <c r="BA86" s="121"/>
      <c r="BB86" s="119"/>
      <c r="BC86" s="120"/>
      <c r="BD86" s="121"/>
      <c r="BF86" s="119"/>
      <c r="BG86" s="120"/>
      <c r="BH86" s="121"/>
      <c r="BI86" s="119"/>
      <c r="BJ86" s="120"/>
      <c r="BK86" s="121"/>
    </row>
    <row r="87" customFormat="false" ht="12" hidden="false" customHeight="false" outlineLevel="0" collapsed="false">
      <c r="A87" s="101"/>
      <c r="B87" s="101"/>
      <c r="C87" s="86" t="s">
        <v>71</v>
      </c>
      <c r="D87" s="223" t="s">
        <v>193</v>
      </c>
      <c r="E87" s="223" t="str">
        <f aca="false">E68</f>
        <v>AVC 21</v>
      </c>
      <c r="F87" s="130" t="n">
        <f aca="false">F68</f>
        <v>7012.2</v>
      </c>
      <c r="G87" s="131" t="n">
        <f aca="false">G68</f>
        <v>41.342</v>
      </c>
      <c r="H87" s="131" t="n">
        <f aca="false">H68</f>
        <v>43.563</v>
      </c>
      <c r="I87" s="133" t="n">
        <f aca="false">I68</f>
        <v>45.211</v>
      </c>
      <c r="J87" s="90"/>
      <c r="K87" s="130" t="n">
        <v>3920.63</v>
      </c>
      <c r="L87" s="131" t="n">
        <v>41.75</v>
      </c>
      <c r="M87" s="131" t="n">
        <v>43.4</v>
      </c>
      <c r="N87" s="133" t="n">
        <v>44.99</v>
      </c>
      <c r="O87" s="130"/>
      <c r="P87" s="131" t="n">
        <v>122.76</v>
      </c>
      <c r="Q87" s="133" t="n">
        <f aca="false">Q68</f>
        <v>0</v>
      </c>
      <c r="R87" s="90"/>
      <c r="S87" s="93" t="e">
        <f aca="false">bdrate($F87:$F90,G87:G90,$K87:$K90,L87:L90)</f>
        <v>#VALUE!</v>
      </c>
      <c r="T87" s="94" t="e">
        <f aca="false">bdrate($F87:$F90,H87:H90,$K87:$K90,M87:M90)</f>
        <v>#VALUE!</v>
      </c>
      <c r="U87" s="95" t="e">
        <f aca="false">bdrate($F87:$F90,I87:I90,$K87:$K90,N87:N90)</f>
        <v>#VALUE!</v>
      </c>
      <c r="V87" s="93" t="e">
        <f aca="false">bdrateOld($F87:$F90,G87:G90,$K87:$K90,L87:L90)</f>
        <v>#VALUE!</v>
      </c>
      <c r="W87" s="94" t="e">
        <f aca="false">bdrateOld($F87:$F90,H87:H90,$K87:$K90,M87:M90)</f>
        <v>#VALUE!</v>
      </c>
      <c r="X87" s="95" t="e">
        <f aca="false">bdrateOld($F87:$F90,I87:I90,$K87:$K90,N87:N90)</f>
        <v>#VALUE!</v>
      </c>
      <c r="Y87" s="90"/>
      <c r="Z87" s="130" t="n">
        <f aca="false">Z68</f>
        <v>0.85</v>
      </c>
      <c r="AA87" s="134" t="n">
        <f aca="false">AA68</f>
        <v>5960.37</v>
      </c>
      <c r="AB87" s="135" t="n">
        <f aca="false">K87/AA87-1</f>
        <v>-0.342217010017834</v>
      </c>
      <c r="AD87" s="130" t="n">
        <f aca="false">AD68</f>
        <v>2607.31</v>
      </c>
      <c r="AE87" s="131" t="n">
        <f aca="false">AE68</f>
        <v>41.897</v>
      </c>
      <c r="AF87" s="131" t="n">
        <f aca="false">AF68</f>
        <v>43.586</v>
      </c>
      <c r="AG87" s="133" t="n">
        <f aca="false">AG68</f>
        <v>44.586</v>
      </c>
      <c r="AH87" s="90"/>
      <c r="AI87" s="130" t="n">
        <f aca="false">F87/AD87</f>
        <v>2.68943854010455</v>
      </c>
      <c r="AJ87" s="133" t="n">
        <f aca="false">K87/AD87</f>
        <v>1.50370688564076</v>
      </c>
      <c r="AL87" s="132" t="n">
        <f aca="false">AD87+F87</f>
        <v>9619.51</v>
      </c>
      <c r="AN87" s="132" t="n">
        <f aca="false">AD87+K87</f>
        <v>6527.94</v>
      </c>
      <c r="AP87" s="132" t="n">
        <f aca="false">AA87+AD87</f>
        <v>8567.68</v>
      </c>
      <c r="AQ87" s="90"/>
      <c r="AR87" s="93" t="e">
        <f aca="false">bdrate($F87:$F90,G87:G90,$AA87:$AA90,L87:L90)</f>
        <v>#VALUE!</v>
      </c>
      <c r="AS87" s="94" t="e">
        <f aca="false">bdrate($F87:$F90,H87:H90,$AA87:$AA90,M87:M90)</f>
        <v>#VALUE!</v>
      </c>
      <c r="AT87" s="95" t="e">
        <f aca="false">bdrate($F87:$F90,I87:I90,$AA87:$AA90,N87:N90)</f>
        <v>#VALUE!</v>
      </c>
      <c r="AU87" s="93" t="e">
        <f aca="false">bdrateOld($F87:$F90,G87:G90,$AA87:$AA90,L87:L90)</f>
        <v>#VALUE!</v>
      </c>
      <c r="AV87" s="94" t="e">
        <f aca="false">bdrateOld($F87:$F90,H87:H90,$AA87:$AA90,M87:M90)</f>
        <v>#VALUE!</v>
      </c>
      <c r="AW87" s="95" t="e">
        <f aca="false">bdrateOld($F87:$F90,I87:I90,$AA87:$AA90,N87:N90)</f>
        <v>#VALUE!</v>
      </c>
      <c r="AY87" s="93" t="e">
        <f aca="false">bdrate($AL87:$AL90,G87:G90,$AN87:$AN90,L87:L90)</f>
        <v>#VALUE!</v>
      </c>
      <c r="AZ87" s="94" t="e">
        <f aca="false">bdrate($AL87:$AL90,H87:H90,$AN87:$AN90,M87:M90)</f>
        <v>#VALUE!</v>
      </c>
      <c r="BA87" s="94" t="e">
        <f aca="false">bdrate($AL87:$AL90,I87:I90,$AN87:$AN90,N87:N90)</f>
        <v>#VALUE!</v>
      </c>
      <c r="BB87" s="93" t="e">
        <f aca="false">bdrateOld($AL87:$AL90,G87:G90,$AN87:$AN90,L87:L90)</f>
        <v>#VALUE!</v>
      </c>
      <c r="BC87" s="94" t="e">
        <f aca="false">bdrateOld($AL87:$AL90,H87:H90,$AN87:$AN90,M87:M90)</f>
        <v>#VALUE!</v>
      </c>
      <c r="BD87" s="95" t="e">
        <f aca="false">bdrateOld($AL87:$AL90,I87:I90,$AN87:$AN90,N87:N90)</f>
        <v>#VALUE!</v>
      </c>
      <c r="BF87" s="93" t="e">
        <f aca="false">bdrate($AL87:$AL90,G87:G90,$AP87:$AP90,L87:L90)</f>
        <v>#VALUE!</v>
      </c>
      <c r="BG87" s="94" t="e">
        <f aca="false">bdrate($AL87:$AL90,H87:H90,$AP87:$AP90,M87:M90)</f>
        <v>#VALUE!</v>
      </c>
      <c r="BH87" s="94" t="e">
        <f aca="false">bdrate($AL87:$AL90,I87:I90,$AP87:$AP90,N87:N90)</f>
        <v>#VALUE!</v>
      </c>
      <c r="BI87" s="93" t="e">
        <f aca="false">bdrateOld($AL87:$AL90,G87:G90,$AP87:$AP90,L87:L90)</f>
        <v>#VALUE!</v>
      </c>
      <c r="BJ87" s="94" t="e">
        <f aca="false">bdrateOld($AL87:$AL90,H87:H90,$AP87:$AP90,M87:M90)</f>
        <v>#VALUE!</v>
      </c>
      <c r="BK87" s="95" t="e">
        <f aca="false">bdrateOld($AL87:$AL90,I87:I90,$AP87:$AP90,N87:N90)</f>
        <v>#VALUE!</v>
      </c>
    </row>
    <row r="88" customFormat="false" ht="12" hidden="false" customHeight="false" outlineLevel="0" collapsed="false">
      <c r="A88" s="101"/>
      <c r="B88" s="101"/>
      <c r="C88" s="101"/>
      <c r="D88" s="224" t="s">
        <v>194</v>
      </c>
      <c r="E88" s="224" t="str">
        <f aca="false">E72</f>
        <v>AVC 25</v>
      </c>
      <c r="F88" s="136" t="n">
        <f aca="false">F72</f>
        <v>3669</v>
      </c>
      <c r="G88" s="137" t="n">
        <f aca="false">G72</f>
        <v>39.732</v>
      </c>
      <c r="H88" s="137" t="n">
        <f aca="false">H72</f>
        <v>42.58</v>
      </c>
      <c r="I88" s="139" t="n">
        <f aca="false">I72</f>
        <v>43.893</v>
      </c>
      <c r="J88" s="90"/>
      <c r="K88" s="136" t="n">
        <v>2119.4</v>
      </c>
      <c r="L88" s="137" t="n">
        <v>40.45</v>
      </c>
      <c r="M88" s="137" t="n">
        <v>42.31</v>
      </c>
      <c r="N88" s="139" t="n">
        <v>43.58</v>
      </c>
      <c r="O88" s="136"/>
      <c r="P88" s="137" t="n">
        <v>112.276</v>
      </c>
      <c r="Q88" s="139" t="n">
        <f aca="false">Q72</f>
        <v>0</v>
      </c>
      <c r="R88" s="90"/>
      <c r="S88" s="107"/>
      <c r="T88" s="66"/>
      <c r="U88" s="70"/>
      <c r="V88" s="107"/>
      <c r="W88" s="66"/>
      <c r="X88" s="70"/>
      <c r="Y88" s="90"/>
      <c r="Z88" s="136" t="n">
        <f aca="false">Z72</f>
        <v>0.85</v>
      </c>
      <c r="AA88" s="140" t="n">
        <f aca="false">AA72</f>
        <v>3118.65</v>
      </c>
      <c r="AB88" s="141" t="n">
        <f aca="false">K88/AA88-1</f>
        <v>-0.32041107530502</v>
      </c>
      <c r="AD88" s="136" t="n">
        <f aca="false">AD72</f>
        <v>1442.8</v>
      </c>
      <c r="AE88" s="137" t="n">
        <f aca="false">AE72</f>
        <v>39.188</v>
      </c>
      <c r="AF88" s="137" t="n">
        <f aca="false">AF72</f>
        <v>42.189</v>
      </c>
      <c r="AG88" s="139" t="n">
        <f aca="false">AG72</f>
        <v>43.298</v>
      </c>
      <c r="AH88" s="90"/>
      <c r="AI88" s="136" t="n">
        <f aca="false">F88/AD88</f>
        <v>2.54297199889105</v>
      </c>
      <c r="AJ88" s="139" t="n">
        <f aca="false">K88/AD88</f>
        <v>1.46894926531744</v>
      </c>
      <c r="AL88" s="138" t="n">
        <f aca="false">AD88+F88</f>
        <v>5111.8</v>
      </c>
      <c r="AN88" s="138" t="n">
        <f aca="false">AD88+K88</f>
        <v>3562.2</v>
      </c>
      <c r="AP88" s="138" t="n">
        <f aca="false">AA88+AD88</f>
        <v>4561.45</v>
      </c>
      <c r="AQ88" s="90"/>
      <c r="AR88" s="107"/>
      <c r="AS88" s="66"/>
      <c r="AT88" s="70"/>
      <c r="AU88" s="107"/>
      <c r="AV88" s="66"/>
      <c r="AW88" s="70"/>
      <c r="AY88" s="107"/>
      <c r="AZ88" s="66"/>
      <c r="BA88" s="70"/>
      <c r="BB88" s="107"/>
      <c r="BC88" s="66"/>
      <c r="BD88" s="70"/>
      <c r="BF88" s="107"/>
      <c r="BG88" s="66"/>
      <c r="BH88" s="70"/>
      <c r="BI88" s="107"/>
      <c r="BJ88" s="66"/>
      <c r="BK88" s="70"/>
    </row>
    <row r="89" customFormat="false" ht="12" hidden="false" customHeight="false" outlineLevel="0" collapsed="false">
      <c r="A89" s="101"/>
      <c r="B89" s="101"/>
      <c r="C89" s="101"/>
      <c r="D89" s="224" t="s">
        <v>195</v>
      </c>
      <c r="E89" s="224" t="str">
        <f aca="false">E76</f>
        <v>AVC 29</v>
      </c>
      <c r="F89" s="136" t="n">
        <f aca="false">F76</f>
        <v>2078.83</v>
      </c>
      <c r="G89" s="137" t="n">
        <f aca="false">G76</f>
        <v>37.742</v>
      </c>
      <c r="H89" s="137" t="n">
        <f aca="false">H76</f>
        <v>41.587</v>
      </c>
      <c r="I89" s="139" t="n">
        <f aca="false">I76</f>
        <v>42.707</v>
      </c>
      <c r="J89" s="90"/>
      <c r="K89" s="136" t="n">
        <v>1175.1</v>
      </c>
      <c r="L89" s="137" t="n">
        <v>38.68</v>
      </c>
      <c r="M89" s="137" t="n">
        <v>41.28</v>
      </c>
      <c r="N89" s="139" t="n">
        <v>42.38</v>
      </c>
      <c r="O89" s="136"/>
      <c r="P89" s="137" t="n">
        <v>98.152</v>
      </c>
      <c r="Q89" s="139" t="n">
        <f aca="false">Q76</f>
        <v>0</v>
      </c>
      <c r="R89" s="90"/>
      <c r="S89" s="107"/>
      <c r="T89" s="66"/>
      <c r="U89" s="70"/>
      <c r="V89" s="107"/>
      <c r="W89" s="66"/>
      <c r="X89" s="70"/>
      <c r="Y89" s="90"/>
      <c r="Z89" s="136" t="n">
        <f aca="false">Z76</f>
        <v>0.85</v>
      </c>
      <c r="AA89" s="140" t="n">
        <f aca="false">AA76</f>
        <v>1767.0055</v>
      </c>
      <c r="AB89" s="141" t="n">
        <f aca="false">K89/AA89-1</f>
        <v>-0.33497660307226</v>
      </c>
      <c r="AD89" s="136" t="n">
        <f aca="false">AD76</f>
        <v>802.73</v>
      </c>
      <c r="AE89" s="137" t="n">
        <f aca="false">AE76</f>
        <v>36.47</v>
      </c>
      <c r="AF89" s="137" t="n">
        <f aca="false">AF76</f>
        <v>40.937</v>
      </c>
      <c r="AG89" s="139" t="n">
        <f aca="false">AG76</f>
        <v>42.21</v>
      </c>
      <c r="AH89" s="90"/>
      <c r="AI89" s="136" t="n">
        <f aca="false">F89/AD89</f>
        <v>2.58970014824412</v>
      </c>
      <c r="AJ89" s="139" t="n">
        <f aca="false">K89/AD89</f>
        <v>1.46387951116814</v>
      </c>
      <c r="AL89" s="138" t="n">
        <f aca="false">AD89+F89</f>
        <v>2881.56</v>
      </c>
      <c r="AN89" s="138" t="n">
        <f aca="false">AD89+K89</f>
        <v>1977.83</v>
      </c>
      <c r="AP89" s="138" t="n">
        <f aca="false">AA89+AD89</f>
        <v>2569.7355</v>
      </c>
      <c r="AQ89" s="90"/>
      <c r="AR89" s="107"/>
      <c r="AS89" s="66"/>
      <c r="AT89" s="70"/>
      <c r="AU89" s="107"/>
      <c r="AV89" s="66"/>
      <c r="AW89" s="70"/>
      <c r="AY89" s="107"/>
      <c r="AZ89" s="66"/>
      <c r="BA89" s="70"/>
      <c r="BB89" s="107"/>
      <c r="BC89" s="66"/>
      <c r="BD89" s="70"/>
      <c r="BF89" s="107"/>
      <c r="BG89" s="66"/>
      <c r="BH89" s="70"/>
      <c r="BI89" s="107"/>
      <c r="BJ89" s="66"/>
      <c r="BK89" s="70"/>
    </row>
    <row r="90" customFormat="false" ht="12.75" hidden="false" customHeight="false" outlineLevel="0" collapsed="false">
      <c r="A90" s="101"/>
      <c r="B90" s="101"/>
      <c r="C90" s="113"/>
      <c r="D90" s="225" t="s">
        <v>196</v>
      </c>
      <c r="E90" s="225" t="str">
        <f aca="false">E80</f>
        <v>AVC 33</v>
      </c>
      <c r="F90" s="142" t="n">
        <f aca="false">F80</f>
        <v>1222.46</v>
      </c>
      <c r="G90" s="143" t="n">
        <f aca="false">G80</f>
        <v>35.56</v>
      </c>
      <c r="H90" s="143" t="n">
        <f aca="false">H80</f>
        <v>40.613</v>
      </c>
      <c r="I90" s="145" t="n">
        <f aca="false">I80</f>
        <v>41.668</v>
      </c>
      <c r="J90" s="90"/>
      <c r="K90" s="142" t="n">
        <v>672.79</v>
      </c>
      <c r="L90" s="143" t="n">
        <v>36.73</v>
      </c>
      <c r="M90" s="143" t="n">
        <v>40.4</v>
      </c>
      <c r="N90" s="145" t="n">
        <v>41.49</v>
      </c>
      <c r="O90" s="142"/>
      <c r="P90" s="143" t="n">
        <v>88.559</v>
      </c>
      <c r="Q90" s="145" t="n">
        <f aca="false">Q80</f>
        <v>0</v>
      </c>
      <c r="R90" s="90"/>
      <c r="S90" s="119"/>
      <c r="T90" s="120"/>
      <c r="U90" s="121"/>
      <c r="V90" s="119"/>
      <c r="W90" s="120"/>
      <c r="X90" s="121"/>
      <c r="Y90" s="90"/>
      <c r="Z90" s="142" t="n">
        <f aca="false">Z80</f>
        <v>0.85</v>
      </c>
      <c r="AA90" s="146" t="n">
        <f aca="false">AA80</f>
        <v>1039.091</v>
      </c>
      <c r="AB90" s="141" t="n">
        <f aca="false">K90/AA90-1</f>
        <v>-0.352520616577374</v>
      </c>
      <c r="AD90" s="142" t="n">
        <f aca="false">AD80</f>
        <v>450.1</v>
      </c>
      <c r="AE90" s="143" t="n">
        <f aca="false">AE80</f>
        <v>33.941</v>
      </c>
      <c r="AF90" s="143" t="n">
        <f aca="false">AF80</f>
        <v>39.879</v>
      </c>
      <c r="AG90" s="145" t="n">
        <f aca="false">AG80</f>
        <v>41.295</v>
      </c>
      <c r="AH90" s="90"/>
      <c r="AI90" s="142" t="n">
        <f aca="false">F90/AD90</f>
        <v>2.71597422794934</v>
      </c>
      <c r="AJ90" s="145" t="n">
        <f aca="false">K90/AD90</f>
        <v>1.49475672072873</v>
      </c>
      <c r="AL90" s="144" t="n">
        <f aca="false">AD90+F90</f>
        <v>1672.56</v>
      </c>
      <c r="AN90" s="144" t="n">
        <f aca="false">AD90+K90</f>
        <v>1122.89</v>
      </c>
      <c r="AP90" s="144" t="n">
        <f aca="false">AA90+AD90</f>
        <v>1489.191</v>
      </c>
      <c r="AQ90" s="90"/>
      <c r="AR90" s="119"/>
      <c r="AS90" s="120"/>
      <c r="AT90" s="121"/>
      <c r="AU90" s="119"/>
      <c r="AV90" s="120"/>
      <c r="AW90" s="121"/>
      <c r="AY90" s="119"/>
      <c r="AZ90" s="120"/>
      <c r="BA90" s="121"/>
      <c r="BB90" s="119"/>
      <c r="BC90" s="120"/>
      <c r="BD90" s="121"/>
      <c r="BF90" s="119"/>
      <c r="BG90" s="120"/>
      <c r="BH90" s="121"/>
      <c r="BI90" s="119"/>
      <c r="BJ90" s="120"/>
      <c r="BK90" s="121"/>
    </row>
    <row r="91" customFormat="false" ht="12" hidden="false" customHeight="false" outlineLevel="0" collapsed="false">
      <c r="A91" s="101"/>
      <c r="B91" s="101"/>
      <c r="C91" s="86" t="s">
        <v>72</v>
      </c>
      <c r="D91" s="223" t="s">
        <v>193</v>
      </c>
      <c r="E91" s="223" t="str">
        <f aca="false">E69</f>
        <v>AVC 23</v>
      </c>
      <c r="F91" s="130" t="n">
        <f aca="false">F69</f>
        <v>4978.01</v>
      </c>
      <c r="G91" s="131" t="n">
        <f aca="false">G69</f>
        <v>40.58</v>
      </c>
      <c r="H91" s="131" t="n">
        <f aca="false">H69</f>
        <v>43.071</v>
      </c>
      <c r="I91" s="133" t="n">
        <f aca="false">I69</f>
        <v>44.532</v>
      </c>
      <c r="J91" s="90"/>
      <c r="K91" s="130" t="n">
        <v>2548.06</v>
      </c>
      <c r="L91" s="131" t="n">
        <v>41.22</v>
      </c>
      <c r="M91" s="131" t="n">
        <v>42.93</v>
      </c>
      <c r="N91" s="133" t="n">
        <v>44.35</v>
      </c>
      <c r="O91" s="130"/>
      <c r="P91" s="131" t="n">
        <v>120.402</v>
      </c>
      <c r="Q91" s="133" t="n">
        <f aca="false">Q69</f>
        <v>0</v>
      </c>
      <c r="R91" s="90"/>
      <c r="S91" s="93" t="e">
        <f aca="false">bdrate($F91:$F94,G91:G94,$K91:$K94,L91:L94)</f>
        <v>#VALUE!</v>
      </c>
      <c r="T91" s="94" t="e">
        <f aca="false">bdrate($F91:$F94,H91:H94,$K91:$K94,M91:M94)</f>
        <v>#VALUE!</v>
      </c>
      <c r="U91" s="95" t="e">
        <f aca="false">bdrate($F91:$F94,I91:I94,$K91:$K94,N91:N94)</f>
        <v>#VALUE!</v>
      </c>
      <c r="V91" s="93" t="e">
        <f aca="false">bdrateOld($F91:$F94,G91:G94,$K91:$K94,L91:L94)</f>
        <v>#VALUE!</v>
      </c>
      <c r="W91" s="94" t="e">
        <f aca="false">bdrateOld($F91:$F94,H91:H94,$K91:$K94,M91:M94)</f>
        <v>#VALUE!</v>
      </c>
      <c r="X91" s="95" t="e">
        <f aca="false">bdrateOld($F91:$F94,I91:I94,$K91:$K94,N91:N94)</f>
        <v>#VALUE!</v>
      </c>
      <c r="Y91" s="90"/>
      <c r="Z91" s="130" t="n">
        <f aca="false">Z69</f>
        <v>0.75</v>
      </c>
      <c r="AA91" s="134" t="n">
        <f aca="false">AA69</f>
        <v>3733.5075</v>
      </c>
      <c r="AB91" s="135" t="n">
        <f aca="false">K91/AA91-1</f>
        <v>-0.317515767679588</v>
      </c>
      <c r="AD91" s="130" t="n">
        <f aca="false">AD69</f>
        <v>2607.31</v>
      </c>
      <c r="AE91" s="131" t="n">
        <f aca="false">AE69</f>
        <v>41.897</v>
      </c>
      <c r="AF91" s="131" t="n">
        <f aca="false">AF69</f>
        <v>43.586</v>
      </c>
      <c r="AG91" s="133" t="n">
        <f aca="false">AG69</f>
        <v>44.586</v>
      </c>
      <c r="AH91" s="90"/>
      <c r="AI91" s="130" t="n">
        <f aca="false">F91/AD91</f>
        <v>1.90925129731409</v>
      </c>
      <c r="AJ91" s="133" t="n">
        <f aca="false">K91/AD91</f>
        <v>0.977275429465618</v>
      </c>
      <c r="AL91" s="132" t="n">
        <f aca="false">AD91+F91</f>
        <v>7585.32</v>
      </c>
      <c r="AN91" s="132" t="n">
        <f aca="false">AD91+K91</f>
        <v>5155.37</v>
      </c>
      <c r="AP91" s="132" t="n">
        <f aca="false">AA91+AD91</f>
        <v>6340.8175</v>
      </c>
      <c r="AQ91" s="90"/>
      <c r="AR91" s="93" t="e">
        <f aca="false">bdrate($F91:$F94,G91:G94,$AA91:$AA94,L91:L94)</f>
        <v>#VALUE!</v>
      </c>
      <c r="AS91" s="94" t="e">
        <f aca="false">bdrate($F91:$F94,H91:H94,$AA91:$AA94,M91:M94)</f>
        <v>#VALUE!</v>
      </c>
      <c r="AT91" s="95" t="e">
        <f aca="false">bdrate($F91:$F94,I91:I94,$AA91:$AA94,N91:N94)</f>
        <v>#VALUE!</v>
      </c>
      <c r="AU91" s="93" t="e">
        <f aca="false">bdrateOld($F91:$F94,G91:G94,$AA91:$AA94,L91:L94)</f>
        <v>#VALUE!</v>
      </c>
      <c r="AV91" s="94" t="e">
        <f aca="false">bdrateOld($F91:$F94,H91:H94,$AA91:$AA94,M91:M94)</f>
        <v>#VALUE!</v>
      </c>
      <c r="AW91" s="95" t="e">
        <f aca="false">bdrateOld($F91:$F94,I91:I94,$AA91:$AA94,N91:N94)</f>
        <v>#VALUE!</v>
      </c>
      <c r="AY91" s="93" t="e">
        <f aca="false">bdrate($AL91:$AL94,G91:G94,$AN91:$AN94,L91:L94)</f>
        <v>#VALUE!</v>
      </c>
      <c r="AZ91" s="94" t="e">
        <f aca="false">bdrate($AL91:$AL94,H91:H94,$AN91:$AN94,M91:M94)</f>
        <v>#VALUE!</v>
      </c>
      <c r="BA91" s="94" t="e">
        <f aca="false">bdrate($AL91:$AL94,I91:I94,$AN91:$AN94,N91:N94)</f>
        <v>#VALUE!</v>
      </c>
      <c r="BB91" s="93" t="e">
        <f aca="false">bdrateOld($AL91:$AL94,G91:G94,$AN91:$AN94,L91:L94)</f>
        <v>#VALUE!</v>
      </c>
      <c r="BC91" s="94" t="e">
        <f aca="false">bdrateOld($AL91:$AL94,H91:H94,$AN91:$AN94,M91:M94)</f>
        <v>#VALUE!</v>
      </c>
      <c r="BD91" s="95" t="e">
        <f aca="false">bdrateOld($AL91:$AL94,I91:I94,$AN91:$AN94,N91:N94)</f>
        <v>#VALUE!</v>
      </c>
      <c r="BF91" s="93" t="e">
        <f aca="false">bdrate($AL91:$AL94,G91:G94,$AP91:$AP94,L91:L94)</f>
        <v>#VALUE!</v>
      </c>
      <c r="BG91" s="94" t="e">
        <f aca="false">bdrate($AL91:$AL94,H91:H94,$AP91:$AP94,M91:M94)</f>
        <v>#VALUE!</v>
      </c>
      <c r="BH91" s="94" t="e">
        <f aca="false">bdrate($AL91:$AL94,I91:I94,$AP91:$AP94,N91:N94)</f>
        <v>#VALUE!</v>
      </c>
      <c r="BI91" s="93" t="e">
        <f aca="false">bdrateOld($AL91:$AL94,G91:G94,$AP91:$AP94,L91:L94)</f>
        <v>#VALUE!</v>
      </c>
      <c r="BJ91" s="94" t="e">
        <f aca="false">bdrateOld($AL91:$AL94,H91:H94,$AP91:$AP94,M91:M94)</f>
        <v>#VALUE!</v>
      </c>
      <c r="BK91" s="95" t="e">
        <f aca="false">bdrateOld($AL91:$AL94,I91:I94,$AP91:$AP94,N91:N94)</f>
        <v>#VALUE!</v>
      </c>
    </row>
    <row r="92" customFormat="false" ht="12" hidden="false" customHeight="false" outlineLevel="0" collapsed="false">
      <c r="A92" s="101"/>
      <c r="B92" s="101"/>
      <c r="C92" s="101"/>
      <c r="D92" s="224" t="s">
        <v>194</v>
      </c>
      <c r="E92" s="224" t="str">
        <f aca="false">E73</f>
        <v>AVC 27</v>
      </c>
      <c r="F92" s="136" t="n">
        <f aca="false">F73</f>
        <v>2756.35</v>
      </c>
      <c r="G92" s="137" t="n">
        <f aca="false">G73</f>
        <v>38.762</v>
      </c>
      <c r="H92" s="137" t="n">
        <f aca="false">H73</f>
        <v>42.047</v>
      </c>
      <c r="I92" s="139" t="n">
        <f aca="false">I73</f>
        <v>43.231</v>
      </c>
      <c r="J92" s="90"/>
      <c r="K92" s="136" t="n">
        <v>1394.91</v>
      </c>
      <c r="L92" s="137" t="n">
        <v>39.7</v>
      </c>
      <c r="M92" s="137" t="n">
        <v>41.79</v>
      </c>
      <c r="N92" s="139" t="n">
        <v>42.93</v>
      </c>
      <c r="O92" s="136"/>
      <c r="P92" s="137" t="n">
        <v>106.199</v>
      </c>
      <c r="Q92" s="139" t="n">
        <f aca="false">Q73</f>
        <v>0</v>
      </c>
      <c r="R92" s="90"/>
      <c r="S92" s="107"/>
      <c r="T92" s="66"/>
      <c r="U92" s="70"/>
      <c r="V92" s="107"/>
      <c r="W92" s="66"/>
      <c r="X92" s="70"/>
      <c r="Y92" s="90"/>
      <c r="Z92" s="136" t="n">
        <f aca="false">Z73</f>
        <v>0.75</v>
      </c>
      <c r="AA92" s="140" t="n">
        <f aca="false">AA73</f>
        <v>2067.2625</v>
      </c>
      <c r="AB92" s="141" t="n">
        <f aca="false">K92/AA92-1</f>
        <v>-0.325238086600033</v>
      </c>
      <c r="AD92" s="136" t="n">
        <f aca="false">AD73</f>
        <v>1442.8</v>
      </c>
      <c r="AE92" s="137" t="n">
        <f aca="false">AE73</f>
        <v>39.188</v>
      </c>
      <c r="AF92" s="137" t="n">
        <f aca="false">AF73</f>
        <v>42.189</v>
      </c>
      <c r="AG92" s="139" t="n">
        <f aca="false">AG73</f>
        <v>43.298</v>
      </c>
      <c r="AH92" s="90"/>
      <c r="AI92" s="136" t="n">
        <f aca="false">F92/AD92</f>
        <v>1.9104172442473</v>
      </c>
      <c r="AJ92" s="139" t="n">
        <f aca="false">K92/AD92</f>
        <v>0.966807596340449</v>
      </c>
      <c r="AL92" s="138" t="n">
        <f aca="false">AD92+F92</f>
        <v>4199.15</v>
      </c>
      <c r="AN92" s="138" t="n">
        <f aca="false">AD92+K92</f>
        <v>2837.71</v>
      </c>
      <c r="AP92" s="138" t="n">
        <f aca="false">AA92+AD92</f>
        <v>3510.0625</v>
      </c>
      <c r="AQ92" s="90"/>
      <c r="AR92" s="107"/>
      <c r="AS92" s="66"/>
      <c r="AT92" s="70"/>
      <c r="AU92" s="107"/>
      <c r="AV92" s="66"/>
      <c r="AW92" s="70"/>
      <c r="AY92" s="107"/>
      <c r="AZ92" s="66"/>
      <c r="BA92" s="70"/>
      <c r="BB92" s="107"/>
      <c r="BC92" s="66"/>
      <c r="BD92" s="70"/>
      <c r="BF92" s="107"/>
      <c r="BG92" s="66"/>
      <c r="BH92" s="70"/>
      <c r="BI92" s="107"/>
      <c r="BJ92" s="66"/>
      <c r="BK92" s="70"/>
    </row>
    <row r="93" customFormat="false" ht="12" hidden="false" customHeight="false" outlineLevel="0" collapsed="false">
      <c r="A93" s="101"/>
      <c r="B93" s="101"/>
      <c r="C93" s="101"/>
      <c r="D93" s="224" t="s">
        <v>195</v>
      </c>
      <c r="E93" s="224" t="str">
        <f aca="false">E77</f>
        <v>AVC 31</v>
      </c>
      <c r="F93" s="136" t="n">
        <f aca="false">F77</f>
        <v>1590.12</v>
      </c>
      <c r="G93" s="137" t="n">
        <f aca="false">G77</f>
        <v>36.661</v>
      </c>
      <c r="H93" s="137" t="n">
        <f aca="false">H77</f>
        <v>41.081</v>
      </c>
      <c r="I93" s="139" t="n">
        <f aca="false">I77</f>
        <v>42.173</v>
      </c>
      <c r="J93" s="90"/>
      <c r="K93" s="136" t="n">
        <v>792.38</v>
      </c>
      <c r="L93" s="137" t="n">
        <v>37.79</v>
      </c>
      <c r="M93" s="137" t="n">
        <v>40.85</v>
      </c>
      <c r="N93" s="139" t="n">
        <v>41.94</v>
      </c>
      <c r="O93" s="136"/>
      <c r="P93" s="137" t="n">
        <v>95.465</v>
      </c>
      <c r="Q93" s="139" t="n">
        <f aca="false">Q77</f>
        <v>0</v>
      </c>
      <c r="R93" s="90"/>
      <c r="S93" s="107"/>
      <c r="T93" s="66"/>
      <c r="U93" s="70"/>
      <c r="V93" s="107"/>
      <c r="W93" s="66"/>
      <c r="X93" s="70"/>
      <c r="Y93" s="90"/>
      <c r="Z93" s="136" t="n">
        <f aca="false">Z77</f>
        <v>0.75</v>
      </c>
      <c r="AA93" s="140" t="n">
        <f aca="false">AA77</f>
        <v>1192.59</v>
      </c>
      <c r="AB93" s="141" t="n">
        <f aca="false">K93/AA93-1</f>
        <v>-0.335580543187516</v>
      </c>
      <c r="AD93" s="136" t="n">
        <f aca="false">AD77</f>
        <v>802.73</v>
      </c>
      <c r="AE93" s="137" t="n">
        <f aca="false">AE77</f>
        <v>36.47</v>
      </c>
      <c r="AF93" s="137" t="n">
        <f aca="false">AF77</f>
        <v>40.937</v>
      </c>
      <c r="AG93" s="139" t="n">
        <f aca="false">AG77</f>
        <v>42.21</v>
      </c>
      <c r="AH93" s="90"/>
      <c r="AI93" s="136" t="n">
        <f aca="false">F93/AD93</f>
        <v>1.98089021215103</v>
      </c>
      <c r="AJ93" s="139" t="n">
        <f aca="false">K93/AD93</f>
        <v>0.987106499071917</v>
      </c>
      <c r="AL93" s="138" t="n">
        <f aca="false">AD93+F93</f>
        <v>2392.85</v>
      </c>
      <c r="AN93" s="138" t="n">
        <f aca="false">AD93+K93</f>
        <v>1595.11</v>
      </c>
      <c r="AP93" s="138" t="n">
        <f aca="false">AA93+AD93</f>
        <v>1995.32</v>
      </c>
      <c r="AQ93" s="90"/>
      <c r="AR93" s="107"/>
      <c r="AS93" s="66"/>
      <c r="AT93" s="70"/>
      <c r="AU93" s="107"/>
      <c r="AV93" s="66"/>
      <c r="AW93" s="70"/>
      <c r="AY93" s="107"/>
      <c r="AZ93" s="66"/>
      <c r="BA93" s="70"/>
      <c r="BB93" s="107"/>
      <c r="BC93" s="66"/>
      <c r="BD93" s="70"/>
      <c r="BF93" s="107"/>
      <c r="BG93" s="66"/>
      <c r="BH93" s="70"/>
      <c r="BI93" s="107"/>
      <c r="BJ93" s="66"/>
      <c r="BK93" s="70"/>
    </row>
    <row r="94" customFormat="false" ht="12.75" hidden="false" customHeight="false" outlineLevel="0" collapsed="false">
      <c r="A94" s="101"/>
      <c r="B94" s="101"/>
      <c r="C94" s="113"/>
      <c r="D94" s="225" t="s">
        <v>196</v>
      </c>
      <c r="E94" s="225" t="str">
        <f aca="false">E81</f>
        <v>AVC 35</v>
      </c>
      <c r="F94" s="142" t="n">
        <f aca="false">F81</f>
        <v>951.72</v>
      </c>
      <c r="G94" s="143" t="n">
        <f aca="false">G81</f>
        <v>34.46</v>
      </c>
      <c r="H94" s="143" t="n">
        <f aca="false">H81</f>
        <v>40.124</v>
      </c>
      <c r="I94" s="145" t="n">
        <f aca="false">I81</f>
        <v>41.2</v>
      </c>
      <c r="J94" s="90"/>
      <c r="K94" s="142" t="n">
        <v>452.24</v>
      </c>
      <c r="L94" s="143" t="n">
        <v>35.79</v>
      </c>
      <c r="M94" s="143" t="n">
        <v>39.98</v>
      </c>
      <c r="N94" s="145" t="n">
        <v>41.1</v>
      </c>
      <c r="O94" s="142"/>
      <c r="P94" s="143" t="n">
        <v>88.434</v>
      </c>
      <c r="Q94" s="145" t="n">
        <f aca="false">Q81</f>
        <v>0</v>
      </c>
      <c r="R94" s="90"/>
      <c r="S94" s="119"/>
      <c r="T94" s="120"/>
      <c r="U94" s="121"/>
      <c r="V94" s="119"/>
      <c r="W94" s="120"/>
      <c r="X94" s="121"/>
      <c r="Y94" s="90"/>
      <c r="Z94" s="142" t="n">
        <f aca="false">Z81</f>
        <v>0.75</v>
      </c>
      <c r="AA94" s="146" t="n">
        <f aca="false">AA81</f>
        <v>713.79</v>
      </c>
      <c r="AB94" s="141" t="n">
        <f aca="false">K94/AA94-1</f>
        <v>-0.366424298463133</v>
      </c>
      <c r="AD94" s="142" t="n">
        <f aca="false">AD81</f>
        <v>450.1</v>
      </c>
      <c r="AE94" s="143" t="n">
        <f aca="false">AE81</f>
        <v>33.941</v>
      </c>
      <c r="AF94" s="143" t="n">
        <f aca="false">AF81</f>
        <v>39.879</v>
      </c>
      <c r="AG94" s="145" t="n">
        <f aca="false">AG81</f>
        <v>41.295</v>
      </c>
      <c r="AH94" s="90"/>
      <c r="AI94" s="142" t="n">
        <f aca="false">F94/AD94</f>
        <v>2.1144634525661</v>
      </c>
      <c r="AJ94" s="145" t="n">
        <f aca="false">K94/AD94</f>
        <v>1.00475449900022</v>
      </c>
      <c r="AL94" s="144" t="n">
        <f aca="false">AD94+F94</f>
        <v>1401.82</v>
      </c>
      <c r="AN94" s="144" t="n">
        <f aca="false">AD94+K94</f>
        <v>902.34</v>
      </c>
      <c r="AP94" s="144" t="n">
        <f aca="false">AA94+AD94</f>
        <v>1163.89</v>
      </c>
      <c r="AQ94" s="90"/>
      <c r="AR94" s="119"/>
      <c r="AS94" s="120"/>
      <c r="AT94" s="121"/>
      <c r="AU94" s="119"/>
      <c r="AV94" s="120"/>
      <c r="AW94" s="121"/>
      <c r="AY94" s="119"/>
      <c r="AZ94" s="120"/>
      <c r="BA94" s="121"/>
      <c r="BB94" s="119"/>
      <c r="BC94" s="120"/>
      <c r="BD94" s="121"/>
      <c r="BF94" s="119"/>
      <c r="BG94" s="120"/>
      <c r="BH94" s="121"/>
      <c r="BI94" s="119"/>
      <c r="BJ94" s="120"/>
      <c r="BK94" s="121"/>
    </row>
    <row r="95" customFormat="false" ht="12" hidden="false" customHeight="false" outlineLevel="0" collapsed="false">
      <c r="A95" s="101"/>
      <c r="B95" s="101"/>
      <c r="C95" s="86" t="s">
        <v>73</v>
      </c>
      <c r="D95" s="223" t="s">
        <v>193</v>
      </c>
      <c r="E95" s="223" t="str">
        <f aca="false">E70</f>
        <v>AVC 25</v>
      </c>
      <c r="F95" s="130" t="n">
        <f aca="false">F70</f>
        <v>3669</v>
      </c>
      <c r="G95" s="131" t="n">
        <f aca="false">G70</f>
        <v>39.732</v>
      </c>
      <c r="H95" s="131" t="n">
        <f aca="false">H70</f>
        <v>42.58</v>
      </c>
      <c r="I95" s="133" t="n">
        <f aca="false">I70</f>
        <v>43.893</v>
      </c>
      <c r="J95" s="90"/>
      <c r="K95" s="130" t="n">
        <v>1502.22</v>
      </c>
      <c r="L95" s="131" t="n">
        <v>40.7</v>
      </c>
      <c r="M95" s="131" t="n">
        <v>42.54</v>
      </c>
      <c r="N95" s="133" t="n">
        <v>43.85</v>
      </c>
      <c r="O95" s="130"/>
      <c r="P95" s="131" t="n">
        <v>117.151</v>
      </c>
      <c r="Q95" s="133" t="n">
        <f aca="false">Q70</f>
        <v>0</v>
      </c>
      <c r="R95" s="90"/>
      <c r="S95" s="93" t="e">
        <f aca="false">bdrate($F95:$F98,G95:G98,$K95:$K98,L95:L98)</f>
        <v>#VALUE!</v>
      </c>
      <c r="T95" s="94" t="e">
        <f aca="false">bdrate($F95:$F98,H95:H98,$K95:$K98,M95:M98)</f>
        <v>#VALUE!</v>
      </c>
      <c r="U95" s="95" t="e">
        <f aca="false">bdrate($F95:$F98,I95:I98,$K95:$K98,N95:N98)</f>
        <v>#VALUE!</v>
      </c>
      <c r="V95" s="93" t="e">
        <f aca="false">bdrateOld($F95:$F98,G95:G98,$K95:$K98,L95:L98)</f>
        <v>#VALUE!</v>
      </c>
      <c r="W95" s="94" t="e">
        <f aca="false">bdrateOld($F95:$F98,H95:H98,$K95:$K98,M95:M98)</f>
        <v>#VALUE!</v>
      </c>
      <c r="X95" s="95" t="e">
        <f aca="false">bdrateOld($F95:$F98,I95:I98,$K95:$K98,N95:N98)</f>
        <v>#VALUE!</v>
      </c>
      <c r="Y95" s="90"/>
      <c r="Z95" s="130" t="n">
        <f aca="false">Z70</f>
        <v>0.6</v>
      </c>
      <c r="AA95" s="134" t="n">
        <f aca="false">AA70</f>
        <v>2201.4</v>
      </c>
      <c r="AB95" s="135" t="n">
        <f aca="false">K95/AA95-1</f>
        <v>-0.317606977378032</v>
      </c>
      <c r="AD95" s="130" t="n">
        <f aca="false">AD70</f>
        <v>2607.31</v>
      </c>
      <c r="AE95" s="131" t="n">
        <f aca="false">AE70</f>
        <v>41.897</v>
      </c>
      <c r="AF95" s="131" t="n">
        <f aca="false">AF70</f>
        <v>43.586</v>
      </c>
      <c r="AG95" s="133" t="n">
        <f aca="false">AG70</f>
        <v>44.586</v>
      </c>
      <c r="AH95" s="90"/>
      <c r="AI95" s="130" t="n">
        <f aca="false">F95/AD95</f>
        <v>1.40719745638225</v>
      </c>
      <c r="AJ95" s="133" t="n">
        <f aca="false">K95/AD95</f>
        <v>0.576157035411976</v>
      </c>
      <c r="AL95" s="132" t="n">
        <f aca="false">AD95+F95</f>
        <v>6276.31</v>
      </c>
      <c r="AN95" s="132" t="n">
        <f aca="false">AD95+K95</f>
        <v>4109.53</v>
      </c>
      <c r="AP95" s="132" t="n">
        <f aca="false">AA95+AD95</f>
        <v>4808.71</v>
      </c>
      <c r="AQ95" s="90"/>
      <c r="AR95" s="93" t="e">
        <f aca="false">bdrate($F95:$F98,G95:G98,$AA95:$AA98,L95:L98)</f>
        <v>#VALUE!</v>
      </c>
      <c r="AS95" s="94" t="e">
        <f aca="false">bdrate($F95:$F98,H95:H98,$AA95:$AA98,M95:M98)</f>
        <v>#VALUE!</v>
      </c>
      <c r="AT95" s="95" t="e">
        <f aca="false">bdrate($F95:$F98,I95:I98,$AA95:$AA98,N95:N98)</f>
        <v>#VALUE!</v>
      </c>
      <c r="AU95" s="93" t="e">
        <f aca="false">bdrateOld($F95:$F98,G95:G98,$AA95:$AA98,L95:L98)</f>
        <v>#VALUE!</v>
      </c>
      <c r="AV95" s="94" t="e">
        <f aca="false">bdrateOld($F95:$F98,H95:H98,$AA95:$AA98,M95:M98)</f>
        <v>#VALUE!</v>
      </c>
      <c r="AW95" s="95" t="e">
        <f aca="false">bdrateOld($F95:$F98,I95:I98,$AA95:$AA98,N95:N98)</f>
        <v>#VALUE!</v>
      </c>
      <c r="AY95" s="93" t="e">
        <f aca="false">bdrate($AL95:$AL98,G95:G98,$AN95:$AN98,L95:L98)</f>
        <v>#VALUE!</v>
      </c>
      <c r="AZ95" s="94" t="e">
        <f aca="false">bdrate($AL95:$AL98,H95:H98,$AN95:$AN98,M95:M98)</f>
        <v>#VALUE!</v>
      </c>
      <c r="BA95" s="94" t="e">
        <f aca="false">bdrate($AL95:$AL98,I95:I98,$AN95:$AN98,N95:N98)</f>
        <v>#VALUE!</v>
      </c>
      <c r="BB95" s="93" t="e">
        <f aca="false">bdrateOld($AL95:$AL98,G95:G98,$AN95:$AN98,L95:L98)</f>
        <v>#VALUE!</v>
      </c>
      <c r="BC95" s="94" t="e">
        <f aca="false">bdrateOld($AL95:$AL98,H95:H98,$AN95:$AN98,M95:M98)</f>
        <v>#VALUE!</v>
      </c>
      <c r="BD95" s="95" t="e">
        <f aca="false">bdrateOld($AL95:$AL98,I95:I98,$AN95:$AN98,N95:N98)</f>
        <v>#VALUE!</v>
      </c>
      <c r="BF95" s="93" t="e">
        <f aca="false">bdrate($AL95:$AL98,G95:G98,$AP95:$AP98,L95:L98)</f>
        <v>#VALUE!</v>
      </c>
      <c r="BG95" s="94" t="e">
        <f aca="false">bdrate($AL95:$AL98,H95:H98,$AP95:$AP98,M95:M98)</f>
        <v>#VALUE!</v>
      </c>
      <c r="BH95" s="94" t="e">
        <f aca="false">bdrate($AL95:$AL98,I95:I98,$AP95:$AP98,N95:N98)</f>
        <v>#VALUE!</v>
      </c>
      <c r="BI95" s="93" t="e">
        <f aca="false">bdrateOld($AL95:$AL98,G95:G98,$AP95:$AP98,L95:L98)</f>
        <v>#VALUE!</v>
      </c>
      <c r="BJ95" s="94" t="e">
        <f aca="false">bdrateOld($AL95:$AL98,H95:H98,$AP95:$AP98,M95:M98)</f>
        <v>#VALUE!</v>
      </c>
      <c r="BK95" s="95" t="e">
        <f aca="false">bdrateOld($AL95:$AL98,I95:I98,$AP95:$AP98,N95:N98)</f>
        <v>#VALUE!</v>
      </c>
    </row>
    <row r="96" customFormat="false" ht="12" hidden="false" customHeight="false" outlineLevel="0" collapsed="false">
      <c r="A96" s="101"/>
      <c r="B96" s="101"/>
      <c r="C96" s="101"/>
      <c r="D96" s="224" t="s">
        <v>194</v>
      </c>
      <c r="E96" s="224" t="str">
        <f aca="false">E74</f>
        <v>AVC 29</v>
      </c>
      <c r="F96" s="136" t="n">
        <f aca="false">F74</f>
        <v>2078.83</v>
      </c>
      <c r="G96" s="137" t="n">
        <f aca="false">G74</f>
        <v>37.742</v>
      </c>
      <c r="H96" s="137" t="n">
        <f aca="false">H74</f>
        <v>41.587</v>
      </c>
      <c r="I96" s="139" t="n">
        <f aca="false">I74</f>
        <v>42.707</v>
      </c>
      <c r="J96" s="90"/>
      <c r="K96" s="136" t="n">
        <v>844.23</v>
      </c>
      <c r="L96" s="137" t="n">
        <v>39.01</v>
      </c>
      <c r="M96" s="137" t="n">
        <v>41.44</v>
      </c>
      <c r="N96" s="139" t="n">
        <v>42.55</v>
      </c>
      <c r="O96" s="136"/>
      <c r="P96" s="137" t="n">
        <v>168.181</v>
      </c>
      <c r="Q96" s="139" t="n">
        <f aca="false">Q74</f>
        <v>0</v>
      </c>
      <c r="R96" s="90"/>
      <c r="S96" s="107"/>
      <c r="T96" s="66"/>
      <c r="U96" s="70"/>
      <c r="V96" s="107"/>
      <c r="W96" s="66"/>
      <c r="X96" s="70"/>
      <c r="Y96" s="90"/>
      <c r="Z96" s="136" t="n">
        <f aca="false">Z74</f>
        <v>0.6</v>
      </c>
      <c r="AA96" s="140" t="n">
        <f aca="false">AA74</f>
        <v>1247.298</v>
      </c>
      <c r="AB96" s="141" t="n">
        <f aca="false">K96/AA96-1</f>
        <v>-0.323152927367798</v>
      </c>
      <c r="AD96" s="136" t="n">
        <f aca="false">AD74</f>
        <v>1442.8</v>
      </c>
      <c r="AE96" s="137" t="n">
        <f aca="false">AE74</f>
        <v>39.188</v>
      </c>
      <c r="AF96" s="137" t="n">
        <f aca="false">AF74</f>
        <v>42.189</v>
      </c>
      <c r="AG96" s="139" t="n">
        <f aca="false">AG74</f>
        <v>43.298</v>
      </c>
      <c r="AH96" s="90"/>
      <c r="AI96" s="136" t="n">
        <f aca="false">F96/AD96</f>
        <v>1.44083032991406</v>
      </c>
      <c r="AJ96" s="139" t="n">
        <f aca="false">K96/AD96</f>
        <v>0.585133074577211</v>
      </c>
      <c r="AL96" s="138" t="n">
        <f aca="false">AD96+F96</f>
        <v>3521.63</v>
      </c>
      <c r="AN96" s="138" t="n">
        <f aca="false">AD96+K96</f>
        <v>2287.03</v>
      </c>
      <c r="AP96" s="138" t="n">
        <f aca="false">AA96+AD96</f>
        <v>2690.098</v>
      </c>
      <c r="AQ96" s="90"/>
      <c r="AR96" s="107"/>
      <c r="AS96" s="66"/>
      <c r="AT96" s="70"/>
      <c r="AU96" s="107"/>
      <c r="AV96" s="66"/>
      <c r="AW96" s="70"/>
      <c r="AY96" s="107"/>
      <c r="AZ96" s="66"/>
      <c r="BA96" s="70"/>
      <c r="BB96" s="107"/>
      <c r="BC96" s="66"/>
      <c r="BD96" s="70"/>
      <c r="BF96" s="107"/>
      <c r="BG96" s="66"/>
      <c r="BH96" s="70"/>
      <c r="BI96" s="107"/>
      <c r="BJ96" s="66"/>
      <c r="BK96" s="70"/>
    </row>
    <row r="97" customFormat="false" ht="12" hidden="false" customHeight="false" outlineLevel="0" collapsed="false">
      <c r="A97" s="101"/>
      <c r="B97" s="101"/>
      <c r="C97" s="101"/>
      <c r="D97" s="224" t="s">
        <v>195</v>
      </c>
      <c r="E97" s="224" t="str">
        <f aca="false">E78</f>
        <v>AVC 33</v>
      </c>
      <c r="F97" s="136" t="n">
        <f aca="false">F78</f>
        <v>1222.46</v>
      </c>
      <c r="G97" s="137" t="n">
        <f aca="false">G78</f>
        <v>35.56</v>
      </c>
      <c r="H97" s="137" t="n">
        <f aca="false">H78</f>
        <v>40.613</v>
      </c>
      <c r="I97" s="139" t="n">
        <f aca="false">I78</f>
        <v>41.668</v>
      </c>
      <c r="J97" s="90"/>
      <c r="K97" s="136" t="n">
        <v>480.42</v>
      </c>
      <c r="L97" s="137" t="n">
        <v>37.01</v>
      </c>
      <c r="M97" s="137" t="n">
        <v>40.5</v>
      </c>
      <c r="N97" s="139" t="n">
        <v>41.58</v>
      </c>
      <c r="O97" s="136"/>
      <c r="P97" s="137" t="n">
        <v>144.869</v>
      </c>
      <c r="Q97" s="139" t="n">
        <f aca="false">Q78</f>
        <v>0</v>
      </c>
      <c r="R97" s="90"/>
      <c r="S97" s="107"/>
      <c r="T97" s="66"/>
      <c r="U97" s="70"/>
      <c r="V97" s="107"/>
      <c r="W97" s="66"/>
      <c r="X97" s="70"/>
      <c r="Y97" s="90"/>
      <c r="Z97" s="136" t="n">
        <f aca="false">Z78</f>
        <v>0.6</v>
      </c>
      <c r="AA97" s="140" t="n">
        <f aca="false">AA78</f>
        <v>733.476</v>
      </c>
      <c r="AB97" s="141" t="n">
        <f aca="false">K97/AA97-1</f>
        <v>-0.345009243656234</v>
      </c>
      <c r="AD97" s="136" t="n">
        <f aca="false">AD78</f>
        <v>802.73</v>
      </c>
      <c r="AE97" s="137" t="n">
        <f aca="false">AE78</f>
        <v>36.47</v>
      </c>
      <c r="AF97" s="137" t="n">
        <f aca="false">AF78</f>
        <v>40.937</v>
      </c>
      <c r="AG97" s="139" t="n">
        <f aca="false">AG78</f>
        <v>42.21</v>
      </c>
      <c r="AH97" s="90"/>
      <c r="AI97" s="136" t="n">
        <f aca="false">F97/AD97</f>
        <v>1.52287817821684</v>
      </c>
      <c r="AJ97" s="139" t="n">
        <f aca="false">K97/AD97</f>
        <v>0.598482677861797</v>
      </c>
      <c r="AL97" s="138" t="n">
        <f aca="false">AD97+F97</f>
        <v>2025.19</v>
      </c>
      <c r="AN97" s="138" t="n">
        <f aca="false">AD97+K97</f>
        <v>1283.15</v>
      </c>
      <c r="AP97" s="138" t="n">
        <f aca="false">AA97+AD97</f>
        <v>1536.206</v>
      </c>
      <c r="AQ97" s="90"/>
      <c r="AR97" s="107"/>
      <c r="AS97" s="66"/>
      <c r="AT97" s="70"/>
      <c r="AU97" s="107"/>
      <c r="AV97" s="66"/>
      <c r="AW97" s="70"/>
      <c r="AY97" s="107"/>
      <c r="AZ97" s="66"/>
      <c r="BA97" s="70"/>
      <c r="BB97" s="107"/>
      <c r="BC97" s="66"/>
      <c r="BD97" s="70"/>
      <c r="BF97" s="107"/>
      <c r="BG97" s="66"/>
      <c r="BH97" s="70"/>
      <c r="BI97" s="107"/>
      <c r="BJ97" s="66"/>
      <c r="BK97" s="70"/>
    </row>
    <row r="98" customFormat="false" ht="12.75" hidden="false" customHeight="false" outlineLevel="0" collapsed="false">
      <c r="A98" s="101"/>
      <c r="B98" s="101"/>
      <c r="C98" s="113"/>
      <c r="D98" s="225" t="s">
        <v>196</v>
      </c>
      <c r="E98" s="225" t="str">
        <f aca="false">E82</f>
        <v>AVC 37</v>
      </c>
      <c r="F98" s="142" t="n">
        <f aca="false">F82</f>
        <v>748.98</v>
      </c>
      <c r="G98" s="143" t="n">
        <f aca="false">G82</f>
        <v>33.377</v>
      </c>
      <c r="H98" s="143" t="n">
        <f aca="false">H82</f>
        <v>39.699</v>
      </c>
      <c r="I98" s="145" t="n">
        <f aca="false">I82</f>
        <v>40.774</v>
      </c>
      <c r="J98" s="90"/>
      <c r="K98" s="142" t="n">
        <v>282.91</v>
      </c>
      <c r="L98" s="143" t="n">
        <v>34.97</v>
      </c>
      <c r="M98" s="143" t="n">
        <v>39.71</v>
      </c>
      <c r="N98" s="145" t="n">
        <v>40.87</v>
      </c>
      <c r="O98" s="142"/>
      <c r="P98" s="143" t="n">
        <v>138.822</v>
      </c>
      <c r="Q98" s="145" t="n">
        <f aca="false">Q82</f>
        <v>0</v>
      </c>
      <c r="R98" s="90"/>
      <c r="S98" s="119"/>
      <c r="T98" s="120"/>
      <c r="U98" s="121"/>
      <c r="V98" s="119"/>
      <c r="W98" s="120"/>
      <c r="X98" s="121"/>
      <c r="Y98" s="90"/>
      <c r="Z98" s="142" t="n">
        <f aca="false">Z82</f>
        <v>0.6</v>
      </c>
      <c r="AA98" s="146" t="n">
        <f aca="false">AA82</f>
        <v>449.388</v>
      </c>
      <c r="AB98" s="141" t="n">
        <f aca="false">K98/AA98-1</f>
        <v>-0.37045492981566</v>
      </c>
      <c r="AD98" s="142" t="n">
        <f aca="false">AD82</f>
        <v>450.1</v>
      </c>
      <c r="AE98" s="143" t="n">
        <f aca="false">AE82</f>
        <v>33.941</v>
      </c>
      <c r="AF98" s="143" t="n">
        <f aca="false">AF82</f>
        <v>39.879</v>
      </c>
      <c r="AG98" s="145" t="n">
        <f aca="false">AG82</f>
        <v>41.295</v>
      </c>
      <c r="AH98" s="90"/>
      <c r="AI98" s="142" t="n">
        <f aca="false">F98/AD98</f>
        <v>1.66403021550767</v>
      </c>
      <c r="AJ98" s="145" t="n">
        <f aca="false">K98/AD98</f>
        <v>0.628549211286381</v>
      </c>
      <c r="AL98" s="144" t="n">
        <f aca="false">AD98+F98</f>
        <v>1199.08</v>
      </c>
      <c r="AN98" s="144" t="n">
        <f aca="false">AD98+K98</f>
        <v>733.01</v>
      </c>
      <c r="AP98" s="144" t="n">
        <f aca="false">AA98+AD98</f>
        <v>899.488</v>
      </c>
      <c r="AQ98" s="90"/>
      <c r="AR98" s="119"/>
      <c r="AS98" s="120"/>
      <c r="AT98" s="121"/>
      <c r="AU98" s="119"/>
      <c r="AV98" s="120"/>
      <c r="AW98" s="121"/>
      <c r="AY98" s="119"/>
      <c r="AZ98" s="120"/>
      <c r="BA98" s="121"/>
      <c r="BB98" s="119"/>
      <c r="BC98" s="120"/>
      <c r="BD98" s="121"/>
      <c r="BF98" s="119"/>
      <c r="BG98" s="120"/>
      <c r="BH98" s="121"/>
      <c r="BI98" s="119"/>
      <c r="BJ98" s="120"/>
      <c r="BK98" s="121"/>
    </row>
    <row r="99" customFormat="false" ht="12" hidden="false" customHeight="false" outlineLevel="0" collapsed="false">
      <c r="A99" s="101"/>
      <c r="B99" s="86" t="s">
        <v>143</v>
      </c>
      <c r="C99" s="86" t="s">
        <v>74</v>
      </c>
      <c r="D99" s="223" t="s">
        <v>193</v>
      </c>
      <c r="E99" s="227" t="s">
        <v>198</v>
      </c>
      <c r="F99" s="87" t="n">
        <v>14197.53</v>
      </c>
      <c r="G99" s="88" t="n">
        <v>40.849</v>
      </c>
      <c r="H99" s="88" t="n">
        <v>42.762</v>
      </c>
      <c r="I99" s="91" t="n">
        <v>44.07</v>
      </c>
      <c r="J99" s="90"/>
      <c r="K99" s="87" t="n">
        <v>9512.8</v>
      </c>
      <c r="L99" s="88" t="n">
        <v>40.84</v>
      </c>
      <c r="M99" s="88" t="n">
        <v>42.86</v>
      </c>
      <c r="N99" s="91" t="n">
        <v>44.35</v>
      </c>
      <c r="O99" s="87"/>
      <c r="P99" s="88" t="n">
        <v>229.256</v>
      </c>
      <c r="Q99" s="92" t="n">
        <f aca="false">O99/3600</f>
        <v>0</v>
      </c>
      <c r="R99" s="90"/>
      <c r="S99" s="93" t="e">
        <f aca="false">bdrate($F99:$F102,G99:G102,$K99:$K102,L99:L102)</f>
        <v>#VALUE!</v>
      </c>
      <c r="T99" s="94" t="e">
        <f aca="false">bdrate($F99:$F102,H99:H102,$K99:$K102,M99:M102)</f>
        <v>#VALUE!</v>
      </c>
      <c r="U99" s="95" t="e">
        <f aca="false">bdrate($F99:$F102,I99:I102,$K99:$K102,N99:N102)</f>
        <v>#VALUE!</v>
      </c>
      <c r="V99" s="93" t="e">
        <f aca="false">bdrateOld($F99:$F102,G99:G102,$K99:$K102,L99:L102)</f>
        <v>#VALUE!</v>
      </c>
      <c r="W99" s="94" t="e">
        <f aca="false">bdrateOld($F99:$F102,H99:H102,$K99:$K102,M99:M102)</f>
        <v>#VALUE!</v>
      </c>
      <c r="X99" s="95" t="e">
        <f aca="false">bdrateOld($F99:$F102,I99:I102,$K99:$K102,N99:N102)</f>
        <v>#VALUE!</v>
      </c>
      <c r="Y99" s="90"/>
      <c r="Z99" s="87" t="n">
        <f aca="false">Z67</f>
        <v>0.9</v>
      </c>
      <c r="AA99" s="88" t="n">
        <f aca="false">F99*Z99</f>
        <v>12777.777</v>
      </c>
      <c r="AB99" s="96" t="n">
        <f aca="false">K99/AA99-1</f>
        <v>-0.255519954683823</v>
      </c>
      <c r="AD99" s="109" t="n">
        <v>2948.47</v>
      </c>
      <c r="AE99" s="110" t="n">
        <v>40.272</v>
      </c>
      <c r="AF99" s="110" t="n">
        <v>42.21</v>
      </c>
      <c r="AG99" s="111" t="n">
        <v>43.668</v>
      </c>
      <c r="AH99" s="90"/>
      <c r="AI99" s="109" t="n">
        <f aca="false">F99/AD99</f>
        <v>4.81521941888505</v>
      </c>
      <c r="AJ99" s="111" t="n">
        <f aca="false">K99/AD99</f>
        <v>3.22635129406099</v>
      </c>
      <c r="AL99" s="89" t="n">
        <f aca="false">AD99+F99</f>
        <v>17146</v>
      </c>
      <c r="AN99" s="89" t="n">
        <f aca="false">AD99+K99</f>
        <v>12461.27</v>
      </c>
      <c r="AP99" s="89" t="n">
        <f aca="false">AA99+AD99</f>
        <v>15726.247</v>
      </c>
      <c r="AQ99" s="90"/>
      <c r="AR99" s="93" t="e">
        <f aca="false">bdrate($F99:$F102,G99:G102,$AA99:$AA102,L99:L102)</f>
        <v>#VALUE!</v>
      </c>
      <c r="AS99" s="94" t="e">
        <f aca="false">bdrate($F99:$F102,H99:H102,$AA99:$AA102,M99:M102)</f>
        <v>#VALUE!</v>
      </c>
      <c r="AT99" s="95" t="e">
        <f aca="false">bdrate($F99:$F102,I99:I102,$AA99:$AA102,N99:N102)</f>
        <v>#VALUE!</v>
      </c>
      <c r="AU99" s="93" t="e">
        <f aca="false">bdrateOld($F99:$F102,G99:G102,$AA99:$AA102,L99:L102)</f>
        <v>#VALUE!</v>
      </c>
      <c r="AV99" s="94" t="e">
        <f aca="false">bdrateOld($F99:$F102,H99:H102,$AA99:$AA102,M99:M102)</f>
        <v>#VALUE!</v>
      </c>
      <c r="AW99" s="95" t="e">
        <f aca="false">bdrateOld($F99:$F102,I99:I102,$AA99:$AA102,N99:N102)</f>
        <v>#VALUE!</v>
      </c>
      <c r="AY99" s="93" t="e">
        <f aca="false">bdrate($AL99:$AL102,G99:G102,$AN99:$AN102,L99:L102)</f>
        <v>#VALUE!</v>
      </c>
      <c r="AZ99" s="94" t="e">
        <f aca="false">bdrate($AL99:$AL102,H99:H102,$AN99:$AN102,M99:M102)</f>
        <v>#VALUE!</v>
      </c>
      <c r="BA99" s="94" t="e">
        <f aca="false">bdrate($AL99:$AL102,I99:I102,$AN99:$AN102,N99:N102)</f>
        <v>#VALUE!</v>
      </c>
      <c r="BB99" s="93" t="e">
        <f aca="false">bdrateOld($AL99:$AL102,G99:G102,$AN99:$AN102,L99:L102)</f>
        <v>#VALUE!</v>
      </c>
      <c r="BC99" s="94" t="e">
        <f aca="false">bdrateOld($AL99:$AL102,H99:H102,$AN99:$AN102,M99:M102)</f>
        <v>#VALUE!</v>
      </c>
      <c r="BD99" s="95" t="e">
        <f aca="false">bdrateOld($AL99:$AL102,I99:I102,$AN99:$AN102,N99:N102)</f>
        <v>#VALUE!</v>
      </c>
      <c r="BF99" s="93" t="e">
        <f aca="false">bdrate($AL99:$AL102,G99:G102,$AP99:$AP102,L99:L102)</f>
        <v>#VALUE!</v>
      </c>
      <c r="BG99" s="94" t="e">
        <f aca="false">bdrate($AL99:$AL102,H99:H102,$AP99:$AP102,M99:M102)</f>
        <v>#VALUE!</v>
      </c>
      <c r="BH99" s="94" t="e">
        <f aca="false">bdrate($AL99:$AL102,I99:I102,$AP99:$AP102,N99:N102)</f>
        <v>#VALUE!</v>
      </c>
      <c r="BI99" s="93" t="e">
        <f aca="false">bdrateOld($AL99:$AL102,G99:G102,$AP99:$AP102,L99:L102)</f>
        <v>#VALUE!</v>
      </c>
      <c r="BJ99" s="94" t="e">
        <f aca="false">bdrateOld($AL99:$AL102,H99:H102,$AP99:$AP102,M99:M102)</f>
        <v>#VALUE!</v>
      </c>
      <c r="BK99" s="95" t="e">
        <f aca="false">bdrateOld($AL99:$AL102,I99:I102,$AP99:$AP102,N99:N102)</f>
        <v>#VALUE!</v>
      </c>
    </row>
    <row r="100" customFormat="false" ht="12" hidden="false" customHeight="false" outlineLevel="0" collapsed="false">
      <c r="A100" s="101"/>
      <c r="B100" s="101"/>
      <c r="C100" s="101"/>
      <c r="D100" s="224" t="s">
        <v>193</v>
      </c>
      <c r="E100" s="227" t="s">
        <v>193</v>
      </c>
      <c r="F100" s="102" t="n">
        <v>9945.74</v>
      </c>
      <c r="G100" s="103" t="n">
        <v>39.934</v>
      </c>
      <c r="H100" s="103" t="n">
        <v>42.081</v>
      </c>
      <c r="I100" s="105" t="n">
        <v>43.285</v>
      </c>
      <c r="J100" s="90"/>
      <c r="K100" s="102" t="n">
        <v>6382.4</v>
      </c>
      <c r="L100" s="103" t="n">
        <v>39.95</v>
      </c>
      <c r="M100" s="103" t="n">
        <v>42.16</v>
      </c>
      <c r="N100" s="105" t="n">
        <v>43.46</v>
      </c>
      <c r="O100" s="102"/>
      <c r="P100" s="103" t="n">
        <v>113.042</v>
      </c>
      <c r="Q100" s="106" t="n">
        <f aca="false">O100/3600</f>
        <v>0</v>
      </c>
      <c r="R100" s="90"/>
      <c r="S100" s="107"/>
      <c r="T100" s="66"/>
      <c r="U100" s="70"/>
      <c r="V100" s="107"/>
      <c r="W100" s="66"/>
      <c r="X100" s="70"/>
      <c r="Y100" s="90"/>
      <c r="Z100" s="102" t="n">
        <f aca="false">Z68</f>
        <v>0.85</v>
      </c>
      <c r="AA100" s="103" t="n">
        <f aca="false">F100*Z100</f>
        <v>8453.879</v>
      </c>
      <c r="AB100" s="108" t="n">
        <f aca="false">K100/AA100-1</f>
        <v>-0.24503296060897</v>
      </c>
      <c r="AD100" s="124" t="n">
        <f aca="false">AD99</f>
        <v>2948.47</v>
      </c>
      <c r="AE100" s="125" t="n">
        <f aca="false">AE99</f>
        <v>40.272</v>
      </c>
      <c r="AF100" s="125" t="n">
        <f aca="false">AF99</f>
        <v>42.21</v>
      </c>
      <c r="AG100" s="106" t="n">
        <f aca="false">AG99</f>
        <v>43.668</v>
      </c>
      <c r="AH100" s="90"/>
      <c r="AI100" s="124" t="n">
        <f aca="false">F100/AD100</f>
        <v>3.37318677144417</v>
      </c>
      <c r="AJ100" s="106" t="n">
        <f aca="false">K100/AD100</f>
        <v>2.16464810562766</v>
      </c>
      <c r="AL100" s="104" t="n">
        <f aca="false">AD100+F100</f>
        <v>12894.21</v>
      </c>
      <c r="AN100" s="104" t="n">
        <f aca="false">AD100+K100</f>
        <v>9330.87</v>
      </c>
      <c r="AP100" s="104" t="n">
        <f aca="false">AA100+AD100</f>
        <v>11402.349</v>
      </c>
      <c r="AQ100" s="90"/>
      <c r="AR100" s="107"/>
      <c r="AS100" s="66"/>
      <c r="AT100" s="70"/>
      <c r="AU100" s="107"/>
      <c r="AV100" s="66"/>
      <c r="AW100" s="70"/>
      <c r="AY100" s="107"/>
      <c r="AZ100" s="66"/>
      <c r="BA100" s="70"/>
      <c r="BB100" s="107"/>
      <c r="BC100" s="66"/>
      <c r="BD100" s="70"/>
      <c r="BF100" s="107"/>
      <c r="BG100" s="66"/>
      <c r="BH100" s="70"/>
      <c r="BI100" s="107"/>
      <c r="BJ100" s="66"/>
      <c r="BK100" s="70"/>
    </row>
    <row r="101" customFormat="false" ht="12" hidden="false" customHeight="false" outlineLevel="0" collapsed="false">
      <c r="A101" s="101"/>
      <c r="B101" s="101"/>
      <c r="C101" s="101"/>
      <c r="D101" s="224" t="s">
        <v>193</v>
      </c>
      <c r="E101" s="227" t="s">
        <v>199</v>
      </c>
      <c r="F101" s="102" t="n">
        <v>6983.45</v>
      </c>
      <c r="G101" s="103" t="n">
        <v>38.903</v>
      </c>
      <c r="H101" s="103" t="n">
        <v>41.361</v>
      </c>
      <c r="I101" s="105" t="n">
        <v>42.465</v>
      </c>
      <c r="J101" s="90"/>
      <c r="K101" s="102" t="n">
        <v>3974.86</v>
      </c>
      <c r="L101" s="110" t="n">
        <v>38.89</v>
      </c>
      <c r="M101" s="110" t="n">
        <v>41.32</v>
      </c>
      <c r="N101" s="111" t="n">
        <v>42.45</v>
      </c>
      <c r="O101" s="109"/>
      <c r="P101" s="110" t="n">
        <v>110.12</v>
      </c>
      <c r="Q101" s="106" t="n">
        <f aca="false">O101/3600</f>
        <v>0</v>
      </c>
      <c r="R101" s="90"/>
      <c r="S101" s="107"/>
      <c r="T101" s="66"/>
      <c r="U101" s="70"/>
      <c r="V101" s="107"/>
      <c r="W101" s="66"/>
      <c r="X101" s="70"/>
      <c r="Y101" s="90"/>
      <c r="Z101" s="102" t="n">
        <f aca="false">Z69</f>
        <v>0.75</v>
      </c>
      <c r="AA101" s="103" t="n">
        <f aca="false">F101*Z101</f>
        <v>5237.5875</v>
      </c>
      <c r="AB101" s="108" t="n">
        <f aca="false">K101/AA101-1</f>
        <v>-0.241089528337235</v>
      </c>
      <c r="AD101" s="124" t="n">
        <f aca="false">AD100</f>
        <v>2948.47</v>
      </c>
      <c r="AE101" s="125" t="n">
        <f aca="false">AE100</f>
        <v>40.272</v>
      </c>
      <c r="AF101" s="125" t="n">
        <f aca="false">AF100</f>
        <v>42.21</v>
      </c>
      <c r="AG101" s="106" t="n">
        <f aca="false">AG100</f>
        <v>43.668</v>
      </c>
      <c r="AH101" s="90"/>
      <c r="AI101" s="124" t="n">
        <f aca="false">F101/AD101</f>
        <v>2.36849959470505</v>
      </c>
      <c r="AJ101" s="106" t="n">
        <f aca="false">K101/AD101</f>
        <v>1.34810935841301</v>
      </c>
      <c r="AL101" s="104" t="n">
        <f aca="false">AD101+F101</f>
        <v>9931.92</v>
      </c>
      <c r="AN101" s="104" t="n">
        <f aca="false">AD101+K101</f>
        <v>6923.33</v>
      </c>
      <c r="AP101" s="104" t="n">
        <f aca="false">AA101+AD101</f>
        <v>8186.0575</v>
      </c>
      <c r="AQ101" s="90"/>
      <c r="AR101" s="107"/>
      <c r="AS101" s="66"/>
      <c r="AT101" s="70"/>
      <c r="AU101" s="107"/>
      <c r="AV101" s="66"/>
      <c r="AW101" s="70"/>
      <c r="AY101" s="107"/>
      <c r="AZ101" s="66"/>
      <c r="BA101" s="70"/>
      <c r="BB101" s="107"/>
      <c r="BC101" s="66"/>
      <c r="BD101" s="70"/>
      <c r="BF101" s="107"/>
      <c r="BG101" s="66"/>
      <c r="BH101" s="70"/>
      <c r="BI101" s="107"/>
      <c r="BJ101" s="66"/>
      <c r="BK101" s="70"/>
    </row>
    <row r="102" customFormat="false" ht="12.75" hidden="false" customHeight="false" outlineLevel="0" collapsed="false">
      <c r="A102" s="101"/>
      <c r="B102" s="101"/>
      <c r="C102" s="113"/>
      <c r="D102" s="225" t="s">
        <v>193</v>
      </c>
      <c r="E102" s="225" t="s">
        <v>194</v>
      </c>
      <c r="F102" s="117" t="n">
        <v>5061.51</v>
      </c>
      <c r="G102" s="122" t="n">
        <v>37.884</v>
      </c>
      <c r="H102" s="122" t="n">
        <v>40.686</v>
      </c>
      <c r="I102" s="226" t="n">
        <v>41.738</v>
      </c>
      <c r="J102" s="90"/>
      <c r="K102" s="117" t="n">
        <v>2275.72</v>
      </c>
      <c r="L102" s="110" t="n">
        <v>37.8</v>
      </c>
      <c r="M102" s="110" t="n">
        <v>40.47</v>
      </c>
      <c r="N102" s="111" t="n">
        <v>41.53</v>
      </c>
      <c r="O102" s="114"/>
      <c r="P102" s="115" t="n">
        <v>120.792</v>
      </c>
      <c r="Q102" s="118" t="n">
        <f aca="false">O102/3600</f>
        <v>0</v>
      </c>
      <c r="R102" s="90"/>
      <c r="S102" s="119"/>
      <c r="T102" s="120"/>
      <c r="U102" s="121"/>
      <c r="V102" s="119"/>
      <c r="W102" s="120"/>
      <c r="X102" s="121"/>
      <c r="Y102" s="90"/>
      <c r="Z102" s="117" t="n">
        <f aca="false">Z70</f>
        <v>0.6</v>
      </c>
      <c r="AA102" s="122" t="n">
        <f aca="false">F102*Z102</f>
        <v>3036.906</v>
      </c>
      <c r="AB102" s="108" t="n">
        <f aca="false">K102/AA102-1</f>
        <v>-0.250645229058786</v>
      </c>
      <c r="AD102" s="128" t="n">
        <f aca="false">AD101</f>
        <v>2948.47</v>
      </c>
      <c r="AE102" s="127" t="n">
        <f aca="false">AE101</f>
        <v>40.272</v>
      </c>
      <c r="AF102" s="127" t="n">
        <f aca="false">AF101</f>
        <v>42.21</v>
      </c>
      <c r="AG102" s="118" t="n">
        <f aca="false">AG101</f>
        <v>43.668</v>
      </c>
      <c r="AH102" s="90"/>
      <c r="AI102" s="128" t="n">
        <f aca="false">F102/AD102</f>
        <v>1.71665643537157</v>
      </c>
      <c r="AJ102" s="118" t="n">
        <f aca="false">K102/AD102</f>
        <v>0.771830813947573</v>
      </c>
      <c r="AL102" s="116" t="n">
        <f aca="false">AD102+F102</f>
        <v>8009.98</v>
      </c>
      <c r="AN102" s="116" t="n">
        <f aca="false">AD102+K102</f>
        <v>5224.19</v>
      </c>
      <c r="AP102" s="116" t="n">
        <f aca="false">AA102+AD102</f>
        <v>5985.376</v>
      </c>
      <c r="AQ102" s="90"/>
      <c r="AR102" s="119"/>
      <c r="AS102" s="120"/>
      <c r="AT102" s="121"/>
      <c r="AU102" s="119"/>
      <c r="AV102" s="120"/>
      <c r="AW102" s="121"/>
      <c r="AY102" s="119"/>
      <c r="AZ102" s="120"/>
      <c r="BA102" s="121"/>
      <c r="BB102" s="119"/>
      <c r="BC102" s="120"/>
      <c r="BD102" s="121"/>
      <c r="BF102" s="119"/>
      <c r="BG102" s="120"/>
      <c r="BH102" s="121"/>
      <c r="BI102" s="119"/>
      <c r="BJ102" s="120"/>
      <c r="BK102" s="121"/>
    </row>
    <row r="103" customFormat="false" ht="12" hidden="false" customHeight="false" outlineLevel="0" collapsed="false">
      <c r="A103" s="101"/>
      <c r="B103" s="101"/>
      <c r="C103" s="86" t="s">
        <v>75</v>
      </c>
      <c r="D103" s="223" t="s">
        <v>194</v>
      </c>
      <c r="E103" s="227" t="s">
        <v>199</v>
      </c>
      <c r="F103" s="87" t="n">
        <v>6983.45</v>
      </c>
      <c r="G103" s="88" t="n">
        <v>38.903</v>
      </c>
      <c r="H103" s="88" t="n">
        <v>41.361</v>
      </c>
      <c r="I103" s="91" t="n">
        <v>42.465</v>
      </c>
      <c r="J103" s="90"/>
      <c r="K103" s="87" t="n">
        <v>4756.21</v>
      </c>
      <c r="L103" s="126" t="n">
        <v>39</v>
      </c>
      <c r="M103" s="126" t="n">
        <v>41.46</v>
      </c>
      <c r="N103" s="92" t="n">
        <v>42.61</v>
      </c>
      <c r="O103" s="87"/>
      <c r="P103" s="88" t="n">
        <v>189.914</v>
      </c>
      <c r="Q103" s="92" t="n">
        <f aca="false">O103/3600</f>
        <v>0</v>
      </c>
      <c r="R103" s="90"/>
      <c r="S103" s="93" t="e">
        <f aca="false">bdrate($F103:$F106,G103:G106,$K103:$K106,L103:L106)</f>
        <v>#VALUE!</v>
      </c>
      <c r="T103" s="94" t="e">
        <f aca="false">bdrate($F103:$F106,H103:H106,$K103:$K106,M103:M106)</f>
        <v>#VALUE!</v>
      </c>
      <c r="U103" s="95" t="e">
        <f aca="false">bdrate($F103:$F106,I103:I106,$K103:$K106,N103:N106)</f>
        <v>#VALUE!</v>
      </c>
      <c r="V103" s="93" t="e">
        <f aca="false">bdrateOld($F103:$F106,G103:G106,$K103:$K106,L103:L106)</f>
        <v>#VALUE!</v>
      </c>
      <c r="W103" s="94" t="e">
        <f aca="false">bdrateOld($F103:$F106,H103:H106,$K103:$K106,M103:M106)</f>
        <v>#VALUE!</v>
      </c>
      <c r="X103" s="95" t="e">
        <f aca="false">bdrateOld($F103:$F106,I103:I106,$K103:$K106,N103:N106)</f>
        <v>#VALUE!</v>
      </c>
      <c r="Y103" s="90"/>
      <c r="Z103" s="87" t="n">
        <f aca="false">Z71</f>
        <v>0.9</v>
      </c>
      <c r="AA103" s="88" t="n">
        <f aca="false">F103*Z103</f>
        <v>6285.105</v>
      </c>
      <c r="AB103" s="96" t="n">
        <f aca="false">K103/AA103-1</f>
        <v>-0.243256874785704</v>
      </c>
      <c r="AD103" s="109" t="n">
        <v>1628.3</v>
      </c>
      <c r="AE103" s="110" t="n">
        <v>37.625</v>
      </c>
      <c r="AF103" s="110" t="n">
        <v>40.442</v>
      </c>
      <c r="AG103" s="111" t="n">
        <v>42.177</v>
      </c>
      <c r="AH103" s="90"/>
      <c r="AI103" s="109" t="n">
        <f aca="false">F103/AD103</f>
        <v>4.28879813302217</v>
      </c>
      <c r="AJ103" s="111" t="n">
        <f aca="false">K103/AD103</f>
        <v>2.92096665233679</v>
      </c>
      <c r="AL103" s="89" t="n">
        <f aca="false">AD103+F103</f>
        <v>8611.75</v>
      </c>
      <c r="AN103" s="89" t="n">
        <f aca="false">AD103+K103</f>
        <v>6384.51</v>
      </c>
      <c r="AP103" s="89" t="n">
        <f aca="false">AA103+AD103</f>
        <v>7913.405</v>
      </c>
      <c r="AQ103" s="90"/>
      <c r="AR103" s="93" t="e">
        <f aca="false">bdrate($F103:$F106,G103:G106,$AA103:$AA106,L103:L106)</f>
        <v>#VALUE!</v>
      </c>
      <c r="AS103" s="94" t="e">
        <f aca="false">bdrate($F103:$F106,H103:H106,$AA103:$AA106,M103:M106)</f>
        <v>#VALUE!</v>
      </c>
      <c r="AT103" s="95" t="e">
        <f aca="false">bdrate($F103:$F106,I103:I106,$AA103:$AA106,N103:N106)</f>
        <v>#VALUE!</v>
      </c>
      <c r="AU103" s="93" t="e">
        <f aca="false">bdrateOld($F103:$F106,G103:G106,$AA103:$AA106,L103:L106)</f>
        <v>#VALUE!</v>
      </c>
      <c r="AV103" s="94" t="e">
        <f aca="false">bdrateOld($F103:$F106,H103:H106,$AA103:$AA106,M103:M106)</f>
        <v>#VALUE!</v>
      </c>
      <c r="AW103" s="95" t="e">
        <f aca="false">bdrateOld($F103:$F106,I103:I106,$AA103:$AA106,N103:N106)</f>
        <v>#VALUE!</v>
      </c>
      <c r="AY103" s="93" t="e">
        <f aca="false">bdrate($AL103:$AL106,G103:G106,$AN103:$AN106,L103:L106)</f>
        <v>#VALUE!</v>
      </c>
      <c r="AZ103" s="94" t="e">
        <f aca="false">bdrate($AL103:$AL106,H103:H106,$AN103:$AN106,M103:M106)</f>
        <v>#VALUE!</v>
      </c>
      <c r="BA103" s="94" t="e">
        <f aca="false">bdrate($AL103:$AL106,I103:I106,$AN103:$AN106,N103:N106)</f>
        <v>#VALUE!</v>
      </c>
      <c r="BB103" s="93" t="e">
        <f aca="false">bdrateOld($AL103:$AL106,G103:G106,$AN103:$AN106,L103:L106)</f>
        <v>#VALUE!</v>
      </c>
      <c r="BC103" s="94" t="e">
        <f aca="false">bdrateOld($AL103:$AL106,H103:H106,$AN103:$AN106,M103:M106)</f>
        <v>#VALUE!</v>
      </c>
      <c r="BD103" s="95" t="e">
        <f aca="false">bdrateOld($AL103:$AL106,I103:I106,$AN103:$AN106,N103:N106)</f>
        <v>#VALUE!</v>
      </c>
      <c r="BF103" s="93" t="e">
        <f aca="false">bdrate($AL103:$AL106,G103:G106,$AP103:$AP106,L103:L106)</f>
        <v>#VALUE!</v>
      </c>
      <c r="BG103" s="94" t="e">
        <f aca="false">bdrate($AL103:$AL106,H103:H106,$AP103:$AP106,M103:M106)</f>
        <v>#VALUE!</v>
      </c>
      <c r="BH103" s="94" t="e">
        <f aca="false">bdrate($AL103:$AL106,I103:I106,$AP103:$AP106,N103:N106)</f>
        <v>#VALUE!</v>
      </c>
      <c r="BI103" s="93" t="e">
        <f aca="false">bdrateOld($AL103:$AL106,G103:G106,$AP103:$AP106,L103:L106)</f>
        <v>#VALUE!</v>
      </c>
      <c r="BJ103" s="94" t="e">
        <f aca="false">bdrateOld($AL103:$AL106,H103:H106,$AP103:$AP106,M103:M106)</f>
        <v>#VALUE!</v>
      </c>
      <c r="BK103" s="95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01"/>
      <c r="B104" s="101"/>
      <c r="C104" s="101"/>
      <c r="D104" s="224" t="s">
        <v>194</v>
      </c>
      <c r="E104" s="227" t="s">
        <v>194</v>
      </c>
      <c r="F104" s="102" t="n">
        <v>5061.51</v>
      </c>
      <c r="G104" s="103" t="n">
        <v>37.884</v>
      </c>
      <c r="H104" s="103" t="n">
        <v>40.686</v>
      </c>
      <c r="I104" s="105" t="n">
        <v>41.738</v>
      </c>
      <c r="J104" s="90"/>
      <c r="K104" s="102" t="n">
        <v>3248.69</v>
      </c>
      <c r="L104" s="125" t="n">
        <v>38.01</v>
      </c>
      <c r="M104" s="125" t="n">
        <v>40.66</v>
      </c>
      <c r="N104" s="106" t="n">
        <v>41.71</v>
      </c>
      <c r="O104" s="102"/>
      <c r="P104" s="103" t="n">
        <v>102.449</v>
      </c>
      <c r="Q104" s="106" t="n">
        <f aca="false">O104/3600</f>
        <v>0</v>
      </c>
      <c r="R104" s="90"/>
      <c r="S104" s="107"/>
      <c r="T104" s="66"/>
      <c r="U104" s="70"/>
      <c r="V104" s="107"/>
      <c r="W104" s="66"/>
      <c r="X104" s="70"/>
      <c r="Y104" s="90"/>
      <c r="Z104" s="102" t="n">
        <f aca="false">Z72</f>
        <v>0.85</v>
      </c>
      <c r="AA104" s="103" t="n">
        <f aca="false">F104*Z104</f>
        <v>4302.2835</v>
      </c>
      <c r="AB104" s="108" t="n">
        <f aca="false">K104/AA104-1</f>
        <v>-0.244891695305528</v>
      </c>
      <c r="AD104" s="124" t="n">
        <f aca="false">AD103</f>
        <v>1628.3</v>
      </c>
      <c r="AE104" s="125" t="n">
        <f aca="false">AE103</f>
        <v>37.625</v>
      </c>
      <c r="AF104" s="125" t="n">
        <f aca="false">AF103</f>
        <v>40.442</v>
      </c>
      <c r="AG104" s="106" t="n">
        <f aca="false">AG103</f>
        <v>42.177</v>
      </c>
      <c r="AH104" s="90"/>
      <c r="AI104" s="124" t="n">
        <f aca="false">F104/AD104</f>
        <v>3.10846281397777</v>
      </c>
      <c r="AJ104" s="106" t="n">
        <f aca="false">K104/AD104</f>
        <v>1.99514217281828</v>
      </c>
      <c r="AL104" s="104" t="n">
        <f aca="false">AD104+F104</f>
        <v>6689.81</v>
      </c>
      <c r="AN104" s="104" t="n">
        <f aca="false">AD104+K104</f>
        <v>4876.99</v>
      </c>
      <c r="AP104" s="104" t="n">
        <f aca="false">AA104+AD104</f>
        <v>5930.5835</v>
      </c>
      <c r="AQ104" s="90"/>
      <c r="AR104" s="107"/>
      <c r="AS104" s="66"/>
      <c r="AT104" s="70"/>
      <c r="AU104" s="107"/>
      <c r="AV104" s="66"/>
      <c r="AW104" s="70"/>
      <c r="AY104" s="107"/>
      <c r="AZ104" s="66"/>
      <c r="BA104" s="70"/>
      <c r="BB104" s="107"/>
      <c r="BC104" s="66"/>
      <c r="BD104" s="70"/>
      <c r="BF104" s="107"/>
      <c r="BG104" s="66"/>
      <c r="BH104" s="70"/>
      <c r="BI104" s="107"/>
      <c r="BJ104" s="66"/>
      <c r="BK104" s="70"/>
    </row>
    <row r="105" customFormat="false" ht="12" hidden="false" customHeight="false" outlineLevel="0" collapsed="false">
      <c r="A105" s="101"/>
      <c r="B105" s="101"/>
      <c r="C105" s="101"/>
      <c r="D105" s="224" t="s">
        <v>194</v>
      </c>
      <c r="E105" s="227" t="s">
        <v>200</v>
      </c>
      <c r="F105" s="109" t="n">
        <v>3721.25</v>
      </c>
      <c r="G105" s="110" t="n">
        <v>36.785</v>
      </c>
      <c r="H105" s="110" t="n">
        <v>39.946</v>
      </c>
      <c r="I105" s="111" t="n">
        <v>40.979</v>
      </c>
      <c r="J105" s="90"/>
      <c r="K105" s="102" t="n">
        <v>2098.01</v>
      </c>
      <c r="L105" s="125" t="n">
        <v>36.97</v>
      </c>
      <c r="M105" s="125" t="n">
        <v>39.86</v>
      </c>
      <c r="N105" s="106" t="n">
        <v>40.88</v>
      </c>
      <c r="O105" s="109"/>
      <c r="P105" s="110" t="n">
        <v>95.761</v>
      </c>
      <c r="Q105" s="106" t="n">
        <f aca="false">O105/3600</f>
        <v>0</v>
      </c>
      <c r="R105" s="90"/>
      <c r="S105" s="107"/>
      <c r="T105" s="66"/>
      <c r="U105" s="70"/>
      <c r="V105" s="107"/>
      <c r="W105" s="66"/>
      <c r="X105" s="70"/>
      <c r="Y105" s="90"/>
      <c r="Z105" s="102" t="n">
        <f aca="false">Z73</f>
        <v>0.75</v>
      </c>
      <c r="AA105" s="103" t="n">
        <f aca="false">F105*Z105</f>
        <v>2790.9375</v>
      </c>
      <c r="AB105" s="108" t="n">
        <f aca="false">K105/AA105-1</f>
        <v>-0.248277684469824</v>
      </c>
      <c r="AD105" s="124" t="n">
        <f aca="false">AD104</f>
        <v>1628.3</v>
      </c>
      <c r="AE105" s="125" t="n">
        <f aca="false">AE104</f>
        <v>37.625</v>
      </c>
      <c r="AF105" s="125" t="n">
        <f aca="false">AF104</f>
        <v>40.442</v>
      </c>
      <c r="AG105" s="106" t="n">
        <f aca="false">AG104</f>
        <v>42.177</v>
      </c>
      <c r="AH105" s="90"/>
      <c r="AI105" s="124" t="n">
        <f aca="false">F105/AD105</f>
        <v>2.28535896333599</v>
      </c>
      <c r="AJ105" s="106" t="n">
        <f aca="false">K105/AD105</f>
        <v>1.28846649880243</v>
      </c>
      <c r="AL105" s="104" t="n">
        <f aca="false">AD105+F105</f>
        <v>5349.55</v>
      </c>
      <c r="AN105" s="104" t="n">
        <f aca="false">AD105+K105</f>
        <v>3726.31</v>
      </c>
      <c r="AP105" s="104" t="n">
        <f aca="false">AA105+AD105</f>
        <v>4419.2375</v>
      </c>
      <c r="AQ105" s="90"/>
      <c r="AR105" s="107"/>
      <c r="AS105" s="66"/>
      <c r="AT105" s="70"/>
      <c r="AU105" s="107"/>
      <c r="AV105" s="66"/>
      <c r="AW105" s="70"/>
      <c r="AY105" s="107"/>
      <c r="AZ105" s="66"/>
      <c r="BA105" s="70"/>
      <c r="BB105" s="107"/>
      <c r="BC105" s="66"/>
      <c r="BD105" s="70"/>
      <c r="BF105" s="107"/>
      <c r="BG105" s="66"/>
      <c r="BH105" s="70"/>
      <c r="BI105" s="107"/>
      <c r="BJ105" s="66"/>
      <c r="BK105" s="70"/>
    </row>
    <row r="106" customFormat="false" ht="12.75" hidden="false" customHeight="false" outlineLevel="0" collapsed="false">
      <c r="A106" s="101"/>
      <c r="B106" s="101"/>
      <c r="C106" s="113"/>
      <c r="D106" s="225" t="s">
        <v>194</v>
      </c>
      <c r="E106" s="225" t="s">
        <v>195</v>
      </c>
      <c r="F106" s="114" t="n">
        <v>2746.57</v>
      </c>
      <c r="G106" s="115" t="n">
        <v>35.68</v>
      </c>
      <c r="H106" s="115" t="n">
        <v>39.332</v>
      </c>
      <c r="I106" s="123" t="n">
        <v>40.416</v>
      </c>
      <c r="J106" s="90"/>
      <c r="K106" s="117" t="n">
        <v>1261.89</v>
      </c>
      <c r="L106" s="127" t="n">
        <v>35.98</v>
      </c>
      <c r="M106" s="127" t="n">
        <v>39.36</v>
      </c>
      <c r="N106" s="118" t="n">
        <v>40.42</v>
      </c>
      <c r="O106" s="114"/>
      <c r="P106" s="115" t="n">
        <v>88.965</v>
      </c>
      <c r="Q106" s="118" t="n">
        <f aca="false">O106/3600</f>
        <v>0</v>
      </c>
      <c r="R106" s="90"/>
      <c r="S106" s="119"/>
      <c r="T106" s="120"/>
      <c r="U106" s="121"/>
      <c r="V106" s="119"/>
      <c r="W106" s="120"/>
      <c r="X106" s="121"/>
      <c r="Y106" s="90"/>
      <c r="Z106" s="117" t="n">
        <f aca="false">Z74</f>
        <v>0.6</v>
      </c>
      <c r="AA106" s="122" t="n">
        <f aca="false">F106*Z106</f>
        <v>1647.942</v>
      </c>
      <c r="AB106" s="108" t="n">
        <f aca="false">K106/AA106-1</f>
        <v>-0.23426309906538</v>
      </c>
      <c r="AD106" s="128" t="n">
        <f aca="false">AD105</f>
        <v>1628.3</v>
      </c>
      <c r="AE106" s="127" t="n">
        <f aca="false">AE105</f>
        <v>37.625</v>
      </c>
      <c r="AF106" s="127" t="n">
        <f aca="false">AF105</f>
        <v>40.442</v>
      </c>
      <c r="AG106" s="118" t="n">
        <f aca="false">AG105</f>
        <v>42.177</v>
      </c>
      <c r="AH106" s="90"/>
      <c r="AI106" s="128" t="n">
        <f aca="false">F106/AD106</f>
        <v>1.6867714794571</v>
      </c>
      <c r="AJ106" s="118" t="n">
        <f aca="false">K106/AD106</f>
        <v>0.774973899158632</v>
      </c>
      <c r="AL106" s="116" t="n">
        <f aca="false">AD106+F106</f>
        <v>4374.87</v>
      </c>
      <c r="AN106" s="116" t="n">
        <f aca="false">AD106+K106</f>
        <v>2890.19</v>
      </c>
      <c r="AP106" s="116" t="n">
        <f aca="false">AA106+AD106</f>
        <v>3276.242</v>
      </c>
      <c r="AQ106" s="90"/>
      <c r="AR106" s="119"/>
      <c r="AS106" s="120"/>
      <c r="AT106" s="121"/>
      <c r="AU106" s="119"/>
      <c r="AV106" s="120"/>
      <c r="AW106" s="121"/>
      <c r="AY106" s="119"/>
      <c r="AZ106" s="120"/>
      <c r="BA106" s="121"/>
      <c r="BB106" s="119"/>
      <c r="BC106" s="120"/>
      <c r="BD106" s="121"/>
      <c r="BF106" s="119"/>
      <c r="BG106" s="120"/>
      <c r="BH106" s="121"/>
      <c r="BI106" s="119"/>
      <c r="BJ106" s="120"/>
      <c r="BK106" s="121"/>
    </row>
    <row r="107" customFormat="false" ht="12" hidden="false" customHeight="false" outlineLevel="0" collapsed="false">
      <c r="A107" s="101"/>
      <c r="B107" s="101"/>
      <c r="C107" s="86" t="s">
        <v>144</v>
      </c>
      <c r="D107" s="223" t="s">
        <v>195</v>
      </c>
      <c r="E107" s="227" t="s">
        <v>200</v>
      </c>
      <c r="F107" s="97" t="n">
        <v>3721.25</v>
      </c>
      <c r="G107" s="98" t="n">
        <v>36.785</v>
      </c>
      <c r="H107" s="98" t="n">
        <v>39.946</v>
      </c>
      <c r="I107" s="99" t="n">
        <v>40.979</v>
      </c>
      <c r="J107" s="90"/>
      <c r="K107" s="87" t="n">
        <v>2517.58</v>
      </c>
      <c r="L107" s="103" t="n">
        <v>37.01</v>
      </c>
      <c r="M107" s="103" t="n">
        <v>39.93</v>
      </c>
      <c r="N107" s="105" t="n">
        <v>40.91</v>
      </c>
      <c r="O107" s="87"/>
      <c r="P107" s="88" t="n">
        <v>209.835</v>
      </c>
      <c r="Q107" s="92" t="n">
        <f aca="false">O107/3600</f>
        <v>0</v>
      </c>
      <c r="R107" s="90"/>
      <c r="S107" s="93" t="e">
        <f aca="false">bdrate($F107:$F110,G107:G110,$K107:$K110,L107:L110)</f>
        <v>#VALUE!</v>
      </c>
      <c r="T107" s="94" t="e">
        <f aca="false">bdrate($F107:$F110,H107:H110,$K107:$K110,M107:M110)</f>
        <v>#VALUE!</v>
      </c>
      <c r="U107" s="95" t="e">
        <f aca="false">bdrate($F107:$F110,I107:I110,$K107:$K110,N107:N110)</f>
        <v>#VALUE!</v>
      </c>
      <c r="V107" s="93" t="e">
        <f aca="false">bdrateOld($F107:$F110,G107:G110,$K107:$K110,L107:L110)</f>
        <v>#VALUE!</v>
      </c>
      <c r="W107" s="94" t="e">
        <f aca="false">bdrateOld($F107:$F110,H107:H110,$K107:$K110,M107:M110)</f>
        <v>#VALUE!</v>
      </c>
      <c r="X107" s="95" t="e">
        <f aca="false">bdrateOld($F107:$F110,I107:I110,$K107:$K110,N107:N110)</f>
        <v>#VALUE!</v>
      </c>
      <c r="Y107" s="90"/>
      <c r="Z107" s="87" t="n">
        <f aca="false">Z75</f>
        <v>0.9</v>
      </c>
      <c r="AA107" s="88" t="n">
        <f aca="false">F107*Z107</f>
        <v>3349.125</v>
      </c>
      <c r="AB107" s="96" t="n">
        <f aca="false">K107/AA107-1</f>
        <v>-0.24828723920427</v>
      </c>
      <c r="AD107" s="109" t="n">
        <v>913.71</v>
      </c>
      <c r="AE107" s="110" t="n">
        <v>34.953</v>
      </c>
      <c r="AF107" s="110" t="n">
        <v>38.876</v>
      </c>
      <c r="AG107" s="111" t="n">
        <v>41.048</v>
      </c>
      <c r="AH107" s="90"/>
      <c r="AI107" s="109" t="n">
        <f aca="false">F107/AD107</f>
        <v>4.07268170426065</v>
      </c>
      <c r="AJ107" s="111" t="n">
        <f aca="false">K107/AD107</f>
        <v>2.75533812697683</v>
      </c>
      <c r="AL107" s="89" t="n">
        <f aca="false">AD107+F107</f>
        <v>4634.96</v>
      </c>
      <c r="AN107" s="89" t="n">
        <f aca="false">AD107+K107</f>
        <v>3431.29</v>
      </c>
      <c r="AP107" s="89" t="n">
        <f aca="false">AA107+AD107</f>
        <v>4262.835</v>
      </c>
      <c r="AQ107" s="90"/>
      <c r="AR107" s="93" t="e">
        <f aca="false">bdrate($F107:$F110,G107:G110,$AA107:$AA110,L107:L110)</f>
        <v>#VALUE!</v>
      </c>
      <c r="AS107" s="94" t="e">
        <f aca="false">bdrate($F107:$F110,H107:H110,$AA107:$AA110,M107:M110)</f>
        <v>#VALUE!</v>
      </c>
      <c r="AT107" s="95" t="e">
        <f aca="false">bdrate($F107:$F110,I107:I110,$AA107:$AA110,N107:N110)</f>
        <v>#VALUE!</v>
      </c>
      <c r="AU107" s="93" t="e">
        <f aca="false">bdrateOld($F107:$F110,G107:G110,$AA107:$AA110,L107:L110)</f>
        <v>#VALUE!</v>
      </c>
      <c r="AV107" s="94" t="e">
        <f aca="false">bdrateOld($F107:$F110,H107:H110,$AA107:$AA110,M107:M110)</f>
        <v>#VALUE!</v>
      </c>
      <c r="AW107" s="95" t="e">
        <f aca="false">bdrateOld($F107:$F110,I107:I110,$AA107:$AA110,N107:N110)</f>
        <v>#VALUE!</v>
      </c>
      <c r="AY107" s="93" t="e">
        <f aca="false">bdrate($AL107:$AL110,G107:G110,$AN107:$AN110,L107:L110)</f>
        <v>#VALUE!</v>
      </c>
      <c r="AZ107" s="94" t="e">
        <f aca="false">bdrate($AL107:$AL110,H107:H110,$AN107:$AN110,M107:M110)</f>
        <v>#VALUE!</v>
      </c>
      <c r="BA107" s="94" t="e">
        <f aca="false">bdrate($AL107:$AL110,I107:I110,$AN107:$AN110,N107:N110)</f>
        <v>#VALUE!</v>
      </c>
      <c r="BB107" s="93" t="e">
        <f aca="false">bdrateOld($AL107:$AL110,G107:G110,$AN107:$AN110,L107:L110)</f>
        <v>#VALUE!</v>
      </c>
      <c r="BC107" s="94" t="e">
        <f aca="false">bdrateOld($AL107:$AL110,H107:H110,$AN107:$AN110,M107:M110)</f>
        <v>#VALUE!</v>
      </c>
      <c r="BD107" s="95" t="e">
        <f aca="false">bdrateOld($AL107:$AL110,I107:I110,$AN107:$AN110,N107:N110)</f>
        <v>#VALUE!</v>
      </c>
      <c r="BF107" s="93" t="e">
        <f aca="false">bdrate($AL107:$AL110,G107:G110,$AP107:$AP110,L107:L110)</f>
        <v>#VALUE!</v>
      </c>
      <c r="BG107" s="94" t="e">
        <f aca="false">bdrate($AL107:$AL110,H107:H110,$AP107:$AP110,M107:M110)</f>
        <v>#VALUE!</v>
      </c>
      <c r="BH107" s="94" t="e">
        <f aca="false">bdrate($AL107:$AL110,I107:I110,$AP107:$AP110,N107:N110)</f>
        <v>#VALUE!</v>
      </c>
      <c r="BI107" s="93" t="e">
        <f aca="false">bdrateOld($AL107:$AL110,G107:G110,$AP107:$AP110,L107:L110)</f>
        <v>#VALUE!</v>
      </c>
      <c r="BJ107" s="94" t="e">
        <f aca="false">bdrateOld($AL107:$AL110,H107:H110,$AP107:$AP110,M107:M110)</f>
        <v>#VALUE!</v>
      </c>
      <c r="BK107" s="95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01"/>
      <c r="B108" s="101"/>
      <c r="C108" s="101"/>
      <c r="D108" s="224" t="s">
        <v>195</v>
      </c>
      <c r="E108" s="227" t="s">
        <v>195</v>
      </c>
      <c r="F108" s="109" t="n">
        <v>2746.57</v>
      </c>
      <c r="G108" s="110" t="n">
        <v>35.68</v>
      </c>
      <c r="H108" s="110" t="n">
        <v>39.332</v>
      </c>
      <c r="I108" s="111" t="n">
        <v>40.416</v>
      </c>
      <c r="J108" s="90"/>
      <c r="K108" s="102" t="n">
        <v>1785.38</v>
      </c>
      <c r="L108" s="110" t="n">
        <v>36.03</v>
      </c>
      <c r="M108" s="110" t="n">
        <v>39.45</v>
      </c>
      <c r="N108" s="111" t="n">
        <v>40.46</v>
      </c>
      <c r="O108" s="102"/>
      <c r="P108" s="103" t="n">
        <v>92.34</v>
      </c>
      <c r="Q108" s="106" t="n">
        <f aca="false">O108/3600</f>
        <v>0</v>
      </c>
      <c r="R108" s="90"/>
      <c r="S108" s="107"/>
      <c r="T108" s="66"/>
      <c r="U108" s="70"/>
      <c r="V108" s="107"/>
      <c r="W108" s="66"/>
      <c r="X108" s="70"/>
      <c r="Y108" s="90"/>
      <c r="Z108" s="102" t="n">
        <f aca="false">Z76</f>
        <v>0.85</v>
      </c>
      <c r="AA108" s="103" t="n">
        <f aca="false">F108*Z108</f>
        <v>2334.5845</v>
      </c>
      <c r="AB108" s="108" t="n">
        <f aca="false">K108/AA108-1</f>
        <v>-0.235247214225915</v>
      </c>
      <c r="AD108" s="124" t="n">
        <f aca="false">AD107</f>
        <v>913.71</v>
      </c>
      <c r="AE108" s="125" t="n">
        <f aca="false">AE107</f>
        <v>34.953</v>
      </c>
      <c r="AF108" s="125" t="n">
        <f aca="false">AF107</f>
        <v>38.876</v>
      </c>
      <c r="AG108" s="106" t="n">
        <f aca="false">AG107</f>
        <v>41.048</v>
      </c>
      <c r="AH108" s="90"/>
      <c r="AI108" s="124" t="n">
        <f aca="false">F108/AD108</f>
        <v>3.00595374900132</v>
      </c>
      <c r="AJ108" s="106" t="n">
        <f aca="false">K108/AD108</f>
        <v>1.9539897779383</v>
      </c>
      <c r="AL108" s="104" t="n">
        <f aca="false">AD108+F108</f>
        <v>3660.28</v>
      </c>
      <c r="AN108" s="104" t="n">
        <f aca="false">AD108+K108</f>
        <v>2699.09</v>
      </c>
      <c r="AP108" s="104" t="n">
        <f aca="false">AA108+AD108</f>
        <v>3248.2945</v>
      </c>
      <c r="AQ108" s="90"/>
      <c r="AR108" s="107"/>
      <c r="AS108" s="66"/>
      <c r="AT108" s="70"/>
      <c r="AU108" s="107"/>
      <c r="AV108" s="66"/>
      <c r="AW108" s="70"/>
      <c r="AY108" s="107"/>
      <c r="AZ108" s="66"/>
      <c r="BA108" s="70"/>
      <c r="BB108" s="107"/>
      <c r="BC108" s="66"/>
      <c r="BD108" s="70"/>
      <c r="BF108" s="107"/>
      <c r="BG108" s="66"/>
      <c r="BH108" s="70"/>
      <c r="BI108" s="107"/>
      <c r="BJ108" s="66"/>
      <c r="BK108" s="70"/>
    </row>
    <row r="109" customFormat="false" ht="12" hidden="false" customHeight="false" outlineLevel="0" collapsed="false">
      <c r="A109" s="101"/>
      <c r="B109" s="101"/>
      <c r="C109" s="101"/>
      <c r="D109" s="224" t="s">
        <v>195</v>
      </c>
      <c r="E109" s="227" t="s">
        <v>201</v>
      </c>
      <c r="F109" s="109" t="n">
        <v>2066.17</v>
      </c>
      <c r="G109" s="110" t="n">
        <v>34.57</v>
      </c>
      <c r="H109" s="110" t="n">
        <v>38.745</v>
      </c>
      <c r="I109" s="111" t="n">
        <v>39.925</v>
      </c>
      <c r="J109" s="90"/>
      <c r="K109" s="102" t="n">
        <v>1144.3</v>
      </c>
      <c r="L109" s="110" t="n">
        <v>34.99</v>
      </c>
      <c r="M109" s="110" t="n">
        <v>38.76</v>
      </c>
      <c r="N109" s="111" t="n">
        <v>39.87</v>
      </c>
      <c r="O109" s="109"/>
      <c r="P109" s="110" t="n">
        <v>104.402</v>
      </c>
      <c r="Q109" s="106" t="n">
        <f aca="false">O109/3600</f>
        <v>0</v>
      </c>
      <c r="R109" s="90"/>
      <c r="S109" s="107"/>
      <c r="T109" s="66"/>
      <c r="U109" s="70"/>
      <c r="V109" s="107"/>
      <c r="W109" s="66"/>
      <c r="X109" s="70"/>
      <c r="Y109" s="90"/>
      <c r="Z109" s="102" t="n">
        <f aca="false">Z77</f>
        <v>0.75</v>
      </c>
      <c r="AA109" s="103" t="n">
        <f aca="false">F109*Z109</f>
        <v>1549.6275</v>
      </c>
      <c r="AB109" s="108" t="n">
        <f aca="false">K109/AA109-1</f>
        <v>-0.261564472752323</v>
      </c>
      <c r="AD109" s="124" t="n">
        <f aca="false">AD108</f>
        <v>913.71</v>
      </c>
      <c r="AE109" s="125" t="n">
        <f aca="false">AE108</f>
        <v>34.953</v>
      </c>
      <c r="AF109" s="125" t="n">
        <f aca="false">AF108</f>
        <v>38.876</v>
      </c>
      <c r="AG109" s="106" t="n">
        <f aca="false">AG108</f>
        <v>41.048</v>
      </c>
      <c r="AH109" s="90"/>
      <c r="AI109" s="124" t="n">
        <f aca="false">F109/AD109</f>
        <v>2.26129734817393</v>
      </c>
      <c r="AJ109" s="106" t="n">
        <f aca="false">K109/AD109</f>
        <v>1.25236672467194</v>
      </c>
      <c r="AL109" s="104" t="n">
        <f aca="false">AD109+F109</f>
        <v>2979.88</v>
      </c>
      <c r="AN109" s="104" t="n">
        <f aca="false">AD109+K109</f>
        <v>2058.01</v>
      </c>
      <c r="AP109" s="104" t="n">
        <f aca="false">AA109+AD109</f>
        <v>2463.3375</v>
      </c>
      <c r="AQ109" s="90"/>
      <c r="AR109" s="107"/>
      <c r="AS109" s="66"/>
      <c r="AT109" s="70"/>
      <c r="AU109" s="107"/>
      <c r="AV109" s="66"/>
      <c r="AW109" s="70"/>
      <c r="AY109" s="107"/>
      <c r="AZ109" s="66"/>
      <c r="BA109" s="70"/>
      <c r="BB109" s="107"/>
      <c r="BC109" s="66"/>
      <c r="BD109" s="70"/>
      <c r="BF109" s="107"/>
      <c r="BG109" s="66"/>
      <c r="BH109" s="70"/>
      <c r="BI109" s="107"/>
      <c r="BJ109" s="66"/>
      <c r="BK109" s="70"/>
    </row>
    <row r="110" customFormat="false" ht="12.75" hidden="false" customHeight="false" outlineLevel="0" collapsed="false">
      <c r="A110" s="101"/>
      <c r="B110" s="101"/>
      <c r="C110" s="113"/>
      <c r="D110" s="225" t="s">
        <v>195</v>
      </c>
      <c r="E110" s="225" t="s">
        <v>196</v>
      </c>
      <c r="F110" s="114" t="n">
        <v>1540.26</v>
      </c>
      <c r="G110" s="115" t="n">
        <v>33.464</v>
      </c>
      <c r="H110" s="115" t="n">
        <v>38.135</v>
      </c>
      <c r="I110" s="123" t="n">
        <v>39.486</v>
      </c>
      <c r="J110" s="90"/>
      <c r="K110" s="117" t="n">
        <v>666.92</v>
      </c>
      <c r="L110" s="127" t="n">
        <v>34.03</v>
      </c>
      <c r="M110" s="127" t="n">
        <v>38.22</v>
      </c>
      <c r="N110" s="118" t="n">
        <v>39.47</v>
      </c>
      <c r="O110" s="114"/>
      <c r="P110" s="115" t="n">
        <v>73.356</v>
      </c>
      <c r="Q110" s="118" t="n">
        <f aca="false">O110/3600</f>
        <v>0</v>
      </c>
      <c r="R110" s="90"/>
      <c r="S110" s="119"/>
      <c r="T110" s="120"/>
      <c r="U110" s="121"/>
      <c r="V110" s="119"/>
      <c r="W110" s="120"/>
      <c r="X110" s="121"/>
      <c r="Y110" s="90"/>
      <c r="Z110" s="117" t="n">
        <f aca="false">Z78</f>
        <v>0.6</v>
      </c>
      <c r="AA110" s="122" t="n">
        <f aca="false">F110*Z110</f>
        <v>924.156</v>
      </c>
      <c r="AB110" s="108" t="n">
        <f aca="false">K110/AA110-1</f>
        <v>-0.278346945753747</v>
      </c>
      <c r="AD110" s="128" t="n">
        <f aca="false">AD109</f>
        <v>913.71</v>
      </c>
      <c r="AE110" s="127" t="n">
        <f aca="false">AE109</f>
        <v>34.953</v>
      </c>
      <c r="AF110" s="127" t="n">
        <f aca="false">AF109</f>
        <v>38.876</v>
      </c>
      <c r="AG110" s="118" t="n">
        <f aca="false">AG109</f>
        <v>41.048</v>
      </c>
      <c r="AH110" s="90"/>
      <c r="AI110" s="128" t="n">
        <f aca="false">F110/AD110</f>
        <v>1.68572085234921</v>
      </c>
      <c r="AJ110" s="118" t="n">
        <f aca="false">K110/AD110</f>
        <v>0.729903361022644</v>
      </c>
      <c r="AL110" s="116" t="n">
        <f aca="false">AD110+F110</f>
        <v>2453.97</v>
      </c>
      <c r="AN110" s="116" t="n">
        <f aca="false">AD110+K110</f>
        <v>1580.63</v>
      </c>
      <c r="AP110" s="116" t="n">
        <f aca="false">AA110+AD110</f>
        <v>1837.866</v>
      </c>
      <c r="AQ110" s="90"/>
      <c r="AR110" s="119"/>
      <c r="AS110" s="120"/>
      <c r="AT110" s="121"/>
      <c r="AU110" s="119"/>
      <c r="AV110" s="120"/>
      <c r="AW110" s="121"/>
      <c r="AY110" s="119"/>
      <c r="AZ110" s="120"/>
      <c r="BA110" s="121"/>
      <c r="BB110" s="119"/>
      <c r="BC110" s="120"/>
      <c r="BD110" s="121"/>
      <c r="BF110" s="119"/>
      <c r="BG110" s="120"/>
      <c r="BH110" s="121"/>
      <c r="BI110" s="119"/>
      <c r="BJ110" s="120"/>
      <c r="BK110" s="121"/>
    </row>
    <row r="111" customFormat="false" ht="12" hidden="false" customHeight="false" outlineLevel="0" collapsed="false">
      <c r="A111" s="101"/>
      <c r="B111" s="101"/>
      <c r="C111" s="86" t="s">
        <v>77</v>
      </c>
      <c r="D111" s="223" t="s">
        <v>196</v>
      </c>
      <c r="E111" s="227" t="s">
        <v>201</v>
      </c>
      <c r="F111" s="109" t="n">
        <v>2066.17</v>
      </c>
      <c r="G111" s="110" t="n">
        <v>34.57</v>
      </c>
      <c r="H111" s="110" t="n">
        <v>38.745</v>
      </c>
      <c r="I111" s="111" t="n">
        <v>39.925</v>
      </c>
      <c r="J111" s="90"/>
      <c r="K111" s="87" t="n">
        <v>1331.55</v>
      </c>
      <c r="L111" s="126" t="n">
        <v>34.88</v>
      </c>
      <c r="M111" s="126" t="n">
        <v>38.69</v>
      </c>
      <c r="N111" s="92" t="n">
        <v>39.79</v>
      </c>
      <c r="O111" s="87"/>
      <c r="P111" s="88" t="n">
        <v>187.602</v>
      </c>
      <c r="Q111" s="92" t="n">
        <f aca="false">O111/3600</f>
        <v>0</v>
      </c>
      <c r="R111" s="90"/>
      <c r="S111" s="93" t="e">
        <f aca="false">bdrate($F111:$F114,G111:G114,$K111:$K114,L111:L114)</f>
        <v>#VALUE!</v>
      </c>
      <c r="T111" s="94" t="e">
        <f aca="false">bdrate($F111:$F114,H111:H114,$K111:$K114,M111:M114)</f>
        <v>#VALUE!</v>
      </c>
      <c r="U111" s="95" t="e">
        <f aca="false">bdrate($F111:$F114,I111:I114,$K111:$K114,N111:N114)</f>
        <v>#VALUE!</v>
      </c>
      <c r="V111" s="93" t="e">
        <f aca="false">bdrateOld($F111:$F114,G111:G114,$K111:$K114,L111:L114)</f>
        <v>#VALUE!</v>
      </c>
      <c r="W111" s="94" t="e">
        <f aca="false">bdrateOld($F111:$F114,H111:H114,$K111:$K114,M111:M114)</f>
        <v>#VALUE!</v>
      </c>
      <c r="X111" s="95" t="e">
        <f aca="false">bdrateOld($F111:$F114,I111:I114,$K111:$K114,N111:N114)</f>
        <v>#VALUE!</v>
      </c>
      <c r="Y111" s="90"/>
      <c r="Z111" s="87" t="n">
        <f aca="false">Z79</f>
        <v>0.9</v>
      </c>
      <c r="AA111" s="88" t="n">
        <f aca="false">F111*Z111</f>
        <v>1859.553</v>
      </c>
      <c r="AB111" s="96" t="n">
        <f aca="false">K111/AA111-1</f>
        <v>-0.283940818035302</v>
      </c>
      <c r="AD111" s="109" t="n">
        <v>510.94</v>
      </c>
      <c r="AE111" s="110" t="n">
        <v>32.454</v>
      </c>
      <c r="AF111" s="110" t="n">
        <v>37.625</v>
      </c>
      <c r="AG111" s="111" t="n">
        <v>40.245</v>
      </c>
      <c r="AH111" s="90"/>
      <c r="AI111" s="109" t="n">
        <f aca="false">F111/AD111</f>
        <v>4.04386033585157</v>
      </c>
      <c r="AJ111" s="111" t="n">
        <f aca="false">K111/AD111</f>
        <v>2.60607899166243</v>
      </c>
      <c r="AL111" s="89" t="n">
        <f aca="false">AD111+F111</f>
        <v>2577.11</v>
      </c>
      <c r="AN111" s="89" t="n">
        <f aca="false">AD111+K111</f>
        <v>1842.49</v>
      </c>
      <c r="AP111" s="89" t="n">
        <f aca="false">AA111+AD111</f>
        <v>2370.493</v>
      </c>
      <c r="AQ111" s="90"/>
      <c r="AR111" s="93" t="e">
        <f aca="false">bdrate($F111:$F114,G111:G114,$AA111:$AA114,L111:L114)</f>
        <v>#VALUE!</v>
      </c>
      <c r="AS111" s="94" t="e">
        <f aca="false">bdrate($F111:$F114,H111:H114,$AA111:$AA114,M111:M114)</f>
        <v>#VALUE!</v>
      </c>
      <c r="AT111" s="95" t="e">
        <f aca="false">bdrate($F111:$F114,I111:I114,$AA111:$AA114,N111:N114)</f>
        <v>#VALUE!</v>
      </c>
      <c r="AU111" s="93" t="e">
        <f aca="false">bdrateOld($F111:$F114,G111:G114,$AA111:$AA114,L111:L114)</f>
        <v>#VALUE!</v>
      </c>
      <c r="AV111" s="94" t="e">
        <f aca="false">bdrateOld($F111:$F114,H111:H114,$AA111:$AA114,M111:M114)</f>
        <v>#VALUE!</v>
      </c>
      <c r="AW111" s="95" t="e">
        <f aca="false">bdrateOld($F111:$F114,I111:I114,$AA111:$AA114,N111:N114)</f>
        <v>#VALUE!</v>
      </c>
      <c r="AY111" s="93" t="e">
        <f aca="false">bdrate($AL111:$AL114,G111:G114,$AN111:$AN114,L111:L114)</f>
        <v>#VALUE!</v>
      </c>
      <c r="AZ111" s="94" t="e">
        <f aca="false">bdrate($AL111:$AL114,H111:H114,$AN111:$AN114,M111:M114)</f>
        <v>#VALUE!</v>
      </c>
      <c r="BA111" s="94" t="e">
        <f aca="false">bdrate($AL111:$AL114,I111:I114,$AN111:$AN114,N111:N114)</f>
        <v>#VALUE!</v>
      </c>
      <c r="BB111" s="93" t="e">
        <f aca="false">bdrateOld($AL111:$AL114,G111:G114,$AN111:$AN114,L111:L114)</f>
        <v>#VALUE!</v>
      </c>
      <c r="BC111" s="94" t="e">
        <f aca="false">bdrateOld($AL111:$AL114,H111:H114,$AN111:$AN114,M111:M114)</f>
        <v>#VALUE!</v>
      </c>
      <c r="BD111" s="95" t="e">
        <f aca="false">bdrateOld($AL111:$AL114,I111:I114,$AN111:$AN114,N111:N114)</f>
        <v>#VALUE!</v>
      </c>
      <c r="BF111" s="93" t="e">
        <f aca="false">bdrate($AL111:$AL114,G111:G114,$AP111:$AP114,L111:L114)</f>
        <v>#VALUE!</v>
      </c>
      <c r="BG111" s="94" t="e">
        <f aca="false">bdrate($AL111:$AL114,H111:H114,$AP111:$AP114,M111:M114)</f>
        <v>#VALUE!</v>
      </c>
      <c r="BH111" s="94" t="e">
        <f aca="false">bdrate($AL111:$AL114,I111:I114,$AP111:$AP114,N111:N114)</f>
        <v>#VALUE!</v>
      </c>
      <c r="BI111" s="93" t="e">
        <f aca="false">bdrateOld($AL111:$AL114,G111:G114,$AP111:$AP114,L111:L114)</f>
        <v>#VALUE!</v>
      </c>
      <c r="BJ111" s="94" t="e">
        <f aca="false">bdrateOld($AL111:$AL114,H111:H114,$AP111:$AP114,M111:M114)</f>
        <v>#VALUE!</v>
      </c>
      <c r="BK111" s="95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01"/>
      <c r="B112" s="101"/>
      <c r="C112" s="101"/>
      <c r="D112" s="224" t="s">
        <v>196</v>
      </c>
      <c r="E112" s="227" t="s">
        <v>196</v>
      </c>
      <c r="F112" s="109" t="n">
        <v>1540.26</v>
      </c>
      <c r="G112" s="110" t="n">
        <v>33.464</v>
      </c>
      <c r="H112" s="110" t="n">
        <v>38.135</v>
      </c>
      <c r="I112" s="111" t="n">
        <v>39.486</v>
      </c>
      <c r="J112" s="90"/>
      <c r="K112" s="102" t="n">
        <v>931.78</v>
      </c>
      <c r="L112" s="125" t="n">
        <v>33.91</v>
      </c>
      <c r="M112" s="125" t="n">
        <v>38.23</v>
      </c>
      <c r="N112" s="106" t="n">
        <v>39.43</v>
      </c>
      <c r="O112" s="102"/>
      <c r="P112" s="103" t="n">
        <v>98.043</v>
      </c>
      <c r="Q112" s="106" t="n">
        <f aca="false">O112/3600</f>
        <v>0</v>
      </c>
      <c r="R112" s="90"/>
      <c r="S112" s="107"/>
      <c r="T112" s="66"/>
      <c r="U112" s="70"/>
      <c r="V112" s="107"/>
      <c r="W112" s="66"/>
      <c r="X112" s="70"/>
      <c r="Y112" s="90"/>
      <c r="Z112" s="102" t="n">
        <f aca="false">Z80</f>
        <v>0.85</v>
      </c>
      <c r="AA112" s="103" t="n">
        <f aca="false">F112*Z112</f>
        <v>1309.221</v>
      </c>
      <c r="AB112" s="108" t="n">
        <f aca="false">K112/AA112-1</f>
        <v>-0.288294336861386</v>
      </c>
      <c r="AD112" s="124" t="n">
        <f aca="false">AD111</f>
        <v>510.94</v>
      </c>
      <c r="AE112" s="125" t="n">
        <f aca="false">AE111</f>
        <v>32.454</v>
      </c>
      <c r="AF112" s="125" t="n">
        <f aca="false">AF111</f>
        <v>37.625</v>
      </c>
      <c r="AG112" s="106" t="n">
        <f aca="false">AG111</f>
        <v>40.245</v>
      </c>
      <c r="AH112" s="90"/>
      <c r="AI112" s="124" t="n">
        <f aca="false">F112/AD112</f>
        <v>3.01456139664148</v>
      </c>
      <c r="AJ112" s="106" t="n">
        <f aca="false">K112/AD112</f>
        <v>1.82365835518848</v>
      </c>
      <c r="AL112" s="104" t="n">
        <f aca="false">AD112+F112</f>
        <v>2051.2</v>
      </c>
      <c r="AN112" s="104" t="n">
        <f aca="false">AD112+K112</f>
        <v>1442.72</v>
      </c>
      <c r="AP112" s="104" t="n">
        <f aca="false">AA112+AD112</f>
        <v>1820.161</v>
      </c>
      <c r="AQ112" s="90"/>
      <c r="AR112" s="107"/>
      <c r="AS112" s="66"/>
      <c r="AT112" s="70"/>
      <c r="AU112" s="107"/>
      <c r="AV112" s="66"/>
      <c r="AW112" s="70"/>
      <c r="AY112" s="107"/>
      <c r="AZ112" s="66"/>
      <c r="BA112" s="70"/>
      <c r="BB112" s="107"/>
      <c r="BC112" s="66"/>
      <c r="BD112" s="70"/>
      <c r="BF112" s="107"/>
      <c r="BG112" s="66"/>
      <c r="BH112" s="70"/>
      <c r="BI112" s="107"/>
      <c r="BJ112" s="66"/>
      <c r="BK112" s="70"/>
    </row>
    <row r="113" customFormat="false" ht="12" hidden="false" customHeight="false" outlineLevel="0" collapsed="false">
      <c r="A113" s="101"/>
      <c r="B113" s="101"/>
      <c r="C113" s="101"/>
      <c r="D113" s="224" t="s">
        <v>196</v>
      </c>
      <c r="E113" s="227" t="s">
        <v>202</v>
      </c>
      <c r="F113" s="109" t="n">
        <v>1156.72</v>
      </c>
      <c r="G113" s="110" t="n">
        <v>32.362</v>
      </c>
      <c r="H113" s="110" t="n">
        <v>37.628</v>
      </c>
      <c r="I113" s="111" t="n">
        <v>39.12</v>
      </c>
      <c r="J113" s="90"/>
      <c r="K113" s="102" t="n">
        <v>620.85</v>
      </c>
      <c r="L113" s="125" t="n">
        <v>33.03</v>
      </c>
      <c r="M113" s="125" t="n">
        <v>37.7</v>
      </c>
      <c r="N113" s="106" t="n">
        <v>39.05</v>
      </c>
      <c r="O113" s="109"/>
      <c r="P113" s="110" t="n">
        <v>92.465</v>
      </c>
      <c r="Q113" s="106" t="n">
        <f aca="false">O113/3600</f>
        <v>0</v>
      </c>
      <c r="R113" s="90"/>
      <c r="S113" s="107"/>
      <c r="T113" s="66"/>
      <c r="U113" s="70"/>
      <c r="V113" s="107"/>
      <c r="W113" s="66"/>
      <c r="X113" s="70"/>
      <c r="Y113" s="90"/>
      <c r="Z113" s="102" t="n">
        <f aca="false">Z81</f>
        <v>0.75</v>
      </c>
      <c r="AA113" s="103" t="n">
        <f aca="false">F113*Z113</f>
        <v>867.54</v>
      </c>
      <c r="AB113" s="108" t="n">
        <f aca="false">K113/AA113-1</f>
        <v>-0.284355764575697</v>
      </c>
      <c r="AD113" s="124" t="n">
        <f aca="false">AD112</f>
        <v>510.94</v>
      </c>
      <c r="AE113" s="125" t="n">
        <f aca="false">AE112</f>
        <v>32.454</v>
      </c>
      <c r="AF113" s="125" t="n">
        <f aca="false">AF112</f>
        <v>37.625</v>
      </c>
      <c r="AG113" s="106" t="n">
        <f aca="false">AG112</f>
        <v>40.245</v>
      </c>
      <c r="AH113" s="90"/>
      <c r="AI113" s="124" t="n">
        <f aca="false">F113/AD113</f>
        <v>2.26390574235722</v>
      </c>
      <c r="AJ113" s="106" t="n">
        <f aca="false">K113/AD113</f>
        <v>1.21511332054644</v>
      </c>
      <c r="AL113" s="104" t="n">
        <f aca="false">AD113+F113</f>
        <v>1667.66</v>
      </c>
      <c r="AN113" s="104" t="n">
        <f aca="false">AD113+K113</f>
        <v>1131.79</v>
      </c>
      <c r="AP113" s="104" t="n">
        <f aca="false">AA113+AD113</f>
        <v>1378.48</v>
      </c>
      <c r="AQ113" s="90"/>
      <c r="AR113" s="107"/>
      <c r="AS113" s="66"/>
      <c r="AT113" s="70"/>
      <c r="AU113" s="107"/>
      <c r="AV113" s="66"/>
      <c r="AW113" s="70"/>
      <c r="AY113" s="107"/>
      <c r="AZ113" s="66"/>
      <c r="BA113" s="70"/>
      <c r="BB113" s="107"/>
      <c r="BC113" s="66"/>
      <c r="BD113" s="70"/>
      <c r="BF113" s="107"/>
      <c r="BG113" s="66"/>
      <c r="BH113" s="70"/>
      <c r="BI113" s="107"/>
      <c r="BJ113" s="66"/>
      <c r="BK113" s="70"/>
    </row>
    <row r="114" customFormat="false" ht="12.75" hidden="false" customHeight="false" outlineLevel="0" collapsed="false">
      <c r="A114" s="101"/>
      <c r="B114" s="101"/>
      <c r="C114" s="113"/>
      <c r="D114" s="225" t="s">
        <v>196</v>
      </c>
      <c r="E114" s="225" t="s">
        <v>203</v>
      </c>
      <c r="F114" s="114" t="n">
        <v>873.98</v>
      </c>
      <c r="G114" s="115" t="n">
        <v>31.333</v>
      </c>
      <c r="H114" s="115" t="n">
        <v>37.203</v>
      </c>
      <c r="I114" s="123" t="n">
        <v>38.805</v>
      </c>
      <c r="J114" s="90"/>
      <c r="K114" s="117" t="n">
        <v>368.06</v>
      </c>
      <c r="L114" s="127" t="n">
        <v>32.15</v>
      </c>
      <c r="M114" s="127" t="n">
        <v>37.35</v>
      </c>
      <c r="N114" s="118" t="n">
        <v>38.84</v>
      </c>
      <c r="O114" s="114"/>
      <c r="P114" s="115" t="n">
        <v>85.824</v>
      </c>
      <c r="Q114" s="118" t="n">
        <f aca="false">O114/3600</f>
        <v>0</v>
      </c>
      <c r="R114" s="90"/>
      <c r="S114" s="119"/>
      <c r="T114" s="120"/>
      <c r="U114" s="121"/>
      <c r="V114" s="119"/>
      <c r="W114" s="120"/>
      <c r="X114" s="121"/>
      <c r="Y114" s="90"/>
      <c r="Z114" s="117" t="n">
        <f aca="false">Z82</f>
        <v>0.6</v>
      </c>
      <c r="AA114" s="122" t="n">
        <f aca="false">F114*Z114</f>
        <v>524.388</v>
      </c>
      <c r="AB114" s="108" t="n">
        <f aca="false">K114/AA114-1</f>
        <v>-0.298115136120583</v>
      </c>
      <c r="AD114" s="128" t="n">
        <f aca="false">AD113</f>
        <v>510.94</v>
      </c>
      <c r="AE114" s="127" t="n">
        <f aca="false">AE113</f>
        <v>32.454</v>
      </c>
      <c r="AF114" s="127" t="n">
        <f aca="false">AF113</f>
        <v>37.625</v>
      </c>
      <c r="AG114" s="118" t="n">
        <f aca="false">AG113</f>
        <v>40.245</v>
      </c>
      <c r="AH114" s="90"/>
      <c r="AI114" s="128" t="n">
        <f aca="false">F114/AD114</f>
        <v>1.71053352644146</v>
      </c>
      <c r="AJ114" s="118" t="n">
        <f aca="false">K114/AD114</f>
        <v>0.720358554820527</v>
      </c>
      <c r="AL114" s="116" t="n">
        <f aca="false">AD114+F114</f>
        <v>1384.92</v>
      </c>
      <c r="AN114" s="116" t="n">
        <f aca="false">AD114+K114</f>
        <v>879</v>
      </c>
      <c r="AP114" s="116" t="n">
        <f aca="false">AA114+AD114</f>
        <v>1035.328</v>
      </c>
      <c r="AQ114" s="90"/>
      <c r="AR114" s="119"/>
      <c r="AS114" s="120"/>
      <c r="AT114" s="121"/>
      <c r="AU114" s="119"/>
      <c r="AV114" s="120"/>
      <c r="AW114" s="121"/>
      <c r="AY114" s="119"/>
      <c r="AZ114" s="120"/>
      <c r="BA114" s="121"/>
      <c r="BB114" s="119"/>
      <c r="BC114" s="120"/>
      <c r="BD114" s="121"/>
      <c r="BF114" s="119"/>
      <c r="BG114" s="120"/>
      <c r="BH114" s="121"/>
      <c r="BI114" s="119"/>
      <c r="BJ114" s="120"/>
      <c r="BK114" s="121"/>
    </row>
    <row r="115" customFormat="false" ht="12" hidden="false" customHeight="false" outlineLevel="0" collapsed="false">
      <c r="A115" s="101"/>
      <c r="B115" s="129"/>
      <c r="C115" s="86" t="s">
        <v>78</v>
      </c>
      <c r="D115" s="223" t="s">
        <v>193</v>
      </c>
      <c r="E115" s="223" t="str">
        <f aca="false">E99</f>
        <v>AVC 19</v>
      </c>
      <c r="F115" s="130" t="n">
        <f aca="false">F99</f>
        <v>14197.53</v>
      </c>
      <c r="G115" s="131" t="n">
        <f aca="false">G99</f>
        <v>40.849</v>
      </c>
      <c r="H115" s="131" t="n">
        <f aca="false">H99</f>
        <v>42.762</v>
      </c>
      <c r="I115" s="133" t="n">
        <f aca="false">I99</f>
        <v>44.07</v>
      </c>
      <c r="J115" s="90"/>
      <c r="K115" s="130" t="n">
        <v>9512.8</v>
      </c>
      <c r="L115" s="131" t="n">
        <v>40.84</v>
      </c>
      <c r="M115" s="131" t="n">
        <v>42.86</v>
      </c>
      <c r="N115" s="133" t="n">
        <v>44.35</v>
      </c>
      <c r="O115" s="130"/>
      <c r="P115" s="131" t="n">
        <v>229.256</v>
      </c>
      <c r="Q115" s="133" t="n">
        <f aca="false">Q99</f>
        <v>0</v>
      </c>
      <c r="R115" s="90"/>
      <c r="S115" s="93" t="e">
        <f aca="false">bdrate($F115:$F118,G115:G118,$K115:$K118,L115:L118)</f>
        <v>#VALUE!</v>
      </c>
      <c r="T115" s="94" t="e">
        <f aca="false">bdrate($F115:$F118,H115:H118,$K115:$K118,M115:M118)</f>
        <v>#VALUE!</v>
      </c>
      <c r="U115" s="95" t="e">
        <f aca="false">bdrate($F115:$F118,I115:I118,$K115:$K118,N115:N118)</f>
        <v>#VALUE!</v>
      </c>
      <c r="V115" s="93" t="e">
        <f aca="false">bdrateOld($F115:$F118,G115:G118,$K115:$K118,L115:L118)</f>
        <v>#VALUE!</v>
      </c>
      <c r="W115" s="94" t="e">
        <f aca="false">bdrateOld($F115:$F118,H115:H118,$K115:$K118,M115:M118)</f>
        <v>#VALUE!</v>
      </c>
      <c r="X115" s="95" t="e">
        <f aca="false">bdrateOld($F115:$F118,I115:I118,$K115:$K118,N115:N118)</f>
        <v>#VALUE!</v>
      </c>
      <c r="Y115" s="90"/>
      <c r="Z115" s="130" t="n">
        <f aca="false">Z99</f>
        <v>0.9</v>
      </c>
      <c r="AA115" s="134" t="n">
        <f aca="false">AA99</f>
        <v>12777.777</v>
      </c>
      <c r="AB115" s="135" t="n">
        <f aca="false">K115/AA115-1</f>
        <v>-0.255519954683823</v>
      </c>
      <c r="AD115" s="130" t="n">
        <f aca="false">AD99</f>
        <v>2948.47</v>
      </c>
      <c r="AE115" s="131" t="n">
        <f aca="false">AE99</f>
        <v>40.272</v>
      </c>
      <c r="AF115" s="131" t="n">
        <f aca="false">AF99</f>
        <v>42.21</v>
      </c>
      <c r="AG115" s="133" t="n">
        <f aca="false">AG99</f>
        <v>43.668</v>
      </c>
      <c r="AH115" s="90"/>
      <c r="AI115" s="130" t="n">
        <f aca="false">F115/AD115</f>
        <v>4.81521941888505</v>
      </c>
      <c r="AJ115" s="133" t="n">
        <f aca="false">K115/AD115</f>
        <v>3.22635129406099</v>
      </c>
      <c r="AL115" s="132" t="n">
        <f aca="false">AD115+F115</f>
        <v>17146</v>
      </c>
      <c r="AN115" s="132" t="n">
        <f aca="false">AD115+K115</f>
        <v>12461.27</v>
      </c>
      <c r="AP115" s="132" t="n">
        <f aca="false">AA115+AD115</f>
        <v>15726.247</v>
      </c>
      <c r="AQ115" s="90"/>
      <c r="AR115" s="93" t="e">
        <f aca="false">bdrate($F115:$F118,G115:G118,$AA115:$AA118,L115:L118)</f>
        <v>#VALUE!</v>
      </c>
      <c r="AS115" s="94" t="e">
        <f aca="false">bdrate($F115:$F118,H115:H118,$AA115:$AA118,M115:M118)</f>
        <v>#VALUE!</v>
      </c>
      <c r="AT115" s="95" t="e">
        <f aca="false">bdrate($F115:$F118,I115:I118,$AA115:$AA118,N115:N118)</f>
        <v>#VALUE!</v>
      </c>
      <c r="AU115" s="93" t="e">
        <f aca="false">bdrateOld($F115:$F118,G115:G118,$AA115:$AA118,L115:L118)</f>
        <v>#VALUE!</v>
      </c>
      <c r="AV115" s="94" t="e">
        <f aca="false">bdrateOld($F115:$F118,H115:H118,$AA115:$AA118,M115:M118)</f>
        <v>#VALUE!</v>
      </c>
      <c r="AW115" s="95" t="e">
        <f aca="false">bdrateOld($F115:$F118,I115:I118,$AA115:$AA118,N115:N118)</f>
        <v>#VALUE!</v>
      </c>
      <c r="AY115" s="93" t="e">
        <f aca="false">bdrate($AL115:$AL118,G115:G118,$AN115:$AN118,L115:L118)</f>
        <v>#VALUE!</v>
      </c>
      <c r="AZ115" s="94" t="e">
        <f aca="false">bdrate($AL115:$AL118,H115:H118,$AN115:$AN118,M115:M118)</f>
        <v>#VALUE!</v>
      </c>
      <c r="BA115" s="94" t="e">
        <f aca="false">bdrate($AL115:$AL118,I115:I118,$AN115:$AN118,N115:N118)</f>
        <v>#VALUE!</v>
      </c>
      <c r="BB115" s="93" t="e">
        <f aca="false">bdrateOld($AL115:$AL118,G115:G118,$AN115:$AN118,L115:L118)</f>
        <v>#VALUE!</v>
      </c>
      <c r="BC115" s="94" t="e">
        <f aca="false">bdrateOld($AL115:$AL118,H115:H118,$AN115:$AN118,M115:M118)</f>
        <v>#VALUE!</v>
      </c>
      <c r="BD115" s="95" t="e">
        <f aca="false">bdrateOld($AL115:$AL118,I115:I118,$AN115:$AN118,N115:N118)</f>
        <v>#VALUE!</v>
      </c>
      <c r="BF115" s="93" t="e">
        <f aca="false">bdrate($AL115:$AL118,G115:G118,$AP115:$AP118,L115:L118)</f>
        <v>#VALUE!</v>
      </c>
      <c r="BG115" s="94" t="e">
        <f aca="false">bdrate($AL115:$AL118,H115:H118,$AP115:$AP118,M115:M118)</f>
        <v>#VALUE!</v>
      </c>
      <c r="BH115" s="94" t="e">
        <f aca="false">bdrate($AL115:$AL118,I115:I118,$AP115:$AP118,N115:N118)</f>
        <v>#VALUE!</v>
      </c>
      <c r="BI115" s="93" t="e">
        <f aca="false">bdrateOld($AL115:$AL118,G115:G118,$AP115:$AP118,L115:L118)</f>
        <v>#VALUE!</v>
      </c>
      <c r="BJ115" s="94" t="e">
        <f aca="false">bdrateOld($AL115:$AL118,H115:H118,$AP115:$AP118,M115:M118)</f>
        <v>#VALUE!</v>
      </c>
      <c r="BK115" s="95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01"/>
      <c r="B116" s="101"/>
      <c r="C116" s="101"/>
      <c r="D116" s="224" t="s">
        <v>194</v>
      </c>
      <c r="E116" s="224" t="str">
        <f aca="false">E103</f>
        <v>AVC 23</v>
      </c>
      <c r="F116" s="136" t="n">
        <f aca="false">F103</f>
        <v>6983.45</v>
      </c>
      <c r="G116" s="137" t="n">
        <f aca="false">G103</f>
        <v>38.903</v>
      </c>
      <c r="H116" s="137" t="n">
        <f aca="false">H103</f>
        <v>41.361</v>
      </c>
      <c r="I116" s="139" t="n">
        <f aca="false">I103</f>
        <v>42.465</v>
      </c>
      <c r="J116" s="90"/>
      <c r="K116" s="136" t="n">
        <v>4756.21</v>
      </c>
      <c r="L116" s="137" t="n">
        <v>39</v>
      </c>
      <c r="M116" s="137" t="n">
        <v>41.46</v>
      </c>
      <c r="N116" s="139" t="n">
        <v>42.61</v>
      </c>
      <c r="O116" s="136"/>
      <c r="P116" s="137" t="n">
        <v>189.914</v>
      </c>
      <c r="Q116" s="139" t="n">
        <f aca="false">Q103</f>
        <v>0</v>
      </c>
      <c r="R116" s="90"/>
      <c r="S116" s="107"/>
      <c r="T116" s="66"/>
      <c r="U116" s="70"/>
      <c r="V116" s="107"/>
      <c r="W116" s="66"/>
      <c r="X116" s="70"/>
      <c r="Y116" s="90"/>
      <c r="Z116" s="136" t="n">
        <f aca="false">Z103</f>
        <v>0.9</v>
      </c>
      <c r="AA116" s="140" t="n">
        <f aca="false">AA103</f>
        <v>6285.105</v>
      </c>
      <c r="AB116" s="141" t="n">
        <f aca="false">K116/AA116-1</f>
        <v>-0.243256874785704</v>
      </c>
      <c r="AD116" s="136" t="n">
        <f aca="false">AD103</f>
        <v>1628.3</v>
      </c>
      <c r="AE116" s="137" t="n">
        <f aca="false">AE103</f>
        <v>37.625</v>
      </c>
      <c r="AF116" s="137" t="n">
        <f aca="false">AF103</f>
        <v>40.442</v>
      </c>
      <c r="AG116" s="139" t="n">
        <f aca="false">AG103</f>
        <v>42.177</v>
      </c>
      <c r="AH116" s="90"/>
      <c r="AI116" s="136" t="n">
        <f aca="false">F116/AD116</f>
        <v>4.28879813302217</v>
      </c>
      <c r="AJ116" s="139" t="n">
        <f aca="false">K116/AD116</f>
        <v>2.92096665233679</v>
      </c>
      <c r="AL116" s="138" t="n">
        <f aca="false">AD116+F116</f>
        <v>8611.75</v>
      </c>
      <c r="AN116" s="138" t="n">
        <f aca="false">AD116+K116</f>
        <v>6384.51</v>
      </c>
      <c r="AP116" s="138" t="n">
        <f aca="false">AA116+AD116</f>
        <v>7913.405</v>
      </c>
      <c r="AQ116" s="90"/>
      <c r="AR116" s="107"/>
      <c r="AS116" s="66"/>
      <c r="AT116" s="70"/>
      <c r="AU116" s="107"/>
      <c r="AV116" s="66"/>
      <c r="AW116" s="70"/>
      <c r="AY116" s="107"/>
      <c r="AZ116" s="66"/>
      <c r="BA116" s="70"/>
      <c r="BB116" s="107"/>
      <c r="BC116" s="66"/>
      <c r="BD116" s="70"/>
      <c r="BF116" s="107"/>
      <c r="BG116" s="66"/>
      <c r="BH116" s="70"/>
      <c r="BI116" s="107"/>
      <c r="BJ116" s="66"/>
      <c r="BK116" s="70"/>
    </row>
    <row r="117" customFormat="false" ht="12" hidden="false" customHeight="false" outlineLevel="0" collapsed="false">
      <c r="A117" s="101"/>
      <c r="B117" s="101"/>
      <c r="C117" s="101"/>
      <c r="D117" s="224" t="s">
        <v>195</v>
      </c>
      <c r="E117" s="224" t="str">
        <f aca="false">E107</f>
        <v>AVC 27</v>
      </c>
      <c r="F117" s="136" t="n">
        <f aca="false">F107</f>
        <v>3721.25</v>
      </c>
      <c r="G117" s="137" t="n">
        <f aca="false">G107</f>
        <v>36.785</v>
      </c>
      <c r="H117" s="137" t="n">
        <f aca="false">H107</f>
        <v>39.946</v>
      </c>
      <c r="I117" s="139" t="n">
        <f aca="false">I107</f>
        <v>40.979</v>
      </c>
      <c r="J117" s="90"/>
      <c r="K117" s="136" t="n">
        <v>2517.58</v>
      </c>
      <c r="L117" s="137" t="n">
        <v>37.01</v>
      </c>
      <c r="M117" s="137" t="n">
        <v>39.93</v>
      </c>
      <c r="N117" s="139" t="n">
        <v>40.91</v>
      </c>
      <c r="O117" s="136"/>
      <c r="P117" s="137" t="n">
        <v>209.835</v>
      </c>
      <c r="Q117" s="139" t="n">
        <f aca="false">Q107</f>
        <v>0</v>
      </c>
      <c r="R117" s="90"/>
      <c r="S117" s="107"/>
      <c r="T117" s="66"/>
      <c r="U117" s="70"/>
      <c r="V117" s="107"/>
      <c r="W117" s="66"/>
      <c r="X117" s="70"/>
      <c r="Y117" s="90"/>
      <c r="Z117" s="136" t="n">
        <f aca="false">Z107</f>
        <v>0.9</v>
      </c>
      <c r="AA117" s="140" t="n">
        <f aca="false">AA107</f>
        <v>3349.125</v>
      </c>
      <c r="AB117" s="141" t="n">
        <f aca="false">K117/AA117-1</f>
        <v>-0.24828723920427</v>
      </c>
      <c r="AD117" s="136" t="n">
        <f aca="false">AD107</f>
        <v>913.71</v>
      </c>
      <c r="AE117" s="137" t="n">
        <f aca="false">AE107</f>
        <v>34.953</v>
      </c>
      <c r="AF117" s="137" t="n">
        <f aca="false">AF107</f>
        <v>38.876</v>
      </c>
      <c r="AG117" s="139" t="n">
        <f aca="false">AG107</f>
        <v>41.048</v>
      </c>
      <c r="AH117" s="90"/>
      <c r="AI117" s="136" t="n">
        <f aca="false">F117/AD117</f>
        <v>4.07268170426065</v>
      </c>
      <c r="AJ117" s="139" t="n">
        <f aca="false">K117/AD117</f>
        <v>2.75533812697683</v>
      </c>
      <c r="AL117" s="138" t="n">
        <f aca="false">AD117+F117</f>
        <v>4634.96</v>
      </c>
      <c r="AN117" s="138" t="n">
        <f aca="false">AD117+K117</f>
        <v>3431.29</v>
      </c>
      <c r="AP117" s="138" t="n">
        <f aca="false">AA117+AD117</f>
        <v>4262.835</v>
      </c>
      <c r="AQ117" s="90"/>
      <c r="AR117" s="107"/>
      <c r="AS117" s="66"/>
      <c r="AT117" s="70"/>
      <c r="AU117" s="107"/>
      <c r="AV117" s="66"/>
      <c r="AW117" s="70"/>
      <c r="AY117" s="107"/>
      <c r="AZ117" s="66"/>
      <c r="BA117" s="70"/>
      <c r="BB117" s="107"/>
      <c r="BC117" s="66"/>
      <c r="BD117" s="70"/>
      <c r="BF117" s="107"/>
      <c r="BG117" s="66"/>
      <c r="BH117" s="70"/>
      <c r="BI117" s="107"/>
      <c r="BJ117" s="66"/>
      <c r="BK117" s="70"/>
    </row>
    <row r="118" customFormat="false" ht="12.75" hidden="false" customHeight="false" outlineLevel="0" collapsed="false">
      <c r="A118" s="101"/>
      <c r="B118" s="101"/>
      <c r="C118" s="113"/>
      <c r="D118" s="225" t="s">
        <v>196</v>
      </c>
      <c r="E118" s="225" t="str">
        <f aca="false">E111</f>
        <v>AVC 31</v>
      </c>
      <c r="F118" s="142" t="n">
        <f aca="false">F111</f>
        <v>2066.17</v>
      </c>
      <c r="G118" s="143" t="n">
        <f aca="false">G111</f>
        <v>34.57</v>
      </c>
      <c r="H118" s="143" t="n">
        <f aca="false">H111</f>
        <v>38.745</v>
      </c>
      <c r="I118" s="145" t="n">
        <f aca="false">I111</f>
        <v>39.925</v>
      </c>
      <c r="J118" s="90"/>
      <c r="K118" s="142" t="n">
        <v>1331.55</v>
      </c>
      <c r="L118" s="143" t="n">
        <v>34.88</v>
      </c>
      <c r="M118" s="143" t="n">
        <v>38.69</v>
      </c>
      <c r="N118" s="145" t="n">
        <v>39.79</v>
      </c>
      <c r="O118" s="142"/>
      <c r="P118" s="143" t="n">
        <v>187.602</v>
      </c>
      <c r="Q118" s="145" t="n">
        <f aca="false">Q111</f>
        <v>0</v>
      </c>
      <c r="R118" s="90"/>
      <c r="S118" s="119"/>
      <c r="T118" s="120"/>
      <c r="U118" s="121"/>
      <c r="V118" s="119"/>
      <c r="W118" s="120"/>
      <c r="X118" s="121"/>
      <c r="Y118" s="90"/>
      <c r="Z118" s="142" t="n">
        <f aca="false">Z111</f>
        <v>0.9</v>
      </c>
      <c r="AA118" s="146" t="n">
        <f aca="false">AA111</f>
        <v>1859.553</v>
      </c>
      <c r="AB118" s="141" t="n">
        <f aca="false">K118/AA118-1</f>
        <v>-0.283940818035302</v>
      </c>
      <c r="AD118" s="142" t="n">
        <f aca="false">AD111</f>
        <v>510.94</v>
      </c>
      <c r="AE118" s="143" t="n">
        <f aca="false">AE111</f>
        <v>32.454</v>
      </c>
      <c r="AF118" s="143" t="n">
        <f aca="false">AF111</f>
        <v>37.625</v>
      </c>
      <c r="AG118" s="145" t="n">
        <f aca="false">AG111</f>
        <v>40.245</v>
      </c>
      <c r="AH118" s="90"/>
      <c r="AI118" s="142" t="n">
        <f aca="false">F118/AD118</f>
        <v>4.04386033585157</v>
      </c>
      <c r="AJ118" s="145" t="n">
        <f aca="false">K118/AD118</f>
        <v>2.60607899166243</v>
      </c>
      <c r="AL118" s="144" t="n">
        <f aca="false">AD118+F118</f>
        <v>2577.11</v>
      </c>
      <c r="AN118" s="144" t="n">
        <f aca="false">AD118+K118</f>
        <v>1842.49</v>
      </c>
      <c r="AP118" s="144" t="n">
        <f aca="false">AA118+AD118</f>
        <v>2370.493</v>
      </c>
      <c r="AQ118" s="90"/>
      <c r="AR118" s="119"/>
      <c r="AS118" s="120"/>
      <c r="AT118" s="121"/>
      <c r="AU118" s="119"/>
      <c r="AV118" s="120"/>
      <c r="AW118" s="121"/>
      <c r="AY118" s="119"/>
      <c r="AZ118" s="120"/>
      <c r="BA118" s="121"/>
      <c r="BB118" s="119"/>
      <c r="BC118" s="120"/>
      <c r="BD118" s="121"/>
      <c r="BF118" s="119"/>
      <c r="BG118" s="120"/>
      <c r="BH118" s="121"/>
      <c r="BI118" s="119"/>
      <c r="BJ118" s="120"/>
      <c r="BK118" s="121"/>
    </row>
    <row r="119" customFormat="false" ht="12" hidden="false" customHeight="false" outlineLevel="0" collapsed="false">
      <c r="A119" s="101"/>
      <c r="B119" s="101"/>
      <c r="C119" s="86" t="s">
        <v>79</v>
      </c>
      <c r="D119" s="223" t="s">
        <v>193</v>
      </c>
      <c r="E119" s="223" t="str">
        <f aca="false">E100</f>
        <v>AVC 21</v>
      </c>
      <c r="F119" s="130" t="n">
        <f aca="false">F100</f>
        <v>9945.74</v>
      </c>
      <c r="G119" s="131" t="n">
        <f aca="false">G100</f>
        <v>39.934</v>
      </c>
      <c r="H119" s="131" t="n">
        <f aca="false">H100</f>
        <v>42.081</v>
      </c>
      <c r="I119" s="133" t="n">
        <f aca="false">I100</f>
        <v>43.285</v>
      </c>
      <c r="J119" s="90"/>
      <c r="K119" s="130" t="n">
        <v>6382.4</v>
      </c>
      <c r="L119" s="131" t="n">
        <v>39.95</v>
      </c>
      <c r="M119" s="131" t="n">
        <v>42.16</v>
      </c>
      <c r="N119" s="133" t="n">
        <v>43.46</v>
      </c>
      <c r="O119" s="130"/>
      <c r="P119" s="131" t="n">
        <v>113.042</v>
      </c>
      <c r="Q119" s="133" t="n">
        <f aca="false">Q100</f>
        <v>0</v>
      </c>
      <c r="R119" s="90"/>
      <c r="S119" s="93" t="e">
        <f aca="false">bdrate($F119:$F122,G119:G122,$K119:$K122,L119:L122)</f>
        <v>#VALUE!</v>
      </c>
      <c r="T119" s="94" t="e">
        <f aca="false">bdrate($F119:$F122,H119:H122,$K119:$K122,M119:M122)</f>
        <v>#VALUE!</v>
      </c>
      <c r="U119" s="95" t="e">
        <f aca="false">bdrate($F119:$F122,I119:I122,$K119:$K122,N119:N122)</f>
        <v>#VALUE!</v>
      </c>
      <c r="V119" s="93" t="e">
        <f aca="false">bdrateOld($F119:$F122,G119:G122,$K119:$K122,L119:L122)</f>
        <v>#VALUE!</v>
      </c>
      <c r="W119" s="94" t="e">
        <f aca="false">bdrateOld($F119:$F122,H119:H122,$K119:$K122,M119:M122)</f>
        <v>#VALUE!</v>
      </c>
      <c r="X119" s="95" t="e">
        <f aca="false">bdrateOld($F119:$F122,I119:I122,$K119:$K122,N119:N122)</f>
        <v>#VALUE!</v>
      </c>
      <c r="Y119" s="90"/>
      <c r="Z119" s="130" t="n">
        <f aca="false">Z100</f>
        <v>0.85</v>
      </c>
      <c r="AA119" s="134" t="n">
        <f aca="false">AA100</f>
        <v>8453.879</v>
      </c>
      <c r="AB119" s="135" t="n">
        <f aca="false">K119/AA119-1</f>
        <v>-0.24503296060897</v>
      </c>
      <c r="AD119" s="130" t="n">
        <f aca="false">AD100</f>
        <v>2948.47</v>
      </c>
      <c r="AE119" s="131" t="n">
        <f aca="false">AE100</f>
        <v>40.272</v>
      </c>
      <c r="AF119" s="131" t="n">
        <f aca="false">AF100</f>
        <v>42.21</v>
      </c>
      <c r="AG119" s="133" t="n">
        <f aca="false">AG100</f>
        <v>43.668</v>
      </c>
      <c r="AH119" s="90"/>
      <c r="AI119" s="130" t="n">
        <f aca="false">F119/AD119</f>
        <v>3.37318677144417</v>
      </c>
      <c r="AJ119" s="133" t="n">
        <f aca="false">K119/AD119</f>
        <v>2.16464810562766</v>
      </c>
      <c r="AL119" s="132" t="n">
        <f aca="false">AD119+F119</f>
        <v>12894.21</v>
      </c>
      <c r="AN119" s="132" t="n">
        <f aca="false">AD119+K119</f>
        <v>9330.87</v>
      </c>
      <c r="AP119" s="132" t="n">
        <f aca="false">AA119+AD119</f>
        <v>11402.349</v>
      </c>
      <c r="AQ119" s="90"/>
      <c r="AR119" s="93" t="e">
        <f aca="false">bdrate($F119:$F122,G119:G122,$AA119:$AA122,L119:L122)</f>
        <v>#VALUE!</v>
      </c>
      <c r="AS119" s="94" t="e">
        <f aca="false">bdrate($F119:$F122,H119:H122,$AA119:$AA122,M119:M122)</f>
        <v>#VALUE!</v>
      </c>
      <c r="AT119" s="95" t="e">
        <f aca="false">bdrate($F119:$F122,I119:I122,$AA119:$AA122,N119:N122)</f>
        <v>#VALUE!</v>
      </c>
      <c r="AU119" s="93" t="e">
        <f aca="false">bdrateOld($F119:$F122,G119:G122,$AA119:$AA122,L119:L122)</f>
        <v>#VALUE!</v>
      </c>
      <c r="AV119" s="94" t="e">
        <f aca="false">bdrateOld($F119:$F122,H119:H122,$AA119:$AA122,M119:M122)</f>
        <v>#VALUE!</v>
      </c>
      <c r="AW119" s="95" t="e">
        <f aca="false">bdrateOld($F119:$F122,I119:I122,$AA119:$AA122,N119:N122)</f>
        <v>#VALUE!</v>
      </c>
      <c r="AY119" s="93" t="e">
        <f aca="false">bdrate($AL119:$AL122,G119:G122,$AN119:$AN122,L119:L122)</f>
        <v>#VALUE!</v>
      </c>
      <c r="AZ119" s="94" t="e">
        <f aca="false">bdrate($AL119:$AL122,H119:H122,$AN119:$AN122,M119:M122)</f>
        <v>#VALUE!</v>
      </c>
      <c r="BA119" s="94" t="e">
        <f aca="false">bdrate($AL119:$AL122,I119:I122,$AN119:$AN122,N119:N122)</f>
        <v>#VALUE!</v>
      </c>
      <c r="BB119" s="93" t="e">
        <f aca="false">bdrateOld($AL119:$AL122,G119:G122,$AN119:$AN122,L119:L122)</f>
        <v>#VALUE!</v>
      </c>
      <c r="BC119" s="94" t="e">
        <f aca="false">bdrateOld($AL119:$AL122,H119:H122,$AN119:$AN122,M119:M122)</f>
        <v>#VALUE!</v>
      </c>
      <c r="BD119" s="95" t="e">
        <f aca="false">bdrateOld($AL119:$AL122,I119:I122,$AN119:$AN122,N119:N122)</f>
        <v>#VALUE!</v>
      </c>
      <c r="BF119" s="93" t="e">
        <f aca="false">bdrate($AL119:$AL122,G119:G122,$AP119:$AP122,L119:L122)</f>
        <v>#VALUE!</v>
      </c>
      <c r="BG119" s="94" t="e">
        <f aca="false">bdrate($AL119:$AL122,H119:H122,$AP119:$AP122,M119:M122)</f>
        <v>#VALUE!</v>
      </c>
      <c r="BH119" s="94" t="e">
        <f aca="false">bdrate($AL119:$AL122,I119:I122,$AP119:$AP122,N119:N122)</f>
        <v>#VALUE!</v>
      </c>
      <c r="BI119" s="93" t="e">
        <f aca="false">bdrateOld($AL119:$AL122,G119:G122,$AP119:$AP122,L119:L122)</f>
        <v>#VALUE!</v>
      </c>
      <c r="BJ119" s="94" t="e">
        <f aca="false">bdrateOld($AL119:$AL122,H119:H122,$AP119:$AP122,M119:M122)</f>
        <v>#VALUE!</v>
      </c>
      <c r="BK119" s="95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01"/>
      <c r="B120" s="101"/>
      <c r="C120" s="101"/>
      <c r="D120" s="224" t="s">
        <v>194</v>
      </c>
      <c r="E120" s="224" t="str">
        <f aca="false">E104</f>
        <v>AVC 25</v>
      </c>
      <c r="F120" s="136" t="n">
        <f aca="false">F104</f>
        <v>5061.51</v>
      </c>
      <c r="G120" s="137" t="n">
        <f aca="false">G104</f>
        <v>37.884</v>
      </c>
      <c r="H120" s="137" t="n">
        <f aca="false">H104</f>
        <v>40.686</v>
      </c>
      <c r="I120" s="139" t="n">
        <f aca="false">I104</f>
        <v>41.738</v>
      </c>
      <c r="J120" s="90"/>
      <c r="K120" s="136" t="n">
        <v>3248.69</v>
      </c>
      <c r="L120" s="137" t="n">
        <v>38.01</v>
      </c>
      <c r="M120" s="137" t="n">
        <v>40.66</v>
      </c>
      <c r="N120" s="139" t="n">
        <v>41.71</v>
      </c>
      <c r="O120" s="136"/>
      <c r="P120" s="137" t="n">
        <v>102.449</v>
      </c>
      <c r="Q120" s="139" t="n">
        <f aca="false">Q104</f>
        <v>0</v>
      </c>
      <c r="R120" s="90"/>
      <c r="S120" s="107"/>
      <c r="T120" s="66"/>
      <c r="U120" s="70"/>
      <c r="V120" s="107"/>
      <c r="W120" s="66"/>
      <c r="X120" s="70"/>
      <c r="Y120" s="90"/>
      <c r="Z120" s="136" t="n">
        <f aca="false">Z104</f>
        <v>0.85</v>
      </c>
      <c r="AA120" s="140" t="n">
        <f aca="false">AA104</f>
        <v>4302.2835</v>
      </c>
      <c r="AB120" s="141" t="n">
        <f aca="false">K120/AA120-1</f>
        <v>-0.244891695305528</v>
      </c>
      <c r="AD120" s="136" t="n">
        <f aca="false">AD104</f>
        <v>1628.3</v>
      </c>
      <c r="AE120" s="137" t="n">
        <f aca="false">AE104</f>
        <v>37.625</v>
      </c>
      <c r="AF120" s="137" t="n">
        <f aca="false">AF104</f>
        <v>40.442</v>
      </c>
      <c r="AG120" s="139" t="n">
        <f aca="false">AG104</f>
        <v>42.177</v>
      </c>
      <c r="AH120" s="90"/>
      <c r="AI120" s="136" t="n">
        <f aca="false">F120/AD120</f>
        <v>3.10846281397777</v>
      </c>
      <c r="AJ120" s="139" t="n">
        <f aca="false">K120/AD120</f>
        <v>1.99514217281828</v>
      </c>
      <c r="AL120" s="138" t="n">
        <f aca="false">AD120+F120</f>
        <v>6689.81</v>
      </c>
      <c r="AN120" s="138" t="n">
        <f aca="false">AD120+K120</f>
        <v>4876.99</v>
      </c>
      <c r="AP120" s="138" t="n">
        <f aca="false">AA120+AD120</f>
        <v>5930.5835</v>
      </c>
      <c r="AQ120" s="90"/>
      <c r="AR120" s="107"/>
      <c r="AS120" s="66"/>
      <c r="AT120" s="70"/>
      <c r="AU120" s="107"/>
      <c r="AV120" s="66"/>
      <c r="AW120" s="70"/>
      <c r="AY120" s="107"/>
      <c r="AZ120" s="66"/>
      <c r="BA120" s="70"/>
      <c r="BB120" s="107"/>
      <c r="BC120" s="66"/>
      <c r="BD120" s="70"/>
      <c r="BF120" s="107"/>
      <c r="BG120" s="66"/>
      <c r="BH120" s="70"/>
      <c r="BI120" s="107"/>
      <c r="BJ120" s="66"/>
      <c r="BK120" s="70"/>
    </row>
    <row r="121" customFormat="false" ht="12" hidden="false" customHeight="false" outlineLevel="0" collapsed="false">
      <c r="A121" s="101"/>
      <c r="B121" s="101"/>
      <c r="C121" s="101"/>
      <c r="D121" s="224" t="s">
        <v>195</v>
      </c>
      <c r="E121" s="224" t="str">
        <f aca="false">E108</f>
        <v>AVC 29</v>
      </c>
      <c r="F121" s="136" t="n">
        <f aca="false">F108</f>
        <v>2746.57</v>
      </c>
      <c r="G121" s="137" t="n">
        <f aca="false">G108</f>
        <v>35.68</v>
      </c>
      <c r="H121" s="137" t="n">
        <f aca="false">H108</f>
        <v>39.332</v>
      </c>
      <c r="I121" s="139" t="n">
        <f aca="false">I108</f>
        <v>40.416</v>
      </c>
      <c r="J121" s="90"/>
      <c r="K121" s="136" t="n">
        <v>1785.38</v>
      </c>
      <c r="L121" s="137" t="n">
        <v>36.03</v>
      </c>
      <c r="M121" s="137" t="n">
        <v>39.45</v>
      </c>
      <c r="N121" s="139" t="n">
        <v>40.46</v>
      </c>
      <c r="O121" s="136"/>
      <c r="P121" s="137" t="n">
        <v>92.34</v>
      </c>
      <c r="Q121" s="139" t="n">
        <f aca="false">Q108</f>
        <v>0</v>
      </c>
      <c r="R121" s="90"/>
      <c r="S121" s="107"/>
      <c r="T121" s="66"/>
      <c r="U121" s="70"/>
      <c r="V121" s="107"/>
      <c r="W121" s="66"/>
      <c r="X121" s="70"/>
      <c r="Y121" s="90"/>
      <c r="Z121" s="136" t="n">
        <f aca="false">Z108</f>
        <v>0.85</v>
      </c>
      <c r="AA121" s="140" t="n">
        <f aca="false">AA108</f>
        <v>2334.5845</v>
      </c>
      <c r="AB121" s="141" t="n">
        <f aca="false">K121/AA121-1</f>
        <v>-0.235247214225915</v>
      </c>
      <c r="AD121" s="136" t="n">
        <f aca="false">AD108</f>
        <v>913.71</v>
      </c>
      <c r="AE121" s="137" t="n">
        <f aca="false">AE108</f>
        <v>34.953</v>
      </c>
      <c r="AF121" s="137" t="n">
        <f aca="false">AF108</f>
        <v>38.876</v>
      </c>
      <c r="AG121" s="139" t="n">
        <f aca="false">AG108</f>
        <v>41.048</v>
      </c>
      <c r="AH121" s="90"/>
      <c r="AI121" s="136" t="n">
        <f aca="false">F121/AD121</f>
        <v>3.00595374900132</v>
      </c>
      <c r="AJ121" s="139" t="n">
        <f aca="false">K121/AD121</f>
        <v>1.9539897779383</v>
      </c>
      <c r="AL121" s="138" t="n">
        <f aca="false">AD121+F121</f>
        <v>3660.28</v>
      </c>
      <c r="AN121" s="138" t="n">
        <f aca="false">AD121+K121</f>
        <v>2699.09</v>
      </c>
      <c r="AP121" s="138" t="n">
        <f aca="false">AA121+AD121</f>
        <v>3248.2945</v>
      </c>
      <c r="AQ121" s="90"/>
      <c r="AR121" s="107"/>
      <c r="AS121" s="66"/>
      <c r="AT121" s="70"/>
      <c r="AU121" s="107"/>
      <c r="AV121" s="66"/>
      <c r="AW121" s="70"/>
      <c r="AY121" s="107"/>
      <c r="AZ121" s="66"/>
      <c r="BA121" s="70"/>
      <c r="BB121" s="107"/>
      <c r="BC121" s="66"/>
      <c r="BD121" s="70"/>
      <c r="BF121" s="107"/>
      <c r="BG121" s="66"/>
      <c r="BH121" s="70"/>
      <c r="BI121" s="107"/>
      <c r="BJ121" s="66"/>
      <c r="BK121" s="70"/>
    </row>
    <row r="122" customFormat="false" ht="12.75" hidden="false" customHeight="false" outlineLevel="0" collapsed="false">
      <c r="A122" s="101"/>
      <c r="B122" s="101"/>
      <c r="C122" s="113"/>
      <c r="D122" s="225" t="s">
        <v>196</v>
      </c>
      <c r="E122" s="225" t="str">
        <f aca="false">E112</f>
        <v>AVC 33</v>
      </c>
      <c r="F122" s="142" t="n">
        <f aca="false">F112</f>
        <v>1540.26</v>
      </c>
      <c r="G122" s="143" t="n">
        <f aca="false">G112</f>
        <v>33.464</v>
      </c>
      <c r="H122" s="143" t="n">
        <f aca="false">H112</f>
        <v>38.135</v>
      </c>
      <c r="I122" s="145" t="n">
        <f aca="false">I112</f>
        <v>39.486</v>
      </c>
      <c r="J122" s="90"/>
      <c r="K122" s="142" t="n">
        <v>931.78</v>
      </c>
      <c r="L122" s="143" t="n">
        <v>33.91</v>
      </c>
      <c r="M122" s="143" t="n">
        <v>38.23</v>
      </c>
      <c r="N122" s="145" t="n">
        <v>39.43</v>
      </c>
      <c r="O122" s="142"/>
      <c r="P122" s="143" t="n">
        <v>98.043</v>
      </c>
      <c r="Q122" s="145" t="n">
        <f aca="false">Q112</f>
        <v>0</v>
      </c>
      <c r="R122" s="90"/>
      <c r="S122" s="119"/>
      <c r="T122" s="120"/>
      <c r="U122" s="121"/>
      <c r="V122" s="119"/>
      <c r="W122" s="120"/>
      <c r="X122" s="121"/>
      <c r="Y122" s="90"/>
      <c r="Z122" s="142" t="n">
        <f aca="false">Z112</f>
        <v>0.85</v>
      </c>
      <c r="AA122" s="146" t="n">
        <f aca="false">AA112</f>
        <v>1309.221</v>
      </c>
      <c r="AB122" s="141" t="n">
        <f aca="false">K122/AA122-1</f>
        <v>-0.288294336861386</v>
      </c>
      <c r="AD122" s="142" t="n">
        <f aca="false">AD112</f>
        <v>510.94</v>
      </c>
      <c r="AE122" s="143" t="n">
        <f aca="false">AE112</f>
        <v>32.454</v>
      </c>
      <c r="AF122" s="143" t="n">
        <f aca="false">AF112</f>
        <v>37.625</v>
      </c>
      <c r="AG122" s="145" t="n">
        <f aca="false">AG112</f>
        <v>40.245</v>
      </c>
      <c r="AH122" s="90"/>
      <c r="AI122" s="142" t="n">
        <f aca="false">F122/AD122</f>
        <v>3.01456139664148</v>
      </c>
      <c r="AJ122" s="145" t="n">
        <f aca="false">K122/AD122</f>
        <v>1.82365835518848</v>
      </c>
      <c r="AL122" s="144" t="n">
        <f aca="false">AD122+F122</f>
        <v>2051.2</v>
      </c>
      <c r="AN122" s="144" t="n">
        <f aca="false">AD122+K122</f>
        <v>1442.72</v>
      </c>
      <c r="AP122" s="144" t="n">
        <f aca="false">AA122+AD122</f>
        <v>1820.161</v>
      </c>
      <c r="AQ122" s="90"/>
      <c r="AR122" s="119"/>
      <c r="AS122" s="120"/>
      <c r="AT122" s="121"/>
      <c r="AU122" s="119"/>
      <c r="AV122" s="120"/>
      <c r="AW122" s="121"/>
      <c r="AY122" s="119"/>
      <c r="AZ122" s="120"/>
      <c r="BA122" s="121"/>
      <c r="BB122" s="119"/>
      <c r="BC122" s="120"/>
      <c r="BD122" s="121"/>
      <c r="BF122" s="119"/>
      <c r="BG122" s="120"/>
      <c r="BH122" s="121"/>
      <c r="BI122" s="119"/>
      <c r="BJ122" s="120"/>
      <c r="BK122" s="121"/>
    </row>
    <row r="123" customFormat="false" ht="12" hidden="false" customHeight="false" outlineLevel="0" collapsed="false">
      <c r="A123" s="101"/>
      <c r="B123" s="101"/>
      <c r="C123" s="86" t="s">
        <v>80</v>
      </c>
      <c r="D123" s="223" t="s">
        <v>193</v>
      </c>
      <c r="E123" s="223" t="str">
        <f aca="false">E101</f>
        <v>AVC 23</v>
      </c>
      <c r="F123" s="130" t="n">
        <f aca="false">F101</f>
        <v>6983.45</v>
      </c>
      <c r="G123" s="131" t="n">
        <f aca="false">G101</f>
        <v>38.903</v>
      </c>
      <c r="H123" s="131" t="n">
        <f aca="false">H101</f>
        <v>41.361</v>
      </c>
      <c r="I123" s="133" t="n">
        <f aca="false">I101</f>
        <v>42.465</v>
      </c>
      <c r="J123" s="90"/>
      <c r="K123" s="130" t="n">
        <v>3974.86</v>
      </c>
      <c r="L123" s="131" t="n">
        <v>38.89</v>
      </c>
      <c r="M123" s="131" t="n">
        <v>41.32</v>
      </c>
      <c r="N123" s="133" t="n">
        <v>42.45</v>
      </c>
      <c r="O123" s="130"/>
      <c r="P123" s="131" t="n">
        <v>110.12</v>
      </c>
      <c r="Q123" s="133" t="n">
        <f aca="false">Q101</f>
        <v>0</v>
      </c>
      <c r="R123" s="90"/>
      <c r="S123" s="93" t="e">
        <f aca="false">bdrate($F123:$F126,G123:G126,$K123:$K126,L123:L126)</f>
        <v>#VALUE!</v>
      </c>
      <c r="T123" s="94" t="e">
        <f aca="false">bdrate($F123:$F126,H123:H126,$K123:$K126,M123:M126)</f>
        <v>#VALUE!</v>
      </c>
      <c r="U123" s="95" t="e">
        <f aca="false">bdrate($F123:$F126,I123:I126,$K123:$K126,N123:N126)</f>
        <v>#VALUE!</v>
      </c>
      <c r="V123" s="93" t="e">
        <f aca="false">bdrateOld($F123:$F126,G123:G126,$K123:$K126,L123:L126)</f>
        <v>#VALUE!</v>
      </c>
      <c r="W123" s="94" t="e">
        <f aca="false">bdrateOld($F123:$F126,H123:H126,$K123:$K126,M123:M126)</f>
        <v>#VALUE!</v>
      </c>
      <c r="X123" s="95" t="e">
        <f aca="false">bdrateOld($F123:$F126,I123:I126,$K123:$K126,N123:N126)</f>
        <v>#VALUE!</v>
      </c>
      <c r="Y123" s="90"/>
      <c r="Z123" s="130" t="n">
        <f aca="false">Z101</f>
        <v>0.75</v>
      </c>
      <c r="AA123" s="134" t="n">
        <f aca="false">AA101</f>
        <v>5237.5875</v>
      </c>
      <c r="AB123" s="135" t="n">
        <f aca="false">K123/AA123-1</f>
        <v>-0.241089528337235</v>
      </c>
      <c r="AD123" s="130" t="n">
        <f aca="false">AD101</f>
        <v>2948.47</v>
      </c>
      <c r="AE123" s="131" t="n">
        <f aca="false">AE101</f>
        <v>40.272</v>
      </c>
      <c r="AF123" s="131" t="n">
        <f aca="false">AF101</f>
        <v>42.21</v>
      </c>
      <c r="AG123" s="133" t="n">
        <f aca="false">AG101</f>
        <v>43.668</v>
      </c>
      <c r="AH123" s="90"/>
      <c r="AI123" s="130" t="n">
        <f aca="false">F123/AD123</f>
        <v>2.36849959470505</v>
      </c>
      <c r="AJ123" s="133" t="n">
        <f aca="false">K123/AD123</f>
        <v>1.34810935841301</v>
      </c>
      <c r="AL123" s="132" t="n">
        <f aca="false">AD123+F123</f>
        <v>9931.92</v>
      </c>
      <c r="AN123" s="132" t="n">
        <f aca="false">AD123+K123</f>
        <v>6923.33</v>
      </c>
      <c r="AP123" s="132" t="n">
        <f aca="false">AA123+AD123</f>
        <v>8186.0575</v>
      </c>
      <c r="AQ123" s="90"/>
      <c r="AR123" s="93" t="e">
        <f aca="false">bdrate($F123:$F126,G123:G126,$AA123:$AA126,L123:L126)</f>
        <v>#VALUE!</v>
      </c>
      <c r="AS123" s="94" t="e">
        <f aca="false">bdrate($F123:$F126,H123:H126,$AA123:$AA126,M123:M126)</f>
        <v>#VALUE!</v>
      </c>
      <c r="AT123" s="95" t="e">
        <f aca="false">bdrate($F123:$F126,I123:I126,$AA123:$AA126,N123:N126)</f>
        <v>#VALUE!</v>
      </c>
      <c r="AU123" s="93" t="e">
        <f aca="false">bdrateOld($F123:$F126,G123:G126,$AA123:$AA126,L123:L126)</f>
        <v>#VALUE!</v>
      </c>
      <c r="AV123" s="94" t="e">
        <f aca="false">bdrateOld($F123:$F126,H123:H126,$AA123:$AA126,M123:M126)</f>
        <v>#VALUE!</v>
      </c>
      <c r="AW123" s="95" t="e">
        <f aca="false">bdrateOld($F123:$F126,I123:I126,$AA123:$AA126,N123:N126)</f>
        <v>#VALUE!</v>
      </c>
      <c r="AY123" s="93" t="e">
        <f aca="false">bdrate($AL123:$AL126,G123:G126,$AN123:$AN126,L123:L126)</f>
        <v>#VALUE!</v>
      </c>
      <c r="AZ123" s="94" t="e">
        <f aca="false">bdrate($AL123:$AL126,H123:H126,$AN123:$AN126,M123:M126)</f>
        <v>#VALUE!</v>
      </c>
      <c r="BA123" s="94" t="e">
        <f aca="false">bdrate($AL123:$AL126,I123:I126,$AN123:$AN126,N123:N126)</f>
        <v>#VALUE!</v>
      </c>
      <c r="BB123" s="93" t="e">
        <f aca="false">bdrateOld($AL123:$AL126,G123:G126,$AN123:$AN126,L123:L126)</f>
        <v>#VALUE!</v>
      </c>
      <c r="BC123" s="94" t="e">
        <f aca="false">bdrateOld($AL123:$AL126,H123:H126,$AN123:$AN126,M123:M126)</f>
        <v>#VALUE!</v>
      </c>
      <c r="BD123" s="95" t="e">
        <f aca="false">bdrateOld($AL123:$AL126,I123:I126,$AN123:$AN126,N123:N126)</f>
        <v>#VALUE!</v>
      </c>
      <c r="BF123" s="93" t="e">
        <f aca="false">bdrate($AL123:$AL126,G123:G126,$AP123:$AP126,L123:L126)</f>
        <v>#VALUE!</v>
      </c>
      <c r="BG123" s="94" t="e">
        <f aca="false">bdrate($AL123:$AL126,H123:H126,$AP123:$AP126,M123:M126)</f>
        <v>#VALUE!</v>
      </c>
      <c r="BH123" s="94" t="e">
        <f aca="false">bdrate($AL123:$AL126,I123:I126,$AP123:$AP126,N123:N126)</f>
        <v>#VALUE!</v>
      </c>
      <c r="BI123" s="93" t="e">
        <f aca="false">bdrateOld($AL123:$AL126,G123:G126,$AP123:$AP126,L123:L126)</f>
        <v>#VALUE!</v>
      </c>
      <c r="BJ123" s="94" t="e">
        <f aca="false">bdrateOld($AL123:$AL126,H123:H126,$AP123:$AP126,M123:M126)</f>
        <v>#VALUE!</v>
      </c>
      <c r="BK123" s="95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01"/>
      <c r="B124" s="101"/>
      <c r="C124" s="101"/>
      <c r="D124" s="224" t="s">
        <v>194</v>
      </c>
      <c r="E124" s="224" t="str">
        <f aca="false">E105</f>
        <v>AVC 27</v>
      </c>
      <c r="F124" s="136" t="n">
        <f aca="false">F105</f>
        <v>3721.25</v>
      </c>
      <c r="G124" s="137" t="n">
        <f aca="false">G105</f>
        <v>36.785</v>
      </c>
      <c r="H124" s="137" t="n">
        <f aca="false">H105</f>
        <v>39.946</v>
      </c>
      <c r="I124" s="139" t="n">
        <f aca="false">I105</f>
        <v>40.979</v>
      </c>
      <c r="J124" s="90"/>
      <c r="K124" s="136" t="n">
        <v>2098.01</v>
      </c>
      <c r="L124" s="137" t="n">
        <v>36.97</v>
      </c>
      <c r="M124" s="137" t="n">
        <v>39.86</v>
      </c>
      <c r="N124" s="139" t="n">
        <v>40.88</v>
      </c>
      <c r="O124" s="136"/>
      <c r="P124" s="137" t="n">
        <v>95.761</v>
      </c>
      <c r="Q124" s="139" t="n">
        <f aca="false">Q105</f>
        <v>0</v>
      </c>
      <c r="R124" s="90"/>
      <c r="S124" s="107"/>
      <c r="T124" s="66"/>
      <c r="U124" s="70"/>
      <c r="V124" s="107"/>
      <c r="W124" s="66"/>
      <c r="X124" s="70"/>
      <c r="Y124" s="90"/>
      <c r="Z124" s="136" t="n">
        <f aca="false">Z105</f>
        <v>0.75</v>
      </c>
      <c r="AA124" s="140" t="n">
        <f aca="false">AA105</f>
        <v>2790.9375</v>
      </c>
      <c r="AB124" s="141" t="n">
        <f aca="false">K124/AA124-1</f>
        <v>-0.248277684469824</v>
      </c>
      <c r="AD124" s="136" t="n">
        <f aca="false">AD105</f>
        <v>1628.3</v>
      </c>
      <c r="AE124" s="137" t="n">
        <f aca="false">AE105</f>
        <v>37.625</v>
      </c>
      <c r="AF124" s="137" t="n">
        <f aca="false">AF105</f>
        <v>40.442</v>
      </c>
      <c r="AG124" s="139" t="n">
        <f aca="false">AG105</f>
        <v>42.177</v>
      </c>
      <c r="AH124" s="90"/>
      <c r="AI124" s="136" t="n">
        <f aca="false">F124/AD124</f>
        <v>2.28535896333599</v>
      </c>
      <c r="AJ124" s="139" t="n">
        <f aca="false">K124/AD124</f>
        <v>1.28846649880243</v>
      </c>
      <c r="AL124" s="138" t="n">
        <f aca="false">AD124+F124</f>
        <v>5349.55</v>
      </c>
      <c r="AN124" s="138" t="n">
        <f aca="false">AD124+K124</f>
        <v>3726.31</v>
      </c>
      <c r="AP124" s="138" t="n">
        <f aca="false">AA124+AD124</f>
        <v>4419.2375</v>
      </c>
      <c r="AQ124" s="90"/>
      <c r="AR124" s="107"/>
      <c r="AS124" s="66"/>
      <c r="AT124" s="70"/>
      <c r="AU124" s="107"/>
      <c r="AV124" s="66"/>
      <c r="AW124" s="70"/>
      <c r="AY124" s="107"/>
      <c r="AZ124" s="66"/>
      <c r="BA124" s="70"/>
      <c r="BB124" s="107"/>
      <c r="BC124" s="66"/>
      <c r="BD124" s="70"/>
      <c r="BF124" s="107"/>
      <c r="BG124" s="66"/>
      <c r="BH124" s="70"/>
      <c r="BI124" s="107"/>
      <c r="BJ124" s="66"/>
      <c r="BK124" s="70"/>
    </row>
    <row r="125" customFormat="false" ht="12" hidden="false" customHeight="false" outlineLevel="0" collapsed="false">
      <c r="A125" s="101"/>
      <c r="B125" s="101"/>
      <c r="C125" s="101"/>
      <c r="D125" s="224" t="s">
        <v>195</v>
      </c>
      <c r="E125" s="224" t="str">
        <f aca="false">E109</f>
        <v>AVC 31</v>
      </c>
      <c r="F125" s="136" t="n">
        <f aca="false">F109</f>
        <v>2066.17</v>
      </c>
      <c r="G125" s="137" t="n">
        <f aca="false">G109</f>
        <v>34.57</v>
      </c>
      <c r="H125" s="137" t="n">
        <f aca="false">H109</f>
        <v>38.745</v>
      </c>
      <c r="I125" s="139" t="n">
        <f aca="false">I109</f>
        <v>39.925</v>
      </c>
      <c r="J125" s="90"/>
      <c r="K125" s="136" t="n">
        <v>1144.3</v>
      </c>
      <c r="L125" s="137" t="n">
        <v>34.99</v>
      </c>
      <c r="M125" s="137" t="n">
        <v>38.76</v>
      </c>
      <c r="N125" s="139" t="n">
        <v>39.87</v>
      </c>
      <c r="O125" s="136"/>
      <c r="P125" s="137" t="n">
        <v>104.402</v>
      </c>
      <c r="Q125" s="139" t="n">
        <f aca="false">Q109</f>
        <v>0</v>
      </c>
      <c r="R125" s="90"/>
      <c r="S125" s="107"/>
      <c r="T125" s="66"/>
      <c r="U125" s="70"/>
      <c r="V125" s="107"/>
      <c r="W125" s="66"/>
      <c r="X125" s="70"/>
      <c r="Y125" s="90"/>
      <c r="Z125" s="136" t="n">
        <f aca="false">Z109</f>
        <v>0.75</v>
      </c>
      <c r="AA125" s="140" t="n">
        <f aca="false">AA109</f>
        <v>1549.6275</v>
      </c>
      <c r="AB125" s="141" t="n">
        <f aca="false">K125/AA125-1</f>
        <v>-0.261564472752323</v>
      </c>
      <c r="AD125" s="136" t="n">
        <f aca="false">AD109</f>
        <v>913.71</v>
      </c>
      <c r="AE125" s="137" t="n">
        <f aca="false">AE109</f>
        <v>34.953</v>
      </c>
      <c r="AF125" s="137" t="n">
        <f aca="false">AF109</f>
        <v>38.876</v>
      </c>
      <c r="AG125" s="139" t="n">
        <f aca="false">AG109</f>
        <v>41.048</v>
      </c>
      <c r="AH125" s="90"/>
      <c r="AI125" s="136" t="n">
        <f aca="false">F125/AD125</f>
        <v>2.26129734817393</v>
      </c>
      <c r="AJ125" s="139" t="n">
        <f aca="false">K125/AD125</f>
        <v>1.25236672467194</v>
      </c>
      <c r="AL125" s="138" t="n">
        <f aca="false">AD125+F125</f>
        <v>2979.88</v>
      </c>
      <c r="AN125" s="138" t="n">
        <f aca="false">AD125+K125</f>
        <v>2058.01</v>
      </c>
      <c r="AP125" s="138" t="n">
        <f aca="false">AA125+AD125</f>
        <v>2463.3375</v>
      </c>
      <c r="AQ125" s="90"/>
      <c r="AR125" s="107"/>
      <c r="AS125" s="66"/>
      <c r="AT125" s="70"/>
      <c r="AU125" s="107"/>
      <c r="AV125" s="66"/>
      <c r="AW125" s="70"/>
      <c r="AY125" s="107"/>
      <c r="AZ125" s="66"/>
      <c r="BA125" s="70"/>
      <c r="BB125" s="107"/>
      <c r="BC125" s="66"/>
      <c r="BD125" s="70"/>
      <c r="BF125" s="107"/>
      <c r="BG125" s="66"/>
      <c r="BH125" s="70"/>
      <c r="BI125" s="107"/>
      <c r="BJ125" s="66"/>
      <c r="BK125" s="70"/>
    </row>
    <row r="126" customFormat="false" ht="12.75" hidden="false" customHeight="false" outlineLevel="0" collapsed="false">
      <c r="A126" s="101"/>
      <c r="B126" s="101"/>
      <c r="C126" s="113"/>
      <c r="D126" s="225" t="s">
        <v>196</v>
      </c>
      <c r="E126" s="225" t="str">
        <f aca="false">E113</f>
        <v>AVC 35</v>
      </c>
      <c r="F126" s="142" t="n">
        <f aca="false">F113</f>
        <v>1156.72</v>
      </c>
      <c r="G126" s="143" t="n">
        <f aca="false">G113</f>
        <v>32.362</v>
      </c>
      <c r="H126" s="143" t="n">
        <f aca="false">H113</f>
        <v>37.628</v>
      </c>
      <c r="I126" s="145" t="n">
        <f aca="false">I113</f>
        <v>39.12</v>
      </c>
      <c r="J126" s="90"/>
      <c r="K126" s="142" t="n">
        <v>620.85</v>
      </c>
      <c r="L126" s="143" t="n">
        <v>33.03</v>
      </c>
      <c r="M126" s="143" t="n">
        <v>37.7</v>
      </c>
      <c r="N126" s="145" t="n">
        <v>39.05</v>
      </c>
      <c r="O126" s="142"/>
      <c r="P126" s="143" t="n">
        <v>92.465</v>
      </c>
      <c r="Q126" s="145" t="n">
        <f aca="false">Q113</f>
        <v>0</v>
      </c>
      <c r="R126" s="90"/>
      <c r="S126" s="119"/>
      <c r="T126" s="120"/>
      <c r="U126" s="121"/>
      <c r="V126" s="119"/>
      <c r="W126" s="120"/>
      <c r="X126" s="121"/>
      <c r="Y126" s="90"/>
      <c r="Z126" s="142" t="n">
        <f aca="false">Z113</f>
        <v>0.75</v>
      </c>
      <c r="AA126" s="146" t="n">
        <f aca="false">AA113</f>
        <v>867.54</v>
      </c>
      <c r="AB126" s="141" t="n">
        <f aca="false">K126/AA126-1</f>
        <v>-0.284355764575697</v>
      </c>
      <c r="AD126" s="142" t="n">
        <f aca="false">AD113</f>
        <v>510.94</v>
      </c>
      <c r="AE126" s="143" t="n">
        <f aca="false">AE113</f>
        <v>32.454</v>
      </c>
      <c r="AF126" s="143" t="n">
        <f aca="false">AF113</f>
        <v>37.625</v>
      </c>
      <c r="AG126" s="145" t="n">
        <f aca="false">AG113</f>
        <v>40.245</v>
      </c>
      <c r="AH126" s="90"/>
      <c r="AI126" s="142" t="n">
        <f aca="false">F126/AD126</f>
        <v>2.26390574235722</v>
      </c>
      <c r="AJ126" s="145" t="n">
        <f aca="false">K126/AD126</f>
        <v>1.21511332054644</v>
      </c>
      <c r="AL126" s="144" t="n">
        <f aca="false">AD126+F126</f>
        <v>1667.66</v>
      </c>
      <c r="AN126" s="144" t="n">
        <f aca="false">AD126+K126</f>
        <v>1131.79</v>
      </c>
      <c r="AP126" s="144" t="n">
        <f aca="false">AA126+AD126</f>
        <v>1378.48</v>
      </c>
      <c r="AQ126" s="90"/>
      <c r="AR126" s="119"/>
      <c r="AS126" s="120"/>
      <c r="AT126" s="121"/>
      <c r="AU126" s="119"/>
      <c r="AV126" s="120"/>
      <c r="AW126" s="121"/>
      <c r="AY126" s="119"/>
      <c r="AZ126" s="120"/>
      <c r="BA126" s="121"/>
      <c r="BB126" s="119"/>
      <c r="BC126" s="120"/>
      <c r="BD126" s="121"/>
      <c r="BF126" s="119"/>
      <c r="BG126" s="120"/>
      <c r="BH126" s="121"/>
      <c r="BI126" s="119"/>
      <c r="BJ126" s="120"/>
      <c r="BK126" s="121"/>
    </row>
    <row r="127" customFormat="false" ht="12" hidden="false" customHeight="false" outlineLevel="0" collapsed="false">
      <c r="A127" s="101"/>
      <c r="B127" s="101"/>
      <c r="C127" s="86" t="s">
        <v>81</v>
      </c>
      <c r="D127" s="223" t="s">
        <v>193</v>
      </c>
      <c r="E127" s="223" t="str">
        <f aca="false">E102</f>
        <v>AVC 25</v>
      </c>
      <c r="F127" s="130" t="n">
        <f aca="false">F102</f>
        <v>5061.51</v>
      </c>
      <c r="G127" s="131" t="n">
        <f aca="false">G102</f>
        <v>37.884</v>
      </c>
      <c r="H127" s="131" t="n">
        <f aca="false">H102</f>
        <v>40.686</v>
      </c>
      <c r="I127" s="133" t="n">
        <f aca="false">I102</f>
        <v>41.738</v>
      </c>
      <c r="J127" s="90"/>
      <c r="K127" s="130" t="n">
        <v>2275.72</v>
      </c>
      <c r="L127" s="131" t="n">
        <v>37.8</v>
      </c>
      <c r="M127" s="131" t="n">
        <v>40.47</v>
      </c>
      <c r="N127" s="133" t="n">
        <v>41.53</v>
      </c>
      <c r="O127" s="130"/>
      <c r="P127" s="131" t="n">
        <v>120.792</v>
      </c>
      <c r="Q127" s="133" t="n">
        <f aca="false">Q102</f>
        <v>0</v>
      </c>
      <c r="R127" s="90"/>
      <c r="S127" s="93" t="e">
        <f aca="false">bdrate($F127:$F130,G127:G130,$K127:$K130,L127:L130)</f>
        <v>#VALUE!</v>
      </c>
      <c r="T127" s="94" t="e">
        <f aca="false">bdrate($F127:$F130,H127:H130,$K127:$K130,M127:M130)</f>
        <v>#VALUE!</v>
      </c>
      <c r="U127" s="95" t="e">
        <f aca="false">bdrate($F127:$F130,I127:I130,$K127:$K130,N127:N130)</f>
        <v>#VALUE!</v>
      </c>
      <c r="V127" s="93" t="e">
        <f aca="false">bdrateOld($F127:$F130,G127:G130,$K127:$K130,L127:L130)</f>
        <v>#VALUE!</v>
      </c>
      <c r="W127" s="94" t="e">
        <f aca="false">bdrateOld($F127:$F130,H127:H130,$K127:$K130,M127:M130)</f>
        <v>#VALUE!</v>
      </c>
      <c r="X127" s="95" t="e">
        <f aca="false">bdrateOld($F127:$F130,I127:I130,$K127:$K130,N127:N130)</f>
        <v>#VALUE!</v>
      </c>
      <c r="Y127" s="90"/>
      <c r="Z127" s="130" t="n">
        <f aca="false">Z102</f>
        <v>0.6</v>
      </c>
      <c r="AA127" s="134" t="n">
        <f aca="false">AA102</f>
        <v>3036.906</v>
      </c>
      <c r="AB127" s="135" t="n">
        <f aca="false">K127/AA127-1</f>
        <v>-0.250645229058786</v>
      </c>
      <c r="AD127" s="130" t="n">
        <f aca="false">AD102</f>
        <v>2948.47</v>
      </c>
      <c r="AE127" s="131" t="n">
        <f aca="false">AE102</f>
        <v>40.272</v>
      </c>
      <c r="AF127" s="131" t="n">
        <f aca="false">AF102</f>
        <v>42.21</v>
      </c>
      <c r="AG127" s="133" t="n">
        <f aca="false">AG102</f>
        <v>43.668</v>
      </c>
      <c r="AH127" s="90"/>
      <c r="AI127" s="130" t="n">
        <f aca="false">F127/AD127</f>
        <v>1.71665643537157</v>
      </c>
      <c r="AJ127" s="133" t="n">
        <f aca="false">K127/AD127</f>
        <v>0.771830813947573</v>
      </c>
      <c r="AL127" s="132" t="n">
        <f aca="false">AD127+F127</f>
        <v>8009.98</v>
      </c>
      <c r="AN127" s="132" t="n">
        <f aca="false">AD127+K127</f>
        <v>5224.19</v>
      </c>
      <c r="AP127" s="132" t="n">
        <f aca="false">AA127+AD127</f>
        <v>5985.376</v>
      </c>
      <c r="AQ127" s="90"/>
      <c r="AR127" s="93" t="e">
        <f aca="false">bdrate($F127:$F130,G127:G130,$AA127:$AA130,L127:L130)</f>
        <v>#VALUE!</v>
      </c>
      <c r="AS127" s="94" t="e">
        <f aca="false">bdrate($F127:$F130,H127:H130,$AA127:$AA130,M127:M130)</f>
        <v>#VALUE!</v>
      </c>
      <c r="AT127" s="95" t="e">
        <f aca="false">bdrate($F127:$F130,I127:I130,$AA127:$AA130,N127:N130)</f>
        <v>#VALUE!</v>
      </c>
      <c r="AU127" s="93" t="e">
        <f aca="false">bdrateOld($F127:$F130,G127:G130,$AA127:$AA130,L127:L130)</f>
        <v>#VALUE!</v>
      </c>
      <c r="AV127" s="94" t="e">
        <f aca="false">bdrateOld($F127:$F130,H127:H130,$AA127:$AA130,M127:M130)</f>
        <v>#VALUE!</v>
      </c>
      <c r="AW127" s="95" t="e">
        <f aca="false">bdrateOld($F127:$F130,I127:I130,$AA127:$AA130,N127:N130)</f>
        <v>#VALUE!</v>
      </c>
      <c r="AY127" s="93" t="e">
        <f aca="false">bdrate($AL127:$AL130,G127:G130,$AN127:$AN130,L127:L130)</f>
        <v>#VALUE!</v>
      </c>
      <c r="AZ127" s="94" t="e">
        <f aca="false">bdrate($AL127:$AL130,H127:H130,$AN127:$AN130,M127:M130)</f>
        <v>#VALUE!</v>
      </c>
      <c r="BA127" s="94" t="e">
        <f aca="false">bdrate($AL127:$AL130,I127:I130,$AN127:$AN130,N127:N130)</f>
        <v>#VALUE!</v>
      </c>
      <c r="BB127" s="93" t="e">
        <f aca="false">bdrateOld($AL127:$AL130,G127:G130,$AN127:$AN130,L127:L130)</f>
        <v>#VALUE!</v>
      </c>
      <c r="BC127" s="94" t="e">
        <f aca="false">bdrateOld($AL127:$AL130,H127:H130,$AN127:$AN130,M127:M130)</f>
        <v>#VALUE!</v>
      </c>
      <c r="BD127" s="95" t="e">
        <f aca="false">bdrateOld($AL127:$AL130,I127:I130,$AN127:$AN130,N127:N130)</f>
        <v>#VALUE!</v>
      </c>
      <c r="BF127" s="93" t="e">
        <f aca="false">bdrate($AL127:$AL130,G127:G130,$AP127:$AP130,L127:L130)</f>
        <v>#VALUE!</v>
      </c>
      <c r="BG127" s="94" t="e">
        <f aca="false">bdrate($AL127:$AL130,H127:H130,$AP127:$AP130,M127:M130)</f>
        <v>#VALUE!</v>
      </c>
      <c r="BH127" s="94" t="e">
        <f aca="false">bdrate($AL127:$AL130,I127:I130,$AP127:$AP130,N127:N130)</f>
        <v>#VALUE!</v>
      </c>
      <c r="BI127" s="93" t="e">
        <f aca="false">bdrateOld($AL127:$AL130,G127:G130,$AP127:$AP130,L127:L130)</f>
        <v>#VALUE!</v>
      </c>
      <c r="BJ127" s="94" t="e">
        <f aca="false">bdrateOld($AL127:$AL130,H127:H130,$AP127:$AP130,M127:M130)</f>
        <v>#VALUE!</v>
      </c>
      <c r="BK127" s="95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01"/>
      <c r="B128" s="101"/>
      <c r="C128" s="101"/>
      <c r="D128" s="224" t="s">
        <v>194</v>
      </c>
      <c r="E128" s="224" t="str">
        <f aca="false">E106</f>
        <v>AVC 29</v>
      </c>
      <c r="F128" s="136" t="n">
        <f aca="false">F106</f>
        <v>2746.57</v>
      </c>
      <c r="G128" s="137" t="n">
        <f aca="false">G106</f>
        <v>35.68</v>
      </c>
      <c r="H128" s="137" t="n">
        <f aca="false">H106</f>
        <v>39.332</v>
      </c>
      <c r="I128" s="139" t="n">
        <f aca="false">I106</f>
        <v>40.416</v>
      </c>
      <c r="J128" s="90"/>
      <c r="K128" s="136" t="n">
        <v>1261.89</v>
      </c>
      <c r="L128" s="137" t="n">
        <v>35.98</v>
      </c>
      <c r="M128" s="137" t="n">
        <v>39.36</v>
      </c>
      <c r="N128" s="139" t="n">
        <v>40.42</v>
      </c>
      <c r="O128" s="136"/>
      <c r="P128" s="137" t="n">
        <v>88.965</v>
      </c>
      <c r="Q128" s="139" t="n">
        <f aca="false">Q106</f>
        <v>0</v>
      </c>
      <c r="R128" s="90"/>
      <c r="S128" s="107"/>
      <c r="T128" s="66"/>
      <c r="U128" s="70"/>
      <c r="V128" s="107"/>
      <c r="W128" s="66"/>
      <c r="X128" s="70"/>
      <c r="Y128" s="90"/>
      <c r="Z128" s="136" t="n">
        <f aca="false">Z106</f>
        <v>0.6</v>
      </c>
      <c r="AA128" s="140" t="n">
        <f aca="false">AA106</f>
        <v>1647.942</v>
      </c>
      <c r="AB128" s="141" t="n">
        <f aca="false">K128/AA128-1</f>
        <v>-0.23426309906538</v>
      </c>
      <c r="AD128" s="136" t="n">
        <f aca="false">AD106</f>
        <v>1628.3</v>
      </c>
      <c r="AE128" s="137" t="n">
        <f aca="false">AE106</f>
        <v>37.625</v>
      </c>
      <c r="AF128" s="137" t="n">
        <f aca="false">AF106</f>
        <v>40.442</v>
      </c>
      <c r="AG128" s="139" t="n">
        <f aca="false">AG106</f>
        <v>42.177</v>
      </c>
      <c r="AH128" s="90"/>
      <c r="AI128" s="136" t="n">
        <f aca="false">F128/AD128</f>
        <v>1.6867714794571</v>
      </c>
      <c r="AJ128" s="139" t="n">
        <f aca="false">K128/AD128</f>
        <v>0.774973899158632</v>
      </c>
      <c r="AL128" s="138" t="n">
        <f aca="false">AD128+F128</f>
        <v>4374.87</v>
      </c>
      <c r="AN128" s="138" t="n">
        <f aca="false">AD128+K128</f>
        <v>2890.19</v>
      </c>
      <c r="AP128" s="138" t="n">
        <f aca="false">AA128+AD128</f>
        <v>3276.242</v>
      </c>
      <c r="AQ128" s="90"/>
      <c r="AR128" s="107"/>
      <c r="AS128" s="66"/>
      <c r="AT128" s="70"/>
      <c r="AU128" s="107"/>
      <c r="AV128" s="66"/>
      <c r="AW128" s="70"/>
      <c r="AY128" s="107"/>
      <c r="AZ128" s="66"/>
      <c r="BA128" s="70"/>
      <c r="BB128" s="107"/>
      <c r="BC128" s="66"/>
      <c r="BD128" s="70"/>
      <c r="BF128" s="107"/>
      <c r="BG128" s="66"/>
      <c r="BH128" s="70"/>
      <c r="BI128" s="107"/>
      <c r="BJ128" s="66"/>
      <c r="BK128" s="70"/>
    </row>
    <row r="129" customFormat="false" ht="12" hidden="false" customHeight="false" outlineLevel="0" collapsed="false">
      <c r="A129" s="101"/>
      <c r="B129" s="101"/>
      <c r="C129" s="101"/>
      <c r="D129" s="224" t="s">
        <v>195</v>
      </c>
      <c r="E129" s="224" t="str">
        <f aca="false">E110</f>
        <v>AVC 33</v>
      </c>
      <c r="F129" s="136" t="n">
        <f aca="false">F110</f>
        <v>1540.26</v>
      </c>
      <c r="G129" s="137" t="n">
        <f aca="false">G110</f>
        <v>33.464</v>
      </c>
      <c r="H129" s="137" t="n">
        <f aca="false">H110</f>
        <v>38.135</v>
      </c>
      <c r="I129" s="139" t="n">
        <f aca="false">I110</f>
        <v>39.486</v>
      </c>
      <c r="J129" s="90"/>
      <c r="K129" s="136" t="n">
        <v>666.92</v>
      </c>
      <c r="L129" s="137" t="n">
        <v>34.03</v>
      </c>
      <c r="M129" s="137" t="n">
        <v>38.22</v>
      </c>
      <c r="N129" s="139" t="n">
        <v>39.47</v>
      </c>
      <c r="O129" s="136"/>
      <c r="P129" s="137" t="n">
        <v>73.356</v>
      </c>
      <c r="Q129" s="139" t="n">
        <f aca="false">Q110</f>
        <v>0</v>
      </c>
      <c r="R129" s="90"/>
      <c r="S129" s="107"/>
      <c r="T129" s="66"/>
      <c r="U129" s="70"/>
      <c r="V129" s="107"/>
      <c r="W129" s="66"/>
      <c r="X129" s="70"/>
      <c r="Y129" s="90"/>
      <c r="Z129" s="136" t="n">
        <f aca="false">Z110</f>
        <v>0.6</v>
      </c>
      <c r="AA129" s="140" t="n">
        <f aca="false">AA110</f>
        <v>924.156</v>
      </c>
      <c r="AB129" s="141" t="n">
        <f aca="false">K129/AA129-1</f>
        <v>-0.278346945753747</v>
      </c>
      <c r="AD129" s="136" t="n">
        <f aca="false">AD110</f>
        <v>913.71</v>
      </c>
      <c r="AE129" s="137" t="n">
        <f aca="false">AE110</f>
        <v>34.953</v>
      </c>
      <c r="AF129" s="137" t="n">
        <f aca="false">AF110</f>
        <v>38.876</v>
      </c>
      <c r="AG129" s="139" t="n">
        <f aca="false">AG110</f>
        <v>41.048</v>
      </c>
      <c r="AH129" s="90"/>
      <c r="AI129" s="136" t="n">
        <f aca="false">F129/AD129</f>
        <v>1.68572085234921</v>
      </c>
      <c r="AJ129" s="139" t="n">
        <f aca="false">K129/AD129</f>
        <v>0.729903361022644</v>
      </c>
      <c r="AL129" s="138" t="n">
        <f aca="false">AD129+F129</f>
        <v>2453.97</v>
      </c>
      <c r="AN129" s="138" t="n">
        <f aca="false">AD129+K129</f>
        <v>1580.63</v>
      </c>
      <c r="AP129" s="138" t="n">
        <f aca="false">AA129+AD129</f>
        <v>1837.866</v>
      </c>
      <c r="AQ129" s="90"/>
      <c r="AR129" s="107"/>
      <c r="AS129" s="66"/>
      <c r="AT129" s="70"/>
      <c r="AU129" s="107"/>
      <c r="AV129" s="66"/>
      <c r="AW129" s="70"/>
      <c r="AY129" s="107"/>
      <c r="AZ129" s="66"/>
      <c r="BA129" s="70"/>
      <c r="BB129" s="107"/>
      <c r="BC129" s="66"/>
      <c r="BD129" s="70"/>
      <c r="BF129" s="107"/>
      <c r="BG129" s="66"/>
      <c r="BH129" s="70"/>
      <c r="BI129" s="107"/>
      <c r="BJ129" s="66"/>
      <c r="BK129" s="70"/>
    </row>
    <row r="130" customFormat="false" ht="12.75" hidden="false" customHeight="false" outlineLevel="0" collapsed="false">
      <c r="A130" s="101"/>
      <c r="B130" s="101"/>
      <c r="C130" s="113"/>
      <c r="D130" s="225" t="s">
        <v>196</v>
      </c>
      <c r="E130" s="225" t="str">
        <f aca="false">E114</f>
        <v>AVC 37</v>
      </c>
      <c r="F130" s="142" t="n">
        <f aca="false">F114</f>
        <v>873.98</v>
      </c>
      <c r="G130" s="143" t="n">
        <f aca="false">G114</f>
        <v>31.333</v>
      </c>
      <c r="H130" s="143" t="n">
        <f aca="false">H114</f>
        <v>37.203</v>
      </c>
      <c r="I130" s="145" t="n">
        <f aca="false">I114</f>
        <v>38.805</v>
      </c>
      <c r="J130" s="90"/>
      <c r="K130" s="142" t="n">
        <v>368.06</v>
      </c>
      <c r="L130" s="143" t="n">
        <v>32.15</v>
      </c>
      <c r="M130" s="143" t="n">
        <v>37.35</v>
      </c>
      <c r="N130" s="145" t="n">
        <v>38.84</v>
      </c>
      <c r="O130" s="142"/>
      <c r="P130" s="143" t="n">
        <v>85.824</v>
      </c>
      <c r="Q130" s="145" t="n">
        <f aca="false">Q114</f>
        <v>0</v>
      </c>
      <c r="R130" s="90"/>
      <c r="S130" s="119"/>
      <c r="T130" s="120"/>
      <c r="U130" s="121"/>
      <c r="V130" s="119"/>
      <c r="W130" s="120"/>
      <c r="X130" s="121"/>
      <c r="Y130" s="90"/>
      <c r="Z130" s="142" t="n">
        <f aca="false">Z114</f>
        <v>0.6</v>
      </c>
      <c r="AA130" s="146" t="n">
        <f aca="false">AA114</f>
        <v>524.388</v>
      </c>
      <c r="AB130" s="141" t="n">
        <f aca="false">K130/AA130-1</f>
        <v>-0.298115136120583</v>
      </c>
      <c r="AD130" s="142" t="n">
        <f aca="false">AD114</f>
        <v>510.94</v>
      </c>
      <c r="AE130" s="143" t="n">
        <f aca="false">AE114</f>
        <v>32.454</v>
      </c>
      <c r="AF130" s="143" t="n">
        <f aca="false">AF114</f>
        <v>37.625</v>
      </c>
      <c r="AG130" s="145" t="n">
        <f aca="false">AG114</f>
        <v>40.245</v>
      </c>
      <c r="AH130" s="90"/>
      <c r="AI130" s="142" t="n">
        <f aca="false">F130/AD130</f>
        <v>1.71053352644146</v>
      </c>
      <c r="AJ130" s="145" t="n">
        <f aca="false">K130/AD130</f>
        <v>0.720358554820527</v>
      </c>
      <c r="AL130" s="144" t="n">
        <f aca="false">AD130+F130</f>
        <v>1384.92</v>
      </c>
      <c r="AN130" s="144" t="n">
        <f aca="false">AD130+K130</f>
        <v>879</v>
      </c>
      <c r="AP130" s="144" t="n">
        <f aca="false">AA130+AD130</f>
        <v>1035.328</v>
      </c>
      <c r="AQ130" s="90"/>
      <c r="AR130" s="119"/>
      <c r="AS130" s="120"/>
      <c r="AT130" s="121"/>
      <c r="AU130" s="119"/>
      <c r="AV130" s="120"/>
      <c r="AW130" s="121"/>
      <c r="AY130" s="119"/>
      <c r="AZ130" s="120"/>
      <c r="BA130" s="121"/>
      <c r="BB130" s="119"/>
      <c r="BC130" s="120"/>
      <c r="BD130" s="121"/>
      <c r="BF130" s="119"/>
      <c r="BG130" s="120"/>
      <c r="BH130" s="121"/>
      <c r="BI130" s="119"/>
      <c r="BJ130" s="120"/>
      <c r="BK130" s="121"/>
    </row>
    <row r="131" customFormat="false" ht="12" hidden="false" customHeight="false" outlineLevel="0" collapsed="false">
      <c r="A131" s="101"/>
      <c r="B131" s="86" t="s">
        <v>145</v>
      </c>
      <c r="C131" s="86" t="s">
        <v>82</v>
      </c>
      <c r="D131" s="223" t="s">
        <v>193</v>
      </c>
      <c r="E131" s="227" t="s">
        <v>198</v>
      </c>
      <c r="F131" s="87" t="n">
        <v>43785.15</v>
      </c>
      <c r="G131" s="88" t="n">
        <v>39.303</v>
      </c>
      <c r="H131" s="88" t="n">
        <v>40.667</v>
      </c>
      <c r="I131" s="91" t="n">
        <v>44.018</v>
      </c>
      <c r="J131" s="90"/>
      <c r="K131" s="87" t="n">
        <v>29195.04</v>
      </c>
      <c r="L131" s="88" t="n">
        <v>39.18</v>
      </c>
      <c r="M131" s="88" t="n">
        <v>40.61</v>
      </c>
      <c r="N131" s="91" t="n">
        <v>43.81</v>
      </c>
      <c r="O131" s="87"/>
      <c r="P131" s="88" t="n">
        <v>485.184</v>
      </c>
      <c r="Q131" s="92" t="n">
        <f aca="false">O131/3600</f>
        <v>0</v>
      </c>
      <c r="R131" s="90"/>
      <c r="S131" s="93" t="e">
        <f aca="false">bdrate($F131:$F134,G131:G134,$K131:$K134,L131:L134)</f>
        <v>#VALUE!</v>
      </c>
      <c r="T131" s="94" t="e">
        <f aca="false">bdrate($F131:$F134,H131:H134,$K131:$K134,M131:M134)</f>
        <v>#VALUE!</v>
      </c>
      <c r="U131" s="95" t="e">
        <f aca="false">bdrate($F131:$F134,I131:I134,$K131:$K134,N131:N134)</f>
        <v>#VALUE!</v>
      </c>
      <c r="V131" s="93" t="e">
        <f aca="false">bdrateOld($F131:$F134,G131:G134,$K131:$K134,L131:L134)</f>
        <v>#VALUE!</v>
      </c>
      <c r="W131" s="94" t="e">
        <f aca="false">bdrateOld($F131:$F134,H131:H134,$K131:$K134,M131:M134)</f>
        <v>#VALUE!</v>
      </c>
      <c r="X131" s="95" t="e">
        <f aca="false">bdrateOld($F131:$F134,I131:I134,$K131:$K134,N131:N134)</f>
        <v>#VALUE!</v>
      </c>
      <c r="Y131" s="90"/>
      <c r="Z131" s="87" t="n">
        <f aca="false">Z99</f>
        <v>0.9</v>
      </c>
      <c r="AA131" s="88" t="n">
        <f aca="false">F131*Z131</f>
        <v>39406.635</v>
      </c>
      <c r="AB131" s="96" t="n">
        <f aca="false">K131/AA131-1</f>
        <v>-0.259133899659283</v>
      </c>
      <c r="AD131" s="109" t="n">
        <v>5600.69</v>
      </c>
      <c r="AE131" s="110" t="n">
        <v>40.889</v>
      </c>
      <c r="AF131" s="110" t="n">
        <v>42.571</v>
      </c>
      <c r="AG131" s="111" t="n">
        <v>43.841</v>
      </c>
      <c r="AH131" s="90"/>
      <c r="AI131" s="109" t="n">
        <f aca="false">F131/AD131</f>
        <v>7.81781351940565</v>
      </c>
      <c r="AJ131" s="111" t="n">
        <f aca="false">K131/AD131</f>
        <v>5.2127577137817</v>
      </c>
      <c r="AL131" s="89" t="n">
        <f aca="false">AD131+F131</f>
        <v>49385.84</v>
      </c>
      <c r="AN131" s="89" t="n">
        <f aca="false">AD131+K131</f>
        <v>34795.73</v>
      </c>
      <c r="AP131" s="89" t="n">
        <f aca="false">AA131+AD131</f>
        <v>45007.325</v>
      </c>
      <c r="AQ131" s="90"/>
      <c r="AR131" s="93" t="e">
        <f aca="false">bdrate($F131:$F134,G131:G134,$AA131:$AA134,L131:L134)</f>
        <v>#VALUE!</v>
      </c>
      <c r="AS131" s="94" t="e">
        <f aca="false">bdrate($F131:$F134,H131:H134,$AA131:$AA134,M131:M134)</f>
        <v>#VALUE!</v>
      </c>
      <c r="AT131" s="95" t="e">
        <f aca="false">bdrate($F131:$F134,I131:I134,$AA131:$AA134,N131:N134)</f>
        <v>#VALUE!</v>
      </c>
      <c r="AU131" s="93" t="e">
        <f aca="false">bdrateOld($F131:$F134,G131:G134,$AA131:$AA134,L131:L134)</f>
        <v>#VALUE!</v>
      </c>
      <c r="AV131" s="94" t="e">
        <f aca="false">bdrateOld($F131:$F134,H131:H134,$AA131:$AA134,M131:M134)</f>
        <v>#VALUE!</v>
      </c>
      <c r="AW131" s="95" t="e">
        <f aca="false">bdrateOld($F131:$F134,I131:I134,$AA131:$AA134,N131:N134)</f>
        <v>#VALUE!</v>
      </c>
      <c r="AY131" s="93" t="e">
        <f aca="false">bdrate($AL131:$AL134,G131:G134,$AN131:$AN134,L131:L134)</f>
        <v>#VALUE!</v>
      </c>
      <c r="AZ131" s="94" t="e">
        <f aca="false">bdrate($AL131:$AL134,H131:H134,$AN131:$AN134,M131:M134)</f>
        <v>#VALUE!</v>
      </c>
      <c r="BA131" s="94" t="e">
        <f aca="false">bdrate($AL131:$AL134,I131:I134,$AN131:$AN134,N131:N134)</f>
        <v>#VALUE!</v>
      </c>
      <c r="BB131" s="93" t="e">
        <f aca="false">bdrateOld($AL131:$AL134,G131:G134,$AN131:$AN134,L131:L134)</f>
        <v>#VALUE!</v>
      </c>
      <c r="BC131" s="94" t="e">
        <f aca="false">bdrateOld($AL131:$AL134,H131:H134,$AN131:$AN134,M131:M134)</f>
        <v>#VALUE!</v>
      </c>
      <c r="BD131" s="95" t="e">
        <f aca="false">bdrateOld($AL131:$AL134,I131:I134,$AN131:$AN134,N131:N134)</f>
        <v>#VALUE!</v>
      </c>
      <c r="BF131" s="93" t="e">
        <f aca="false">bdrate($AL131:$AL134,G131:G134,$AP131:$AP134,L131:L134)</f>
        <v>#VALUE!</v>
      </c>
      <c r="BG131" s="94" t="e">
        <f aca="false">bdrate($AL131:$AL134,H131:H134,$AP131:$AP134,M131:M134)</f>
        <v>#VALUE!</v>
      </c>
      <c r="BH131" s="94" t="e">
        <f aca="false">bdrate($AL131:$AL134,I131:I134,$AP131:$AP134,N131:N134)</f>
        <v>#VALUE!</v>
      </c>
      <c r="BI131" s="93" t="e">
        <f aca="false">bdrateOld($AL131:$AL134,G131:G134,$AP131:$AP134,L131:L134)</f>
        <v>#VALUE!</v>
      </c>
      <c r="BJ131" s="94" t="e">
        <f aca="false">bdrateOld($AL131:$AL134,H131:H134,$AP131:$AP134,M131:M134)</f>
        <v>#VALUE!</v>
      </c>
      <c r="BK131" s="95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01"/>
      <c r="B132" s="101"/>
      <c r="C132" s="101"/>
      <c r="D132" s="224" t="s">
        <v>193</v>
      </c>
      <c r="E132" s="227" t="s">
        <v>193</v>
      </c>
      <c r="F132" s="102" t="n">
        <v>24448.08</v>
      </c>
      <c r="G132" s="103" t="n">
        <v>38.381</v>
      </c>
      <c r="H132" s="103" t="n">
        <v>40.009</v>
      </c>
      <c r="I132" s="105" t="n">
        <v>43.413</v>
      </c>
      <c r="J132" s="90"/>
      <c r="K132" s="102" t="n">
        <v>14726.85</v>
      </c>
      <c r="L132" s="103" t="n">
        <v>38.37</v>
      </c>
      <c r="M132" s="103" t="n">
        <v>39.97</v>
      </c>
      <c r="N132" s="105" t="n">
        <v>43.15</v>
      </c>
      <c r="O132" s="102"/>
      <c r="P132" s="103" t="n">
        <v>146.885</v>
      </c>
      <c r="Q132" s="106" t="n">
        <f aca="false">O132/3600</f>
        <v>0</v>
      </c>
      <c r="R132" s="90"/>
      <c r="S132" s="107"/>
      <c r="T132" s="66"/>
      <c r="U132" s="70"/>
      <c r="V132" s="107"/>
      <c r="W132" s="66"/>
      <c r="X132" s="70"/>
      <c r="Y132" s="90"/>
      <c r="Z132" s="102" t="n">
        <f aca="false">Z100</f>
        <v>0.85</v>
      </c>
      <c r="AA132" s="103" t="n">
        <f aca="false">F132*Z132</f>
        <v>20780.868</v>
      </c>
      <c r="AB132" s="108" t="n">
        <f aca="false">K132/AA132-1</f>
        <v>-0.291326522068279</v>
      </c>
      <c r="AD132" s="124" t="n">
        <f aca="false">AD131</f>
        <v>5600.69</v>
      </c>
      <c r="AE132" s="125" t="n">
        <f aca="false">AE131</f>
        <v>40.889</v>
      </c>
      <c r="AF132" s="125" t="n">
        <f aca="false">AF131</f>
        <v>42.571</v>
      </c>
      <c r="AG132" s="106" t="n">
        <f aca="false">AG131</f>
        <v>43.841</v>
      </c>
      <c r="AH132" s="90"/>
      <c r="AI132" s="124" t="n">
        <f aca="false">F132/AD132</f>
        <v>4.3651907175723</v>
      </c>
      <c r="AJ132" s="106" t="n">
        <f aca="false">K132/AD132</f>
        <v>2.62947065450864</v>
      </c>
      <c r="AL132" s="104" t="n">
        <f aca="false">AD132+F132</f>
        <v>30048.77</v>
      </c>
      <c r="AN132" s="104" t="n">
        <f aca="false">AD132+K132</f>
        <v>20327.54</v>
      </c>
      <c r="AP132" s="104" t="n">
        <f aca="false">AA132+AD132</f>
        <v>26381.558</v>
      </c>
      <c r="AQ132" s="90"/>
      <c r="AR132" s="107"/>
      <c r="AS132" s="66"/>
      <c r="AT132" s="70"/>
      <c r="AU132" s="107"/>
      <c r="AV132" s="66"/>
      <c r="AW132" s="70"/>
      <c r="AY132" s="107"/>
      <c r="AZ132" s="66"/>
      <c r="BA132" s="70"/>
      <c r="BB132" s="107"/>
      <c r="BC132" s="66"/>
      <c r="BD132" s="70"/>
      <c r="BF132" s="107"/>
      <c r="BG132" s="66"/>
      <c r="BH132" s="70"/>
      <c r="BI132" s="107"/>
      <c r="BJ132" s="66"/>
      <c r="BK132" s="70"/>
    </row>
    <row r="133" customFormat="false" ht="12" hidden="false" customHeight="false" outlineLevel="0" collapsed="false">
      <c r="A133" s="101"/>
      <c r="B133" s="101"/>
      <c r="C133" s="101"/>
      <c r="D133" s="224" t="s">
        <v>193</v>
      </c>
      <c r="E133" s="227" t="s">
        <v>199</v>
      </c>
      <c r="F133" s="102" t="n">
        <v>14328.36</v>
      </c>
      <c r="G133" s="103" t="n">
        <v>37.651</v>
      </c>
      <c r="H133" s="103" t="n">
        <v>39.52</v>
      </c>
      <c r="I133" s="105" t="n">
        <v>42.755</v>
      </c>
      <c r="J133" s="90"/>
      <c r="K133" s="102" t="n">
        <v>7665.12</v>
      </c>
      <c r="L133" s="110" t="n">
        <v>37.71</v>
      </c>
      <c r="M133" s="110" t="n">
        <v>39.53</v>
      </c>
      <c r="N133" s="111" t="n">
        <v>42.5</v>
      </c>
      <c r="O133" s="109"/>
      <c r="P133" s="110" t="n">
        <v>153.04</v>
      </c>
      <c r="Q133" s="106" t="n">
        <f aca="false">O133/3600</f>
        <v>0</v>
      </c>
      <c r="R133" s="90"/>
      <c r="S133" s="107"/>
      <c r="T133" s="66"/>
      <c r="U133" s="70"/>
      <c r="V133" s="107"/>
      <c r="W133" s="66"/>
      <c r="X133" s="70"/>
      <c r="Y133" s="90"/>
      <c r="Z133" s="102" t="n">
        <f aca="false">Z101</f>
        <v>0.75</v>
      </c>
      <c r="AA133" s="103" t="n">
        <f aca="false">F133*Z133</f>
        <v>10746.27</v>
      </c>
      <c r="AB133" s="108" t="n">
        <f aca="false">K133/AA133-1</f>
        <v>-0.286718089160239</v>
      </c>
      <c r="AD133" s="124" t="n">
        <f aca="false">AD132</f>
        <v>5600.69</v>
      </c>
      <c r="AE133" s="125" t="n">
        <f aca="false">AE132</f>
        <v>40.889</v>
      </c>
      <c r="AF133" s="125" t="n">
        <f aca="false">AF132</f>
        <v>42.571</v>
      </c>
      <c r="AG133" s="106" t="n">
        <f aca="false">AG132</f>
        <v>43.841</v>
      </c>
      <c r="AH133" s="90"/>
      <c r="AI133" s="124" t="n">
        <f aca="false">F133/AD133</f>
        <v>2.55832049265358</v>
      </c>
      <c r="AJ133" s="106" t="n">
        <f aca="false">K133/AD133</f>
        <v>1.36860279715535</v>
      </c>
      <c r="AL133" s="104" t="n">
        <f aca="false">AD133+F133</f>
        <v>19929.05</v>
      </c>
      <c r="AN133" s="104" t="n">
        <f aca="false">AD133+K133</f>
        <v>13265.81</v>
      </c>
      <c r="AP133" s="104" t="n">
        <f aca="false">AA133+AD133</f>
        <v>16346.96</v>
      </c>
      <c r="AQ133" s="90"/>
      <c r="AR133" s="107"/>
      <c r="AS133" s="66"/>
      <c r="AT133" s="70"/>
      <c r="AU133" s="107"/>
      <c r="AV133" s="66"/>
      <c r="AW133" s="70"/>
      <c r="AY133" s="107"/>
      <c r="AZ133" s="66"/>
      <c r="BA133" s="70"/>
      <c r="BB133" s="107"/>
      <c r="BC133" s="66"/>
      <c r="BD133" s="70"/>
      <c r="BF133" s="107"/>
      <c r="BG133" s="66"/>
      <c r="BH133" s="70"/>
      <c r="BI133" s="107"/>
      <c r="BJ133" s="66"/>
      <c r="BK133" s="70"/>
    </row>
    <row r="134" customFormat="false" ht="12.75" hidden="false" customHeight="false" outlineLevel="0" collapsed="false">
      <c r="A134" s="101"/>
      <c r="B134" s="101"/>
      <c r="C134" s="113"/>
      <c r="D134" s="225" t="s">
        <v>193</v>
      </c>
      <c r="E134" s="225" t="s">
        <v>194</v>
      </c>
      <c r="F134" s="117" t="n">
        <v>9387.18</v>
      </c>
      <c r="G134" s="122" t="n">
        <v>37.005</v>
      </c>
      <c r="H134" s="122" t="n">
        <v>39.174</v>
      </c>
      <c r="I134" s="226" t="n">
        <v>42.112</v>
      </c>
      <c r="J134" s="90"/>
      <c r="K134" s="117" t="n">
        <v>4089.57</v>
      </c>
      <c r="L134" s="110" t="n">
        <v>37.08</v>
      </c>
      <c r="M134" s="110" t="n">
        <v>39.17</v>
      </c>
      <c r="N134" s="111" t="n">
        <v>41.93</v>
      </c>
      <c r="O134" s="114"/>
      <c r="P134" s="115" t="n">
        <v>157.15</v>
      </c>
      <c r="Q134" s="118" t="n">
        <f aca="false">O134/3600</f>
        <v>0</v>
      </c>
      <c r="R134" s="90"/>
      <c r="S134" s="119"/>
      <c r="T134" s="120"/>
      <c r="U134" s="121"/>
      <c r="V134" s="119"/>
      <c r="W134" s="120"/>
      <c r="X134" s="121"/>
      <c r="Y134" s="90"/>
      <c r="Z134" s="117" t="n">
        <f aca="false">Z102</f>
        <v>0.6</v>
      </c>
      <c r="AA134" s="122" t="n">
        <f aca="false">F134*Z134</f>
        <v>5632.308</v>
      </c>
      <c r="AB134" s="108" t="n">
        <f aca="false">K134/AA134-1</f>
        <v>-0.273908671187726</v>
      </c>
      <c r="AD134" s="128" t="n">
        <f aca="false">AD133</f>
        <v>5600.69</v>
      </c>
      <c r="AE134" s="127" t="n">
        <f aca="false">AE133</f>
        <v>40.889</v>
      </c>
      <c r="AF134" s="127" t="n">
        <f aca="false">AF133</f>
        <v>42.571</v>
      </c>
      <c r="AG134" s="118" t="n">
        <f aca="false">AG133</f>
        <v>43.841</v>
      </c>
      <c r="AH134" s="90"/>
      <c r="AI134" s="128" t="n">
        <f aca="false">F134/AD134</f>
        <v>1.67607562639603</v>
      </c>
      <c r="AJ134" s="118" t="n">
        <f aca="false">K134/AD134</f>
        <v>0.730190387255856</v>
      </c>
      <c r="AL134" s="116" t="n">
        <f aca="false">AD134+F134</f>
        <v>14987.87</v>
      </c>
      <c r="AN134" s="116" t="n">
        <f aca="false">AD134+K134</f>
        <v>9690.26</v>
      </c>
      <c r="AP134" s="116" t="n">
        <f aca="false">AA134+AD134</f>
        <v>11232.998</v>
      </c>
      <c r="AQ134" s="90"/>
      <c r="AR134" s="119"/>
      <c r="AS134" s="120"/>
      <c r="AT134" s="121"/>
      <c r="AU134" s="119"/>
      <c r="AV134" s="120"/>
      <c r="AW134" s="121"/>
      <c r="AY134" s="119"/>
      <c r="AZ134" s="120"/>
      <c r="BA134" s="121"/>
      <c r="BB134" s="119"/>
      <c r="BC134" s="120"/>
      <c r="BD134" s="121"/>
      <c r="BF134" s="119"/>
      <c r="BG134" s="120"/>
      <c r="BH134" s="121"/>
      <c r="BI134" s="119"/>
      <c r="BJ134" s="120"/>
      <c r="BK134" s="121"/>
    </row>
    <row r="135" customFormat="false" ht="12" hidden="false" customHeight="false" outlineLevel="0" collapsed="false">
      <c r="A135" s="101"/>
      <c r="B135" s="101"/>
      <c r="C135" s="86" t="s">
        <v>83</v>
      </c>
      <c r="D135" s="223" t="s">
        <v>194</v>
      </c>
      <c r="E135" s="227" t="s">
        <v>199</v>
      </c>
      <c r="F135" s="87" t="n">
        <v>14328.36</v>
      </c>
      <c r="G135" s="88" t="n">
        <v>37.651</v>
      </c>
      <c r="H135" s="88" t="n">
        <v>39.52</v>
      </c>
      <c r="I135" s="91" t="n">
        <v>42.755</v>
      </c>
      <c r="J135" s="90"/>
      <c r="K135" s="87" t="n">
        <v>9137.87</v>
      </c>
      <c r="L135" s="126" t="n">
        <v>37.77</v>
      </c>
      <c r="M135" s="126" t="n">
        <v>39.54</v>
      </c>
      <c r="N135" s="92" t="n">
        <v>42.57</v>
      </c>
      <c r="O135" s="87"/>
      <c r="P135" s="88" t="n">
        <v>341.378</v>
      </c>
      <c r="Q135" s="92" t="n">
        <f aca="false">O135/3600</f>
        <v>0</v>
      </c>
      <c r="R135" s="90"/>
      <c r="S135" s="93" t="e">
        <f aca="false">bdrate($F135:$F138,G135:G138,$K135:$K138,L135:L138)</f>
        <v>#VALUE!</v>
      </c>
      <c r="T135" s="94" t="e">
        <f aca="false">bdrate($F135:$F138,H135:H138,$K135:$K138,M135:M138)</f>
        <v>#VALUE!</v>
      </c>
      <c r="U135" s="95" t="e">
        <f aca="false">bdrate($F135:$F138,I135:I138,$K135:$K138,N135:N138)</f>
        <v>#VALUE!</v>
      </c>
      <c r="V135" s="93" t="e">
        <f aca="false">bdrateOld($F135:$F138,G135:G138,$K135:$K138,L135:L138)</f>
        <v>#VALUE!</v>
      </c>
      <c r="W135" s="94" t="e">
        <f aca="false">bdrateOld($F135:$F138,H135:H138,$K135:$K138,M135:M138)</f>
        <v>#VALUE!</v>
      </c>
      <c r="X135" s="95" t="e">
        <f aca="false">bdrateOld($F135:$F138,I135:I138,$K135:$K138,N135:N138)</f>
        <v>#VALUE!</v>
      </c>
      <c r="Y135" s="90"/>
      <c r="Z135" s="87" t="n">
        <f aca="false">Z103</f>
        <v>0.9</v>
      </c>
      <c r="AA135" s="88" t="n">
        <f aca="false">F135*Z135</f>
        <v>12895.524</v>
      </c>
      <c r="AB135" s="96" t="n">
        <f aca="false">K135/AA135-1</f>
        <v>-0.291392114038949</v>
      </c>
      <c r="AD135" s="109" t="n">
        <v>3141.06</v>
      </c>
      <c r="AE135" s="110" t="n">
        <v>38.235</v>
      </c>
      <c r="AF135" s="110" t="n">
        <v>41.075</v>
      </c>
      <c r="AG135" s="111" t="n">
        <v>41.789</v>
      </c>
      <c r="AH135" s="90"/>
      <c r="AI135" s="109" t="n">
        <f aca="false">F135/AD135</f>
        <v>4.5616320605146</v>
      </c>
      <c r="AJ135" s="111" t="n">
        <f aca="false">K135/AD135</f>
        <v>2.90916760584007</v>
      </c>
      <c r="AL135" s="89" t="n">
        <f aca="false">AD135+F135</f>
        <v>17469.42</v>
      </c>
      <c r="AN135" s="89" t="n">
        <f aca="false">AD135+K135</f>
        <v>12278.93</v>
      </c>
      <c r="AP135" s="89" t="n">
        <f aca="false">AA135+AD135</f>
        <v>16036.584</v>
      </c>
      <c r="AQ135" s="90"/>
      <c r="AR135" s="93" t="e">
        <f aca="false">bdrate($F135:$F138,G135:G138,$AA135:$AA138,L135:L138)</f>
        <v>#VALUE!</v>
      </c>
      <c r="AS135" s="94" t="e">
        <f aca="false">bdrate($F135:$F138,H135:H138,$AA135:$AA138,M135:M138)</f>
        <v>#VALUE!</v>
      </c>
      <c r="AT135" s="95" t="e">
        <f aca="false">bdrate($F135:$F138,I135:I138,$AA135:$AA138,N135:N138)</f>
        <v>#VALUE!</v>
      </c>
      <c r="AU135" s="93" t="e">
        <f aca="false">bdrateOld($F135:$F138,G135:G138,$AA135:$AA138,L135:L138)</f>
        <v>#VALUE!</v>
      </c>
      <c r="AV135" s="94" t="e">
        <f aca="false">bdrateOld($F135:$F138,H135:H138,$AA135:$AA138,M135:M138)</f>
        <v>#VALUE!</v>
      </c>
      <c r="AW135" s="95" t="e">
        <f aca="false">bdrateOld($F135:$F138,I135:I138,$AA135:$AA138,N135:N138)</f>
        <v>#VALUE!</v>
      </c>
      <c r="AY135" s="93" t="e">
        <f aca="false">bdrate($AL135:$AL138,G135:G138,$AN135:$AN138,L135:L138)</f>
        <v>#VALUE!</v>
      </c>
      <c r="AZ135" s="94" t="e">
        <f aca="false">bdrate($AL135:$AL138,H135:H138,$AN135:$AN138,M135:M138)</f>
        <v>#VALUE!</v>
      </c>
      <c r="BA135" s="94" t="e">
        <f aca="false">bdrate($AL135:$AL138,I135:I138,$AN135:$AN138,N135:N138)</f>
        <v>#VALUE!</v>
      </c>
      <c r="BB135" s="93" t="e">
        <f aca="false">bdrateOld($AL135:$AL138,G135:G138,$AN135:$AN138,L135:L138)</f>
        <v>#VALUE!</v>
      </c>
      <c r="BC135" s="94" t="e">
        <f aca="false">bdrateOld($AL135:$AL138,H135:H138,$AN135:$AN138,M135:M138)</f>
        <v>#VALUE!</v>
      </c>
      <c r="BD135" s="95" t="e">
        <f aca="false">bdrateOld($AL135:$AL138,I135:I138,$AN135:$AN138,N135:N138)</f>
        <v>#VALUE!</v>
      </c>
      <c r="BF135" s="93" t="e">
        <f aca="false">bdrate($AL135:$AL138,G135:G138,$AP135:$AP138,L135:L138)</f>
        <v>#VALUE!</v>
      </c>
      <c r="BG135" s="94" t="e">
        <f aca="false">bdrate($AL135:$AL138,H135:H138,$AP135:$AP138,M135:M138)</f>
        <v>#VALUE!</v>
      </c>
      <c r="BH135" s="94" t="e">
        <f aca="false">bdrate($AL135:$AL138,I135:I138,$AP135:$AP138,N135:N138)</f>
        <v>#VALUE!</v>
      </c>
      <c r="BI135" s="93" t="e">
        <f aca="false">bdrateOld($AL135:$AL138,G135:G138,$AP135:$AP138,L135:L138)</f>
        <v>#VALUE!</v>
      </c>
      <c r="BJ135" s="94" t="e">
        <f aca="false">bdrateOld($AL135:$AL138,H135:H138,$AP135:$AP138,M135:M138)</f>
        <v>#VALUE!</v>
      </c>
      <c r="BK135" s="95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01"/>
      <c r="B136" s="101"/>
      <c r="C136" s="101"/>
      <c r="D136" s="224" t="s">
        <v>194</v>
      </c>
      <c r="E136" s="227" t="s">
        <v>194</v>
      </c>
      <c r="F136" s="102" t="n">
        <v>9387.18</v>
      </c>
      <c r="G136" s="103" t="n">
        <v>37.005</v>
      </c>
      <c r="H136" s="103" t="n">
        <v>39.174</v>
      </c>
      <c r="I136" s="105" t="n">
        <v>42.112</v>
      </c>
      <c r="J136" s="90"/>
      <c r="K136" s="102" t="n">
        <v>5644.42</v>
      </c>
      <c r="L136" s="125" t="n">
        <v>37.11</v>
      </c>
      <c r="M136" s="125" t="n">
        <v>39.13</v>
      </c>
      <c r="N136" s="106" t="n">
        <v>41.84</v>
      </c>
      <c r="O136" s="102"/>
      <c r="P136" s="103" t="n">
        <v>147.213</v>
      </c>
      <c r="Q136" s="106" t="n">
        <f aca="false">O136/3600</f>
        <v>0</v>
      </c>
      <c r="R136" s="90"/>
      <c r="S136" s="107"/>
      <c r="T136" s="66"/>
      <c r="U136" s="70"/>
      <c r="V136" s="107"/>
      <c r="W136" s="66"/>
      <c r="X136" s="70"/>
      <c r="Y136" s="90"/>
      <c r="Z136" s="102" t="n">
        <f aca="false">Z104</f>
        <v>0.85</v>
      </c>
      <c r="AA136" s="103" t="n">
        <f aca="false">F136*Z136</f>
        <v>7979.103</v>
      </c>
      <c r="AB136" s="108" t="n">
        <f aca="false">K136/AA136-1</f>
        <v>-0.292599681944199</v>
      </c>
      <c r="AD136" s="124" t="n">
        <f aca="false">AD135</f>
        <v>3141.06</v>
      </c>
      <c r="AE136" s="125" t="n">
        <f aca="false">AE135</f>
        <v>38.235</v>
      </c>
      <c r="AF136" s="125" t="n">
        <f aca="false">AF135</f>
        <v>41.075</v>
      </c>
      <c r="AG136" s="106" t="n">
        <f aca="false">AG135</f>
        <v>41.789</v>
      </c>
      <c r="AH136" s="90"/>
      <c r="AI136" s="124" t="n">
        <f aca="false">F136/AD136</f>
        <v>2.98853890088059</v>
      </c>
      <c r="AJ136" s="106" t="n">
        <f aca="false">K136/AD136</f>
        <v>1.79697936365431</v>
      </c>
      <c r="AL136" s="104" t="n">
        <f aca="false">AD136+F136</f>
        <v>12528.24</v>
      </c>
      <c r="AN136" s="104" t="n">
        <f aca="false">AD136+K136</f>
        <v>8785.48</v>
      </c>
      <c r="AP136" s="104" t="n">
        <f aca="false">AA136+AD136</f>
        <v>11120.163</v>
      </c>
      <c r="AQ136" s="90"/>
      <c r="AR136" s="107"/>
      <c r="AS136" s="66"/>
      <c r="AT136" s="70"/>
      <c r="AU136" s="107"/>
      <c r="AV136" s="66"/>
      <c r="AW136" s="70"/>
      <c r="AY136" s="107"/>
      <c r="AZ136" s="66"/>
      <c r="BA136" s="70"/>
      <c r="BB136" s="107"/>
      <c r="BC136" s="66"/>
      <c r="BD136" s="70"/>
      <c r="BF136" s="107"/>
      <c r="BG136" s="66"/>
      <c r="BH136" s="70"/>
      <c r="BI136" s="107"/>
      <c r="BJ136" s="66"/>
      <c r="BK136" s="70"/>
    </row>
    <row r="137" customFormat="false" ht="12" hidden="false" customHeight="false" outlineLevel="0" collapsed="false">
      <c r="A137" s="101"/>
      <c r="B137" s="101"/>
      <c r="C137" s="101"/>
      <c r="D137" s="224" t="s">
        <v>194</v>
      </c>
      <c r="E137" s="227" t="s">
        <v>200</v>
      </c>
      <c r="F137" s="109" t="n">
        <v>6702.81</v>
      </c>
      <c r="G137" s="110" t="n">
        <v>36.301</v>
      </c>
      <c r="H137" s="110" t="n">
        <v>38.845</v>
      </c>
      <c r="I137" s="111" t="n">
        <v>41.421</v>
      </c>
      <c r="J137" s="90"/>
      <c r="K137" s="102" t="n">
        <v>3486.03</v>
      </c>
      <c r="L137" s="125" t="n">
        <v>36.4</v>
      </c>
      <c r="M137" s="125" t="n">
        <v>38.77</v>
      </c>
      <c r="N137" s="106" t="n">
        <v>41.2</v>
      </c>
      <c r="O137" s="109"/>
      <c r="P137" s="110" t="n">
        <v>145.916</v>
      </c>
      <c r="Q137" s="106" t="n">
        <f aca="false">O137/3600</f>
        <v>0</v>
      </c>
      <c r="R137" s="90"/>
      <c r="S137" s="107"/>
      <c r="T137" s="66"/>
      <c r="U137" s="70"/>
      <c r="V137" s="107"/>
      <c r="W137" s="66"/>
      <c r="X137" s="70"/>
      <c r="Y137" s="90"/>
      <c r="Z137" s="102" t="n">
        <f aca="false">Z105</f>
        <v>0.75</v>
      </c>
      <c r="AA137" s="103" t="n">
        <f aca="false">F137*Z137</f>
        <v>5027.1075</v>
      </c>
      <c r="AB137" s="108" t="n">
        <f aca="false">K137/AA137-1</f>
        <v>-0.306553520090828</v>
      </c>
      <c r="AD137" s="124" t="n">
        <f aca="false">AD136</f>
        <v>3141.06</v>
      </c>
      <c r="AE137" s="125" t="n">
        <f aca="false">AE136</f>
        <v>38.235</v>
      </c>
      <c r="AF137" s="125" t="n">
        <f aca="false">AF136</f>
        <v>41.075</v>
      </c>
      <c r="AG137" s="106" t="n">
        <f aca="false">AG136</f>
        <v>41.789</v>
      </c>
      <c r="AH137" s="90"/>
      <c r="AI137" s="124" t="n">
        <f aca="false">F137/AD137</f>
        <v>2.13393249412619</v>
      </c>
      <c r="AJ137" s="106" t="n">
        <f aca="false">K137/AD137</f>
        <v>1.1098259823117</v>
      </c>
      <c r="AL137" s="104" t="n">
        <f aca="false">AD137+F137</f>
        <v>9843.87</v>
      </c>
      <c r="AN137" s="104" t="n">
        <f aca="false">AD137+K137</f>
        <v>6627.09</v>
      </c>
      <c r="AP137" s="104" t="n">
        <f aca="false">AA137+AD137</f>
        <v>8168.1675</v>
      </c>
      <c r="AQ137" s="90"/>
      <c r="AR137" s="107"/>
      <c r="AS137" s="66"/>
      <c r="AT137" s="70"/>
      <c r="AU137" s="107"/>
      <c r="AV137" s="66"/>
      <c r="AW137" s="70"/>
      <c r="AY137" s="107"/>
      <c r="AZ137" s="66"/>
      <c r="BA137" s="70"/>
      <c r="BB137" s="107"/>
      <c r="BC137" s="66"/>
      <c r="BD137" s="70"/>
      <c r="BF137" s="107"/>
      <c r="BG137" s="66"/>
      <c r="BH137" s="70"/>
      <c r="BI137" s="107"/>
      <c r="BJ137" s="66"/>
      <c r="BK137" s="70"/>
    </row>
    <row r="138" customFormat="false" ht="12.75" hidden="false" customHeight="false" outlineLevel="0" collapsed="false">
      <c r="A138" s="101"/>
      <c r="B138" s="101"/>
      <c r="C138" s="113"/>
      <c r="D138" s="225" t="s">
        <v>194</v>
      </c>
      <c r="E138" s="225" t="s">
        <v>195</v>
      </c>
      <c r="F138" s="114" t="n">
        <v>4983.77</v>
      </c>
      <c r="G138" s="115" t="n">
        <v>35.514</v>
      </c>
      <c r="H138" s="115" t="n">
        <v>38.52</v>
      </c>
      <c r="I138" s="123" t="n">
        <v>40.795</v>
      </c>
      <c r="J138" s="90"/>
      <c r="K138" s="117" t="n">
        <v>2075.53</v>
      </c>
      <c r="L138" s="127" t="n">
        <v>35.69</v>
      </c>
      <c r="M138" s="127" t="n">
        <v>38.55</v>
      </c>
      <c r="N138" s="118" t="n">
        <v>40.82</v>
      </c>
      <c r="O138" s="114"/>
      <c r="P138" s="115" t="n">
        <v>146.931</v>
      </c>
      <c r="Q138" s="118" t="n">
        <f aca="false">O138/3600</f>
        <v>0</v>
      </c>
      <c r="R138" s="90"/>
      <c r="S138" s="119"/>
      <c r="T138" s="120"/>
      <c r="U138" s="121"/>
      <c r="V138" s="119"/>
      <c r="W138" s="120"/>
      <c r="X138" s="121"/>
      <c r="Y138" s="90"/>
      <c r="Z138" s="117" t="n">
        <f aca="false">Z106</f>
        <v>0.6</v>
      </c>
      <c r="AA138" s="122" t="n">
        <f aca="false">F138*Z138</f>
        <v>2990.262</v>
      </c>
      <c r="AB138" s="108" t="n">
        <f aca="false">K138/AA138-1</f>
        <v>-0.305903629849157</v>
      </c>
      <c r="AD138" s="128" t="n">
        <f aca="false">AD137</f>
        <v>3141.06</v>
      </c>
      <c r="AE138" s="127" t="n">
        <f aca="false">AE137</f>
        <v>38.235</v>
      </c>
      <c r="AF138" s="127" t="n">
        <f aca="false">AF137</f>
        <v>41.075</v>
      </c>
      <c r="AG138" s="118" t="n">
        <f aca="false">AG137</f>
        <v>41.789</v>
      </c>
      <c r="AH138" s="90"/>
      <c r="AI138" s="128" t="n">
        <f aca="false">F138/AD138</f>
        <v>1.58665227661999</v>
      </c>
      <c r="AJ138" s="118" t="n">
        <f aca="false">K138/AD138</f>
        <v>0.660773751536106</v>
      </c>
      <c r="AL138" s="116" t="n">
        <f aca="false">AD138+F138</f>
        <v>8124.83</v>
      </c>
      <c r="AN138" s="116" t="n">
        <f aca="false">AD138+K138</f>
        <v>5216.59</v>
      </c>
      <c r="AP138" s="116" t="n">
        <f aca="false">AA138+AD138</f>
        <v>6131.322</v>
      </c>
      <c r="AQ138" s="90"/>
      <c r="AR138" s="119"/>
      <c r="AS138" s="120"/>
      <c r="AT138" s="121"/>
      <c r="AU138" s="119"/>
      <c r="AV138" s="120"/>
      <c r="AW138" s="121"/>
      <c r="AY138" s="119"/>
      <c r="AZ138" s="120"/>
      <c r="BA138" s="121"/>
      <c r="BB138" s="119"/>
      <c r="BC138" s="120"/>
      <c r="BD138" s="121"/>
      <c r="BF138" s="119"/>
      <c r="BG138" s="120"/>
      <c r="BH138" s="121"/>
      <c r="BI138" s="119"/>
      <c r="BJ138" s="120"/>
      <c r="BK138" s="121"/>
    </row>
    <row r="139" customFormat="false" ht="12" hidden="false" customHeight="false" outlineLevel="0" collapsed="false">
      <c r="A139" s="101"/>
      <c r="B139" s="101"/>
      <c r="C139" s="86" t="s">
        <v>146</v>
      </c>
      <c r="D139" s="223" t="s">
        <v>195</v>
      </c>
      <c r="E139" s="227" t="s">
        <v>200</v>
      </c>
      <c r="F139" s="97" t="n">
        <v>6702.81</v>
      </c>
      <c r="G139" s="98" t="n">
        <v>36.301</v>
      </c>
      <c r="H139" s="98" t="n">
        <v>38.845</v>
      </c>
      <c r="I139" s="99" t="n">
        <v>41.421</v>
      </c>
      <c r="J139" s="90"/>
      <c r="K139" s="87" t="n">
        <v>4242.21</v>
      </c>
      <c r="L139" s="103" t="n">
        <v>36.42</v>
      </c>
      <c r="M139" s="103" t="n">
        <v>38.76</v>
      </c>
      <c r="N139" s="105" t="n">
        <v>41.21</v>
      </c>
      <c r="O139" s="87"/>
      <c r="P139" s="88" t="n">
        <v>469.106</v>
      </c>
      <c r="Q139" s="92" t="n">
        <f aca="false">O139/3600</f>
        <v>0</v>
      </c>
      <c r="R139" s="90"/>
      <c r="S139" s="93" t="e">
        <f aca="false">bdrate($F139:$F142,G139:G142,$K139:$K142,L139:L142)</f>
        <v>#VALUE!</v>
      </c>
      <c r="T139" s="94" t="e">
        <f aca="false">bdrate($F139:$F142,H139:H142,$K139:$K142,M139:M142)</f>
        <v>#VALUE!</v>
      </c>
      <c r="U139" s="95" t="e">
        <f aca="false">bdrate($F139:$F142,I139:I142,$K139:$K142,N139:N142)</f>
        <v>#VALUE!</v>
      </c>
      <c r="V139" s="93" t="e">
        <f aca="false">bdrateOld($F139:$F142,G139:G142,$K139:$K142,L139:L142)</f>
        <v>#VALUE!</v>
      </c>
      <c r="W139" s="94" t="e">
        <f aca="false">bdrateOld($F139:$F142,H139:H142,$K139:$K142,M139:M142)</f>
        <v>#VALUE!</v>
      </c>
      <c r="X139" s="95" t="e">
        <f aca="false">bdrateOld($F139:$F142,I139:I142,$K139:$K142,N139:N142)</f>
        <v>#VALUE!</v>
      </c>
      <c r="Y139" s="90"/>
      <c r="Z139" s="87" t="n">
        <f aca="false">Z107</f>
        <v>0.9</v>
      </c>
      <c r="AA139" s="88" t="n">
        <f aca="false">F139*Z139</f>
        <v>6032.529</v>
      </c>
      <c r="AB139" s="96" t="n">
        <f aca="false">K139/AA139-1</f>
        <v>-0.296777520671679</v>
      </c>
      <c r="AD139" s="109" t="n">
        <v>1811.88</v>
      </c>
      <c r="AE139" s="110" t="n">
        <v>35.536</v>
      </c>
      <c r="AF139" s="110" t="n">
        <v>39.623</v>
      </c>
      <c r="AG139" s="111" t="n">
        <v>39.895</v>
      </c>
      <c r="AH139" s="90"/>
      <c r="AI139" s="109" t="n">
        <f aca="false">F139/AD139</f>
        <v>3.69936750778197</v>
      </c>
      <c r="AJ139" s="111" t="n">
        <f aca="false">K139/AD139</f>
        <v>2.34133055169217</v>
      </c>
      <c r="AL139" s="89" t="n">
        <f aca="false">AD139+F139</f>
        <v>8514.69</v>
      </c>
      <c r="AN139" s="89" t="n">
        <f aca="false">AD139+K139</f>
        <v>6054.09</v>
      </c>
      <c r="AP139" s="89" t="n">
        <f aca="false">AA139+AD139</f>
        <v>7844.409</v>
      </c>
      <c r="AQ139" s="90"/>
      <c r="AR139" s="93" t="e">
        <f aca="false">bdrate($F139:$F142,G139:G142,$AA139:$AA142,L139:L142)</f>
        <v>#VALUE!</v>
      </c>
      <c r="AS139" s="94" t="e">
        <f aca="false">bdrate($F139:$F142,H139:H142,$AA139:$AA142,M139:M142)</f>
        <v>#VALUE!</v>
      </c>
      <c r="AT139" s="95" t="e">
        <f aca="false">bdrate($F139:$F142,I139:I142,$AA139:$AA142,N139:N142)</f>
        <v>#VALUE!</v>
      </c>
      <c r="AU139" s="93" t="e">
        <f aca="false">bdrateOld($F139:$F142,G139:G142,$AA139:$AA142,L139:L142)</f>
        <v>#VALUE!</v>
      </c>
      <c r="AV139" s="94" t="e">
        <f aca="false">bdrateOld($F139:$F142,H139:H142,$AA139:$AA142,M139:M142)</f>
        <v>#VALUE!</v>
      </c>
      <c r="AW139" s="95" t="e">
        <f aca="false">bdrateOld($F139:$F142,I139:I142,$AA139:$AA142,N139:N142)</f>
        <v>#VALUE!</v>
      </c>
      <c r="AY139" s="93" t="e">
        <f aca="false">bdrate($AL139:$AL142,G139:G142,$AN139:$AN142,L139:L142)</f>
        <v>#VALUE!</v>
      </c>
      <c r="AZ139" s="94" t="e">
        <f aca="false">bdrate($AL139:$AL142,H139:H142,$AN139:$AN142,M139:M142)</f>
        <v>#VALUE!</v>
      </c>
      <c r="BA139" s="94" t="e">
        <f aca="false">bdrate($AL139:$AL142,I139:I142,$AN139:$AN142,N139:N142)</f>
        <v>#VALUE!</v>
      </c>
      <c r="BB139" s="93" t="e">
        <f aca="false">bdrateOld($AL139:$AL142,G139:G142,$AN139:$AN142,L139:L142)</f>
        <v>#VALUE!</v>
      </c>
      <c r="BC139" s="94" t="e">
        <f aca="false">bdrateOld($AL139:$AL142,H139:H142,$AN139:$AN142,M139:M142)</f>
        <v>#VALUE!</v>
      </c>
      <c r="BD139" s="95" t="e">
        <f aca="false">bdrateOld($AL139:$AL142,I139:I142,$AN139:$AN142,N139:N142)</f>
        <v>#VALUE!</v>
      </c>
      <c r="BF139" s="93" t="e">
        <f aca="false">bdrate($AL139:$AL142,G139:G142,$AP139:$AP142,L139:L142)</f>
        <v>#VALUE!</v>
      </c>
      <c r="BG139" s="94" t="e">
        <f aca="false">bdrate($AL139:$AL142,H139:H142,$AP139:$AP142,M139:M142)</f>
        <v>#VALUE!</v>
      </c>
      <c r="BH139" s="94" t="e">
        <f aca="false">bdrate($AL139:$AL142,I139:I142,$AP139:$AP142,N139:N142)</f>
        <v>#VALUE!</v>
      </c>
      <c r="BI139" s="93" t="e">
        <f aca="false">bdrateOld($AL139:$AL142,G139:G142,$AP139:$AP142,L139:L142)</f>
        <v>#VALUE!</v>
      </c>
      <c r="BJ139" s="94" t="e">
        <f aca="false">bdrateOld($AL139:$AL142,H139:H142,$AP139:$AP142,M139:M142)</f>
        <v>#VALUE!</v>
      </c>
      <c r="BK139" s="95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01"/>
      <c r="B140" s="101"/>
      <c r="C140" s="101"/>
      <c r="D140" s="224" t="s">
        <v>195</v>
      </c>
      <c r="E140" s="227" t="s">
        <v>195</v>
      </c>
      <c r="F140" s="109" t="n">
        <v>4983.77</v>
      </c>
      <c r="G140" s="110" t="n">
        <v>35.514</v>
      </c>
      <c r="H140" s="110" t="n">
        <v>38.52</v>
      </c>
      <c r="I140" s="111" t="n">
        <v>40.795</v>
      </c>
      <c r="J140" s="90"/>
      <c r="K140" s="102" t="n">
        <v>2917.43</v>
      </c>
      <c r="L140" s="110" t="n">
        <v>35.63</v>
      </c>
      <c r="M140" s="110" t="n">
        <v>38.48</v>
      </c>
      <c r="N140" s="111" t="n">
        <v>40.73</v>
      </c>
      <c r="O140" s="102"/>
      <c r="P140" s="103" t="n">
        <v>141.588</v>
      </c>
      <c r="Q140" s="106" t="n">
        <f aca="false">O140/3600</f>
        <v>0</v>
      </c>
      <c r="R140" s="90"/>
      <c r="S140" s="107"/>
      <c r="T140" s="66"/>
      <c r="U140" s="70"/>
      <c r="V140" s="107"/>
      <c r="W140" s="66"/>
      <c r="X140" s="70"/>
      <c r="Y140" s="90"/>
      <c r="Z140" s="102" t="n">
        <f aca="false">Z108</f>
        <v>0.85</v>
      </c>
      <c r="AA140" s="103" t="n">
        <f aca="false">F140*Z140</f>
        <v>4236.2045</v>
      </c>
      <c r="AB140" s="108" t="n">
        <f aca="false">K140/AA140-1</f>
        <v>-0.311310395898026</v>
      </c>
      <c r="AD140" s="124" t="n">
        <f aca="false">AD139</f>
        <v>1811.88</v>
      </c>
      <c r="AE140" s="125" t="n">
        <f aca="false">AE139</f>
        <v>35.536</v>
      </c>
      <c r="AF140" s="125" t="n">
        <f aca="false">AF139</f>
        <v>39.623</v>
      </c>
      <c r="AG140" s="106" t="n">
        <f aca="false">AG139</f>
        <v>39.895</v>
      </c>
      <c r="AH140" s="90"/>
      <c r="AI140" s="124" t="n">
        <f aca="false">F140/AD140</f>
        <v>2.75060710422324</v>
      </c>
      <c r="AJ140" s="106" t="n">
        <f aca="false">K140/AD140</f>
        <v>1.61016734000044</v>
      </c>
      <c r="AL140" s="104" t="n">
        <f aca="false">AD140+F140</f>
        <v>6795.65</v>
      </c>
      <c r="AN140" s="104" t="n">
        <f aca="false">AD140+K140</f>
        <v>4729.31</v>
      </c>
      <c r="AP140" s="104" t="n">
        <f aca="false">AA140+AD140</f>
        <v>6048.0845</v>
      </c>
      <c r="AQ140" s="90"/>
      <c r="AR140" s="107"/>
      <c r="AS140" s="66"/>
      <c r="AT140" s="70"/>
      <c r="AU140" s="107"/>
      <c r="AV140" s="66"/>
      <c r="AW140" s="70"/>
      <c r="AY140" s="107"/>
      <c r="AZ140" s="66"/>
      <c r="BA140" s="70"/>
      <c r="BB140" s="107"/>
      <c r="BC140" s="66"/>
      <c r="BD140" s="70"/>
      <c r="BF140" s="107"/>
      <c r="BG140" s="66"/>
      <c r="BH140" s="70"/>
      <c r="BI140" s="107"/>
      <c r="BJ140" s="66"/>
      <c r="BK140" s="70"/>
    </row>
    <row r="141" customFormat="false" ht="12" hidden="false" customHeight="false" outlineLevel="0" collapsed="false">
      <c r="A141" s="101"/>
      <c r="B141" s="101"/>
      <c r="C141" s="101"/>
      <c r="D141" s="224" t="s">
        <v>195</v>
      </c>
      <c r="E141" s="227" t="s">
        <v>201</v>
      </c>
      <c r="F141" s="109" t="n">
        <v>3781.1</v>
      </c>
      <c r="G141" s="110" t="n">
        <v>34.65</v>
      </c>
      <c r="H141" s="110" t="n">
        <v>38.168</v>
      </c>
      <c r="I141" s="111" t="n">
        <v>40.187</v>
      </c>
      <c r="J141" s="90"/>
      <c r="K141" s="102" t="n">
        <v>1973.36</v>
      </c>
      <c r="L141" s="110" t="n">
        <v>34.88</v>
      </c>
      <c r="M141" s="110" t="n">
        <v>38.13</v>
      </c>
      <c r="N141" s="111" t="n">
        <v>40.12</v>
      </c>
      <c r="O141" s="109"/>
      <c r="P141" s="110" t="n">
        <v>132.276</v>
      </c>
      <c r="Q141" s="106" t="n">
        <f aca="false">O141/3600</f>
        <v>0</v>
      </c>
      <c r="R141" s="90"/>
      <c r="S141" s="107"/>
      <c r="T141" s="66"/>
      <c r="U141" s="70"/>
      <c r="V141" s="107"/>
      <c r="W141" s="66"/>
      <c r="X141" s="70"/>
      <c r="Y141" s="90"/>
      <c r="Z141" s="102" t="n">
        <f aca="false">Z109</f>
        <v>0.75</v>
      </c>
      <c r="AA141" s="103" t="n">
        <f aca="false">F141*Z141</f>
        <v>2835.825</v>
      </c>
      <c r="AB141" s="108" t="n">
        <f aca="false">K141/AA141-1</f>
        <v>-0.304131954545855</v>
      </c>
      <c r="AD141" s="124" t="n">
        <f aca="false">AD140</f>
        <v>1811.88</v>
      </c>
      <c r="AE141" s="125" t="n">
        <f aca="false">AE140</f>
        <v>35.536</v>
      </c>
      <c r="AF141" s="125" t="n">
        <f aca="false">AF140</f>
        <v>39.623</v>
      </c>
      <c r="AG141" s="106" t="n">
        <f aca="false">AG140</f>
        <v>39.895</v>
      </c>
      <c r="AH141" s="90"/>
      <c r="AI141" s="124" t="n">
        <f aca="false">F141/AD141</f>
        <v>2.08683798044021</v>
      </c>
      <c r="AJ141" s="106" t="n">
        <f aca="false">K141/AD141</f>
        <v>1.0891228999713</v>
      </c>
      <c r="AL141" s="104" t="n">
        <f aca="false">AD141+F141</f>
        <v>5592.98</v>
      </c>
      <c r="AN141" s="104" t="n">
        <f aca="false">AD141+K141</f>
        <v>3785.24</v>
      </c>
      <c r="AP141" s="104" t="n">
        <f aca="false">AA141+AD141</f>
        <v>4647.705</v>
      </c>
      <c r="AQ141" s="90"/>
      <c r="AR141" s="107"/>
      <c r="AS141" s="66"/>
      <c r="AT141" s="70"/>
      <c r="AU141" s="107"/>
      <c r="AV141" s="66"/>
      <c r="AW141" s="70"/>
      <c r="AY141" s="107"/>
      <c r="AZ141" s="66"/>
      <c r="BA141" s="70"/>
      <c r="BB141" s="107"/>
      <c r="BC141" s="66"/>
      <c r="BD141" s="70"/>
      <c r="BF141" s="107"/>
      <c r="BG141" s="66"/>
      <c r="BH141" s="70"/>
      <c r="BI141" s="107"/>
      <c r="BJ141" s="66"/>
      <c r="BK141" s="70"/>
    </row>
    <row r="142" customFormat="false" ht="12.75" hidden="false" customHeight="false" outlineLevel="0" collapsed="false">
      <c r="A142" s="101"/>
      <c r="B142" s="101"/>
      <c r="C142" s="113"/>
      <c r="D142" s="225" t="s">
        <v>195</v>
      </c>
      <c r="E142" s="225" t="s">
        <v>196</v>
      </c>
      <c r="F142" s="114" t="n">
        <v>2892.04</v>
      </c>
      <c r="G142" s="115" t="n">
        <v>33.732</v>
      </c>
      <c r="H142" s="115" t="n">
        <v>37.778</v>
      </c>
      <c r="I142" s="123" t="n">
        <v>39.46</v>
      </c>
      <c r="J142" s="90"/>
      <c r="K142" s="117" t="n">
        <v>1188.39</v>
      </c>
      <c r="L142" s="127" t="n">
        <v>34.06</v>
      </c>
      <c r="M142" s="127" t="n">
        <v>37.86</v>
      </c>
      <c r="N142" s="118" t="n">
        <v>39.63</v>
      </c>
      <c r="O142" s="114"/>
      <c r="P142" s="115" t="n">
        <v>127.135</v>
      </c>
      <c r="Q142" s="118" t="n">
        <f aca="false">O142/3600</f>
        <v>0</v>
      </c>
      <c r="R142" s="90"/>
      <c r="S142" s="119"/>
      <c r="T142" s="120"/>
      <c r="U142" s="121"/>
      <c r="V142" s="119"/>
      <c r="W142" s="120"/>
      <c r="X142" s="121"/>
      <c r="Y142" s="90"/>
      <c r="Z142" s="117" t="n">
        <f aca="false">Z110</f>
        <v>0.6</v>
      </c>
      <c r="AA142" s="122" t="n">
        <f aca="false">F142*Z142</f>
        <v>1735.224</v>
      </c>
      <c r="AB142" s="108" t="n">
        <f aca="false">K142/AA142-1</f>
        <v>-0.315137411654057</v>
      </c>
      <c r="AD142" s="128" t="n">
        <f aca="false">AD141</f>
        <v>1811.88</v>
      </c>
      <c r="AE142" s="127" t="n">
        <f aca="false">AE141</f>
        <v>35.536</v>
      </c>
      <c r="AF142" s="127" t="n">
        <f aca="false">AF141</f>
        <v>39.623</v>
      </c>
      <c r="AG142" s="118" t="n">
        <f aca="false">AG141</f>
        <v>39.895</v>
      </c>
      <c r="AH142" s="90"/>
      <c r="AI142" s="128" t="n">
        <f aca="false">F142/AD142</f>
        <v>1.59615427070225</v>
      </c>
      <c r="AJ142" s="118" t="n">
        <f aca="false">K142/AD142</f>
        <v>0.655887807139546</v>
      </c>
      <c r="AL142" s="116" t="n">
        <f aca="false">AD142+F142</f>
        <v>4703.92</v>
      </c>
      <c r="AN142" s="116" t="n">
        <f aca="false">AD142+K142</f>
        <v>3000.27</v>
      </c>
      <c r="AP142" s="116" t="n">
        <f aca="false">AA142+AD142</f>
        <v>3547.104</v>
      </c>
      <c r="AQ142" s="90"/>
      <c r="AR142" s="119"/>
      <c r="AS142" s="120"/>
      <c r="AT142" s="121"/>
      <c r="AU142" s="119"/>
      <c r="AV142" s="120"/>
      <c r="AW142" s="121"/>
      <c r="AY142" s="119"/>
      <c r="AZ142" s="120"/>
      <c r="BA142" s="121"/>
      <c r="BB142" s="119"/>
      <c r="BC142" s="120"/>
      <c r="BD142" s="121"/>
      <c r="BF142" s="119"/>
      <c r="BG142" s="120"/>
      <c r="BH142" s="121"/>
      <c r="BI142" s="119"/>
      <c r="BJ142" s="120"/>
      <c r="BK142" s="121"/>
    </row>
    <row r="143" customFormat="false" ht="12" hidden="false" customHeight="false" outlineLevel="0" collapsed="false">
      <c r="A143" s="101"/>
      <c r="B143" s="101"/>
      <c r="C143" s="86" t="s">
        <v>85</v>
      </c>
      <c r="D143" s="223" t="s">
        <v>196</v>
      </c>
      <c r="E143" s="227" t="s">
        <v>201</v>
      </c>
      <c r="F143" s="109" t="n">
        <v>3781.1</v>
      </c>
      <c r="G143" s="110" t="n">
        <v>34.65</v>
      </c>
      <c r="H143" s="110" t="n">
        <v>38.168</v>
      </c>
      <c r="I143" s="111" t="n">
        <v>40.187</v>
      </c>
      <c r="J143" s="90"/>
      <c r="K143" s="87" t="n">
        <v>2302.88</v>
      </c>
      <c r="L143" s="126" t="n">
        <v>34.78</v>
      </c>
      <c r="M143" s="126" t="n">
        <v>38.06</v>
      </c>
      <c r="N143" s="92" t="n">
        <v>40.01</v>
      </c>
      <c r="O143" s="87"/>
      <c r="P143" s="88" t="n">
        <v>322.721</v>
      </c>
      <c r="Q143" s="92" t="n">
        <f aca="false">O143/3600</f>
        <v>0</v>
      </c>
      <c r="R143" s="90"/>
      <c r="S143" s="93" t="e">
        <f aca="false">bdrate($F143:$F146,G143:G146,$K143:$K146,L143:L146)</f>
        <v>#VALUE!</v>
      </c>
      <c r="T143" s="94" t="e">
        <f aca="false">bdrate($F143:$F146,H143:H146,$K143:$K146,M143:M146)</f>
        <v>#VALUE!</v>
      </c>
      <c r="U143" s="95" t="e">
        <f aca="false">bdrate($F143:$F146,I143:I146,$K143:$K146,N143:N146)</f>
        <v>#VALUE!</v>
      </c>
      <c r="V143" s="93" t="e">
        <f aca="false">bdrateOld($F143:$F146,G143:G146,$K143:$K146,L143:L146)</f>
        <v>#VALUE!</v>
      </c>
      <c r="W143" s="94" t="e">
        <f aca="false">bdrateOld($F143:$F146,H143:H146,$K143:$K146,M143:M146)</f>
        <v>#VALUE!</v>
      </c>
      <c r="X143" s="95" t="e">
        <f aca="false">bdrateOld($F143:$F146,I143:I146,$K143:$K146,N143:N146)</f>
        <v>#VALUE!</v>
      </c>
      <c r="Y143" s="90"/>
      <c r="Z143" s="87" t="n">
        <f aca="false">Z111</f>
        <v>0.9</v>
      </c>
      <c r="AA143" s="88" t="n">
        <f aca="false">F143*Z143</f>
        <v>3402.99</v>
      </c>
      <c r="AB143" s="96" t="n">
        <f aca="false">K143/AA143-1</f>
        <v>-0.323277470694889</v>
      </c>
      <c r="AD143" s="109" t="n">
        <v>1048.08</v>
      </c>
      <c r="AE143" s="110" t="n">
        <v>32.943</v>
      </c>
      <c r="AF143" s="110" t="n">
        <v>38.287</v>
      </c>
      <c r="AG143" s="111" t="n">
        <v>38.201</v>
      </c>
      <c r="AH143" s="90"/>
      <c r="AI143" s="109" t="n">
        <f aca="false">F143/AD143</f>
        <v>3.60764445462178</v>
      </c>
      <c r="AJ143" s="111" t="n">
        <f aca="false">K143/AD143</f>
        <v>2.19723685214869</v>
      </c>
      <c r="AL143" s="89" t="n">
        <f aca="false">AD143+F143</f>
        <v>4829.18</v>
      </c>
      <c r="AN143" s="89" t="n">
        <f aca="false">AD143+K143</f>
        <v>3350.96</v>
      </c>
      <c r="AP143" s="89" t="n">
        <f aca="false">AA143+AD143</f>
        <v>4451.07</v>
      </c>
      <c r="AQ143" s="90"/>
      <c r="AR143" s="93" t="e">
        <f aca="false">bdrate($F143:$F146,G143:G146,$AA143:$AA146,L143:L146)</f>
        <v>#VALUE!</v>
      </c>
      <c r="AS143" s="94" t="e">
        <f aca="false">bdrate($F143:$F146,H143:H146,$AA143:$AA146,M143:M146)</f>
        <v>#VALUE!</v>
      </c>
      <c r="AT143" s="95" t="e">
        <f aca="false">bdrate($F143:$F146,I143:I146,$AA143:$AA146,N143:N146)</f>
        <v>#VALUE!</v>
      </c>
      <c r="AU143" s="93" t="e">
        <f aca="false">bdrateOld($F143:$F146,G143:G146,$AA143:$AA146,L143:L146)</f>
        <v>#VALUE!</v>
      </c>
      <c r="AV143" s="94" t="e">
        <f aca="false">bdrateOld($F143:$F146,H143:H146,$AA143:$AA146,M143:M146)</f>
        <v>#VALUE!</v>
      </c>
      <c r="AW143" s="95" t="e">
        <f aca="false">bdrateOld($F143:$F146,I143:I146,$AA143:$AA146,N143:N146)</f>
        <v>#VALUE!</v>
      </c>
      <c r="AY143" s="93" t="e">
        <f aca="false">bdrate($AL143:$AL146,G143:G146,$AN143:$AN146,L143:L146)</f>
        <v>#VALUE!</v>
      </c>
      <c r="AZ143" s="94" t="e">
        <f aca="false">bdrate($AL143:$AL146,H143:H146,$AN143:$AN146,M143:M146)</f>
        <v>#VALUE!</v>
      </c>
      <c r="BA143" s="94" t="e">
        <f aca="false">bdrate($AL143:$AL146,I143:I146,$AN143:$AN146,N143:N146)</f>
        <v>#VALUE!</v>
      </c>
      <c r="BB143" s="93" t="e">
        <f aca="false">bdrateOld($AL143:$AL146,G143:G146,$AN143:$AN146,L143:L146)</f>
        <v>#VALUE!</v>
      </c>
      <c r="BC143" s="94" t="e">
        <f aca="false">bdrateOld($AL143:$AL146,H143:H146,$AN143:$AN146,M143:M146)</f>
        <v>#VALUE!</v>
      </c>
      <c r="BD143" s="95" t="e">
        <f aca="false">bdrateOld($AL143:$AL146,I143:I146,$AN143:$AN146,N143:N146)</f>
        <v>#VALUE!</v>
      </c>
      <c r="BF143" s="93" t="e">
        <f aca="false">bdrate($AL143:$AL146,G143:G146,$AP143:$AP146,L143:L146)</f>
        <v>#VALUE!</v>
      </c>
      <c r="BG143" s="94" t="e">
        <f aca="false">bdrate($AL143:$AL146,H143:H146,$AP143:$AP146,M143:M146)</f>
        <v>#VALUE!</v>
      </c>
      <c r="BH143" s="94" t="e">
        <f aca="false">bdrate($AL143:$AL146,I143:I146,$AP143:$AP146,N143:N146)</f>
        <v>#VALUE!</v>
      </c>
      <c r="BI143" s="93" t="e">
        <f aca="false">bdrateOld($AL143:$AL146,G143:G146,$AP143:$AP146,L143:L146)</f>
        <v>#VALUE!</v>
      </c>
      <c r="BJ143" s="94" t="e">
        <f aca="false">bdrateOld($AL143:$AL146,H143:H146,$AP143:$AP146,M143:M146)</f>
        <v>#VALUE!</v>
      </c>
      <c r="BK143" s="95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01"/>
      <c r="B144" s="101"/>
      <c r="C144" s="101"/>
      <c r="D144" s="224" t="s">
        <v>196</v>
      </c>
      <c r="E144" s="227" t="s">
        <v>196</v>
      </c>
      <c r="F144" s="109" t="n">
        <v>2892.04</v>
      </c>
      <c r="G144" s="110" t="n">
        <v>33.732</v>
      </c>
      <c r="H144" s="110" t="n">
        <v>37.778</v>
      </c>
      <c r="I144" s="111" t="n">
        <v>39.46</v>
      </c>
      <c r="J144" s="90"/>
      <c r="K144" s="102" t="n">
        <v>1679.1</v>
      </c>
      <c r="L144" s="125" t="n">
        <v>33.96</v>
      </c>
      <c r="M144" s="125" t="n">
        <v>37.8</v>
      </c>
      <c r="N144" s="106" t="n">
        <v>39.56</v>
      </c>
      <c r="O144" s="102"/>
      <c r="P144" s="103" t="n">
        <v>155.134</v>
      </c>
      <c r="Q144" s="106" t="n">
        <f aca="false">O144/3600</f>
        <v>0</v>
      </c>
      <c r="R144" s="90"/>
      <c r="S144" s="107"/>
      <c r="T144" s="66"/>
      <c r="U144" s="70"/>
      <c r="V144" s="107"/>
      <c r="W144" s="66"/>
      <c r="X144" s="70"/>
      <c r="Y144" s="90"/>
      <c r="Z144" s="102" t="n">
        <f aca="false">Z112</f>
        <v>0.85</v>
      </c>
      <c r="AA144" s="103" t="n">
        <f aca="false">F144*Z144</f>
        <v>2458.234</v>
      </c>
      <c r="AB144" s="108" t="n">
        <f aca="false">K144/AA144-1</f>
        <v>-0.316948671281904</v>
      </c>
      <c r="AD144" s="124" t="n">
        <f aca="false">AD143</f>
        <v>1048.08</v>
      </c>
      <c r="AE144" s="125" t="n">
        <f aca="false">AE143</f>
        <v>32.943</v>
      </c>
      <c r="AF144" s="125" t="n">
        <f aca="false">AF143</f>
        <v>38.287</v>
      </c>
      <c r="AG144" s="106" t="n">
        <f aca="false">AG143</f>
        <v>38.201</v>
      </c>
      <c r="AH144" s="90"/>
      <c r="AI144" s="124" t="n">
        <f aca="false">F144/AD144</f>
        <v>2.75936951377757</v>
      </c>
      <c r="AJ144" s="106" t="n">
        <f aca="false">K144/AD144</f>
        <v>1.60207236088848</v>
      </c>
      <c r="AL144" s="104" t="n">
        <f aca="false">AD144+F144</f>
        <v>3940.12</v>
      </c>
      <c r="AN144" s="104" t="n">
        <f aca="false">AD144+K144</f>
        <v>2727.18</v>
      </c>
      <c r="AP144" s="104" t="n">
        <f aca="false">AA144+AD144</f>
        <v>3506.314</v>
      </c>
      <c r="AQ144" s="90"/>
      <c r="AR144" s="107"/>
      <c r="AS144" s="66"/>
      <c r="AT144" s="70"/>
      <c r="AU144" s="107"/>
      <c r="AV144" s="66"/>
      <c r="AW144" s="70"/>
      <c r="AY144" s="107"/>
      <c r="AZ144" s="66"/>
      <c r="BA144" s="70"/>
      <c r="BB144" s="107"/>
      <c r="BC144" s="66"/>
      <c r="BD144" s="70"/>
      <c r="BF144" s="107"/>
      <c r="BG144" s="66"/>
      <c r="BH144" s="70"/>
      <c r="BI144" s="107"/>
      <c r="BJ144" s="66"/>
      <c r="BK144" s="70"/>
    </row>
    <row r="145" customFormat="false" ht="12" hidden="false" customHeight="false" outlineLevel="0" collapsed="false">
      <c r="A145" s="101"/>
      <c r="B145" s="101"/>
      <c r="C145" s="101"/>
      <c r="D145" s="224" t="s">
        <v>196</v>
      </c>
      <c r="E145" s="227" t="s">
        <v>202</v>
      </c>
      <c r="F145" s="109" t="n">
        <v>2234.81</v>
      </c>
      <c r="G145" s="110" t="n">
        <v>32.755</v>
      </c>
      <c r="H145" s="110" t="n">
        <v>37.404</v>
      </c>
      <c r="I145" s="111" t="n">
        <v>38.831</v>
      </c>
      <c r="J145" s="90"/>
      <c r="K145" s="102" t="n">
        <v>1138.62</v>
      </c>
      <c r="L145" s="125" t="n">
        <v>33.09</v>
      </c>
      <c r="M145" s="125" t="n">
        <v>37.44</v>
      </c>
      <c r="N145" s="106" t="n">
        <v>38.99</v>
      </c>
      <c r="O145" s="109"/>
      <c r="P145" s="110" t="n">
        <v>137.025</v>
      </c>
      <c r="Q145" s="106" t="n">
        <f aca="false">O145/3600</f>
        <v>0</v>
      </c>
      <c r="R145" s="90"/>
      <c r="S145" s="107"/>
      <c r="T145" s="66"/>
      <c r="U145" s="70"/>
      <c r="V145" s="107"/>
      <c r="W145" s="66"/>
      <c r="X145" s="70"/>
      <c r="Y145" s="90"/>
      <c r="Z145" s="102" t="n">
        <f aca="false">Z113</f>
        <v>0.75</v>
      </c>
      <c r="AA145" s="103" t="n">
        <f aca="false">F145*Z145</f>
        <v>1676.1075</v>
      </c>
      <c r="AB145" s="108" t="n">
        <f aca="false">K145/AA145-1</f>
        <v>-0.320676030624527</v>
      </c>
      <c r="AD145" s="124" t="n">
        <f aca="false">AD144</f>
        <v>1048.08</v>
      </c>
      <c r="AE145" s="125" t="n">
        <f aca="false">AE144</f>
        <v>32.943</v>
      </c>
      <c r="AF145" s="125" t="n">
        <f aca="false">AF144</f>
        <v>38.287</v>
      </c>
      <c r="AG145" s="106" t="n">
        <f aca="false">AG144</f>
        <v>38.201</v>
      </c>
      <c r="AH145" s="90"/>
      <c r="AI145" s="124" t="n">
        <f aca="false">F145/AD145</f>
        <v>2.13228951988398</v>
      </c>
      <c r="AJ145" s="106" t="n">
        <f aca="false">K145/AD145</f>
        <v>1.08638653537898</v>
      </c>
      <c r="AL145" s="104" t="n">
        <f aca="false">AD145+F145</f>
        <v>3282.89</v>
      </c>
      <c r="AN145" s="104" t="n">
        <f aca="false">AD145+K145</f>
        <v>2186.7</v>
      </c>
      <c r="AP145" s="104" t="n">
        <f aca="false">AA145+AD145</f>
        <v>2724.1875</v>
      </c>
      <c r="AQ145" s="90"/>
      <c r="AR145" s="107"/>
      <c r="AS145" s="66"/>
      <c r="AT145" s="70"/>
      <c r="AU145" s="107"/>
      <c r="AV145" s="66"/>
      <c r="AW145" s="70"/>
      <c r="AY145" s="107"/>
      <c r="AZ145" s="66"/>
      <c r="BA145" s="70"/>
      <c r="BB145" s="107"/>
      <c r="BC145" s="66"/>
      <c r="BD145" s="70"/>
      <c r="BF145" s="107"/>
      <c r="BG145" s="66"/>
      <c r="BH145" s="70"/>
      <c r="BI145" s="107"/>
      <c r="BJ145" s="66"/>
      <c r="BK145" s="70"/>
    </row>
    <row r="146" customFormat="false" ht="12.75" hidden="false" customHeight="false" outlineLevel="0" collapsed="false">
      <c r="A146" s="101"/>
      <c r="B146" s="101"/>
      <c r="C146" s="113"/>
      <c r="D146" s="225" t="s">
        <v>196</v>
      </c>
      <c r="E146" s="225" t="s">
        <v>203</v>
      </c>
      <c r="F146" s="114" t="n">
        <v>1735.19</v>
      </c>
      <c r="G146" s="115" t="n">
        <v>31.768</v>
      </c>
      <c r="H146" s="115" t="n">
        <v>37.025</v>
      </c>
      <c r="I146" s="123" t="n">
        <v>38.181</v>
      </c>
      <c r="J146" s="90"/>
      <c r="K146" s="117" t="n">
        <v>691.73</v>
      </c>
      <c r="L146" s="127" t="n">
        <v>32.22</v>
      </c>
      <c r="M146" s="127" t="n">
        <v>37.19</v>
      </c>
      <c r="N146" s="118" t="n">
        <v>38.58</v>
      </c>
      <c r="O146" s="114"/>
      <c r="P146" s="115" t="n">
        <v>115.714</v>
      </c>
      <c r="Q146" s="118" t="n">
        <f aca="false">O146/3600</f>
        <v>0</v>
      </c>
      <c r="R146" s="90"/>
      <c r="S146" s="119"/>
      <c r="T146" s="120"/>
      <c r="U146" s="121"/>
      <c r="V146" s="119"/>
      <c r="W146" s="120"/>
      <c r="X146" s="121"/>
      <c r="Y146" s="90"/>
      <c r="Z146" s="117" t="n">
        <f aca="false">Z114</f>
        <v>0.6</v>
      </c>
      <c r="AA146" s="122" t="n">
        <f aca="false">F146*Z146</f>
        <v>1041.114</v>
      </c>
      <c r="AB146" s="108" t="n">
        <f aca="false">K146/AA146-1</f>
        <v>-0.335586688873649</v>
      </c>
      <c r="AD146" s="128" t="n">
        <f aca="false">AD145</f>
        <v>1048.08</v>
      </c>
      <c r="AE146" s="127" t="n">
        <f aca="false">AE145</f>
        <v>32.943</v>
      </c>
      <c r="AF146" s="127" t="n">
        <f aca="false">AF145</f>
        <v>38.287</v>
      </c>
      <c r="AG146" s="118" t="n">
        <f aca="false">AG145</f>
        <v>38.201</v>
      </c>
      <c r="AH146" s="90"/>
      <c r="AI146" s="128" t="n">
        <f aca="false">F146/AD146</f>
        <v>1.65558926799481</v>
      </c>
      <c r="AJ146" s="118" t="n">
        <f aca="false">K146/AD146</f>
        <v>0.65999732844821</v>
      </c>
      <c r="AL146" s="116" t="n">
        <f aca="false">AD146+F146</f>
        <v>2783.27</v>
      </c>
      <c r="AN146" s="116" t="n">
        <f aca="false">AD146+K146</f>
        <v>1739.81</v>
      </c>
      <c r="AP146" s="116" t="n">
        <f aca="false">AA146+AD146</f>
        <v>2089.194</v>
      </c>
      <c r="AQ146" s="90"/>
      <c r="AR146" s="119"/>
      <c r="AS146" s="120"/>
      <c r="AT146" s="121"/>
      <c r="AU146" s="119"/>
      <c r="AV146" s="120"/>
      <c r="AW146" s="121"/>
      <c r="AY146" s="119"/>
      <c r="AZ146" s="120"/>
      <c r="BA146" s="121"/>
      <c r="BB146" s="119"/>
      <c r="BC146" s="120"/>
      <c r="BD146" s="121"/>
      <c r="BF146" s="119"/>
      <c r="BG146" s="120"/>
      <c r="BH146" s="121"/>
      <c r="BI146" s="119"/>
      <c r="BJ146" s="120"/>
      <c r="BK146" s="121"/>
    </row>
    <row r="147" customFormat="false" ht="12" hidden="false" customHeight="false" outlineLevel="0" collapsed="false">
      <c r="A147" s="101"/>
      <c r="B147" s="129"/>
      <c r="C147" s="86" t="s">
        <v>86</v>
      </c>
      <c r="D147" s="223" t="s">
        <v>193</v>
      </c>
      <c r="E147" s="223" t="str">
        <f aca="false">E131</f>
        <v>AVC 19</v>
      </c>
      <c r="F147" s="130" t="n">
        <f aca="false">F131</f>
        <v>43785.15</v>
      </c>
      <c r="G147" s="131" t="n">
        <f aca="false">G131</f>
        <v>39.303</v>
      </c>
      <c r="H147" s="131" t="n">
        <f aca="false">H131</f>
        <v>40.667</v>
      </c>
      <c r="I147" s="133" t="n">
        <f aca="false">I131</f>
        <v>44.018</v>
      </c>
      <c r="J147" s="90"/>
      <c r="K147" s="130" t="n">
        <v>29195.04</v>
      </c>
      <c r="L147" s="131" t="n">
        <v>39.18</v>
      </c>
      <c r="M147" s="131" t="n">
        <v>40.61</v>
      </c>
      <c r="N147" s="133" t="n">
        <v>43.81</v>
      </c>
      <c r="O147" s="130"/>
      <c r="P147" s="131" t="n">
        <v>485.184</v>
      </c>
      <c r="Q147" s="133" t="n">
        <f aca="false">Q131</f>
        <v>0</v>
      </c>
      <c r="R147" s="90"/>
      <c r="S147" s="93" t="e">
        <f aca="false">bdrate($F147:$F150,G147:G150,$K147:$K150,L147:L150)</f>
        <v>#VALUE!</v>
      </c>
      <c r="T147" s="94" t="e">
        <f aca="false">bdrate($F147:$F150,H147:H150,$K147:$K150,M147:M150)</f>
        <v>#VALUE!</v>
      </c>
      <c r="U147" s="95" t="e">
        <f aca="false">bdrate($F147:$F150,I147:I150,$K147:$K150,N147:N150)</f>
        <v>#VALUE!</v>
      </c>
      <c r="V147" s="93" t="e">
        <f aca="false">bdrateOld($F147:$F150,G147:G150,$K147:$K150,L147:L150)</f>
        <v>#VALUE!</v>
      </c>
      <c r="W147" s="94" t="e">
        <f aca="false">bdrateOld($F147:$F150,H147:H150,$K147:$K150,M147:M150)</f>
        <v>#VALUE!</v>
      </c>
      <c r="X147" s="95" t="e">
        <f aca="false">bdrateOld($F147:$F150,I147:I150,$K147:$K150,N147:N150)</f>
        <v>#VALUE!</v>
      </c>
      <c r="Y147" s="90"/>
      <c r="Z147" s="130" t="n">
        <f aca="false">Z131</f>
        <v>0.9</v>
      </c>
      <c r="AA147" s="134" t="n">
        <f aca="false">AA131</f>
        <v>39406.635</v>
      </c>
      <c r="AB147" s="135" t="n">
        <f aca="false">K147/AA147-1</f>
        <v>-0.259133899659283</v>
      </c>
      <c r="AD147" s="130" t="n">
        <f aca="false">AD131</f>
        <v>5600.69</v>
      </c>
      <c r="AE147" s="131" t="n">
        <f aca="false">AE131</f>
        <v>40.889</v>
      </c>
      <c r="AF147" s="131" t="n">
        <f aca="false">AF131</f>
        <v>42.571</v>
      </c>
      <c r="AG147" s="133" t="n">
        <f aca="false">AG131</f>
        <v>43.841</v>
      </c>
      <c r="AH147" s="90"/>
      <c r="AI147" s="130" t="n">
        <f aca="false">F147/AD147</f>
        <v>7.81781351940565</v>
      </c>
      <c r="AJ147" s="133" t="n">
        <f aca="false">K147/AD147</f>
        <v>5.2127577137817</v>
      </c>
      <c r="AL147" s="132" t="n">
        <f aca="false">AD147+F147</f>
        <v>49385.84</v>
      </c>
      <c r="AN147" s="132" t="n">
        <f aca="false">AD147+K147</f>
        <v>34795.73</v>
      </c>
      <c r="AP147" s="132" t="n">
        <f aca="false">AA147+AD147</f>
        <v>45007.325</v>
      </c>
      <c r="AQ147" s="90"/>
      <c r="AR147" s="93" t="e">
        <f aca="false">bdrate($F147:$F150,G147:G150,$AA147:$AA150,L147:L150)</f>
        <v>#VALUE!</v>
      </c>
      <c r="AS147" s="94" t="e">
        <f aca="false">bdrate($F147:$F150,H147:H150,$AA147:$AA150,M147:M150)</f>
        <v>#VALUE!</v>
      </c>
      <c r="AT147" s="95" t="e">
        <f aca="false">bdrate($F147:$F150,I147:I150,$AA147:$AA150,N147:N150)</f>
        <v>#VALUE!</v>
      </c>
      <c r="AU147" s="93" t="e">
        <f aca="false">bdrateOld($F147:$F150,G147:G150,$AA147:$AA150,L147:L150)</f>
        <v>#VALUE!</v>
      </c>
      <c r="AV147" s="94" t="e">
        <f aca="false">bdrateOld($F147:$F150,H147:H150,$AA147:$AA150,M147:M150)</f>
        <v>#VALUE!</v>
      </c>
      <c r="AW147" s="95" t="e">
        <f aca="false">bdrateOld($F147:$F150,I147:I150,$AA147:$AA150,N147:N150)</f>
        <v>#VALUE!</v>
      </c>
      <c r="AY147" s="93" t="e">
        <f aca="false">bdrate($AL147:$AL150,G147:G150,$AN147:$AN150,L147:L150)</f>
        <v>#VALUE!</v>
      </c>
      <c r="AZ147" s="94" t="e">
        <f aca="false">bdrate($AL147:$AL150,H147:H150,$AN147:$AN150,M147:M150)</f>
        <v>#VALUE!</v>
      </c>
      <c r="BA147" s="94" t="e">
        <f aca="false">bdrate($AL147:$AL150,I147:I150,$AN147:$AN150,N147:N150)</f>
        <v>#VALUE!</v>
      </c>
      <c r="BB147" s="93" t="e">
        <f aca="false">bdrateOld($AL147:$AL150,G147:G150,$AN147:$AN150,L147:L150)</f>
        <v>#VALUE!</v>
      </c>
      <c r="BC147" s="94" t="e">
        <f aca="false">bdrateOld($AL147:$AL150,H147:H150,$AN147:$AN150,M147:M150)</f>
        <v>#VALUE!</v>
      </c>
      <c r="BD147" s="95" t="e">
        <f aca="false">bdrateOld($AL147:$AL150,I147:I150,$AN147:$AN150,N147:N150)</f>
        <v>#VALUE!</v>
      </c>
      <c r="BF147" s="93" t="e">
        <f aca="false">bdrate($AL147:$AL150,G147:G150,$AP147:$AP150,L147:L150)</f>
        <v>#VALUE!</v>
      </c>
      <c r="BG147" s="94" t="e">
        <f aca="false">bdrate($AL147:$AL150,H147:H150,$AP147:$AP150,M147:M150)</f>
        <v>#VALUE!</v>
      </c>
      <c r="BH147" s="94" t="e">
        <f aca="false">bdrate($AL147:$AL150,I147:I150,$AP147:$AP150,N147:N150)</f>
        <v>#VALUE!</v>
      </c>
      <c r="BI147" s="93" t="e">
        <f aca="false">bdrateOld($AL147:$AL150,G147:G150,$AP147:$AP150,L147:L150)</f>
        <v>#VALUE!</v>
      </c>
      <c r="BJ147" s="94" t="e">
        <f aca="false">bdrateOld($AL147:$AL150,H147:H150,$AP147:$AP150,M147:M150)</f>
        <v>#VALUE!</v>
      </c>
      <c r="BK147" s="95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01"/>
      <c r="B148" s="101"/>
      <c r="C148" s="101"/>
      <c r="D148" s="224" t="s">
        <v>194</v>
      </c>
      <c r="E148" s="224" t="str">
        <f aca="false">E135</f>
        <v>AVC 23</v>
      </c>
      <c r="F148" s="136" t="n">
        <f aca="false">F135</f>
        <v>14328.36</v>
      </c>
      <c r="G148" s="137" t="n">
        <f aca="false">G135</f>
        <v>37.651</v>
      </c>
      <c r="H148" s="137" t="n">
        <f aca="false">H135</f>
        <v>39.52</v>
      </c>
      <c r="I148" s="139" t="n">
        <f aca="false">I135</f>
        <v>42.755</v>
      </c>
      <c r="J148" s="90"/>
      <c r="K148" s="136" t="n">
        <v>9137.87</v>
      </c>
      <c r="L148" s="137" t="n">
        <v>37.77</v>
      </c>
      <c r="M148" s="137" t="n">
        <v>39.54</v>
      </c>
      <c r="N148" s="139" t="n">
        <v>42.57</v>
      </c>
      <c r="O148" s="136"/>
      <c r="P148" s="137" t="n">
        <v>341.378</v>
      </c>
      <c r="Q148" s="139" t="n">
        <f aca="false">Q135</f>
        <v>0</v>
      </c>
      <c r="R148" s="90"/>
      <c r="S148" s="107"/>
      <c r="T148" s="66"/>
      <c r="U148" s="70"/>
      <c r="V148" s="107"/>
      <c r="W148" s="66"/>
      <c r="X148" s="70"/>
      <c r="Y148" s="90"/>
      <c r="Z148" s="136" t="n">
        <f aca="false">Z135</f>
        <v>0.9</v>
      </c>
      <c r="AA148" s="140" t="n">
        <f aca="false">AA135</f>
        <v>12895.524</v>
      </c>
      <c r="AB148" s="141" t="n">
        <f aca="false">K148/AA148-1</f>
        <v>-0.291392114038949</v>
      </c>
      <c r="AD148" s="136" t="n">
        <f aca="false">AD135</f>
        <v>3141.06</v>
      </c>
      <c r="AE148" s="137" t="n">
        <f aca="false">AE135</f>
        <v>38.235</v>
      </c>
      <c r="AF148" s="137" t="n">
        <f aca="false">AF135</f>
        <v>41.075</v>
      </c>
      <c r="AG148" s="139" t="n">
        <f aca="false">AG135</f>
        <v>41.789</v>
      </c>
      <c r="AH148" s="90"/>
      <c r="AI148" s="136" t="n">
        <f aca="false">F148/AD148</f>
        <v>4.5616320605146</v>
      </c>
      <c r="AJ148" s="139" t="n">
        <f aca="false">K148/AD148</f>
        <v>2.90916760584007</v>
      </c>
      <c r="AL148" s="138" t="n">
        <f aca="false">AD148+F148</f>
        <v>17469.42</v>
      </c>
      <c r="AN148" s="138" t="n">
        <f aca="false">AD148+K148</f>
        <v>12278.93</v>
      </c>
      <c r="AP148" s="138" t="n">
        <f aca="false">AA148+AD148</f>
        <v>16036.584</v>
      </c>
      <c r="AQ148" s="90"/>
      <c r="AR148" s="107"/>
      <c r="AS148" s="66"/>
      <c r="AT148" s="70"/>
      <c r="AU148" s="107"/>
      <c r="AV148" s="66"/>
      <c r="AW148" s="70"/>
      <c r="AY148" s="107"/>
      <c r="AZ148" s="66"/>
      <c r="BA148" s="70"/>
      <c r="BB148" s="107"/>
      <c r="BC148" s="66"/>
      <c r="BD148" s="70"/>
      <c r="BF148" s="107"/>
      <c r="BG148" s="66"/>
      <c r="BH148" s="70"/>
      <c r="BI148" s="107"/>
      <c r="BJ148" s="66"/>
      <c r="BK148" s="70"/>
    </row>
    <row r="149" customFormat="false" ht="12" hidden="false" customHeight="false" outlineLevel="0" collapsed="false">
      <c r="A149" s="101"/>
      <c r="B149" s="101"/>
      <c r="C149" s="101"/>
      <c r="D149" s="224" t="s">
        <v>195</v>
      </c>
      <c r="E149" s="224" t="str">
        <f aca="false">E139</f>
        <v>AVC 27</v>
      </c>
      <c r="F149" s="136" t="n">
        <f aca="false">F139</f>
        <v>6702.81</v>
      </c>
      <c r="G149" s="137" t="n">
        <f aca="false">G139</f>
        <v>36.301</v>
      </c>
      <c r="H149" s="137" t="n">
        <f aca="false">H139</f>
        <v>38.845</v>
      </c>
      <c r="I149" s="139" t="n">
        <f aca="false">I139</f>
        <v>41.421</v>
      </c>
      <c r="J149" s="90"/>
      <c r="K149" s="136" t="n">
        <v>4242.21</v>
      </c>
      <c r="L149" s="137" t="n">
        <v>36.42</v>
      </c>
      <c r="M149" s="137" t="n">
        <v>38.76</v>
      </c>
      <c r="N149" s="139" t="n">
        <v>41.21</v>
      </c>
      <c r="O149" s="136"/>
      <c r="P149" s="137" t="n">
        <v>469.106</v>
      </c>
      <c r="Q149" s="139" t="n">
        <f aca="false">Q139</f>
        <v>0</v>
      </c>
      <c r="R149" s="90"/>
      <c r="S149" s="107"/>
      <c r="T149" s="66"/>
      <c r="U149" s="70"/>
      <c r="V149" s="107"/>
      <c r="W149" s="66"/>
      <c r="X149" s="70"/>
      <c r="Y149" s="90"/>
      <c r="Z149" s="136" t="n">
        <f aca="false">Z139</f>
        <v>0.9</v>
      </c>
      <c r="AA149" s="140" t="n">
        <f aca="false">AA139</f>
        <v>6032.529</v>
      </c>
      <c r="AB149" s="141" t="n">
        <f aca="false">K149/AA149-1</f>
        <v>-0.296777520671679</v>
      </c>
      <c r="AD149" s="136" t="n">
        <f aca="false">AD139</f>
        <v>1811.88</v>
      </c>
      <c r="AE149" s="137" t="n">
        <f aca="false">AE139</f>
        <v>35.536</v>
      </c>
      <c r="AF149" s="137" t="n">
        <f aca="false">AF139</f>
        <v>39.623</v>
      </c>
      <c r="AG149" s="139" t="n">
        <f aca="false">AG139</f>
        <v>39.895</v>
      </c>
      <c r="AH149" s="90"/>
      <c r="AI149" s="136" t="n">
        <f aca="false">F149/AD149</f>
        <v>3.69936750778197</v>
      </c>
      <c r="AJ149" s="139" t="n">
        <f aca="false">K149/AD149</f>
        <v>2.34133055169217</v>
      </c>
      <c r="AL149" s="138" t="n">
        <f aca="false">AD149+F149</f>
        <v>8514.69</v>
      </c>
      <c r="AN149" s="138" t="n">
        <f aca="false">AD149+K149</f>
        <v>6054.09</v>
      </c>
      <c r="AP149" s="138" t="n">
        <f aca="false">AA149+AD149</f>
        <v>7844.409</v>
      </c>
      <c r="AQ149" s="90"/>
      <c r="AR149" s="107"/>
      <c r="AS149" s="66"/>
      <c r="AT149" s="70"/>
      <c r="AU149" s="107"/>
      <c r="AV149" s="66"/>
      <c r="AW149" s="70"/>
      <c r="AY149" s="107"/>
      <c r="AZ149" s="66"/>
      <c r="BA149" s="70"/>
      <c r="BB149" s="107"/>
      <c r="BC149" s="66"/>
      <c r="BD149" s="70"/>
      <c r="BF149" s="107"/>
      <c r="BG149" s="66"/>
      <c r="BH149" s="70"/>
      <c r="BI149" s="107"/>
      <c r="BJ149" s="66"/>
      <c r="BK149" s="70"/>
    </row>
    <row r="150" customFormat="false" ht="12.75" hidden="false" customHeight="false" outlineLevel="0" collapsed="false">
      <c r="A150" s="101"/>
      <c r="B150" s="101"/>
      <c r="C150" s="113"/>
      <c r="D150" s="225" t="s">
        <v>196</v>
      </c>
      <c r="E150" s="225" t="str">
        <f aca="false">E143</f>
        <v>AVC 31</v>
      </c>
      <c r="F150" s="142" t="n">
        <f aca="false">F143</f>
        <v>3781.1</v>
      </c>
      <c r="G150" s="143" t="n">
        <f aca="false">G143</f>
        <v>34.65</v>
      </c>
      <c r="H150" s="143" t="n">
        <f aca="false">H143</f>
        <v>38.168</v>
      </c>
      <c r="I150" s="145" t="n">
        <f aca="false">I143</f>
        <v>40.187</v>
      </c>
      <c r="J150" s="90"/>
      <c r="K150" s="142" t="n">
        <v>2302.88</v>
      </c>
      <c r="L150" s="143" t="n">
        <v>34.78</v>
      </c>
      <c r="M150" s="143" t="n">
        <v>38.06</v>
      </c>
      <c r="N150" s="145" t="n">
        <v>40.01</v>
      </c>
      <c r="O150" s="142"/>
      <c r="P150" s="143" t="n">
        <v>322.721</v>
      </c>
      <c r="Q150" s="145" t="n">
        <f aca="false">Q143</f>
        <v>0</v>
      </c>
      <c r="R150" s="90"/>
      <c r="S150" s="119"/>
      <c r="T150" s="120"/>
      <c r="U150" s="121"/>
      <c r="V150" s="119"/>
      <c r="W150" s="120"/>
      <c r="X150" s="121"/>
      <c r="Y150" s="90"/>
      <c r="Z150" s="142" t="n">
        <f aca="false">Z143</f>
        <v>0.9</v>
      </c>
      <c r="AA150" s="146" t="n">
        <f aca="false">AA143</f>
        <v>3402.99</v>
      </c>
      <c r="AB150" s="141" t="n">
        <f aca="false">K150/AA150-1</f>
        <v>-0.323277470694889</v>
      </c>
      <c r="AD150" s="142" t="n">
        <f aca="false">AD143</f>
        <v>1048.08</v>
      </c>
      <c r="AE150" s="143" t="n">
        <f aca="false">AE143</f>
        <v>32.943</v>
      </c>
      <c r="AF150" s="143" t="n">
        <f aca="false">AF143</f>
        <v>38.287</v>
      </c>
      <c r="AG150" s="145" t="n">
        <f aca="false">AG143</f>
        <v>38.201</v>
      </c>
      <c r="AH150" s="90"/>
      <c r="AI150" s="142" t="n">
        <f aca="false">F150/AD150</f>
        <v>3.60764445462178</v>
      </c>
      <c r="AJ150" s="145" t="n">
        <f aca="false">K150/AD150</f>
        <v>2.19723685214869</v>
      </c>
      <c r="AL150" s="144" t="n">
        <f aca="false">AD150+F150</f>
        <v>4829.18</v>
      </c>
      <c r="AN150" s="144" t="n">
        <f aca="false">AD150+K150</f>
        <v>3350.96</v>
      </c>
      <c r="AP150" s="144" t="n">
        <f aca="false">AA150+AD150</f>
        <v>4451.07</v>
      </c>
      <c r="AQ150" s="90"/>
      <c r="AR150" s="119"/>
      <c r="AS150" s="120"/>
      <c r="AT150" s="121"/>
      <c r="AU150" s="119"/>
      <c r="AV150" s="120"/>
      <c r="AW150" s="121"/>
      <c r="AY150" s="119"/>
      <c r="AZ150" s="120"/>
      <c r="BA150" s="121"/>
      <c r="BB150" s="119"/>
      <c r="BC150" s="120"/>
      <c r="BD150" s="121"/>
      <c r="BF150" s="119"/>
      <c r="BG150" s="120"/>
      <c r="BH150" s="121"/>
      <c r="BI150" s="119"/>
      <c r="BJ150" s="120"/>
      <c r="BK150" s="121"/>
    </row>
    <row r="151" customFormat="false" ht="12" hidden="false" customHeight="false" outlineLevel="0" collapsed="false">
      <c r="A151" s="101"/>
      <c r="B151" s="101"/>
      <c r="C151" s="86" t="s">
        <v>87</v>
      </c>
      <c r="D151" s="223" t="s">
        <v>193</v>
      </c>
      <c r="E151" s="223" t="str">
        <f aca="false">E132</f>
        <v>AVC 21</v>
      </c>
      <c r="F151" s="130" t="n">
        <f aca="false">F132</f>
        <v>24448.08</v>
      </c>
      <c r="G151" s="131" t="n">
        <f aca="false">G132</f>
        <v>38.381</v>
      </c>
      <c r="H151" s="131" t="n">
        <f aca="false">H132</f>
        <v>40.009</v>
      </c>
      <c r="I151" s="133" t="n">
        <f aca="false">I132</f>
        <v>43.413</v>
      </c>
      <c r="J151" s="90"/>
      <c r="K151" s="130" t="n">
        <v>14726.85</v>
      </c>
      <c r="L151" s="131" t="n">
        <v>38.37</v>
      </c>
      <c r="M151" s="131" t="n">
        <v>39.97</v>
      </c>
      <c r="N151" s="133" t="n">
        <v>43.15</v>
      </c>
      <c r="O151" s="130"/>
      <c r="P151" s="131" t="n">
        <v>146.885</v>
      </c>
      <c r="Q151" s="133" t="n">
        <f aca="false">Q132</f>
        <v>0</v>
      </c>
      <c r="R151" s="90"/>
      <c r="S151" s="93" t="e">
        <f aca="false">bdrate($F151:$F154,G151:G154,$K151:$K154,L151:L154)</f>
        <v>#VALUE!</v>
      </c>
      <c r="T151" s="94" t="e">
        <f aca="false">bdrate($F151:$F154,H151:H154,$K151:$K154,M151:M154)</f>
        <v>#VALUE!</v>
      </c>
      <c r="U151" s="95" t="e">
        <f aca="false">bdrate($F151:$F154,I151:I154,$K151:$K154,N151:N154)</f>
        <v>#VALUE!</v>
      </c>
      <c r="V151" s="93" t="e">
        <f aca="false">bdrateOld($F151:$F154,G151:G154,$K151:$K154,L151:L154)</f>
        <v>#VALUE!</v>
      </c>
      <c r="W151" s="94" t="e">
        <f aca="false">bdrateOld($F151:$F154,H151:H154,$K151:$K154,M151:M154)</f>
        <v>#VALUE!</v>
      </c>
      <c r="X151" s="95" t="e">
        <f aca="false">bdrateOld($F151:$F154,I151:I154,$K151:$K154,N151:N154)</f>
        <v>#VALUE!</v>
      </c>
      <c r="Y151" s="90"/>
      <c r="Z151" s="130" t="n">
        <f aca="false">Z132</f>
        <v>0.85</v>
      </c>
      <c r="AA151" s="134" t="n">
        <f aca="false">AA132</f>
        <v>20780.868</v>
      </c>
      <c r="AB151" s="135" t="n">
        <f aca="false">K151/AA151-1</f>
        <v>-0.291326522068279</v>
      </c>
      <c r="AD151" s="130" t="n">
        <f aca="false">AD132</f>
        <v>5600.69</v>
      </c>
      <c r="AE151" s="131" t="n">
        <f aca="false">AE132</f>
        <v>40.889</v>
      </c>
      <c r="AF151" s="131" t="n">
        <f aca="false">AF132</f>
        <v>42.571</v>
      </c>
      <c r="AG151" s="133" t="n">
        <f aca="false">AG132</f>
        <v>43.841</v>
      </c>
      <c r="AH151" s="90"/>
      <c r="AI151" s="130" t="n">
        <f aca="false">F151/AD151</f>
        <v>4.3651907175723</v>
      </c>
      <c r="AJ151" s="133" t="n">
        <f aca="false">K151/AD151</f>
        <v>2.62947065450864</v>
      </c>
      <c r="AL151" s="132" t="n">
        <f aca="false">AD151+F151</f>
        <v>30048.77</v>
      </c>
      <c r="AN151" s="132" t="n">
        <f aca="false">AD151+K151</f>
        <v>20327.54</v>
      </c>
      <c r="AP151" s="132" t="n">
        <f aca="false">AA151+AD151</f>
        <v>26381.558</v>
      </c>
      <c r="AQ151" s="90"/>
      <c r="AR151" s="93" t="e">
        <f aca="false">bdrate($F151:$F154,G151:G154,$AA151:$AA154,L151:L154)</f>
        <v>#VALUE!</v>
      </c>
      <c r="AS151" s="94" t="e">
        <f aca="false">bdrate($F151:$F154,H151:H154,$AA151:$AA154,M151:M154)</f>
        <v>#VALUE!</v>
      </c>
      <c r="AT151" s="95" t="e">
        <f aca="false">bdrate($F151:$F154,I151:I154,$AA151:$AA154,N151:N154)</f>
        <v>#VALUE!</v>
      </c>
      <c r="AU151" s="93" t="e">
        <f aca="false">bdrateOld($F151:$F154,G151:G154,$AA151:$AA154,L151:L154)</f>
        <v>#VALUE!</v>
      </c>
      <c r="AV151" s="94" t="e">
        <f aca="false">bdrateOld($F151:$F154,H151:H154,$AA151:$AA154,M151:M154)</f>
        <v>#VALUE!</v>
      </c>
      <c r="AW151" s="95" t="e">
        <f aca="false">bdrateOld($F151:$F154,I151:I154,$AA151:$AA154,N151:N154)</f>
        <v>#VALUE!</v>
      </c>
      <c r="AY151" s="93" t="e">
        <f aca="false">bdrate($AL151:$AL154,G151:G154,$AN151:$AN154,L151:L154)</f>
        <v>#VALUE!</v>
      </c>
      <c r="AZ151" s="94" t="e">
        <f aca="false">bdrate($AL151:$AL154,H151:H154,$AN151:$AN154,M151:M154)</f>
        <v>#VALUE!</v>
      </c>
      <c r="BA151" s="94" t="e">
        <f aca="false">bdrate($AL151:$AL154,I151:I154,$AN151:$AN154,N151:N154)</f>
        <v>#VALUE!</v>
      </c>
      <c r="BB151" s="93" t="e">
        <f aca="false">bdrateOld($AL151:$AL154,G151:G154,$AN151:$AN154,L151:L154)</f>
        <v>#VALUE!</v>
      </c>
      <c r="BC151" s="94" t="e">
        <f aca="false">bdrateOld($AL151:$AL154,H151:H154,$AN151:$AN154,M151:M154)</f>
        <v>#VALUE!</v>
      </c>
      <c r="BD151" s="95" t="e">
        <f aca="false">bdrateOld($AL151:$AL154,I151:I154,$AN151:$AN154,N151:N154)</f>
        <v>#VALUE!</v>
      </c>
      <c r="BF151" s="93" t="e">
        <f aca="false">bdrate($AL151:$AL154,G151:G154,$AP151:$AP154,L151:L154)</f>
        <v>#VALUE!</v>
      </c>
      <c r="BG151" s="94" t="e">
        <f aca="false">bdrate($AL151:$AL154,H151:H154,$AP151:$AP154,M151:M154)</f>
        <v>#VALUE!</v>
      </c>
      <c r="BH151" s="94" t="e">
        <f aca="false">bdrate($AL151:$AL154,I151:I154,$AP151:$AP154,N151:N154)</f>
        <v>#VALUE!</v>
      </c>
      <c r="BI151" s="93" t="e">
        <f aca="false">bdrateOld($AL151:$AL154,G151:G154,$AP151:$AP154,L151:L154)</f>
        <v>#VALUE!</v>
      </c>
      <c r="BJ151" s="94" t="e">
        <f aca="false">bdrateOld($AL151:$AL154,H151:H154,$AP151:$AP154,M151:M154)</f>
        <v>#VALUE!</v>
      </c>
      <c r="BK151" s="95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01"/>
      <c r="B152" s="101"/>
      <c r="C152" s="101"/>
      <c r="D152" s="224" t="s">
        <v>194</v>
      </c>
      <c r="E152" s="224" t="str">
        <f aca="false">E136</f>
        <v>AVC 25</v>
      </c>
      <c r="F152" s="136" t="n">
        <f aca="false">F136</f>
        <v>9387.18</v>
      </c>
      <c r="G152" s="137" t="n">
        <f aca="false">G136</f>
        <v>37.005</v>
      </c>
      <c r="H152" s="137" t="n">
        <f aca="false">H136</f>
        <v>39.174</v>
      </c>
      <c r="I152" s="139" t="n">
        <f aca="false">I136</f>
        <v>42.112</v>
      </c>
      <c r="J152" s="90"/>
      <c r="K152" s="136" t="n">
        <v>5644.42</v>
      </c>
      <c r="L152" s="137" t="n">
        <v>37.11</v>
      </c>
      <c r="M152" s="137" t="n">
        <v>39.13</v>
      </c>
      <c r="N152" s="139" t="n">
        <v>41.84</v>
      </c>
      <c r="O152" s="136"/>
      <c r="P152" s="137" t="n">
        <v>147.213</v>
      </c>
      <c r="Q152" s="139" t="n">
        <f aca="false">Q136</f>
        <v>0</v>
      </c>
      <c r="R152" s="90"/>
      <c r="S152" s="107"/>
      <c r="T152" s="66"/>
      <c r="U152" s="70"/>
      <c r="V152" s="107"/>
      <c r="W152" s="66"/>
      <c r="X152" s="70"/>
      <c r="Y152" s="90"/>
      <c r="Z152" s="136" t="n">
        <f aca="false">Z136</f>
        <v>0.85</v>
      </c>
      <c r="AA152" s="140" t="n">
        <f aca="false">AA136</f>
        <v>7979.103</v>
      </c>
      <c r="AB152" s="141" t="n">
        <f aca="false">K152/AA152-1</f>
        <v>-0.292599681944199</v>
      </c>
      <c r="AD152" s="136" t="n">
        <f aca="false">AD136</f>
        <v>3141.06</v>
      </c>
      <c r="AE152" s="137" t="n">
        <f aca="false">AE136</f>
        <v>38.235</v>
      </c>
      <c r="AF152" s="137" t="n">
        <f aca="false">AF136</f>
        <v>41.075</v>
      </c>
      <c r="AG152" s="139" t="n">
        <f aca="false">AG136</f>
        <v>41.789</v>
      </c>
      <c r="AH152" s="90"/>
      <c r="AI152" s="136" t="n">
        <f aca="false">F152/AD152</f>
        <v>2.98853890088059</v>
      </c>
      <c r="AJ152" s="139" t="n">
        <f aca="false">K152/AD152</f>
        <v>1.79697936365431</v>
      </c>
      <c r="AL152" s="138" t="n">
        <f aca="false">AD152+F152</f>
        <v>12528.24</v>
      </c>
      <c r="AN152" s="138" t="n">
        <f aca="false">AD152+K152</f>
        <v>8785.48</v>
      </c>
      <c r="AP152" s="138" t="n">
        <f aca="false">AA152+AD152</f>
        <v>11120.163</v>
      </c>
      <c r="AQ152" s="90"/>
      <c r="AR152" s="107"/>
      <c r="AS152" s="66"/>
      <c r="AT152" s="70"/>
      <c r="AU152" s="107"/>
      <c r="AV152" s="66"/>
      <c r="AW152" s="70"/>
      <c r="AY152" s="107"/>
      <c r="AZ152" s="66"/>
      <c r="BA152" s="70"/>
      <c r="BB152" s="107"/>
      <c r="BC152" s="66"/>
      <c r="BD152" s="70"/>
      <c r="BF152" s="107"/>
      <c r="BG152" s="66"/>
      <c r="BH152" s="70"/>
      <c r="BI152" s="107"/>
      <c r="BJ152" s="66"/>
      <c r="BK152" s="70"/>
    </row>
    <row r="153" customFormat="false" ht="12" hidden="false" customHeight="false" outlineLevel="0" collapsed="false">
      <c r="A153" s="101"/>
      <c r="B153" s="101"/>
      <c r="C153" s="101"/>
      <c r="D153" s="224" t="s">
        <v>195</v>
      </c>
      <c r="E153" s="224" t="str">
        <f aca="false">E140</f>
        <v>AVC 29</v>
      </c>
      <c r="F153" s="136" t="n">
        <f aca="false">F140</f>
        <v>4983.77</v>
      </c>
      <c r="G153" s="137" t="n">
        <f aca="false">G140</f>
        <v>35.514</v>
      </c>
      <c r="H153" s="137" t="n">
        <f aca="false">H140</f>
        <v>38.52</v>
      </c>
      <c r="I153" s="139" t="n">
        <f aca="false">I140</f>
        <v>40.795</v>
      </c>
      <c r="J153" s="90"/>
      <c r="K153" s="136" t="n">
        <v>2917.43</v>
      </c>
      <c r="L153" s="137" t="n">
        <v>35.63</v>
      </c>
      <c r="M153" s="137" t="n">
        <v>38.48</v>
      </c>
      <c r="N153" s="139" t="n">
        <v>40.73</v>
      </c>
      <c r="O153" s="136"/>
      <c r="P153" s="137" t="n">
        <v>141.588</v>
      </c>
      <c r="Q153" s="139" t="n">
        <f aca="false">Q140</f>
        <v>0</v>
      </c>
      <c r="R153" s="90"/>
      <c r="S153" s="107"/>
      <c r="T153" s="66"/>
      <c r="U153" s="70"/>
      <c r="V153" s="107"/>
      <c r="W153" s="66"/>
      <c r="X153" s="70"/>
      <c r="Y153" s="90"/>
      <c r="Z153" s="136" t="n">
        <f aca="false">Z140</f>
        <v>0.85</v>
      </c>
      <c r="AA153" s="140" t="n">
        <f aca="false">AA140</f>
        <v>4236.2045</v>
      </c>
      <c r="AB153" s="141" t="n">
        <f aca="false">K153/AA153-1</f>
        <v>-0.311310395898026</v>
      </c>
      <c r="AD153" s="136" t="n">
        <f aca="false">AD140</f>
        <v>1811.88</v>
      </c>
      <c r="AE153" s="137" t="n">
        <f aca="false">AE140</f>
        <v>35.536</v>
      </c>
      <c r="AF153" s="137" t="n">
        <f aca="false">AF140</f>
        <v>39.623</v>
      </c>
      <c r="AG153" s="139" t="n">
        <f aca="false">AG140</f>
        <v>39.895</v>
      </c>
      <c r="AH153" s="90"/>
      <c r="AI153" s="136" t="n">
        <f aca="false">F153/AD153</f>
        <v>2.75060710422324</v>
      </c>
      <c r="AJ153" s="139" t="n">
        <f aca="false">K153/AD153</f>
        <v>1.61016734000044</v>
      </c>
      <c r="AL153" s="138" t="n">
        <f aca="false">AD153+F153</f>
        <v>6795.65</v>
      </c>
      <c r="AN153" s="138" t="n">
        <f aca="false">AD153+K153</f>
        <v>4729.31</v>
      </c>
      <c r="AP153" s="138" t="n">
        <f aca="false">AA153+AD153</f>
        <v>6048.0845</v>
      </c>
      <c r="AQ153" s="90"/>
      <c r="AR153" s="107"/>
      <c r="AS153" s="66"/>
      <c r="AT153" s="70"/>
      <c r="AU153" s="107"/>
      <c r="AV153" s="66"/>
      <c r="AW153" s="70"/>
      <c r="AY153" s="107"/>
      <c r="AZ153" s="66"/>
      <c r="BA153" s="70"/>
      <c r="BB153" s="107"/>
      <c r="BC153" s="66"/>
      <c r="BD153" s="70"/>
      <c r="BF153" s="107"/>
      <c r="BG153" s="66"/>
      <c r="BH153" s="70"/>
      <c r="BI153" s="107"/>
      <c r="BJ153" s="66"/>
      <c r="BK153" s="70"/>
    </row>
    <row r="154" customFormat="false" ht="12.75" hidden="false" customHeight="false" outlineLevel="0" collapsed="false">
      <c r="A154" s="101"/>
      <c r="B154" s="101"/>
      <c r="C154" s="113"/>
      <c r="D154" s="225" t="s">
        <v>196</v>
      </c>
      <c r="E154" s="225" t="str">
        <f aca="false">E144</f>
        <v>AVC 33</v>
      </c>
      <c r="F154" s="142" t="n">
        <f aca="false">F144</f>
        <v>2892.04</v>
      </c>
      <c r="G154" s="143" t="n">
        <f aca="false">G144</f>
        <v>33.732</v>
      </c>
      <c r="H154" s="143" t="n">
        <f aca="false">H144</f>
        <v>37.778</v>
      </c>
      <c r="I154" s="145" t="n">
        <f aca="false">I144</f>
        <v>39.46</v>
      </c>
      <c r="J154" s="90"/>
      <c r="K154" s="142" t="n">
        <v>1679.1</v>
      </c>
      <c r="L154" s="143" t="n">
        <v>33.96</v>
      </c>
      <c r="M154" s="143" t="n">
        <v>37.8</v>
      </c>
      <c r="N154" s="145" t="n">
        <v>39.56</v>
      </c>
      <c r="O154" s="142"/>
      <c r="P154" s="143" t="n">
        <v>155.134</v>
      </c>
      <c r="Q154" s="145" t="n">
        <f aca="false">Q144</f>
        <v>0</v>
      </c>
      <c r="R154" s="90"/>
      <c r="S154" s="119"/>
      <c r="T154" s="120"/>
      <c r="U154" s="121"/>
      <c r="V154" s="119"/>
      <c r="W154" s="120"/>
      <c r="X154" s="121"/>
      <c r="Y154" s="90"/>
      <c r="Z154" s="142" t="n">
        <f aca="false">Z144</f>
        <v>0.85</v>
      </c>
      <c r="AA154" s="146" t="n">
        <f aca="false">AA144</f>
        <v>2458.234</v>
      </c>
      <c r="AB154" s="141" t="n">
        <f aca="false">K154/AA154-1</f>
        <v>-0.316948671281904</v>
      </c>
      <c r="AD154" s="142" t="n">
        <f aca="false">AD144</f>
        <v>1048.08</v>
      </c>
      <c r="AE154" s="143" t="n">
        <f aca="false">AE144</f>
        <v>32.943</v>
      </c>
      <c r="AF154" s="143" t="n">
        <f aca="false">AF144</f>
        <v>38.287</v>
      </c>
      <c r="AG154" s="145" t="n">
        <f aca="false">AG144</f>
        <v>38.201</v>
      </c>
      <c r="AH154" s="90"/>
      <c r="AI154" s="142" t="n">
        <f aca="false">F154/AD154</f>
        <v>2.75936951377757</v>
      </c>
      <c r="AJ154" s="145" t="n">
        <f aca="false">K154/AD154</f>
        <v>1.60207236088848</v>
      </c>
      <c r="AL154" s="144" t="n">
        <f aca="false">AD154+F154</f>
        <v>3940.12</v>
      </c>
      <c r="AN154" s="144" t="n">
        <f aca="false">AD154+K154</f>
        <v>2727.18</v>
      </c>
      <c r="AP154" s="144" t="n">
        <f aca="false">AA154+AD154</f>
        <v>3506.314</v>
      </c>
      <c r="AQ154" s="90"/>
      <c r="AR154" s="119"/>
      <c r="AS154" s="120"/>
      <c r="AT154" s="121"/>
      <c r="AU154" s="119"/>
      <c r="AV154" s="120"/>
      <c r="AW154" s="121"/>
      <c r="AY154" s="119"/>
      <c r="AZ154" s="120"/>
      <c r="BA154" s="121"/>
      <c r="BB154" s="119"/>
      <c r="BC154" s="120"/>
      <c r="BD154" s="121"/>
      <c r="BF154" s="119"/>
      <c r="BG154" s="120"/>
      <c r="BH154" s="121"/>
      <c r="BI154" s="119"/>
      <c r="BJ154" s="120"/>
      <c r="BK154" s="121"/>
    </row>
    <row r="155" customFormat="false" ht="12" hidden="false" customHeight="false" outlineLevel="0" collapsed="false">
      <c r="A155" s="101"/>
      <c r="B155" s="101"/>
      <c r="C155" s="86" t="s">
        <v>88</v>
      </c>
      <c r="D155" s="223" t="s">
        <v>193</v>
      </c>
      <c r="E155" s="223" t="str">
        <f aca="false">E133</f>
        <v>AVC 23</v>
      </c>
      <c r="F155" s="130" t="n">
        <f aca="false">F133</f>
        <v>14328.36</v>
      </c>
      <c r="G155" s="131" t="n">
        <f aca="false">G133</f>
        <v>37.651</v>
      </c>
      <c r="H155" s="131" t="n">
        <f aca="false">H133</f>
        <v>39.52</v>
      </c>
      <c r="I155" s="133" t="n">
        <f aca="false">I133</f>
        <v>42.755</v>
      </c>
      <c r="J155" s="90"/>
      <c r="K155" s="130" t="n">
        <v>7665.12</v>
      </c>
      <c r="L155" s="131" t="n">
        <v>37.71</v>
      </c>
      <c r="M155" s="131" t="n">
        <v>39.53</v>
      </c>
      <c r="N155" s="133" t="n">
        <v>42.5</v>
      </c>
      <c r="O155" s="130"/>
      <c r="P155" s="131" t="n">
        <v>153.04</v>
      </c>
      <c r="Q155" s="133" t="n">
        <f aca="false">Q133</f>
        <v>0</v>
      </c>
      <c r="R155" s="90"/>
      <c r="S155" s="93" t="e">
        <f aca="false">bdrate($F155:$F158,G155:G158,$K155:$K158,L155:L158)</f>
        <v>#VALUE!</v>
      </c>
      <c r="T155" s="94" t="e">
        <f aca="false">bdrate($F155:$F158,H155:H158,$K155:$K158,M155:M158)</f>
        <v>#VALUE!</v>
      </c>
      <c r="U155" s="95" t="e">
        <f aca="false">bdrate($F155:$F158,I155:I158,$K155:$K158,N155:N158)</f>
        <v>#VALUE!</v>
      </c>
      <c r="V155" s="93" t="e">
        <f aca="false">bdrateOld($F155:$F158,G155:G158,$K155:$K158,L155:L158)</f>
        <v>#VALUE!</v>
      </c>
      <c r="W155" s="94" t="e">
        <f aca="false">bdrateOld($F155:$F158,H155:H158,$K155:$K158,M155:M158)</f>
        <v>#VALUE!</v>
      </c>
      <c r="X155" s="95" t="e">
        <f aca="false">bdrateOld($F155:$F158,I155:I158,$K155:$K158,N155:N158)</f>
        <v>#VALUE!</v>
      </c>
      <c r="Y155" s="90"/>
      <c r="Z155" s="130" t="n">
        <f aca="false">Z133</f>
        <v>0.75</v>
      </c>
      <c r="AA155" s="134" t="n">
        <f aca="false">AA133</f>
        <v>10746.27</v>
      </c>
      <c r="AB155" s="135" t="n">
        <f aca="false">K155/AA155-1</f>
        <v>-0.286718089160239</v>
      </c>
      <c r="AD155" s="130" t="n">
        <f aca="false">AD133</f>
        <v>5600.69</v>
      </c>
      <c r="AE155" s="131" t="n">
        <f aca="false">AE133</f>
        <v>40.889</v>
      </c>
      <c r="AF155" s="131" t="n">
        <f aca="false">AF133</f>
        <v>42.571</v>
      </c>
      <c r="AG155" s="133" t="n">
        <f aca="false">AG133</f>
        <v>43.841</v>
      </c>
      <c r="AH155" s="90"/>
      <c r="AI155" s="130" t="n">
        <f aca="false">F155/AD155</f>
        <v>2.55832049265358</v>
      </c>
      <c r="AJ155" s="133" t="n">
        <f aca="false">K155/AD155</f>
        <v>1.36860279715535</v>
      </c>
      <c r="AL155" s="132" t="n">
        <f aca="false">AD155+F155</f>
        <v>19929.05</v>
      </c>
      <c r="AN155" s="132" t="n">
        <f aca="false">AD155+K155</f>
        <v>13265.81</v>
      </c>
      <c r="AP155" s="132" t="n">
        <f aca="false">AA155+AD155</f>
        <v>16346.96</v>
      </c>
      <c r="AQ155" s="90"/>
      <c r="AR155" s="93" t="e">
        <f aca="false">bdrate($F155:$F158,G155:G158,$AA155:$AA158,L155:L158)</f>
        <v>#VALUE!</v>
      </c>
      <c r="AS155" s="94" t="e">
        <f aca="false">bdrate($F155:$F158,H155:H158,$AA155:$AA158,M155:M158)</f>
        <v>#VALUE!</v>
      </c>
      <c r="AT155" s="95" t="e">
        <f aca="false">bdrate($F155:$F158,I155:I158,$AA155:$AA158,N155:N158)</f>
        <v>#VALUE!</v>
      </c>
      <c r="AU155" s="93" t="e">
        <f aca="false">bdrateOld($F155:$F158,G155:G158,$AA155:$AA158,L155:L158)</f>
        <v>#VALUE!</v>
      </c>
      <c r="AV155" s="94" t="e">
        <f aca="false">bdrateOld($F155:$F158,H155:H158,$AA155:$AA158,M155:M158)</f>
        <v>#VALUE!</v>
      </c>
      <c r="AW155" s="95" t="e">
        <f aca="false">bdrateOld($F155:$F158,I155:I158,$AA155:$AA158,N155:N158)</f>
        <v>#VALUE!</v>
      </c>
      <c r="AY155" s="93" t="e">
        <f aca="false">bdrate($AL155:$AL158,G155:G158,$AN155:$AN158,L155:L158)</f>
        <v>#VALUE!</v>
      </c>
      <c r="AZ155" s="94" t="e">
        <f aca="false">bdrate($AL155:$AL158,H155:H158,$AN155:$AN158,M155:M158)</f>
        <v>#VALUE!</v>
      </c>
      <c r="BA155" s="94" t="e">
        <f aca="false">bdrate($AL155:$AL158,I155:I158,$AN155:$AN158,N155:N158)</f>
        <v>#VALUE!</v>
      </c>
      <c r="BB155" s="93" t="e">
        <f aca="false">bdrateOld($AL155:$AL158,G155:G158,$AN155:$AN158,L155:L158)</f>
        <v>#VALUE!</v>
      </c>
      <c r="BC155" s="94" t="e">
        <f aca="false">bdrateOld($AL155:$AL158,H155:H158,$AN155:$AN158,M155:M158)</f>
        <v>#VALUE!</v>
      </c>
      <c r="BD155" s="95" t="e">
        <f aca="false">bdrateOld($AL155:$AL158,I155:I158,$AN155:$AN158,N155:N158)</f>
        <v>#VALUE!</v>
      </c>
      <c r="BF155" s="93" t="e">
        <f aca="false">bdrate($AL155:$AL158,G155:G158,$AP155:$AP158,L155:L158)</f>
        <v>#VALUE!</v>
      </c>
      <c r="BG155" s="94" t="e">
        <f aca="false">bdrate($AL155:$AL158,H155:H158,$AP155:$AP158,M155:M158)</f>
        <v>#VALUE!</v>
      </c>
      <c r="BH155" s="94" t="e">
        <f aca="false">bdrate($AL155:$AL158,I155:I158,$AP155:$AP158,N155:N158)</f>
        <v>#VALUE!</v>
      </c>
      <c r="BI155" s="93" t="e">
        <f aca="false">bdrateOld($AL155:$AL158,G155:G158,$AP155:$AP158,L155:L158)</f>
        <v>#VALUE!</v>
      </c>
      <c r="BJ155" s="94" t="e">
        <f aca="false">bdrateOld($AL155:$AL158,H155:H158,$AP155:$AP158,M155:M158)</f>
        <v>#VALUE!</v>
      </c>
      <c r="BK155" s="95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01"/>
      <c r="B156" s="101"/>
      <c r="C156" s="101"/>
      <c r="D156" s="224" t="s">
        <v>194</v>
      </c>
      <c r="E156" s="224" t="str">
        <f aca="false">E137</f>
        <v>AVC 27</v>
      </c>
      <c r="F156" s="136" t="n">
        <f aca="false">F137</f>
        <v>6702.81</v>
      </c>
      <c r="G156" s="137" t="n">
        <f aca="false">G137</f>
        <v>36.301</v>
      </c>
      <c r="H156" s="137" t="n">
        <f aca="false">H137</f>
        <v>38.845</v>
      </c>
      <c r="I156" s="139" t="n">
        <f aca="false">I137</f>
        <v>41.421</v>
      </c>
      <c r="J156" s="90"/>
      <c r="K156" s="136" t="n">
        <v>3486.03</v>
      </c>
      <c r="L156" s="137" t="n">
        <v>36.4</v>
      </c>
      <c r="M156" s="137" t="n">
        <v>38.77</v>
      </c>
      <c r="N156" s="139" t="n">
        <v>41.2</v>
      </c>
      <c r="O156" s="136"/>
      <c r="P156" s="137" t="n">
        <v>145.916</v>
      </c>
      <c r="Q156" s="139" t="n">
        <f aca="false">Q137</f>
        <v>0</v>
      </c>
      <c r="R156" s="90"/>
      <c r="S156" s="107"/>
      <c r="T156" s="66"/>
      <c r="U156" s="70"/>
      <c r="V156" s="107"/>
      <c r="W156" s="66"/>
      <c r="X156" s="70"/>
      <c r="Y156" s="90"/>
      <c r="Z156" s="136" t="n">
        <f aca="false">Z137</f>
        <v>0.75</v>
      </c>
      <c r="AA156" s="140" t="n">
        <f aca="false">AA137</f>
        <v>5027.1075</v>
      </c>
      <c r="AB156" s="141" t="n">
        <f aca="false">K156/AA156-1</f>
        <v>-0.306553520090828</v>
      </c>
      <c r="AD156" s="136" t="n">
        <f aca="false">AD137</f>
        <v>3141.06</v>
      </c>
      <c r="AE156" s="137" t="n">
        <f aca="false">AE137</f>
        <v>38.235</v>
      </c>
      <c r="AF156" s="137" t="n">
        <f aca="false">AF137</f>
        <v>41.075</v>
      </c>
      <c r="AG156" s="139" t="n">
        <f aca="false">AG137</f>
        <v>41.789</v>
      </c>
      <c r="AH156" s="90"/>
      <c r="AI156" s="136" t="n">
        <f aca="false">F156/AD156</f>
        <v>2.13393249412619</v>
      </c>
      <c r="AJ156" s="139" t="n">
        <f aca="false">K156/AD156</f>
        <v>1.1098259823117</v>
      </c>
      <c r="AL156" s="138" t="n">
        <f aca="false">AD156+F156</f>
        <v>9843.87</v>
      </c>
      <c r="AN156" s="138" t="n">
        <f aca="false">AD156+K156</f>
        <v>6627.09</v>
      </c>
      <c r="AP156" s="138" t="n">
        <f aca="false">AA156+AD156</f>
        <v>8168.1675</v>
      </c>
      <c r="AQ156" s="90"/>
      <c r="AR156" s="107"/>
      <c r="AS156" s="66"/>
      <c r="AT156" s="70"/>
      <c r="AU156" s="107"/>
      <c r="AV156" s="66"/>
      <c r="AW156" s="70"/>
      <c r="AY156" s="107"/>
      <c r="AZ156" s="66"/>
      <c r="BA156" s="70"/>
      <c r="BB156" s="107"/>
      <c r="BC156" s="66"/>
      <c r="BD156" s="70"/>
      <c r="BF156" s="107"/>
      <c r="BG156" s="66"/>
      <c r="BH156" s="70"/>
      <c r="BI156" s="107"/>
      <c r="BJ156" s="66"/>
      <c r="BK156" s="70"/>
    </row>
    <row r="157" customFormat="false" ht="12" hidden="false" customHeight="false" outlineLevel="0" collapsed="false">
      <c r="A157" s="101"/>
      <c r="B157" s="101"/>
      <c r="C157" s="101"/>
      <c r="D157" s="224" t="s">
        <v>195</v>
      </c>
      <c r="E157" s="224" t="str">
        <f aca="false">E141</f>
        <v>AVC 31</v>
      </c>
      <c r="F157" s="136" t="n">
        <f aca="false">F141</f>
        <v>3781.1</v>
      </c>
      <c r="G157" s="137" t="n">
        <f aca="false">G141</f>
        <v>34.65</v>
      </c>
      <c r="H157" s="137" t="n">
        <f aca="false">H141</f>
        <v>38.168</v>
      </c>
      <c r="I157" s="139" t="n">
        <f aca="false">I141</f>
        <v>40.187</v>
      </c>
      <c r="J157" s="90"/>
      <c r="K157" s="136" t="n">
        <v>1973.36</v>
      </c>
      <c r="L157" s="137" t="n">
        <v>34.88</v>
      </c>
      <c r="M157" s="137" t="n">
        <v>38.13</v>
      </c>
      <c r="N157" s="139" t="n">
        <v>40.12</v>
      </c>
      <c r="O157" s="136"/>
      <c r="P157" s="137" t="n">
        <v>132.276</v>
      </c>
      <c r="Q157" s="139" t="n">
        <f aca="false">Q141</f>
        <v>0</v>
      </c>
      <c r="R157" s="90"/>
      <c r="S157" s="107"/>
      <c r="T157" s="66"/>
      <c r="U157" s="70"/>
      <c r="V157" s="107"/>
      <c r="W157" s="66"/>
      <c r="X157" s="70"/>
      <c r="Y157" s="90"/>
      <c r="Z157" s="136" t="n">
        <f aca="false">Z141</f>
        <v>0.75</v>
      </c>
      <c r="AA157" s="140" t="n">
        <f aca="false">AA141</f>
        <v>2835.825</v>
      </c>
      <c r="AB157" s="141" t="n">
        <f aca="false">K157/AA157-1</f>
        <v>-0.304131954545855</v>
      </c>
      <c r="AD157" s="136" t="n">
        <f aca="false">AD141</f>
        <v>1811.88</v>
      </c>
      <c r="AE157" s="137" t="n">
        <f aca="false">AE141</f>
        <v>35.536</v>
      </c>
      <c r="AF157" s="137" t="n">
        <f aca="false">AF141</f>
        <v>39.623</v>
      </c>
      <c r="AG157" s="139" t="n">
        <f aca="false">AG141</f>
        <v>39.895</v>
      </c>
      <c r="AH157" s="90"/>
      <c r="AI157" s="136" t="n">
        <f aca="false">F157/AD157</f>
        <v>2.08683798044021</v>
      </c>
      <c r="AJ157" s="139" t="n">
        <f aca="false">K157/AD157</f>
        <v>1.0891228999713</v>
      </c>
      <c r="AL157" s="138" t="n">
        <f aca="false">AD157+F157</f>
        <v>5592.98</v>
      </c>
      <c r="AN157" s="138" t="n">
        <f aca="false">AD157+K157</f>
        <v>3785.24</v>
      </c>
      <c r="AP157" s="138" t="n">
        <f aca="false">AA157+AD157</f>
        <v>4647.705</v>
      </c>
      <c r="AQ157" s="90"/>
      <c r="AR157" s="107"/>
      <c r="AS157" s="66"/>
      <c r="AT157" s="70"/>
      <c r="AU157" s="107"/>
      <c r="AV157" s="66"/>
      <c r="AW157" s="70"/>
      <c r="AY157" s="107"/>
      <c r="AZ157" s="66"/>
      <c r="BA157" s="70"/>
      <c r="BB157" s="107"/>
      <c r="BC157" s="66"/>
      <c r="BD157" s="70"/>
      <c r="BF157" s="107"/>
      <c r="BG157" s="66"/>
      <c r="BH157" s="70"/>
      <c r="BI157" s="107"/>
      <c r="BJ157" s="66"/>
      <c r="BK157" s="70"/>
    </row>
    <row r="158" customFormat="false" ht="12.75" hidden="false" customHeight="false" outlineLevel="0" collapsed="false">
      <c r="A158" s="101"/>
      <c r="B158" s="101"/>
      <c r="C158" s="113"/>
      <c r="D158" s="225" t="s">
        <v>196</v>
      </c>
      <c r="E158" s="225" t="str">
        <f aca="false">E145</f>
        <v>AVC 35</v>
      </c>
      <c r="F158" s="142" t="n">
        <f aca="false">F145</f>
        <v>2234.81</v>
      </c>
      <c r="G158" s="143" t="n">
        <f aca="false">G145</f>
        <v>32.755</v>
      </c>
      <c r="H158" s="143" t="n">
        <f aca="false">H145</f>
        <v>37.404</v>
      </c>
      <c r="I158" s="145" t="n">
        <f aca="false">I145</f>
        <v>38.831</v>
      </c>
      <c r="J158" s="90"/>
      <c r="K158" s="142" t="n">
        <v>1138.62</v>
      </c>
      <c r="L158" s="143" t="n">
        <v>33.09</v>
      </c>
      <c r="M158" s="143" t="n">
        <v>37.44</v>
      </c>
      <c r="N158" s="145" t="n">
        <v>38.99</v>
      </c>
      <c r="O158" s="142"/>
      <c r="P158" s="143" t="n">
        <v>137.025</v>
      </c>
      <c r="Q158" s="145" t="n">
        <f aca="false">Q145</f>
        <v>0</v>
      </c>
      <c r="R158" s="90"/>
      <c r="S158" s="119"/>
      <c r="T158" s="120"/>
      <c r="U158" s="121"/>
      <c r="V158" s="119"/>
      <c r="W158" s="120"/>
      <c r="X158" s="121"/>
      <c r="Y158" s="90"/>
      <c r="Z158" s="142" t="n">
        <f aca="false">Z145</f>
        <v>0.75</v>
      </c>
      <c r="AA158" s="146" t="n">
        <f aca="false">AA145</f>
        <v>1676.1075</v>
      </c>
      <c r="AB158" s="141" t="n">
        <f aca="false">K158/AA158-1</f>
        <v>-0.320676030624527</v>
      </c>
      <c r="AD158" s="142" t="n">
        <f aca="false">AD145</f>
        <v>1048.08</v>
      </c>
      <c r="AE158" s="143" t="n">
        <f aca="false">AE145</f>
        <v>32.943</v>
      </c>
      <c r="AF158" s="143" t="n">
        <f aca="false">AF145</f>
        <v>38.287</v>
      </c>
      <c r="AG158" s="145" t="n">
        <f aca="false">AG145</f>
        <v>38.201</v>
      </c>
      <c r="AH158" s="90"/>
      <c r="AI158" s="142" t="n">
        <f aca="false">F158/AD158</f>
        <v>2.13228951988398</v>
      </c>
      <c r="AJ158" s="145" t="n">
        <f aca="false">K158/AD158</f>
        <v>1.08638653537898</v>
      </c>
      <c r="AL158" s="144" t="n">
        <f aca="false">AD158+F158</f>
        <v>3282.89</v>
      </c>
      <c r="AN158" s="144" t="n">
        <f aca="false">AD158+K158</f>
        <v>2186.7</v>
      </c>
      <c r="AP158" s="144" t="n">
        <f aca="false">AA158+AD158</f>
        <v>2724.1875</v>
      </c>
      <c r="AQ158" s="90"/>
      <c r="AR158" s="119"/>
      <c r="AS158" s="120"/>
      <c r="AT158" s="121"/>
      <c r="AU158" s="119"/>
      <c r="AV158" s="120"/>
      <c r="AW158" s="121"/>
      <c r="AY158" s="119"/>
      <c r="AZ158" s="120"/>
      <c r="BA158" s="121"/>
      <c r="BB158" s="119"/>
      <c r="BC158" s="120"/>
      <c r="BD158" s="121"/>
      <c r="BF158" s="119"/>
      <c r="BG158" s="120"/>
      <c r="BH158" s="121"/>
      <c r="BI158" s="119"/>
      <c r="BJ158" s="120"/>
      <c r="BK158" s="121"/>
    </row>
    <row r="159" customFormat="false" ht="12" hidden="false" customHeight="false" outlineLevel="0" collapsed="false">
      <c r="A159" s="101"/>
      <c r="B159" s="101"/>
      <c r="C159" s="86" t="s">
        <v>89</v>
      </c>
      <c r="D159" s="223" t="s">
        <v>193</v>
      </c>
      <c r="E159" s="223" t="str">
        <f aca="false">E134</f>
        <v>AVC 25</v>
      </c>
      <c r="F159" s="130" t="n">
        <f aca="false">F134</f>
        <v>9387.18</v>
      </c>
      <c r="G159" s="131" t="n">
        <f aca="false">G134</f>
        <v>37.005</v>
      </c>
      <c r="H159" s="131" t="n">
        <f aca="false">H134</f>
        <v>39.174</v>
      </c>
      <c r="I159" s="133" t="n">
        <f aca="false">I134</f>
        <v>42.112</v>
      </c>
      <c r="J159" s="90"/>
      <c r="K159" s="130" t="n">
        <v>4089.57</v>
      </c>
      <c r="L159" s="131" t="n">
        <v>37.08</v>
      </c>
      <c r="M159" s="131" t="n">
        <v>39.17</v>
      </c>
      <c r="N159" s="133" t="n">
        <v>41.93</v>
      </c>
      <c r="O159" s="130"/>
      <c r="P159" s="131" t="n">
        <v>157.15</v>
      </c>
      <c r="Q159" s="133" t="n">
        <f aca="false">Q134</f>
        <v>0</v>
      </c>
      <c r="R159" s="90"/>
      <c r="S159" s="93" t="e">
        <f aca="false">bdrate($F159:$F162,G159:G162,$K159:$K162,L159:L162)</f>
        <v>#VALUE!</v>
      </c>
      <c r="T159" s="94" t="e">
        <f aca="false">bdrate($F159:$F162,H159:H162,$K159:$K162,M159:M162)</f>
        <v>#VALUE!</v>
      </c>
      <c r="U159" s="95" t="e">
        <f aca="false">bdrate($F159:$F162,I159:I162,$K159:$K162,N159:N162)</f>
        <v>#VALUE!</v>
      </c>
      <c r="V159" s="93" t="e">
        <f aca="false">bdrateOld($F159:$F162,G159:G162,$K159:$K162,L159:L162)</f>
        <v>#VALUE!</v>
      </c>
      <c r="W159" s="94" t="e">
        <f aca="false">bdrateOld($F159:$F162,H159:H162,$K159:$K162,M159:M162)</f>
        <v>#VALUE!</v>
      </c>
      <c r="X159" s="95" t="e">
        <f aca="false">bdrateOld($F159:$F162,I159:I162,$K159:$K162,N159:N162)</f>
        <v>#VALUE!</v>
      </c>
      <c r="Y159" s="90"/>
      <c r="Z159" s="130" t="n">
        <f aca="false">Z134</f>
        <v>0.6</v>
      </c>
      <c r="AA159" s="134" t="n">
        <f aca="false">AA134</f>
        <v>5632.308</v>
      </c>
      <c r="AB159" s="135" t="n">
        <f aca="false">K159/AA159-1</f>
        <v>-0.273908671187726</v>
      </c>
      <c r="AD159" s="130" t="n">
        <f aca="false">AD134</f>
        <v>5600.69</v>
      </c>
      <c r="AE159" s="131" t="n">
        <f aca="false">AE134</f>
        <v>40.889</v>
      </c>
      <c r="AF159" s="131" t="n">
        <f aca="false">AF134</f>
        <v>42.571</v>
      </c>
      <c r="AG159" s="133" t="n">
        <f aca="false">AG134</f>
        <v>43.841</v>
      </c>
      <c r="AH159" s="90"/>
      <c r="AI159" s="130" t="n">
        <f aca="false">F159/AD159</f>
        <v>1.67607562639603</v>
      </c>
      <c r="AJ159" s="133" t="n">
        <f aca="false">K159/AD159</f>
        <v>0.730190387255856</v>
      </c>
      <c r="AL159" s="132" t="n">
        <f aca="false">AD159+F159</f>
        <v>14987.87</v>
      </c>
      <c r="AN159" s="132" t="n">
        <f aca="false">AD159+K159</f>
        <v>9690.26</v>
      </c>
      <c r="AP159" s="132" t="n">
        <f aca="false">AA159+AD159</f>
        <v>11232.998</v>
      </c>
      <c r="AQ159" s="90"/>
      <c r="AR159" s="93" t="e">
        <f aca="false">bdrate($F159:$F162,G159:G162,$AA159:$AA162,L159:L162)</f>
        <v>#VALUE!</v>
      </c>
      <c r="AS159" s="94" t="e">
        <f aca="false">bdrate($F159:$F162,H159:H162,$AA159:$AA162,M159:M162)</f>
        <v>#VALUE!</v>
      </c>
      <c r="AT159" s="95" t="e">
        <f aca="false">bdrate($F159:$F162,I159:I162,$AA159:$AA162,N159:N162)</f>
        <v>#VALUE!</v>
      </c>
      <c r="AU159" s="93" t="e">
        <f aca="false">bdrateOld($F159:$F162,G159:G162,$AA159:$AA162,L159:L162)</f>
        <v>#VALUE!</v>
      </c>
      <c r="AV159" s="94" t="e">
        <f aca="false">bdrateOld($F159:$F162,H159:H162,$AA159:$AA162,M159:M162)</f>
        <v>#VALUE!</v>
      </c>
      <c r="AW159" s="95" t="e">
        <f aca="false">bdrateOld($F159:$F162,I159:I162,$AA159:$AA162,N159:N162)</f>
        <v>#VALUE!</v>
      </c>
      <c r="AY159" s="93" t="e">
        <f aca="false">bdrate($AL159:$AL162,G159:G162,$AN159:$AN162,L159:L162)</f>
        <v>#VALUE!</v>
      </c>
      <c r="AZ159" s="94" t="e">
        <f aca="false">bdrate($AL159:$AL162,H159:H162,$AN159:$AN162,M159:M162)</f>
        <v>#VALUE!</v>
      </c>
      <c r="BA159" s="94" t="e">
        <f aca="false">bdrate($AL159:$AL162,I159:I162,$AN159:$AN162,N159:N162)</f>
        <v>#VALUE!</v>
      </c>
      <c r="BB159" s="93" t="e">
        <f aca="false">bdrateOld($AL159:$AL162,G159:G162,$AN159:$AN162,L159:L162)</f>
        <v>#VALUE!</v>
      </c>
      <c r="BC159" s="94" t="e">
        <f aca="false">bdrateOld($AL159:$AL162,H159:H162,$AN159:$AN162,M159:M162)</f>
        <v>#VALUE!</v>
      </c>
      <c r="BD159" s="95" t="e">
        <f aca="false">bdrateOld($AL159:$AL162,I159:I162,$AN159:$AN162,N159:N162)</f>
        <v>#VALUE!</v>
      </c>
      <c r="BF159" s="93" t="e">
        <f aca="false">bdrate($AL159:$AL162,G159:G162,$AP159:$AP162,L159:L162)</f>
        <v>#VALUE!</v>
      </c>
      <c r="BG159" s="94" t="e">
        <f aca="false">bdrate($AL159:$AL162,H159:H162,$AP159:$AP162,M159:M162)</f>
        <v>#VALUE!</v>
      </c>
      <c r="BH159" s="94" t="e">
        <f aca="false">bdrate($AL159:$AL162,I159:I162,$AP159:$AP162,N159:N162)</f>
        <v>#VALUE!</v>
      </c>
      <c r="BI159" s="93" t="e">
        <f aca="false">bdrateOld($AL159:$AL162,G159:G162,$AP159:$AP162,L159:L162)</f>
        <v>#VALUE!</v>
      </c>
      <c r="BJ159" s="94" t="e">
        <f aca="false">bdrateOld($AL159:$AL162,H159:H162,$AP159:$AP162,M159:M162)</f>
        <v>#VALUE!</v>
      </c>
      <c r="BK159" s="95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01"/>
      <c r="B160" s="101"/>
      <c r="C160" s="101"/>
      <c r="D160" s="224" t="s">
        <v>194</v>
      </c>
      <c r="E160" s="224" t="str">
        <f aca="false">E138</f>
        <v>AVC 29</v>
      </c>
      <c r="F160" s="136" t="n">
        <f aca="false">F138</f>
        <v>4983.77</v>
      </c>
      <c r="G160" s="137" t="n">
        <f aca="false">G138</f>
        <v>35.514</v>
      </c>
      <c r="H160" s="137" t="n">
        <f aca="false">H138</f>
        <v>38.52</v>
      </c>
      <c r="I160" s="139" t="n">
        <f aca="false">I138</f>
        <v>40.795</v>
      </c>
      <c r="J160" s="90"/>
      <c r="K160" s="136" t="n">
        <v>2075.53</v>
      </c>
      <c r="L160" s="137" t="n">
        <v>35.69</v>
      </c>
      <c r="M160" s="137" t="n">
        <v>38.55</v>
      </c>
      <c r="N160" s="139" t="n">
        <v>40.82</v>
      </c>
      <c r="O160" s="136"/>
      <c r="P160" s="137" t="n">
        <v>146.931</v>
      </c>
      <c r="Q160" s="139" t="n">
        <f aca="false">Q138</f>
        <v>0</v>
      </c>
      <c r="R160" s="90"/>
      <c r="S160" s="107"/>
      <c r="T160" s="66"/>
      <c r="U160" s="70"/>
      <c r="V160" s="107"/>
      <c r="W160" s="66"/>
      <c r="X160" s="70"/>
      <c r="Y160" s="90"/>
      <c r="Z160" s="136" t="n">
        <f aca="false">Z138</f>
        <v>0.6</v>
      </c>
      <c r="AA160" s="140" t="n">
        <f aca="false">AA138</f>
        <v>2990.262</v>
      </c>
      <c r="AB160" s="141" t="n">
        <f aca="false">K160/AA160-1</f>
        <v>-0.305903629849157</v>
      </c>
      <c r="AD160" s="136" t="n">
        <f aca="false">AD138</f>
        <v>3141.06</v>
      </c>
      <c r="AE160" s="137" t="n">
        <f aca="false">AE138</f>
        <v>38.235</v>
      </c>
      <c r="AF160" s="137" t="n">
        <f aca="false">AF138</f>
        <v>41.075</v>
      </c>
      <c r="AG160" s="139" t="n">
        <f aca="false">AG138</f>
        <v>41.789</v>
      </c>
      <c r="AH160" s="90"/>
      <c r="AI160" s="136" t="n">
        <f aca="false">F160/AD160</f>
        <v>1.58665227661999</v>
      </c>
      <c r="AJ160" s="139" t="n">
        <f aca="false">K160/AD160</f>
        <v>0.660773751536106</v>
      </c>
      <c r="AL160" s="138" t="n">
        <f aca="false">AD160+F160</f>
        <v>8124.83</v>
      </c>
      <c r="AN160" s="138" t="n">
        <f aca="false">AD160+K160</f>
        <v>5216.59</v>
      </c>
      <c r="AP160" s="138" t="n">
        <f aca="false">AA160+AD160</f>
        <v>6131.322</v>
      </c>
      <c r="AQ160" s="90"/>
      <c r="AR160" s="107"/>
      <c r="AS160" s="66"/>
      <c r="AT160" s="70"/>
      <c r="AU160" s="107"/>
      <c r="AV160" s="66"/>
      <c r="AW160" s="70"/>
      <c r="AY160" s="107"/>
      <c r="AZ160" s="66"/>
      <c r="BA160" s="70"/>
      <c r="BB160" s="107"/>
      <c r="BC160" s="66"/>
      <c r="BD160" s="70"/>
      <c r="BF160" s="107"/>
      <c r="BG160" s="66"/>
      <c r="BH160" s="70"/>
      <c r="BI160" s="107"/>
      <c r="BJ160" s="66"/>
      <c r="BK160" s="70"/>
    </row>
    <row r="161" customFormat="false" ht="12" hidden="false" customHeight="false" outlineLevel="0" collapsed="false">
      <c r="A161" s="101"/>
      <c r="B161" s="101"/>
      <c r="C161" s="101"/>
      <c r="D161" s="224" t="s">
        <v>195</v>
      </c>
      <c r="E161" s="224" t="str">
        <f aca="false">E142</f>
        <v>AVC 33</v>
      </c>
      <c r="F161" s="136" t="n">
        <f aca="false">F142</f>
        <v>2892.04</v>
      </c>
      <c r="G161" s="137" t="n">
        <f aca="false">G142</f>
        <v>33.732</v>
      </c>
      <c r="H161" s="137" t="n">
        <f aca="false">H142</f>
        <v>37.778</v>
      </c>
      <c r="I161" s="139" t="n">
        <f aca="false">I142</f>
        <v>39.46</v>
      </c>
      <c r="J161" s="90"/>
      <c r="K161" s="136" t="n">
        <v>1188.39</v>
      </c>
      <c r="L161" s="137" t="n">
        <v>34.06</v>
      </c>
      <c r="M161" s="137" t="n">
        <v>37.86</v>
      </c>
      <c r="N161" s="139" t="n">
        <v>39.63</v>
      </c>
      <c r="O161" s="136"/>
      <c r="P161" s="137" t="n">
        <v>127.135</v>
      </c>
      <c r="Q161" s="139" t="n">
        <f aca="false">Q142</f>
        <v>0</v>
      </c>
      <c r="R161" s="90"/>
      <c r="S161" s="107"/>
      <c r="T161" s="66"/>
      <c r="U161" s="70"/>
      <c r="V161" s="107"/>
      <c r="W161" s="66"/>
      <c r="X161" s="70"/>
      <c r="Y161" s="90"/>
      <c r="Z161" s="136" t="n">
        <f aca="false">Z142</f>
        <v>0.6</v>
      </c>
      <c r="AA161" s="140" t="n">
        <f aca="false">AA142</f>
        <v>1735.224</v>
      </c>
      <c r="AB161" s="141" t="n">
        <f aca="false">K161/AA161-1</f>
        <v>-0.315137411654057</v>
      </c>
      <c r="AD161" s="136" t="n">
        <f aca="false">AD142</f>
        <v>1811.88</v>
      </c>
      <c r="AE161" s="137" t="n">
        <f aca="false">AE142</f>
        <v>35.536</v>
      </c>
      <c r="AF161" s="137" t="n">
        <f aca="false">AF142</f>
        <v>39.623</v>
      </c>
      <c r="AG161" s="139" t="n">
        <f aca="false">AG142</f>
        <v>39.895</v>
      </c>
      <c r="AH161" s="90"/>
      <c r="AI161" s="136" t="n">
        <f aca="false">F161/AD161</f>
        <v>1.59615427070225</v>
      </c>
      <c r="AJ161" s="139" t="n">
        <f aca="false">K161/AD161</f>
        <v>0.655887807139546</v>
      </c>
      <c r="AL161" s="138" t="n">
        <f aca="false">AD161+F161</f>
        <v>4703.92</v>
      </c>
      <c r="AN161" s="138" t="n">
        <f aca="false">AD161+K161</f>
        <v>3000.27</v>
      </c>
      <c r="AP161" s="138" t="n">
        <f aca="false">AA161+AD161</f>
        <v>3547.104</v>
      </c>
      <c r="AQ161" s="90"/>
      <c r="AR161" s="107"/>
      <c r="AS161" s="66"/>
      <c r="AT161" s="70"/>
      <c r="AU161" s="107"/>
      <c r="AV161" s="66"/>
      <c r="AW161" s="70"/>
      <c r="AY161" s="107"/>
      <c r="AZ161" s="66"/>
      <c r="BA161" s="70"/>
      <c r="BB161" s="107"/>
      <c r="BC161" s="66"/>
      <c r="BD161" s="70"/>
      <c r="BF161" s="107"/>
      <c r="BG161" s="66"/>
      <c r="BH161" s="70"/>
      <c r="BI161" s="107"/>
      <c r="BJ161" s="66"/>
      <c r="BK161" s="70"/>
    </row>
    <row r="162" customFormat="false" ht="12.75" hidden="false" customHeight="false" outlineLevel="0" collapsed="false">
      <c r="A162" s="101"/>
      <c r="B162" s="101"/>
      <c r="C162" s="113"/>
      <c r="D162" s="225" t="s">
        <v>196</v>
      </c>
      <c r="E162" s="225" t="str">
        <f aca="false">E146</f>
        <v>AVC 37</v>
      </c>
      <c r="F162" s="142" t="n">
        <f aca="false">F146</f>
        <v>1735.19</v>
      </c>
      <c r="G162" s="143" t="n">
        <f aca="false">G146</f>
        <v>31.768</v>
      </c>
      <c r="H162" s="143" t="n">
        <f aca="false">H146</f>
        <v>37.025</v>
      </c>
      <c r="I162" s="145" t="n">
        <f aca="false">I146</f>
        <v>38.181</v>
      </c>
      <c r="J162" s="90"/>
      <c r="K162" s="142" t="n">
        <v>691.73</v>
      </c>
      <c r="L162" s="143" t="n">
        <v>32.22</v>
      </c>
      <c r="M162" s="143" t="n">
        <v>37.19</v>
      </c>
      <c r="N162" s="145" t="n">
        <v>38.58</v>
      </c>
      <c r="O162" s="142"/>
      <c r="P162" s="143" t="n">
        <v>115.714</v>
      </c>
      <c r="Q162" s="145" t="n">
        <f aca="false">Q146</f>
        <v>0</v>
      </c>
      <c r="R162" s="90"/>
      <c r="S162" s="119"/>
      <c r="T162" s="120"/>
      <c r="U162" s="121"/>
      <c r="V162" s="119"/>
      <c r="W162" s="120"/>
      <c r="X162" s="121"/>
      <c r="Y162" s="90"/>
      <c r="Z162" s="142" t="n">
        <f aca="false">Z146</f>
        <v>0.6</v>
      </c>
      <c r="AA162" s="146" t="n">
        <f aca="false">AA146</f>
        <v>1041.114</v>
      </c>
      <c r="AB162" s="141" t="n">
        <f aca="false">K162/AA162-1</f>
        <v>-0.335586688873649</v>
      </c>
      <c r="AD162" s="142" t="n">
        <f aca="false">AD146</f>
        <v>1048.08</v>
      </c>
      <c r="AE162" s="143" t="n">
        <f aca="false">AE146</f>
        <v>32.943</v>
      </c>
      <c r="AF162" s="143" t="n">
        <f aca="false">AF146</f>
        <v>38.287</v>
      </c>
      <c r="AG162" s="145" t="n">
        <f aca="false">AG146</f>
        <v>38.201</v>
      </c>
      <c r="AH162" s="90"/>
      <c r="AI162" s="142" t="n">
        <f aca="false">F162/AD162</f>
        <v>1.65558926799481</v>
      </c>
      <c r="AJ162" s="145" t="n">
        <f aca="false">K162/AD162</f>
        <v>0.65999732844821</v>
      </c>
      <c r="AL162" s="144" t="n">
        <f aca="false">AD162+F162</f>
        <v>2783.27</v>
      </c>
      <c r="AN162" s="144" t="n">
        <f aca="false">AD162+K162</f>
        <v>1739.81</v>
      </c>
      <c r="AP162" s="144" t="n">
        <f aca="false">AA162+AD162</f>
        <v>2089.194</v>
      </c>
      <c r="AQ162" s="90"/>
      <c r="AR162" s="119"/>
      <c r="AS162" s="120"/>
      <c r="AT162" s="121"/>
      <c r="AU162" s="119"/>
      <c r="AV162" s="120"/>
      <c r="AW162" s="121"/>
      <c r="AY162" s="119"/>
      <c r="AZ162" s="120"/>
      <c r="BA162" s="121"/>
      <c r="BB162" s="119"/>
      <c r="BC162" s="120"/>
      <c r="BD162" s="121"/>
      <c r="BF162" s="119"/>
      <c r="BG162" s="120"/>
      <c r="BH162" s="121"/>
      <c r="BI162" s="119"/>
      <c r="BJ162" s="120"/>
      <c r="BK162" s="121"/>
    </row>
    <row r="163" customFormat="false" ht="12" hidden="false" customHeight="false" outlineLevel="0" collapsed="false">
      <c r="A163" s="101"/>
      <c r="B163" s="86" t="s">
        <v>147</v>
      </c>
      <c r="C163" s="86" t="s">
        <v>90</v>
      </c>
      <c r="D163" s="223" t="s">
        <v>193</v>
      </c>
      <c r="E163" s="227" t="s">
        <v>198</v>
      </c>
      <c r="F163" s="87" t="n">
        <v>40619.42</v>
      </c>
      <c r="G163" s="88" t="n">
        <v>40.112</v>
      </c>
      <c r="H163" s="88" t="n">
        <v>43.99</v>
      </c>
      <c r="I163" s="91" t="n">
        <v>45.392</v>
      </c>
      <c r="J163" s="90"/>
      <c r="K163" s="87" t="n">
        <v>26587.51</v>
      </c>
      <c r="L163" s="88" t="n">
        <v>39.93</v>
      </c>
      <c r="M163" s="88" t="n">
        <v>43.92</v>
      </c>
      <c r="N163" s="91" t="n">
        <v>45.23</v>
      </c>
      <c r="O163" s="87"/>
      <c r="P163" s="88" t="n">
        <v>371.407</v>
      </c>
      <c r="Q163" s="92" t="n">
        <f aca="false">O163/3600</f>
        <v>0</v>
      </c>
      <c r="R163" s="90"/>
      <c r="S163" s="93" t="e">
        <f aca="false">bdrate($F163:$F166,G163:G166,$K163:$K166,L163:L166)</f>
        <v>#VALUE!</v>
      </c>
      <c r="T163" s="94" t="e">
        <f aca="false">bdrate($F163:$F166,H163:H166,$K163:$K166,M163:M166)</f>
        <v>#VALUE!</v>
      </c>
      <c r="U163" s="95" t="e">
        <f aca="false">bdrate($F163:$F166,I163:I166,$K163:$K166,N163:N166)</f>
        <v>#VALUE!</v>
      </c>
      <c r="V163" s="93" t="e">
        <f aca="false">bdrateOld($F163:$F166,G163:G166,$K163:$K166,L163:L166)</f>
        <v>#VALUE!</v>
      </c>
      <c r="W163" s="94" t="e">
        <f aca="false">bdrateOld($F163:$F166,H163:H166,$K163:$K166,M163:M166)</f>
        <v>#VALUE!</v>
      </c>
      <c r="X163" s="95" t="e">
        <f aca="false">bdrateOld($F163:$F166,I163:I166,$K163:$K166,N163:N166)</f>
        <v>#VALUE!</v>
      </c>
      <c r="Y163" s="90"/>
      <c r="Z163" s="87" t="n">
        <f aca="false">Z131</f>
        <v>0.9</v>
      </c>
      <c r="AA163" s="88" t="n">
        <f aca="false">F163*Z163</f>
        <v>36557.478</v>
      </c>
      <c r="AB163" s="96" t="n">
        <f aca="false">K163/AA163-1</f>
        <v>-0.272720344658349</v>
      </c>
      <c r="AD163" s="109" t="n">
        <v>6128.37</v>
      </c>
      <c r="AE163" s="110" t="n">
        <v>41.505</v>
      </c>
      <c r="AF163" s="110" t="n">
        <v>44.842</v>
      </c>
      <c r="AG163" s="111" t="n">
        <v>44.49</v>
      </c>
      <c r="AH163" s="90"/>
      <c r="AI163" s="109" t="n">
        <f aca="false">F163/AD163</f>
        <v>6.62809523576416</v>
      </c>
      <c r="AJ163" s="111" t="n">
        <f aca="false">K163/AD163</f>
        <v>4.33843093677438</v>
      </c>
      <c r="AL163" s="89" t="n">
        <f aca="false">AD163+F163</f>
        <v>46747.79</v>
      </c>
      <c r="AN163" s="89" t="n">
        <f aca="false">AD163+K163</f>
        <v>32715.88</v>
      </c>
      <c r="AP163" s="89" t="n">
        <f aca="false">AA163+AD163</f>
        <v>42685.848</v>
      </c>
      <c r="AQ163" s="90"/>
      <c r="AR163" s="93" t="e">
        <f aca="false">bdrate($F163:$F166,G163:G166,$AA163:$AA166,L163:L166)</f>
        <v>#VALUE!</v>
      </c>
      <c r="AS163" s="94" t="e">
        <f aca="false">bdrate($F163:$F166,H163:H166,$AA163:$AA166,M163:M166)</f>
        <v>#VALUE!</v>
      </c>
      <c r="AT163" s="95" t="e">
        <f aca="false">bdrate($F163:$F166,I163:I166,$AA163:$AA166,N163:N166)</f>
        <v>#VALUE!</v>
      </c>
      <c r="AU163" s="93" t="e">
        <f aca="false">bdrateOld($F163:$F166,G163:G166,$AA163:$AA166,L163:L166)</f>
        <v>#VALUE!</v>
      </c>
      <c r="AV163" s="94" t="e">
        <f aca="false">bdrateOld($F163:$F166,H163:H166,$AA163:$AA166,M163:M166)</f>
        <v>#VALUE!</v>
      </c>
      <c r="AW163" s="95" t="e">
        <f aca="false">bdrateOld($F163:$F166,I163:I166,$AA163:$AA166,N163:N166)</f>
        <v>#VALUE!</v>
      </c>
      <c r="AY163" s="93" t="e">
        <f aca="false">bdrate($AL163:$AL166,G163:G166,$AN163:$AN166,L163:L166)</f>
        <v>#VALUE!</v>
      </c>
      <c r="AZ163" s="94" t="e">
        <f aca="false">bdrate($AL163:$AL166,H163:H166,$AN163:$AN166,M163:M166)</f>
        <v>#VALUE!</v>
      </c>
      <c r="BA163" s="94" t="e">
        <f aca="false">bdrate($AL163:$AL166,I163:I166,$AN163:$AN166,N163:N166)</f>
        <v>#VALUE!</v>
      </c>
      <c r="BB163" s="93" t="e">
        <f aca="false">bdrateOld($AL163:$AL166,G163:G166,$AN163:$AN166,L163:L166)</f>
        <v>#VALUE!</v>
      </c>
      <c r="BC163" s="94" t="e">
        <f aca="false">bdrateOld($AL163:$AL166,H163:H166,$AN163:$AN166,M163:M166)</f>
        <v>#VALUE!</v>
      </c>
      <c r="BD163" s="95" t="e">
        <f aca="false">bdrateOld($AL163:$AL166,I163:I166,$AN163:$AN166,N163:N166)</f>
        <v>#VALUE!</v>
      </c>
      <c r="BF163" s="93" t="e">
        <f aca="false">bdrate($AL163:$AL166,G163:G166,$AP163:$AP166,L163:L166)</f>
        <v>#VALUE!</v>
      </c>
      <c r="BG163" s="94" t="e">
        <f aca="false">bdrate($AL163:$AL166,H163:H166,$AP163:$AP166,M163:M166)</f>
        <v>#VALUE!</v>
      </c>
      <c r="BH163" s="94" t="e">
        <f aca="false">bdrate($AL163:$AL166,I163:I166,$AP163:$AP166,N163:N166)</f>
        <v>#VALUE!</v>
      </c>
      <c r="BI163" s="93" t="e">
        <f aca="false">bdrateOld($AL163:$AL166,G163:G166,$AP163:$AP166,L163:L166)</f>
        <v>#VALUE!</v>
      </c>
      <c r="BJ163" s="94" t="e">
        <f aca="false">bdrateOld($AL163:$AL166,H163:H166,$AP163:$AP166,M163:M166)</f>
        <v>#VALUE!</v>
      </c>
      <c r="BK163" s="95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01"/>
      <c r="B164" s="101"/>
      <c r="C164" s="101"/>
      <c r="D164" s="224" t="s">
        <v>193</v>
      </c>
      <c r="E164" s="227" t="s">
        <v>193</v>
      </c>
      <c r="F164" s="102" t="n">
        <v>24605.85</v>
      </c>
      <c r="G164" s="103" t="n">
        <v>39.106</v>
      </c>
      <c r="H164" s="103" t="n">
        <v>43.547</v>
      </c>
      <c r="I164" s="105" t="n">
        <v>44.704</v>
      </c>
      <c r="J164" s="90"/>
      <c r="K164" s="102" t="n">
        <v>14388.92</v>
      </c>
      <c r="L164" s="103" t="n">
        <v>39.09</v>
      </c>
      <c r="M164" s="103" t="n">
        <v>43.49</v>
      </c>
      <c r="N164" s="105" t="n">
        <v>44.52</v>
      </c>
      <c r="O164" s="102"/>
      <c r="P164" s="103" t="n">
        <v>225.71</v>
      </c>
      <c r="Q164" s="106" t="n">
        <f aca="false">O164/3600</f>
        <v>0</v>
      </c>
      <c r="R164" s="90"/>
      <c r="S164" s="107"/>
      <c r="T164" s="66"/>
      <c r="U164" s="70"/>
      <c r="V164" s="107"/>
      <c r="W164" s="66"/>
      <c r="X164" s="70"/>
      <c r="Y164" s="90"/>
      <c r="Z164" s="102" t="n">
        <f aca="false">Z132</f>
        <v>0.85</v>
      </c>
      <c r="AA164" s="103" t="n">
        <f aca="false">F164*Z164</f>
        <v>20914.9725</v>
      </c>
      <c r="AB164" s="108" t="n">
        <f aca="false">K164/AA164-1</f>
        <v>-0.312027782967441</v>
      </c>
      <c r="AD164" s="124" t="n">
        <f aca="false">AD163</f>
        <v>6128.37</v>
      </c>
      <c r="AE164" s="125" t="n">
        <f aca="false">AE163</f>
        <v>41.505</v>
      </c>
      <c r="AF164" s="125" t="n">
        <f aca="false">AF163</f>
        <v>44.842</v>
      </c>
      <c r="AG164" s="106" t="n">
        <f aca="false">AG163</f>
        <v>44.49</v>
      </c>
      <c r="AH164" s="90"/>
      <c r="AI164" s="124" t="n">
        <f aca="false">F164/AD164</f>
        <v>4.01507252336266</v>
      </c>
      <c r="AJ164" s="106" t="n">
        <f aca="false">K164/AD164</f>
        <v>2.34791959362767</v>
      </c>
      <c r="AL164" s="104" t="n">
        <f aca="false">AD164+F164</f>
        <v>30734.22</v>
      </c>
      <c r="AN164" s="104" t="n">
        <f aca="false">AD164+K164</f>
        <v>20517.29</v>
      </c>
      <c r="AP164" s="104" t="n">
        <f aca="false">AA164+AD164</f>
        <v>27043.3425</v>
      </c>
      <c r="AQ164" s="90"/>
      <c r="AR164" s="107"/>
      <c r="AS164" s="66"/>
      <c r="AT164" s="70"/>
      <c r="AU164" s="107"/>
      <c r="AV164" s="66"/>
      <c r="AW164" s="70"/>
      <c r="AY164" s="107"/>
      <c r="AZ164" s="66"/>
      <c r="BA164" s="70"/>
      <c r="BB164" s="107"/>
      <c r="BC164" s="66"/>
      <c r="BD164" s="70"/>
      <c r="BF164" s="107"/>
      <c r="BG164" s="66"/>
      <c r="BH164" s="70"/>
      <c r="BI164" s="107"/>
      <c r="BJ164" s="66"/>
      <c r="BK164" s="70"/>
    </row>
    <row r="165" customFormat="false" ht="12" hidden="false" customHeight="false" outlineLevel="0" collapsed="false">
      <c r="A165" s="101"/>
      <c r="B165" s="101"/>
      <c r="C165" s="101"/>
      <c r="D165" s="224" t="s">
        <v>193</v>
      </c>
      <c r="E165" s="227" t="s">
        <v>199</v>
      </c>
      <c r="F165" s="102" t="n">
        <v>15095.95</v>
      </c>
      <c r="G165" s="103" t="n">
        <v>38.268</v>
      </c>
      <c r="H165" s="103" t="n">
        <v>43.044</v>
      </c>
      <c r="I165" s="105" t="n">
        <v>43.914</v>
      </c>
      <c r="J165" s="90"/>
      <c r="K165" s="102" t="n">
        <v>7880.04</v>
      </c>
      <c r="L165" s="110" t="n">
        <v>38.4</v>
      </c>
      <c r="M165" s="110" t="n">
        <v>43.03</v>
      </c>
      <c r="N165" s="111" t="n">
        <v>43.77</v>
      </c>
      <c r="O165" s="109"/>
      <c r="P165" s="110" t="n">
        <v>231.163</v>
      </c>
      <c r="Q165" s="106" t="n">
        <f aca="false">O165/3600</f>
        <v>0</v>
      </c>
      <c r="R165" s="90"/>
      <c r="S165" s="107"/>
      <c r="T165" s="66"/>
      <c r="U165" s="70"/>
      <c r="V165" s="107"/>
      <c r="W165" s="66"/>
      <c r="X165" s="70"/>
      <c r="Y165" s="90"/>
      <c r="Z165" s="102" t="n">
        <f aca="false">Z133</f>
        <v>0.75</v>
      </c>
      <c r="AA165" s="103" t="n">
        <f aca="false">F165*Z165</f>
        <v>11321.9625</v>
      </c>
      <c r="AB165" s="108" t="n">
        <f aca="false">K165/AA165-1</f>
        <v>-0.304004054067482</v>
      </c>
      <c r="AD165" s="124" t="n">
        <f aca="false">AD164</f>
        <v>6128.37</v>
      </c>
      <c r="AE165" s="125" t="n">
        <f aca="false">AE164</f>
        <v>41.505</v>
      </c>
      <c r="AF165" s="125" t="n">
        <f aca="false">AF164</f>
        <v>44.842</v>
      </c>
      <c r="AG165" s="106" t="n">
        <f aca="false">AG164</f>
        <v>44.49</v>
      </c>
      <c r="AH165" s="90"/>
      <c r="AI165" s="124" t="n">
        <f aca="false">F165/AD165</f>
        <v>2.46328958597474</v>
      </c>
      <c r="AJ165" s="106" t="n">
        <f aca="false">K165/AD165</f>
        <v>1.28582967412216</v>
      </c>
      <c r="AL165" s="104" t="n">
        <f aca="false">AD165+F165</f>
        <v>21224.32</v>
      </c>
      <c r="AN165" s="104" t="n">
        <f aca="false">AD165+K165</f>
        <v>14008.41</v>
      </c>
      <c r="AP165" s="104" t="n">
        <f aca="false">AA165+AD165</f>
        <v>17450.3325</v>
      </c>
      <c r="AQ165" s="90"/>
      <c r="AR165" s="107"/>
      <c r="AS165" s="66"/>
      <c r="AT165" s="70"/>
      <c r="AU165" s="107"/>
      <c r="AV165" s="66"/>
      <c r="AW165" s="70"/>
      <c r="AY165" s="107"/>
      <c r="AZ165" s="66"/>
      <c r="BA165" s="70"/>
      <c r="BB165" s="107"/>
      <c r="BC165" s="66"/>
      <c r="BD165" s="70"/>
      <c r="BF165" s="107"/>
      <c r="BG165" s="66"/>
      <c r="BH165" s="70"/>
      <c r="BI165" s="107"/>
      <c r="BJ165" s="66"/>
      <c r="BK165" s="70"/>
    </row>
    <row r="166" customFormat="false" ht="12.75" hidden="false" customHeight="false" outlineLevel="0" collapsed="false">
      <c r="A166" s="101"/>
      <c r="B166" s="101"/>
      <c r="C166" s="113"/>
      <c r="D166" s="225" t="s">
        <v>193</v>
      </c>
      <c r="E166" s="225" t="s">
        <v>194</v>
      </c>
      <c r="F166" s="117" t="n">
        <v>10221.45</v>
      </c>
      <c r="G166" s="122" t="n">
        <v>37.529</v>
      </c>
      <c r="H166" s="122" t="n">
        <v>42.494</v>
      </c>
      <c r="I166" s="226" t="n">
        <v>43.084</v>
      </c>
      <c r="J166" s="90"/>
      <c r="K166" s="117" t="n">
        <v>4167.88</v>
      </c>
      <c r="L166" s="110" t="n">
        <v>37.77</v>
      </c>
      <c r="M166" s="110" t="n">
        <v>42.6</v>
      </c>
      <c r="N166" s="111" t="n">
        <v>43.08</v>
      </c>
      <c r="O166" s="114"/>
      <c r="P166" s="115" t="n">
        <v>235.069</v>
      </c>
      <c r="Q166" s="118" t="n">
        <f aca="false">O166/3600</f>
        <v>0</v>
      </c>
      <c r="R166" s="90"/>
      <c r="S166" s="119"/>
      <c r="T166" s="120"/>
      <c r="U166" s="121"/>
      <c r="V166" s="119"/>
      <c r="W166" s="120"/>
      <c r="X166" s="121"/>
      <c r="Y166" s="90"/>
      <c r="Z166" s="117" t="n">
        <f aca="false">Z134</f>
        <v>0.6</v>
      </c>
      <c r="AA166" s="122" t="n">
        <f aca="false">F166*Z166</f>
        <v>6132.87</v>
      </c>
      <c r="AB166" s="108" t="n">
        <f aca="false">K166/AA166-1</f>
        <v>-0.320403008705549</v>
      </c>
      <c r="AD166" s="128" t="n">
        <f aca="false">AD165</f>
        <v>6128.37</v>
      </c>
      <c r="AE166" s="127" t="n">
        <f aca="false">AE165</f>
        <v>41.505</v>
      </c>
      <c r="AF166" s="127" t="n">
        <f aca="false">AF165</f>
        <v>44.842</v>
      </c>
      <c r="AG166" s="118" t="n">
        <f aca="false">AG165</f>
        <v>44.49</v>
      </c>
      <c r="AH166" s="90"/>
      <c r="AI166" s="128" t="n">
        <f aca="false">F166/AD166</f>
        <v>1.66789048311378</v>
      </c>
      <c r="AJ166" s="118" t="n">
        <f aca="false">K166/AD166</f>
        <v>0.680096012479664</v>
      </c>
      <c r="AL166" s="116" t="n">
        <f aca="false">AD166+F166</f>
        <v>16349.82</v>
      </c>
      <c r="AN166" s="116" t="n">
        <f aca="false">AD166+K166</f>
        <v>10296.25</v>
      </c>
      <c r="AP166" s="116" t="n">
        <f aca="false">AA166+AD166</f>
        <v>12261.24</v>
      </c>
      <c r="AQ166" s="90"/>
      <c r="AR166" s="119"/>
      <c r="AS166" s="120"/>
      <c r="AT166" s="121"/>
      <c r="AU166" s="119"/>
      <c r="AV166" s="120"/>
      <c r="AW166" s="121"/>
      <c r="AY166" s="119"/>
      <c r="AZ166" s="120"/>
      <c r="BA166" s="121"/>
      <c r="BB166" s="119"/>
      <c r="BC166" s="120"/>
      <c r="BD166" s="121"/>
      <c r="BF166" s="119"/>
      <c r="BG166" s="120"/>
      <c r="BH166" s="121"/>
      <c r="BI166" s="119"/>
      <c r="BJ166" s="120"/>
      <c r="BK166" s="121"/>
    </row>
    <row r="167" customFormat="false" ht="12" hidden="false" customHeight="false" outlineLevel="0" collapsed="false">
      <c r="A167" s="101"/>
      <c r="B167" s="101"/>
      <c r="C167" s="86" t="s">
        <v>91</v>
      </c>
      <c r="D167" s="223" t="s">
        <v>194</v>
      </c>
      <c r="E167" s="227" t="s">
        <v>199</v>
      </c>
      <c r="F167" s="87" t="n">
        <v>15095.95</v>
      </c>
      <c r="G167" s="88" t="n">
        <v>38.268</v>
      </c>
      <c r="H167" s="88" t="n">
        <v>43.044</v>
      </c>
      <c r="I167" s="91" t="n">
        <v>43.914</v>
      </c>
      <c r="J167" s="90"/>
      <c r="K167" s="87" t="n">
        <v>9031.08</v>
      </c>
      <c r="L167" s="126" t="n">
        <v>38.36</v>
      </c>
      <c r="M167" s="126" t="n">
        <v>42.96</v>
      </c>
      <c r="N167" s="92" t="n">
        <v>43.72</v>
      </c>
      <c r="O167" s="87"/>
      <c r="P167" s="88" t="n">
        <v>405.203</v>
      </c>
      <c r="Q167" s="92" t="n">
        <f aca="false">O167/3600</f>
        <v>0</v>
      </c>
      <c r="R167" s="90"/>
      <c r="S167" s="93" t="e">
        <f aca="false">bdrate($F167:$F170,G167:G170,$K167:$K170,L167:L170)</f>
        <v>#VALUE!</v>
      </c>
      <c r="T167" s="94" t="e">
        <f aca="false">bdrate($F167:$F170,H167:H170,$K167:$K170,M167:M170)</f>
        <v>#VALUE!</v>
      </c>
      <c r="U167" s="95" t="e">
        <f aca="false">bdrate($F167:$F170,I167:I170,$K167:$K170,N167:N170)</f>
        <v>#VALUE!</v>
      </c>
      <c r="V167" s="93" t="e">
        <f aca="false">bdrateOld($F167:$F170,G167:G170,$K167:$K170,L167:L170)</f>
        <v>#VALUE!</v>
      </c>
      <c r="W167" s="94" t="e">
        <f aca="false">bdrateOld($F167:$F170,H167:H170,$K167:$K170,M167:M170)</f>
        <v>#VALUE!</v>
      </c>
      <c r="X167" s="95" t="e">
        <f aca="false">bdrateOld($F167:$F170,I167:I170,$K167:$K170,N167:N170)</f>
        <v>#VALUE!</v>
      </c>
      <c r="Y167" s="90"/>
      <c r="Z167" s="87" t="n">
        <f aca="false">Z135</f>
        <v>0.9</v>
      </c>
      <c r="AA167" s="88" t="n">
        <f aca="false">F167*Z167</f>
        <v>13586.355</v>
      </c>
      <c r="AB167" s="96" t="n">
        <f aca="false">K167/AA167-1</f>
        <v>-0.33528308365268</v>
      </c>
      <c r="AD167" s="109" t="n">
        <v>3480.52</v>
      </c>
      <c r="AE167" s="110" t="n">
        <v>38.788</v>
      </c>
      <c r="AF167" s="110" t="n">
        <v>43.104</v>
      </c>
      <c r="AG167" s="111" t="n">
        <v>42.282</v>
      </c>
      <c r="AH167" s="90"/>
      <c r="AI167" s="109" t="n">
        <f aca="false">F167/AD167</f>
        <v>4.33726856906439</v>
      </c>
      <c r="AJ167" s="111" t="n">
        <f aca="false">K167/AD167</f>
        <v>2.59475020973877</v>
      </c>
      <c r="AL167" s="89" t="n">
        <f aca="false">AD167+F167</f>
        <v>18576.47</v>
      </c>
      <c r="AN167" s="89" t="n">
        <f aca="false">AD167+K167</f>
        <v>12511.6</v>
      </c>
      <c r="AP167" s="89" t="n">
        <f aca="false">AA167+AD167</f>
        <v>17066.875</v>
      </c>
      <c r="AQ167" s="90"/>
      <c r="AR167" s="93" t="e">
        <f aca="false">bdrate($F167:$F170,G167:G170,$AA167:$AA170,L167:L170)</f>
        <v>#VALUE!</v>
      </c>
      <c r="AS167" s="94" t="e">
        <f aca="false">bdrate($F167:$F170,H167:H170,$AA167:$AA170,M167:M170)</f>
        <v>#VALUE!</v>
      </c>
      <c r="AT167" s="95" t="e">
        <f aca="false">bdrate($F167:$F170,I167:I170,$AA167:$AA170,N167:N170)</f>
        <v>#VALUE!</v>
      </c>
      <c r="AU167" s="93" t="e">
        <f aca="false">bdrateOld($F167:$F170,G167:G170,$AA167:$AA170,L167:L170)</f>
        <v>#VALUE!</v>
      </c>
      <c r="AV167" s="94" t="e">
        <f aca="false">bdrateOld($F167:$F170,H167:H170,$AA167:$AA170,M167:M170)</f>
        <v>#VALUE!</v>
      </c>
      <c r="AW167" s="95" t="e">
        <f aca="false">bdrateOld($F167:$F170,I167:I170,$AA167:$AA170,N167:N170)</f>
        <v>#VALUE!</v>
      </c>
      <c r="AY167" s="93" t="e">
        <f aca="false">bdrate($AL167:$AL170,G167:G170,$AN167:$AN170,L167:L170)</f>
        <v>#VALUE!</v>
      </c>
      <c r="AZ167" s="94" t="e">
        <f aca="false">bdrate($AL167:$AL170,H167:H170,$AN167:$AN170,M167:M170)</f>
        <v>#VALUE!</v>
      </c>
      <c r="BA167" s="94" t="e">
        <f aca="false">bdrate($AL167:$AL170,I167:I170,$AN167:$AN170,N167:N170)</f>
        <v>#VALUE!</v>
      </c>
      <c r="BB167" s="93" t="e">
        <f aca="false">bdrateOld($AL167:$AL170,G167:G170,$AN167:$AN170,L167:L170)</f>
        <v>#VALUE!</v>
      </c>
      <c r="BC167" s="94" t="e">
        <f aca="false">bdrateOld($AL167:$AL170,H167:H170,$AN167:$AN170,M167:M170)</f>
        <v>#VALUE!</v>
      </c>
      <c r="BD167" s="95" t="e">
        <f aca="false">bdrateOld($AL167:$AL170,I167:I170,$AN167:$AN170,N167:N170)</f>
        <v>#VALUE!</v>
      </c>
      <c r="BF167" s="93" t="e">
        <f aca="false">bdrate($AL167:$AL170,G167:G170,$AP167:$AP170,L167:L170)</f>
        <v>#VALUE!</v>
      </c>
      <c r="BG167" s="94" t="e">
        <f aca="false">bdrate($AL167:$AL170,H167:H170,$AP167:$AP170,M167:M170)</f>
        <v>#VALUE!</v>
      </c>
      <c r="BH167" s="94" t="e">
        <f aca="false">bdrate($AL167:$AL170,I167:I170,$AP167:$AP170,N167:N170)</f>
        <v>#VALUE!</v>
      </c>
      <c r="BI167" s="93" t="e">
        <f aca="false">bdrateOld($AL167:$AL170,G167:G170,$AP167:$AP170,L167:L170)</f>
        <v>#VALUE!</v>
      </c>
      <c r="BJ167" s="94" t="e">
        <f aca="false">bdrateOld($AL167:$AL170,H167:H170,$AP167:$AP170,M167:M170)</f>
        <v>#VALUE!</v>
      </c>
      <c r="BK167" s="95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01"/>
      <c r="B168" s="101"/>
      <c r="C168" s="101"/>
      <c r="D168" s="224" t="s">
        <v>194</v>
      </c>
      <c r="E168" s="227" t="s">
        <v>194</v>
      </c>
      <c r="F168" s="102" t="n">
        <v>10221.45</v>
      </c>
      <c r="G168" s="103" t="n">
        <v>37.529</v>
      </c>
      <c r="H168" s="103" t="n">
        <v>42.494</v>
      </c>
      <c r="I168" s="105" t="n">
        <v>43.084</v>
      </c>
      <c r="J168" s="90"/>
      <c r="K168" s="102" t="n">
        <v>5795.93</v>
      </c>
      <c r="L168" s="125" t="n">
        <v>37.73</v>
      </c>
      <c r="M168" s="125" t="n">
        <v>42.43</v>
      </c>
      <c r="N168" s="106" t="n">
        <v>42.91</v>
      </c>
      <c r="O168" s="102"/>
      <c r="P168" s="103" t="n">
        <v>228.772</v>
      </c>
      <c r="Q168" s="106" t="n">
        <f aca="false">O168/3600</f>
        <v>0</v>
      </c>
      <c r="R168" s="90"/>
      <c r="S168" s="107"/>
      <c r="T168" s="66"/>
      <c r="U168" s="70"/>
      <c r="V168" s="107"/>
      <c r="W168" s="66"/>
      <c r="X168" s="70"/>
      <c r="Y168" s="90"/>
      <c r="Z168" s="102" t="n">
        <f aca="false">Z136</f>
        <v>0.85</v>
      </c>
      <c r="AA168" s="103" t="n">
        <f aca="false">F168*Z168</f>
        <v>8688.2325</v>
      </c>
      <c r="AB168" s="108" t="n">
        <f aca="false">K168/AA168-1</f>
        <v>-0.332898837594413</v>
      </c>
      <c r="AD168" s="124" t="n">
        <f aca="false">AD167</f>
        <v>3480.52</v>
      </c>
      <c r="AE168" s="125" t="n">
        <f aca="false">AE167</f>
        <v>38.788</v>
      </c>
      <c r="AF168" s="125" t="n">
        <f aca="false">AF167</f>
        <v>43.104</v>
      </c>
      <c r="AG168" s="106" t="n">
        <f aca="false">AG167</f>
        <v>42.282</v>
      </c>
      <c r="AH168" s="90"/>
      <c r="AI168" s="124" t="n">
        <f aca="false">F168/AD168</f>
        <v>2.9367594497374</v>
      </c>
      <c r="AJ168" s="106" t="n">
        <f aca="false">K168/AD168</f>
        <v>1.6652482962316</v>
      </c>
      <c r="AL168" s="104" t="n">
        <f aca="false">AD168+F168</f>
        <v>13701.97</v>
      </c>
      <c r="AN168" s="104" t="n">
        <f aca="false">AD168+K168</f>
        <v>9276.45</v>
      </c>
      <c r="AP168" s="104" t="n">
        <f aca="false">AA168+AD168</f>
        <v>12168.7525</v>
      </c>
      <c r="AQ168" s="90"/>
      <c r="AR168" s="107"/>
      <c r="AS168" s="66"/>
      <c r="AT168" s="70"/>
      <c r="AU168" s="107"/>
      <c r="AV168" s="66"/>
      <c r="AW168" s="70"/>
      <c r="AY168" s="107"/>
      <c r="AZ168" s="66"/>
      <c r="BA168" s="70"/>
      <c r="BB168" s="107"/>
      <c r="BC168" s="66"/>
      <c r="BD168" s="70"/>
      <c r="BF168" s="107"/>
      <c r="BG168" s="66"/>
      <c r="BH168" s="70"/>
      <c r="BI168" s="107"/>
      <c r="BJ168" s="66"/>
      <c r="BK168" s="70"/>
    </row>
    <row r="169" customFormat="false" ht="12" hidden="false" customHeight="false" outlineLevel="0" collapsed="false">
      <c r="A169" s="101"/>
      <c r="B169" s="101"/>
      <c r="C169" s="101"/>
      <c r="D169" s="224" t="s">
        <v>194</v>
      </c>
      <c r="E169" s="227" t="s">
        <v>200</v>
      </c>
      <c r="F169" s="109" t="n">
        <v>7391.46</v>
      </c>
      <c r="G169" s="110" t="n">
        <v>36.762</v>
      </c>
      <c r="H169" s="110" t="n">
        <v>41.994</v>
      </c>
      <c r="I169" s="111" t="n">
        <v>42.313</v>
      </c>
      <c r="J169" s="90"/>
      <c r="K169" s="102" t="n">
        <v>3744.22</v>
      </c>
      <c r="L169" s="125" t="n">
        <v>37.11</v>
      </c>
      <c r="M169" s="125" t="n">
        <v>42</v>
      </c>
      <c r="N169" s="106" t="n">
        <v>42.23</v>
      </c>
      <c r="O169" s="109"/>
      <c r="P169" s="110" t="n">
        <v>221.647</v>
      </c>
      <c r="Q169" s="106" t="n">
        <f aca="false">O169/3600</f>
        <v>0</v>
      </c>
      <c r="R169" s="90"/>
      <c r="S169" s="107"/>
      <c r="T169" s="66"/>
      <c r="U169" s="70"/>
      <c r="V169" s="107"/>
      <c r="W169" s="66"/>
      <c r="X169" s="70"/>
      <c r="Y169" s="90"/>
      <c r="Z169" s="102" t="n">
        <f aca="false">Z137</f>
        <v>0.75</v>
      </c>
      <c r="AA169" s="103" t="n">
        <f aca="false">F169*Z169</f>
        <v>5543.595</v>
      </c>
      <c r="AB169" s="108" t="n">
        <f aca="false">K169/AA169-1</f>
        <v>-0.324586301849251</v>
      </c>
      <c r="AD169" s="124" t="n">
        <f aca="false">AD168</f>
        <v>3480.52</v>
      </c>
      <c r="AE169" s="125" t="n">
        <f aca="false">AE168</f>
        <v>38.788</v>
      </c>
      <c r="AF169" s="125" t="n">
        <f aca="false">AF168</f>
        <v>43.104</v>
      </c>
      <c r="AG169" s="106" t="n">
        <f aca="false">AG168</f>
        <v>42.282</v>
      </c>
      <c r="AH169" s="90"/>
      <c r="AI169" s="124" t="n">
        <f aca="false">F169/AD169</f>
        <v>2.12366542930367</v>
      </c>
      <c r="AJ169" s="106" t="n">
        <f aca="false">K169/AD169</f>
        <v>1.07576454093067</v>
      </c>
      <c r="AL169" s="104" t="n">
        <f aca="false">AD169+F169</f>
        <v>10871.98</v>
      </c>
      <c r="AN169" s="104" t="n">
        <f aca="false">AD169+K169</f>
        <v>7224.74</v>
      </c>
      <c r="AP169" s="104" t="n">
        <f aca="false">AA169+AD169</f>
        <v>9024.115</v>
      </c>
      <c r="AQ169" s="90"/>
      <c r="AR169" s="107"/>
      <c r="AS169" s="66"/>
      <c r="AT169" s="70"/>
      <c r="AU169" s="107"/>
      <c r="AV169" s="66"/>
      <c r="AW169" s="70"/>
      <c r="AY169" s="107"/>
      <c r="AZ169" s="66"/>
      <c r="BA169" s="70"/>
      <c r="BB169" s="107"/>
      <c r="BC169" s="66"/>
      <c r="BD169" s="70"/>
      <c r="BF169" s="107"/>
      <c r="BG169" s="66"/>
      <c r="BH169" s="70"/>
      <c r="BI169" s="107"/>
      <c r="BJ169" s="66"/>
      <c r="BK169" s="70"/>
    </row>
    <row r="170" customFormat="false" ht="12.75" hidden="false" customHeight="false" outlineLevel="0" collapsed="false">
      <c r="A170" s="101"/>
      <c r="B170" s="101"/>
      <c r="C170" s="113"/>
      <c r="D170" s="225" t="s">
        <v>194</v>
      </c>
      <c r="E170" s="225" t="s">
        <v>195</v>
      </c>
      <c r="F170" s="114" t="n">
        <v>5498.64</v>
      </c>
      <c r="G170" s="115" t="n">
        <v>35.947</v>
      </c>
      <c r="H170" s="115" t="n">
        <v>41.526</v>
      </c>
      <c r="I170" s="123" t="n">
        <v>41.596</v>
      </c>
      <c r="J170" s="90"/>
      <c r="K170" s="117" t="n">
        <v>2215.66</v>
      </c>
      <c r="L170" s="127" t="n">
        <v>36.49</v>
      </c>
      <c r="M170" s="127" t="n">
        <v>41.69</v>
      </c>
      <c r="N170" s="118" t="n">
        <v>41.7</v>
      </c>
      <c r="O170" s="114"/>
      <c r="P170" s="115" t="n">
        <v>225.319</v>
      </c>
      <c r="Q170" s="118" t="n">
        <f aca="false">O170/3600</f>
        <v>0</v>
      </c>
      <c r="R170" s="90"/>
      <c r="S170" s="119"/>
      <c r="T170" s="120"/>
      <c r="U170" s="121"/>
      <c r="V170" s="119"/>
      <c r="W170" s="120"/>
      <c r="X170" s="121"/>
      <c r="Y170" s="90"/>
      <c r="Z170" s="117" t="n">
        <f aca="false">Z138</f>
        <v>0.6</v>
      </c>
      <c r="AA170" s="122" t="n">
        <f aca="false">F170*Z170</f>
        <v>3299.184</v>
      </c>
      <c r="AB170" s="108" t="n">
        <f aca="false">K170/AA170-1</f>
        <v>-0.328421815818699</v>
      </c>
      <c r="AD170" s="128" t="n">
        <f aca="false">AD169</f>
        <v>3480.52</v>
      </c>
      <c r="AE170" s="127" t="n">
        <f aca="false">AE169</f>
        <v>38.788</v>
      </c>
      <c r="AF170" s="127" t="n">
        <f aca="false">AF169</f>
        <v>43.104</v>
      </c>
      <c r="AG170" s="118" t="n">
        <f aca="false">AG169</f>
        <v>42.282</v>
      </c>
      <c r="AH170" s="90"/>
      <c r="AI170" s="128" t="n">
        <f aca="false">F170/AD170</f>
        <v>1.5798328985324</v>
      </c>
      <c r="AJ170" s="118" t="n">
        <f aca="false">K170/AD170</f>
        <v>0.636588785583763</v>
      </c>
      <c r="AL170" s="116" t="n">
        <f aca="false">AD170+F170</f>
        <v>8979.16</v>
      </c>
      <c r="AN170" s="116" t="n">
        <f aca="false">AD170+K170</f>
        <v>5696.18</v>
      </c>
      <c r="AP170" s="116" t="n">
        <f aca="false">AA170+AD170</f>
        <v>6779.704</v>
      </c>
      <c r="AQ170" s="90"/>
      <c r="AR170" s="119"/>
      <c r="AS170" s="120"/>
      <c r="AT170" s="121"/>
      <c r="AU170" s="119"/>
      <c r="AV170" s="120"/>
      <c r="AW170" s="121"/>
      <c r="AY170" s="119"/>
      <c r="AZ170" s="120"/>
      <c r="BA170" s="121"/>
      <c r="BB170" s="119"/>
      <c r="BC170" s="120"/>
      <c r="BD170" s="121"/>
      <c r="BF170" s="119"/>
      <c r="BG170" s="120"/>
      <c r="BH170" s="121"/>
      <c r="BI170" s="119"/>
      <c r="BJ170" s="120"/>
      <c r="BK170" s="121"/>
    </row>
    <row r="171" customFormat="false" ht="12" hidden="false" customHeight="false" outlineLevel="0" collapsed="false">
      <c r="A171" s="101"/>
      <c r="B171" s="101"/>
      <c r="C171" s="86" t="s">
        <v>148</v>
      </c>
      <c r="D171" s="223" t="s">
        <v>195</v>
      </c>
      <c r="E171" s="227" t="s">
        <v>200</v>
      </c>
      <c r="F171" s="97" t="n">
        <v>7391.46</v>
      </c>
      <c r="G171" s="98" t="n">
        <v>36.762</v>
      </c>
      <c r="H171" s="98" t="n">
        <v>41.994</v>
      </c>
      <c r="I171" s="99" t="n">
        <v>42.313</v>
      </c>
      <c r="J171" s="90"/>
      <c r="K171" s="87" t="n">
        <v>4511.93</v>
      </c>
      <c r="L171" s="103" t="n">
        <v>37.06</v>
      </c>
      <c r="M171" s="103" t="n">
        <v>41.94</v>
      </c>
      <c r="N171" s="105" t="n">
        <v>42.22</v>
      </c>
      <c r="O171" s="87"/>
      <c r="P171" s="88" t="n">
        <v>356.876</v>
      </c>
      <c r="Q171" s="92" t="n">
        <f aca="false">O171/3600</f>
        <v>0</v>
      </c>
      <c r="R171" s="90"/>
      <c r="S171" s="93" t="e">
        <f aca="false">bdrate($F171:$F174,G171:G174,$K171:$K174,L171:L174)</f>
        <v>#VALUE!</v>
      </c>
      <c r="T171" s="94" t="e">
        <f aca="false">bdrate($F171:$F174,H171:H174,$K171:$K174,M171:M174)</f>
        <v>#VALUE!</v>
      </c>
      <c r="U171" s="95" t="e">
        <f aca="false">bdrate($F171:$F174,I171:I174,$K171:$K174,N171:N174)</f>
        <v>#VALUE!</v>
      </c>
      <c r="V171" s="93" t="e">
        <f aca="false">bdrateOld($F171:$F174,G171:G174,$K171:$K174,L171:L174)</f>
        <v>#VALUE!</v>
      </c>
      <c r="W171" s="94" t="e">
        <f aca="false">bdrateOld($F171:$F174,H171:H174,$K171:$K174,M171:M174)</f>
        <v>#VALUE!</v>
      </c>
      <c r="X171" s="95" t="e">
        <f aca="false">bdrateOld($F171:$F174,I171:I174,$K171:$K174,N171:N174)</f>
        <v>#VALUE!</v>
      </c>
      <c r="Y171" s="90"/>
      <c r="Z171" s="87" t="n">
        <f aca="false">Z139</f>
        <v>0.9</v>
      </c>
      <c r="AA171" s="88" t="n">
        <f aca="false">F171*Z171</f>
        <v>6652.314</v>
      </c>
      <c r="AB171" s="96" t="n">
        <f aca="false">K171/AA171-1</f>
        <v>-0.321750296212716</v>
      </c>
      <c r="AD171" s="109" t="n">
        <v>2013.39</v>
      </c>
      <c r="AE171" s="110" t="n">
        <v>36.129</v>
      </c>
      <c r="AF171" s="110" t="n">
        <v>41.571</v>
      </c>
      <c r="AG171" s="111" t="n">
        <v>40.402</v>
      </c>
      <c r="AH171" s="90"/>
      <c r="AI171" s="109" t="n">
        <f aca="false">F171/AD171</f>
        <v>3.67115163977173</v>
      </c>
      <c r="AJ171" s="111" t="n">
        <f aca="false">K171/AD171</f>
        <v>2.24096176101004</v>
      </c>
      <c r="AL171" s="89" t="n">
        <f aca="false">AD171+F171</f>
        <v>9404.85</v>
      </c>
      <c r="AN171" s="89" t="n">
        <f aca="false">AD171+K171</f>
        <v>6525.32</v>
      </c>
      <c r="AP171" s="89" t="n">
        <f aca="false">AA171+AD171</f>
        <v>8665.704</v>
      </c>
      <c r="AQ171" s="90"/>
      <c r="AR171" s="93" t="e">
        <f aca="false">bdrate($F171:$F174,G171:G174,$AA171:$AA174,L171:L174)</f>
        <v>#VALUE!</v>
      </c>
      <c r="AS171" s="94" t="e">
        <f aca="false">bdrate($F171:$F174,H171:H174,$AA171:$AA174,M171:M174)</f>
        <v>#VALUE!</v>
      </c>
      <c r="AT171" s="95" t="e">
        <f aca="false">bdrate($F171:$F174,I171:I174,$AA171:$AA174,N171:N174)</f>
        <v>#VALUE!</v>
      </c>
      <c r="AU171" s="93" t="e">
        <f aca="false">bdrateOld($F171:$F174,G171:G174,$AA171:$AA174,L171:L174)</f>
        <v>#VALUE!</v>
      </c>
      <c r="AV171" s="94" t="e">
        <f aca="false">bdrateOld($F171:$F174,H171:H174,$AA171:$AA174,M171:M174)</f>
        <v>#VALUE!</v>
      </c>
      <c r="AW171" s="95" t="e">
        <f aca="false">bdrateOld($F171:$F174,I171:I174,$AA171:$AA174,N171:N174)</f>
        <v>#VALUE!</v>
      </c>
      <c r="AY171" s="93" t="e">
        <f aca="false">bdrate($AL171:$AL174,G171:G174,$AN171:$AN174,L171:L174)</f>
        <v>#VALUE!</v>
      </c>
      <c r="AZ171" s="94" t="e">
        <f aca="false">bdrate($AL171:$AL174,H171:H174,$AN171:$AN174,M171:M174)</f>
        <v>#VALUE!</v>
      </c>
      <c r="BA171" s="94" t="e">
        <f aca="false">bdrate($AL171:$AL174,I171:I174,$AN171:$AN174,N171:N174)</f>
        <v>#VALUE!</v>
      </c>
      <c r="BB171" s="93" t="e">
        <f aca="false">bdrateOld($AL171:$AL174,G171:G174,$AN171:$AN174,L171:L174)</f>
        <v>#VALUE!</v>
      </c>
      <c r="BC171" s="94" t="e">
        <f aca="false">bdrateOld($AL171:$AL174,H171:H174,$AN171:$AN174,M171:M174)</f>
        <v>#VALUE!</v>
      </c>
      <c r="BD171" s="95" t="e">
        <f aca="false">bdrateOld($AL171:$AL174,I171:I174,$AN171:$AN174,N171:N174)</f>
        <v>#VALUE!</v>
      </c>
      <c r="BF171" s="93" t="e">
        <f aca="false">bdrate($AL171:$AL174,G171:G174,$AP171:$AP174,L171:L174)</f>
        <v>#VALUE!</v>
      </c>
      <c r="BG171" s="94" t="e">
        <f aca="false">bdrate($AL171:$AL174,H171:H174,$AP171:$AP174,M171:M174)</f>
        <v>#VALUE!</v>
      </c>
      <c r="BH171" s="94" t="e">
        <f aca="false">bdrate($AL171:$AL174,I171:I174,$AP171:$AP174,N171:N174)</f>
        <v>#VALUE!</v>
      </c>
      <c r="BI171" s="93" t="e">
        <f aca="false">bdrateOld($AL171:$AL174,G171:G174,$AP171:$AP174,L171:L174)</f>
        <v>#VALUE!</v>
      </c>
      <c r="BJ171" s="94" t="e">
        <f aca="false">bdrateOld($AL171:$AL174,H171:H174,$AP171:$AP174,M171:M174)</f>
        <v>#VALUE!</v>
      </c>
      <c r="BK171" s="95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01"/>
      <c r="B172" s="101"/>
      <c r="C172" s="101"/>
      <c r="D172" s="224" t="s">
        <v>195</v>
      </c>
      <c r="E172" s="227" t="s">
        <v>195</v>
      </c>
      <c r="F172" s="109" t="n">
        <v>5498.64</v>
      </c>
      <c r="G172" s="110" t="n">
        <v>35.947</v>
      </c>
      <c r="H172" s="110" t="n">
        <v>41.526</v>
      </c>
      <c r="I172" s="111" t="n">
        <v>41.596</v>
      </c>
      <c r="J172" s="90"/>
      <c r="K172" s="102" t="n">
        <v>3184.86</v>
      </c>
      <c r="L172" s="110" t="n">
        <v>36.39</v>
      </c>
      <c r="M172" s="110" t="n">
        <v>41.54</v>
      </c>
      <c r="N172" s="111" t="n">
        <v>41.58</v>
      </c>
      <c r="O172" s="102"/>
      <c r="P172" s="103" t="n">
        <v>213.366</v>
      </c>
      <c r="Q172" s="106" t="n">
        <f aca="false">O172/3600</f>
        <v>0</v>
      </c>
      <c r="R172" s="90"/>
      <c r="S172" s="107"/>
      <c r="T172" s="66"/>
      <c r="U172" s="70"/>
      <c r="V172" s="107"/>
      <c r="W172" s="66"/>
      <c r="X172" s="70"/>
      <c r="Y172" s="90"/>
      <c r="Z172" s="102" t="n">
        <f aca="false">Z140</f>
        <v>0.85</v>
      </c>
      <c r="AA172" s="103" t="n">
        <f aca="false">F172*Z172</f>
        <v>4673.844</v>
      </c>
      <c r="AB172" s="108" t="n">
        <f aca="false">K172/AA172-1</f>
        <v>-0.318578026994482</v>
      </c>
      <c r="AD172" s="124" t="n">
        <f aca="false">AD171</f>
        <v>2013.39</v>
      </c>
      <c r="AE172" s="125" t="n">
        <f aca="false">AE171</f>
        <v>36.129</v>
      </c>
      <c r="AF172" s="125" t="n">
        <f aca="false">AF171</f>
        <v>41.571</v>
      </c>
      <c r="AG172" s="106" t="n">
        <f aca="false">AG171</f>
        <v>40.402</v>
      </c>
      <c r="AH172" s="90"/>
      <c r="AI172" s="124" t="n">
        <f aca="false">F172/AD172</f>
        <v>2.73103571588217</v>
      </c>
      <c r="AJ172" s="106" t="n">
        <f aca="false">K172/AD172</f>
        <v>1.58183958398522</v>
      </c>
      <c r="AL172" s="104" t="n">
        <f aca="false">AD172+F172</f>
        <v>7512.03</v>
      </c>
      <c r="AN172" s="104" t="n">
        <f aca="false">AD172+K172</f>
        <v>5198.25</v>
      </c>
      <c r="AP172" s="104" t="n">
        <f aca="false">AA172+AD172</f>
        <v>6687.234</v>
      </c>
      <c r="AQ172" s="90"/>
      <c r="AR172" s="107"/>
      <c r="AS172" s="66"/>
      <c r="AT172" s="70"/>
      <c r="AU172" s="107"/>
      <c r="AV172" s="66"/>
      <c r="AW172" s="70"/>
      <c r="AY172" s="107"/>
      <c r="AZ172" s="66"/>
      <c r="BA172" s="70"/>
      <c r="BB172" s="107"/>
      <c r="BC172" s="66"/>
      <c r="BD172" s="70"/>
      <c r="BF172" s="107"/>
      <c r="BG172" s="66"/>
      <c r="BH172" s="70"/>
      <c r="BI172" s="107"/>
      <c r="BJ172" s="66"/>
      <c r="BK172" s="70"/>
    </row>
    <row r="173" customFormat="false" ht="12" hidden="false" customHeight="false" outlineLevel="0" collapsed="false">
      <c r="A173" s="101"/>
      <c r="B173" s="101"/>
      <c r="C173" s="101"/>
      <c r="D173" s="224" t="s">
        <v>195</v>
      </c>
      <c r="E173" s="227" t="s">
        <v>201</v>
      </c>
      <c r="F173" s="109" t="n">
        <v>4194.58</v>
      </c>
      <c r="G173" s="110" t="n">
        <v>35.07</v>
      </c>
      <c r="H173" s="110" t="n">
        <v>40.98</v>
      </c>
      <c r="I173" s="111" t="n">
        <v>40.79</v>
      </c>
      <c r="J173" s="90"/>
      <c r="K173" s="102" t="n">
        <v>2105.42</v>
      </c>
      <c r="L173" s="110" t="n">
        <v>35.67</v>
      </c>
      <c r="M173" s="110" t="n">
        <v>41.05</v>
      </c>
      <c r="N173" s="111" t="n">
        <v>40.85</v>
      </c>
      <c r="O173" s="109"/>
      <c r="P173" s="110" t="n">
        <v>250.427</v>
      </c>
      <c r="Q173" s="106" t="n">
        <f aca="false">O173/3600</f>
        <v>0</v>
      </c>
      <c r="R173" s="90"/>
      <c r="S173" s="107"/>
      <c r="T173" s="66"/>
      <c r="U173" s="70"/>
      <c r="V173" s="107"/>
      <c r="W173" s="66"/>
      <c r="X173" s="70"/>
      <c r="Y173" s="90"/>
      <c r="Z173" s="102" t="n">
        <f aca="false">Z141</f>
        <v>0.75</v>
      </c>
      <c r="AA173" s="103" t="n">
        <f aca="false">F173*Z173</f>
        <v>3145.935</v>
      </c>
      <c r="AB173" s="108" t="n">
        <f aca="false">K173/AA173-1</f>
        <v>-0.330749045991096</v>
      </c>
      <c r="AD173" s="124" t="n">
        <f aca="false">AD172</f>
        <v>2013.39</v>
      </c>
      <c r="AE173" s="125" t="n">
        <f aca="false">AE172</f>
        <v>36.129</v>
      </c>
      <c r="AF173" s="125" t="n">
        <f aca="false">AF172</f>
        <v>41.571</v>
      </c>
      <c r="AG173" s="106" t="n">
        <f aca="false">AG172</f>
        <v>40.402</v>
      </c>
      <c r="AH173" s="90"/>
      <c r="AI173" s="124" t="n">
        <f aca="false">F173/AD173</f>
        <v>2.08334202514168</v>
      </c>
      <c r="AJ173" s="106" t="n">
        <f aca="false">K173/AD173</f>
        <v>1.04570897838968</v>
      </c>
      <c r="AL173" s="104" t="n">
        <f aca="false">AD173+F173</f>
        <v>6207.97</v>
      </c>
      <c r="AN173" s="104" t="n">
        <f aca="false">AD173+K173</f>
        <v>4118.81</v>
      </c>
      <c r="AP173" s="104" t="n">
        <f aca="false">AA173+AD173</f>
        <v>5159.325</v>
      </c>
      <c r="AQ173" s="90"/>
      <c r="AR173" s="107"/>
      <c r="AS173" s="66"/>
      <c r="AT173" s="70"/>
      <c r="AU173" s="107"/>
      <c r="AV173" s="66"/>
      <c r="AW173" s="70"/>
      <c r="AY173" s="107"/>
      <c r="AZ173" s="66"/>
      <c r="BA173" s="70"/>
      <c r="BB173" s="107"/>
      <c r="BC173" s="66"/>
      <c r="BD173" s="70"/>
      <c r="BF173" s="107"/>
      <c r="BG173" s="66"/>
      <c r="BH173" s="70"/>
      <c r="BI173" s="107"/>
      <c r="BJ173" s="66"/>
      <c r="BK173" s="70"/>
    </row>
    <row r="174" customFormat="false" ht="12.75" hidden="false" customHeight="false" outlineLevel="0" collapsed="false">
      <c r="A174" s="101"/>
      <c r="B174" s="101"/>
      <c r="C174" s="113"/>
      <c r="D174" s="225" t="s">
        <v>195</v>
      </c>
      <c r="E174" s="225" t="s">
        <v>196</v>
      </c>
      <c r="F174" s="114" t="n">
        <v>3261.85</v>
      </c>
      <c r="G174" s="115" t="n">
        <v>34.153</v>
      </c>
      <c r="H174" s="115" t="n">
        <v>40.446</v>
      </c>
      <c r="I174" s="123" t="n">
        <v>40.002</v>
      </c>
      <c r="J174" s="90"/>
      <c r="K174" s="117" t="n">
        <v>1279.15</v>
      </c>
      <c r="L174" s="127" t="n">
        <v>34.97</v>
      </c>
      <c r="M174" s="127" t="n">
        <v>40.67</v>
      </c>
      <c r="N174" s="118" t="n">
        <v>40.3</v>
      </c>
      <c r="O174" s="114"/>
      <c r="P174" s="115" t="n">
        <v>206.507</v>
      </c>
      <c r="Q174" s="118" t="n">
        <f aca="false">O174/3600</f>
        <v>0</v>
      </c>
      <c r="R174" s="90"/>
      <c r="S174" s="119"/>
      <c r="T174" s="120"/>
      <c r="U174" s="121"/>
      <c r="V174" s="119"/>
      <c r="W174" s="120"/>
      <c r="X174" s="121"/>
      <c r="Y174" s="90"/>
      <c r="Z174" s="117" t="n">
        <f aca="false">Z142</f>
        <v>0.6</v>
      </c>
      <c r="AA174" s="122" t="n">
        <f aca="false">F174*Z174</f>
        <v>1957.11</v>
      </c>
      <c r="AB174" s="108" t="n">
        <f aca="false">K174/AA174-1</f>
        <v>-0.346408735329133</v>
      </c>
      <c r="AD174" s="128" t="n">
        <f aca="false">AD173</f>
        <v>2013.39</v>
      </c>
      <c r="AE174" s="127" t="n">
        <f aca="false">AE173</f>
        <v>36.129</v>
      </c>
      <c r="AF174" s="127" t="n">
        <f aca="false">AF173</f>
        <v>41.571</v>
      </c>
      <c r="AG174" s="118" t="n">
        <f aca="false">AG173</f>
        <v>40.402</v>
      </c>
      <c r="AH174" s="90"/>
      <c r="AI174" s="128" t="n">
        <f aca="false">F174/AD174</f>
        <v>1.62007857394742</v>
      </c>
      <c r="AJ174" s="118" t="n">
        <f aca="false">K174/AD174</f>
        <v>0.635321522407482</v>
      </c>
      <c r="AL174" s="116" t="n">
        <f aca="false">AD174+F174</f>
        <v>5275.24</v>
      </c>
      <c r="AN174" s="116" t="n">
        <f aca="false">AD174+K174</f>
        <v>3292.54</v>
      </c>
      <c r="AP174" s="116" t="n">
        <f aca="false">AA174+AD174</f>
        <v>3970.5</v>
      </c>
      <c r="AQ174" s="90"/>
      <c r="AR174" s="119"/>
      <c r="AS174" s="120"/>
      <c r="AT174" s="121"/>
      <c r="AU174" s="119"/>
      <c r="AV174" s="120"/>
      <c r="AW174" s="121"/>
      <c r="AY174" s="119"/>
      <c r="AZ174" s="120"/>
      <c r="BA174" s="121"/>
      <c r="BB174" s="119"/>
      <c r="BC174" s="120"/>
      <c r="BD174" s="121"/>
      <c r="BF174" s="119"/>
      <c r="BG174" s="120"/>
      <c r="BH174" s="121"/>
      <c r="BI174" s="119"/>
      <c r="BJ174" s="120"/>
      <c r="BK174" s="121"/>
    </row>
    <row r="175" customFormat="false" ht="12" hidden="false" customHeight="false" outlineLevel="0" collapsed="false">
      <c r="A175" s="101"/>
      <c r="B175" s="101"/>
      <c r="C175" s="86" t="s">
        <v>93</v>
      </c>
      <c r="D175" s="223" t="s">
        <v>196</v>
      </c>
      <c r="E175" s="227" t="s">
        <v>201</v>
      </c>
      <c r="F175" s="109" t="n">
        <v>4194.58</v>
      </c>
      <c r="G175" s="110" t="n">
        <v>35.07</v>
      </c>
      <c r="H175" s="110" t="n">
        <v>40.98</v>
      </c>
      <c r="I175" s="111" t="n">
        <v>40.79</v>
      </c>
      <c r="J175" s="90"/>
      <c r="K175" s="87" t="n">
        <v>2423.71</v>
      </c>
      <c r="L175" s="126" t="n">
        <v>35.47</v>
      </c>
      <c r="M175" s="126" t="n">
        <v>40.9</v>
      </c>
      <c r="N175" s="92" t="n">
        <v>40.73</v>
      </c>
      <c r="O175" s="87"/>
      <c r="P175" s="88" t="n">
        <v>369.345</v>
      </c>
      <c r="Q175" s="92" t="n">
        <f aca="false">O175/3600</f>
        <v>0</v>
      </c>
      <c r="R175" s="90"/>
      <c r="S175" s="93" t="e">
        <f aca="false">bdrate($F175:$F178,G175:G178,$K175:$K178,L175:L178)</f>
        <v>#VALUE!</v>
      </c>
      <c r="T175" s="94" t="e">
        <f aca="false">bdrate($F175:$F178,H175:H178,$K175:$K178,M175:M178)</f>
        <v>#VALUE!</v>
      </c>
      <c r="U175" s="95" t="e">
        <f aca="false">bdrate($F175:$F178,I175:I178,$K175:$K178,N175:N178)</f>
        <v>#VALUE!</v>
      </c>
      <c r="V175" s="93" t="e">
        <f aca="false">bdrateOld($F175:$F178,G175:G178,$K175:$K178,L175:L178)</f>
        <v>#VALUE!</v>
      </c>
      <c r="W175" s="94" t="e">
        <f aca="false">bdrateOld($F175:$F178,H175:H178,$K175:$K178,M175:M178)</f>
        <v>#VALUE!</v>
      </c>
      <c r="X175" s="95" t="e">
        <f aca="false">bdrateOld($F175:$F178,I175:I178,$K175:$K178,N175:N178)</f>
        <v>#VALUE!</v>
      </c>
      <c r="Y175" s="90"/>
      <c r="Z175" s="87" t="n">
        <f aca="false">Z143</f>
        <v>0.9</v>
      </c>
      <c r="AA175" s="88" t="n">
        <f aca="false">F175*Z175</f>
        <v>3775.122</v>
      </c>
      <c r="AB175" s="96" t="n">
        <f aca="false">K175/AA175-1</f>
        <v>-0.357978364672718</v>
      </c>
      <c r="AD175" s="109" t="n">
        <v>1192.64</v>
      </c>
      <c r="AE175" s="110" t="n">
        <v>33.61</v>
      </c>
      <c r="AF175" s="110" t="n">
        <v>40.106</v>
      </c>
      <c r="AG175" s="111" t="n">
        <v>38.572</v>
      </c>
      <c r="AH175" s="90"/>
      <c r="AI175" s="109" t="n">
        <f aca="false">F175/AD175</f>
        <v>3.51705460155621</v>
      </c>
      <c r="AJ175" s="111" t="n">
        <f aca="false">K175/AD175</f>
        <v>2.03222263214382</v>
      </c>
      <c r="AL175" s="89" t="n">
        <f aca="false">AD175+F175</f>
        <v>5387.22</v>
      </c>
      <c r="AN175" s="89" t="n">
        <f aca="false">AD175+K175</f>
        <v>3616.35</v>
      </c>
      <c r="AP175" s="89" t="n">
        <f aca="false">AA175+AD175</f>
        <v>4967.762</v>
      </c>
      <c r="AQ175" s="90"/>
      <c r="AR175" s="93" t="e">
        <f aca="false">bdrate($F175:$F178,G175:G178,$AA175:$AA178,L175:L178)</f>
        <v>#VALUE!</v>
      </c>
      <c r="AS175" s="94" t="e">
        <f aca="false">bdrate($F175:$F178,H175:H178,$AA175:$AA178,M175:M178)</f>
        <v>#VALUE!</v>
      </c>
      <c r="AT175" s="95" t="e">
        <f aca="false">bdrate($F175:$F178,I175:I178,$AA175:$AA178,N175:N178)</f>
        <v>#VALUE!</v>
      </c>
      <c r="AU175" s="93" t="e">
        <f aca="false">bdrateOld($F175:$F178,G175:G178,$AA175:$AA178,L175:L178)</f>
        <v>#VALUE!</v>
      </c>
      <c r="AV175" s="94" t="e">
        <f aca="false">bdrateOld($F175:$F178,H175:H178,$AA175:$AA178,M175:M178)</f>
        <v>#VALUE!</v>
      </c>
      <c r="AW175" s="95" t="e">
        <f aca="false">bdrateOld($F175:$F178,I175:I178,$AA175:$AA178,N175:N178)</f>
        <v>#VALUE!</v>
      </c>
      <c r="AY175" s="93" t="e">
        <f aca="false">bdrate($AL175:$AL178,G175:G178,$AN175:$AN178,L175:L178)</f>
        <v>#VALUE!</v>
      </c>
      <c r="AZ175" s="94" t="e">
        <f aca="false">bdrate($AL175:$AL178,H175:H178,$AN175:$AN178,M175:M178)</f>
        <v>#VALUE!</v>
      </c>
      <c r="BA175" s="94" t="e">
        <f aca="false">bdrate($AL175:$AL178,I175:I178,$AN175:$AN178,N175:N178)</f>
        <v>#VALUE!</v>
      </c>
      <c r="BB175" s="93" t="e">
        <f aca="false">bdrateOld($AL175:$AL178,G175:G178,$AN175:$AN178,L175:L178)</f>
        <v>#VALUE!</v>
      </c>
      <c r="BC175" s="94" t="e">
        <f aca="false">bdrateOld($AL175:$AL178,H175:H178,$AN175:$AN178,M175:M178)</f>
        <v>#VALUE!</v>
      </c>
      <c r="BD175" s="95" t="e">
        <f aca="false">bdrateOld($AL175:$AL178,I175:I178,$AN175:$AN178,N175:N178)</f>
        <v>#VALUE!</v>
      </c>
      <c r="BF175" s="93" t="e">
        <f aca="false">bdrate($AL175:$AL178,G175:G178,$AP175:$AP178,L175:L178)</f>
        <v>#VALUE!</v>
      </c>
      <c r="BG175" s="94" t="e">
        <f aca="false">bdrate($AL175:$AL178,H175:H178,$AP175:$AP178,M175:M178)</f>
        <v>#VALUE!</v>
      </c>
      <c r="BH175" s="94" t="e">
        <f aca="false">bdrate($AL175:$AL178,I175:I178,$AP175:$AP178,N175:N178)</f>
        <v>#VALUE!</v>
      </c>
      <c r="BI175" s="93" t="e">
        <f aca="false">bdrateOld($AL175:$AL178,G175:G178,$AP175:$AP178,L175:L178)</f>
        <v>#VALUE!</v>
      </c>
      <c r="BJ175" s="94" t="e">
        <f aca="false">bdrateOld($AL175:$AL178,H175:H178,$AP175:$AP178,M175:M178)</f>
        <v>#VALUE!</v>
      </c>
      <c r="BK175" s="95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01"/>
      <c r="B176" s="101"/>
      <c r="C176" s="101"/>
      <c r="D176" s="224" t="s">
        <v>196</v>
      </c>
      <c r="E176" s="227" t="s">
        <v>196</v>
      </c>
      <c r="F176" s="109" t="n">
        <v>3261.85</v>
      </c>
      <c r="G176" s="110" t="n">
        <v>34.153</v>
      </c>
      <c r="H176" s="110" t="n">
        <v>40.446</v>
      </c>
      <c r="I176" s="111" t="n">
        <v>40.002</v>
      </c>
      <c r="J176" s="90"/>
      <c r="K176" s="102" t="n">
        <v>1828.79</v>
      </c>
      <c r="L176" s="125" t="n">
        <v>34.81</v>
      </c>
      <c r="M176" s="125" t="n">
        <v>40.54</v>
      </c>
      <c r="N176" s="106" t="n">
        <v>40.21</v>
      </c>
      <c r="O176" s="102"/>
      <c r="P176" s="103" t="n">
        <v>212.46</v>
      </c>
      <c r="Q176" s="106" t="n">
        <f aca="false">O176/3600</f>
        <v>0</v>
      </c>
      <c r="R176" s="90"/>
      <c r="S176" s="107"/>
      <c r="T176" s="66"/>
      <c r="U176" s="70"/>
      <c r="V176" s="107"/>
      <c r="W176" s="66"/>
      <c r="X176" s="70"/>
      <c r="Y176" s="90"/>
      <c r="Z176" s="102" t="n">
        <f aca="false">Z144</f>
        <v>0.85</v>
      </c>
      <c r="AA176" s="103" t="n">
        <f aca="false">F176*Z176</f>
        <v>2772.5725</v>
      </c>
      <c r="AB176" s="108" t="n">
        <f aca="false">K176/AA176-1</f>
        <v>-0.340399574763149</v>
      </c>
      <c r="AD176" s="124" t="n">
        <f aca="false">AD175</f>
        <v>1192.64</v>
      </c>
      <c r="AE176" s="125" t="n">
        <f aca="false">AE175</f>
        <v>33.61</v>
      </c>
      <c r="AF176" s="125" t="n">
        <f aca="false">AF175</f>
        <v>40.106</v>
      </c>
      <c r="AG176" s="106" t="n">
        <f aca="false">AG175</f>
        <v>38.572</v>
      </c>
      <c r="AH176" s="90"/>
      <c r="AI176" s="124" t="n">
        <f aca="false">F176/AD176</f>
        <v>2.73498289508988</v>
      </c>
      <c r="AJ176" s="106" t="n">
        <f aca="false">K176/AD176</f>
        <v>1.53339649852428</v>
      </c>
      <c r="AL176" s="104" t="n">
        <f aca="false">AD176+F176</f>
        <v>4454.49</v>
      </c>
      <c r="AN176" s="104" t="n">
        <f aca="false">AD176+K176</f>
        <v>3021.43</v>
      </c>
      <c r="AP176" s="104" t="n">
        <f aca="false">AA176+AD176</f>
        <v>3965.2125</v>
      </c>
      <c r="AQ176" s="90"/>
      <c r="AR176" s="107"/>
      <c r="AS176" s="66"/>
      <c r="AT176" s="70"/>
      <c r="AU176" s="107"/>
      <c r="AV176" s="66"/>
      <c r="AW176" s="70"/>
      <c r="AY176" s="107"/>
      <c r="AZ176" s="66"/>
      <c r="BA176" s="70"/>
      <c r="BB176" s="107"/>
      <c r="BC176" s="66"/>
      <c r="BD176" s="70"/>
      <c r="BF176" s="107"/>
      <c r="BG176" s="66"/>
      <c r="BH176" s="70"/>
      <c r="BI176" s="107"/>
      <c r="BJ176" s="66"/>
      <c r="BK176" s="70"/>
    </row>
    <row r="177" customFormat="false" ht="12" hidden="false" customHeight="false" outlineLevel="0" collapsed="false">
      <c r="A177" s="101"/>
      <c r="B177" s="101"/>
      <c r="C177" s="101"/>
      <c r="D177" s="224" t="s">
        <v>196</v>
      </c>
      <c r="E177" s="227" t="s">
        <v>202</v>
      </c>
      <c r="F177" s="109" t="n">
        <v>2579.47</v>
      </c>
      <c r="G177" s="110" t="n">
        <v>33.236</v>
      </c>
      <c r="H177" s="110" t="n">
        <v>39.864</v>
      </c>
      <c r="I177" s="111" t="n">
        <v>39.175</v>
      </c>
      <c r="J177" s="90"/>
      <c r="K177" s="102" t="n">
        <v>1260.47</v>
      </c>
      <c r="L177" s="125" t="n">
        <v>34.07</v>
      </c>
      <c r="M177" s="125" t="n">
        <v>40.08</v>
      </c>
      <c r="N177" s="106" t="n">
        <v>39.6</v>
      </c>
      <c r="O177" s="109"/>
      <c r="P177" s="110" t="n">
        <v>199.852</v>
      </c>
      <c r="Q177" s="106" t="n">
        <f aca="false">O177/3600</f>
        <v>0</v>
      </c>
      <c r="R177" s="90"/>
      <c r="S177" s="107"/>
      <c r="T177" s="66"/>
      <c r="U177" s="70"/>
      <c r="V177" s="107"/>
      <c r="W177" s="66"/>
      <c r="X177" s="70"/>
      <c r="Y177" s="90"/>
      <c r="Z177" s="102" t="n">
        <f aca="false">Z145</f>
        <v>0.75</v>
      </c>
      <c r="AA177" s="103" t="n">
        <f aca="false">F177*Z177</f>
        <v>1934.6025</v>
      </c>
      <c r="AB177" s="108" t="n">
        <f aca="false">K177/AA177-1</f>
        <v>-0.348460471854037</v>
      </c>
      <c r="AD177" s="124" t="n">
        <f aca="false">AD176</f>
        <v>1192.64</v>
      </c>
      <c r="AE177" s="125" t="n">
        <f aca="false">AE176</f>
        <v>33.61</v>
      </c>
      <c r="AF177" s="125" t="n">
        <f aca="false">AF176</f>
        <v>40.106</v>
      </c>
      <c r="AG177" s="106" t="n">
        <f aca="false">AG176</f>
        <v>38.572</v>
      </c>
      <c r="AH177" s="90"/>
      <c r="AI177" s="124" t="n">
        <f aca="false">F177/AD177</f>
        <v>2.16282365173061</v>
      </c>
      <c r="AJ177" s="106" t="n">
        <f aca="false">K177/AD177</f>
        <v>1.05687382613362</v>
      </c>
      <c r="AL177" s="104" t="n">
        <f aca="false">AD177+F177</f>
        <v>3772.11</v>
      </c>
      <c r="AN177" s="104" t="n">
        <f aca="false">AD177+K177</f>
        <v>2453.11</v>
      </c>
      <c r="AP177" s="104" t="n">
        <f aca="false">AA177+AD177</f>
        <v>3127.2425</v>
      </c>
      <c r="AQ177" s="90"/>
      <c r="AR177" s="107"/>
      <c r="AS177" s="66"/>
      <c r="AT177" s="70"/>
      <c r="AU177" s="107"/>
      <c r="AV177" s="66"/>
      <c r="AW177" s="70"/>
      <c r="AY177" s="107"/>
      <c r="AZ177" s="66"/>
      <c r="BA177" s="70"/>
      <c r="BB177" s="107"/>
      <c r="BC177" s="66"/>
      <c r="BD177" s="70"/>
      <c r="BF177" s="107"/>
      <c r="BG177" s="66"/>
      <c r="BH177" s="70"/>
      <c r="BI177" s="107"/>
      <c r="BJ177" s="66"/>
      <c r="BK177" s="70"/>
    </row>
    <row r="178" customFormat="false" ht="12.75" hidden="false" customHeight="false" outlineLevel="0" collapsed="false">
      <c r="A178" s="101"/>
      <c r="B178" s="101"/>
      <c r="C178" s="113"/>
      <c r="D178" s="225" t="s">
        <v>196</v>
      </c>
      <c r="E178" s="225" t="s">
        <v>203</v>
      </c>
      <c r="F178" s="114" t="n">
        <v>2071.82</v>
      </c>
      <c r="G178" s="115" t="n">
        <v>32.278</v>
      </c>
      <c r="H178" s="115" t="n">
        <v>39.295</v>
      </c>
      <c r="I178" s="123" t="n">
        <v>38.361</v>
      </c>
      <c r="J178" s="90"/>
      <c r="K178" s="117" t="n">
        <v>770.1</v>
      </c>
      <c r="L178" s="127" t="n">
        <v>33.28</v>
      </c>
      <c r="M178" s="127" t="n">
        <v>39.71</v>
      </c>
      <c r="N178" s="118" t="n">
        <v>39.07</v>
      </c>
      <c r="O178" s="114"/>
      <c r="P178" s="115" t="n">
        <v>184.414</v>
      </c>
      <c r="Q178" s="118" t="n">
        <f aca="false">O178/3600</f>
        <v>0</v>
      </c>
      <c r="R178" s="90"/>
      <c r="S178" s="119"/>
      <c r="T178" s="120"/>
      <c r="U178" s="121"/>
      <c r="V178" s="119"/>
      <c r="W178" s="120"/>
      <c r="X178" s="121"/>
      <c r="Y178" s="90"/>
      <c r="Z178" s="117" t="n">
        <f aca="false">Z146</f>
        <v>0.6</v>
      </c>
      <c r="AA178" s="122" t="n">
        <f aca="false">F178*Z178</f>
        <v>1243.092</v>
      </c>
      <c r="AB178" s="108" t="n">
        <f aca="false">K178/AA178-1</f>
        <v>-0.380496375167727</v>
      </c>
      <c r="AD178" s="128" t="n">
        <f aca="false">AD177</f>
        <v>1192.64</v>
      </c>
      <c r="AE178" s="127" t="n">
        <f aca="false">AE177</f>
        <v>33.61</v>
      </c>
      <c r="AF178" s="127" t="n">
        <f aca="false">AF177</f>
        <v>40.106</v>
      </c>
      <c r="AG178" s="118" t="n">
        <f aca="false">AG177</f>
        <v>38.572</v>
      </c>
      <c r="AH178" s="90"/>
      <c r="AI178" s="128" t="n">
        <f aca="false">F178/AD178</f>
        <v>1.73717131741347</v>
      </c>
      <c r="AJ178" s="118" t="n">
        <f aca="false">K178/AD178</f>
        <v>0.64571035685538</v>
      </c>
      <c r="AL178" s="116" t="n">
        <f aca="false">AD178+F178</f>
        <v>3264.46</v>
      </c>
      <c r="AN178" s="116" t="n">
        <f aca="false">AD178+K178</f>
        <v>1962.74</v>
      </c>
      <c r="AP178" s="116" t="n">
        <f aca="false">AA178+AD178</f>
        <v>2435.732</v>
      </c>
      <c r="AQ178" s="90"/>
      <c r="AR178" s="119"/>
      <c r="AS178" s="120"/>
      <c r="AT178" s="121"/>
      <c r="AU178" s="119"/>
      <c r="AV178" s="120"/>
      <c r="AW178" s="121"/>
      <c r="AY178" s="119"/>
      <c r="AZ178" s="120"/>
      <c r="BA178" s="121"/>
      <c r="BB178" s="119"/>
      <c r="BC178" s="120"/>
      <c r="BD178" s="121"/>
      <c r="BF178" s="119"/>
      <c r="BG178" s="120"/>
      <c r="BH178" s="121"/>
      <c r="BI178" s="119"/>
      <c r="BJ178" s="120"/>
      <c r="BK178" s="121"/>
    </row>
    <row r="179" customFormat="false" ht="12" hidden="false" customHeight="false" outlineLevel="0" collapsed="false">
      <c r="A179" s="101"/>
      <c r="B179" s="129"/>
      <c r="C179" s="86" t="s">
        <v>94</v>
      </c>
      <c r="D179" s="223" t="s">
        <v>193</v>
      </c>
      <c r="E179" s="223" t="str">
        <f aca="false">E163</f>
        <v>AVC 19</v>
      </c>
      <c r="F179" s="130" t="n">
        <f aca="false">F163</f>
        <v>40619.42</v>
      </c>
      <c r="G179" s="131" t="n">
        <f aca="false">G163</f>
        <v>40.112</v>
      </c>
      <c r="H179" s="131" t="n">
        <f aca="false">H163</f>
        <v>43.99</v>
      </c>
      <c r="I179" s="133" t="n">
        <f aca="false">I163</f>
        <v>45.392</v>
      </c>
      <c r="J179" s="90"/>
      <c r="K179" s="130" t="n">
        <v>26587.51</v>
      </c>
      <c r="L179" s="131" t="n">
        <v>39.93</v>
      </c>
      <c r="M179" s="131" t="n">
        <v>43.92</v>
      </c>
      <c r="N179" s="133" t="n">
        <v>45.23</v>
      </c>
      <c r="O179" s="130"/>
      <c r="P179" s="131" t="n">
        <v>371.407</v>
      </c>
      <c r="Q179" s="133" t="n">
        <f aca="false">Q163</f>
        <v>0</v>
      </c>
      <c r="R179" s="90"/>
      <c r="S179" s="93" t="e">
        <f aca="false">bdrate($F179:$F182,G179:G182,$K179:$K182,L179:L182)</f>
        <v>#VALUE!</v>
      </c>
      <c r="T179" s="94" t="e">
        <f aca="false">bdrate($F179:$F182,H179:H182,$K179:$K182,M179:M182)</f>
        <v>#VALUE!</v>
      </c>
      <c r="U179" s="95" t="e">
        <f aca="false">bdrate($F179:$F182,I179:I182,$K179:$K182,N179:N182)</f>
        <v>#VALUE!</v>
      </c>
      <c r="V179" s="93" t="e">
        <f aca="false">bdrateOld($F179:$F182,G179:G182,$K179:$K182,L179:L182)</f>
        <v>#VALUE!</v>
      </c>
      <c r="W179" s="94" t="e">
        <f aca="false">bdrateOld($F179:$F182,H179:H182,$K179:$K182,M179:M182)</f>
        <v>#VALUE!</v>
      </c>
      <c r="X179" s="95" t="e">
        <f aca="false">bdrateOld($F179:$F182,I179:I182,$K179:$K182,N179:N182)</f>
        <v>#VALUE!</v>
      </c>
      <c r="Y179" s="90"/>
      <c r="Z179" s="130" t="n">
        <f aca="false">Z163</f>
        <v>0.9</v>
      </c>
      <c r="AA179" s="134" t="n">
        <f aca="false">AA163</f>
        <v>36557.478</v>
      </c>
      <c r="AB179" s="135" t="n">
        <f aca="false">K179/AA179-1</f>
        <v>-0.272720344658349</v>
      </c>
      <c r="AD179" s="130" t="n">
        <f aca="false">AD163</f>
        <v>6128.37</v>
      </c>
      <c r="AE179" s="131" t="n">
        <f aca="false">AE163</f>
        <v>41.505</v>
      </c>
      <c r="AF179" s="131" t="n">
        <f aca="false">AF163</f>
        <v>44.842</v>
      </c>
      <c r="AG179" s="133" t="n">
        <f aca="false">AG163</f>
        <v>44.49</v>
      </c>
      <c r="AH179" s="90"/>
      <c r="AI179" s="130" t="n">
        <f aca="false">F179/AD179</f>
        <v>6.62809523576416</v>
      </c>
      <c r="AJ179" s="133" t="n">
        <f aca="false">K179/AD179</f>
        <v>4.33843093677438</v>
      </c>
      <c r="AL179" s="132" t="n">
        <f aca="false">AD179+F179</f>
        <v>46747.79</v>
      </c>
      <c r="AN179" s="132" t="n">
        <f aca="false">AD179+K179</f>
        <v>32715.88</v>
      </c>
      <c r="AP179" s="132" t="n">
        <f aca="false">AA179+AD179</f>
        <v>42685.848</v>
      </c>
      <c r="AQ179" s="90"/>
      <c r="AR179" s="93" t="e">
        <f aca="false">bdrate($F179:$F182,G179:G182,$AA179:$AA182,L179:L182)</f>
        <v>#VALUE!</v>
      </c>
      <c r="AS179" s="94" t="e">
        <f aca="false">bdrate($F179:$F182,H179:H182,$AA179:$AA182,M179:M182)</f>
        <v>#VALUE!</v>
      </c>
      <c r="AT179" s="95" t="e">
        <f aca="false">bdrate($F179:$F182,I179:I182,$AA179:$AA182,N179:N182)</f>
        <v>#VALUE!</v>
      </c>
      <c r="AU179" s="93" t="e">
        <f aca="false">bdrateOld($F179:$F182,G179:G182,$AA179:$AA182,L179:L182)</f>
        <v>#VALUE!</v>
      </c>
      <c r="AV179" s="94" t="e">
        <f aca="false">bdrateOld($F179:$F182,H179:H182,$AA179:$AA182,M179:M182)</f>
        <v>#VALUE!</v>
      </c>
      <c r="AW179" s="95" t="e">
        <f aca="false">bdrateOld($F179:$F182,I179:I182,$AA179:$AA182,N179:N182)</f>
        <v>#VALUE!</v>
      </c>
      <c r="AY179" s="93" t="e">
        <f aca="false">bdrate($AL179:$AL182,G179:G182,$AN179:$AN182,L179:L182)</f>
        <v>#VALUE!</v>
      </c>
      <c r="AZ179" s="94" t="e">
        <f aca="false">bdrate($AL179:$AL182,H179:H182,$AN179:$AN182,M179:M182)</f>
        <v>#VALUE!</v>
      </c>
      <c r="BA179" s="94" t="e">
        <f aca="false">bdrate($AL179:$AL182,I179:I182,$AN179:$AN182,N179:N182)</f>
        <v>#VALUE!</v>
      </c>
      <c r="BB179" s="93" t="e">
        <f aca="false">bdrateOld($AL179:$AL182,G179:G182,$AN179:$AN182,L179:L182)</f>
        <v>#VALUE!</v>
      </c>
      <c r="BC179" s="94" t="e">
        <f aca="false">bdrateOld($AL179:$AL182,H179:H182,$AN179:$AN182,M179:M182)</f>
        <v>#VALUE!</v>
      </c>
      <c r="BD179" s="95" t="e">
        <f aca="false">bdrateOld($AL179:$AL182,I179:I182,$AN179:$AN182,N179:N182)</f>
        <v>#VALUE!</v>
      </c>
      <c r="BF179" s="93" t="e">
        <f aca="false">bdrate($AL179:$AL182,G179:G182,$AP179:$AP182,L179:L182)</f>
        <v>#VALUE!</v>
      </c>
      <c r="BG179" s="94" t="e">
        <f aca="false">bdrate($AL179:$AL182,H179:H182,$AP179:$AP182,M179:M182)</f>
        <v>#VALUE!</v>
      </c>
      <c r="BH179" s="94" t="e">
        <f aca="false">bdrate($AL179:$AL182,I179:I182,$AP179:$AP182,N179:N182)</f>
        <v>#VALUE!</v>
      </c>
      <c r="BI179" s="93" t="e">
        <f aca="false">bdrateOld($AL179:$AL182,G179:G182,$AP179:$AP182,L179:L182)</f>
        <v>#VALUE!</v>
      </c>
      <c r="BJ179" s="94" t="e">
        <f aca="false">bdrateOld($AL179:$AL182,H179:H182,$AP179:$AP182,M179:M182)</f>
        <v>#VALUE!</v>
      </c>
      <c r="BK179" s="95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01"/>
      <c r="B180" s="101"/>
      <c r="C180" s="101"/>
      <c r="D180" s="224" t="s">
        <v>194</v>
      </c>
      <c r="E180" s="224" t="str">
        <f aca="false">E167</f>
        <v>AVC 23</v>
      </c>
      <c r="F180" s="136" t="n">
        <f aca="false">F167</f>
        <v>15095.95</v>
      </c>
      <c r="G180" s="137" t="n">
        <f aca="false">G167</f>
        <v>38.268</v>
      </c>
      <c r="H180" s="137" t="n">
        <f aca="false">H167</f>
        <v>43.044</v>
      </c>
      <c r="I180" s="139" t="n">
        <f aca="false">I167</f>
        <v>43.914</v>
      </c>
      <c r="J180" s="90"/>
      <c r="K180" s="136" t="n">
        <v>9031.08</v>
      </c>
      <c r="L180" s="137" t="n">
        <v>38.36</v>
      </c>
      <c r="M180" s="137" t="n">
        <v>42.96</v>
      </c>
      <c r="N180" s="139" t="n">
        <v>43.72</v>
      </c>
      <c r="O180" s="136"/>
      <c r="P180" s="137" t="n">
        <v>405.203</v>
      </c>
      <c r="Q180" s="139" t="n">
        <f aca="false">Q167</f>
        <v>0</v>
      </c>
      <c r="R180" s="90"/>
      <c r="S180" s="107"/>
      <c r="T180" s="66"/>
      <c r="U180" s="70"/>
      <c r="V180" s="107"/>
      <c r="W180" s="66"/>
      <c r="X180" s="70"/>
      <c r="Y180" s="90"/>
      <c r="Z180" s="136" t="n">
        <f aca="false">Z167</f>
        <v>0.9</v>
      </c>
      <c r="AA180" s="140" t="n">
        <f aca="false">AA167</f>
        <v>13586.355</v>
      </c>
      <c r="AB180" s="141" t="n">
        <f aca="false">K180/AA180-1</f>
        <v>-0.33528308365268</v>
      </c>
      <c r="AD180" s="136" t="n">
        <f aca="false">AD167</f>
        <v>3480.52</v>
      </c>
      <c r="AE180" s="137" t="n">
        <f aca="false">AE167</f>
        <v>38.788</v>
      </c>
      <c r="AF180" s="137" t="n">
        <f aca="false">AF167</f>
        <v>43.104</v>
      </c>
      <c r="AG180" s="139" t="n">
        <f aca="false">AG167</f>
        <v>42.282</v>
      </c>
      <c r="AH180" s="90"/>
      <c r="AI180" s="136" t="n">
        <f aca="false">F180/AD180</f>
        <v>4.33726856906439</v>
      </c>
      <c r="AJ180" s="139" t="n">
        <f aca="false">K180/AD180</f>
        <v>2.59475020973877</v>
      </c>
      <c r="AL180" s="138" t="n">
        <f aca="false">AD180+F180</f>
        <v>18576.47</v>
      </c>
      <c r="AN180" s="138" t="n">
        <f aca="false">AD180+K180</f>
        <v>12511.6</v>
      </c>
      <c r="AP180" s="138" t="n">
        <f aca="false">AA180+AD180</f>
        <v>17066.875</v>
      </c>
      <c r="AQ180" s="90"/>
      <c r="AR180" s="107"/>
      <c r="AS180" s="66"/>
      <c r="AT180" s="70"/>
      <c r="AU180" s="107"/>
      <c r="AV180" s="66"/>
      <c r="AW180" s="70"/>
      <c r="AY180" s="107"/>
      <c r="AZ180" s="66"/>
      <c r="BA180" s="70"/>
      <c r="BB180" s="107"/>
      <c r="BC180" s="66"/>
      <c r="BD180" s="70"/>
      <c r="BF180" s="107"/>
      <c r="BG180" s="66"/>
      <c r="BH180" s="70"/>
      <c r="BI180" s="107"/>
      <c r="BJ180" s="66"/>
      <c r="BK180" s="70"/>
    </row>
    <row r="181" customFormat="false" ht="12" hidden="false" customHeight="false" outlineLevel="0" collapsed="false">
      <c r="A181" s="101"/>
      <c r="B181" s="101"/>
      <c r="C181" s="101"/>
      <c r="D181" s="224" t="s">
        <v>195</v>
      </c>
      <c r="E181" s="224" t="str">
        <f aca="false">E171</f>
        <v>AVC 27</v>
      </c>
      <c r="F181" s="136" t="n">
        <f aca="false">F171</f>
        <v>7391.46</v>
      </c>
      <c r="G181" s="137" t="n">
        <f aca="false">G171</f>
        <v>36.762</v>
      </c>
      <c r="H181" s="137" t="n">
        <f aca="false">H171</f>
        <v>41.994</v>
      </c>
      <c r="I181" s="139" t="n">
        <f aca="false">I171</f>
        <v>42.313</v>
      </c>
      <c r="J181" s="90"/>
      <c r="K181" s="136" t="n">
        <v>4511.93</v>
      </c>
      <c r="L181" s="137" t="n">
        <v>37.06</v>
      </c>
      <c r="M181" s="137" t="n">
        <v>41.94</v>
      </c>
      <c r="N181" s="139" t="n">
        <v>42.22</v>
      </c>
      <c r="O181" s="136"/>
      <c r="P181" s="137" t="n">
        <v>356.876</v>
      </c>
      <c r="Q181" s="139" t="n">
        <f aca="false">Q171</f>
        <v>0</v>
      </c>
      <c r="R181" s="90"/>
      <c r="S181" s="107"/>
      <c r="T181" s="66"/>
      <c r="U181" s="70"/>
      <c r="V181" s="107"/>
      <c r="W181" s="66"/>
      <c r="X181" s="70"/>
      <c r="Y181" s="90"/>
      <c r="Z181" s="136" t="n">
        <f aca="false">Z171</f>
        <v>0.9</v>
      </c>
      <c r="AA181" s="140" t="n">
        <f aca="false">AA171</f>
        <v>6652.314</v>
      </c>
      <c r="AB181" s="141" t="n">
        <f aca="false">K181/AA181-1</f>
        <v>-0.321750296212716</v>
      </c>
      <c r="AD181" s="136" t="n">
        <f aca="false">AD171</f>
        <v>2013.39</v>
      </c>
      <c r="AE181" s="137" t="n">
        <f aca="false">AE171</f>
        <v>36.129</v>
      </c>
      <c r="AF181" s="137" t="n">
        <f aca="false">AF171</f>
        <v>41.571</v>
      </c>
      <c r="AG181" s="139" t="n">
        <f aca="false">AG171</f>
        <v>40.402</v>
      </c>
      <c r="AH181" s="90"/>
      <c r="AI181" s="136" t="n">
        <f aca="false">F181/AD181</f>
        <v>3.67115163977173</v>
      </c>
      <c r="AJ181" s="139" t="n">
        <f aca="false">K181/AD181</f>
        <v>2.24096176101004</v>
      </c>
      <c r="AL181" s="138" t="n">
        <f aca="false">AD181+F181</f>
        <v>9404.85</v>
      </c>
      <c r="AN181" s="138" t="n">
        <f aca="false">AD181+K181</f>
        <v>6525.32</v>
      </c>
      <c r="AP181" s="138" t="n">
        <f aca="false">AA181+AD181</f>
        <v>8665.704</v>
      </c>
      <c r="AQ181" s="90"/>
      <c r="AR181" s="107"/>
      <c r="AS181" s="66"/>
      <c r="AT181" s="70"/>
      <c r="AU181" s="107"/>
      <c r="AV181" s="66"/>
      <c r="AW181" s="70"/>
      <c r="AY181" s="107"/>
      <c r="AZ181" s="66"/>
      <c r="BA181" s="70"/>
      <c r="BB181" s="107"/>
      <c r="BC181" s="66"/>
      <c r="BD181" s="70"/>
      <c r="BF181" s="107"/>
      <c r="BG181" s="66"/>
      <c r="BH181" s="70"/>
      <c r="BI181" s="107"/>
      <c r="BJ181" s="66"/>
      <c r="BK181" s="70"/>
    </row>
    <row r="182" customFormat="false" ht="12.75" hidden="false" customHeight="false" outlineLevel="0" collapsed="false">
      <c r="A182" s="101"/>
      <c r="B182" s="101"/>
      <c r="C182" s="113"/>
      <c r="D182" s="225" t="s">
        <v>196</v>
      </c>
      <c r="E182" s="225" t="str">
        <f aca="false">E175</f>
        <v>AVC 31</v>
      </c>
      <c r="F182" s="142" t="n">
        <f aca="false">F175</f>
        <v>4194.58</v>
      </c>
      <c r="G182" s="143" t="n">
        <f aca="false">G175</f>
        <v>35.07</v>
      </c>
      <c r="H182" s="143" t="n">
        <f aca="false">H175</f>
        <v>40.98</v>
      </c>
      <c r="I182" s="145" t="n">
        <f aca="false">I175</f>
        <v>40.79</v>
      </c>
      <c r="J182" s="90"/>
      <c r="K182" s="142" t="n">
        <v>2423.71</v>
      </c>
      <c r="L182" s="143" t="n">
        <v>35.47</v>
      </c>
      <c r="M182" s="143" t="n">
        <v>40.9</v>
      </c>
      <c r="N182" s="145" t="n">
        <v>40.73</v>
      </c>
      <c r="O182" s="142"/>
      <c r="P182" s="143" t="n">
        <v>369.345</v>
      </c>
      <c r="Q182" s="145" t="n">
        <f aca="false">Q175</f>
        <v>0</v>
      </c>
      <c r="R182" s="90"/>
      <c r="S182" s="119"/>
      <c r="T182" s="120"/>
      <c r="U182" s="121"/>
      <c r="V182" s="119"/>
      <c r="W182" s="120"/>
      <c r="X182" s="121"/>
      <c r="Y182" s="90"/>
      <c r="Z182" s="142" t="n">
        <f aca="false">Z175</f>
        <v>0.9</v>
      </c>
      <c r="AA182" s="146" t="n">
        <f aca="false">AA175</f>
        <v>3775.122</v>
      </c>
      <c r="AB182" s="141" t="n">
        <f aca="false">K182/AA182-1</f>
        <v>-0.357978364672718</v>
      </c>
      <c r="AD182" s="142" t="n">
        <f aca="false">AD175</f>
        <v>1192.64</v>
      </c>
      <c r="AE182" s="143" t="n">
        <f aca="false">AE175</f>
        <v>33.61</v>
      </c>
      <c r="AF182" s="143" t="n">
        <f aca="false">AF175</f>
        <v>40.106</v>
      </c>
      <c r="AG182" s="145" t="n">
        <f aca="false">AG175</f>
        <v>38.572</v>
      </c>
      <c r="AH182" s="90"/>
      <c r="AI182" s="142" t="n">
        <f aca="false">F182/AD182</f>
        <v>3.51705460155621</v>
      </c>
      <c r="AJ182" s="145" t="n">
        <f aca="false">K182/AD182</f>
        <v>2.03222263214382</v>
      </c>
      <c r="AL182" s="144" t="n">
        <f aca="false">AD182+F182</f>
        <v>5387.22</v>
      </c>
      <c r="AN182" s="144" t="n">
        <f aca="false">AD182+K182</f>
        <v>3616.35</v>
      </c>
      <c r="AP182" s="144" t="n">
        <f aca="false">AA182+AD182</f>
        <v>4967.762</v>
      </c>
      <c r="AQ182" s="90"/>
      <c r="AR182" s="119"/>
      <c r="AS182" s="120"/>
      <c r="AT182" s="121"/>
      <c r="AU182" s="119"/>
      <c r="AV182" s="120"/>
      <c r="AW182" s="121"/>
      <c r="AY182" s="119"/>
      <c r="AZ182" s="120"/>
      <c r="BA182" s="121"/>
      <c r="BB182" s="119"/>
      <c r="BC182" s="120"/>
      <c r="BD182" s="121"/>
      <c r="BF182" s="119"/>
      <c r="BG182" s="120"/>
      <c r="BH182" s="121"/>
      <c r="BI182" s="119"/>
      <c r="BJ182" s="120"/>
      <c r="BK182" s="121"/>
    </row>
    <row r="183" customFormat="false" ht="12" hidden="false" customHeight="false" outlineLevel="0" collapsed="false">
      <c r="A183" s="101"/>
      <c r="B183" s="101"/>
      <c r="C183" s="86" t="s">
        <v>95</v>
      </c>
      <c r="D183" s="223" t="s">
        <v>193</v>
      </c>
      <c r="E183" s="223" t="str">
        <f aca="false">E164</f>
        <v>AVC 21</v>
      </c>
      <c r="F183" s="130" t="n">
        <f aca="false">F164</f>
        <v>24605.85</v>
      </c>
      <c r="G183" s="131" t="n">
        <f aca="false">G164</f>
        <v>39.106</v>
      </c>
      <c r="H183" s="131" t="n">
        <f aca="false">H164</f>
        <v>43.547</v>
      </c>
      <c r="I183" s="133" t="n">
        <f aca="false">I164</f>
        <v>44.704</v>
      </c>
      <c r="J183" s="90"/>
      <c r="K183" s="130" t="n">
        <v>14388.92</v>
      </c>
      <c r="L183" s="131" t="n">
        <v>39.09</v>
      </c>
      <c r="M183" s="131" t="n">
        <v>43.49</v>
      </c>
      <c r="N183" s="133" t="n">
        <v>44.52</v>
      </c>
      <c r="O183" s="130"/>
      <c r="P183" s="131" t="n">
        <v>225.71</v>
      </c>
      <c r="Q183" s="133" t="n">
        <f aca="false">Q164</f>
        <v>0</v>
      </c>
      <c r="R183" s="90"/>
      <c r="S183" s="93" t="e">
        <f aca="false">bdrate($F183:$F186,G183:G186,$K183:$K186,L183:L186)</f>
        <v>#VALUE!</v>
      </c>
      <c r="T183" s="94" t="e">
        <f aca="false">bdrate($F183:$F186,H183:H186,$K183:$K186,M183:M186)</f>
        <v>#VALUE!</v>
      </c>
      <c r="U183" s="95" t="e">
        <f aca="false">bdrate($F183:$F186,I183:I186,$K183:$K186,N183:N186)</f>
        <v>#VALUE!</v>
      </c>
      <c r="V183" s="93" t="e">
        <f aca="false">bdrateOld($F183:$F186,G183:G186,$K183:$K186,L183:L186)</f>
        <v>#VALUE!</v>
      </c>
      <c r="W183" s="94" t="e">
        <f aca="false">bdrateOld($F183:$F186,H183:H186,$K183:$K186,M183:M186)</f>
        <v>#VALUE!</v>
      </c>
      <c r="X183" s="95" t="e">
        <f aca="false">bdrateOld($F183:$F186,I183:I186,$K183:$K186,N183:N186)</f>
        <v>#VALUE!</v>
      </c>
      <c r="Y183" s="90"/>
      <c r="Z183" s="130" t="n">
        <f aca="false">Z164</f>
        <v>0.85</v>
      </c>
      <c r="AA183" s="134" t="n">
        <f aca="false">AA164</f>
        <v>20914.9725</v>
      </c>
      <c r="AB183" s="135" t="n">
        <f aca="false">K183/AA183-1</f>
        <v>-0.312027782967441</v>
      </c>
      <c r="AD183" s="130" t="n">
        <f aca="false">AD164</f>
        <v>6128.37</v>
      </c>
      <c r="AE183" s="131" t="n">
        <f aca="false">AE164</f>
        <v>41.505</v>
      </c>
      <c r="AF183" s="131" t="n">
        <f aca="false">AF164</f>
        <v>44.842</v>
      </c>
      <c r="AG183" s="133" t="n">
        <f aca="false">AG164</f>
        <v>44.49</v>
      </c>
      <c r="AH183" s="90"/>
      <c r="AI183" s="130" t="n">
        <f aca="false">F183/AD183</f>
        <v>4.01507252336266</v>
      </c>
      <c r="AJ183" s="133" t="n">
        <f aca="false">K183/AD183</f>
        <v>2.34791959362767</v>
      </c>
      <c r="AL183" s="132" t="n">
        <f aca="false">AD183+F183</f>
        <v>30734.22</v>
      </c>
      <c r="AN183" s="132" t="n">
        <f aca="false">AD183+K183</f>
        <v>20517.29</v>
      </c>
      <c r="AP183" s="132" t="n">
        <f aca="false">AA183+AD183</f>
        <v>27043.3425</v>
      </c>
      <c r="AQ183" s="90"/>
      <c r="AR183" s="93" t="e">
        <f aca="false">bdrate($F183:$F186,G183:G186,$AA183:$AA186,L183:L186)</f>
        <v>#VALUE!</v>
      </c>
      <c r="AS183" s="94" t="e">
        <f aca="false">bdrate($F183:$F186,H183:H186,$AA183:$AA186,M183:M186)</f>
        <v>#VALUE!</v>
      </c>
      <c r="AT183" s="95" t="e">
        <f aca="false">bdrate($F183:$F186,I183:I186,$AA183:$AA186,N183:N186)</f>
        <v>#VALUE!</v>
      </c>
      <c r="AU183" s="93" t="e">
        <f aca="false">bdrateOld($F183:$F186,G183:G186,$AA183:$AA186,L183:L186)</f>
        <v>#VALUE!</v>
      </c>
      <c r="AV183" s="94" t="e">
        <f aca="false">bdrateOld($F183:$F186,H183:H186,$AA183:$AA186,M183:M186)</f>
        <v>#VALUE!</v>
      </c>
      <c r="AW183" s="95" t="e">
        <f aca="false">bdrateOld($F183:$F186,I183:I186,$AA183:$AA186,N183:N186)</f>
        <v>#VALUE!</v>
      </c>
      <c r="AY183" s="93" t="e">
        <f aca="false">bdrate($AL183:$AL186,G183:G186,$AN183:$AN186,L183:L186)</f>
        <v>#VALUE!</v>
      </c>
      <c r="AZ183" s="94" t="e">
        <f aca="false">bdrate($AL183:$AL186,H183:H186,$AN183:$AN186,M183:M186)</f>
        <v>#VALUE!</v>
      </c>
      <c r="BA183" s="94" t="e">
        <f aca="false">bdrate($AL183:$AL186,I183:I186,$AN183:$AN186,N183:N186)</f>
        <v>#VALUE!</v>
      </c>
      <c r="BB183" s="93" t="e">
        <f aca="false">bdrateOld($AL183:$AL186,G183:G186,$AN183:$AN186,L183:L186)</f>
        <v>#VALUE!</v>
      </c>
      <c r="BC183" s="94" t="e">
        <f aca="false">bdrateOld($AL183:$AL186,H183:H186,$AN183:$AN186,M183:M186)</f>
        <v>#VALUE!</v>
      </c>
      <c r="BD183" s="95" t="e">
        <f aca="false">bdrateOld($AL183:$AL186,I183:I186,$AN183:$AN186,N183:N186)</f>
        <v>#VALUE!</v>
      </c>
      <c r="BF183" s="93" t="e">
        <f aca="false">bdrate($AL183:$AL186,G183:G186,$AP183:$AP186,L183:L186)</f>
        <v>#VALUE!</v>
      </c>
      <c r="BG183" s="94" t="e">
        <f aca="false">bdrate($AL183:$AL186,H183:H186,$AP183:$AP186,M183:M186)</f>
        <v>#VALUE!</v>
      </c>
      <c r="BH183" s="94" t="e">
        <f aca="false">bdrate($AL183:$AL186,I183:I186,$AP183:$AP186,N183:N186)</f>
        <v>#VALUE!</v>
      </c>
      <c r="BI183" s="93" t="e">
        <f aca="false">bdrateOld($AL183:$AL186,G183:G186,$AP183:$AP186,L183:L186)</f>
        <v>#VALUE!</v>
      </c>
      <c r="BJ183" s="94" t="e">
        <f aca="false">bdrateOld($AL183:$AL186,H183:H186,$AP183:$AP186,M183:M186)</f>
        <v>#VALUE!</v>
      </c>
      <c r="BK183" s="95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01"/>
      <c r="B184" s="101"/>
      <c r="C184" s="101"/>
      <c r="D184" s="224" t="s">
        <v>194</v>
      </c>
      <c r="E184" s="224" t="str">
        <f aca="false">E168</f>
        <v>AVC 25</v>
      </c>
      <c r="F184" s="136" t="n">
        <f aca="false">F168</f>
        <v>10221.45</v>
      </c>
      <c r="G184" s="137" t="n">
        <f aca="false">G168</f>
        <v>37.529</v>
      </c>
      <c r="H184" s="137" t="n">
        <f aca="false">H168</f>
        <v>42.494</v>
      </c>
      <c r="I184" s="139" t="n">
        <f aca="false">I168</f>
        <v>43.084</v>
      </c>
      <c r="J184" s="90"/>
      <c r="K184" s="136" t="n">
        <v>5795.93</v>
      </c>
      <c r="L184" s="137" t="n">
        <v>37.73</v>
      </c>
      <c r="M184" s="137" t="n">
        <v>42.43</v>
      </c>
      <c r="N184" s="139" t="n">
        <v>42.91</v>
      </c>
      <c r="O184" s="136"/>
      <c r="P184" s="137" t="n">
        <v>228.772</v>
      </c>
      <c r="Q184" s="139" t="n">
        <f aca="false">Q168</f>
        <v>0</v>
      </c>
      <c r="R184" s="90"/>
      <c r="S184" s="107"/>
      <c r="T184" s="66"/>
      <c r="U184" s="70"/>
      <c r="V184" s="107"/>
      <c r="W184" s="66"/>
      <c r="X184" s="70"/>
      <c r="Y184" s="90"/>
      <c r="Z184" s="136" t="n">
        <f aca="false">Z168</f>
        <v>0.85</v>
      </c>
      <c r="AA184" s="140" t="n">
        <f aca="false">AA168</f>
        <v>8688.2325</v>
      </c>
      <c r="AB184" s="141" t="n">
        <f aca="false">K184/AA184-1</f>
        <v>-0.332898837594413</v>
      </c>
      <c r="AD184" s="136" t="n">
        <f aca="false">AD168</f>
        <v>3480.52</v>
      </c>
      <c r="AE184" s="137" t="n">
        <f aca="false">AE168</f>
        <v>38.788</v>
      </c>
      <c r="AF184" s="137" t="n">
        <f aca="false">AF168</f>
        <v>43.104</v>
      </c>
      <c r="AG184" s="139" t="n">
        <f aca="false">AG168</f>
        <v>42.282</v>
      </c>
      <c r="AH184" s="90"/>
      <c r="AI184" s="136" t="n">
        <f aca="false">F184/AD184</f>
        <v>2.9367594497374</v>
      </c>
      <c r="AJ184" s="139" t="n">
        <f aca="false">K184/AD184</f>
        <v>1.6652482962316</v>
      </c>
      <c r="AL184" s="138" t="n">
        <f aca="false">AD184+F184</f>
        <v>13701.97</v>
      </c>
      <c r="AN184" s="138" t="n">
        <f aca="false">AD184+K184</f>
        <v>9276.45</v>
      </c>
      <c r="AP184" s="138" t="n">
        <f aca="false">AA184+AD184</f>
        <v>12168.7525</v>
      </c>
      <c r="AQ184" s="90"/>
      <c r="AR184" s="107"/>
      <c r="AS184" s="66"/>
      <c r="AT184" s="70"/>
      <c r="AU184" s="107"/>
      <c r="AV184" s="66"/>
      <c r="AW184" s="70"/>
      <c r="AY184" s="107"/>
      <c r="AZ184" s="66"/>
      <c r="BA184" s="70"/>
      <c r="BB184" s="107"/>
      <c r="BC184" s="66"/>
      <c r="BD184" s="70"/>
      <c r="BF184" s="107"/>
      <c r="BG184" s="66"/>
      <c r="BH184" s="70"/>
      <c r="BI184" s="107"/>
      <c r="BJ184" s="66"/>
      <c r="BK184" s="70"/>
    </row>
    <row r="185" customFormat="false" ht="12" hidden="false" customHeight="false" outlineLevel="0" collapsed="false">
      <c r="A185" s="101"/>
      <c r="B185" s="101"/>
      <c r="C185" s="101"/>
      <c r="D185" s="224" t="s">
        <v>195</v>
      </c>
      <c r="E185" s="224" t="str">
        <f aca="false">E172</f>
        <v>AVC 29</v>
      </c>
      <c r="F185" s="136" t="n">
        <f aca="false">F172</f>
        <v>5498.64</v>
      </c>
      <c r="G185" s="137" t="n">
        <f aca="false">G172</f>
        <v>35.947</v>
      </c>
      <c r="H185" s="137" t="n">
        <f aca="false">H172</f>
        <v>41.526</v>
      </c>
      <c r="I185" s="139" t="n">
        <f aca="false">I172</f>
        <v>41.596</v>
      </c>
      <c r="J185" s="90"/>
      <c r="K185" s="136" t="n">
        <v>3184.86</v>
      </c>
      <c r="L185" s="137" t="n">
        <v>36.39</v>
      </c>
      <c r="M185" s="137" t="n">
        <v>41.54</v>
      </c>
      <c r="N185" s="139" t="n">
        <v>41.58</v>
      </c>
      <c r="O185" s="136"/>
      <c r="P185" s="137" t="n">
        <v>213.366</v>
      </c>
      <c r="Q185" s="139" t="n">
        <f aca="false">Q172</f>
        <v>0</v>
      </c>
      <c r="R185" s="90"/>
      <c r="S185" s="107"/>
      <c r="T185" s="66"/>
      <c r="U185" s="70"/>
      <c r="V185" s="107"/>
      <c r="W185" s="66"/>
      <c r="X185" s="70"/>
      <c r="Y185" s="90"/>
      <c r="Z185" s="136" t="n">
        <f aca="false">Z172</f>
        <v>0.85</v>
      </c>
      <c r="AA185" s="140" t="n">
        <f aca="false">AA172</f>
        <v>4673.844</v>
      </c>
      <c r="AB185" s="141" t="n">
        <f aca="false">K185/AA185-1</f>
        <v>-0.318578026994482</v>
      </c>
      <c r="AD185" s="136" t="n">
        <f aca="false">AD172</f>
        <v>2013.39</v>
      </c>
      <c r="AE185" s="137" t="n">
        <f aca="false">AE172</f>
        <v>36.129</v>
      </c>
      <c r="AF185" s="137" t="n">
        <f aca="false">AF172</f>
        <v>41.571</v>
      </c>
      <c r="AG185" s="139" t="n">
        <f aca="false">AG172</f>
        <v>40.402</v>
      </c>
      <c r="AH185" s="90"/>
      <c r="AI185" s="136" t="n">
        <f aca="false">F185/AD185</f>
        <v>2.73103571588217</v>
      </c>
      <c r="AJ185" s="139" t="n">
        <f aca="false">K185/AD185</f>
        <v>1.58183958398522</v>
      </c>
      <c r="AL185" s="138" t="n">
        <f aca="false">AD185+F185</f>
        <v>7512.03</v>
      </c>
      <c r="AN185" s="138" t="n">
        <f aca="false">AD185+K185</f>
        <v>5198.25</v>
      </c>
      <c r="AP185" s="138" t="n">
        <f aca="false">AA185+AD185</f>
        <v>6687.234</v>
      </c>
      <c r="AQ185" s="90"/>
      <c r="AR185" s="107"/>
      <c r="AS185" s="66"/>
      <c r="AT185" s="70"/>
      <c r="AU185" s="107"/>
      <c r="AV185" s="66"/>
      <c r="AW185" s="70"/>
      <c r="AY185" s="107"/>
      <c r="AZ185" s="66"/>
      <c r="BA185" s="70"/>
      <c r="BB185" s="107"/>
      <c r="BC185" s="66"/>
      <c r="BD185" s="70"/>
      <c r="BF185" s="107"/>
      <c r="BG185" s="66"/>
      <c r="BH185" s="70"/>
      <c r="BI185" s="107"/>
      <c r="BJ185" s="66"/>
      <c r="BK185" s="70"/>
    </row>
    <row r="186" customFormat="false" ht="12.75" hidden="false" customHeight="false" outlineLevel="0" collapsed="false">
      <c r="A186" s="101"/>
      <c r="B186" s="101"/>
      <c r="C186" s="113"/>
      <c r="D186" s="225" t="s">
        <v>196</v>
      </c>
      <c r="E186" s="225" t="str">
        <f aca="false">E176</f>
        <v>AVC 33</v>
      </c>
      <c r="F186" s="142" t="n">
        <f aca="false">F176</f>
        <v>3261.85</v>
      </c>
      <c r="G186" s="143" t="n">
        <f aca="false">G176</f>
        <v>34.153</v>
      </c>
      <c r="H186" s="143" t="n">
        <f aca="false">H176</f>
        <v>40.446</v>
      </c>
      <c r="I186" s="145" t="n">
        <f aca="false">I176</f>
        <v>40.002</v>
      </c>
      <c r="J186" s="90"/>
      <c r="K186" s="142" t="n">
        <v>1828.79</v>
      </c>
      <c r="L186" s="143" t="n">
        <v>34.81</v>
      </c>
      <c r="M186" s="143" t="n">
        <v>40.54</v>
      </c>
      <c r="N186" s="145" t="n">
        <v>40.21</v>
      </c>
      <c r="O186" s="142"/>
      <c r="P186" s="143" t="n">
        <v>212.46</v>
      </c>
      <c r="Q186" s="145" t="n">
        <f aca="false">Q176</f>
        <v>0</v>
      </c>
      <c r="R186" s="90"/>
      <c r="S186" s="119"/>
      <c r="T186" s="120"/>
      <c r="U186" s="121"/>
      <c r="V186" s="119"/>
      <c r="W186" s="120"/>
      <c r="X186" s="121"/>
      <c r="Y186" s="90"/>
      <c r="Z186" s="142" t="n">
        <f aca="false">Z176</f>
        <v>0.85</v>
      </c>
      <c r="AA186" s="146" t="n">
        <f aca="false">AA176</f>
        <v>2772.5725</v>
      </c>
      <c r="AB186" s="141" t="n">
        <f aca="false">K186/AA186-1</f>
        <v>-0.340399574763149</v>
      </c>
      <c r="AD186" s="142" t="n">
        <f aca="false">AD176</f>
        <v>1192.64</v>
      </c>
      <c r="AE186" s="143" t="n">
        <f aca="false">AE176</f>
        <v>33.61</v>
      </c>
      <c r="AF186" s="143" t="n">
        <f aca="false">AF176</f>
        <v>40.106</v>
      </c>
      <c r="AG186" s="145" t="n">
        <f aca="false">AG176</f>
        <v>38.572</v>
      </c>
      <c r="AH186" s="90"/>
      <c r="AI186" s="142" t="n">
        <f aca="false">F186/AD186</f>
        <v>2.73498289508988</v>
      </c>
      <c r="AJ186" s="145" t="n">
        <f aca="false">K186/AD186</f>
        <v>1.53339649852428</v>
      </c>
      <c r="AL186" s="144" t="n">
        <f aca="false">AD186+F186</f>
        <v>4454.49</v>
      </c>
      <c r="AN186" s="144" t="n">
        <f aca="false">AD186+K186</f>
        <v>3021.43</v>
      </c>
      <c r="AP186" s="144" t="n">
        <f aca="false">AA186+AD186</f>
        <v>3965.2125</v>
      </c>
      <c r="AQ186" s="90"/>
      <c r="AR186" s="119"/>
      <c r="AS186" s="120"/>
      <c r="AT186" s="121"/>
      <c r="AU186" s="119"/>
      <c r="AV186" s="120"/>
      <c r="AW186" s="121"/>
      <c r="AY186" s="119"/>
      <c r="AZ186" s="120"/>
      <c r="BA186" s="121"/>
      <c r="BB186" s="119"/>
      <c r="BC186" s="120"/>
      <c r="BD186" s="121"/>
      <c r="BF186" s="119"/>
      <c r="BG186" s="120"/>
      <c r="BH186" s="121"/>
      <c r="BI186" s="119"/>
      <c r="BJ186" s="120"/>
      <c r="BK186" s="121"/>
    </row>
    <row r="187" customFormat="false" ht="12" hidden="false" customHeight="false" outlineLevel="0" collapsed="false">
      <c r="A187" s="101"/>
      <c r="B187" s="101"/>
      <c r="C187" s="86" t="s">
        <v>96</v>
      </c>
      <c r="D187" s="223" t="s">
        <v>193</v>
      </c>
      <c r="E187" s="223" t="str">
        <f aca="false">E165</f>
        <v>AVC 23</v>
      </c>
      <c r="F187" s="130" t="n">
        <f aca="false">F165</f>
        <v>15095.95</v>
      </c>
      <c r="G187" s="131" t="n">
        <f aca="false">G165</f>
        <v>38.268</v>
      </c>
      <c r="H187" s="131" t="n">
        <f aca="false">H165</f>
        <v>43.044</v>
      </c>
      <c r="I187" s="133" t="n">
        <f aca="false">I165</f>
        <v>43.914</v>
      </c>
      <c r="J187" s="90"/>
      <c r="K187" s="130" t="n">
        <v>7880.04</v>
      </c>
      <c r="L187" s="131" t="n">
        <v>38.4</v>
      </c>
      <c r="M187" s="131" t="n">
        <v>43.03</v>
      </c>
      <c r="N187" s="133" t="n">
        <v>43.77</v>
      </c>
      <c r="O187" s="130"/>
      <c r="P187" s="131" t="n">
        <v>231.163</v>
      </c>
      <c r="Q187" s="133" t="n">
        <f aca="false">Q165</f>
        <v>0</v>
      </c>
      <c r="R187" s="90"/>
      <c r="S187" s="93" t="e">
        <f aca="false">bdrate($F187:$F190,G187:G190,$K187:$K190,L187:L190)</f>
        <v>#VALUE!</v>
      </c>
      <c r="T187" s="94" t="e">
        <f aca="false">bdrate($F187:$F190,H187:H190,$K187:$K190,M187:M190)</f>
        <v>#VALUE!</v>
      </c>
      <c r="U187" s="95" t="e">
        <f aca="false">bdrate($F187:$F190,I187:I190,$K187:$K190,N187:N190)</f>
        <v>#VALUE!</v>
      </c>
      <c r="V187" s="93" t="e">
        <f aca="false">bdrateOld($F187:$F190,G187:G190,$K187:$K190,L187:L190)</f>
        <v>#VALUE!</v>
      </c>
      <c r="W187" s="94" t="e">
        <f aca="false">bdrateOld($F187:$F190,H187:H190,$K187:$K190,M187:M190)</f>
        <v>#VALUE!</v>
      </c>
      <c r="X187" s="95" t="e">
        <f aca="false">bdrateOld($F187:$F190,I187:I190,$K187:$K190,N187:N190)</f>
        <v>#VALUE!</v>
      </c>
      <c r="Y187" s="90"/>
      <c r="Z187" s="130" t="n">
        <f aca="false">Z165</f>
        <v>0.75</v>
      </c>
      <c r="AA187" s="134" t="n">
        <f aca="false">AA165</f>
        <v>11321.9625</v>
      </c>
      <c r="AB187" s="135" t="n">
        <f aca="false">K187/AA187-1</f>
        <v>-0.304004054067482</v>
      </c>
      <c r="AD187" s="130" t="n">
        <f aca="false">AD165</f>
        <v>6128.37</v>
      </c>
      <c r="AE187" s="131" t="n">
        <f aca="false">AE165</f>
        <v>41.505</v>
      </c>
      <c r="AF187" s="131" t="n">
        <f aca="false">AF165</f>
        <v>44.842</v>
      </c>
      <c r="AG187" s="133" t="n">
        <f aca="false">AG165</f>
        <v>44.49</v>
      </c>
      <c r="AH187" s="90"/>
      <c r="AI187" s="130" t="n">
        <f aca="false">F187/AD187</f>
        <v>2.46328958597474</v>
      </c>
      <c r="AJ187" s="133" t="n">
        <f aca="false">K187/AD187</f>
        <v>1.28582967412216</v>
      </c>
      <c r="AL187" s="132" t="n">
        <f aca="false">AD187+F187</f>
        <v>21224.32</v>
      </c>
      <c r="AN187" s="132" t="n">
        <f aca="false">AD187+K187</f>
        <v>14008.41</v>
      </c>
      <c r="AP187" s="132" t="n">
        <f aca="false">AA187+AD187</f>
        <v>17450.3325</v>
      </c>
      <c r="AQ187" s="90"/>
      <c r="AR187" s="93" t="e">
        <f aca="false">bdrate($F187:$F190,G187:G190,$AA187:$AA190,L187:L190)</f>
        <v>#VALUE!</v>
      </c>
      <c r="AS187" s="94" t="e">
        <f aca="false">bdrate($F187:$F190,H187:H190,$AA187:$AA190,M187:M190)</f>
        <v>#VALUE!</v>
      </c>
      <c r="AT187" s="95" t="e">
        <f aca="false">bdrate($F187:$F190,I187:I190,$AA187:$AA190,N187:N190)</f>
        <v>#VALUE!</v>
      </c>
      <c r="AU187" s="93" t="e">
        <f aca="false">bdrateOld($F187:$F190,G187:G190,$AA187:$AA190,L187:L190)</f>
        <v>#VALUE!</v>
      </c>
      <c r="AV187" s="94" t="e">
        <f aca="false">bdrateOld($F187:$F190,H187:H190,$AA187:$AA190,M187:M190)</f>
        <v>#VALUE!</v>
      </c>
      <c r="AW187" s="95" t="e">
        <f aca="false">bdrateOld($F187:$F190,I187:I190,$AA187:$AA190,N187:N190)</f>
        <v>#VALUE!</v>
      </c>
      <c r="AY187" s="93" t="e">
        <f aca="false">bdrate($AL187:$AL190,G187:G190,$AN187:$AN190,L187:L190)</f>
        <v>#VALUE!</v>
      </c>
      <c r="AZ187" s="94" t="e">
        <f aca="false">bdrate($AL187:$AL190,H187:H190,$AN187:$AN190,M187:M190)</f>
        <v>#VALUE!</v>
      </c>
      <c r="BA187" s="94" t="e">
        <f aca="false">bdrate($AL187:$AL190,I187:I190,$AN187:$AN190,N187:N190)</f>
        <v>#VALUE!</v>
      </c>
      <c r="BB187" s="93" t="e">
        <f aca="false">bdrateOld($AL187:$AL190,G187:G190,$AN187:$AN190,L187:L190)</f>
        <v>#VALUE!</v>
      </c>
      <c r="BC187" s="94" t="e">
        <f aca="false">bdrateOld($AL187:$AL190,H187:H190,$AN187:$AN190,M187:M190)</f>
        <v>#VALUE!</v>
      </c>
      <c r="BD187" s="95" t="e">
        <f aca="false">bdrateOld($AL187:$AL190,I187:I190,$AN187:$AN190,N187:N190)</f>
        <v>#VALUE!</v>
      </c>
      <c r="BF187" s="93" t="e">
        <f aca="false">bdrate($AL187:$AL190,G187:G190,$AP187:$AP190,L187:L190)</f>
        <v>#VALUE!</v>
      </c>
      <c r="BG187" s="94" t="e">
        <f aca="false">bdrate($AL187:$AL190,H187:H190,$AP187:$AP190,M187:M190)</f>
        <v>#VALUE!</v>
      </c>
      <c r="BH187" s="94" t="e">
        <f aca="false">bdrate($AL187:$AL190,I187:I190,$AP187:$AP190,N187:N190)</f>
        <v>#VALUE!</v>
      </c>
      <c r="BI187" s="93" t="e">
        <f aca="false">bdrateOld($AL187:$AL190,G187:G190,$AP187:$AP190,L187:L190)</f>
        <v>#VALUE!</v>
      </c>
      <c r="BJ187" s="94" t="e">
        <f aca="false">bdrateOld($AL187:$AL190,H187:H190,$AP187:$AP190,M187:M190)</f>
        <v>#VALUE!</v>
      </c>
      <c r="BK187" s="95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01"/>
      <c r="B188" s="101"/>
      <c r="C188" s="101"/>
      <c r="D188" s="224" t="s">
        <v>194</v>
      </c>
      <c r="E188" s="224" t="str">
        <f aca="false">E169</f>
        <v>AVC 27</v>
      </c>
      <c r="F188" s="136" t="n">
        <f aca="false">F169</f>
        <v>7391.46</v>
      </c>
      <c r="G188" s="137" t="n">
        <f aca="false">G169</f>
        <v>36.762</v>
      </c>
      <c r="H188" s="137" t="n">
        <f aca="false">H169</f>
        <v>41.994</v>
      </c>
      <c r="I188" s="139" t="n">
        <f aca="false">I169</f>
        <v>42.313</v>
      </c>
      <c r="J188" s="90"/>
      <c r="K188" s="136" t="n">
        <v>3744.22</v>
      </c>
      <c r="L188" s="137" t="n">
        <v>37.11</v>
      </c>
      <c r="M188" s="137" t="n">
        <v>42</v>
      </c>
      <c r="N188" s="139" t="n">
        <v>42.23</v>
      </c>
      <c r="O188" s="136"/>
      <c r="P188" s="137" t="n">
        <v>221.647</v>
      </c>
      <c r="Q188" s="139" t="n">
        <f aca="false">Q169</f>
        <v>0</v>
      </c>
      <c r="R188" s="90"/>
      <c r="S188" s="107"/>
      <c r="T188" s="66"/>
      <c r="U188" s="70"/>
      <c r="V188" s="107"/>
      <c r="W188" s="66"/>
      <c r="X188" s="70"/>
      <c r="Y188" s="90"/>
      <c r="Z188" s="136" t="n">
        <f aca="false">Z169</f>
        <v>0.75</v>
      </c>
      <c r="AA188" s="140" t="n">
        <f aca="false">AA169</f>
        <v>5543.595</v>
      </c>
      <c r="AB188" s="141" t="n">
        <f aca="false">K188/AA188-1</f>
        <v>-0.324586301849251</v>
      </c>
      <c r="AD188" s="136" t="n">
        <f aca="false">AD169</f>
        <v>3480.52</v>
      </c>
      <c r="AE188" s="137" t="n">
        <f aca="false">AE169</f>
        <v>38.788</v>
      </c>
      <c r="AF188" s="137" t="n">
        <f aca="false">AF169</f>
        <v>43.104</v>
      </c>
      <c r="AG188" s="139" t="n">
        <f aca="false">AG169</f>
        <v>42.282</v>
      </c>
      <c r="AH188" s="90"/>
      <c r="AI188" s="136" t="n">
        <f aca="false">F188/AD188</f>
        <v>2.12366542930367</v>
      </c>
      <c r="AJ188" s="139" t="n">
        <f aca="false">K188/AD188</f>
        <v>1.07576454093067</v>
      </c>
      <c r="AL188" s="138" t="n">
        <f aca="false">AD188+F188</f>
        <v>10871.98</v>
      </c>
      <c r="AN188" s="138" t="n">
        <f aca="false">AD188+K188</f>
        <v>7224.74</v>
      </c>
      <c r="AP188" s="138" t="n">
        <f aca="false">AA188+AD188</f>
        <v>9024.115</v>
      </c>
      <c r="AQ188" s="90"/>
      <c r="AR188" s="107"/>
      <c r="AS188" s="66"/>
      <c r="AT188" s="70"/>
      <c r="AU188" s="107"/>
      <c r="AV188" s="66"/>
      <c r="AW188" s="70"/>
      <c r="AY188" s="107"/>
      <c r="AZ188" s="66"/>
      <c r="BA188" s="70"/>
      <c r="BB188" s="107"/>
      <c r="BC188" s="66"/>
      <c r="BD188" s="70"/>
      <c r="BF188" s="107"/>
      <c r="BG188" s="66"/>
      <c r="BH188" s="70"/>
      <c r="BI188" s="107"/>
      <c r="BJ188" s="66"/>
      <c r="BK188" s="70"/>
    </row>
    <row r="189" customFormat="false" ht="12" hidden="false" customHeight="false" outlineLevel="0" collapsed="false">
      <c r="A189" s="101"/>
      <c r="B189" s="101"/>
      <c r="C189" s="101"/>
      <c r="D189" s="224" t="s">
        <v>195</v>
      </c>
      <c r="E189" s="224" t="str">
        <f aca="false">E173</f>
        <v>AVC 31</v>
      </c>
      <c r="F189" s="136" t="n">
        <f aca="false">F173</f>
        <v>4194.58</v>
      </c>
      <c r="G189" s="137" t="n">
        <f aca="false">G173</f>
        <v>35.07</v>
      </c>
      <c r="H189" s="137" t="n">
        <f aca="false">H173</f>
        <v>40.98</v>
      </c>
      <c r="I189" s="139" t="n">
        <f aca="false">I173</f>
        <v>40.79</v>
      </c>
      <c r="J189" s="90"/>
      <c r="K189" s="136" t="n">
        <v>2105.42</v>
      </c>
      <c r="L189" s="137" t="n">
        <v>35.67</v>
      </c>
      <c r="M189" s="137" t="n">
        <v>41.05</v>
      </c>
      <c r="N189" s="139" t="n">
        <v>40.85</v>
      </c>
      <c r="O189" s="136"/>
      <c r="P189" s="137" t="n">
        <v>250.427</v>
      </c>
      <c r="Q189" s="139" t="n">
        <f aca="false">Q173</f>
        <v>0</v>
      </c>
      <c r="R189" s="90"/>
      <c r="S189" s="107"/>
      <c r="T189" s="66"/>
      <c r="U189" s="70"/>
      <c r="V189" s="107"/>
      <c r="W189" s="66"/>
      <c r="X189" s="70"/>
      <c r="Y189" s="90"/>
      <c r="Z189" s="136" t="n">
        <f aca="false">Z173</f>
        <v>0.75</v>
      </c>
      <c r="AA189" s="140" t="n">
        <f aca="false">AA173</f>
        <v>3145.935</v>
      </c>
      <c r="AB189" s="141" t="n">
        <f aca="false">K189/AA189-1</f>
        <v>-0.330749045991096</v>
      </c>
      <c r="AD189" s="136" t="n">
        <f aca="false">AD173</f>
        <v>2013.39</v>
      </c>
      <c r="AE189" s="137" t="n">
        <f aca="false">AE173</f>
        <v>36.129</v>
      </c>
      <c r="AF189" s="137" t="n">
        <f aca="false">AF173</f>
        <v>41.571</v>
      </c>
      <c r="AG189" s="139" t="n">
        <f aca="false">AG173</f>
        <v>40.402</v>
      </c>
      <c r="AH189" s="90"/>
      <c r="AI189" s="136" t="n">
        <f aca="false">F189/AD189</f>
        <v>2.08334202514168</v>
      </c>
      <c r="AJ189" s="139" t="n">
        <f aca="false">K189/AD189</f>
        <v>1.04570897838968</v>
      </c>
      <c r="AL189" s="138" t="n">
        <f aca="false">AD189+F189</f>
        <v>6207.97</v>
      </c>
      <c r="AN189" s="138" t="n">
        <f aca="false">AD189+K189</f>
        <v>4118.81</v>
      </c>
      <c r="AP189" s="138" t="n">
        <f aca="false">AA189+AD189</f>
        <v>5159.325</v>
      </c>
      <c r="AQ189" s="90"/>
      <c r="AR189" s="107"/>
      <c r="AS189" s="66"/>
      <c r="AT189" s="70"/>
      <c r="AU189" s="107"/>
      <c r="AV189" s="66"/>
      <c r="AW189" s="70"/>
      <c r="AY189" s="107"/>
      <c r="AZ189" s="66"/>
      <c r="BA189" s="70"/>
      <c r="BB189" s="107"/>
      <c r="BC189" s="66"/>
      <c r="BD189" s="70"/>
      <c r="BF189" s="107"/>
      <c r="BG189" s="66"/>
      <c r="BH189" s="70"/>
      <c r="BI189" s="107"/>
      <c r="BJ189" s="66"/>
      <c r="BK189" s="70"/>
    </row>
    <row r="190" customFormat="false" ht="12.75" hidden="false" customHeight="false" outlineLevel="0" collapsed="false">
      <c r="A190" s="101"/>
      <c r="B190" s="101"/>
      <c r="C190" s="113"/>
      <c r="D190" s="225" t="s">
        <v>196</v>
      </c>
      <c r="E190" s="225" t="str">
        <f aca="false">E177</f>
        <v>AVC 35</v>
      </c>
      <c r="F190" s="142" t="n">
        <f aca="false">F177</f>
        <v>2579.47</v>
      </c>
      <c r="G190" s="143" t="n">
        <f aca="false">G177</f>
        <v>33.236</v>
      </c>
      <c r="H190" s="143" t="n">
        <f aca="false">H177</f>
        <v>39.864</v>
      </c>
      <c r="I190" s="145" t="n">
        <f aca="false">I177</f>
        <v>39.175</v>
      </c>
      <c r="J190" s="90"/>
      <c r="K190" s="142" t="n">
        <v>1260.47</v>
      </c>
      <c r="L190" s="143" t="n">
        <v>34.07</v>
      </c>
      <c r="M190" s="143" t="n">
        <v>40.08</v>
      </c>
      <c r="N190" s="145" t="n">
        <v>39.6</v>
      </c>
      <c r="O190" s="142"/>
      <c r="P190" s="143" t="n">
        <v>199.852</v>
      </c>
      <c r="Q190" s="145" t="n">
        <f aca="false">Q177</f>
        <v>0</v>
      </c>
      <c r="R190" s="90"/>
      <c r="S190" s="119"/>
      <c r="T190" s="120"/>
      <c r="U190" s="121"/>
      <c r="V190" s="119"/>
      <c r="W190" s="120"/>
      <c r="X190" s="121"/>
      <c r="Y190" s="90"/>
      <c r="Z190" s="142" t="n">
        <f aca="false">Z177</f>
        <v>0.75</v>
      </c>
      <c r="AA190" s="146" t="n">
        <f aca="false">AA177</f>
        <v>1934.6025</v>
      </c>
      <c r="AB190" s="141" t="n">
        <f aca="false">K190/AA190-1</f>
        <v>-0.348460471854037</v>
      </c>
      <c r="AD190" s="142" t="n">
        <f aca="false">AD177</f>
        <v>1192.64</v>
      </c>
      <c r="AE190" s="143" t="n">
        <f aca="false">AE177</f>
        <v>33.61</v>
      </c>
      <c r="AF190" s="143" t="n">
        <f aca="false">AF177</f>
        <v>40.106</v>
      </c>
      <c r="AG190" s="145" t="n">
        <f aca="false">AG177</f>
        <v>38.572</v>
      </c>
      <c r="AH190" s="90"/>
      <c r="AI190" s="142" t="n">
        <f aca="false">F190/AD190</f>
        <v>2.16282365173061</v>
      </c>
      <c r="AJ190" s="145" t="n">
        <f aca="false">K190/AD190</f>
        <v>1.05687382613362</v>
      </c>
      <c r="AL190" s="144" t="n">
        <f aca="false">AD190+F190</f>
        <v>3772.11</v>
      </c>
      <c r="AN190" s="144" t="n">
        <f aca="false">AD190+K190</f>
        <v>2453.11</v>
      </c>
      <c r="AP190" s="144" t="n">
        <f aca="false">AA190+AD190</f>
        <v>3127.2425</v>
      </c>
      <c r="AQ190" s="90"/>
      <c r="AR190" s="119"/>
      <c r="AS190" s="120"/>
      <c r="AT190" s="121"/>
      <c r="AU190" s="119"/>
      <c r="AV190" s="120"/>
      <c r="AW190" s="121"/>
      <c r="AY190" s="119"/>
      <c r="AZ190" s="120"/>
      <c r="BA190" s="121"/>
      <c r="BB190" s="119"/>
      <c r="BC190" s="120"/>
      <c r="BD190" s="121"/>
      <c r="BF190" s="119"/>
      <c r="BG190" s="120"/>
      <c r="BH190" s="121"/>
      <c r="BI190" s="119"/>
      <c r="BJ190" s="120"/>
      <c r="BK190" s="121"/>
    </row>
    <row r="191" customFormat="false" ht="12" hidden="false" customHeight="false" outlineLevel="0" collapsed="false">
      <c r="A191" s="101"/>
      <c r="B191" s="101"/>
      <c r="C191" s="86" t="s">
        <v>97</v>
      </c>
      <c r="D191" s="223" t="s">
        <v>193</v>
      </c>
      <c r="E191" s="223" t="str">
        <f aca="false">E166</f>
        <v>AVC 25</v>
      </c>
      <c r="F191" s="130" t="n">
        <f aca="false">F166</f>
        <v>10221.45</v>
      </c>
      <c r="G191" s="131" t="n">
        <f aca="false">G166</f>
        <v>37.529</v>
      </c>
      <c r="H191" s="131" t="n">
        <f aca="false">H166</f>
        <v>42.494</v>
      </c>
      <c r="I191" s="133" t="n">
        <f aca="false">I166</f>
        <v>43.084</v>
      </c>
      <c r="J191" s="90"/>
      <c r="K191" s="130" t="n">
        <v>4167.88</v>
      </c>
      <c r="L191" s="131" t="n">
        <v>37.77</v>
      </c>
      <c r="M191" s="131" t="n">
        <v>42.6</v>
      </c>
      <c r="N191" s="133" t="n">
        <v>43.08</v>
      </c>
      <c r="O191" s="130"/>
      <c r="P191" s="131" t="n">
        <v>235.069</v>
      </c>
      <c r="Q191" s="133" t="n">
        <f aca="false">Q166</f>
        <v>0</v>
      </c>
      <c r="R191" s="90"/>
      <c r="S191" s="93" t="e">
        <f aca="false">bdrate($F191:$F194,G191:G194,$K191:$K194,L191:L194)</f>
        <v>#VALUE!</v>
      </c>
      <c r="T191" s="94" t="e">
        <f aca="false">bdrate($F191:$F194,H191:H194,$K191:$K194,M191:M194)</f>
        <v>#VALUE!</v>
      </c>
      <c r="U191" s="95" t="e">
        <f aca="false">bdrate($F191:$F194,I191:I194,$K191:$K194,N191:N194)</f>
        <v>#VALUE!</v>
      </c>
      <c r="V191" s="93" t="e">
        <f aca="false">bdrateOld($F191:$F194,G191:G194,$K191:$K194,L191:L194)</f>
        <v>#VALUE!</v>
      </c>
      <c r="W191" s="94" t="e">
        <f aca="false">bdrateOld($F191:$F194,H191:H194,$K191:$K194,M191:M194)</f>
        <v>#VALUE!</v>
      </c>
      <c r="X191" s="95" t="e">
        <f aca="false">bdrateOld($F191:$F194,I191:I194,$K191:$K194,N191:N194)</f>
        <v>#VALUE!</v>
      </c>
      <c r="Y191" s="90"/>
      <c r="Z191" s="130" t="n">
        <f aca="false">Z166</f>
        <v>0.6</v>
      </c>
      <c r="AA191" s="134" t="n">
        <f aca="false">AA166</f>
        <v>6132.87</v>
      </c>
      <c r="AB191" s="135" t="n">
        <f aca="false">K191/AA191-1</f>
        <v>-0.320403008705549</v>
      </c>
      <c r="AD191" s="130" t="n">
        <f aca="false">AD166</f>
        <v>6128.37</v>
      </c>
      <c r="AE191" s="131" t="n">
        <f aca="false">AE166</f>
        <v>41.505</v>
      </c>
      <c r="AF191" s="131" t="n">
        <f aca="false">AF166</f>
        <v>44.842</v>
      </c>
      <c r="AG191" s="133" t="n">
        <f aca="false">AG166</f>
        <v>44.49</v>
      </c>
      <c r="AH191" s="90"/>
      <c r="AI191" s="130" t="n">
        <f aca="false">F191/AD191</f>
        <v>1.66789048311378</v>
      </c>
      <c r="AJ191" s="133" t="n">
        <f aca="false">K191/AD191</f>
        <v>0.680096012479664</v>
      </c>
      <c r="AL191" s="132" t="n">
        <f aca="false">AD191+F191</f>
        <v>16349.82</v>
      </c>
      <c r="AN191" s="132" t="n">
        <f aca="false">AD191+K191</f>
        <v>10296.25</v>
      </c>
      <c r="AP191" s="132" t="n">
        <f aca="false">AA191+AD191</f>
        <v>12261.24</v>
      </c>
      <c r="AQ191" s="90"/>
      <c r="AR191" s="93" t="e">
        <f aca="false">bdrate($F191:$F194,G191:G194,$AA191:$AA194,L191:L194)</f>
        <v>#VALUE!</v>
      </c>
      <c r="AS191" s="94" t="e">
        <f aca="false">bdrate($F191:$F194,H191:H194,$AA191:$AA194,M191:M194)</f>
        <v>#VALUE!</v>
      </c>
      <c r="AT191" s="95" t="e">
        <f aca="false">bdrate($F191:$F194,I191:I194,$AA191:$AA194,N191:N194)</f>
        <v>#VALUE!</v>
      </c>
      <c r="AU191" s="93" t="e">
        <f aca="false">bdrateOld($F191:$F194,G191:G194,$AA191:$AA194,L191:L194)</f>
        <v>#VALUE!</v>
      </c>
      <c r="AV191" s="94" t="e">
        <f aca="false">bdrateOld($F191:$F194,H191:H194,$AA191:$AA194,M191:M194)</f>
        <v>#VALUE!</v>
      </c>
      <c r="AW191" s="95" t="e">
        <f aca="false">bdrateOld($F191:$F194,I191:I194,$AA191:$AA194,N191:N194)</f>
        <v>#VALUE!</v>
      </c>
      <c r="AY191" s="93" t="e">
        <f aca="false">bdrate($AL191:$AL194,G191:G194,$AN191:$AN194,L191:L194)</f>
        <v>#VALUE!</v>
      </c>
      <c r="AZ191" s="94" t="e">
        <f aca="false">bdrate($AL191:$AL194,H191:H194,$AN191:$AN194,M191:M194)</f>
        <v>#VALUE!</v>
      </c>
      <c r="BA191" s="94" t="e">
        <f aca="false">bdrate($AL191:$AL194,I191:I194,$AN191:$AN194,N191:N194)</f>
        <v>#VALUE!</v>
      </c>
      <c r="BB191" s="93" t="e">
        <f aca="false">bdrateOld($AL191:$AL194,G191:G194,$AN191:$AN194,L191:L194)</f>
        <v>#VALUE!</v>
      </c>
      <c r="BC191" s="94" t="e">
        <f aca="false">bdrateOld($AL191:$AL194,H191:H194,$AN191:$AN194,M191:M194)</f>
        <v>#VALUE!</v>
      </c>
      <c r="BD191" s="95" t="e">
        <f aca="false">bdrateOld($AL191:$AL194,I191:I194,$AN191:$AN194,N191:N194)</f>
        <v>#VALUE!</v>
      </c>
      <c r="BF191" s="93" t="e">
        <f aca="false">bdrate($AL191:$AL194,G191:G194,$AP191:$AP194,L191:L194)</f>
        <v>#VALUE!</v>
      </c>
      <c r="BG191" s="94" t="e">
        <f aca="false">bdrate($AL191:$AL194,H191:H194,$AP191:$AP194,M191:M194)</f>
        <v>#VALUE!</v>
      </c>
      <c r="BH191" s="94" t="e">
        <f aca="false">bdrate($AL191:$AL194,I191:I194,$AP191:$AP194,N191:N194)</f>
        <v>#VALUE!</v>
      </c>
      <c r="BI191" s="93" t="e">
        <f aca="false">bdrateOld($AL191:$AL194,G191:G194,$AP191:$AP194,L191:L194)</f>
        <v>#VALUE!</v>
      </c>
      <c r="BJ191" s="94" t="e">
        <f aca="false">bdrateOld($AL191:$AL194,H191:H194,$AP191:$AP194,M191:M194)</f>
        <v>#VALUE!</v>
      </c>
      <c r="BK191" s="95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01"/>
      <c r="B192" s="101"/>
      <c r="C192" s="101"/>
      <c r="D192" s="224" t="s">
        <v>194</v>
      </c>
      <c r="E192" s="224" t="str">
        <f aca="false">E170</f>
        <v>AVC 29</v>
      </c>
      <c r="F192" s="136" t="n">
        <f aca="false">F170</f>
        <v>5498.64</v>
      </c>
      <c r="G192" s="137" t="n">
        <f aca="false">G170</f>
        <v>35.947</v>
      </c>
      <c r="H192" s="137" t="n">
        <f aca="false">H170</f>
        <v>41.526</v>
      </c>
      <c r="I192" s="139" t="n">
        <f aca="false">I170</f>
        <v>41.596</v>
      </c>
      <c r="J192" s="90"/>
      <c r="K192" s="136" t="n">
        <v>2215.66</v>
      </c>
      <c r="L192" s="137" t="n">
        <v>36.49</v>
      </c>
      <c r="M192" s="137" t="n">
        <v>41.69</v>
      </c>
      <c r="N192" s="139" t="n">
        <v>41.7</v>
      </c>
      <c r="O192" s="136"/>
      <c r="P192" s="137" t="n">
        <v>225.319</v>
      </c>
      <c r="Q192" s="139" t="n">
        <f aca="false">Q170</f>
        <v>0</v>
      </c>
      <c r="R192" s="90"/>
      <c r="S192" s="107"/>
      <c r="T192" s="66"/>
      <c r="U192" s="70"/>
      <c r="V192" s="107"/>
      <c r="W192" s="66"/>
      <c r="X192" s="70"/>
      <c r="Y192" s="90"/>
      <c r="Z192" s="136" t="n">
        <f aca="false">Z170</f>
        <v>0.6</v>
      </c>
      <c r="AA192" s="140" t="n">
        <f aca="false">AA170</f>
        <v>3299.184</v>
      </c>
      <c r="AB192" s="141" t="n">
        <f aca="false">K192/AA192-1</f>
        <v>-0.328421815818699</v>
      </c>
      <c r="AD192" s="136" t="n">
        <f aca="false">AD170</f>
        <v>3480.52</v>
      </c>
      <c r="AE192" s="137" t="n">
        <f aca="false">AE170</f>
        <v>38.788</v>
      </c>
      <c r="AF192" s="137" t="n">
        <f aca="false">AF170</f>
        <v>43.104</v>
      </c>
      <c r="AG192" s="139" t="n">
        <f aca="false">AG170</f>
        <v>42.282</v>
      </c>
      <c r="AH192" s="90"/>
      <c r="AI192" s="136" t="n">
        <f aca="false">F192/AD192</f>
        <v>1.5798328985324</v>
      </c>
      <c r="AJ192" s="139" t="n">
        <f aca="false">K192/AD192</f>
        <v>0.636588785583763</v>
      </c>
      <c r="AL192" s="138" t="n">
        <f aca="false">AD192+F192</f>
        <v>8979.16</v>
      </c>
      <c r="AN192" s="138" t="n">
        <f aca="false">AD192+K192</f>
        <v>5696.18</v>
      </c>
      <c r="AP192" s="138" t="n">
        <f aca="false">AA192+AD192</f>
        <v>6779.704</v>
      </c>
      <c r="AQ192" s="90"/>
      <c r="AR192" s="107"/>
      <c r="AS192" s="66"/>
      <c r="AT192" s="70"/>
      <c r="AU192" s="107"/>
      <c r="AV192" s="66"/>
      <c r="AW192" s="70"/>
      <c r="AY192" s="107"/>
      <c r="AZ192" s="66"/>
      <c r="BA192" s="70"/>
      <c r="BB192" s="107"/>
      <c r="BC192" s="66"/>
      <c r="BD192" s="70"/>
      <c r="BF192" s="107"/>
      <c r="BG192" s="66"/>
      <c r="BH192" s="70"/>
      <c r="BI192" s="107"/>
      <c r="BJ192" s="66"/>
      <c r="BK192" s="70"/>
    </row>
    <row r="193" customFormat="false" ht="12" hidden="false" customHeight="false" outlineLevel="0" collapsed="false">
      <c r="A193" s="101"/>
      <c r="B193" s="101"/>
      <c r="C193" s="101"/>
      <c r="D193" s="224" t="s">
        <v>195</v>
      </c>
      <c r="E193" s="224" t="str">
        <f aca="false">E174</f>
        <v>AVC 33</v>
      </c>
      <c r="F193" s="136" t="n">
        <f aca="false">F174</f>
        <v>3261.85</v>
      </c>
      <c r="G193" s="137" t="n">
        <f aca="false">G174</f>
        <v>34.153</v>
      </c>
      <c r="H193" s="137" t="n">
        <f aca="false">H174</f>
        <v>40.446</v>
      </c>
      <c r="I193" s="139" t="n">
        <f aca="false">I174</f>
        <v>40.002</v>
      </c>
      <c r="J193" s="90"/>
      <c r="K193" s="136" t="n">
        <v>1279.15</v>
      </c>
      <c r="L193" s="137" t="n">
        <v>34.97</v>
      </c>
      <c r="M193" s="137" t="n">
        <v>40.67</v>
      </c>
      <c r="N193" s="139" t="n">
        <v>40.3</v>
      </c>
      <c r="O193" s="136"/>
      <c r="P193" s="137" t="n">
        <v>206.507</v>
      </c>
      <c r="Q193" s="139" t="n">
        <f aca="false">Q174</f>
        <v>0</v>
      </c>
      <c r="R193" s="90"/>
      <c r="S193" s="107"/>
      <c r="T193" s="66"/>
      <c r="U193" s="70"/>
      <c r="V193" s="107"/>
      <c r="W193" s="66"/>
      <c r="X193" s="70"/>
      <c r="Y193" s="90"/>
      <c r="Z193" s="136" t="n">
        <f aca="false">Z174</f>
        <v>0.6</v>
      </c>
      <c r="AA193" s="140" t="n">
        <f aca="false">AA174</f>
        <v>1957.11</v>
      </c>
      <c r="AB193" s="141" t="n">
        <f aca="false">K193/AA193-1</f>
        <v>-0.346408735329133</v>
      </c>
      <c r="AD193" s="136" t="n">
        <f aca="false">AD174</f>
        <v>2013.39</v>
      </c>
      <c r="AE193" s="137" t="n">
        <f aca="false">AE174</f>
        <v>36.129</v>
      </c>
      <c r="AF193" s="137" t="n">
        <f aca="false">AF174</f>
        <v>41.571</v>
      </c>
      <c r="AG193" s="139" t="n">
        <f aca="false">AG174</f>
        <v>40.402</v>
      </c>
      <c r="AH193" s="90"/>
      <c r="AI193" s="136" t="n">
        <f aca="false">F193/AD193</f>
        <v>1.62007857394742</v>
      </c>
      <c r="AJ193" s="139" t="n">
        <f aca="false">K193/AD193</f>
        <v>0.635321522407482</v>
      </c>
      <c r="AL193" s="138" t="n">
        <f aca="false">AD193+F193</f>
        <v>5275.24</v>
      </c>
      <c r="AN193" s="138" t="n">
        <f aca="false">AD193+K193</f>
        <v>3292.54</v>
      </c>
      <c r="AP193" s="138" t="n">
        <f aca="false">AA193+AD193</f>
        <v>3970.5</v>
      </c>
      <c r="AQ193" s="90"/>
      <c r="AR193" s="107"/>
      <c r="AS193" s="66"/>
      <c r="AT193" s="70"/>
      <c r="AU193" s="107"/>
      <c r="AV193" s="66"/>
      <c r="AW193" s="70"/>
      <c r="AY193" s="107"/>
      <c r="AZ193" s="66"/>
      <c r="BA193" s="70"/>
      <c r="BB193" s="107"/>
      <c r="BC193" s="66"/>
      <c r="BD193" s="70"/>
      <c r="BF193" s="107"/>
      <c r="BG193" s="66"/>
      <c r="BH193" s="70"/>
      <c r="BI193" s="107"/>
      <c r="BJ193" s="66"/>
      <c r="BK193" s="70"/>
    </row>
    <row r="194" customFormat="false" ht="12.75" hidden="false" customHeight="false" outlineLevel="0" collapsed="false">
      <c r="A194" s="101"/>
      <c r="B194" s="101"/>
      <c r="C194" s="113"/>
      <c r="D194" s="225" t="s">
        <v>196</v>
      </c>
      <c r="E194" s="225" t="str">
        <f aca="false">E178</f>
        <v>AVC 37</v>
      </c>
      <c r="F194" s="142" t="n">
        <f aca="false">F178</f>
        <v>2071.82</v>
      </c>
      <c r="G194" s="143" t="n">
        <f aca="false">G178</f>
        <v>32.278</v>
      </c>
      <c r="H194" s="143" t="n">
        <f aca="false">H178</f>
        <v>39.295</v>
      </c>
      <c r="I194" s="145" t="n">
        <f aca="false">I178</f>
        <v>38.361</v>
      </c>
      <c r="J194" s="90"/>
      <c r="K194" s="142" t="n">
        <v>770.1</v>
      </c>
      <c r="L194" s="143" t="n">
        <v>33.28</v>
      </c>
      <c r="M194" s="143" t="n">
        <v>39.71</v>
      </c>
      <c r="N194" s="145" t="n">
        <v>39.07</v>
      </c>
      <c r="O194" s="142"/>
      <c r="P194" s="143" t="n">
        <v>184.414</v>
      </c>
      <c r="Q194" s="145" t="n">
        <f aca="false">Q178</f>
        <v>0</v>
      </c>
      <c r="R194" s="90"/>
      <c r="S194" s="119"/>
      <c r="T194" s="120"/>
      <c r="U194" s="121"/>
      <c r="V194" s="119"/>
      <c r="W194" s="120"/>
      <c r="X194" s="121"/>
      <c r="Y194" s="90"/>
      <c r="Z194" s="142" t="n">
        <f aca="false">Z178</f>
        <v>0.6</v>
      </c>
      <c r="AA194" s="146" t="n">
        <f aca="false">AA178</f>
        <v>1243.092</v>
      </c>
      <c r="AB194" s="141" t="n">
        <f aca="false">K194/AA194-1</f>
        <v>-0.380496375167727</v>
      </c>
      <c r="AD194" s="142" t="n">
        <f aca="false">AD178</f>
        <v>1192.64</v>
      </c>
      <c r="AE194" s="143" t="n">
        <f aca="false">AE178</f>
        <v>33.61</v>
      </c>
      <c r="AF194" s="143" t="n">
        <f aca="false">AF178</f>
        <v>40.106</v>
      </c>
      <c r="AG194" s="145" t="n">
        <f aca="false">AG178</f>
        <v>38.572</v>
      </c>
      <c r="AH194" s="90"/>
      <c r="AI194" s="142" t="n">
        <f aca="false">F194/AD194</f>
        <v>1.73717131741347</v>
      </c>
      <c r="AJ194" s="145" t="n">
        <f aca="false">K194/AD194</f>
        <v>0.64571035685538</v>
      </c>
      <c r="AL194" s="144" t="n">
        <f aca="false">AD194+F194</f>
        <v>3264.46</v>
      </c>
      <c r="AN194" s="144" t="n">
        <f aca="false">AD194+K194</f>
        <v>1962.74</v>
      </c>
      <c r="AP194" s="144" t="n">
        <f aca="false">AA194+AD194</f>
        <v>2435.732</v>
      </c>
      <c r="AQ194" s="90"/>
      <c r="AR194" s="119"/>
      <c r="AS194" s="120"/>
      <c r="AT194" s="121"/>
      <c r="AU194" s="119"/>
      <c r="AV194" s="120"/>
      <c r="AW194" s="121"/>
      <c r="AY194" s="119"/>
      <c r="AZ194" s="120"/>
      <c r="BA194" s="121"/>
      <c r="BB194" s="119"/>
      <c r="BC194" s="120"/>
      <c r="BD194" s="121"/>
      <c r="BF194" s="119"/>
      <c r="BG194" s="120"/>
      <c r="BH194" s="121"/>
      <c r="BI194" s="119"/>
      <c r="BJ194" s="120"/>
      <c r="BK194" s="121"/>
    </row>
    <row r="195" customFormat="false" ht="12" hidden="false" customHeight="false" outlineLevel="0" collapsed="false">
      <c r="A195" s="101"/>
      <c r="B195" s="86" t="s">
        <v>149</v>
      </c>
      <c r="C195" s="86" t="s">
        <v>98</v>
      </c>
      <c r="D195" s="223" t="s">
        <v>193</v>
      </c>
      <c r="E195" s="227" t="s">
        <v>198</v>
      </c>
      <c r="F195" s="87" t="n">
        <v>98313.62</v>
      </c>
      <c r="G195" s="88" t="n">
        <v>39.85</v>
      </c>
      <c r="H195" s="88" t="n">
        <v>42.298</v>
      </c>
      <c r="I195" s="91" t="n">
        <v>44.341</v>
      </c>
      <c r="J195" s="90"/>
      <c r="K195" s="87" t="n">
        <v>62471</v>
      </c>
      <c r="L195" s="88" t="n">
        <v>38.66</v>
      </c>
      <c r="M195" s="88" t="n">
        <v>42.31</v>
      </c>
      <c r="N195" s="91" t="n">
        <v>44.38</v>
      </c>
      <c r="O195" s="87"/>
      <c r="P195" s="88" t="n">
        <v>604.929</v>
      </c>
      <c r="Q195" s="92" t="n">
        <f aca="false">O195/3600</f>
        <v>0</v>
      </c>
      <c r="R195" s="90"/>
      <c r="S195" s="93" t="e">
        <f aca="false">bdrate($F195:$F198,G195:G198,$K195:$K198,L195:L198)</f>
        <v>#VALUE!</v>
      </c>
      <c r="T195" s="94" t="e">
        <f aca="false">bdrate($F195:$F198,H195:H198,$K195:$K198,M195:M198)</f>
        <v>#VALUE!</v>
      </c>
      <c r="U195" s="95" t="e">
        <f aca="false">bdrate($F195:$F198,I195:I198,$K195:$K198,N195:N198)</f>
        <v>#VALUE!</v>
      </c>
      <c r="V195" s="93" t="e">
        <f aca="false">bdrateOld($F195:$F198,G195:G198,$K195:$K198,L195:L198)</f>
        <v>#VALUE!</v>
      </c>
      <c r="W195" s="94" t="e">
        <f aca="false">bdrateOld($F195:$F198,H195:H198,$K195:$K198,M195:M198)</f>
        <v>#VALUE!</v>
      </c>
      <c r="X195" s="95" t="e">
        <f aca="false">bdrateOld($F195:$F198,I195:I198,$K195:$K198,N195:N198)</f>
        <v>#VALUE!</v>
      </c>
      <c r="Y195" s="90"/>
      <c r="Z195" s="87" t="n">
        <f aca="false">Z163</f>
        <v>0.9</v>
      </c>
      <c r="AA195" s="88" t="n">
        <f aca="false">F195*Z195</f>
        <v>88482.258</v>
      </c>
      <c r="AB195" s="96" t="n">
        <f aca="false">K195/AA195-1</f>
        <v>-0.293971453576603</v>
      </c>
      <c r="AD195" s="109" t="n">
        <v>5058.48</v>
      </c>
      <c r="AE195" s="110" t="n">
        <v>39.975</v>
      </c>
      <c r="AF195" s="110" t="n">
        <v>43.735</v>
      </c>
      <c r="AG195" s="111" t="n">
        <v>45.8</v>
      </c>
      <c r="AH195" s="90"/>
      <c r="AI195" s="109" t="n">
        <f aca="false">F195/AD195</f>
        <v>19.435407474182</v>
      </c>
      <c r="AJ195" s="111" t="n">
        <f aca="false">K195/AD195</f>
        <v>12.3497572393288</v>
      </c>
      <c r="AL195" s="89" t="n">
        <f aca="false">AD195+F195</f>
        <v>103372.1</v>
      </c>
      <c r="AN195" s="89" t="n">
        <f aca="false">AD195+K195</f>
        <v>67529.48</v>
      </c>
      <c r="AP195" s="89" t="n">
        <f aca="false">AA195+AD195</f>
        <v>93540.738</v>
      </c>
      <c r="AQ195" s="90"/>
      <c r="AR195" s="93" t="e">
        <f aca="false">bdrate($F195:$F198,G195:G198,$AA195:$AA198,L195:L198)</f>
        <v>#VALUE!</v>
      </c>
      <c r="AS195" s="94" t="e">
        <f aca="false">bdrate($F195:$F198,H195:H198,$AA195:$AA198,M195:M198)</f>
        <v>#VALUE!</v>
      </c>
      <c r="AT195" s="95" t="e">
        <f aca="false">bdrate($F195:$F198,I195:I198,$AA195:$AA198,N195:N198)</f>
        <v>#VALUE!</v>
      </c>
      <c r="AU195" s="93" t="e">
        <f aca="false">bdrateOld($F195:$F198,G195:G198,$AA195:$AA198,L195:L198)</f>
        <v>#VALUE!</v>
      </c>
      <c r="AV195" s="94" t="e">
        <f aca="false">bdrateOld($F195:$F198,H195:H198,$AA195:$AA198,M195:M198)</f>
        <v>#VALUE!</v>
      </c>
      <c r="AW195" s="95" t="e">
        <f aca="false">bdrateOld($F195:$F198,I195:I198,$AA195:$AA198,N195:N198)</f>
        <v>#VALUE!</v>
      </c>
      <c r="AY195" s="93" t="e">
        <f aca="false">bdrate($AL195:$AL198,G195:G198,$AN195:$AN198,L195:L198)</f>
        <v>#VALUE!</v>
      </c>
      <c r="AZ195" s="94" t="e">
        <f aca="false">bdrate($AL195:$AL198,H195:H198,$AN195:$AN198,M195:M198)</f>
        <v>#VALUE!</v>
      </c>
      <c r="BA195" s="94" t="e">
        <f aca="false">bdrate($AL195:$AL198,I195:I198,$AN195:$AN198,N195:N198)</f>
        <v>#VALUE!</v>
      </c>
      <c r="BB195" s="93" t="e">
        <f aca="false">bdrateOld($AL195:$AL198,G195:G198,$AN195:$AN198,L195:L198)</f>
        <v>#VALUE!</v>
      </c>
      <c r="BC195" s="94" t="e">
        <f aca="false">bdrateOld($AL195:$AL198,H195:H198,$AN195:$AN198,M195:M198)</f>
        <v>#VALUE!</v>
      </c>
      <c r="BD195" s="95" t="e">
        <f aca="false">bdrateOld($AL195:$AL198,I195:I198,$AN195:$AN198,N195:N198)</f>
        <v>#VALUE!</v>
      </c>
      <c r="BF195" s="93" t="e">
        <f aca="false">bdrate($AL195:$AL198,G195:G198,$AP195:$AP198,L195:L198)</f>
        <v>#VALUE!</v>
      </c>
      <c r="BG195" s="94" t="e">
        <f aca="false">bdrate($AL195:$AL198,H195:H198,$AP195:$AP198,M195:M198)</f>
        <v>#VALUE!</v>
      </c>
      <c r="BH195" s="94" t="e">
        <f aca="false">bdrate($AL195:$AL198,I195:I198,$AP195:$AP198,N195:N198)</f>
        <v>#VALUE!</v>
      </c>
      <c r="BI195" s="93" t="e">
        <f aca="false">bdrateOld($AL195:$AL198,G195:G198,$AP195:$AP198,L195:L198)</f>
        <v>#VALUE!</v>
      </c>
      <c r="BJ195" s="94" t="e">
        <f aca="false">bdrateOld($AL195:$AL198,H195:H198,$AP195:$AP198,M195:M198)</f>
        <v>#VALUE!</v>
      </c>
      <c r="BK195" s="95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01"/>
      <c r="B196" s="101"/>
      <c r="C196" s="101"/>
      <c r="D196" s="224" t="s">
        <v>193</v>
      </c>
      <c r="E196" s="227" t="s">
        <v>193</v>
      </c>
      <c r="F196" s="102" t="n">
        <v>54464.82</v>
      </c>
      <c r="G196" s="103" t="n">
        <v>37.703</v>
      </c>
      <c r="H196" s="103" t="n">
        <v>41.734</v>
      </c>
      <c r="I196" s="105" t="n">
        <v>43.943</v>
      </c>
      <c r="J196" s="90"/>
      <c r="K196" s="102" t="n">
        <v>33161.85</v>
      </c>
      <c r="L196" s="103" t="n">
        <v>37.15</v>
      </c>
      <c r="M196" s="103" t="n">
        <v>41.82</v>
      </c>
      <c r="N196" s="105" t="n">
        <v>43.97</v>
      </c>
      <c r="O196" s="102"/>
      <c r="P196" s="103" t="n">
        <v>305.254</v>
      </c>
      <c r="Q196" s="106" t="n">
        <f aca="false">O196/3600</f>
        <v>0</v>
      </c>
      <c r="R196" s="90"/>
      <c r="S196" s="107"/>
      <c r="T196" s="66"/>
      <c r="U196" s="70"/>
      <c r="V196" s="107"/>
      <c r="W196" s="66"/>
      <c r="X196" s="70"/>
      <c r="Y196" s="90"/>
      <c r="Z196" s="102" t="n">
        <f aca="false">Z164</f>
        <v>0.85</v>
      </c>
      <c r="AA196" s="103" t="n">
        <f aca="false">F196*Z196</f>
        <v>46295.097</v>
      </c>
      <c r="AB196" s="108" t="n">
        <f aca="false">K196/AA196-1</f>
        <v>-0.283685484015726</v>
      </c>
      <c r="AD196" s="124" t="n">
        <f aca="false">AD195</f>
        <v>5058.48</v>
      </c>
      <c r="AE196" s="125" t="n">
        <f aca="false">AE195</f>
        <v>39.975</v>
      </c>
      <c r="AF196" s="125" t="n">
        <f aca="false">AF195</f>
        <v>43.735</v>
      </c>
      <c r="AG196" s="106" t="n">
        <f aca="false">AG195</f>
        <v>45.8</v>
      </c>
      <c r="AH196" s="90"/>
      <c r="AI196" s="124" t="n">
        <f aca="false">F196/AD196</f>
        <v>10.7670327845519</v>
      </c>
      <c r="AJ196" s="106" t="n">
        <f aca="false">K196/AD196</f>
        <v>6.55569459600512</v>
      </c>
      <c r="AL196" s="104" t="n">
        <f aca="false">AD196+F196</f>
        <v>59523.3</v>
      </c>
      <c r="AN196" s="104" t="n">
        <f aca="false">AD196+K196</f>
        <v>38220.33</v>
      </c>
      <c r="AP196" s="104" t="n">
        <f aca="false">AA196+AD196</f>
        <v>51353.577</v>
      </c>
      <c r="AQ196" s="90"/>
      <c r="AR196" s="107"/>
      <c r="AS196" s="66"/>
      <c r="AT196" s="70"/>
      <c r="AU196" s="107"/>
      <c r="AV196" s="66"/>
      <c r="AW196" s="70"/>
      <c r="AY196" s="107"/>
      <c r="AZ196" s="66"/>
      <c r="BA196" s="70"/>
      <c r="BB196" s="107"/>
      <c r="BC196" s="66"/>
      <c r="BD196" s="70"/>
      <c r="BF196" s="107"/>
      <c r="BG196" s="66"/>
      <c r="BH196" s="70"/>
      <c r="BI196" s="107"/>
      <c r="BJ196" s="66"/>
      <c r="BK196" s="70"/>
    </row>
    <row r="197" customFormat="false" ht="12" hidden="false" customHeight="false" outlineLevel="0" collapsed="false">
      <c r="A197" s="101"/>
      <c r="B197" s="101"/>
      <c r="C197" s="101"/>
      <c r="D197" s="224" t="s">
        <v>193</v>
      </c>
      <c r="E197" s="227" t="s">
        <v>199</v>
      </c>
      <c r="F197" s="102" t="n">
        <v>26424.97</v>
      </c>
      <c r="G197" s="103" t="n">
        <v>36.187</v>
      </c>
      <c r="H197" s="103" t="n">
        <v>41.155</v>
      </c>
      <c r="I197" s="105" t="n">
        <v>43.508</v>
      </c>
      <c r="J197" s="90"/>
      <c r="K197" s="102" t="n">
        <v>14048.46</v>
      </c>
      <c r="L197" s="110" t="n">
        <v>36.03</v>
      </c>
      <c r="M197" s="110" t="n">
        <v>41.22</v>
      </c>
      <c r="N197" s="111" t="n">
        <v>43.46</v>
      </c>
      <c r="O197" s="109"/>
      <c r="P197" s="110" t="n">
        <v>377.298</v>
      </c>
      <c r="Q197" s="106" t="n">
        <f aca="false">O197/3600</f>
        <v>0</v>
      </c>
      <c r="R197" s="90"/>
      <c r="S197" s="107"/>
      <c r="T197" s="66"/>
      <c r="U197" s="70"/>
      <c r="V197" s="107"/>
      <c r="W197" s="66"/>
      <c r="X197" s="70"/>
      <c r="Y197" s="90"/>
      <c r="Z197" s="102" t="n">
        <f aca="false">Z165</f>
        <v>0.75</v>
      </c>
      <c r="AA197" s="103" t="n">
        <f aca="false">F197*Z197</f>
        <v>19818.7275</v>
      </c>
      <c r="AB197" s="108" t="n">
        <f aca="false">K197/AA197-1</f>
        <v>-0.291152269993116</v>
      </c>
      <c r="AD197" s="124" t="n">
        <f aca="false">AD196</f>
        <v>5058.48</v>
      </c>
      <c r="AE197" s="125" t="n">
        <f aca="false">AE196</f>
        <v>39.975</v>
      </c>
      <c r="AF197" s="125" t="n">
        <f aca="false">AF196</f>
        <v>43.735</v>
      </c>
      <c r="AG197" s="106" t="n">
        <f aca="false">AG196</f>
        <v>45.8</v>
      </c>
      <c r="AH197" s="90"/>
      <c r="AI197" s="124" t="n">
        <f aca="false">F197/AD197</f>
        <v>5.22389532033338</v>
      </c>
      <c r="AJ197" s="106" t="n">
        <f aca="false">K197/AD197</f>
        <v>2.77720975470892</v>
      </c>
      <c r="AL197" s="104" t="n">
        <f aca="false">AD197+F197</f>
        <v>31483.45</v>
      </c>
      <c r="AN197" s="104" t="n">
        <f aca="false">AD197+K197</f>
        <v>19106.94</v>
      </c>
      <c r="AP197" s="104" t="n">
        <f aca="false">AA197+AD197</f>
        <v>24877.2075</v>
      </c>
      <c r="AQ197" s="90"/>
      <c r="AR197" s="107"/>
      <c r="AS197" s="66"/>
      <c r="AT197" s="70"/>
      <c r="AU197" s="107"/>
      <c r="AV197" s="66"/>
      <c r="AW197" s="70"/>
      <c r="AY197" s="107"/>
      <c r="AZ197" s="66"/>
      <c r="BA197" s="70"/>
      <c r="BB197" s="107"/>
      <c r="BC197" s="66"/>
      <c r="BD197" s="70"/>
      <c r="BF197" s="107"/>
      <c r="BG197" s="66"/>
      <c r="BH197" s="70"/>
      <c r="BI197" s="107"/>
      <c r="BJ197" s="66"/>
      <c r="BK197" s="70"/>
    </row>
    <row r="198" customFormat="false" ht="12.75" hidden="false" customHeight="false" outlineLevel="0" collapsed="false">
      <c r="A198" s="101"/>
      <c r="B198" s="101"/>
      <c r="C198" s="113"/>
      <c r="D198" s="225" t="s">
        <v>193</v>
      </c>
      <c r="E198" s="225" t="s">
        <v>194</v>
      </c>
      <c r="F198" s="117" t="n">
        <v>13471.8</v>
      </c>
      <c r="G198" s="122" t="n">
        <v>35.288</v>
      </c>
      <c r="H198" s="122" t="n">
        <v>40.657</v>
      </c>
      <c r="I198" s="226" t="n">
        <v>43.108</v>
      </c>
      <c r="J198" s="90"/>
      <c r="K198" s="117" t="n">
        <v>5717.32</v>
      </c>
      <c r="L198" s="110" t="n">
        <v>35.25</v>
      </c>
      <c r="M198" s="110" t="n">
        <v>40.64</v>
      </c>
      <c r="N198" s="111" t="n">
        <v>43.02</v>
      </c>
      <c r="O198" s="114"/>
      <c r="P198" s="115" t="n">
        <v>449.451</v>
      </c>
      <c r="Q198" s="118" t="n">
        <f aca="false">O198/3600</f>
        <v>0</v>
      </c>
      <c r="R198" s="90"/>
      <c r="S198" s="119"/>
      <c r="T198" s="120"/>
      <c r="U198" s="121"/>
      <c r="V198" s="119"/>
      <c r="W198" s="120"/>
      <c r="X198" s="121"/>
      <c r="Y198" s="90"/>
      <c r="Z198" s="117" t="n">
        <f aca="false">Z166</f>
        <v>0.6</v>
      </c>
      <c r="AA198" s="122" t="n">
        <f aca="false">F198*Z198</f>
        <v>8083.08</v>
      </c>
      <c r="AB198" s="108" t="n">
        <f aca="false">K198/AA198-1</f>
        <v>-0.292680512873806</v>
      </c>
      <c r="AD198" s="128" t="n">
        <f aca="false">AD197</f>
        <v>5058.48</v>
      </c>
      <c r="AE198" s="127" t="n">
        <f aca="false">AE197</f>
        <v>39.975</v>
      </c>
      <c r="AF198" s="127" t="n">
        <f aca="false">AF197</f>
        <v>43.735</v>
      </c>
      <c r="AG198" s="118" t="n">
        <f aca="false">AG197</f>
        <v>45.8</v>
      </c>
      <c r="AH198" s="90"/>
      <c r="AI198" s="128" t="n">
        <f aca="false">F198/AD198</f>
        <v>2.66321108317123</v>
      </c>
      <c r="AJ198" s="118" t="n">
        <f aca="false">K198/AD198</f>
        <v>1.13024465847448</v>
      </c>
      <c r="AL198" s="116" t="n">
        <f aca="false">AD198+F198</f>
        <v>18530.28</v>
      </c>
      <c r="AN198" s="116" t="n">
        <f aca="false">AD198+K198</f>
        <v>10775.8</v>
      </c>
      <c r="AP198" s="116" t="n">
        <f aca="false">AA198+AD198</f>
        <v>13141.56</v>
      </c>
      <c r="AQ198" s="90"/>
      <c r="AR198" s="119"/>
      <c r="AS198" s="120"/>
      <c r="AT198" s="121"/>
      <c r="AU198" s="119"/>
      <c r="AV198" s="120"/>
      <c r="AW198" s="121"/>
      <c r="AY198" s="119"/>
      <c r="AZ198" s="120"/>
      <c r="BA198" s="121"/>
      <c r="BB198" s="119"/>
      <c r="BC198" s="120"/>
      <c r="BD198" s="121"/>
      <c r="BF198" s="119"/>
      <c r="BG198" s="120"/>
      <c r="BH198" s="121"/>
      <c r="BI198" s="119"/>
      <c r="BJ198" s="120"/>
      <c r="BK198" s="121"/>
    </row>
    <row r="199" customFormat="false" ht="12" hidden="false" customHeight="false" outlineLevel="0" collapsed="false">
      <c r="A199" s="101"/>
      <c r="B199" s="101"/>
      <c r="C199" s="86" t="s">
        <v>99</v>
      </c>
      <c r="D199" s="223" t="s">
        <v>194</v>
      </c>
      <c r="E199" s="227" t="s">
        <v>199</v>
      </c>
      <c r="F199" s="87" t="n">
        <v>26424.97</v>
      </c>
      <c r="G199" s="88" t="n">
        <v>36.187</v>
      </c>
      <c r="H199" s="88" t="n">
        <v>41.155</v>
      </c>
      <c r="I199" s="91" t="n">
        <v>43.508</v>
      </c>
      <c r="J199" s="90"/>
      <c r="K199" s="87" t="n">
        <v>16717.88</v>
      </c>
      <c r="L199" s="126" t="n">
        <v>36.17</v>
      </c>
      <c r="M199" s="126" t="n">
        <v>41.33</v>
      </c>
      <c r="N199" s="92" t="n">
        <v>43.53</v>
      </c>
      <c r="O199" s="87"/>
      <c r="P199" s="88" t="n">
        <v>533.088</v>
      </c>
      <c r="Q199" s="92" t="n">
        <f aca="false">O199/3600</f>
        <v>0</v>
      </c>
      <c r="R199" s="90"/>
      <c r="S199" s="93" t="e">
        <f aca="false">bdrate($F199:$F202,G199:G202,$K199:$K202,L199:L202)</f>
        <v>#VALUE!</v>
      </c>
      <c r="T199" s="94" t="e">
        <f aca="false">bdrate($F199:$F202,H199:H202,$K199:$K202,M199:M202)</f>
        <v>#VALUE!</v>
      </c>
      <c r="U199" s="95" t="e">
        <f aca="false">bdrate($F199:$F202,I199:I202,$K199:$K202,N199:N202)</f>
        <v>#VALUE!</v>
      </c>
      <c r="V199" s="93" t="e">
        <f aca="false">bdrateOld($F199:$F202,G199:G202,$K199:$K202,L199:L202)</f>
        <v>#VALUE!</v>
      </c>
      <c r="W199" s="94" t="e">
        <f aca="false">bdrateOld($F199:$F202,H199:H202,$K199:$K202,M199:M202)</f>
        <v>#VALUE!</v>
      </c>
      <c r="X199" s="95" t="e">
        <f aca="false">bdrateOld($F199:$F202,I199:I202,$K199:$K202,N199:N202)</f>
        <v>#VALUE!</v>
      </c>
      <c r="Y199" s="90"/>
      <c r="Z199" s="87" t="n">
        <f aca="false">Z167</f>
        <v>0.9</v>
      </c>
      <c r="AA199" s="88" t="n">
        <f aca="false">F199*Z199</f>
        <v>23782.473</v>
      </c>
      <c r="AB199" s="96" t="n">
        <f aca="false">K199/AA199-1</f>
        <v>-0.297050395053534</v>
      </c>
      <c r="AD199" s="109" t="n">
        <v>2377.54</v>
      </c>
      <c r="AE199" s="110" t="n">
        <v>37.512</v>
      </c>
      <c r="AF199" s="110" t="n">
        <v>42.233</v>
      </c>
      <c r="AG199" s="111" t="n">
        <v>44.511</v>
      </c>
      <c r="AH199" s="90"/>
      <c r="AI199" s="109" t="n">
        <f aca="false">F199/AD199</f>
        <v>11.1144165818451</v>
      </c>
      <c r="AJ199" s="111" t="n">
        <f aca="false">K199/AD199</f>
        <v>7.03158727087662</v>
      </c>
      <c r="AL199" s="89" t="n">
        <f aca="false">AD199+F199</f>
        <v>28802.51</v>
      </c>
      <c r="AN199" s="89" t="n">
        <f aca="false">AD199+K199</f>
        <v>19095.42</v>
      </c>
      <c r="AP199" s="89" t="n">
        <f aca="false">AA199+AD199</f>
        <v>26160.013</v>
      </c>
      <c r="AQ199" s="90"/>
      <c r="AR199" s="93" t="e">
        <f aca="false">bdrate($F199:$F202,G199:G202,$AA199:$AA202,L199:L202)</f>
        <v>#VALUE!</v>
      </c>
      <c r="AS199" s="94" t="e">
        <f aca="false">bdrate($F199:$F202,H199:H202,$AA199:$AA202,M199:M202)</f>
        <v>#VALUE!</v>
      </c>
      <c r="AT199" s="95" t="e">
        <f aca="false">bdrate($F199:$F202,I199:I202,$AA199:$AA202,N199:N202)</f>
        <v>#VALUE!</v>
      </c>
      <c r="AU199" s="93" t="e">
        <f aca="false">bdrateOld($F199:$F202,G199:G202,$AA199:$AA202,L199:L202)</f>
        <v>#VALUE!</v>
      </c>
      <c r="AV199" s="94" t="e">
        <f aca="false">bdrateOld($F199:$F202,H199:H202,$AA199:$AA202,M199:M202)</f>
        <v>#VALUE!</v>
      </c>
      <c r="AW199" s="95" t="e">
        <f aca="false">bdrateOld($F199:$F202,I199:I202,$AA199:$AA202,N199:N202)</f>
        <v>#VALUE!</v>
      </c>
      <c r="AY199" s="93" t="e">
        <f aca="false">bdrate($AL199:$AL202,G199:G202,$AN199:$AN202,L199:L202)</f>
        <v>#VALUE!</v>
      </c>
      <c r="AZ199" s="94" t="e">
        <f aca="false">bdrate($AL199:$AL202,H199:H202,$AN199:$AN202,M199:M202)</f>
        <v>#VALUE!</v>
      </c>
      <c r="BA199" s="94" t="e">
        <f aca="false">bdrate($AL199:$AL202,I199:I202,$AN199:$AN202,N199:N202)</f>
        <v>#VALUE!</v>
      </c>
      <c r="BB199" s="93" t="e">
        <f aca="false">bdrateOld($AL199:$AL202,G199:G202,$AN199:$AN202,L199:L202)</f>
        <v>#VALUE!</v>
      </c>
      <c r="BC199" s="94" t="e">
        <f aca="false">bdrateOld($AL199:$AL202,H199:H202,$AN199:$AN202,M199:M202)</f>
        <v>#VALUE!</v>
      </c>
      <c r="BD199" s="95" t="e">
        <f aca="false">bdrateOld($AL199:$AL202,I199:I202,$AN199:$AN202,N199:N202)</f>
        <v>#VALUE!</v>
      </c>
      <c r="BF199" s="93" t="e">
        <f aca="false">bdrate($AL199:$AL202,G199:G202,$AP199:$AP202,L199:L202)</f>
        <v>#VALUE!</v>
      </c>
      <c r="BG199" s="94" t="e">
        <f aca="false">bdrate($AL199:$AL202,H199:H202,$AP199:$AP202,M199:M202)</f>
        <v>#VALUE!</v>
      </c>
      <c r="BH199" s="94" t="e">
        <f aca="false">bdrate($AL199:$AL202,I199:I202,$AP199:$AP202,N199:N202)</f>
        <v>#VALUE!</v>
      </c>
      <c r="BI199" s="93" t="e">
        <f aca="false">bdrateOld($AL199:$AL202,G199:G202,$AP199:$AP202,L199:L202)</f>
        <v>#VALUE!</v>
      </c>
      <c r="BJ199" s="94" t="e">
        <f aca="false">bdrateOld($AL199:$AL202,H199:H202,$AP199:$AP202,M199:M202)</f>
        <v>#VALUE!</v>
      </c>
      <c r="BK199" s="95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01"/>
      <c r="B200" s="101"/>
      <c r="C200" s="101"/>
      <c r="D200" s="224" t="s">
        <v>194</v>
      </c>
      <c r="E200" s="227" t="s">
        <v>194</v>
      </c>
      <c r="F200" s="102" t="n">
        <v>13471.8</v>
      </c>
      <c r="G200" s="103" t="n">
        <v>35.288</v>
      </c>
      <c r="H200" s="103" t="n">
        <v>40.657</v>
      </c>
      <c r="I200" s="105" t="n">
        <v>43.108</v>
      </c>
      <c r="J200" s="90"/>
      <c r="K200" s="102" t="n">
        <v>8001.27</v>
      </c>
      <c r="L200" s="125" t="n">
        <v>35.46</v>
      </c>
      <c r="M200" s="125" t="n">
        <v>40.78</v>
      </c>
      <c r="N200" s="106" t="n">
        <v>43.06</v>
      </c>
      <c r="O200" s="102"/>
      <c r="P200" s="103" t="n">
        <v>371.458</v>
      </c>
      <c r="Q200" s="106" t="n">
        <f aca="false">O200/3600</f>
        <v>0</v>
      </c>
      <c r="R200" s="90"/>
      <c r="S200" s="107"/>
      <c r="T200" s="66"/>
      <c r="U200" s="70"/>
      <c r="V200" s="107"/>
      <c r="W200" s="66"/>
      <c r="X200" s="70"/>
      <c r="Y200" s="90"/>
      <c r="Z200" s="102" t="n">
        <f aca="false">Z168</f>
        <v>0.85</v>
      </c>
      <c r="AA200" s="103" t="n">
        <f aca="false">F200*Z200</f>
        <v>11451.03</v>
      </c>
      <c r="AB200" s="108" t="n">
        <f aca="false">K200/AA200-1</f>
        <v>-0.301261982546548</v>
      </c>
      <c r="AD200" s="124" t="n">
        <f aca="false">AD199</f>
        <v>2377.54</v>
      </c>
      <c r="AE200" s="125" t="n">
        <f aca="false">AE199</f>
        <v>37.512</v>
      </c>
      <c r="AF200" s="125" t="n">
        <f aca="false">AF199</f>
        <v>42.233</v>
      </c>
      <c r="AG200" s="106" t="n">
        <f aca="false">AG199</f>
        <v>44.511</v>
      </c>
      <c r="AH200" s="90"/>
      <c r="AI200" s="124" t="n">
        <f aca="false">F200/AD200</f>
        <v>5.66627690806464</v>
      </c>
      <c r="AJ200" s="106" t="n">
        <f aca="false">K200/AD200</f>
        <v>3.36535662912086</v>
      </c>
      <c r="AL200" s="104" t="n">
        <f aca="false">AD200+F200</f>
        <v>15849.34</v>
      </c>
      <c r="AN200" s="104" t="n">
        <f aca="false">AD200+K200</f>
        <v>10378.81</v>
      </c>
      <c r="AP200" s="104" t="n">
        <f aca="false">AA200+AD200</f>
        <v>13828.57</v>
      </c>
      <c r="AQ200" s="90"/>
      <c r="AR200" s="107"/>
      <c r="AS200" s="66"/>
      <c r="AT200" s="70"/>
      <c r="AU200" s="107"/>
      <c r="AV200" s="66"/>
      <c r="AW200" s="70"/>
      <c r="AY200" s="107"/>
      <c r="AZ200" s="66"/>
      <c r="BA200" s="70"/>
      <c r="BB200" s="107"/>
      <c r="BC200" s="66"/>
      <c r="BD200" s="70"/>
      <c r="BF200" s="107"/>
      <c r="BG200" s="66"/>
      <c r="BH200" s="70"/>
      <c r="BI200" s="107"/>
      <c r="BJ200" s="66"/>
      <c r="BK200" s="70"/>
    </row>
    <row r="201" customFormat="false" ht="12" hidden="false" customHeight="false" outlineLevel="0" collapsed="false">
      <c r="A201" s="101"/>
      <c r="B201" s="101"/>
      <c r="C201" s="101"/>
      <c r="D201" s="224" t="s">
        <v>194</v>
      </c>
      <c r="E201" s="227" t="s">
        <v>200</v>
      </c>
      <c r="F201" s="109" t="n">
        <v>7723.69</v>
      </c>
      <c r="G201" s="110" t="n">
        <v>34.662</v>
      </c>
      <c r="H201" s="110" t="n">
        <v>40.183</v>
      </c>
      <c r="I201" s="111" t="n">
        <v>42.697</v>
      </c>
      <c r="J201" s="90"/>
      <c r="K201" s="102" t="n">
        <v>4091.86</v>
      </c>
      <c r="L201" s="125" t="n">
        <v>34.87</v>
      </c>
      <c r="M201" s="125" t="n">
        <v>40.27</v>
      </c>
      <c r="N201" s="106" t="n">
        <v>42.64</v>
      </c>
      <c r="O201" s="109"/>
      <c r="P201" s="110" t="n">
        <v>325.437</v>
      </c>
      <c r="Q201" s="106" t="n">
        <f aca="false">O201/3600</f>
        <v>0</v>
      </c>
      <c r="R201" s="90"/>
      <c r="S201" s="107"/>
      <c r="T201" s="66"/>
      <c r="U201" s="70"/>
      <c r="V201" s="107"/>
      <c r="W201" s="66"/>
      <c r="X201" s="70"/>
      <c r="Y201" s="90"/>
      <c r="Z201" s="102" t="n">
        <f aca="false">Z169</f>
        <v>0.75</v>
      </c>
      <c r="AA201" s="103" t="n">
        <f aca="false">F201*Z201</f>
        <v>5792.7675</v>
      </c>
      <c r="AB201" s="108" t="n">
        <f aca="false">K201/AA201-1</f>
        <v>-0.293626060427939</v>
      </c>
      <c r="AD201" s="124" t="n">
        <f aca="false">AD200</f>
        <v>2377.54</v>
      </c>
      <c r="AE201" s="125" t="n">
        <f aca="false">AE200</f>
        <v>37.512</v>
      </c>
      <c r="AF201" s="125" t="n">
        <f aca="false">AF200</f>
        <v>42.233</v>
      </c>
      <c r="AG201" s="106" t="n">
        <f aca="false">AG200</f>
        <v>44.511</v>
      </c>
      <c r="AH201" s="90"/>
      <c r="AI201" s="124" t="n">
        <f aca="false">F201/AD201</f>
        <v>3.24860570169166</v>
      </c>
      <c r="AJ201" s="106" t="n">
        <f aca="false">K201/AD201</f>
        <v>1.72104780571515</v>
      </c>
      <c r="AL201" s="104" t="n">
        <f aca="false">AD201+F201</f>
        <v>10101.23</v>
      </c>
      <c r="AN201" s="104" t="n">
        <f aca="false">AD201+K201</f>
        <v>6469.4</v>
      </c>
      <c r="AP201" s="104" t="n">
        <f aca="false">AA201+AD201</f>
        <v>8170.3075</v>
      </c>
      <c r="AQ201" s="90"/>
      <c r="AR201" s="107"/>
      <c r="AS201" s="66"/>
      <c r="AT201" s="70"/>
      <c r="AU201" s="107"/>
      <c r="AV201" s="66"/>
      <c r="AW201" s="70"/>
      <c r="AY201" s="107"/>
      <c r="AZ201" s="66"/>
      <c r="BA201" s="70"/>
      <c r="BB201" s="107"/>
      <c r="BC201" s="66"/>
      <c r="BD201" s="70"/>
      <c r="BF201" s="107"/>
      <c r="BG201" s="66"/>
      <c r="BH201" s="70"/>
      <c r="BI201" s="107"/>
      <c r="BJ201" s="66"/>
      <c r="BK201" s="70"/>
    </row>
    <row r="202" customFormat="false" ht="12.75" hidden="false" customHeight="false" outlineLevel="0" collapsed="false">
      <c r="A202" s="101"/>
      <c r="B202" s="101"/>
      <c r="C202" s="113"/>
      <c r="D202" s="225" t="s">
        <v>194</v>
      </c>
      <c r="E202" s="225" t="s">
        <v>195</v>
      </c>
      <c r="F202" s="114" t="n">
        <v>4776.82</v>
      </c>
      <c r="G202" s="115" t="n">
        <v>34.016</v>
      </c>
      <c r="H202" s="115" t="n">
        <v>39.796</v>
      </c>
      <c r="I202" s="123" t="n">
        <v>42.376</v>
      </c>
      <c r="J202" s="90"/>
      <c r="K202" s="117" t="n">
        <v>2025.2</v>
      </c>
      <c r="L202" s="127" t="n">
        <v>34.16</v>
      </c>
      <c r="M202" s="127" t="n">
        <v>39.77</v>
      </c>
      <c r="N202" s="118" t="n">
        <v>42.31</v>
      </c>
      <c r="O202" s="114"/>
      <c r="P202" s="115" t="n">
        <v>293.147</v>
      </c>
      <c r="Q202" s="118" t="n">
        <f aca="false">O202/3600</f>
        <v>0</v>
      </c>
      <c r="R202" s="90"/>
      <c r="S202" s="119"/>
      <c r="T202" s="120"/>
      <c r="U202" s="121"/>
      <c r="V202" s="119"/>
      <c r="W202" s="120"/>
      <c r="X202" s="121"/>
      <c r="Y202" s="90"/>
      <c r="Z202" s="117" t="n">
        <f aca="false">Z170</f>
        <v>0.6</v>
      </c>
      <c r="AA202" s="122" t="n">
        <f aca="false">F202*Z202</f>
        <v>2866.092</v>
      </c>
      <c r="AB202" s="108" t="n">
        <f aca="false">K202/AA202-1</f>
        <v>-0.293393233713363</v>
      </c>
      <c r="AD202" s="128" t="n">
        <f aca="false">AD201</f>
        <v>2377.54</v>
      </c>
      <c r="AE202" s="127" t="n">
        <f aca="false">AE201</f>
        <v>37.512</v>
      </c>
      <c r="AF202" s="127" t="n">
        <f aca="false">AF201</f>
        <v>42.233</v>
      </c>
      <c r="AG202" s="118" t="n">
        <f aca="false">AG201</f>
        <v>44.511</v>
      </c>
      <c r="AH202" s="90"/>
      <c r="AI202" s="128" t="n">
        <f aca="false">F202/AD202</f>
        <v>2.00914390504471</v>
      </c>
      <c r="AJ202" s="118" t="n">
        <f aca="false">K202/AD202</f>
        <v>0.851804806648889</v>
      </c>
      <c r="AL202" s="116" t="n">
        <f aca="false">AD202+F202</f>
        <v>7154.36</v>
      </c>
      <c r="AN202" s="116" t="n">
        <f aca="false">AD202+K202</f>
        <v>4402.74</v>
      </c>
      <c r="AP202" s="116" t="n">
        <f aca="false">AA202+AD202</f>
        <v>5243.632</v>
      </c>
      <c r="AQ202" s="90"/>
      <c r="AR202" s="119"/>
      <c r="AS202" s="120"/>
      <c r="AT202" s="121"/>
      <c r="AU202" s="119"/>
      <c r="AV202" s="120"/>
      <c r="AW202" s="121"/>
      <c r="AY202" s="119"/>
      <c r="AZ202" s="120"/>
      <c r="BA202" s="121"/>
      <c r="BB202" s="119"/>
      <c r="BC202" s="120"/>
      <c r="BD202" s="121"/>
      <c r="BF202" s="119"/>
      <c r="BG202" s="120"/>
      <c r="BH202" s="121"/>
      <c r="BI202" s="119"/>
      <c r="BJ202" s="120"/>
      <c r="BK202" s="121"/>
    </row>
    <row r="203" customFormat="false" ht="12" hidden="false" customHeight="false" outlineLevel="0" collapsed="false">
      <c r="A203" s="101"/>
      <c r="B203" s="101"/>
      <c r="C203" s="86" t="s">
        <v>150</v>
      </c>
      <c r="D203" s="223" t="s">
        <v>195</v>
      </c>
      <c r="E203" s="227" t="s">
        <v>200</v>
      </c>
      <c r="F203" s="97" t="n">
        <v>7723.69</v>
      </c>
      <c r="G203" s="98" t="n">
        <v>34.662</v>
      </c>
      <c r="H203" s="98" t="n">
        <v>40.183</v>
      </c>
      <c r="I203" s="99" t="n">
        <v>42.697</v>
      </c>
      <c r="J203" s="90"/>
      <c r="K203" s="87" t="n">
        <v>4820.74</v>
      </c>
      <c r="L203" s="103" t="n">
        <v>34.97</v>
      </c>
      <c r="M203" s="103" t="n">
        <v>40.35</v>
      </c>
      <c r="N203" s="105" t="n">
        <v>42.67</v>
      </c>
      <c r="O203" s="87"/>
      <c r="P203" s="88" t="n">
        <v>449.44</v>
      </c>
      <c r="Q203" s="92" t="n">
        <f aca="false">O203/3600</f>
        <v>0</v>
      </c>
      <c r="R203" s="90"/>
      <c r="S203" s="93" t="e">
        <f aca="false">bdrate($F203:$F206,G203:G206,$K203:$K206,L203:L206)</f>
        <v>#VALUE!</v>
      </c>
      <c r="T203" s="94" t="e">
        <f aca="false">bdrate($F203:$F206,H203:H206,$K203:$K206,M203:M206)</f>
        <v>#VALUE!</v>
      </c>
      <c r="U203" s="95" t="e">
        <f aca="false">bdrate($F203:$F206,I203:I206,$K203:$K206,N203:N206)</f>
        <v>#VALUE!</v>
      </c>
      <c r="V203" s="93" t="e">
        <f aca="false">bdrateOld($F203:$F206,G203:G206,$K203:$K206,L203:L206)</f>
        <v>#VALUE!</v>
      </c>
      <c r="W203" s="94" t="e">
        <f aca="false">bdrateOld($F203:$F206,H203:H206,$K203:$K206,M203:M206)</f>
        <v>#VALUE!</v>
      </c>
      <c r="X203" s="95" t="e">
        <f aca="false">bdrateOld($F203:$F206,I203:I206,$K203:$K206,N203:N206)</f>
        <v>#VALUE!</v>
      </c>
      <c r="Y203" s="90"/>
      <c r="Z203" s="87" t="n">
        <f aca="false">Z171</f>
        <v>0.9</v>
      </c>
      <c r="AA203" s="88" t="n">
        <f aca="false">F203*Z203</f>
        <v>6951.321</v>
      </c>
      <c r="AB203" s="96" t="n">
        <f aca="false">K203/AA203-1</f>
        <v>-0.306500160185381</v>
      </c>
      <c r="AD203" s="109" t="n">
        <v>1257.03</v>
      </c>
      <c r="AE203" s="110" t="n">
        <v>35.092</v>
      </c>
      <c r="AF203" s="110" t="n">
        <v>40.927</v>
      </c>
      <c r="AG203" s="111" t="n">
        <v>43.272</v>
      </c>
      <c r="AH203" s="90"/>
      <c r="AI203" s="109" t="n">
        <f aca="false">F203/AD203</f>
        <v>6.14439591736076</v>
      </c>
      <c r="AJ203" s="111" t="n">
        <f aca="false">K203/AD203</f>
        <v>3.83502382600256</v>
      </c>
      <c r="AL203" s="89" t="n">
        <f aca="false">AD203+F203</f>
        <v>8980.72</v>
      </c>
      <c r="AN203" s="89" t="n">
        <f aca="false">AD203+K203</f>
        <v>6077.77</v>
      </c>
      <c r="AP203" s="89" t="n">
        <f aca="false">AA203+AD203</f>
        <v>8208.351</v>
      </c>
      <c r="AQ203" s="90"/>
      <c r="AR203" s="93" t="e">
        <f aca="false">bdrate($F203:$F206,G203:G206,$AA203:$AA206,L203:L206)</f>
        <v>#VALUE!</v>
      </c>
      <c r="AS203" s="94" t="e">
        <f aca="false">bdrate($F203:$F206,H203:H206,$AA203:$AA206,M203:M206)</f>
        <v>#VALUE!</v>
      </c>
      <c r="AT203" s="95" t="e">
        <f aca="false">bdrate($F203:$F206,I203:I206,$AA203:$AA206,N203:N206)</f>
        <v>#VALUE!</v>
      </c>
      <c r="AU203" s="93" t="e">
        <f aca="false">bdrateOld($F203:$F206,G203:G206,$AA203:$AA206,L203:L206)</f>
        <v>#VALUE!</v>
      </c>
      <c r="AV203" s="94" t="e">
        <f aca="false">bdrateOld($F203:$F206,H203:H206,$AA203:$AA206,M203:M206)</f>
        <v>#VALUE!</v>
      </c>
      <c r="AW203" s="95" t="e">
        <f aca="false">bdrateOld($F203:$F206,I203:I206,$AA203:$AA206,N203:N206)</f>
        <v>#VALUE!</v>
      </c>
      <c r="AY203" s="93" t="e">
        <f aca="false">bdrate($AL203:$AL206,G203:G206,$AN203:$AN206,L203:L206)</f>
        <v>#VALUE!</v>
      </c>
      <c r="AZ203" s="94" t="e">
        <f aca="false">bdrate($AL203:$AL206,H203:H206,$AN203:$AN206,M203:M206)</f>
        <v>#VALUE!</v>
      </c>
      <c r="BA203" s="94" t="e">
        <f aca="false">bdrate($AL203:$AL206,I203:I206,$AN203:$AN206,N203:N206)</f>
        <v>#VALUE!</v>
      </c>
      <c r="BB203" s="93" t="e">
        <f aca="false">bdrateOld($AL203:$AL206,G203:G206,$AN203:$AN206,L203:L206)</f>
        <v>#VALUE!</v>
      </c>
      <c r="BC203" s="94" t="e">
        <f aca="false">bdrateOld($AL203:$AL206,H203:H206,$AN203:$AN206,M203:M206)</f>
        <v>#VALUE!</v>
      </c>
      <c r="BD203" s="95" t="e">
        <f aca="false">bdrateOld($AL203:$AL206,I203:I206,$AN203:$AN206,N203:N206)</f>
        <v>#VALUE!</v>
      </c>
      <c r="BF203" s="93" t="e">
        <f aca="false">bdrate($AL203:$AL206,G203:G206,$AP203:$AP206,L203:L206)</f>
        <v>#VALUE!</v>
      </c>
      <c r="BG203" s="94" t="e">
        <f aca="false">bdrate($AL203:$AL206,H203:H206,$AP203:$AP206,M203:M206)</f>
        <v>#VALUE!</v>
      </c>
      <c r="BH203" s="94" t="e">
        <f aca="false">bdrate($AL203:$AL206,I203:I206,$AP203:$AP206,N203:N206)</f>
        <v>#VALUE!</v>
      </c>
      <c r="BI203" s="93" t="e">
        <f aca="false">bdrateOld($AL203:$AL206,G203:G206,$AP203:$AP206,L203:L206)</f>
        <v>#VALUE!</v>
      </c>
      <c r="BJ203" s="94" t="e">
        <f aca="false">bdrateOld($AL203:$AL206,H203:H206,$AP203:$AP206,M203:M206)</f>
        <v>#VALUE!</v>
      </c>
      <c r="BK203" s="95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01"/>
      <c r="B204" s="101"/>
      <c r="C204" s="101"/>
      <c r="D204" s="224" t="s">
        <v>195</v>
      </c>
      <c r="E204" s="227" t="s">
        <v>195</v>
      </c>
      <c r="F204" s="109" t="n">
        <v>4776.82</v>
      </c>
      <c r="G204" s="110" t="n">
        <v>34.016</v>
      </c>
      <c r="H204" s="110" t="n">
        <v>39.796</v>
      </c>
      <c r="I204" s="111" t="n">
        <v>42.376</v>
      </c>
      <c r="J204" s="90"/>
      <c r="K204" s="102" t="n">
        <v>2780.34</v>
      </c>
      <c r="L204" s="110" t="n">
        <v>34.35</v>
      </c>
      <c r="M204" s="110" t="n">
        <v>39.95</v>
      </c>
      <c r="N204" s="111" t="n">
        <v>42.34</v>
      </c>
      <c r="O204" s="102"/>
      <c r="P204" s="103" t="n">
        <v>257.87</v>
      </c>
      <c r="Q204" s="106" t="n">
        <f aca="false">O204/3600</f>
        <v>0</v>
      </c>
      <c r="R204" s="90"/>
      <c r="S204" s="107"/>
      <c r="T204" s="66"/>
      <c r="U204" s="70"/>
      <c r="V204" s="107"/>
      <c r="W204" s="66"/>
      <c r="X204" s="70"/>
      <c r="Y204" s="90"/>
      <c r="Z204" s="102" t="n">
        <f aca="false">Z172</f>
        <v>0.85</v>
      </c>
      <c r="AA204" s="103" t="n">
        <f aca="false">F204*Z204</f>
        <v>4060.297</v>
      </c>
      <c r="AB204" s="108" t="n">
        <f aca="false">K204/AA204-1</f>
        <v>-0.315237284366144</v>
      </c>
      <c r="AD204" s="124" t="n">
        <f aca="false">AD203</f>
        <v>1257.03</v>
      </c>
      <c r="AE204" s="125" t="n">
        <f aca="false">AE203</f>
        <v>35.092</v>
      </c>
      <c r="AF204" s="125" t="n">
        <f aca="false">AF203</f>
        <v>40.927</v>
      </c>
      <c r="AG204" s="106" t="n">
        <f aca="false">AG203</f>
        <v>43.272</v>
      </c>
      <c r="AH204" s="90"/>
      <c r="AI204" s="124" t="n">
        <f aca="false">F204/AD204</f>
        <v>3.80008432575197</v>
      </c>
      <c r="AJ204" s="106" t="n">
        <f aca="false">K204/AD204</f>
        <v>2.21183265315864</v>
      </c>
      <c r="AL204" s="104" t="n">
        <f aca="false">AD204+F204</f>
        <v>6033.85</v>
      </c>
      <c r="AN204" s="104" t="n">
        <f aca="false">AD204+K204</f>
        <v>4037.37</v>
      </c>
      <c r="AP204" s="104" t="n">
        <f aca="false">AA204+AD204</f>
        <v>5317.327</v>
      </c>
      <c r="AQ204" s="90"/>
      <c r="AR204" s="107"/>
      <c r="AS204" s="66"/>
      <c r="AT204" s="70"/>
      <c r="AU204" s="107"/>
      <c r="AV204" s="66"/>
      <c r="AW204" s="70"/>
      <c r="AY204" s="107"/>
      <c r="AZ204" s="66"/>
      <c r="BA204" s="70"/>
      <c r="BB204" s="107"/>
      <c r="BC204" s="66"/>
      <c r="BD204" s="70"/>
      <c r="BF204" s="107"/>
      <c r="BG204" s="66"/>
      <c r="BH204" s="70"/>
      <c r="BI204" s="107"/>
      <c r="BJ204" s="66"/>
      <c r="BK204" s="70"/>
    </row>
    <row r="205" customFormat="false" ht="12" hidden="false" customHeight="false" outlineLevel="0" collapsed="false">
      <c r="A205" s="101"/>
      <c r="B205" s="101"/>
      <c r="C205" s="101"/>
      <c r="D205" s="224" t="s">
        <v>195</v>
      </c>
      <c r="E205" s="227" t="s">
        <v>201</v>
      </c>
      <c r="F205" s="109" t="n">
        <v>3227.52</v>
      </c>
      <c r="G205" s="110" t="n">
        <v>33.288</v>
      </c>
      <c r="H205" s="110" t="n">
        <v>39.369</v>
      </c>
      <c r="I205" s="111" t="n">
        <v>41.947</v>
      </c>
      <c r="J205" s="90"/>
      <c r="K205" s="102" t="n">
        <v>1640.63</v>
      </c>
      <c r="L205" s="110" t="n">
        <v>33.6</v>
      </c>
      <c r="M205" s="110" t="n">
        <v>39.31</v>
      </c>
      <c r="N205" s="111" t="n">
        <v>41.83</v>
      </c>
      <c r="O205" s="109"/>
      <c r="P205" s="110" t="n">
        <v>400.706</v>
      </c>
      <c r="Q205" s="106" t="n">
        <f aca="false">O205/3600</f>
        <v>0</v>
      </c>
      <c r="R205" s="90"/>
      <c r="S205" s="107"/>
      <c r="T205" s="66"/>
      <c r="U205" s="70"/>
      <c r="V205" s="107"/>
      <c r="W205" s="66"/>
      <c r="X205" s="70"/>
      <c r="Y205" s="90"/>
      <c r="Z205" s="102" t="n">
        <f aca="false">Z173</f>
        <v>0.75</v>
      </c>
      <c r="AA205" s="103" t="n">
        <f aca="false">F205*Z205</f>
        <v>2420.64</v>
      </c>
      <c r="AB205" s="108" t="n">
        <f aca="false">K205/AA205-1</f>
        <v>-0.32223296318329</v>
      </c>
      <c r="AD205" s="124" t="n">
        <f aca="false">AD204</f>
        <v>1257.03</v>
      </c>
      <c r="AE205" s="125" t="n">
        <f aca="false">AE204</f>
        <v>35.092</v>
      </c>
      <c r="AF205" s="125" t="n">
        <f aca="false">AF204</f>
        <v>40.927</v>
      </c>
      <c r="AG205" s="106" t="n">
        <f aca="false">AG204</f>
        <v>43.272</v>
      </c>
      <c r="AH205" s="90"/>
      <c r="AI205" s="124" t="n">
        <f aca="false">F205/AD205</f>
        <v>2.56757595284122</v>
      </c>
      <c r="AJ205" s="106" t="n">
        <f aca="false">K205/AD205</f>
        <v>1.30516375901928</v>
      </c>
      <c r="AL205" s="104" t="n">
        <f aca="false">AD205+F205</f>
        <v>4484.55</v>
      </c>
      <c r="AN205" s="104" t="n">
        <f aca="false">AD205+K205</f>
        <v>2897.66</v>
      </c>
      <c r="AP205" s="104" t="n">
        <f aca="false">AA205+AD205</f>
        <v>3677.67</v>
      </c>
      <c r="AQ205" s="90"/>
      <c r="AR205" s="107"/>
      <c r="AS205" s="66"/>
      <c r="AT205" s="70"/>
      <c r="AU205" s="107"/>
      <c r="AV205" s="66"/>
      <c r="AW205" s="70"/>
      <c r="AY205" s="107"/>
      <c r="AZ205" s="66"/>
      <c r="BA205" s="70"/>
      <c r="BB205" s="107"/>
      <c r="BC205" s="66"/>
      <c r="BD205" s="70"/>
      <c r="BF205" s="107"/>
      <c r="BG205" s="66"/>
      <c r="BH205" s="70"/>
      <c r="BI205" s="107"/>
      <c r="BJ205" s="66"/>
      <c r="BK205" s="70"/>
    </row>
    <row r="206" customFormat="false" ht="12.75" hidden="false" customHeight="false" outlineLevel="0" collapsed="false">
      <c r="A206" s="101"/>
      <c r="B206" s="101"/>
      <c r="C206" s="113"/>
      <c r="D206" s="225" t="s">
        <v>195</v>
      </c>
      <c r="E206" s="225" t="s">
        <v>196</v>
      </c>
      <c r="F206" s="114" t="n">
        <v>2304.27</v>
      </c>
      <c r="G206" s="115" t="n">
        <v>32.511</v>
      </c>
      <c r="H206" s="115" t="n">
        <v>38.959</v>
      </c>
      <c r="I206" s="123" t="n">
        <v>41.562</v>
      </c>
      <c r="J206" s="90"/>
      <c r="K206" s="117" t="n">
        <v>933.75</v>
      </c>
      <c r="L206" s="127" t="n">
        <v>32.8</v>
      </c>
      <c r="M206" s="127" t="n">
        <v>38.89</v>
      </c>
      <c r="N206" s="118" t="n">
        <v>41.53</v>
      </c>
      <c r="O206" s="114"/>
      <c r="P206" s="115" t="n">
        <v>257.444</v>
      </c>
      <c r="Q206" s="118" t="n">
        <f aca="false">O206/3600</f>
        <v>0</v>
      </c>
      <c r="R206" s="90"/>
      <c r="S206" s="119"/>
      <c r="T206" s="120"/>
      <c r="U206" s="121"/>
      <c r="V206" s="119"/>
      <c r="W206" s="120"/>
      <c r="X206" s="121"/>
      <c r="Y206" s="90"/>
      <c r="Z206" s="117" t="n">
        <f aca="false">Z174</f>
        <v>0.6</v>
      </c>
      <c r="AA206" s="122" t="n">
        <f aca="false">F206*Z206</f>
        <v>1382.562</v>
      </c>
      <c r="AB206" s="108" t="n">
        <f aca="false">K206/AA206-1</f>
        <v>-0.324623416526709</v>
      </c>
      <c r="AD206" s="128" t="n">
        <f aca="false">AD205</f>
        <v>1257.03</v>
      </c>
      <c r="AE206" s="127" t="n">
        <f aca="false">AE205</f>
        <v>35.092</v>
      </c>
      <c r="AF206" s="127" t="n">
        <f aca="false">AF205</f>
        <v>40.927</v>
      </c>
      <c r="AG206" s="118" t="n">
        <f aca="false">AG205</f>
        <v>43.272</v>
      </c>
      <c r="AH206" s="90"/>
      <c r="AI206" s="128" t="n">
        <f aca="false">F206/AD206</f>
        <v>1.83310660843417</v>
      </c>
      <c r="AJ206" s="118" t="n">
        <f aca="false">K206/AD206</f>
        <v>0.742822367007947</v>
      </c>
      <c r="AL206" s="116" t="n">
        <f aca="false">AD206+F206</f>
        <v>3561.3</v>
      </c>
      <c r="AN206" s="116" t="n">
        <f aca="false">AD206+K206</f>
        <v>2190.78</v>
      </c>
      <c r="AP206" s="116" t="n">
        <f aca="false">AA206+AD206</f>
        <v>2639.592</v>
      </c>
      <c r="AQ206" s="90"/>
      <c r="AR206" s="119"/>
      <c r="AS206" s="120"/>
      <c r="AT206" s="121"/>
      <c r="AU206" s="119"/>
      <c r="AV206" s="120"/>
      <c r="AW206" s="121"/>
      <c r="AY206" s="119"/>
      <c r="AZ206" s="120"/>
      <c r="BA206" s="121"/>
      <c r="BB206" s="119"/>
      <c r="BC206" s="120"/>
      <c r="BD206" s="121"/>
      <c r="BF206" s="119"/>
      <c r="BG206" s="120"/>
      <c r="BH206" s="121"/>
      <c r="BI206" s="119"/>
      <c r="BJ206" s="120"/>
      <c r="BK206" s="121"/>
    </row>
    <row r="207" customFormat="false" ht="12" hidden="false" customHeight="false" outlineLevel="0" collapsed="false">
      <c r="A207" s="101"/>
      <c r="B207" s="101"/>
      <c r="C207" s="86" t="s">
        <v>101</v>
      </c>
      <c r="D207" s="223" t="s">
        <v>196</v>
      </c>
      <c r="E207" s="227" t="s">
        <v>201</v>
      </c>
      <c r="F207" s="109" t="n">
        <v>3227.52</v>
      </c>
      <c r="G207" s="110" t="n">
        <v>33.288</v>
      </c>
      <c r="H207" s="110" t="n">
        <v>39.369</v>
      </c>
      <c r="I207" s="111" t="n">
        <v>41.947</v>
      </c>
      <c r="J207" s="90"/>
      <c r="K207" s="87" t="n">
        <v>1954.15</v>
      </c>
      <c r="L207" s="126" t="n">
        <v>33.72</v>
      </c>
      <c r="M207" s="126" t="n">
        <v>39.4</v>
      </c>
      <c r="N207" s="92" t="n">
        <v>41.87</v>
      </c>
      <c r="O207" s="87"/>
      <c r="P207" s="88" t="n">
        <v>559.791</v>
      </c>
      <c r="Q207" s="92" t="n">
        <f aca="false">O207/3600</f>
        <v>0</v>
      </c>
      <c r="R207" s="90"/>
      <c r="S207" s="93" t="e">
        <f aca="false">bdrate($F207:$F210,G207:G210,$K207:$K210,L207:L210)</f>
        <v>#VALUE!</v>
      </c>
      <c r="T207" s="94" t="e">
        <f aca="false">bdrate($F207:$F210,H207:H210,$K207:$K210,M207:M210)</f>
        <v>#VALUE!</v>
      </c>
      <c r="U207" s="95" t="e">
        <f aca="false">bdrate($F207:$F210,I207:I210,$K207:$K210,N207:N210)</f>
        <v>#VALUE!</v>
      </c>
      <c r="V207" s="93" t="e">
        <f aca="false">bdrateOld($F207:$F210,G207:G210,$K207:$K210,L207:L210)</f>
        <v>#VALUE!</v>
      </c>
      <c r="W207" s="94" t="e">
        <f aca="false">bdrateOld($F207:$F210,H207:H210,$K207:$K210,M207:M210)</f>
        <v>#VALUE!</v>
      </c>
      <c r="X207" s="95" t="e">
        <f aca="false">bdrateOld($F207:$F210,I207:I210,$K207:$K210,N207:N210)</f>
        <v>#VALUE!</v>
      </c>
      <c r="Y207" s="90"/>
      <c r="Z207" s="87" t="n">
        <f aca="false">Z175</f>
        <v>0.9</v>
      </c>
      <c r="AA207" s="88" t="n">
        <f aca="false">F207*Z207</f>
        <v>2904.768</v>
      </c>
      <c r="AB207" s="96" t="n">
        <f aca="false">K207/AA207-1</f>
        <v>-0.327261247714103</v>
      </c>
      <c r="AD207" s="109" t="n">
        <v>707.16</v>
      </c>
      <c r="AE207" s="110" t="n">
        <v>32.703</v>
      </c>
      <c r="AF207" s="110" t="n">
        <v>39.766</v>
      </c>
      <c r="AG207" s="111" t="n">
        <v>42.197</v>
      </c>
      <c r="AH207" s="90"/>
      <c r="AI207" s="109" t="n">
        <f aca="false">F207/AD207</f>
        <v>4.56405905311386</v>
      </c>
      <c r="AJ207" s="111" t="n">
        <f aca="false">K207/AD207</f>
        <v>2.76337745347588</v>
      </c>
      <c r="AL207" s="89" t="n">
        <f aca="false">AD207+F207</f>
        <v>3934.68</v>
      </c>
      <c r="AN207" s="89" t="n">
        <f aca="false">AD207+K207</f>
        <v>2661.31</v>
      </c>
      <c r="AP207" s="89" t="n">
        <f aca="false">AA207+AD207</f>
        <v>3611.928</v>
      </c>
      <c r="AQ207" s="90"/>
      <c r="AR207" s="93" t="e">
        <f aca="false">bdrate($F207:$F210,G207:G210,$AA207:$AA210,L207:L210)</f>
        <v>#VALUE!</v>
      </c>
      <c r="AS207" s="94" t="e">
        <f aca="false">bdrate($F207:$F210,H207:H210,$AA207:$AA210,M207:M210)</f>
        <v>#VALUE!</v>
      </c>
      <c r="AT207" s="95" t="e">
        <f aca="false">bdrate($F207:$F210,I207:I210,$AA207:$AA210,N207:N210)</f>
        <v>#VALUE!</v>
      </c>
      <c r="AU207" s="93" t="e">
        <f aca="false">bdrateOld($F207:$F210,G207:G210,$AA207:$AA210,L207:L210)</f>
        <v>#VALUE!</v>
      </c>
      <c r="AV207" s="94" t="e">
        <f aca="false">bdrateOld($F207:$F210,H207:H210,$AA207:$AA210,M207:M210)</f>
        <v>#VALUE!</v>
      </c>
      <c r="AW207" s="95" t="e">
        <f aca="false">bdrateOld($F207:$F210,I207:I210,$AA207:$AA210,N207:N210)</f>
        <v>#VALUE!</v>
      </c>
      <c r="AY207" s="93" t="e">
        <f aca="false">bdrate($AL207:$AL210,G207:G210,$AN207:$AN210,L207:L210)</f>
        <v>#VALUE!</v>
      </c>
      <c r="AZ207" s="94" t="e">
        <f aca="false">bdrate($AL207:$AL210,H207:H210,$AN207:$AN210,M207:M210)</f>
        <v>#VALUE!</v>
      </c>
      <c r="BA207" s="94" t="e">
        <f aca="false">bdrate($AL207:$AL210,I207:I210,$AN207:$AN210,N207:N210)</f>
        <v>#VALUE!</v>
      </c>
      <c r="BB207" s="93" t="e">
        <f aca="false">bdrateOld($AL207:$AL210,G207:G210,$AN207:$AN210,L207:L210)</f>
        <v>#VALUE!</v>
      </c>
      <c r="BC207" s="94" t="e">
        <f aca="false">bdrateOld($AL207:$AL210,H207:H210,$AN207:$AN210,M207:M210)</f>
        <v>#VALUE!</v>
      </c>
      <c r="BD207" s="95" t="e">
        <f aca="false">bdrateOld($AL207:$AL210,I207:I210,$AN207:$AN210,N207:N210)</f>
        <v>#VALUE!</v>
      </c>
      <c r="BF207" s="93" t="e">
        <f aca="false">bdrate($AL207:$AL210,G207:G210,$AP207:$AP210,L207:L210)</f>
        <v>#VALUE!</v>
      </c>
      <c r="BG207" s="94" t="e">
        <f aca="false">bdrate($AL207:$AL210,H207:H210,$AP207:$AP210,M207:M210)</f>
        <v>#VALUE!</v>
      </c>
      <c r="BH207" s="94" t="e">
        <f aca="false">bdrate($AL207:$AL210,I207:I210,$AP207:$AP210,N207:N210)</f>
        <v>#VALUE!</v>
      </c>
      <c r="BI207" s="93" t="e">
        <f aca="false">bdrateOld($AL207:$AL210,G207:G210,$AP207:$AP210,L207:L210)</f>
        <v>#VALUE!</v>
      </c>
      <c r="BJ207" s="94" t="e">
        <f aca="false">bdrateOld($AL207:$AL210,H207:H210,$AP207:$AP210,M207:M210)</f>
        <v>#VALUE!</v>
      </c>
      <c r="BK207" s="95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01"/>
      <c r="B208" s="101"/>
      <c r="C208" s="101"/>
      <c r="D208" s="224" t="s">
        <v>196</v>
      </c>
      <c r="E208" s="227" t="s">
        <v>196</v>
      </c>
      <c r="F208" s="109" t="n">
        <v>2304.27</v>
      </c>
      <c r="G208" s="110" t="n">
        <v>32.511</v>
      </c>
      <c r="H208" s="110" t="n">
        <v>38.959</v>
      </c>
      <c r="I208" s="111" t="n">
        <v>41.562</v>
      </c>
      <c r="J208" s="90"/>
      <c r="K208" s="102" t="n">
        <v>1296.94</v>
      </c>
      <c r="L208" s="125" t="n">
        <v>32.98</v>
      </c>
      <c r="M208" s="125" t="n">
        <v>39.02</v>
      </c>
      <c r="N208" s="106" t="n">
        <v>41.56</v>
      </c>
      <c r="O208" s="102"/>
      <c r="P208" s="103" t="n">
        <v>243.928</v>
      </c>
      <c r="Q208" s="106" t="n">
        <f aca="false">O208/3600</f>
        <v>0</v>
      </c>
      <c r="R208" s="90"/>
      <c r="S208" s="107"/>
      <c r="T208" s="66"/>
      <c r="U208" s="70"/>
      <c r="V208" s="107"/>
      <c r="W208" s="66"/>
      <c r="X208" s="70"/>
      <c r="Y208" s="90"/>
      <c r="Z208" s="102" t="n">
        <f aca="false">Z176</f>
        <v>0.85</v>
      </c>
      <c r="AA208" s="103" t="n">
        <f aca="false">F208*Z208</f>
        <v>1958.6295</v>
      </c>
      <c r="AB208" s="108" t="n">
        <f aca="false">K208/AA208-1</f>
        <v>-0.337832908163591</v>
      </c>
      <c r="AD208" s="124" t="n">
        <f aca="false">AD207</f>
        <v>707.16</v>
      </c>
      <c r="AE208" s="125" t="n">
        <f aca="false">AE207</f>
        <v>32.703</v>
      </c>
      <c r="AF208" s="125" t="n">
        <f aca="false">AF207</f>
        <v>39.766</v>
      </c>
      <c r="AG208" s="106" t="n">
        <f aca="false">AG207</f>
        <v>42.197</v>
      </c>
      <c r="AH208" s="90"/>
      <c r="AI208" s="124" t="n">
        <f aca="false">F208/AD208</f>
        <v>3.25848464279654</v>
      </c>
      <c r="AJ208" s="106" t="n">
        <f aca="false">K208/AD208</f>
        <v>1.83401210475706</v>
      </c>
      <c r="AL208" s="104" t="n">
        <f aca="false">AD208+F208</f>
        <v>3011.43</v>
      </c>
      <c r="AN208" s="104" t="n">
        <f aca="false">AD208+K208</f>
        <v>2004.1</v>
      </c>
      <c r="AP208" s="104" t="n">
        <f aca="false">AA208+AD208</f>
        <v>2665.7895</v>
      </c>
      <c r="AQ208" s="90"/>
      <c r="AR208" s="107"/>
      <c r="AS208" s="66"/>
      <c r="AT208" s="70"/>
      <c r="AU208" s="107"/>
      <c r="AV208" s="66"/>
      <c r="AW208" s="70"/>
      <c r="AY208" s="107"/>
      <c r="AZ208" s="66"/>
      <c r="BA208" s="70"/>
      <c r="BB208" s="107"/>
      <c r="BC208" s="66"/>
      <c r="BD208" s="70"/>
      <c r="BF208" s="107"/>
      <c r="BG208" s="66"/>
      <c r="BH208" s="70"/>
      <c r="BI208" s="107"/>
      <c r="BJ208" s="66"/>
      <c r="BK208" s="70"/>
    </row>
    <row r="209" customFormat="false" ht="12" hidden="false" customHeight="false" outlineLevel="0" collapsed="false">
      <c r="A209" s="101"/>
      <c r="B209" s="101"/>
      <c r="C209" s="101"/>
      <c r="D209" s="224" t="s">
        <v>196</v>
      </c>
      <c r="E209" s="227" t="s">
        <v>202</v>
      </c>
      <c r="F209" s="109" t="n">
        <v>1712.69</v>
      </c>
      <c r="G209" s="110" t="n">
        <v>31.672</v>
      </c>
      <c r="H209" s="110" t="n">
        <v>38.538</v>
      </c>
      <c r="I209" s="111" t="n">
        <v>41.126</v>
      </c>
      <c r="J209" s="90"/>
      <c r="K209" s="102" t="n">
        <v>836.59</v>
      </c>
      <c r="L209" s="125" t="n">
        <v>32.15</v>
      </c>
      <c r="M209" s="125" t="n">
        <v>38.62</v>
      </c>
      <c r="N209" s="106" t="n">
        <v>41.23</v>
      </c>
      <c r="O209" s="109"/>
      <c r="P209" s="110" t="n">
        <v>232.037</v>
      </c>
      <c r="Q209" s="106" t="n">
        <f aca="false">O209/3600</f>
        <v>0</v>
      </c>
      <c r="R209" s="90"/>
      <c r="S209" s="107"/>
      <c r="T209" s="66"/>
      <c r="U209" s="70"/>
      <c r="V209" s="107"/>
      <c r="W209" s="66"/>
      <c r="X209" s="70"/>
      <c r="Y209" s="90"/>
      <c r="Z209" s="102" t="n">
        <f aca="false">Z177</f>
        <v>0.75</v>
      </c>
      <c r="AA209" s="103" t="n">
        <f aca="false">F209*Z209</f>
        <v>1284.5175</v>
      </c>
      <c r="AB209" s="108" t="n">
        <f aca="false">K209/AA209-1</f>
        <v>-0.348712648912919</v>
      </c>
      <c r="AD209" s="124" t="n">
        <f aca="false">AD208</f>
        <v>707.16</v>
      </c>
      <c r="AE209" s="125" t="n">
        <f aca="false">AE208</f>
        <v>32.703</v>
      </c>
      <c r="AF209" s="125" t="n">
        <f aca="false">AF208</f>
        <v>39.766</v>
      </c>
      <c r="AG209" s="106" t="n">
        <f aca="false">AG208</f>
        <v>42.197</v>
      </c>
      <c r="AH209" s="90"/>
      <c r="AI209" s="124" t="n">
        <f aca="false">F209/AD209</f>
        <v>2.42192714520052</v>
      </c>
      <c r="AJ209" s="106" t="n">
        <f aca="false">K209/AD209</f>
        <v>1.18302788619266</v>
      </c>
      <c r="AL209" s="104" t="n">
        <f aca="false">AD209+F209</f>
        <v>2419.85</v>
      </c>
      <c r="AN209" s="104" t="n">
        <f aca="false">AD209+K209</f>
        <v>1543.75</v>
      </c>
      <c r="AP209" s="104" t="n">
        <f aca="false">AA209+AD209</f>
        <v>1991.6775</v>
      </c>
      <c r="AQ209" s="90"/>
      <c r="AR209" s="107"/>
      <c r="AS209" s="66"/>
      <c r="AT209" s="70"/>
      <c r="AU209" s="107"/>
      <c r="AV209" s="66"/>
      <c r="AW209" s="70"/>
      <c r="AY209" s="107"/>
      <c r="AZ209" s="66"/>
      <c r="BA209" s="70"/>
      <c r="BB209" s="107"/>
      <c r="BC209" s="66"/>
      <c r="BD209" s="70"/>
      <c r="BF209" s="107"/>
      <c r="BG209" s="66"/>
      <c r="BH209" s="70"/>
      <c r="BI209" s="107"/>
      <c r="BJ209" s="66"/>
      <c r="BK209" s="70"/>
    </row>
    <row r="210" customFormat="false" ht="12.75" hidden="false" customHeight="false" outlineLevel="0" collapsed="false">
      <c r="A210" s="101"/>
      <c r="B210" s="101"/>
      <c r="C210" s="113"/>
      <c r="D210" s="225" t="s">
        <v>196</v>
      </c>
      <c r="E210" s="225" t="s">
        <v>203</v>
      </c>
      <c r="F210" s="114" t="n">
        <v>1309.1</v>
      </c>
      <c r="G210" s="115" t="n">
        <v>30.823</v>
      </c>
      <c r="H210" s="115" t="n">
        <v>38.216</v>
      </c>
      <c r="I210" s="123" t="n">
        <v>40.81</v>
      </c>
      <c r="J210" s="90"/>
      <c r="K210" s="117" t="n">
        <v>496.52</v>
      </c>
      <c r="L210" s="127" t="n">
        <v>31.3</v>
      </c>
      <c r="M210" s="127" t="n">
        <v>38.32</v>
      </c>
      <c r="N210" s="118" t="n">
        <v>41</v>
      </c>
      <c r="O210" s="114"/>
      <c r="P210" s="115" t="n">
        <v>228.273</v>
      </c>
      <c r="Q210" s="118" t="n">
        <f aca="false">O210/3600</f>
        <v>0</v>
      </c>
      <c r="R210" s="90"/>
      <c r="S210" s="119"/>
      <c r="T210" s="120"/>
      <c r="U210" s="121"/>
      <c r="V210" s="119"/>
      <c r="W210" s="120"/>
      <c r="X210" s="121"/>
      <c r="Y210" s="90"/>
      <c r="Z210" s="117" t="n">
        <f aca="false">Z178</f>
        <v>0.6</v>
      </c>
      <c r="AA210" s="122" t="n">
        <f aca="false">F210*Z210</f>
        <v>785.46</v>
      </c>
      <c r="AB210" s="108" t="n">
        <f aca="false">K210/AA210-1</f>
        <v>-0.367860871336542</v>
      </c>
      <c r="AD210" s="128" t="n">
        <f aca="false">AD209</f>
        <v>707.16</v>
      </c>
      <c r="AE210" s="127" t="n">
        <f aca="false">AE209</f>
        <v>32.703</v>
      </c>
      <c r="AF210" s="127" t="n">
        <f aca="false">AF209</f>
        <v>39.766</v>
      </c>
      <c r="AG210" s="118" t="n">
        <f aca="false">AG209</f>
        <v>42.197</v>
      </c>
      <c r="AH210" s="90"/>
      <c r="AI210" s="128" t="n">
        <f aca="false">F210/AD210</f>
        <v>1.85120764749137</v>
      </c>
      <c r="AJ210" s="118" t="n">
        <f aca="false">K210/AD210</f>
        <v>0.702132473556197</v>
      </c>
      <c r="AL210" s="116" t="n">
        <f aca="false">AD210+F210</f>
        <v>2016.26</v>
      </c>
      <c r="AN210" s="116" t="n">
        <f aca="false">AD210+K210</f>
        <v>1203.68</v>
      </c>
      <c r="AP210" s="116" t="n">
        <f aca="false">AA210+AD210</f>
        <v>1492.62</v>
      </c>
      <c r="AQ210" s="90"/>
      <c r="AR210" s="119"/>
      <c r="AS210" s="120"/>
      <c r="AT210" s="121"/>
      <c r="AU210" s="119"/>
      <c r="AV210" s="120"/>
      <c r="AW210" s="121"/>
      <c r="AY210" s="119"/>
      <c r="AZ210" s="120"/>
      <c r="BA210" s="121"/>
      <c r="BB210" s="119"/>
      <c r="BC210" s="120"/>
      <c r="BD210" s="121"/>
      <c r="BF210" s="119"/>
      <c r="BG210" s="120"/>
      <c r="BH210" s="121"/>
      <c r="BI210" s="119"/>
      <c r="BJ210" s="120"/>
      <c r="BK210" s="121"/>
    </row>
    <row r="211" customFormat="false" ht="12" hidden="false" customHeight="false" outlineLevel="0" collapsed="false">
      <c r="A211" s="101"/>
      <c r="B211" s="129"/>
      <c r="C211" s="86" t="s">
        <v>102</v>
      </c>
      <c r="D211" s="223" t="s">
        <v>193</v>
      </c>
      <c r="E211" s="223" t="str">
        <f aca="false">E195</f>
        <v>AVC 19</v>
      </c>
      <c r="F211" s="130" t="n">
        <f aca="false">F195</f>
        <v>98313.62</v>
      </c>
      <c r="G211" s="131" t="n">
        <f aca="false">G195</f>
        <v>39.85</v>
      </c>
      <c r="H211" s="131" t="n">
        <f aca="false">H195</f>
        <v>42.298</v>
      </c>
      <c r="I211" s="133" t="n">
        <f aca="false">I195</f>
        <v>44.341</v>
      </c>
      <c r="J211" s="90"/>
      <c r="K211" s="130" t="n">
        <v>62471</v>
      </c>
      <c r="L211" s="131" t="n">
        <v>38.66</v>
      </c>
      <c r="M211" s="131" t="n">
        <v>42.31</v>
      </c>
      <c r="N211" s="133" t="n">
        <v>44.38</v>
      </c>
      <c r="O211" s="130"/>
      <c r="P211" s="131" t="n">
        <v>604.929</v>
      </c>
      <c r="Q211" s="133" t="n">
        <f aca="false">Q195</f>
        <v>0</v>
      </c>
      <c r="R211" s="90"/>
      <c r="S211" s="93" t="e">
        <f aca="false">bdrate($F211:$F214,G211:G214,$K211:$K214,L211:L214)</f>
        <v>#VALUE!</v>
      </c>
      <c r="T211" s="94" t="e">
        <f aca="false">bdrate($F211:$F214,H211:H214,$K211:$K214,M211:M214)</f>
        <v>#VALUE!</v>
      </c>
      <c r="U211" s="95" t="e">
        <f aca="false">bdrate($F211:$F214,I211:I214,$K211:$K214,N211:N214)</f>
        <v>#VALUE!</v>
      </c>
      <c r="V211" s="93" t="e">
        <f aca="false">bdrateOld($F211:$F214,G211:G214,$K211:$K214,L211:L214)</f>
        <v>#VALUE!</v>
      </c>
      <c r="W211" s="94" t="e">
        <f aca="false">bdrateOld($F211:$F214,H211:H214,$K211:$K214,M211:M214)</f>
        <v>#VALUE!</v>
      </c>
      <c r="X211" s="95" t="e">
        <f aca="false">bdrateOld($F211:$F214,I211:I214,$K211:$K214,N211:N214)</f>
        <v>#VALUE!</v>
      </c>
      <c r="Y211" s="90"/>
      <c r="Z211" s="130" t="n">
        <f aca="false">Z195</f>
        <v>0.9</v>
      </c>
      <c r="AA211" s="134" t="n">
        <f aca="false">AA195</f>
        <v>88482.258</v>
      </c>
      <c r="AB211" s="135" t="n">
        <f aca="false">K211/AA211-1</f>
        <v>-0.293971453576603</v>
      </c>
      <c r="AD211" s="130" t="n">
        <f aca="false">AD195</f>
        <v>5058.48</v>
      </c>
      <c r="AE211" s="131" t="n">
        <f aca="false">AE195</f>
        <v>39.975</v>
      </c>
      <c r="AF211" s="131" t="n">
        <f aca="false">AF195</f>
        <v>43.735</v>
      </c>
      <c r="AG211" s="133" t="n">
        <f aca="false">AG195</f>
        <v>45.8</v>
      </c>
      <c r="AH211" s="90"/>
      <c r="AI211" s="130" t="n">
        <f aca="false">F211/AD211</f>
        <v>19.435407474182</v>
      </c>
      <c r="AJ211" s="133" t="n">
        <f aca="false">K211/AD211</f>
        <v>12.3497572393288</v>
      </c>
      <c r="AL211" s="132" t="n">
        <f aca="false">AD211+F211</f>
        <v>103372.1</v>
      </c>
      <c r="AN211" s="132" t="n">
        <f aca="false">AD211+K211</f>
        <v>67529.48</v>
      </c>
      <c r="AP211" s="132" t="n">
        <f aca="false">AA211+AD211</f>
        <v>93540.738</v>
      </c>
      <c r="AQ211" s="90"/>
      <c r="AR211" s="93" t="e">
        <f aca="false">bdrate($F211:$F214,G211:G214,$AA211:$AA214,L211:L214)</f>
        <v>#VALUE!</v>
      </c>
      <c r="AS211" s="94" t="e">
        <f aca="false">bdrate($F211:$F214,H211:H214,$AA211:$AA214,M211:M214)</f>
        <v>#VALUE!</v>
      </c>
      <c r="AT211" s="95" t="e">
        <f aca="false">bdrate($F211:$F214,I211:I214,$AA211:$AA214,N211:N214)</f>
        <v>#VALUE!</v>
      </c>
      <c r="AU211" s="93" t="e">
        <f aca="false">bdrateOld($F211:$F214,G211:G214,$AA211:$AA214,L211:L214)</f>
        <v>#VALUE!</v>
      </c>
      <c r="AV211" s="94" t="e">
        <f aca="false">bdrateOld($F211:$F214,H211:H214,$AA211:$AA214,M211:M214)</f>
        <v>#VALUE!</v>
      </c>
      <c r="AW211" s="95" t="e">
        <f aca="false">bdrateOld($F211:$F214,I211:I214,$AA211:$AA214,N211:N214)</f>
        <v>#VALUE!</v>
      </c>
      <c r="AY211" s="93" t="e">
        <f aca="false">bdrate($AL211:$AL214,G211:G214,$AN211:$AN214,L211:L214)</f>
        <v>#VALUE!</v>
      </c>
      <c r="AZ211" s="94" t="e">
        <f aca="false">bdrate($AL211:$AL214,H211:H214,$AN211:$AN214,M211:M214)</f>
        <v>#VALUE!</v>
      </c>
      <c r="BA211" s="94" t="e">
        <f aca="false">bdrate($AL211:$AL214,I211:I214,$AN211:$AN214,N211:N214)</f>
        <v>#VALUE!</v>
      </c>
      <c r="BB211" s="93" t="e">
        <f aca="false">bdrateOld($AL211:$AL214,G211:G214,$AN211:$AN214,L211:L214)</f>
        <v>#VALUE!</v>
      </c>
      <c r="BC211" s="94" t="e">
        <f aca="false">bdrateOld($AL211:$AL214,H211:H214,$AN211:$AN214,M211:M214)</f>
        <v>#VALUE!</v>
      </c>
      <c r="BD211" s="95" t="e">
        <f aca="false">bdrateOld($AL211:$AL214,I211:I214,$AN211:$AN214,N211:N214)</f>
        <v>#VALUE!</v>
      </c>
      <c r="BF211" s="93" t="e">
        <f aca="false">bdrate($AL211:$AL214,G211:G214,$AP211:$AP214,L211:L214)</f>
        <v>#VALUE!</v>
      </c>
      <c r="BG211" s="94" t="e">
        <f aca="false">bdrate($AL211:$AL214,H211:H214,$AP211:$AP214,M211:M214)</f>
        <v>#VALUE!</v>
      </c>
      <c r="BH211" s="94" t="e">
        <f aca="false">bdrate($AL211:$AL214,I211:I214,$AP211:$AP214,N211:N214)</f>
        <v>#VALUE!</v>
      </c>
      <c r="BI211" s="93" t="e">
        <f aca="false">bdrateOld($AL211:$AL214,G211:G214,$AP211:$AP214,L211:L214)</f>
        <v>#VALUE!</v>
      </c>
      <c r="BJ211" s="94" t="e">
        <f aca="false">bdrateOld($AL211:$AL214,H211:H214,$AP211:$AP214,M211:M214)</f>
        <v>#VALUE!</v>
      </c>
      <c r="BK211" s="95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01"/>
      <c r="B212" s="101"/>
      <c r="C212" s="101"/>
      <c r="D212" s="224" t="s">
        <v>194</v>
      </c>
      <c r="E212" s="224" t="str">
        <f aca="false">E199</f>
        <v>AVC 23</v>
      </c>
      <c r="F212" s="136" t="n">
        <f aca="false">F199</f>
        <v>26424.97</v>
      </c>
      <c r="G212" s="137" t="n">
        <f aca="false">G199</f>
        <v>36.187</v>
      </c>
      <c r="H212" s="137" t="n">
        <f aca="false">H199</f>
        <v>41.155</v>
      </c>
      <c r="I212" s="139" t="n">
        <f aca="false">I199</f>
        <v>43.508</v>
      </c>
      <c r="J212" s="90"/>
      <c r="K212" s="136" t="n">
        <v>16717.88</v>
      </c>
      <c r="L212" s="137" t="n">
        <v>36.17</v>
      </c>
      <c r="M212" s="137" t="n">
        <v>41.33</v>
      </c>
      <c r="N212" s="139" t="n">
        <v>43.53</v>
      </c>
      <c r="O212" s="136"/>
      <c r="P212" s="137" t="n">
        <v>533.088</v>
      </c>
      <c r="Q212" s="139" t="n">
        <f aca="false">Q199</f>
        <v>0</v>
      </c>
      <c r="R212" s="90"/>
      <c r="S212" s="107"/>
      <c r="T212" s="66"/>
      <c r="U212" s="70"/>
      <c r="V212" s="107"/>
      <c r="W212" s="66"/>
      <c r="X212" s="70"/>
      <c r="Y212" s="90"/>
      <c r="Z212" s="136" t="n">
        <f aca="false">Z199</f>
        <v>0.9</v>
      </c>
      <c r="AA212" s="140" t="n">
        <f aca="false">AA199</f>
        <v>23782.473</v>
      </c>
      <c r="AB212" s="141" t="n">
        <f aca="false">K212/AA212-1</f>
        <v>-0.297050395053534</v>
      </c>
      <c r="AD212" s="136" t="n">
        <f aca="false">AD199</f>
        <v>2377.54</v>
      </c>
      <c r="AE212" s="137" t="n">
        <f aca="false">AE199</f>
        <v>37.512</v>
      </c>
      <c r="AF212" s="137" t="n">
        <f aca="false">AF199</f>
        <v>42.233</v>
      </c>
      <c r="AG212" s="139" t="n">
        <f aca="false">AG199</f>
        <v>44.511</v>
      </c>
      <c r="AH212" s="90"/>
      <c r="AI212" s="136" t="n">
        <f aca="false">F212/AD212</f>
        <v>11.1144165818451</v>
      </c>
      <c r="AJ212" s="139" t="n">
        <f aca="false">K212/AD212</f>
        <v>7.03158727087662</v>
      </c>
      <c r="AL212" s="138" t="n">
        <f aca="false">AD212+F212</f>
        <v>28802.51</v>
      </c>
      <c r="AN212" s="138" t="n">
        <f aca="false">AD212+K212</f>
        <v>19095.42</v>
      </c>
      <c r="AP212" s="138" t="n">
        <f aca="false">AA212+AD212</f>
        <v>26160.013</v>
      </c>
      <c r="AQ212" s="90"/>
      <c r="AR212" s="107"/>
      <c r="AS212" s="66"/>
      <c r="AT212" s="70"/>
      <c r="AU212" s="107"/>
      <c r="AV212" s="66"/>
      <c r="AW212" s="70"/>
      <c r="AY212" s="107"/>
      <c r="AZ212" s="66"/>
      <c r="BA212" s="70"/>
      <c r="BB212" s="107"/>
      <c r="BC212" s="66"/>
      <c r="BD212" s="70"/>
      <c r="BF212" s="107"/>
      <c r="BG212" s="66"/>
      <c r="BH212" s="70"/>
      <c r="BI212" s="107"/>
      <c r="BJ212" s="66"/>
      <c r="BK212" s="70"/>
    </row>
    <row r="213" customFormat="false" ht="12" hidden="false" customHeight="false" outlineLevel="0" collapsed="false">
      <c r="A213" s="101"/>
      <c r="B213" s="101"/>
      <c r="C213" s="101"/>
      <c r="D213" s="224" t="s">
        <v>195</v>
      </c>
      <c r="E213" s="224" t="str">
        <f aca="false">E203</f>
        <v>AVC 27</v>
      </c>
      <c r="F213" s="136" t="n">
        <f aca="false">F203</f>
        <v>7723.69</v>
      </c>
      <c r="G213" s="137" t="n">
        <f aca="false">G203</f>
        <v>34.662</v>
      </c>
      <c r="H213" s="137" t="n">
        <f aca="false">H203</f>
        <v>40.183</v>
      </c>
      <c r="I213" s="139" t="n">
        <f aca="false">I203</f>
        <v>42.697</v>
      </c>
      <c r="J213" s="90"/>
      <c r="K213" s="136" t="n">
        <v>4820.74</v>
      </c>
      <c r="L213" s="137" t="n">
        <v>34.97</v>
      </c>
      <c r="M213" s="137" t="n">
        <v>40.35</v>
      </c>
      <c r="N213" s="139" t="n">
        <v>42.67</v>
      </c>
      <c r="O213" s="136"/>
      <c r="P213" s="137" t="n">
        <v>449.44</v>
      </c>
      <c r="Q213" s="139" t="n">
        <f aca="false">Q203</f>
        <v>0</v>
      </c>
      <c r="R213" s="90"/>
      <c r="S213" s="107"/>
      <c r="T213" s="66"/>
      <c r="U213" s="70"/>
      <c r="V213" s="107"/>
      <c r="W213" s="66"/>
      <c r="X213" s="70"/>
      <c r="Y213" s="90"/>
      <c r="Z213" s="136" t="n">
        <f aca="false">Z203</f>
        <v>0.9</v>
      </c>
      <c r="AA213" s="140" t="n">
        <f aca="false">AA203</f>
        <v>6951.321</v>
      </c>
      <c r="AB213" s="141" t="n">
        <f aca="false">K213/AA213-1</f>
        <v>-0.306500160185381</v>
      </c>
      <c r="AD213" s="136" t="n">
        <f aca="false">AD203</f>
        <v>1257.03</v>
      </c>
      <c r="AE213" s="137" t="n">
        <f aca="false">AE203</f>
        <v>35.092</v>
      </c>
      <c r="AF213" s="137" t="n">
        <f aca="false">AF203</f>
        <v>40.927</v>
      </c>
      <c r="AG213" s="139" t="n">
        <f aca="false">AG203</f>
        <v>43.272</v>
      </c>
      <c r="AH213" s="90"/>
      <c r="AI213" s="136" t="n">
        <f aca="false">F213/AD213</f>
        <v>6.14439591736076</v>
      </c>
      <c r="AJ213" s="139" t="n">
        <f aca="false">K213/AD213</f>
        <v>3.83502382600256</v>
      </c>
      <c r="AL213" s="138" t="n">
        <f aca="false">AD213+F213</f>
        <v>8980.72</v>
      </c>
      <c r="AN213" s="138" t="n">
        <f aca="false">AD213+K213</f>
        <v>6077.77</v>
      </c>
      <c r="AP213" s="138" t="n">
        <f aca="false">AA213+AD213</f>
        <v>8208.351</v>
      </c>
      <c r="AQ213" s="90"/>
      <c r="AR213" s="107"/>
      <c r="AS213" s="66"/>
      <c r="AT213" s="70"/>
      <c r="AU213" s="107"/>
      <c r="AV213" s="66"/>
      <c r="AW213" s="70"/>
      <c r="AY213" s="107"/>
      <c r="AZ213" s="66"/>
      <c r="BA213" s="70"/>
      <c r="BB213" s="107"/>
      <c r="BC213" s="66"/>
      <c r="BD213" s="70"/>
      <c r="BF213" s="107"/>
      <c r="BG213" s="66"/>
      <c r="BH213" s="70"/>
      <c r="BI213" s="107"/>
      <c r="BJ213" s="66"/>
      <c r="BK213" s="70"/>
    </row>
    <row r="214" customFormat="false" ht="12.75" hidden="false" customHeight="false" outlineLevel="0" collapsed="false">
      <c r="A214" s="101"/>
      <c r="B214" s="101"/>
      <c r="C214" s="113"/>
      <c r="D214" s="225" t="s">
        <v>196</v>
      </c>
      <c r="E214" s="225" t="str">
        <f aca="false">E207</f>
        <v>AVC 31</v>
      </c>
      <c r="F214" s="142" t="n">
        <f aca="false">F207</f>
        <v>3227.52</v>
      </c>
      <c r="G214" s="143" t="n">
        <f aca="false">G207</f>
        <v>33.288</v>
      </c>
      <c r="H214" s="143" t="n">
        <f aca="false">H207</f>
        <v>39.369</v>
      </c>
      <c r="I214" s="145" t="n">
        <f aca="false">I207</f>
        <v>41.947</v>
      </c>
      <c r="J214" s="90"/>
      <c r="K214" s="142" t="n">
        <v>1954.15</v>
      </c>
      <c r="L214" s="143" t="n">
        <v>33.72</v>
      </c>
      <c r="M214" s="143" t="n">
        <v>39.4</v>
      </c>
      <c r="N214" s="145" t="n">
        <v>41.87</v>
      </c>
      <c r="O214" s="142"/>
      <c r="P214" s="143" t="n">
        <v>559.791</v>
      </c>
      <c r="Q214" s="145" t="n">
        <f aca="false">Q207</f>
        <v>0</v>
      </c>
      <c r="R214" s="90"/>
      <c r="S214" s="119"/>
      <c r="T214" s="120"/>
      <c r="U214" s="121"/>
      <c r="V214" s="119"/>
      <c r="W214" s="120"/>
      <c r="X214" s="121"/>
      <c r="Y214" s="90"/>
      <c r="Z214" s="142" t="n">
        <f aca="false">Z207</f>
        <v>0.9</v>
      </c>
      <c r="AA214" s="146" t="n">
        <f aca="false">AA207</f>
        <v>2904.768</v>
      </c>
      <c r="AB214" s="141" t="n">
        <f aca="false">K214/AA214-1</f>
        <v>-0.327261247714103</v>
      </c>
      <c r="AD214" s="142" t="n">
        <f aca="false">AD207</f>
        <v>707.16</v>
      </c>
      <c r="AE214" s="143" t="n">
        <f aca="false">AE207</f>
        <v>32.703</v>
      </c>
      <c r="AF214" s="143" t="n">
        <f aca="false">AF207</f>
        <v>39.766</v>
      </c>
      <c r="AG214" s="145" t="n">
        <f aca="false">AG207</f>
        <v>42.197</v>
      </c>
      <c r="AH214" s="90"/>
      <c r="AI214" s="142" t="n">
        <f aca="false">F214/AD214</f>
        <v>4.56405905311386</v>
      </c>
      <c r="AJ214" s="145" t="n">
        <f aca="false">K214/AD214</f>
        <v>2.76337745347588</v>
      </c>
      <c r="AL214" s="144" t="n">
        <f aca="false">AD214+F214</f>
        <v>3934.68</v>
      </c>
      <c r="AN214" s="144" t="n">
        <f aca="false">AD214+K214</f>
        <v>2661.31</v>
      </c>
      <c r="AP214" s="144" t="n">
        <f aca="false">AA214+AD214</f>
        <v>3611.928</v>
      </c>
      <c r="AQ214" s="90"/>
      <c r="AR214" s="119"/>
      <c r="AS214" s="120"/>
      <c r="AT214" s="121"/>
      <c r="AU214" s="119"/>
      <c r="AV214" s="120"/>
      <c r="AW214" s="121"/>
      <c r="AY214" s="119"/>
      <c r="AZ214" s="120"/>
      <c r="BA214" s="121"/>
      <c r="BB214" s="119"/>
      <c r="BC214" s="120"/>
      <c r="BD214" s="121"/>
      <c r="BF214" s="119"/>
      <c r="BG214" s="120"/>
      <c r="BH214" s="121"/>
      <c r="BI214" s="119"/>
      <c r="BJ214" s="120"/>
      <c r="BK214" s="121"/>
    </row>
    <row r="215" customFormat="false" ht="12" hidden="false" customHeight="false" outlineLevel="0" collapsed="false">
      <c r="A215" s="101"/>
      <c r="B215" s="101"/>
      <c r="C215" s="86" t="s">
        <v>103</v>
      </c>
      <c r="D215" s="223" t="s">
        <v>193</v>
      </c>
      <c r="E215" s="223" t="str">
        <f aca="false">E196</f>
        <v>AVC 21</v>
      </c>
      <c r="F215" s="130" t="n">
        <f aca="false">F196</f>
        <v>54464.82</v>
      </c>
      <c r="G215" s="131" t="n">
        <f aca="false">G196</f>
        <v>37.703</v>
      </c>
      <c r="H215" s="131" t="n">
        <f aca="false">H196</f>
        <v>41.734</v>
      </c>
      <c r="I215" s="133" t="n">
        <f aca="false">I196</f>
        <v>43.943</v>
      </c>
      <c r="J215" s="90"/>
      <c r="K215" s="130" t="n">
        <v>33161.85</v>
      </c>
      <c r="L215" s="131" t="n">
        <v>37.15</v>
      </c>
      <c r="M215" s="131" t="n">
        <v>41.82</v>
      </c>
      <c r="N215" s="133" t="n">
        <v>43.97</v>
      </c>
      <c r="O215" s="130"/>
      <c r="P215" s="131" t="n">
        <v>305.254</v>
      </c>
      <c r="Q215" s="133" t="n">
        <f aca="false">Q196</f>
        <v>0</v>
      </c>
      <c r="R215" s="90"/>
      <c r="S215" s="93" t="e">
        <f aca="false">bdrate($F215:$F218,G215:G218,$K215:$K218,L215:L218)</f>
        <v>#VALUE!</v>
      </c>
      <c r="T215" s="94" t="e">
        <f aca="false">bdrate($F215:$F218,H215:H218,$K215:$K218,M215:M218)</f>
        <v>#VALUE!</v>
      </c>
      <c r="U215" s="95" t="e">
        <f aca="false">bdrate($F215:$F218,I215:I218,$K215:$K218,N215:N218)</f>
        <v>#VALUE!</v>
      </c>
      <c r="V215" s="93" t="e">
        <f aca="false">bdrateOld($F215:$F218,G215:G218,$K215:$K218,L215:L218)</f>
        <v>#VALUE!</v>
      </c>
      <c r="W215" s="94" t="e">
        <f aca="false">bdrateOld($F215:$F218,H215:H218,$K215:$K218,M215:M218)</f>
        <v>#VALUE!</v>
      </c>
      <c r="X215" s="95" t="e">
        <f aca="false">bdrateOld($F215:$F218,I215:I218,$K215:$K218,N215:N218)</f>
        <v>#VALUE!</v>
      </c>
      <c r="Y215" s="90"/>
      <c r="Z215" s="130" t="n">
        <f aca="false">Z196</f>
        <v>0.85</v>
      </c>
      <c r="AA215" s="134" t="n">
        <f aca="false">AA196</f>
        <v>46295.097</v>
      </c>
      <c r="AB215" s="135" t="n">
        <f aca="false">K215/AA215-1</f>
        <v>-0.283685484015726</v>
      </c>
      <c r="AD215" s="130" t="n">
        <f aca="false">AD196</f>
        <v>5058.48</v>
      </c>
      <c r="AE215" s="131" t="n">
        <f aca="false">AE196</f>
        <v>39.975</v>
      </c>
      <c r="AF215" s="131" t="n">
        <f aca="false">AF196</f>
        <v>43.735</v>
      </c>
      <c r="AG215" s="133" t="n">
        <f aca="false">AG196</f>
        <v>45.8</v>
      </c>
      <c r="AH215" s="90"/>
      <c r="AI215" s="130" t="n">
        <f aca="false">F215/AD215</f>
        <v>10.7670327845519</v>
      </c>
      <c r="AJ215" s="133" t="n">
        <f aca="false">K215/AD215</f>
        <v>6.55569459600512</v>
      </c>
      <c r="AL215" s="132" t="n">
        <f aca="false">AD215+F215</f>
        <v>59523.3</v>
      </c>
      <c r="AN215" s="132" t="n">
        <f aca="false">AD215+K215</f>
        <v>38220.33</v>
      </c>
      <c r="AP215" s="132" t="n">
        <f aca="false">AA215+AD215</f>
        <v>51353.577</v>
      </c>
      <c r="AQ215" s="90"/>
      <c r="AR215" s="93" t="e">
        <f aca="false">bdrate($F215:$F218,G215:G218,$AA215:$AA218,L215:L218)</f>
        <v>#VALUE!</v>
      </c>
      <c r="AS215" s="94" t="e">
        <f aca="false">bdrate($F215:$F218,H215:H218,$AA215:$AA218,M215:M218)</f>
        <v>#VALUE!</v>
      </c>
      <c r="AT215" s="95" t="e">
        <f aca="false">bdrate($F215:$F218,I215:I218,$AA215:$AA218,N215:N218)</f>
        <v>#VALUE!</v>
      </c>
      <c r="AU215" s="93" t="e">
        <f aca="false">bdrateOld($F215:$F218,G215:G218,$AA215:$AA218,L215:L218)</f>
        <v>#VALUE!</v>
      </c>
      <c r="AV215" s="94" t="e">
        <f aca="false">bdrateOld($F215:$F218,H215:H218,$AA215:$AA218,M215:M218)</f>
        <v>#VALUE!</v>
      </c>
      <c r="AW215" s="95" t="e">
        <f aca="false">bdrateOld($F215:$F218,I215:I218,$AA215:$AA218,N215:N218)</f>
        <v>#VALUE!</v>
      </c>
      <c r="AY215" s="93" t="e">
        <f aca="false">bdrate($AL215:$AL218,G215:G218,$AN215:$AN218,L215:L218)</f>
        <v>#VALUE!</v>
      </c>
      <c r="AZ215" s="94" t="e">
        <f aca="false">bdrate($AL215:$AL218,H215:H218,$AN215:$AN218,M215:M218)</f>
        <v>#VALUE!</v>
      </c>
      <c r="BA215" s="94" t="e">
        <f aca="false">bdrate($AL215:$AL218,I215:I218,$AN215:$AN218,N215:N218)</f>
        <v>#VALUE!</v>
      </c>
      <c r="BB215" s="93" t="e">
        <f aca="false">bdrateOld($AL215:$AL218,G215:G218,$AN215:$AN218,L215:L218)</f>
        <v>#VALUE!</v>
      </c>
      <c r="BC215" s="94" t="e">
        <f aca="false">bdrateOld($AL215:$AL218,H215:H218,$AN215:$AN218,M215:M218)</f>
        <v>#VALUE!</v>
      </c>
      <c r="BD215" s="95" t="e">
        <f aca="false">bdrateOld($AL215:$AL218,I215:I218,$AN215:$AN218,N215:N218)</f>
        <v>#VALUE!</v>
      </c>
      <c r="BF215" s="93" t="e">
        <f aca="false">bdrate($AL215:$AL218,G215:G218,$AP215:$AP218,L215:L218)</f>
        <v>#VALUE!</v>
      </c>
      <c r="BG215" s="94" t="e">
        <f aca="false">bdrate($AL215:$AL218,H215:H218,$AP215:$AP218,M215:M218)</f>
        <v>#VALUE!</v>
      </c>
      <c r="BH215" s="94" t="e">
        <f aca="false">bdrate($AL215:$AL218,I215:I218,$AP215:$AP218,N215:N218)</f>
        <v>#VALUE!</v>
      </c>
      <c r="BI215" s="93" t="e">
        <f aca="false">bdrateOld($AL215:$AL218,G215:G218,$AP215:$AP218,L215:L218)</f>
        <v>#VALUE!</v>
      </c>
      <c r="BJ215" s="94" t="e">
        <f aca="false">bdrateOld($AL215:$AL218,H215:H218,$AP215:$AP218,M215:M218)</f>
        <v>#VALUE!</v>
      </c>
      <c r="BK215" s="95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01"/>
      <c r="B216" s="101"/>
      <c r="C216" s="101"/>
      <c r="D216" s="224" t="s">
        <v>194</v>
      </c>
      <c r="E216" s="224" t="str">
        <f aca="false">E200</f>
        <v>AVC 25</v>
      </c>
      <c r="F216" s="136" t="n">
        <f aca="false">F200</f>
        <v>13471.8</v>
      </c>
      <c r="G216" s="137" t="n">
        <f aca="false">G200</f>
        <v>35.288</v>
      </c>
      <c r="H216" s="137" t="n">
        <f aca="false">H200</f>
        <v>40.657</v>
      </c>
      <c r="I216" s="139" t="n">
        <f aca="false">I200</f>
        <v>43.108</v>
      </c>
      <c r="J216" s="90"/>
      <c r="K216" s="136" t="n">
        <v>8001.27</v>
      </c>
      <c r="L216" s="137" t="n">
        <v>35.46</v>
      </c>
      <c r="M216" s="137" t="n">
        <v>40.78</v>
      </c>
      <c r="N216" s="139" t="n">
        <v>43.06</v>
      </c>
      <c r="O216" s="136"/>
      <c r="P216" s="137" t="n">
        <v>371.458</v>
      </c>
      <c r="Q216" s="139" t="n">
        <f aca="false">Q200</f>
        <v>0</v>
      </c>
      <c r="R216" s="90"/>
      <c r="S216" s="107"/>
      <c r="T216" s="66"/>
      <c r="U216" s="70"/>
      <c r="V216" s="107"/>
      <c r="W216" s="66"/>
      <c r="X216" s="70"/>
      <c r="Y216" s="90"/>
      <c r="Z216" s="136" t="n">
        <f aca="false">Z200</f>
        <v>0.85</v>
      </c>
      <c r="AA216" s="140" t="n">
        <f aca="false">AA200</f>
        <v>11451.03</v>
      </c>
      <c r="AB216" s="141" t="n">
        <f aca="false">K216/AA216-1</f>
        <v>-0.301261982546548</v>
      </c>
      <c r="AD216" s="136" t="n">
        <f aca="false">AD200</f>
        <v>2377.54</v>
      </c>
      <c r="AE216" s="137" t="n">
        <f aca="false">AE200</f>
        <v>37.512</v>
      </c>
      <c r="AF216" s="137" t="n">
        <f aca="false">AF200</f>
        <v>42.233</v>
      </c>
      <c r="AG216" s="139" t="n">
        <f aca="false">AG200</f>
        <v>44.511</v>
      </c>
      <c r="AH216" s="90"/>
      <c r="AI216" s="136" t="n">
        <f aca="false">F216/AD216</f>
        <v>5.66627690806464</v>
      </c>
      <c r="AJ216" s="139" t="n">
        <f aca="false">K216/AD216</f>
        <v>3.36535662912086</v>
      </c>
      <c r="AL216" s="138" t="n">
        <f aca="false">AD216+F216</f>
        <v>15849.34</v>
      </c>
      <c r="AN216" s="138" t="n">
        <f aca="false">AD216+K216</f>
        <v>10378.81</v>
      </c>
      <c r="AP216" s="138" t="n">
        <f aca="false">AA216+AD216</f>
        <v>13828.57</v>
      </c>
      <c r="AQ216" s="90"/>
      <c r="AR216" s="107"/>
      <c r="AS216" s="66"/>
      <c r="AT216" s="70"/>
      <c r="AU216" s="107"/>
      <c r="AV216" s="66"/>
      <c r="AW216" s="70"/>
      <c r="AY216" s="107"/>
      <c r="AZ216" s="66"/>
      <c r="BA216" s="70"/>
      <c r="BB216" s="107"/>
      <c r="BC216" s="66"/>
      <c r="BD216" s="70"/>
      <c r="BF216" s="107"/>
      <c r="BG216" s="66"/>
      <c r="BH216" s="70"/>
      <c r="BI216" s="107"/>
      <c r="BJ216" s="66"/>
      <c r="BK216" s="70"/>
    </row>
    <row r="217" customFormat="false" ht="12" hidden="false" customHeight="false" outlineLevel="0" collapsed="false">
      <c r="A217" s="101"/>
      <c r="B217" s="101"/>
      <c r="C217" s="101"/>
      <c r="D217" s="224" t="s">
        <v>195</v>
      </c>
      <c r="E217" s="224" t="str">
        <f aca="false">E204</f>
        <v>AVC 29</v>
      </c>
      <c r="F217" s="136" t="n">
        <f aca="false">F204</f>
        <v>4776.82</v>
      </c>
      <c r="G217" s="137" t="n">
        <f aca="false">G204</f>
        <v>34.016</v>
      </c>
      <c r="H217" s="137" t="n">
        <f aca="false">H204</f>
        <v>39.796</v>
      </c>
      <c r="I217" s="139" t="n">
        <f aca="false">I204</f>
        <v>42.376</v>
      </c>
      <c r="J217" s="90"/>
      <c r="K217" s="136" t="n">
        <v>2780.34</v>
      </c>
      <c r="L217" s="137" t="n">
        <v>34.35</v>
      </c>
      <c r="M217" s="137" t="n">
        <v>39.95</v>
      </c>
      <c r="N217" s="139" t="n">
        <v>42.34</v>
      </c>
      <c r="O217" s="136"/>
      <c r="P217" s="137" t="n">
        <v>257.87</v>
      </c>
      <c r="Q217" s="139" t="n">
        <f aca="false">Q204</f>
        <v>0</v>
      </c>
      <c r="R217" s="90"/>
      <c r="S217" s="107"/>
      <c r="T217" s="66"/>
      <c r="U217" s="70"/>
      <c r="V217" s="107"/>
      <c r="W217" s="66"/>
      <c r="X217" s="70"/>
      <c r="Y217" s="90"/>
      <c r="Z217" s="136" t="n">
        <f aca="false">Z204</f>
        <v>0.85</v>
      </c>
      <c r="AA217" s="140" t="n">
        <f aca="false">AA204</f>
        <v>4060.297</v>
      </c>
      <c r="AB217" s="141" t="n">
        <f aca="false">K217/AA217-1</f>
        <v>-0.315237284366144</v>
      </c>
      <c r="AD217" s="136" t="n">
        <f aca="false">AD204</f>
        <v>1257.03</v>
      </c>
      <c r="AE217" s="137" t="n">
        <f aca="false">AE204</f>
        <v>35.092</v>
      </c>
      <c r="AF217" s="137" t="n">
        <f aca="false">AF204</f>
        <v>40.927</v>
      </c>
      <c r="AG217" s="139" t="n">
        <f aca="false">AG204</f>
        <v>43.272</v>
      </c>
      <c r="AH217" s="90"/>
      <c r="AI217" s="136" t="n">
        <f aca="false">F217/AD217</f>
        <v>3.80008432575197</v>
      </c>
      <c r="AJ217" s="139" t="n">
        <f aca="false">K217/AD217</f>
        <v>2.21183265315864</v>
      </c>
      <c r="AL217" s="138" t="n">
        <f aca="false">AD217+F217</f>
        <v>6033.85</v>
      </c>
      <c r="AN217" s="138" t="n">
        <f aca="false">AD217+K217</f>
        <v>4037.37</v>
      </c>
      <c r="AP217" s="138" t="n">
        <f aca="false">AA217+AD217</f>
        <v>5317.327</v>
      </c>
      <c r="AQ217" s="90"/>
      <c r="AR217" s="107"/>
      <c r="AS217" s="66"/>
      <c r="AT217" s="70"/>
      <c r="AU217" s="107"/>
      <c r="AV217" s="66"/>
      <c r="AW217" s="70"/>
      <c r="AY217" s="107"/>
      <c r="AZ217" s="66"/>
      <c r="BA217" s="70"/>
      <c r="BB217" s="107"/>
      <c r="BC217" s="66"/>
      <c r="BD217" s="70"/>
      <c r="BF217" s="107"/>
      <c r="BG217" s="66"/>
      <c r="BH217" s="70"/>
      <c r="BI217" s="107"/>
      <c r="BJ217" s="66"/>
      <c r="BK217" s="70"/>
    </row>
    <row r="218" customFormat="false" ht="12.75" hidden="false" customHeight="false" outlineLevel="0" collapsed="false">
      <c r="A218" s="101"/>
      <c r="B218" s="101"/>
      <c r="C218" s="113"/>
      <c r="D218" s="225" t="s">
        <v>196</v>
      </c>
      <c r="E218" s="225" t="str">
        <f aca="false">E208</f>
        <v>AVC 33</v>
      </c>
      <c r="F218" s="142" t="n">
        <f aca="false">F208</f>
        <v>2304.27</v>
      </c>
      <c r="G218" s="143" t="n">
        <f aca="false">G208</f>
        <v>32.511</v>
      </c>
      <c r="H218" s="143" t="n">
        <f aca="false">H208</f>
        <v>38.959</v>
      </c>
      <c r="I218" s="145" t="n">
        <f aca="false">I208</f>
        <v>41.562</v>
      </c>
      <c r="J218" s="90"/>
      <c r="K218" s="142" t="n">
        <v>1296.94</v>
      </c>
      <c r="L218" s="143" t="n">
        <v>32.98</v>
      </c>
      <c r="M218" s="143" t="n">
        <v>39.02</v>
      </c>
      <c r="N218" s="145" t="n">
        <v>41.56</v>
      </c>
      <c r="O218" s="142"/>
      <c r="P218" s="143" t="n">
        <v>243.928</v>
      </c>
      <c r="Q218" s="145" t="n">
        <f aca="false">Q208</f>
        <v>0</v>
      </c>
      <c r="R218" s="90"/>
      <c r="S218" s="119"/>
      <c r="T218" s="120"/>
      <c r="U218" s="121"/>
      <c r="V218" s="119"/>
      <c r="W218" s="120"/>
      <c r="X218" s="121"/>
      <c r="Y218" s="90"/>
      <c r="Z218" s="142" t="n">
        <f aca="false">Z208</f>
        <v>0.85</v>
      </c>
      <c r="AA218" s="146" t="n">
        <f aca="false">AA208</f>
        <v>1958.6295</v>
      </c>
      <c r="AB218" s="141" t="n">
        <f aca="false">K218/AA218-1</f>
        <v>-0.337832908163591</v>
      </c>
      <c r="AD218" s="142" t="n">
        <f aca="false">AD208</f>
        <v>707.16</v>
      </c>
      <c r="AE218" s="143" t="n">
        <f aca="false">AE208</f>
        <v>32.703</v>
      </c>
      <c r="AF218" s="143" t="n">
        <f aca="false">AF208</f>
        <v>39.766</v>
      </c>
      <c r="AG218" s="145" t="n">
        <f aca="false">AG208</f>
        <v>42.197</v>
      </c>
      <c r="AH218" s="90"/>
      <c r="AI218" s="142" t="n">
        <f aca="false">F218/AD218</f>
        <v>3.25848464279654</v>
      </c>
      <c r="AJ218" s="145" t="n">
        <f aca="false">K218/AD218</f>
        <v>1.83401210475706</v>
      </c>
      <c r="AL218" s="144" t="n">
        <f aca="false">AD218+F218</f>
        <v>3011.43</v>
      </c>
      <c r="AN218" s="144" t="n">
        <f aca="false">AD218+K218</f>
        <v>2004.1</v>
      </c>
      <c r="AP218" s="144" t="n">
        <f aca="false">AA218+AD218</f>
        <v>2665.7895</v>
      </c>
      <c r="AQ218" s="90"/>
      <c r="AR218" s="119"/>
      <c r="AS218" s="120"/>
      <c r="AT218" s="121"/>
      <c r="AU218" s="119"/>
      <c r="AV218" s="120"/>
      <c r="AW218" s="121"/>
      <c r="AY218" s="119"/>
      <c r="AZ218" s="120"/>
      <c r="BA218" s="121"/>
      <c r="BB218" s="119"/>
      <c r="BC218" s="120"/>
      <c r="BD218" s="121"/>
      <c r="BF218" s="119"/>
      <c r="BG218" s="120"/>
      <c r="BH218" s="121"/>
      <c r="BI218" s="119"/>
      <c r="BJ218" s="120"/>
      <c r="BK218" s="121"/>
    </row>
    <row r="219" customFormat="false" ht="12" hidden="false" customHeight="false" outlineLevel="0" collapsed="false">
      <c r="A219" s="101"/>
      <c r="B219" s="101"/>
      <c r="C219" s="86" t="s">
        <v>104</v>
      </c>
      <c r="D219" s="223" t="s">
        <v>193</v>
      </c>
      <c r="E219" s="223" t="str">
        <f aca="false">E197</f>
        <v>AVC 23</v>
      </c>
      <c r="F219" s="130" t="n">
        <f aca="false">F197</f>
        <v>26424.97</v>
      </c>
      <c r="G219" s="131" t="n">
        <f aca="false">G197</f>
        <v>36.187</v>
      </c>
      <c r="H219" s="131" t="n">
        <f aca="false">H197</f>
        <v>41.155</v>
      </c>
      <c r="I219" s="133" t="n">
        <f aca="false">I197</f>
        <v>43.508</v>
      </c>
      <c r="J219" s="90"/>
      <c r="K219" s="130" t="n">
        <v>14048.46</v>
      </c>
      <c r="L219" s="131" t="n">
        <v>36.03</v>
      </c>
      <c r="M219" s="131" t="n">
        <v>41.22</v>
      </c>
      <c r="N219" s="133" t="n">
        <v>43.46</v>
      </c>
      <c r="O219" s="130"/>
      <c r="P219" s="131" t="n">
        <v>377.298</v>
      </c>
      <c r="Q219" s="133" t="n">
        <f aca="false">Q197</f>
        <v>0</v>
      </c>
      <c r="R219" s="90"/>
      <c r="S219" s="93" t="e">
        <f aca="false">bdrate($F219:$F222,G219:G222,$K219:$K222,L219:L222)</f>
        <v>#VALUE!</v>
      </c>
      <c r="T219" s="94" t="e">
        <f aca="false">bdrate($F219:$F222,H219:H222,$K219:$K222,M219:M222)</f>
        <v>#VALUE!</v>
      </c>
      <c r="U219" s="95" t="e">
        <f aca="false">bdrate($F219:$F222,I219:I222,$K219:$K222,N219:N222)</f>
        <v>#VALUE!</v>
      </c>
      <c r="V219" s="93" t="e">
        <f aca="false">bdrateOld($F219:$F222,G219:G222,$K219:$K222,L219:L222)</f>
        <v>#VALUE!</v>
      </c>
      <c r="W219" s="94" t="e">
        <f aca="false">bdrateOld($F219:$F222,H219:H222,$K219:$K222,M219:M222)</f>
        <v>#VALUE!</v>
      </c>
      <c r="X219" s="95" t="e">
        <f aca="false">bdrateOld($F219:$F222,I219:I222,$K219:$K222,N219:N222)</f>
        <v>#VALUE!</v>
      </c>
      <c r="Y219" s="90"/>
      <c r="Z219" s="130" t="n">
        <f aca="false">Z197</f>
        <v>0.75</v>
      </c>
      <c r="AA219" s="134" t="n">
        <f aca="false">AA197</f>
        <v>19818.7275</v>
      </c>
      <c r="AB219" s="135" t="n">
        <f aca="false">K219/AA219-1</f>
        <v>-0.291152269993116</v>
      </c>
      <c r="AD219" s="130" t="n">
        <f aca="false">AD197</f>
        <v>5058.48</v>
      </c>
      <c r="AE219" s="131" t="n">
        <f aca="false">AE197</f>
        <v>39.975</v>
      </c>
      <c r="AF219" s="131" t="n">
        <f aca="false">AF197</f>
        <v>43.735</v>
      </c>
      <c r="AG219" s="133" t="n">
        <f aca="false">AG197</f>
        <v>45.8</v>
      </c>
      <c r="AH219" s="90"/>
      <c r="AI219" s="130" t="n">
        <f aca="false">F219/AD219</f>
        <v>5.22389532033338</v>
      </c>
      <c r="AJ219" s="133" t="n">
        <f aca="false">K219/AD219</f>
        <v>2.77720975470892</v>
      </c>
      <c r="AL219" s="132" t="n">
        <f aca="false">AD219+F219</f>
        <v>31483.45</v>
      </c>
      <c r="AN219" s="132" t="n">
        <f aca="false">AD219+K219</f>
        <v>19106.94</v>
      </c>
      <c r="AP219" s="132" t="n">
        <f aca="false">AA219+AD219</f>
        <v>24877.2075</v>
      </c>
      <c r="AQ219" s="90"/>
      <c r="AR219" s="93" t="e">
        <f aca="false">bdrate($F219:$F222,G219:G222,$AA219:$AA222,L219:L222)</f>
        <v>#VALUE!</v>
      </c>
      <c r="AS219" s="94" t="e">
        <f aca="false">bdrate($F219:$F222,H219:H222,$AA219:$AA222,M219:M222)</f>
        <v>#VALUE!</v>
      </c>
      <c r="AT219" s="95" t="e">
        <f aca="false">bdrate($F219:$F222,I219:I222,$AA219:$AA222,N219:N222)</f>
        <v>#VALUE!</v>
      </c>
      <c r="AU219" s="93" t="e">
        <f aca="false">bdrateOld($F219:$F222,G219:G222,$AA219:$AA222,L219:L222)</f>
        <v>#VALUE!</v>
      </c>
      <c r="AV219" s="94" t="e">
        <f aca="false">bdrateOld($F219:$F222,H219:H222,$AA219:$AA222,M219:M222)</f>
        <v>#VALUE!</v>
      </c>
      <c r="AW219" s="95" t="e">
        <f aca="false">bdrateOld($F219:$F222,I219:I222,$AA219:$AA222,N219:N222)</f>
        <v>#VALUE!</v>
      </c>
      <c r="AY219" s="93" t="e">
        <f aca="false">bdrate($AL219:$AL222,G219:G222,$AN219:$AN222,L219:L222)</f>
        <v>#VALUE!</v>
      </c>
      <c r="AZ219" s="94" t="e">
        <f aca="false">bdrate($AL219:$AL222,H219:H222,$AN219:$AN222,M219:M222)</f>
        <v>#VALUE!</v>
      </c>
      <c r="BA219" s="94" t="e">
        <f aca="false">bdrate($AL219:$AL222,I219:I222,$AN219:$AN222,N219:N222)</f>
        <v>#VALUE!</v>
      </c>
      <c r="BB219" s="93" t="e">
        <f aca="false">bdrateOld($AL219:$AL222,G219:G222,$AN219:$AN222,L219:L222)</f>
        <v>#VALUE!</v>
      </c>
      <c r="BC219" s="94" t="e">
        <f aca="false">bdrateOld($AL219:$AL222,H219:H222,$AN219:$AN222,M219:M222)</f>
        <v>#VALUE!</v>
      </c>
      <c r="BD219" s="95" t="e">
        <f aca="false">bdrateOld($AL219:$AL222,I219:I222,$AN219:$AN222,N219:N222)</f>
        <v>#VALUE!</v>
      </c>
      <c r="BF219" s="93" t="e">
        <f aca="false">bdrate($AL219:$AL222,G219:G222,$AP219:$AP222,L219:L222)</f>
        <v>#VALUE!</v>
      </c>
      <c r="BG219" s="94" t="e">
        <f aca="false">bdrate($AL219:$AL222,H219:H222,$AP219:$AP222,M219:M222)</f>
        <v>#VALUE!</v>
      </c>
      <c r="BH219" s="94" t="e">
        <f aca="false">bdrate($AL219:$AL222,I219:I222,$AP219:$AP222,N219:N222)</f>
        <v>#VALUE!</v>
      </c>
      <c r="BI219" s="93" t="e">
        <f aca="false">bdrateOld($AL219:$AL222,G219:G222,$AP219:$AP222,L219:L222)</f>
        <v>#VALUE!</v>
      </c>
      <c r="BJ219" s="94" t="e">
        <f aca="false">bdrateOld($AL219:$AL222,H219:H222,$AP219:$AP222,M219:M222)</f>
        <v>#VALUE!</v>
      </c>
      <c r="BK219" s="95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01"/>
      <c r="B220" s="101"/>
      <c r="C220" s="101"/>
      <c r="D220" s="224" t="s">
        <v>194</v>
      </c>
      <c r="E220" s="224" t="str">
        <f aca="false">E201</f>
        <v>AVC 27</v>
      </c>
      <c r="F220" s="136" t="n">
        <f aca="false">F201</f>
        <v>7723.69</v>
      </c>
      <c r="G220" s="137" t="n">
        <f aca="false">G201</f>
        <v>34.662</v>
      </c>
      <c r="H220" s="137" t="n">
        <f aca="false">H201</f>
        <v>40.183</v>
      </c>
      <c r="I220" s="139" t="n">
        <f aca="false">I201</f>
        <v>42.697</v>
      </c>
      <c r="J220" s="90"/>
      <c r="K220" s="136" t="n">
        <v>4091.86</v>
      </c>
      <c r="L220" s="137" t="n">
        <v>34.87</v>
      </c>
      <c r="M220" s="137" t="n">
        <v>40.27</v>
      </c>
      <c r="N220" s="139" t="n">
        <v>42.64</v>
      </c>
      <c r="O220" s="136"/>
      <c r="P220" s="137" t="n">
        <v>325.437</v>
      </c>
      <c r="Q220" s="139" t="n">
        <f aca="false">Q201</f>
        <v>0</v>
      </c>
      <c r="R220" s="90"/>
      <c r="S220" s="107"/>
      <c r="T220" s="66"/>
      <c r="U220" s="70"/>
      <c r="V220" s="107"/>
      <c r="W220" s="66"/>
      <c r="X220" s="70"/>
      <c r="Y220" s="90"/>
      <c r="Z220" s="136" t="n">
        <f aca="false">Z201</f>
        <v>0.75</v>
      </c>
      <c r="AA220" s="140" t="n">
        <f aca="false">AA201</f>
        <v>5792.7675</v>
      </c>
      <c r="AB220" s="141" t="n">
        <f aca="false">K220/AA220-1</f>
        <v>-0.293626060427939</v>
      </c>
      <c r="AD220" s="136" t="n">
        <f aca="false">AD201</f>
        <v>2377.54</v>
      </c>
      <c r="AE220" s="137" t="n">
        <f aca="false">AE201</f>
        <v>37.512</v>
      </c>
      <c r="AF220" s="137" t="n">
        <f aca="false">AF201</f>
        <v>42.233</v>
      </c>
      <c r="AG220" s="139" t="n">
        <f aca="false">AG201</f>
        <v>44.511</v>
      </c>
      <c r="AH220" s="90"/>
      <c r="AI220" s="136" t="n">
        <f aca="false">F220/AD220</f>
        <v>3.24860570169166</v>
      </c>
      <c r="AJ220" s="139" t="n">
        <f aca="false">K220/AD220</f>
        <v>1.72104780571515</v>
      </c>
      <c r="AL220" s="138" t="n">
        <f aca="false">AD220+F220</f>
        <v>10101.23</v>
      </c>
      <c r="AN220" s="138" t="n">
        <f aca="false">AD220+K220</f>
        <v>6469.4</v>
      </c>
      <c r="AP220" s="138" t="n">
        <f aca="false">AA220+AD220</f>
        <v>8170.3075</v>
      </c>
      <c r="AQ220" s="90"/>
      <c r="AR220" s="107"/>
      <c r="AS220" s="66"/>
      <c r="AT220" s="70"/>
      <c r="AU220" s="107"/>
      <c r="AV220" s="66"/>
      <c r="AW220" s="70"/>
      <c r="AY220" s="107"/>
      <c r="AZ220" s="66"/>
      <c r="BA220" s="70"/>
      <c r="BB220" s="107"/>
      <c r="BC220" s="66"/>
      <c r="BD220" s="70"/>
      <c r="BF220" s="107"/>
      <c r="BG220" s="66"/>
      <c r="BH220" s="70"/>
      <c r="BI220" s="107"/>
      <c r="BJ220" s="66"/>
      <c r="BK220" s="70"/>
    </row>
    <row r="221" customFormat="false" ht="12" hidden="false" customHeight="false" outlineLevel="0" collapsed="false">
      <c r="A221" s="101"/>
      <c r="B221" s="101"/>
      <c r="C221" s="101"/>
      <c r="D221" s="224" t="s">
        <v>195</v>
      </c>
      <c r="E221" s="224" t="str">
        <f aca="false">E205</f>
        <v>AVC 31</v>
      </c>
      <c r="F221" s="136" t="n">
        <f aca="false">F205</f>
        <v>3227.52</v>
      </c>
      <c r="G221" s="137" t="n">
        <f aca="false">G205</f>
        <v>33.288</v>
      </c>
      <c r="H221" s="137" t="n">
        <f aca="false">H205</f>
        <v>39.369</v>
      </c>
      <c r="I221" s="139" t="n">
        <f aca="false">I205</f>
        <v>41.947</v>
      </c>
      <c r="J221" s="90"/>
      <c r="K221" s="136" t="n">
        <v>1640.63</v>
      </c>
      <c r="L221" s="137" t="n">
        <v>33.6</v>
      </c>
      <c r="M221" s="137" t="n">
        <v>39.31</v>
      </c>
      <c r="N221" s="139" t="n">
        <v>41.83</v>
      </c>
      <c r="O221" s="136"/>
      <c r="P221" s="137" t="n">
        <v>400.706</v>
      </c>
      <c r="Q221" s="139" t="n">
        <f aca="false">Q205</f>
        <v>0</v>
      </c>
      <c r="R221" s="90"/>
      <c r="S221" s="107"/>
      <c r="T221" s="66"/>
      <c r="U221" s="70"/>
      <c r="V221" s="107"/>
      <c r="W221" s="66"/>
      <c r="X221" s="70"/>
      <c r="Y221" s="90"/>
      <c r="Z221" s="136" t="n">
        <f aca="false">Z205</f>
        <v>0.75</v>
      </c>
      <c r="AA221" s="140" t="n">
        <f aca="false">AA205</f>
        <v>2420.64</v>
      </c>
      <c r="AB221" s="141" t="n">
        <f aca="false">K221/AA221-1</f>
        <v>-0.32223296318329</v>
      </c>
      <c r="AD221" s="136" t="n">
        <f aca="false">AD205</f>
        <v>1257.03</v>
      </c>
      <c r="AE221" s="137" t="n">
        <f aca="false">AE205</f>
        <v>35.092</v>
      </c>
      <c r="AF221" s="137" t="n">
        <f aca="false">AF205</f>
        <v>40.927</v>
      </c>
      <c r="AG221" s="139" t="n">
        <f aca="false">AG205</f>
        <v>43.272</v>
      </c>
      <c r="AH221" s="90"/>
      <c r="AI221" s="136" t="n">
        <f aca="false">F221/AD221</f>
        <v>2.56757595284122</v>
      </c>
      <c r="AJ221" s="139" t="n">
        <f aca="false">K221/AD221</f>
        <v>1.30516375901928</v>
      </c>
      <c r="AL221" s="138" t="n">
        <f aca="false">AD221+F221</f>
        <v>4484.55</v>
      </c>
      <c r="AN221" s="138" t="n">
        <f aca="false">AD221+K221</f>
        <v>2897.66</v>
      </c>
      <c r="AP221" s="138" t="n">
        <f aca="false">AA221+AD221</f>
        <v>3677.67</v>
      </c>
      <c r="AQ221" s="90"/>
      <c r="AR221" s="107"/>
      <c r="AS221" s="66"/>
      <c r="AT221" s="70"/>
      <c r="AU221" s="107"/>
      <c r="AV221" s="66"/>
      <c r="AW221" s="70"/>
      <c r="AY221" s="107"/>
      <c r="AZ221" s="66"/>
      <c r="BA221" s="70"/>
      <c r="BB221" s="107"/>
      <c r="BC221" s="66"/>
      <c r="BD221" s="70"/>
      <c r="BF221" s="107"/>
      <c r="BG221" s="66"/>
      <c r="BH221" s="70"/>
      <c r="BI221" s="107"/>
      <c r="BJ221" s="66"/>
      <c r="BK221" s="70"/>
    </row>
    <row r="222" customFormat="false" ht="12.75" hidden="false" customHeight="false" outlineLevel="0" collapsed="false">
      <c r="A222" s="101"/>
      <c r="B222" s="101"/>
      <c r="C222" s="113"/>
      <c r="D222" s="225" t="s">
        <v>196</v>
      </c>
      <c r="E222" s="225" t="str">
        <f aca="false">E209</f>
        <v>AVC 35</v>
      </c>
      <c r="F222" s="142" t="n">
        <f aca="false">F209</f>
        <v>1712.69</v>
      </c>
      <c r="G222" s="143" t="n">
        <f aca="false">G209</f>
        <v>31.672</v>
      </c>
      <c r="H222" s="143" t="n">
        <f aca="false">H209</f>
        <v>38.538</v>
      </c>
      <c r="I222" s="145" t="n">
        <f aca="false">I209</f>
        <v>41.126</v>
      </c>
      <c r="J222" s="90"/>
      <c r="K222" s="142" t="n">
        <v>836.59</v>
      </c>
      <c r="L222" s="143" t="n">
        <v>32.15</v>
      </c>
      <c r="M222" s="143" t="n">
        <v>38.62</v>
      </c>
      <c r="N222" s="145" t="n">
        <v>41.23</v>
      </c>
      <c r="O222" s="142"/>
      <c r="P222" s="143" t="n">
        <v>232.037</v>
      </c>
      <c r="Q222" s="145" t="n">
        <f aca="false">Q209</f>
        <v>0</v>
      </c>
      <c r="R222" s="90"/>
      <c r="S222" s="119"/>
      <c r="T222" s="120"/>
      <c r="U222" s="121"/>
      <c r="V222" s="119"/>
      <c r="W222" s="120"/>
      <c r="X222" s="121"/>
      <c r="Y222" s="90"/>
      <c r="Z222" s="142" t="n">
        <f aca="false">Z209</f>
        <v>0.75</v>
      </c>
      <c r="AA222" s="146" t="n">
        <f aca="false">AA209</f>
        <v>1284.5175</v>
      </c>
      <c r="AB222" s="141" t="n">
        <f aca="false">K222/AA222-1</f>
        <v>-0.348712648912919</v>
      </c>
      <c r="AD222" s="142" t="n">
        <f aca="false">AD209</f>
        <v>707.16</v>
      </c>
      <c r="AE222" s="143" t="n">
        <f aca="false">AE209</f>
        <v>32.703</v>
      </c>
      <c r="AF222" s="143" t="n">
        <f aca="false">AF209</f>
        <v>39.766</v>
      </c>
      <c r="AG222" s="145" t="n">
        <f aca="false">AG209</f>
        <v>42.197</v>
      </c>
      <c r="AH222" s="90"/>
      <c r="AI222" s="142" t="n">
        <f aca="false">F222/AD222</f>
        <v>2.42192714520052</v>
      </c>
      <c r="AJ222" s="145" t="n">
        <f aca="false">K222/AD222</f>
        <v>1.18302788619266</v>
      </c>
      <c r="AL222" s="144" t="n">
        <f aca="false">AD222+F222</f>
        <v>2419.85</v>
      </c>
      <c r="AN222" s="144" t="n">
        <f aca="false">AD222+K222</f>
        <v>1543.75</v>
      </c>
      <c r="AP222" s="144" t="n">
        <f aca="false">AA222+AD222</f>
        <v>1991.6775</v>
      </c>
      <c r="AQ222" s="90"/>
      <c r="AR222" s="119"/>
      <c r="AS222" s="120"/>
      <c r="AT222" s="121"/>
      <c r="AU222" s="119"/>
      <c r="AV222" s="120"/>
      <c r="AW222" s="121"/>
      <c r="AY222" s="119"/>
      <c r="AZ222" s="120"/>
      <c r="BA222" s="121"/>
      <c r="BB222" s="119"/>
      <c r="BC222" s="120"/>
      <c r="BD222" s="121"/>
      <c r="BF222" s="119"/>
      <c r="BG222" s="120"/>
      <c r="BH222" s="121"/>
      <c r="BI222" s="119"/>
      <c r="BJ222" s="120"/>
      <c r="BK222" s="121"/>
    </row>
    <row r="223" customFormat="false" ht="12" hidden="false" customHeight="false" outlineLevel="0" collapsed="false">
      <c r="A223" s="101"/>
      <c r="B223" s="101"/>
      <c r="C223" s="86" t="s">
        <v>105</v>
      </c>
      <c r="D223" s="223" t="s">
        <v>193</v>
      </c>
      <c r="E223" s="223" t="str">
        <f aca="false">E198</f>
        <v>AVC 25</v>
      </c>
      <c r="F223" s="130" t="n">
        <f aca="false">F198</f>
        <v>13471.8</v>
      </c>
      <c r="G223" s="131" t="n">
        <f aca="false">G198</f>
        <v>35.288</v>
      </c>
      <c r="H223" s="131" t="n">
        <f aca="false">H198</f>
        <v>40.657</v>
      </c>
      <c r="I223" s="133" t="n">
        <f aca="false">I198</f>
        <v>43.108</v>
      </c>
      <c r="J223" s="90"/>
      <c r="K223" s="130" t="n">
        <v>5717.32</v>
      </c>
      <c r="L223" s="131" t="n">
        <v>35.25</v>
      </c>
      <c r="M223" s="131" t="n">
        <v>40.64</v>
      </c>
      <c r="N223" s="133" t="n">
        <v>43.02</v>
      </c>
      <c r="O223" s="130"/>
      <c r="P223" s="131" t="n">
        <v>449.451</v>
      </c>
      <c r="Q223" s="133" t="n">
        <f aca="false">Q198</f>
        <v>0</v>
      </c>
      <c r="R223" s="90"/>
      <c r="S223" s="93" t="e">
        <f aca="false">bdrate($F223:$F226,G223:G226,$K223:$K226,L223:L226)</f>
        <v>#VALUE!</v>
      </c>
      <c r="T223" s="94" t="e">
        <f aca="false">bdrate($F223:$F226,H223:H226,$K223:$K226,M223:M226)</f>
        <v>#VALUE!</v>
      </c>
      <c r="U223" s="95" t="e">
        <f aca="false">bdrate($F223:$F226,I223:I226,$K223:$K226,N223:N226)</f>
        <v>#VALUE!</v>
      </c>
      <c r="V223" s="93" t="e">
        <f aca="false">bdrateOld($F223:$F226,G223:G226,$K223:$K226,L223:L226)</f>
        <v>#VALUE!</v>
      </c>
      <c r="W223" s="94" t="e">
        <f aca="false">bdrateOld($F223:$F226,H223:H226,$K223:$K226,M223:M226)</f>
        <v>#VALUE!</v>
      </c>
      <c r="X223" s="95" t="e">
        <f aca="false">bdrateOld($F223:$F226,I223:I226,$K223:$K226,N223:N226)</f>
        <v>#VALUE!</v>
      </c>
      <c r="Y223" s="90"/>
      <c r="Z223" s="130" t="n">
        <f aca="false">Z198</f>
        <v>0.6</v>
      </c>
      <c r="AA223" s="134" t="n">
        <f aca="false">AA198</f>
        <v>8083.08</v>
      </c>
      <c r="AB223" s="135" t="n">
        <f aca="false">K223/AA223-1</f>
        <v>-0.292680512873806</v>
      </c>
      <c r="AD223" s="130" t="n">
        <f aca="false">AD198</f>
        <v>5058.48</v>
      </c>
      <c r="AE223" s="131" t="n">
        <f aca="false">AE198</f>
        <v>39.975</v>
      </c>
      <c r="AF223" s="131" t="n">
        <f aca="false">AF198</f>
        <v>43.735</v>
      </c>
      <c r="AG223" s="133" t="n">
        <f aca="false">AG198</f>
        <v>45.8</v>
      </c>
      <c r="AH223" s="90"/>
      <c r="AI223" s="130" t="n">
        <f aca="false">F223/AD223</f>
        <v>2.66321108317123</v>
      </c>
      <c r="AJ223" s="133" t="n">
        <f aca="false">K223/AD223</f>
        <v>1.13024465847448</v>
      </c>
      <c r="AL223" s="132" t="n">
        <f aca="false">AD223+F223</f>
        <v>18530.28</v>
      </c>
      <c r="AN223" s="132" t="n">
        <f aca="false">AD223+K223</f>
        <v>10775.8</v>
      </c>
      <c r="AP223" s="132" t="n">
        <f aca="false">AA223+AD223</f>
        <v>13141.56</v>
      </c>
      <c r="AQ223" s="90"/>
      <c r="AR223" s="93" t="e">
        <f aca="false">bdrate($F223:$F226,G223:G226,$AA223:$AA226,L223:L226)</f>
        <v>#VALUE!</v>
      </c>
      <c r="AS223" s="94" t="e">
        <f aca="false">bdrate($F223:$F226,H223:H226,$AA223:$AA226,M223:M226)</f>
        <v>#VALUE!</v>
      </c>
      <c r="AT223" s="95" t="e">
        <f aca="false">bdrate($F223:$F226,I223:I226,$AA223:$AA226,N223:N226)</f>
        <v>#VALUE!</v>
      </c>
      <c r="AU223" s="93" t="e">
        <f aca="false">bdrateOld($F223:$F226,G223:G226,$AA223:$AA226,L223:L226)</f>
        <v>#VALUE!</v>
      </c>
      <c r="AV223" s="94" t="e">
        <f aca="false">bdrateOld($F223:$F226,H223:H226,$AA223:$AA226,M223:M226)</f>
        <v>#VALUE!</v>
      </c>
      <c r="AW223" s="95" t="e">
        <f aca="false">bdrateOld($F223:$F226,I223:I226,$AA223:$AA226,N223:N226)</f>
        <v>#VALUE!</v>
      </c>
      <c r="AY223" s="93" t="e">
        <f aca="false">bdrate($AL223:$AL226,G223:G226,$AN223:$AN226,L223:L226)</f>
        <v>#VALUE!</v>
      </c>
      <c r="AZ223" s="94" t="e">
        <f aca="false">bdrate($AL223:$AL226,H223:H226,$AN223:$AN226,M223:M226)</f>
        <v>#VALUE!</v>
      </c>
      <c r="BA223" s="94" t="e">
        <f aca="false">bdrate($AL223:$AL226,I223:I226,$AN223:$AN226,N223:N226)</f>
        <v>#VALUE!</v>
      </c>
      <c r="BB223" s="93" t="e">
        <f aca="false">bdrateOld($AL223:$AL226,G223:G226,$AN223:$AN226,L223:L226)</f>
        <v>#VALUE!</v>
      </c>
      <c r="BC223" s="94" t="e">
        <f aca="false">bdrateOld($AL223:$AL226,H223:H226,$AN223:$AN226,M223:M226)</f>
        <v>#VALUE!</v>
      </c>
      <c r="BD223" s="95" t="e">
        <f aca="false">bdrateOld($AL223:$AL226,I223:I226,$AN223:$AN226,N223:N226)</f>
        <v>#VALUE!</v>
      </c>
      <c r="BF223" s="93" t="e">
        <f aca="false">bdrate($AL223:$AL226,G223:G226,$AP223:$AP226,L223:L226)</f>
        <v>#VALUE!</v>
      </c>
      <c r="BG223" s="94" t="e">
        <f aca="false">bdrate($AL223:$AL226,H223:H226,$AP223:$AP226,M223:M226)</f>
        <v>#VALUE!</v>
      </c>
      <c r="BH223" s="94" t="e">
        <f aca="false">bdrate($AL223:$AL226,I223:I226,$AP223:$AP226,N223:N226)</f>
        <v>#VALUE!</v>
      </c>
      <c r="BI223" s="93" t="e">
        <f aca="false">bdrateOld($AL223:$AL226,G223:G226,$AP223:$AP226,L223:L226)</f>
        <v>#VALUE!</v>
      </c>
      <c r="BJ223" s="94" t="e">
        <f aca="false">bdrateOld($AL223:$AL226,H223:H226,$AP223:$AP226,M223:M226)</f>
        <v>#VALUE!</v>
      </c>
      <c r="BK223" s="95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01"/>
      <c r="B224" s="101"/>
      <c r="C224" s="101"/>
      <c r="D224" s="224" t="s">
        <v>194</v>
      </c>
      <c r="E224" s="224" t="str">
        <f aca="false">E202</f>
        <v>AVC 29</v>
      </c>
      <c r="F224" s="136" t="n">
        <f aca="false">F202</f>
        <v>4776.82</v>
      </c>
      <c r="G224" s="137" t="n">
        <f aca="false">G202</f>
        <v>34.016</v>
      </c>
      <c r="H224" s="137" t="n">
        <f aca="false">H202</f>
        <v>39.796</v>
      </c>
      <c r="I224" s="139" t="n">
        <f aca="false">I202</f>
        <v>42.376</v>
      </c>
      <c r="J224" s="90"/>
      <c r="K224" s="136" t="n">
        <v>2025.2</v>
      </c>
      <c r="L224" s="137" t="n">
        <v>34.16</v>
      </c>
      <c r="M224" s="137" t="n">
        <v>39.77</v>
      </c>
      <c r="N224" s="139" t="n">
        <v>42.31</v>
      </c>
      <c r="O224" s="136"/>
      <c r="P224" s="137" t="n">
        <v>293.147</v>
      </c>
      <c r="Q224" s="139" t="n">
        <f aca="false">Q202</f>
        <v>0</v>
      </c>
      <c r="R224" s="90"/>
      <c r="S224" s="107"/>
      <c r="T224" s="66"/>
      <c r="U224" s="70"/>
      <c r="V224" s="107"/>
      <c r="W224" s="66"/>
      <c r="X224" s="70"/>
      <c r="Y224" s="90"/>
      <c r="Z224" s="136" t="n">
        <f aca="false">Z202</f>
        <v>0.6</v>
      </c>
      <c r="AA224" s="140" t="n">
        <f aca="false">AA202</f>
        <v>2866.092</v>
      </c>
      <c r="AB224" s="141" t="n">
        <f aca="false">K224/AA224-1</f>
        <v>-0.293393233713363</v>
      </c>
      <c r="AD224" s="136" t="n">
        <f aca="false">AD202</f>
        <v>2377.54</v>
      </c>
      <c r="AE224" s="137" t="n">
        <f aca="false">AE202</f>
        <v>37.512</v>
      </c>
      <c r="AF224" s="137" t="n">
        <f aca="false">AF202</f>
        <v>42.233</v>
      </c>
      <c r="AG224" s="139" t="n">
        <f aca="false">AG202</f>
        <v>44.511</v>
      </c>
      <c r="AH224" s="90"/>
      <c r="AI224" s="136" t="n">
        <f aca="false">F224/AD224</f>
        <v>2.00914390504471</v>
      </c>
      <c r="AJ224" s="139" t="n">
        <f aca="false">K224/AD224</f>
        <v>0.851804806648889</v>
      </c>
      <c r="AL224" s="138" t="n">
        <f aca="false">AD224+F224</f>
        <v>7154.36</v>
      </c>
      <c r="AN224" s="138" t="n">
        <f aca="false">AD224+K224</f>
        <v>4402.74</v>
      </c>
      <c r="AP224" s="138" t="n">
        <f aca="false">AA224+AD224</f>
        <v>5243.632</v>
      </c>
      <c r="AQ224" s="90"/>
      <c r="AR224" s="107"/>
      <c r="AS224" s="66"/>
      <c r="AT224" s="70"/>
      <c r="AU224" s="107"/>
      <c r="AV224" s="66"/>
      <c r="AW224" s="70"/>
      <c r="AY224" s="107"/>
      <c r="AZ224" s="66"/>
      <c r="BA224" s="70"/>
      <c r="BB224" s="107"/>
      <c r="BC224" s="66"/>
      <c r="BD224" s="70"/>
      <c r="BF224" s="107"/>
      <c r="BG224" s="66"/>
      <c r="BH224" s="70"/>
      <c r="BI224" s="107"/>
      <c r="BJ224" s="66"/>
      <c r="BK224" s="70"/>
    </row>
    <row r="225" customFormat="false" ht="12" hidden="false" customHeight="false" outlineLevel="0" collapsed="false">
      <c r="A225" s="101"/>
      <c r="B225" s="101"/>
      <c r="C225" s="101"/>
      <c r="D225" s="224" t="s">
        <v>195</v>
      </c>
      <c r="E225" s="224" t="str">
        <f aca="false">E206</f>
        <v>AVC 33</v>
      </c>
      <c r="F225" s="136" t="n">
        <f aca="false">F206</f>
        <v>2304.27</v>
      </c>
      <c r="G225" s="137" t="n">
        <f aca="false">G206</f>
        <v>32.511</v>
      </c>
      <c r="H225" s="137" t="n">
        <f aca="false">H206</f>
        <v>38.959</v>
      </c>
      <c r="I225" s="139" t="n">
        <f aca="false">I206</f>
        <v>41.562</v>
      </c>
      <c r="J225" s="90"/>
      <c r="K225" s="136" t="n">
        <v>933.75</v>
      </c>
      <c r="L225" s="137" t="n">
        <v>32.8</v>
      </c>
      <c r="M225" s="137" t="n">
        <v>38.89</v>
      </c>
      <c r="N225" s="139" t="n">
        <v>41.53</v>
      </c>
      <c r="O225" s="136"/>
      <c r="P225" s="137" t="n">
        <v>257.444</v>
      </c>
      <c r="Q225" s="139" t="n">
        <f aca="false">Q206</f>
        <v>0</v>
      </c>
      <c r="R225" s="90"/>
      <c r="S225" s="107"/>
      <c r="T225" s="66"/>
      <c r="U225" s="70"/>
      <c r="V225" s="107"/>
      <c r="W225" s="66"/>
      <c r="X225" s="70"/>
      <c r="Y225" s="90"/>
      <c r="Z225" s="136" t="n">
        <f aca="false">Z206</f>
        <v>0.6</v>
      </c>
      <c r="AA225" s="140" t="n">
        <f aca="false">AA206</f>
        <v>1382.562</v>
      </c>
      <c r="AB225" s="141" t="n">
        <f aca="false">K225/AA225-1</f>
        <v>-0.324623416526709</v>
      </c>
      <c r="AD225" s="136" t="n">
        <f aca="false">AD206</f>
        <v>1257.03</v>
      </c>
      <c r="AE225" s="137" t="n">
        <f aca="false">AE206</f>
        <v>35.092</v>
      </c>
      <c r="AF225" s="137" t="n">
        <f aca="false">AF206</f>
        <v>40.927</v>
      </c>
      <c r="AG225" s="139" t="n">
        <f aca="false">AG206</f>
        <v>43.272</v>
      </c>
      <c r="AH225" s="90"/>
      <c r="AI225" s="136" t="n">
        <f aca="false">F225/AD225</f>
        <v>1.83310660843417</v>
      </c>
      <c r="AJ225" s="139" t="n">
        <f aca="false">K225/AD225</f>
        <v>0.742822367007947</v>
      </c>
      <c r="AL225" s="138" t="n">
        <f aca="false">AD225+F225</f>
        <v>3561.3</v>
      </c>
      <c r="AN225" s="138" t="n">
        <f aca="false">AD225+K225</f>
        <v>2190.78</v>
      </c>
      <c r="AP225" s="138" t="n">
        <f aca="false">AA225+AD225</f>
        <v>2639.592</v>
      </c>
      <c r="AQ225" s="90"/>
      <c r="AR225" s="107"/>
      <c r="AS225" s="66"/>
      <c r="AT225" s="70"/>
      <c r="AU225" s="107"/>
      <c r="AV225" s="66"/>
      <c r="AW225" s="70"/>
      <c r="AY225" s="107"/>
      <c r="AZ225" s="66"/>
      <c r="BA225" s="70"/>
      <c r="BB225" s="107"/>
      <c r="BC225" s="66"/>
      <c r="BD225" s="70"/>
      <c r="BF225" s="107"/>
      <c r="BG225" s="66"/>
      <c r="BH225" s="70"/>
      <c r="BI225" s="107"/>
      <c r="BJ225" s="66"/>
      <c r="BK225" s="70"/>
    </row>
    <row r="226" customFormat="false" ht="12.75" hidden="false" customHeight="false" outlineLevel="0" collapsed="false">
      <c r="A226" s="119"/>
      <c r="B226" s="119"/>
      <c r="C226" s="113"/>
      <c r="D226" s="225" t="s">
        <v>196</v>
      </c>
      <c r="E226" s="225" t="str">
        <f aca="false">E210</f>
        <v>AVC 37</v>
      </c>
      <c r="F226" s="142" t="n">
        <f aca="false">F210</f>
        <v>1309.1</v>
      </c>
      <c r="G226" s="143" t="n">
        <f aca="false">G210</f>
        <v>30.823</v>
      </c>
      <c r="H226" s="143" t="n">
        <f aca="false">H210</f>
        <v>38.216</v>
      </c>
      <c r="I226" s="145" t="n">
        <f aca="false">I210</f>
        <v>40.81</v>
      </c>
      <c r="J226" s="90"/>
      <c r="K226" s="142" t="n">
        <v>496.52</v>
      </c>
      <c r="L226" s="143" t="n">
        <v>31.3</v>
      </c>
      <c r="M226" s="143" t="n">
        <v>38.32</v>
      </c>
      <c r="N226" s="145" t="n">
        <v>41</v>
      </c>
      <c r="O226" s="142"/>
      <c r="P226" s="143" t="n">
        <v>228.273</v>
      </c>
      <c r="Q226" s="145" t="n">
        <f aca="false">Q210</f>
        <v>0</v>
      </c>
      <c r="R226" s="90"/>
      <c r="S226" s="119"/>
      <c r="T226" s="120"/>
      <c r="U226" s="121"/>
      <c r="V226" s="119"/>
      <c r="W226" s="120"/>
      <c r="X226" s="121"/>
      <c r="Y226" s="90"/>
      <c r="Z226" s="142" t="n">
        <f aca="false">Z210</f>
        <v>0.6</v>
      </c>
      <c r="AA226" s="146" t="n">
        <f aca="false">AA210</f>
        <v>785.46</v>
      </c>
      <c r="AB226" s="148" t="n">
        <f aca="false">K226/AA226-1</f>
        <v>-0.367860871336542</v>
      </c>
      <c r="AD226" s="142" t="n">
        <f aca="false">AD210</f>
        <v>707.16</v>
      </c>
      <c r="AE226" s="143" t="n">
        <f aca="false">AE210</f>
        <v>32.703</v>
      </c>
      <c r="AF226" s="143" t="n">
        <f aca="false">AF210</f>
        <v>39.766</v>
      </c>
      <c r="AG226" s="145" t="n">
        <f aca="false">AG210</f>
        <v>42.197</v>
      </c>
      <c r="AH226" s="90"/>
      <c r="AI226" s="142" t="n">
        <f aca="false">F226/AD226</f>
        <v>1.85120764749137</v>
      </c>
      <c r="AJ226" s="145" t="n">
        <f aca="false">K226/AD226</f>
        <v>0.702132473556197</v>
      </c>
      <c r="AL226" s="144" t="n">
        <f aca="false">AD226+F226</f>
        <v>2016.26</v>
      </c>
      <c r="AN226" s="144" t="n">
        <f aca="false">AD226+K226</f>
        <v>1203.68</v>
      </c>
      <c r="AP226" s="144" t="n">
        <f aca="false">AA226+AD226</f>
        <v>1492.62</v>
      </c>
      <c r="AQ226" s="90"/>
      <c r="AR226" s="119"/>
      <c r="AS226" s="120"/>
      <c r="AT226" s="121"/>
      <c r="AU226" s="119"/>
      <c r="AV226" s="120"/>
      <c r="AW226" s="121"/>
      <c r="AY226" s="119"/>
      <c r="AZ226" s="120"/>
      <c r="BA226" s="121"/>
      <c r="BB226" s="119"/>
      <c r="BC226" s="120"/>
      <c r="BD226" s="121"/>
      <c r="BF226" s="119"/>
      <c r="BG226" s="120"/>
      <c r="BH226" s="121"/>
      <c r="BI226" s="119"/>
      <c r="BJ226" s="120"/>
      <c r="BK226" s="121"/>
    </row>
    <row r="227" customFormat="false" ht="12" hidden="false" customHeight="false" outlineLevel="0" collapsed="false">
      <c r="C227" s="66"/>
      <c r="D227" s="66"/>
      <c r="E227" s="66"/>
      <c r="J227" s="90"/>
      <c r="P227" s="66"/>
      <c r="Q227" s="66"/>
      <c r="R227" s="90"/>
      <c r="S227" s="107"/>
      <c r="T227" s="66"/>
      <c r="U227" s="66"/>
      <c r="V227" s="107"/>
      <c r="W227" s="66"/>
      <c r="X227" s="70"/>
      <c r="Y227" s="90"/>
      <c r="AA227" s="66"/>
      <c r="AB227" s="149"/>
      <c r="AH227" s="211"/>
      <c r="AI227" s="66"/>
      <c r="AQ227" s="90"/>
      <c r="AR227" s="107"/>
      <c r="AS227" s="66"/>
      <c r="AT227" s="66"/>
      <c r="AU227" s="107"/>
      <c r="AV227" s="66"/>
      <c r="AW227" s="70"/>
      <c r="AY227" s="107"/>
      <c r="AZ227" s="66"/>
      <c r="BA227" s="66"/>
      <c r="BB227" s="107"/>
      <c r="BC227" s="66"/>
      <c r="BD227" s="70"/>
      <c r="BF227" s="107"/>
      <c r="BG227" s="66"/>
      <c r="BH227" s="66"/>
      <c r="BI227" s="107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90"/>
      <c r="P228" s="66"/>
      <c r="Q228" s="66"/>
      <c r="R228" s="90"/>
      <c r="S228" s="107"/>
      <c r="T228" s="66"/>
      <c r="U228" s="66"/>
      <c r="V228" s="107"/>
      <c r="W228" s="66"/>
      <c r="X228" s="70"/>
      <c r="Y228" s="90"/>
      <c r="AA228" s="66"/>
      <c r="AB228" s="120"/>
      <c r="AH228" s="211"/>
      <c r="AI228" s="66"/>
      <c r="AQ228" s="90"/>
      <c r="AR228" s="107"/>
      <c r="AS228" s="66"/>
      <c r="AT228" s="66"/>
      <c r="AU228" s="107"/>
      <c r="AV228" s="66"/>
      <c r="AW228" s="70"/>
      <c r="AY228" s="107"/>
      <c r="AZ228" s="66"/>
      <c r="BA228" s="66"/>
      <c r="BB228" s="107"/>
      <c r="BC228" s="66"/>
      <c r="BD228" s="70"/>
      <c r="BF228" s="107"/>
      <c r="BG228" s="66"/>
      <c r="BH228" s="66"/>
      <c r="BI228" s="107"/>
      <c r="BJ228" s="66"/>
      <c r="BK228" s="70"/>
    </row>
    <row r="229" customFormat="false" ht="12" hidden="false" customHeight="false" outlineLevel="0" collapsed="false">
      <c r="C229" s="1" t="s">
        <v>132</v>
      </c>
      <c r="P229" s="66"/>
      <c r="Q229" s="66"/>
      <c r="S229" s="93" t="e">
        <f aca="false">AVERAGE(S3:S66)</f>
        <v>#VALUE!</v>
      </c>
      <c r="T229" s="94" t="e">
        <f aca="false">AVERAGE(T3:T66)</f>
        <v>#VALUE!</v>
      </c>
      <c r="U229" s="94" t="e">
        <f aca="false">AVERAGE(U3:U66)</f>
        <v>#VALUE!</v>
      </c>
      <c r="V229" s="93" t="e">
        <f aca="false">AVERAGE(V3:V66)</f>
        <v>#VALUE!</v>
      </c>
      <c r="W229" s="94" t="e">
        <f aca="false">AVERAGE(W3:W66)</f>
        <v>#VALUE!</v>
      </c>
      <c r="X229" s="95" t="e">
        <f aca="false">AVERAGE(X3:X66)</f>
        <v>#VALUE!</v>
      </c>
      <c r="AB229" s="150" t="n">
        <f aca="false">AVERAGE(AB3:AB66)</f>
        <v>-0.284941916264652</v>
      </c>
      <c r="AH229" s="66"/>
      <c r="AI229" s="66"/>
      <c r="AR229" s="93" t="e">
        <f aca="false">AVERAGE(AR3:AR66)</f>
        <v>#VALUE!</v>
      </c>
      <c r="AS229" s="94" t="e">
        <f aca="false">AVERAGE(AS3:AS66)</f>
        <v>#VALUE!</v>
      </c>
      <c r="AT229" s="94" t="e">
        <f aca="false">AVERAGE(AT3:AT66)</f>
        <v>#VALUE!</v>
      </c>
      <c r="AU229" s="93" t="e">
        <f aca="false">AVERAGE(AU3:AU66)</f>
        <v>#VALUE!</v>
      </c>
      <c r="AV229" s="94" t="e">
        <f aca="false">AVERAGE(AV3:AV66)</f>
        <v>#VALUE!</v>
      </c>
      <c r="AW229" s="95" t="e">
        <f aca="false">AVERAGE(AW3:AW66)</f>
        <v>#VALUE!</v>
      </c>
      <c r="AY229" s="93" t="e">
        <f aca="false">AVERAGE(AY3:AY66)</f>
        <v>#VALUE!</v>
      </c>
      <c r="AZ229" s="94" t="e">
        <f aca="false">AVERAGE(AZ3:AZ66)</f>
        <v>#VALUE!</v>
      </c>
      <c r="BA229" s="94" t="e">
        <f aca="false">AVERAGE(BA3:BA66)</f>
        <v>#VALUE!</v>
      </c>
      <c r="BB229" s="93" t="e">
        <f aca="false">AVERAGE(BB3:BB66)</f>
        <v>#VALUE!</v>
      </c>
      <c r="BC229" s="94" t="e">
        <f aca="false">AVERAGE(BC3:BC66)</f>
        <v>#VALUE!</v>
      </c>
      <c r="BD229" s="95" t="e">
        <f aca="false">AVERAGE(BD3:BD66)</f>
        <v>#VALUE!</v>
      </c>
      <c r="BF229" s="93" t="e">
        <f aca="false">AVERAGE(BF3:BF66)</f>
        <v>#VALUE!</v>
      </c>
      <c r="BG229" s="94" t="e">
        <f aca="false">AVERAGE(BG3:BG66)</f>
        <v>#VALUE!</v>
      </c>
      <c r="BH229" s="94" t="e">
        <f aca="false">AVERAGE(BH3:BH66)</f>
        <v>#VALUE!</v>
      </c>
      <c r="BI229" s="93" t="e">
        <f aca="false">AVERAGE(BI3:BI66)</f>
        <v>#VALUE!</v>
      </c>
      <c r="BJ229" s="94" t="e">
        <f aca="false">AVERAGE(BJ3:BJ66)</f>
        <v>#VALUE!</v>
      </c>
      <c r="BK229" s="95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P230" s="120"/>
      <c r="Q230" s="120"/>
      <c r="S230" s="151" t="e">
        <f aca="false">AVERAGE(S67:S226)</f>
        <v>#VALUE!</v>
      </c>
      <c r="T230" s="152" t="e">
        <f aca="false">AVERAGE(T67:T226)</f>
        <v>#VALUE!</v>
      </c>
      <c r="U230" s="152" t="e">
        <f aca="false">AVERAGE(U67:U226)</f>
        <v>#VALUE!</v>
      </c>
      <c r="V230" s="151" t="e">
        <f aca="false">AVERAGE(V67:V226)</f>
        <v>#VALUE!</v>
      </c>
      <c r="W230" s="152" t="e">
        <f aca="false">AVERAGE(W67:W226)</f>
        <v>#VALUE!</v>
      </c>
      <c r="X230" s="153" t="e">
        <f aca="false">AVERAGE(X67:X226)</f>
        <v>#VALUE!</v>
      </c>
      <c r="AB230" s="154" t="n">
        <f aca="false">AVERAGE(AB67:AB226)</f>
        <v>-0.308106058224813</v>
      </c>
      <c r="AC230" s="119"/>
      <c r="AH230" s="120"/>
      <c r="AI230" s="66"/>
      <c r="AK230" s="120"/>
      <c r="AM230" s="120"/>
      <c r="AO230" s="120"/>
      <c r="AR230" s="151" t="e">
        <f aca="false">AVERAGE(AR67:AR226)</f>
        <v>#VALUE!</v>
      </c>
      <c r="AS230" s="152" t="e">
        <f aca="false">AVERAGE(AS67:AS226)</f>
        <v>#VALUE!</v>
      </c>
      <c r="AT230" s="152" t="e">
        <f aca="false">AVERAGE(AT67:AT226)</f>
        <v>#VALUE!</v>
      </c>
      <c r="AU230" s="151" t="e">
        <f aca="false">AVERAGE(AU67:AU226)</f>
        <v>#VALUE!</v>
      </c>
      <c r="AV230" s="152" t="e">
        <f aca="false">AVERAGE(AV67:AV226)</f>
        <v>#VALUE!</v>
      </c>
      <c r="AW230" s="153" t="e">
        <f aca="false">AVERAGE(AW67:AW226)</f>
        <v>#VALUE!</v>
      </c>
      <c r="AY230" s="151" t="e">
        <f aca="false">AVERAGE(AY67:AY226)</f>
        <v>#VALUE!</v>
      </c>
      <c r="AZ230" s="152" t="e">
        <f aca="false">AVERAGE(AZ67:AZ226)</f>
        <v>#VALUE!</v>
      </c>
      <c r="BA230" s="152" t="e">
        <f aca="false">AVERAGE(BA67:BA226)</f>
        <v>#VALUE!</v>
      </c>
      <c r="BB230" s="151" t="e">
        <f aca="false">AVERAGE(BB67:BB226)</f>
        <v>#VALUE!</v>
      </c>
      <c r="BC230" s="152" t="e">
        <f aca="false">AVERAGE(BC67:BC226)</f>
        <v>#VALUE!</v>
      </c>
      <c r="BD230" s="153" t="e">
        <f aca="false">AVERAGE(BD67:BD226)</f>
        <v>#VALUE!</v>
      </c>
      <c r="BF230" s="151" t="e">
        <f aca="false">AVERAGE(BF67:BF226)</f>
        <v>#VALUE!</v>
      </c>
      <c r="BG230" s="152" t="e">
        <f aca="false">AVERAGE(BG67:BG226)</f>
        <v>#VALUE!</v>
      </c>
      <c r="BH230" s="152" t="e">
        <f aca="false">AVERAGE(BH67:BH226)</f>
        <v>#VALUE!</v>
      </c>
      <c r="BI230" s="151" t="e">
        <f aca="false">AVERAGE(BI67:BI226)</f>
        <v>#VALUE!</v>
      </c>
      <c r="BJ230" s="152" t="e">
        <f aca="false">AVERAGE(BJ67:BJ226)</f>
        <v>#VALUE!</v>
      </c>
      <c r="BK230" s="153" t="e">
        <f aca="false">AVERAGE(BK67:BK226)</f>
        <v>#VALUE!</v>
      </c>
    </row>
    <row r="231" customFormat="false" ht="12.75" hidden="false" customHeight="false" outlineLevel="0" collapsed="false">
      <c r="A231" s="76"/>
      <c r="B231" s="77"/>
      <c r="C231" s="77" t="s">
        <v>151</v>
      </c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155" t="e">
        <f aca="false">AVERAGE(S229:S230)</f>
        <v>#VALUE!</v>
      </c>
      <c r="T231" s="155" t="e">
        <f aca="false">AVERAGE(T229:T230)</f>
        <v>#VALUE!</v>
      </c>
      <c r="U231" s="155" t="e">
        <f aca="false">AVERAGE(U229:U230)</f>
        <v>#VALUE!</v>
      </c>
      <c r="V231" s="155" t="e">
        <f aca="false">AVERAGE(V229:V230)</f>
        <v>#VALUE!</v>
      </c>
      <c r="W231" s="155" t="e">
        <f aca="false">AVERAGE(W229:W230)</f>
        <v>#VALUE!</v>
      </c>
      <c r="X231" s="155" t="e">
        <f aca="false">AVERAGE(X229:X230)</f>
        <v>#VALUE!</v>
      </c>
      <c r="Y231" s="155"/>
      <c r="Z231" s="77"/>
      <c r="AA231" s="78"/>
      <c r="AB231" s="156" t="n">
        <f aca="false">AVERAGE(AB229:AB230)</f>
        <v>-0.296523987244732</v>
      </c>
      <c r="AC231" s="76"/>
      <c r="AD231" s="77"/>
      <c r="AE231" s="77"/>
      <c r="AF231" s="77"/>
      <c r="AG231" s="77"/>
      <c r="AH231" s="77"/>
      <c r="AI231" s="77"/>
      <c r="AJ231" s="77"/>
      <c r="AK231" s="77"/>
      <c r="AL231" s="77"/>
      <c r="AM231" s="77"/>
      <c r="AN231" s="77"/>
      <c r="AO231" s="77"/>
      <c r="AP231" s="77"/>
      <c r="AQ231" s="77"/>
      <c r="AR231" s="155" t="e">
        <f aca="false">AVERAGE(AR229:AR230)</f>
        <v>#VALUE!</v>
      </c>
      <c r="AS231" s="155" t="e">
        <f aca="false">AVERAGE(AS229:AS230)</f>
        <v>#VALUE!</v>
      </c>
      <c r="AT231" s="155" t="e">
        <f aca="false">AVERAGE(AT229:AT230)</f>
        <v>#VALUE!</v>
      </c>
      <c r="AU231" s="155" t="e">
        <f aca="false">AVERAGE(AU229:AU230)</f>
        <v>#VALUE!</v>
      </c>
      <c r="AV231" s="155" t="e">
        <f aca="false">AVERAGE(AV229:AV230)</f>
        <v>#VALUE!</v>
      </c>
      <c r="AW231" s="155" t="e">
        <f aca="false">AVERAGE(AW229:AW230)</f>
        <v>#VALUE!</v>
      </c>
      <c r="AY231" s="155" t="e">
        <f aca="false">AVERAGE(AY229:AY230)</f>
        <v>#VALUE!</v>
      </c>
      <c r="AZ231" s="155" t="e">
        <f aca="false">AVERAGE(AZ229:AZ230)</f>
        <v>#VALUE!</v>
      </c>
      <c r="BA231" s="155" t="e">
        <f aca="false">AVERAGE(BA229:BA230)</f>
        <v>#VALUE!</v>
      </c>
      <c r="BB231" s="155" t="e">
        <f aca="false">AVERAGE(BB229:BB230)</f>
        <v>#VALUE!</v>
      </c>
      <c r="BC231" s="155" t="e">
        <f aca="false">AVERAGE(BC229:BC230)</f>
        <v>#VALUE!</v>
      </c>
      <c r="BD231" s="155" t="e">
        <f aca="false">AVERAGE(BD229:BD230)</f>
        <v>#VALUE!</v>
      </c>
      <c r="BF231" s="155" t="e">
        <f aca="false">AVERAGE(BF229:BF230)</f>
        <v>#VALUE!</v>
      </c>
      <c r="BG231" s="155" t="e">
        <f aca="false">AVERAGE(BG229:BG230)</f>
        <v>#VALUE!</v>
      </c>
      <c r="BH231" s="155" t="e">
        <f aca="false">AVERAGE(BH229:BH230)</f>
        <v>#VALUE!</v>
      </c>
      <c r="BI231" s="155" t="e">
        <f aca="false">AVERAGE(BI229:BI230)</f>
        <v>#VALUE!</v>
      </c>
      <c r="BJ231" s="155" t="e">
        <f aca="false">AVERAGE(BJ229:BJ230)</f>
        <v>#VALUE!</v>
      </c>
      <c r="BK231" s="155" t="e">
        <f aca="false">AVERAGE(BK229:BK230)</f>
        <v>#VALUE!</v>
      </c>
    </row>
    <row r="232" customFormat="false" ht="12.75" hidden="false" customHeight="false" outlineLevel="0" collapsed="false">
      <c r="P232" s="66"/>
      <c r="Q232" s="66"/>
      <c r="AA232" s="66"/>
      <c r="AB232" s="149"/>
      <c r="AH232" s="66"/>
      <c r="AI232" s="66"/>
    </row>
    <row r="233" customFormat="false" ht="12" hidden="false" customHeight="false" outlineLevel="0" collapsed="false">
      <c r="C233" s="1" t="s">
        <v>133</v>
      </c>
      <c r="L233" s="157"/>
      <c r="P233" s="66"/>
      <c r="Q233" s="66"/>
      <c r="S233" s="93" t="e">
        <f aca="false">AVERAGE(S3:S34)</f>
        <v>#VALUE!</v>
      </c>
      <c r="T233" s="94" t="e">
        <f aca="false">AVERAGE(T3:T34)</f>
        <v>#VALUE!</v>
      </c>
      <c r="U233" s="95" t="e">
        <f aca="false">AVERAGE(U3:U34)</f>
        <v>#VALUE!</v>
      </c>
      <c r="V233" s="93" t="e">
        <f aca="false">AVERAGE(V3:V34)</f>
        <v>#VALUE!</v>
      </c>
      <c r="W233" s="94" t="e">
        <f aca="false">AVERAGE(W3:W34)</f>
        <v>#VALUE!</v>
      </c>
      <c r="X233" s="95" t="e">
        <f aca="false">AVERAGE(X3:X34)</f>
        <v>#VALUE!</v>
      </c>
      <c r="AA233" s="66"/>
      <c r="AB233" s="152"/>
      <c r="AC233" s="66"/>
      <c r="AD233" s="66"/>
      <c r="AE233" s="66"/>
      <c r="AF233" s="66"/>
      <c r="AG233" s="66"/>
      <c r="AH233" s="66"/>
      <c r="AI233" s="66"/>
      <c r="AR233" s="93" t="e">
        <f aca="false">AVERAGE(AR3:AR34)</f>
        <v>#VALUE!</v>
      </c>
      <c r="AS233" s="94" t="e">
        <f aca="false">AVERAGE(AS3:AS34)</f>
        <v>#VALUE!</v>
      </c>
      <c r="AT233" s="95" t="e">
        <f aca="false">AVERAGE(AT3:AT34)</f>
        <v>#VALUE!</v>
      </c>
      <c r="AU233" s="93" t="e">
        <f aca="false">AVERAGE(AU3:AU34)</f>
        <v>#VALUE!</v>
      </c>
      <c r="AV233" s="94" t="e">
        <f aca="false">AVERAGE(AV3:AV34)</f>
        <v>#VALUE!</v>
      </c>
      <c r="AW233" s="95" t="e">
        <f aca="false">AVERAGE(AW3:AW34)</f>
        <v>#VALUE!</v>
      </c>
      <c r="AY233" s="93" t="e">
        <f aca="false">AVERAGE(AY3:AY34)</f>
        <v>#VALUE!</v>
      </c>
      <c r="AZ233" s="94" t="e">
        <f aca="false">AVERAGE(AZ3:AZ34)</f>
        <v>#VALUE!</v>
      </c>
      <c r="BA233" s="95" t="e">
        <f aca="false">AVERAGE(BA3:BA34)</f>
        <v>#VALUE!</v>
      </c>
      <c r="BB233" s="93" t="e">
        <f aca="false">AVERAGE(BB3:BB34)</f>
        <v>#VALUE!</v>
      </c>
      <c r="BC233" s="94" t="e">
        <f aca="false">AVERAGE(BC3:BC34)</f>
        <v>#VALUE!</v>
      </c>
      <c r="BD233" s="95" t="e">
        <f aca="false">AVERAGE(BD3:BD34)</f>
        <v>#VALUE!</v>
      </c>
      <c r="BF233" s="93" t="e">
        <f aca="false">AVERAGE(BF3:BF34)</f>
        <v>#VALUE!</v>
      </c>
      <c r="BG233" s="94" t="e">
        <f aca="false">AVERAGE(BG3:BG34)</f>
        <v>#VALUE!</v>
      </c>
      <c r="BH233" s="95" t="e">
        <f aca="false">AVERAGE(BH3:BH34)</f>
        <v>#VALUE!</v>
      </c>
      <c r="BI233" s="93" t="e">
        <f aca="false">AVERAGE(BI3:BI34)</f>
        <v>#VALUE!</v>
      </c>
      <c r="BJ233" s="94" t="e">
        <f aca="false">AVERAGE(BJ3:BJ34)</f>
        <v>#VALUE!</v>
      </c>
      <c r="BK233" s="95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P234" s="66"/>
      <c r="Q234" s="66"/>
      <c r="S234" s="151" t="e">
        <f aca="false">AVERAGE(S35:S66)</f>
        <v>#VALUE!</v>
      </c>
      <c r="T234" s="152" t="e">
        <f aca="false">AVERAGE(T35:T66)</f>
        <v>#VALUE!</v>
      </c>
      <c r="U234" s="153" t="e">
        <f aca="false">AVERAGE(U35:U66)</f>
        <v>#VALUE!</v>
      </c>
      <c r="V234" s="151" t="e">
        <f aca="false">AVERAGE(V35:V66)</f>
        <v>#VALUE!</v>
      </c>
      <c r="W234" s="152" t="e">
        <f aca="false">AVERAGE(W35:W66)</f>
        <v>#VALUE!</v>
      </c>
      <c r="X234" s="153" t="e">
        <f aca="false">AVERAGE(X35:X66)</f>
        <v>#VALUE!</v>
      </c>
      <c r="AA234" s="66"/>
      <c r="AB234" s="152"/>
      <c r="AC234" s="66"/>
      <c r="AD234" s="66"/>
      <c r="AE234" s="66"/>
      <c r="AF234" s="66"/>
      <c r="AG234" s="66"/>
      <c r="AH234" s="66"/>
      <c r="AI234" s="66"/>
      <c r="AR234" s="151" t="e">
        <f aca="false">AVERAGE(AR35:AR66)</f>
        <v>#VALUE!</v>
      </c>
      <c r="AS234" s="152" t="e">
        <f aca="false">AVERAGE(AS35:AS66)</f>
        <v>#VALUE!</v>
      </c>
      <c r="AT234" s="153" t="e">
        <f aca="false">AVERAGE(AT35:AT66)</f>
        <v>#VALUE!</v>
      </c>
      <c r="AU234" s="151" t="e">
        <f aca="false">AVERAGE(AU35:AU66)</f>
        <v>#VALUE!</v>
      </c>
      <c r="AV234" s="152" t="e">
        <f aca="false">AVERAGE(AV35:AV66)</f>
        <v>#VALUE!</v>
      </c>
      <c r="AW234" s="153" t="e">
        <f aca="false">AVERAGE(AW35:AW66)</f>
        <v>#VALUE!</v>
      </c>
      <c r="AY234" s="151" t="e">
        <f aca="false">AVERAGE(AY35:AY66)</f>
        <v>#VALUE!</v>
      </c>
      <c r="AZ234" s="152" t="e">
        <f aca="false">AVERAGE(AZ35:AZ66)</f>
        <v>#VALUE!</v>
      </c>
      <c r="BA234" s="153" t="e">
        <f aca="false">AVERAGE(BA35:BA66)</f>
        <v>#VALUE!</v>
      </c>
      <c r="BB234" s="151" t="e">
        <f aca="false">AVERAGE(BB35:BB66)</f>
        <v>#VALUE!</v>
      </c>
      <c r="BC234" s="152" t="e">
        <f aca="false">AVERAGE(BC35:BC66)</f>
        <v>#VALUE!</v>
      </c>
      <c r="BD234" s="153" t="e">
        <f aca="false">AVERAGE(BD35:BD66)</f>
        <v>#VALUE!</v>
      </c>
      <c r="BF234" s="151" t="e">
        <f aca="false">AVERAGE(BF35:BF66)</f>
        <v>#VALUE!</v>
      </c>
      <c r="BG234" s="152" t="e">
        <f aca="false">AVERAGE(BG35:BG66)</f>
        <v>#VALUE!</v>
      </c>
      <c r="BH234" s="153" t="e">
        <f aca="false">AVERAGE(BH35:BH66)</f>
        <v>#VALUE!</v>
      </c>
      <c r="BI234" s="151" t="e">
        <f aca="false">AVERAGE(BI35:BI66)</f>
        <v>#VALUE!</v>
      </c>
      <c r="BJ234" s="152" t="e">
        <f aca="false">AVERAGE(BJ35:BJ66)</f>
        <v>#VALUE!</v>
      </c>
      <c r="BK234" s="153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P235" s="66"/>
      <c r="Q235" s="66"/>
      <c r="S235" s="151" t="e">
        <f aca="false">AVERAGE(S67:S98)</f>
        <v>#VALUE!</v>
      </c>
      <c r="T235" s="152" t="e">
        <f aca="false">AVERAGE(T67:T98)</f>
        <v>#VALUE!</v>
      </c>
      <c r="U235" s="153" t="e">
        <f aca="false">AVERAGE(U67:U98)</f>
        <v>#VALUE!</v>
      </c>
      <c r="V235" s="151" t="e">
        <f aca="false">AVERAGE(V67:V98)</f>
        <v>#VALUE!</v>
      </c>
      <c r="W235" s="152" t="e">
        <f aca="false">AVERAGE(W67:W98)</f>
        <v>#VALUE!</v>
      </c>
      <c r="X235" s="153" t="e">
        <f aca="false">AVERAGE(X67:X98)</f>
        <v>#VALUE!</v>
      </c>
      <c r="AA235" s="66"/>
      <c r="AB235" s="152"/>
      <c r="AC235" s="66"/>
      <c r="AD235" s="66"/>
      <c r="AE235" s="66"/>
      <c r="AF235" s="66"/>
      <c r="AG235" s="66"/>
      <c r="AH235" s="66"/>
      <c r="AI235" s="66"/>
      <c r="AR235" s="151" t="e">
        <f aca="false">AVERAGE(AR67:AR98)</f>
        <v>#VALUE!</v>
      </c>
      <c r="AS235" s="152" t="e">
        <f aca="false">AVERAGE(AS67:AS98)</f>
        <v>#VALUE!</v>
      </c>
      <c r="AT235" s="153" t="e">
        <f aca="false">AVERAGE(AT67:AT98)</f>
        <v>#VALUE!</v>
      </c>
      <c r="AU235" s="151" t="e">
        <f aca="false">AVERAGE(AU67:AU98)</f>
        <v>#VALUE!</v>
      </c>
      <c r="AV235" s="152" t="e">
        <f aca="false">AVERAGE(AV67:AV98)</f>
        <v>#VALUE!</v>
      </c>
      <c r="AW235" s="153" t="e">
        <f aca="false">AVERAGE(AW67:AW98)</f>
        <v>#VALUE!</v>
      </c>
      <c r="AY235" s="151" t="e">
        <f aca="false">AVERAGE(AY67:AY98)</f>
        <v>#VALUE!</v>
      </c>
      <c r="AZ235" s="152" t="e">
        <f aca="false">AVERAGE(AZ67:AZ98)</f>
        <v>#VALUE!</v>
      </c>
      <c r="BA235" s="153" t="e">
        <f aca="false">AVERAGE(BA67:BA98)</f>
        <v>#VALUE!</v>
      </c>
      <c r="BB235" s="151" t="e">
        <f aca="false">AVERAGE(BB67:BB98)</f>
        <v>#VALUE!</v>
      </c>
      <c r="BC235" s="152" t="e">
        <f aca="false">AVERAGE(BC67:BC98)</f>
        <v>#VALUE!</v>
      </c>
      <c r="BD235" s="153" t="e">
        <f aca="false">AVERAGE(BD67:BD98)</f>
        <v>#VALUE!</v>
      </c>
      <c r="BF235" s="151" t="e">
        <f aca="false">AVERAGE(BF67:BF98)</f>
        <v>#VALUE!</v>
      </c>
      <c r="BG235" s="152" t="e">
        <f aca="false">AVERAGE(BG67:BG98)</f>
        <v>#VALUE!</v>
      </c>
      <c r="BH235" s="153" t="e">
        <f aca="false">AVERAGE(BH67:BH98)</f>
        <v>#VALUE!</v>
      </c>
      <c r="BI235" s="151" t="e">
        <f aca="false">AVERAGE(BI67:BI98)</f>
        <v>#VALUE!</v>
      </c>
      <c r="BJ235" s="152" t="e">
        <f aca="false">AVERAGE(BJ67:BJ98)</f>
        <v>#VALUE!</v>
      </c>
      <c r="BK235" s="153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P236" s="66"/>
      <c r="Q236" s="66"/>
      <c r="S236" s="151" t="e">
        <f aca="false">AVERAGE(S99:S130)</f>
        <v>#VALUE!</v>
      </c>
      <c r="T236" s="152" t="e">
        <f aca="false">AVERAGE(T99:T130)</f>
        <v>#VALUE!</v>
      </c>
      <c r="U236" s="153" t="e">
        <f aca="false">AVERAGE(U99:U130)</f>
        <v>#VALUE!</v>
      </c>
      <c r="V236" s="151" t="e">
        <f aca="false">AVERAGE(V99:V130)</f>
        <v>#VALUE!</v>
      </c>
      <c r="W236" s="152" t="e">
        <f aca="false">AVERAGE(W99:W130)</f>
        <v>#VALUE!</v>
      </c>
      <c r="X236" s="153" t="e">
        <f aca="false">AVERAGE(X99:X130)</f>
        <v>#VALUE!</v>
      </c>
      <c r="AA236" s="66"/>
      <c r="AB236" s="152"/>
      <c r="AC236" s="66"/>
      <c r="AD236" s="66"/>
      <c r="AE236" s="66"/>
      <c r="AF236" s="66"/>
      <c r="AG236" s="66"/>
      <c r="AH236" s="66"/>
      <c r="AI236" s="66"/>
      <c r="AR236" s="151" t="e">
        <f aca="false">AVERAGE(AR99:AR130)</f>
        <v>#VALUE!</v>
      </c>
      <c r="AS236" s="152" t="e">
        <f aca="false">AVERAGE(AS99:AS130)</f>
        <v>#VALUE!</v>
      </c>
      <c r="AT236" s="153" t="e">
        <f aca="false">AVERAGE(AT99:AT130)</f>
        <v>#VALUE!</v>
      </c>
      <c r="AU236" s="151" t="e">
        <f aca="false">AVERAGE(AU99:AU130)</f>
        <v>#VALUE!</v>
      </c>
      <c r="AV236" s="152" t="e">
        <f aca="false">AVERAGE(AV99:AV130)</f>
        <v>#VALUE!</v>
      </c>
      <c r="AW236" s="153" t="e">
        <f aca="false">AVERAGE(AW99:AW130)</f>
        <v>#VALUE!</v>
      </c>
      <c r="AY236" s="151" t="e">
        <f aca="false">AVERAGE(AY99:AY130)</f>
        <v>#VALUE!</v>
      </c>
      <c r="AZ236" s="152" t="e">
        <f aca="false">AVERAGE(AZ99:AZ130)</f>
        <v>#VALUE!</v>
      </c>
      <c r="BA236" s="153" t="e">
        <f aca="false">AVERAGE(BA99:BA130)</f>
        <v>#VALUE!</v>
      </c>
      <c r="BB236" s="151" t="e">
        <f aca="false">AVERAGE(BB99:BB130)</f>
        <v>#VALUE!</v>
      </c>
      <c r="BC236" s="152" t="e">
        <f aca="false">AVERAGE(BC99:BC130)</f>
        <v>#VALUE!</v>
      </c>
      <c r="BD236" s="153" t="e">
        <f aca="false">AVERAGE(BD99:BD130)</f>
        <v>#VALUE!</v>
      </c>
      <c r="BF236" s="151" t="e">
        <f aca="false">AVERAGE(BF99:BF130)</f>
        <v>#VALUE!</v>
      </c>
      <c r="BG236" s="152" t="e">
        <f aca="false">AVERAGE(BG99:BG130)</f>
        <v>#VALUE!</v>
      </c>
      <c r="BH236" s="153" t="e">
        <f aca="false">AVERAGE(BH99:BH130)</f>
        <v>#VALUE!</v>
      </c>
      <c r="BI236" s="151" t="e">
        <f aca="false">AVERAGE(BI99:BI130)</f>
        <v>#VALUE!</v>
      </c>
      <c r="BJ236" s="152" t="e">
        <f aca="false">AVERAGE(BJ99:BJ130)</f>
        <v>#VALUE!</v>
      </c>
      <c r="BK236" s="153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P237" s="66"/>
      <c r="Q237" s="66"/>
      <c r="S237" s="151" t="e">
        <f aca="false">AVERAGE(S131:S162)</f>
        <v>#VALUE!</v>
      </c>
      <c r="T237" s="152" t="e">
        <f aca="false">AVERAGE(T131:T162)</f>
        <v>#VALUE!</v>
      </c>
      <c r="U237" s="153" t="e">
        <f aca="false">AVERAGE(U131:U162)</f>
        <v>#VALUE!</v>
      </c>
      <c r="V237" s="151" t="e">
        <f aca="false">AVERAGE(V131:V162)</f>
        <v>#VALUE!</v>
      </c>
      <c r="W237" s="152" t="e">
        <f aca="false">AVERAGE(W131:W162)</f>
        <v>#VALUE!</v>
      </c>
      <c r="X237" s="153" t="e">
        <f aca="false">AVERAGE(X131:X162)</f>
        <v>#VALUE!</v>
      </c>
      <c r="AA237" s="66"/>
      <c r="AB237" s="152"/>
      <c r="AC237" s="66"/>
      <c r="AD237" s="66"/>
      <c r="AE237" s="66"/>
      <c r="AF237" s="66"/>
      <c r="AG237" s="66"/>
      <c r="AH237" s="66"/>
      <c r="AI237" s="66"/>
      <c r="AR237" s="151" t="e">
        <f aca="false">AVERAGE(AR131:AR162)</f>
        <v>#VALUE!</v>
      </c>
      <c r="AS237" s="152" t="e">
        <f aca="false">AVERAGE(AS131:AS162)</f>
        <v>#VALUE!</v>
      </c>
      <c r="AT237" s="153" t="e">
        <f aca="false">AVERAGE(AT131:AT162)</f>
        <v>#VALUE!</v>
      </c>
      <c r="AU237" s="151" t="e">
        <f aca="false">AVERAGE(AU131:AU162)</f>
        <v>#VALUE!</v>
      </c>
      <c r="AV237" s="152" t="e">
        <f aca="false">AVERAGE(AV131:AV162)</f>
        <v>#VALUE!</v>
      </c>
      <c r="AW237" s="153" t="e">
        <f aca="false">AVERAGE(AW131:AW162)</f>
        <v>#VALUE!</v>
      </c>
      <c r="AY237" s="151" t="e">
        <f aca="false">AVERAGE(AY131:AY162)</f>
        <v>#VALUE!</v>
      </c>
      <c r="AZ237" s="152" t="e">
        <f aca="false">AVERAGE(AZ131:AZ162)</f>
        <v>#VALUE!</v>
      </c>
      <c r="BA237" s="153" t="e">
        <f aca="false">AVERAGE(BA131:BA162)</f>
        <v>#VALUE!</v>
      </c>
      <c r="BB237" s="151" t="e">
        <f aca="false">AVERAGE(BB131:BB162)</f>
        <v>#VALUE!</v>
      </c>
      <c r="BC237" s="152" t="e">
        <f aca="false">AVERAGE(BC131:BC162)</f>
        <v>#VALUE!</v>
      </c>
      <c r="BD237" s="153" t="e">
        <f aca="false">AVERAGE(BD131:BD162)</f>
        <v>#VALUE!</v>
      </c>
      <c r="BF237" s="151" t="e">
        <f aca="false">AVERAGE(BF131:BF162)</f>
        <v>#VALUE!</v>
      </c>
      <c r="BG237" s="152" t="e">
        <f aca="false">AVERAGE(BG131:BG162)</f>
        <v>#VALUE!</v>
      </c>
      <c r="BH237" s="153" t="e">
        <f aca="false">AVERAGE(BH131:BH162)</f>
        <v>#VALUE!</v>
      </c>
      <c r="BI237" s="151" t="e">
        <f aca="false">AVERAGE(BI131:BI162)</f>
        <v>#VALUE!</v>
      </c>
      <c r="BJ237" s="152" t="e">
        <f aca="false">AVERAGE(BJ131:BJ162)</f>
        <v>#VALUE!</v>
      </c>
      <c r="BK237" s="153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P238" s="66"/>
      <c r="Q238" s="66"/>
      <c r="S238" s="151" t="e">
        <f aca="false">AVERAGE(S163:S194)</f>
        <v>#VALUE!</v>
      </c>
      <c r="T238" s="152" t="e">
        <f aca="false">AVERAGE(T163:T194)</f>
        <v>#VALUE!</v>
      </c>
      <c r="U238" s="153" t="e">
        <f aca="false">AVERAGE(U163:U194)</f>
        <v>#VALUE!</v>
      </c>
      <c r="V238" s="151" t="e">
        <f aca="false">AVERAGE(V163:V194)</f>
        <v>#VALUE!</v>
      </c>
      <c r="W238" s="152" t="e">
        <f aca="false">AVERAGE(W163:W194)</f>
        <v>#VALUE!</v>
      </c>
      <c r="X238" s="153" t="e">
        <f aca="false">AVERAGE(X163:X194)</f>
        <v>#VALUE!</v>
      </c>
      <c r="AA238" s="66"/>
      <c r="AB238" s="152"/>
      <c r="AC238" s="66"/>
      <c r="AD238" s="66"/>
      <c r="AE238" s="66"/>
      <c r="AF238" s="66"/>
      <c r="AG238" s="66"/>
      <c r="AH238" s="66"/>
      <c r="AI238" s="66"/>
      <c r="AR238" s="151" t="e">
        <f aca="false">AVERAGE(AR163:AR194)</f>
        <v>#VALUE!</v>
      </c>
      <c r="AS238" s="152" t="e">
        <f aca="false">AVERAGE(AS163:AS194)</f>
        <v>#VALUE!</v>
      </c>
      <c r="AT238" s="153" t="e">
        <f aca="false">AVERAGE(AT163:AT194)</f>
        <v>#VALUE!</v>
      </c>
      <c r="AU238" s="151" t="e">
        <f aca="false">AVERAGE(AU163:AU194)</f>
        <v>#VALUE!</v>
      </c>
      <c r="AV238" s="152" t="e">
        <f aca="false">AVERAGE(AV163:AV194)</f>
        <v>#VALUE!</v>
      </c>
      <c r="AW238" s="153" t="e">
        <f aca="false">AVERAGE(AW163:AW194)</f>
        <v>#VALUE!</v>
      </c>
      <c r="AY238" s="151" t="e">
        <f aca="false">AVERAGE(AY163:AY194)</f>
        <v>#VALUE!</v>
      </c>
      <c r="AZ238" s="152" t="e">
        <f aca="false">AVERAGE(AZ163:AZ194)</f>
        <v>#VALUE!</v>
      </c>
      <c r="BA238" s="153" t="e">
        <f aca="false">AVERAGE(BA163:BA194)</f>
        <v>#VALUE!</v>
      </c>
      <c r="BB238" s="151" t="e">
        <f aca="false">AVERAGE(BB163:BB194)</f>
        <v>#VALUE!</v>
      </c>
      <c r="BC238" s="152" t="e">
        <f aca="false">AVERAGE(BC163:BC194)</f>
        <v>#VALUE!</v>
      </c>
      <c r="BD238" s="153" t="e">
        <f aca="false">AVERAGE(BD163:BD194)</f>
        <v>#VALUE!</v>
      </c>
      <c r="BF238" s="151" t="e">
        <f aca="false">AVERAGE(BF163:BF194)</f>
        <v>#VALUE!</v>
      </c>
      <c r="BG238" s="152" t="e">
        <f aca="false">AVERAGE(BG163:BG194)</f>
        <v>#VALUE!</v>
      </c>
      <c r="BH238" s="153" t="e">
        <f aca="false">AVERAGE(BH163:BH194)</f>
        <v>#VALUE!</v>
      </c>
      <c r="BI238" s="151" t="e">
        <f aca="false">AVERAGE(BI163:BI194)</f>
        <v>#VALUE!</v>
      </c>
      <c r="BJ238" s="152" t="e">
        <f aca="false">AVERAGE(BJ163:BJ194)</f>
        <v>#VALUE!</v>
      </c>
      <c r="BK238" s="153" t="e">
        <f aca="false">AVERAGE(BK163:BK194)</f>
        <v>#VALUE!</v>
      </c>
    </row>
    <row r="239" customFormat="false" ht="12.75" hidden="false" customHeight="false" outlineLevel="0" collapsed="false">
      <c r="C239" s="120" t="s">
        <v>149</v>
      </c>
      <c r="D239" s="120"/>
      <c r="E239" s="120"/>
      <c r="F239" s="120"/>
      <c r="G239" s="120"/>
      <c r="H239" s="120"/>
      <c r="I239" s="120"/>
      <c r="J239" s="120"/>
      <c r="K239" s="120"/>
      <c r="L239" s="120"/>
      <c r="M239" s="120"/>
      <c r="N239" s="120"/>
      <c r="O239" s="120"/>
      <c r="P239" s="120"/>
      <c r="Q239" s="120"/>
      <c r="R239" s="121"/>
      <c r="S239" s="158" t="e">
        <f aca="false">AVERAGE(S195:S226)</f>
        <v>#VALUE!</v>
      </c>
      <c r="T239" s="159" t="e">
        <f aca="false">AVERAGE(T195:T226)</f>
        <v>#VALUE!</v>
      </c>
      <c r="U239" s="160" t="e">
        <f aca="false">AVERAGE(U195:U226)</f>
        <v>#VALUE!</v>
      </c>
      <c r="V239" s="158" t="e">
        <f aca="false">AVERAGE(V195:V226)</f>
        <v>#VALUE!</v>
      </c>
      <c r="W239" s="159" t="e">
        <f aca="false">AVERAGE(W195:W226)</f>
        <v>#VALUE!</v>
      </c>
      <c r="X239" s="160" t="e">
        <f aca="false">AVERAGE(X195:X226)</f>
        <v>#VALUE!</v>
      </c>
      <c r="Y239" s="120"/>
      <c r="Z239" s="120"/>
      <c r="AA239" s="120"/>
      <c r="AB239" s="159"/>
      <c r="AC239" s="120"/>
      <c r="AD239" s="120"/>
      <c r="AE239" s="120"/>
      <c r="AF239" s="120"/>
      <c r="AG239" s="120"/>
      <c r="AH239" s="120"/>
      <c r="AI239" s="120"/>
      <c r="AJ239" s="120"/>
      <c r="AK239" s="120"/>
      <c r="AL239" s="120"/>
      <c r="AM239" s="120"/>
      <c r="AN239" s="120"/>
      <c r="AO239" s="120"/>
      <c r="AP239" s="120"/>
      <c r="AQ239" s="121"/>
      <c r="AR239" s="158" t="e">
        <f aca="false">AVERAGE(AR195:AR226)</f>
        <v>#VALUE!</v>
      </c>
      <c r="AS239" s="159" t="e">
        <f aca="false">AVERAGE(AS195:AS226)</f>
        <v>#VALUE!</v>
      </c>
      <c r="AT239" s="160" t="e">
        <f aca="false">AVERAGE(AT195:AT226)</f>
        <v>#VALUE!</v>
      </c>
      <c r="AU239" s="158" t="e">
        <f aca="false">AVERAGE(AU195:AU226)</f>
        <v>#VALUE!</v>
      </c>
      <c r="AV239" s="159" t="e">
        <f aca="false">AVERAGE(AV195:AV226)</f>
        <v>#VALUE!</v>
      </c>
      <c r="AW239" s="160" t="e">
        <f aca="false">AVERAGE(AW195:AW226)</f>
        <v>#VALUE!</v>
      </c>
      <c r="AY239" s="158" t="e">
        <f aca="false">AVERAGE(AY195:AY226)</f>
        <v>#VALUE!</v>
      </c>
      <c r="AZ239" s="159" t="e">
        <f aca="false">AVERAGE(AZ195:AZ226)</f>
        <v>#VALUE!</v>
      </c>
      <c r="BA239" s="160" t="e">
        <f aca="false">AVERAGE(BA195:BA226)</f>
        <v>#VALUE!</v>
      </c>
      <c r="BB239" s="158" t="e">
        <f aca="false">AVERAGE(BB195:BB226)</f>
        <v>#VALUE!</v>
      </c>
      <c r="BC239" s="159" t="e">
        <f aca="false">AVERAGE(BC195:BC226)</f>
        <v>#VALUE!</v>
      </c>
      <c r="BD239" s="160" t="e">
        <f aca="false">AVERAGE(BD195:BD226)</f>
        <v>#VALUE!</v>
      </c>
      <c r="BF239" s="158" t="e">
        <f aca="false">AVERAGE(BF195:BF226)</f>
        <v>#VALUE!</v>
      </c>
      <c r="BG239" s="159" t="e">
        <f aca="false">AVERAGE(BG195:BG226)</f>
        <v>#VALUE!</v>
      </c>
      <c r="BH239" s="160" t="e">
        <f aca="false">AVERAGE(BH195:BH226)</f>
        <v>#VALUE!</v>
      </c>
      <c r="BI239" s="158" t="e">
        <f aca="false">AVERAGE(BI195:BI226)</f>
        <v>#VALUE!</v>
      </c>
      <c r="BJ239" s="159" t="e">
        <f aca="false">AVERAGE(BJ195:BJ226)</f>
        <v>#VALUE!</v>
      </c>
      <c r="BK239" s="160" t="e">
        <f aca="false">AVERAGE(BK195:BK226)</f>
        <v>#VALUE!</v>
      </c>
    </row>
    <row r="240" customFormat="false" ht="12" hidden="false" customHeight="false" outlineLevel="0" collapsed="false">
      <c r="P240" s="66"/>
      <c r="Q240" s="66"/>
      <c r="AA240" s="66"/>
      <c r="AB240" s="66"/>
      <c r="AC240" s="66"/>
      <c r="AD240" s="66"/>
      <c r="AE240" s="66"/>
      <c r="AF240" s="66"/>
      <c r="AG240" s="66"/>
      <c r="AH240" s="66"/>
      <c r="AI240" s="66"/>
    </row>
    <row r="241" customFormat="false" ht="12" hidden="false" customHeight="false" outlineLevel="0" collapsed="false">
      <c r="C241" s="1" t="s">
        <v>152</v>
      </c>
      <c r="P241" s="66"/>
      <c r="Q241" s="66"/>
      <c r="S241" s="157" t="e">
        <f aca="false">AVERAGE(S19,S51,S83,S115,S147,S179,S211)</f>
        <v>#VALUE!</v>
      </c>
      <c r="T241" s="157" t="e">
        <f aca="false">AVERAGE(T19,T51,T83,T115,T147,T179,T211)</f>
        <v>#VALUE!</v>
      </c>
      <c r="U241" s="157" t="e">
        <f aca="false">AVERAGE(U19,U51,U83,U115,U147,U179,U211)</f>
        <v>#VALUE!</v>
      </c>
      <c r="V241" s="157" t="e">
        <f aca="false">AVERAGE(V19,V51,V83,V115,V147,V179,V211)</f>
        <v>#VALUE!</v>
      </c>
      <c r="W241" s="157" t="e">
        <f aca="false">AVERAGE(W19,W51,W83,W115,W147,W179,W211)</f>
        <v>#VALUE!</v>
      </c>
      <c r="X241" s="157" t="e">
        <f aca="false">AVERAGE(X19,X51,X83,X115,X147,X179,X211)</f>
        <v>#VALUE!</v>
      </c>
      <c r="AA241" s="66"/>
      <c r="AB241" s="161"/>
      <c r="AC241" s="66"/>
      <c r="AD241" s="66"/>
      <c r="AE241" s="66"/>
      <c r="AF241" s="66"/>
      <c r="AG241" s="66"/>
      <c r="AH241" s="66"/>
      <c r="AI241" s="66"/>
      <c r="AR241" s="157" t="e">
        <f aca="false">AVERAGE(AR19,AR51,AR83,AR115,AR147,AR179,AR211)</f>
        <v>#VALUE!</v>
      </c>
      <c r="AS241" s="157" t="e">
        <f aca="false">AVERAGE(AS19,AS51,AS83,AS115,AS147,AS179,AS211)</f>
        <v>#VALUE!</v>
      </c>
      <c r="AT241" s="157" t="e">
        <f aca="false">AVERAGE(AT19,AT51,AT83,AT115,AT147,AT179,AT211)</f>
        <v>#VALUE!</v>
      </c>
      <c r="AU241" s="157" t="e">
        <f aca="false">AVERAGE(AU19,AU51,AU83,AU115,AU147,AU179,AU211)</f>
        <v>#VALUE!</v>
      </c>
      <c r="AV241" s="157" t="e">
        <f aca="false">AVERAGE(AV19,AV51,AV83,AV115,AV147,AV179,AV211)</f>
        <v>#VALUE!</v>
      </c>
      <c r="AW241" s="157" t="e">
        <f aca="false">AVERAGE(AW19,AW51,AW83,AW115,AW147,AW179,AW211)</f>
        <v>#VALUE!</v>
      </c>
      <c r="AY241" s="157" t="e">
        <f aca="false">AVERAGE(AY19,AY51,AY83,AY115,AY147,AY179,AY211)</f>
        <v>#VALUE!</v>
      </c>
      <c r="AZ241" s="157" t="e">
        <f aca="false">AVERAGE(AZ19,AZ51,AZ83,AZ115,AZ147,AZ179,AZ211)</f>
        <v>#VALUE!</v>
      </c>
      <c r="BA241" s="157" t="e">
        <f aca="false">AVERAGE(BA19,BA51,BA83,BA115,BA147,BA179,BA211)</f>
        <v>#VALUE!</v>
      </c>
      <c r="BB241" s="157" t="e">
        <f aca="false">AVERAGE(BB19,BB51,BB83,BB115,BB147,BB179,BB211)</f>
        <v>#VALUE!</v>
      </c>
      <c r="BC241" s="157" t="e">
        <f aca="false">AVERAGE(BC19,BC51,BC83,BC115,BC147,BC179,BC211)</f>
        <v>#VALUE!</v>
      </c>
      <c r="BD241" s="157" t="e">
        <f aca="false">AVERAGE(BD19,BD51,BD83,BD115,BD147,BD179,BD211)</f>
        <v>#VALUE!</v>
      </c>
      <c r="BF241" s="157" t="e">
        <f aca="false">AVERAGE(BF19,BF51,BF83,BF115,BF147,BF179,BF211)</f>
        <v>#VALUE!</v>
      </c>
      <c r="BG241" s="157" t="e">
        <f aca="false">AVERAGE(BG19,BG51,BG83,BG115,BG147,BG179,BG211)</f>
        <v>#VALUE!</v>
      </c>
      <c r="BH241" s="157" t="e">
        <f aca="false">AVERAGE(BH19,BH51,BH83,BH115,BH147,BH179,BH211)</f>
        <v>#VALUE!</v>
      </c>
      <c r="BI241" s="157" t="e">
        <f aca="false">AVERAGE(BI19,BI51,BI83,BI115,BI147,BI179,BI211)</f>
        <v>#VALUE!</v>
      </c>
      <c r="BJ241" s="157" t="e">
        <f aca="false">AVERAGE(BJ19,BJ51,BJ83,BJ115,BJ147,BJ179,BJ211)</f>
        <v>#VALUE!</v>
      </c>
      <c r="BK241" s="157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P242" s="66"/>
      <c r="Q242" s="66"/>
      <c r="S242" s="157" t="e">
        <f aca="false">AVERAGE(S23,S55,S87,S119,S151,S183,S215)</f>
        <v>#VALUE!</v>
      </c>
      <c r="T242" s="157" t="e">
        <f aca="false">AVERAGE(T23,T55,T87,T119,T151,T183,T215)</f>
        <v>#VALUE!</v>
      </c>
      <c r="U242" s="157" t="e">
        <f aca="false">AVERAGE(U23,U55,U87,U119,U151,U183,U215)</f>
        <v>#VALUE!</v>
      </c>
      <c r="V242" s="157" t="e">
        <f aca="false">AVERAGE(V23,V55,V87,V119,V151,V183,V215)</f>
        <v>#VALUE!</v>
      </c>
      <c r="W242" s="157" t="e">
        <f aca="false">AVERAGE(W23,W55,W87,W119,W151,W183,W215)</f>
        <v>#VALUE!</v>
      </c>
      <c r="X242" s="157" t="e">
        <f aca="false">AVERAGE(X23,X55,X87,X119,X151,X183,X215)</f>
        <v>#VALUE!</v>
      </c>
      <c r="AA242" s="66"/>
      <c r="AB242" s="161"/>
      <c r="AC242" s="66"/>
      <c r="AD242" s="66"/>
      <c r="AE242" s="66"/>
      <c r="AF242" s="66"/>
      <c r="AG242" s="66"/>
      <c r="AH242" s="66"/>
      <c r="AI242" s="66"/>
      <c r="AR242" s="157" t="e">
        <f aca="false">AVERAGE(AR23,AR55,AR87,AR119,AR151,AR183,AR215)</f>
        <v>#VALUE!</v>
      </c>
      <c r="AS242" s="157" t="e">
        <f aca="false">AVERAGE(AS23,AS55,AS87,AS119,AS151,AS183,AS215)</f>
        <v>#VALUE!</v>
      </c>
      <c r="AT242" s="157" t="e">
        <f aca="false">AVERAGE(AT23,AT55,AT87,AT119,AT151,AT183,AT215)</f>
        <v>#VALUE!</v>
      </c>
      <c r="AU242" s="157" t="e">
        <f aca="false">AVERAGE(AU23,AU55,AU87,AU119,AU151,AU183,AU215)</f>
        <v>#VALUE!</v>
      </c>
      <c r="AV242" s="157" t="e">
        <f aca="false">AVERAGE(AV23,AV55,AV87,AV119,AV151,AV183,AV215)</f>
        <v>#VALUE!</v>
      </c>
      <c r="AW242" s="157" t="e">
        <f aca="false">AVERAGE(AW23,AW55,AW87,AW119,AW151,AW183,AW215)</f>
        <v>#VALUE!</v>
      </c>
      <c r="AY242" s="157" t="e">
        <f aca="false">AVERAGE(AY23,AY55,AY87,AY119,AY151,AY183,AY215)</f>
        <v>#VALUE!</v>
      </c>
      <c r="AZ242" s="157" t="e">
        <f aca="false">AVERAGE(AZ23,AZ55,AZ87,AZ119,AZ151,AZ183,AZ215)</f>
        <v>#VALUE!</v>
      </c>
      <c r="BA242" s="157" t="e">
        <f aca="false">AVERAGE(BA23,BA55,BA87,BA119,BA151,BA183,BA215)</f>
        <v>#VALUE!</v>
      </c>
      <c r="BB242" s="157" t="e">
        <f aca="false">AVERAGE(BB23,BB55,BB87,BB119,BB151,BB183,BB215)</f>
        <v>#VALUE!</v>
      </c>
      <c r="BC242" s="157" t="e">
        <f aca="false">AVERAGE(BC23,BC55,BC87,BC119,BC151,BC183,BC215)</f>
        <v>#VALUE!</v>
      </c>
      <c r="BD242" s="157" t="e">
        <f aca="false">AVERAGE(BD23,BD55,BD87,BD119,BD151,BD183,BD215)</f>
        <v>#VALUE!</v>
      </c>
      <c r="BF242" s="157" t="e">
        <f aca="false">AVERAGE(BF23,BF55,BF87,BF119,BF151,BF183,BF215)</f>
        <v>#VALUE!</v>
      </c>
      <c r="BG242" s="157" t="e">
        <f aca="false">AVERAGE(BG23,BG55,BG87,BG119,BG151,BG183,BG215)</f>
        <v>#VALUE!</v>
      </c>
      <c r="BH242" s="157" t="e">
        <f aca="false">AVERAGE(BH23,BH55,BH87,BH119,BH151,BH183,BH215)</f>
        <v>#VALUE!</v>
      </c>
      <c r="BI242" s="157" t="e">
        <f aca="false">AVERAGE(BI23,BI55,BI87,BI119,BI151,BI183,BI215)</f>
        <v>#VALUE!</v>
      </c>
      <c r="BJ242" s="157" t="e">
        <f aca="false">AVERAGE(BJ23,BJ55,BJ87,BJ119,BJ151,BJ183,BJ215)</f>
        <v>#VALUE!</v>
      </c>
      <c r="BK242" s="157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P243" s="66"/>
      <c r="Q243" s="66"/>
      <c r="S243" s="157" t="e">
        <f aca="false">AVERAGE(S27,S59,S91,S123,S155,S187,S219)</f>
        <v>#VALUE!</v>
      </c>
      <c r="T243" s="157" t="e">
        <f aca="false">AVERAGE(T27,T59,T91,T123,T155,T187,T219)</f>
        <v>#VALUE!</v>
      </c>
      <c r="U243" s="157" t="e">
        <f aca="false">AVERAGE(U27,U59,U91,U123,U155,U187,U219)</f>
        <v>#VALUE!</v>
      </c>
      <c r="V243" s="157" t="e">
        <f aca="false">AVERAGE(V27,V59,V91,V123,V155,V187,V219)</f>
        <v>#VALUE!</v>
      </c>
      <c r="W243" s="157" t="e">
        <f aca="false">AVERAGE(W27,W59,W91,W123,W155,W187,W219)</f>
        <v>#VALUE!</v>
      </c>
      <c r="X243" s="157" t="e">
        <f aca="false">AVERAGE(X27,X59,X91,X123,X155,X187,X219)</f>
        <v>#VALUE!</v>
      </c>
      <c r="AA243" s="66"/>
      <c r="AB243" s="161"/>
      <c r="AC243" s="66"/>
      <c r="AD243" s="66"/>
      <c r="AE243" s="66"/>
      <c r="AF243" s="66"/>
      <c r="AG243" s="66"/>
      <c r="AH243" s="66"/>
      <c r="AI243" s="66"/>
      <c r="AR243" s="157" t="e">
        <f aca="false">AVERAGE(AR27,AR59,AR91,AR123,AR155,AR187,AR219)</f>
        <v>#VALUE!</v>
      </c>
      <c r="AS243" s="157" t="e">
        <f aca="false">AVERAGE(AS27,AS59,AS91,AS123,AS155,AS187,AS219)</f>
        <v>#VALUE!</v>
      </c>
      <c r="AT243" s="157" t="e">
        <f aca="false">AVERAGE(AT27,AT59,AT91,AT123,AT155,AT187,AT219)</f>
        <v>#VALUE!</v>
      </c>
      <c r="AU243" s="157" t="e">
        <f aca="false">AVERAGE(AU27,AU59,AU91,AU123,AU155,AU187,AU219)</f>
        <v>#VALUE!</v>
      </c>
      <c r="AV243" s="157" t="e">
        <f aca="false">AVERAGE(AV27,AV59,AV91,AV123,AV155,AV187,AV219)</f>
        <v>#VALUE!</v>
      </c>
      <c r="AW243" s="157" t="e">
        <f aca="false">AVERAGE(AW27,AW59,AW91,AW123,AW155,AW187,AW219)</f>
        <v>#VALUE!</v>
      </c>
      <c r="AY243" s="157" t="e">
        <f aca="false">AVERAGE(AY27,AY59,AY91,AY123,AY155,AY187,AY219)</f>
        <v>#VALUE!</v>
      </c>
      <c r="AZ243" s="157" t="e">
        <f aca="false">AVERAGE(AZ27,AZ59,AZ91,AZ123,AZ155,AZ187,AZ219)</f>
        <v>#VALUE!</v>
      </c>
      <c r="BA243" s="157" t="e">
        <f aca="false">AVERAGE(BA27,BA59,BA91,BA123,BA155,BA187,BA219)</f>
        <v>#VALUE!</v>
      </c>
      <c r="BB243" s="157" t="e">
        <f aca="false">AVERAGE(BB27,BB59,BB91,BB123,BB155,BB187,BB219)</f>
        <v>#VALUE!</v>
      </c>
      <c r="BC243" s="157" t="e">
        <f aca="false">AVERAGE(BC27,BC59,BC91,BC123,BC155,BC187,BC219)</f>
        <v>#VALUE!</v>
      </c>
      <c r="BD243" s="157" t="e">
        <f aca="false">AVERAGE(BD27,BD59,BD91,BD123,BD155,BD187,BD219)</f>
        <v>#VALUE!</v>
      </c>
      <c r="BF243" s="157" t="e">
        <f aca="false">AVERAGE(BF27,BF59,BF91,BF123,BF155,BF187,BF219)</f>
        <v>#VALUE!</v>
      </c>
      <c r="BG243" s="157" t="e">
        <f aca="false">AVERAGE(BG27,BG59,BG91,BG123,BG155,BG187,BG219)</f>
        <v>#VALUE!</v>
      </c>
      <c r="BH243" s="157" t="e">
        <f aca="false">AVERAGE(BH27,BH59,BH91,BH123,BH155,BH187,BH219)</f>
        <v>#VALUE!</v>
      </c>
      <c r="BI243" s="157" t="e">
        <f aca="false">AVERAGE(BI27,BI59,BI91,BI123,BI155,BI187,BI219)</f>
        <v>#VALUE!</v>
      </c>
      <c r="BJ243" s="157" t="e">
        <f aca="false">AVERAGE(BJ27,BJ59,BJ91,BJ123,BJ155,BJ187,BJ219)</f>
        <v>#VALUE!</v>
      </c>
      <c r="BK243" s="157" t="e">
        <f aca="false">AVERAGE(BK27,BK59,BK91,BK123,BK155,BK187,BK219)</f>
        <v>#VALUE!</v>
      </c>
    </row>
    <row r="244" customFormat="false" ht="12" hidden="false" customHeight="false" outlineLevel="0" collapsed="false">
      <c r="C244" s="162" t="s">
        <v>155</v>
      </c>
      <c r="D244" s="162"/>
      <c r="E244" s="162"/>
      <c r="F244" s="162"/>
      <c r="G244" s="162"/>
      <c r="H244" s="162"/>
      <c r="I244" s="162"/>
      <c r="J244" s="162"/>
      <c r="K244" s="162"/>
      <c r="L244" s="162"/>
      <c r="M244" s="162"/>
      <c r="N244" s="162"/>
      <c r="O244" s="162"/>
      <c r="P244" s="162"/>
      <c r="Q244" s="162"/>
      <c r="R244" s="162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1"/>
      <c r="AC244" s="66"/>
      <c r="AD244" s="66"/>
      <c r="AE244" s="66"/>
      <c r="AF244" s="66"/>
      <c r="AG244" s="66"/>
      <c r="AH244" s="66"/>
      <c r="AI244" s="66"/>
      <c r="AQ244" s="162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P245" s="66"/>
      <c r="Q245" s="66"/>
      <c r="AA245" s="66"/>
      <c r="AB245" s="66"/>
      <c r="AC245" s="66"/>
      <c r="AD245" s="66"/>
      <c r="AE245" s="66"/>
      <c r="AF245" s="66"/>
      <c r="AG245" s="66"/>
      <c r="AH245" s="66"/>
      <c r="AI245" s="66"/>
    </row>
    <row r="246" customFormat="false" ht="12" hidden="false" customHeight="false" outlineLevel="0" collapsed="false">
      <c r="P246" s="66"/>
      <c r="Q246" s="66"/>
      <c r="AA246" s="66"/>
      <c r="AB246" s="66"/>
      <c r="AC246" s="66"/>
      <c r="AD246" s="66"/>
      <c r="AE246" s="66"/>
      <c r="AF246" s="66"/>
      <c r="AG246" s="66"/>
      <c r="AH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e">
        <f aca="false">GEOMEAN(O3:O226)</f>
        <v>#NUM!</v>
      </c>
      <c r="P247" s="165" t="n">
        <f aca="false">GEOMEAN(P3:P226)</f>
        <v>212.398105658515</v>
      </c>
      <c r="Q247" s="165" t="n">
        <f aca="false">GEOMEAN(Q3:Q226)</f>
        <v>0</v>
      </c>
      <c r="R247" s="164"/>
      <c r="AA247" s="1"/>
      <c r="AB247" s="66"/>
      <c r="AC247" s="66"/>
      <c r="AD247" s="66"/>
      <c r="AE247" s="66"/>
      <c r="AF247" s="66"/>
      <c r="AG247" s="66"/>
      <c r="AH247" s="66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66" t="n">
        <f aca="false">SUM(P3:P226)/3600</f>
        <v>14.8169761111111</v>
      </c>
      <c r="Q248" s="165" t="n">
        <f aca="false">SUM(Q3:Q226)</f>
        <v>0</v>
      </c>
      <c r="R248" s="167"/>
      <c r="AA248" s="1"/>
      <c r="AB248" s="66"/>
      <c r="AC248" s="66"/>
      <c r="AD248" s="66"/>
      <c r="AE248" s="66"/>
      <c r="AF248" s="66"/>
      <c r="AG248" s="66"/>
      <c r="AH248" s="66"/>
      <c r="AI248" s="1"/>
      <c r="AQ248" s="167"/>
    </row>
    <row r="249" customFormat="false" ht="12" hidden="false" customHeight="false" outlineLevel="0" collapsed="false">
      <c r="P249" s="66"/>
      <c r="Q249" s="66"/>
      <c r="AA249" s="1"/>
      <c r="AB249" s="66"/>
      <c r="AC249" s="66"/>
      <c r="AD249" s="66"/>
      <c r="AE249" s="66"/>
      <c r="AF249" s="66"/>
      <c r="AG249" s="66"/>
      <c r="AH249" s="66"/>
      <c r="AI249" s="66"/>
      <c r="AQ249" s="164"/>
    </row>
    <row r="250" customFormat="false" ht="12" hidden="false" customHeight="false" outlineLevel="0" collapsed="false">
      <c r="AA250" s="66"/>
      <c r="AB250" s="66"/>
      <c r="AC250" s="66"/>
      <c r="AD250" s="66"/>
      <c r="AE250" s="66"/>
      <c r="AF250" s="66"/>
      <c r="AG250" s="66"/>
      <c r="AH250" s="66"/>
      <c r="AI250" s="66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1766">
      <formula>$AA3</formula>
    </cfRule>
  </conditionalFormatting>
  <conditionalFormatting sqref="K4:K6">
    <cfRule type="cellIs" priority="3" operator="greaterThan" aboveAverage="0" equalAverage="0" bottom="0" percent="0" rank="0" text="" dxfId="1767">
      <formula>$AA4</formula>
    </cfRule>
  </conditionalFormatting>
  <conditionalFormatting sqref="K7">
    <cfRule type="cellIs" priority="4" operator="greaterThan" aboveAverage="0" equalAverage="0" bottom="0" percent="0" rank="0" text="" dxfId="1768">
      <formula>$AA7</formula>
    </cfRule>
  </conditionalFormatting>
  <conditionalFormatting sqref="K8:K10">
    <cfRule type="cellIs" priority="5" operator="greaterThan" aboveAverage="0" equalAverage="0" bottom="0" percent="0" rank="0" text="" dxfId="1769">
      <formula>$AA8</formula>
    </cfRule>
  </conditionalFormatting>
  <conditionalFormatting sqref="K11">
    <cfRule type="cellIs" priority="6" operator="greaterThan" aboveAverage="0" equalAverage="0" bottom="0" percent="0" rank="0" text="" dxfId="1770">
      <formula>$AA11</formula>
    </cfRule>
  </conditionalFormatting>
  <conditionalFormatting sqref="K12:K14">
    <cfRule type="cellIs" priority="7" operator="greaterThan" aboveAverage="0" equalAverage="0" bottom="0" percent="0" rank="0" text="" dxfId="1771">
      <formula>$AA12</formula>
    </cfRule>
  </conditionalFormatting>
  <conditionalFormatting sqref="K15">
    <cfRule type="cellIs" priority="8" operator="greaterThan" aboveAverage="0" equalAverage="0" bottom="0" percent="0" rank="0" text="" dxfId="1772">
      <formula>$AA15</formula>
    </cfRule>
  </conditionalFormatting>
  <conditionalFormatting sqref="K16:K18">
    <cfRule type="cellIs" priority="9" operator="greaterThan" aboveAverage="0" equalAverage="0" bottom="0" percent="0" rank="0" text="" dxfId="1773">
      <formula>$AA16</formula>
    </cfRule>
  </conditionalFormatting>
  <conditionalFormatting sqref="K35">
    <cfRule type="cellIs" priority="10" operator="greaterThan" aboveAverage="0" equalAverage="0" bottom="0" percent="0" rank="0" text="" dxfId="1774">
      <formula>$AA35</formula>
    </cfRule>
  </conditionalFormatting>
  <conditionalFormatting sqref="K36:K38">
    <cfRule type="cellIs" priority="11" operator="greaterThan" aboveAverage="0" equalAverage="0" bottom="0" percent="0" rank="0" text="" dxfId="1775">
      <formula>$AA36</formula>
    </cfRule>
  </conditionalFormatting>
  <conditionalFormatting sqref="K39">
    <cfRule type="cellIs" priority="12" operator="greaterThan" aboveAverage="0" equalAverage="0" bottom="0" percent="0" rank="0" text="" dxfId="1776">
      <formula>$AA39</formula>
    </cfRule>
  </conditionalFormatting>
  <conditionalFormatting sqref="K40:K42">
    <cfRule type="cellIs" priority="13" operator="greaterThan" aboveAverage="0" equalAverage="0" bottom="0" percent="0" rank="0" text="" dxfId="1777">
      <formula>$AA40</formula>
    </cfRule>
  </conditionalFormatting>
  <conditionalFormatting sqref="K43">
    <cfRule type="cellIs" priority="14" operator="greaterThan" aboveAverage="0" equalAverage="0" bottom="0" percent="0" rank="0" text="" dxfId="1778">
      <formula>$AA43</formula>
    </cfRule>
  </conditionalFormatting>
  <conditionalFormatting sqref="K44:K46">
    <cfRule type="cellIs" priority="15" operator="greaterThan" aboveAverage="0" equalAverage="0" bottom="0" percent="0" rank="0" text="" dxfId="1779">
      <formula>$AA44</formula>
    </cfRule>
  </conditionalFormatting>
  <conditionalFormatting sqref="K47">
    <cfRule type="cellIs" priority="16" operator="greaterThan" aboveAverage="0" equalAverage="0" bottom="0" percent="0" rank="0" text="" dxfId="1780">
      <formula>$AA47</formula>
    </cfRule>
  </conditionalFormatting>
  <conditionalFormatting sqref="K48:K50">
    <cfRule type="cellIs" priority="17" operator="greaterThan" aboveAverage="0" equalAverage="0" bottom="0" percent="0" rank="0" text="" dxfId="1781">
      <formula>$AA48</formula>
    </cfRule>
  </conditionalFormatting>
  <conditionalFormatting sqref="K67">
    <cfRule type="cellIs" priority="18" operator="greaterThan" aboveAverage="0" equalAverage="0" bottom="0" percent="0" rank="0" text="" dxfId="1782">
      <formula>$AA67</formula>
    </cfRule>
  </conditionalFormatting>
  <conditionalFormatting sqref="K68:K70">
    <cfRule type="cellIs" priority="19" operator="greaterThan" aboveAverage="0" equalAverage="0" bottom="0" percent="0" rank="0" text="" dxfId="1783">
      <formula>$AA68</formula>
    </cfRule>
  </conditionalFormatting>
  <conditionalFormatting sqref="K71">
    <cfRule type="cellIs" priority="20" operator="greaterThan" aboveAverage="0" equalAverage="0" bottom="0" percent="0" rank="0" text="" dxfId="1784">
      <formula>$AA71</formula>
    </cfRule>
  </conditionalFormatting>
  <conditionalFormatting sqref="K72:K74">
    <cfRule type="cellIs" priority="21" operator="greaterThan" aboveAverage="0" equalAverage="0" bottom="0" percent="0" rank="0" text="" dxfId="1785">
      <formula>$AA72</formula>
    </cfRule>
  </conditionalFormatting>
  <conditionalFormatting sqref="K75">
    <cfRule type="cellIs" priority="22" operator="greaterThan" aboveAverage="0" equalAverage="0" bottom="0" percent="0" rank="0" text="" dxfId="1786">
      <formula>$AA75</formula>
    </cfRule>
  </conditionalFormatting>
  <conditionalFormatting sqref="K76:K78">
    <cfRule type="cellIs" priority="23" operator="greaterThan" aboveAverage="0" equalAverage="0" bottom="0" percent="0" rank="0" text="" dxfId="1787">
      <formula>$AA76</formula>
    </cfRule>
  </conditionalFormatting>
  <conditionalFormatting sqref="K79">
    <cfRule type="cellIs" priority="24" operator="greaterThan" aboveAverage="0" equalAverage="0" bottom="0" percent="0" rank="0" text="" dxfId="1788">
      <formula>$AA79</formula>
    </cfRule>
  </conditionalFormatting>
  <conditionalFormatting sqref="K80:K82">
    <cfRule type="cellIs" priority="25" operator="greaterThan" aboveAverage="0" equalAverage="0" bottom="0" percent="0" rank="0" text="" dxfId="1789">
      <formula>$AA80</formula>
    </cfRule>
  </conditionalFormatting>
  <conditionalFormatting sqref="K99">
    <cfRule type="cellIs" priority="26" operator="greaterThan" aboveAverage="0" equalAverage="0" bottom="0" percent="0" rank="0" text="" dxfId="1790">
      <formula>$AA99</formula>
    </cfRule>
  </conditionalFormatting>
  <conditionalFormatting sqref="K100:K102">
    <cfRule type="cellIs" priority="27" operator="greaterThan" aboveAverage="0" equalAverage="0" bottom="0" percent="0" rank="0" text="" dxfId="1791">
      <formula>$AA100</formula>
    </cfRule>
  </conditionalFormatting>
  <conditionalFormatting sqref="K103">
    <cfRule type="cellIs" priority="28" operator="greaterThan" aboveAverage="0" equalAverage="0" bottom="0" percent="0" rank="0" text="" dxfId="1792">
      <formula>$AA103</formula>
    </cfRule>
  </conditionalFormatting>
  <conditionalFormatting sqref="K104:K106">
    <cfRule type="cellIs" priority="29" operator="greaterThan" aboveAverage="0" equalAverage="0" bottom="0" percent="0" rank="0" text="" dxfId="1793">
      <formula>$AA104</formula>
    </cfRule>
  </conditionalFormatting>
  <conditionalFormatting sqref="K107">
    <cfRule type="cellIs" priority="30" operator="greaterThan" aboveAverage="0" equalAverage="0" bottom="0" percent="0" rank="0" text="" dxfId="1794">
      <formula>$AA107</formula>
    </cfRule>
  </conditionalFormatting>
  <conditionalFormatting sqref="K108:K110">
    <cfRule type="cellIs" priority="31" operator="greaterThan" aboveAverage="0" equalAverage="0" bottom="0" percent="0" rank="0" text="" dxfId="1795">
      <formula>$AA108</formula>
    </cfRule>
  </conditionalFormatting>
  <conditionalFormatting sqref="K111">
    <cfRule type="cellIs" priority="32" operator="greaterThan" aboveAverage="0" equalAverage="0" bottom="0" percent="0" rank="0" text="" dxfId="1796">
      <formula>$AA111</formula>
    </cfRule>
  </conditionalFormatting>
  <conditionalFormatting sqref="K112:K114">
    <cfRule type="cellIs" priority="33" operator="greaterThan" aboveAverage="0" equalAverage="0" bottom="0" percent="0" rank="0" text="" dxfId="1797">
      <formula>$AA112</formula>
    </cfRule>
  </conditionalFormatting>
  <conditionalFormatting sqref="K131">
    <cfRule type="cellIs" priority="34" operator="greaterThan" aboveAverage="0" equalAverage="0" bottom="0" percent="0" rank="0" text="" dxfId="1798">
      <formula>$AA131</formula>
    </cfRule>
  </conditionalFormatting>
  <conditionalFormatting sqref="K132:K134">
    <cfRule type="cellIs" priority="35" operator="greaterThan" aboveAverage="0" equalAverage="0" bottom="0" percent="0" rank="0" text="" dxfId="1799">
      <formula>$AA132</formula>
    </cfRule>
  </conditionalFormatting>
  <conditionalFormatting sqref="K135">
    <cfRule type="cellIs" priority="36" operator="greaterThan" aboveAverage="0" equalAverage="0" bottom="0" percent="0" rank="0" text="" dxfId="1800">
      <formula>$AA135</formula>
    </cfRule>
  </conditionalFormatting>
  <conditionalFormatting sqref="K136:K138">
    <cfRule type="cellIs" priority="37" operator="greaterThan" aboveAverage="0" equalAverage="0" bottom="0" percent="0" rank="0" text="" dxfId="1801">
      <formula>$AA136</formula>
    </cfRule>
  </conditionalFormatting>
  <conditionalFormatting sqref="K139">
    <cfRule type="cellIs" priority="38" operator="greaterThan" aboveAverage="0" equalAverage="0" bottom="0" percent="0" rank="0" text="" dxfId="1802">
      <formula>$AA139</formula>
    </cfRule>
  </conditionalFormatting>
  <conditionalFormatting sqref="K140:K142">
    <cfRule type="cellIs" priority="39" operator="greaterThan" aboveAverage="0" equalAverage="0" bottom="0" percent="0" rank="0" text="" dxfId="1803">
      <formula>$AA140</formula>
    </cfRule>
  </conditionalFormatting>
  <conditionalFormatting sqref="K143">
    <cfRule type="cellIs" priority="40" operator="greaterThan" aboveAverage="0" equalAverage="0" bottom="0" percent="0" rank="0" text="" dxfId="1804">
      <formula>$AA143</formula>
    </cfRule>
  </conditionalFormatting>
  <conditionalFormatting sqref="K144:K146">
    <cfRule type="cellIs" priority="41" operator="greaterThan" aboveAverage="0" equalAverage="0" bottom="0" percent="0" rank="0" text="" dxfId="1805">
      <formula>$AA144</formula>
    </cfRule>
  </conditionalFormatting>
  <conditionalFormatting sqref="K163">
    <cfRule type="cellIs" priority="42" operator="greaterThan" aboveAverage="0" equalAverage="0" bottom="0" percent="0" rank="0" text="" dxfId="1806">
      <formula>$AA163</formula>
    </cfRule>
  </conditionalFormatting>
  <conditionalFormatting sqref="K164:K166">
    <cfRule type="cellIs" priority="43" operator="greaterThan" aboveAverage="0" equalAverage="0" bottom="0" percent="0" rank="0" text="" dxfId="1807">
      <formula>$AA164</formula>
    </cfRule>
  </conditionalFormatting>
  <conditionalFormatting sqref="K167">
    <cfRule type="cellIs" priority="44" operator="greaterThan" aboveAverage="0" equalAverage="0" bottom="0" percent="0" rank="0" text="" dxfId="1808">
      <formula>$AA167</formula>
    </cfRule>
  </conditionalFormatting>
  <conditionalFormatting sqref="K168:K170">
    <cfRule type="cellIs" priority="45" operator="greaterThan" aboveAverage="0" equalAverage="0" bottom="0" percent="0" rank="0" text="" dxfId="1809">
      <formula>$AA168</formula>
    </cfRule>
  </conditionalFormatting>
  <conditionalFormatting sqref="K171">
    <cfRule type="cellIs" priority="46" operator="greaterThan" aboveAverage="0" equalAverage="0" bottom="0" percent="0" rank="0" text="" dxfId="1810">
      <formula>$AA171</formula>
    </cfRule>
  </conditionalFormatting>
  <conditionalFormatting sqref="K172:K174">
    <cfRule type="cellIs" priority="47" operator="greaterThan" aboveAverage="0" equalAverage="0" bottom="0" percent="0" rank="0" text="" dxfId="1811">
      <formula>$AA172</formula>
    </cfRule>
  </conditionalFormatting>
  <conditionalFormatting sqref="K175">
    <cfRule type="cellIs" priority="48" operator="greaterThan" aboveAverage="0" equalAverage="0" bottom="0" percent="0" rank="0" text="" dxfId="1812">
      <formula>$AA175</formula>
    </cfRule>
  </conditionalFormatting>
  <conditionalFormatting sqref="K176:K178">
    <cfRule type="cellIs" priority="49" operator="greaterThan" aboveAverage="0" equalAverage="0" bottom="0" percent="0" rank="0" text="" dxfId="1813">
      <formula>$AA176</formula>
    </cfRule>
  </conditionalFormatting>
  <conditionalFormatting sqref="K195">
    <cfRule type="cellIs" priority="50" operator="greaterThan" aboveAverage="0" equalAverage="0" bottom="0" percent="0" rank="0" text="" dxfId="1814">
      <formula>$AA195</formula>
    </cfRule>
  </conditionalFormatting>
  <conditionalFormatting sqref="K196:K198">
    <cfRule type="cellIs" priority="51" operator="greaterThan" aboveAverage="0" equalAverage="0" bottom="0" percent="0" rank="0" text="" dxfId="1815">
      <formula>$AA196</formula>
    </cfRule>
  </conditionalFormatting>
  <conditionalFormatting sqref="K199">
    <cfRule type="cellIs" priority="52" operator="greaterThan" aboveAverage="0" equalAverage="0" bottom="0" percent="0" rank="0" text="" dxfId="1816">
      <formula>$AA199</formula>
    </cfRule>
  </conditionalFormatting>
  <conditionalFormatting sqref="K200:K202">
    <cfRule type="cellIs" priority="53" operator="greaterThan" aboveAverage="0" equalAverage="0" bottom="0" percent="0" rank="0" text="" dxfId="1817">
      <formula>$AA200</formula>
    </cfRule>
  </conditionalFormatting>
  <conditionalFormatting sqref="K203">
    <cfRule type="cellIs" priority="54" operator="greaterThan" aboveAverage="0" equalAverage="0" bottom="0" percent="0" rank="0" text="" dxfId="1818">
      <formula>$AA203</formula>
    </cfRule>
  </conditionalFormatting>
  <conditionalFormatting sqref="K204:K206">
    <cfRule type="cellIs" priority="55" operator="greaterThan" aboveAverage="0" equalAverage="0" bottom="0" percent="0" rank="0" text="" dxfId="1819">
      <formula>$AA204</formula>
    </cfRule>
  </conditionalFormatting>
  <conditionalFormatting sqref="K207">
    <cfRule type="cellIs" priority="56" operator="greaterThan" aboveAverage="0" equalAverage="0" bottom="0" percent="0" rank="0" text="" dxfId="1820">
      <formula>$AA207</formula>
    </cfRule>
  </conditionalFormatting>
  <conditionalFormatting sqref="K208:K210">
    <cfRule type="cellIs" priority="57" operator="greaterThan" aboveAverage="0" equalAverage="0" bottom="0" percent="0" rank="0" text="" dxfId="1821">
      <formula>$AA208</formula>
    </cfRule>
  </conditionalFormatting>
  <conditionalFormatting sqref="K23">
    <cfRule type="cellIs" priority="58" operator="greaterThan" aboveAverage="0" equalAverage="0" bottom="0" percent="0" rank="0" text="" dxfId="1822">
      <formula>$AA23</formula>
    </cfRule>
  </conditionalFormatting>
  <conditionalFormatting sqref="K24:K26">
    <cfRule type="cellIs" priority="59" operator="greaterThan" aboveAverage="0" equalAverage="0" bottom="0" percent="0" rank="0" text="" dxfId="1823">
      <formula>$AA24</formula>
    </cfRule>
  </conditionalFormatting>
  <conditionalFormatting sqref="K27">
    <cfRule type="cellIs" priority="60" operator="greaterThan" aboveAverage="0" equalAverage="0" bottom="0" percent="0" rank="0" text="" dxfId="1824">
      <formula>$AA27</formula>
    </cfRule>
  </conditionalFormatting>
  <conditionalFormatting sqref="K28:K30">
    <cfRule type="cellIs" priority="61" operator="greaterThan" aboveAverage="0" equalAverage="0" bottom="0" percent="0" rank="0" text="" dxfId="1825">
      <formula>$AA28</formula>
    </cfRule>
  </conditionalFormatting>
  <conditionalFormatting sqref="K31">
    <cfRule type="cellIs" priority="62" operator="greaterThan" aboveAverage="0" equalAverage="0" bottom="0" percent="0" rank="0" text="" dxfId="1826">
      <formula>$AA31</formula>
    </cfRule>
  </conditionalFormatting>
  <conditionalFormatting sqref="K32:K34">
    <cfRule type="cellIs" priority="63" operator="greaterThan" aboveAverage="0" equalAverage="0" bottom="0" percent="0" rank="0" text="" dxfId="1827">
      <formula>$AA32</formula>
    </cfRule>
  </conditionalFormatting>
  <conditionalFormatting sqref="K19">
    <cfRule type="cellIs" priority="64" operator="greaterThan" aboveAverage="0" equalAverage="0" bottom="0" percent="0" rank="0" text="" dxfId="1828">
      <formula>$AA19</formula>
    </cfRule>
  </conditionalFormatting>
  <conditionalFormatting sqref="K20:K22">
    <cfRule type="cellIs" priority="65" operator="greaterThan" aboveAverage="0" equalAverage="0" bottom="0" percent="0" rank="0" text="" dxfId="1829">
      <formula>$AA20</formula>
    </cfRule>
  </conditionalFormatting>
  <conditionalFormatting sqref="K55">
    <cfRule type="cellIs" priority="66" operator="greaterThan" aboveAverage="0" equalAverage="0" bottom="0" percent="0" rank="0" text="" dxfId="1830">
      <formula>$AA55</formula>
    </cfRule>
  </conditionalFormatting>
  <conditionalFormatting sqref="K56:K58">
    <cfRule type="cellIs" priority="67" operator="greaterThan" aboveAverage="0" equalAverage="0" bottom="0" percent="0" rank="0" text="" dxfId="1831">
      <formula>$AA56</formula>
    </cfRule>
  </conditionalFormatting>
  <conditionalFormatting sqref="K59">
    <cfRule type="cellIs" priority="68" operator="greaterThan" aboveAverage="0" equalAverage="0" bottom="0" percent="0" rank="0" text="" dxfId="1832">
      <formula>$AA59</formula>
    </cfRule>
  </conditionalFormatting>
  <conditionalFormatting sqref="K60:K62">
    <cfRule type="cellIs" priority="69" operator="greaterThan" aboveAverage="0" equalAverage="0" bottom="0" percent="0" rank="0" text="" dxfId="1833">
      <formula>$AA60</formula>
    </cfRule>
  </conditionalFormatting>
  <conditionalFormatting sqref="K63">
    <cfRule type="cellIs" priority="70" operator="greaterThan" aboveAverage="0" equalAverage="0" bottom="0" percent="0" rank="0" text="" dxfId="1834">
      <formula>$AA63</formula>
    </cfRule>
  </conditionalFormatting>
  <conditionalFormatting sqref="K64:K66">
    <cfRule type="cellIs" priority="71" operator="greaterThan" aboveAverage="0" equalAverage="0" bottom="0" percent="0" rank="0" text="" dxfId="1835">
      <formula>$AA64</formula>
    </cfRule>
  </conditionalFormatting>
  <conditionalFormatting sqref="K51">
    <cfRule type="cellIs" priority="72" operator="greaterThan" aboveAverage="0" equalAverage="0" bottom="0" percent="0" rank="0" text="" dxfId="1836">
      <formula>$AA51</formula>
    </cfRule>
  </conditionalFormatting>
  <conditionalFormatting sqref="K52:K54">
    <cfRule type="cellIs" priority="73" operator="greaterThan" aboveAverage="0" equalAverage="0" bottom="0" percent="0" rank="0" text="" dxfId="1837">
      <formula>$AA52</formula>
    </cfRule>
  </conditionalFormatting>
  <conditionalFormatting sqref="K87">
    <cfRule type="cellIs" priority="74" operator="greaterThan" aboveAverage="0" equalAverage="0" bottom="0" percent="0" rank="0" text="" dxfId="1838">
      <formula>$AA87</formula>
    </cfRule>
  </conditionalFormatting>
  <conditionalFormatting sqref="K88:K90">
    <cfRule type="cellIs" priority="75" operator="greaterThan" aboveAverage="0" equalAverage="0" bottom="0" percent="0" rank="0" text="" dxfId="1839">
      <formula>$AA88</formula>
    </cfRule>
  </conditionalFormatting>
  <conditionalFormatting sqref="K91">
    <cfRule type="cellIs" priority="76" operator="greaterThan" aboveAverage="0" equalAverage="0" bottom="0" percent="0" rank="0" text="" dxfId="1840">
      <formula>$AA91</formula>
    </cfRule>
  </conditionalFormatting>
  <conditionalFormatting sqref="K92:K94">
    <cfRule type="cellIs" priority="77" operator="greaterThan" aboveAverage="0" equalAverage="0" bottom="0" percent="0" rank="0" text="" dxfId="1841">
      <formula>$AA92</formula>
    </cfRule>
  </conditionalFormatting>
  <conditionalFormatting sqref="K95">
    <cfRule type="cellIs" priority="78" operator="greaterThan" aboveAverage="0" equalAverage="0" bottom="0" percent="0" rank="0" text="" dxfId="1842">
      <formula>$AA95</formula>
    </cfRule>
  </conditionalFormatting>
  <conditionalFormatting sqref="K96:K98">
    <cfRule type="cellIs" priority="79" operator="greaterThan" aboveAverage="0" equalAverage="0" bottom="0" percent="0" rank="0" text="" dxfId="1843">
      <formula>$AA96</formula>
    </cfRule>
  </conditionalFormatting>
  <conditionalFormatting sqref="K83">
    <cfRule type="cellIs" priority="80" operator="greaterThan" aboveAverage="0" equalAverage="0" bottom="0" percent="0" rank="0" text="" dxfId="1844">
      <formula>$AA83</formula>
    </cfRule>
  </conditionalFormatting>
  <conditionalFormatting sqref="K84:K86">
    <cfRule type="cellIs" priority="81" operator="greaterThan" aboveAverage="0" equalAverage="0" bottom="0" percent="0" rank="0" text="" dxfId="1845">
      <formula>$AA84</formula>
    </cfRule>
  </conditionalFormatting>
  <conditionalFormatting sqref="K119">
    <cfRule type="cellIs" priority="82" operator="greaterThan" aboveAverage="0" equalAverage="0" bottom="0" percent="0" rank="0" text="" dxfId="1846">
      <formula>$AA119</formula>
    </cfRule>
  </conditionalFormatting>
  <conditionalFormatting sqref="K120:K122">
    <cfRule type="cellIs" priority="83" operator="greaterThan" aboveAverage="0" equalAverage="0" bottom="0" percent="0" rank="0" text="" dxfId="1847">
      <formula>$AA120</formula>
    </cfRule>
  </conditionalFormatting>
  <conditionalFormatting sqref="K123">
    <cfRule type="cellIs" priority="84" operator="greaterThan" aboveAverage="0" equalAverage="0" bottom="0" percent="0" rank="0" text="" dxfId="1848">
      <formula>$AA123</formula>
    </cfRule>
  </conditionalFormatting>
  <conditionalFormatting sqref="K124:K126">
    <cfRule type="cellIs" priority="85" operator="greaterThan" aboveAverage="0" equalAverage="0" bottom="0" percent="0" rank="0" text="" dxfId="1849">
      <formula>$AA124</formula>
    </cfRule>
  </conditionalFormatting>
  <conditionalFormatting sqref="K127">
    <cfRule type="cellIs" priority="86" operator="greaterThan" aboveAverage="0" equalAverage="0" bottom="0" percent="0" rank="0" text="" dxfId="1850">
      <formula>$AA127</formula>
    </cfRule>
  </conditionalFormatting>
  <conditionalFormatting sqref="K128:K130">
    <cfRule type="cellIs" priority="87" operator="greaterThan" aboveAverage="0" equalAverage="0" bottom="0" percent="0" rank="0" text="" dxfId="1851">
      <formula>$AA128</formula>
    </cfRule>
  </conditionalFormatting>
  <conditionalFormatting sqref="K115">
    <cfRule type="cellIs" priority="88" operator="greaterThan" aboveAverage="0" equalAverage="0" bottom="0" percent="0" rank="0" text="" dxfId="1852">
      <formula>$AA115</formula>
    </cfRule>
  </conditionalFormatting>
  <conditionalFormatting sqref="K116:K118">
    <cfRule type="cellIs" priority="89" operator="greaterThan" aboveAverage="0" equalAverage="0" bottom="0" percent="0" rank="0" text="" dxfId="1853">
      <formula>$AA116</formula>
    </cfRule>
  </conditionalFormatting>
  <conditionalFormatting sqref="K151">
    <cfRule type="cellIs" priority="90" operator="greaterThan" aboveAverage="0" equalAverage="0" bottom="0" percent="0" rank="0" text="" dxfId="1854">
      <formula>$AA151</formula>
    </cfRule>
  </conditionalFormatting>
  <conditionalFormatting sqref="K152:K154">
    <cfRule type="cellIs" priority="91" operator="greaterThan" aboveAverage="0" equalAverage="0" bottom="0" percent="0" rank="0" text="" dxfId="1855">
      <formula>$AA152</formula>
    </cfRule>
  </conditionalFormatting>
  <conditionalFormatting sqref="K155">
    <cfRule type="cellIs" priority="92" operator="greaterThan" aboveAverage="0" equalAverage="0" bottom="0" percent="0" rank="0" text="" dxfId="1856">
      <formula>$AA155</formula>
    </cfRule>
  </conditionalFormatting>
  <conditionalFormatting sqref="K156:K158">
    <cfRule type="cellIs" priority="93" operator="greaterThan" aboveAverage="0" equalAverage="0" bottom="0" percent="0" rank="0" text="" dxfId="1857">
      <formula>$AA156</formula>
    </cfRule>
  </conditionalFormatting>
  <conditionalFormatting sqref="K159">
    <cfRule type="cellIs" priority="94" operator="greaterThan" aboveAverage="0" equalAverage="0" bottom="0" percent="0" rank="0" text="" dxfId="1858">
      <formula>$AA159</formula>
    </cfRule>
  </conditionalFormatting>
  <conditionalFormatting sqref="K160:K162">
    <cfRule type="cellIs" priority="95" operator="greaterThan" aboveAverage="0" equalAverage="0" bottom="0" percent="0" rank="0" text="" dxfId="1859">
      <formula>$AA160</formula>
    </cfRule>
  </conditionalFormatting>
  <conditionalFormatting sqref="K147">
    <cfRule type="cellIs" priority="96" operator="greaterThan" aboveAverage="0" equalAverage="0" bottom="0" percent="0" rank="0" text="" dxfId="1860">
      <formula>$AA147</formula>
    </cfRule>
  </conditionalFormatting>
  <conditionalFormatting sqref="K148:K150">
    <cfRule type="cellIs" priority="97" operator="greaterThan" aboveAverage="0" equalAverage="0" bottom="0" percent="0" rank="0" text="" dxfId="1861">
      <formula>$AA148</formula>
    </cfRule>
  </conditionalFormatting>
  <conditionalFormatting sqref="K183">
    <cfRule type="cellIs" priority="98" operator="greaterThan" aboveAverage="0" equalAverage="0" bottom="0" percent="0" rank="0" text="" dxfId="1862">
      <formula>$AA183</formula>
    </cfRule>
  </conditionalFormatting>
  <conditionalFormatting sqref="K184:K186">
    <cfRule type="cellIs" priority="99" operator="greaterThan" aboveAverage="0" equalAverage="0" bottom="0" percent="0" rank="0" text="" dxfId="1863">
      <formula>$AA184</formula>
    </cfRule>
  </conditionalFormatting>
  <conditionalFormatting sqref="K187">
    <cfRule type="cellIs" priority="100" operator="greaterThan" aboveAverage="0" equalAverage="0" bottom="0" percent="0" rank="0" text="" dxfId="1864">
      <formula>$AA187</formula>
    </cfRule>
  </conditionalFormatting>
  <conditionalFormatting sqref="K188:K190">
    <cfRule type="cellIs" priority="101" operator="greaterThan" aboveAverage="0" equalAverage="0" bottom="0" percent="0" rank="0" text="" dxfId="1865">
      <formula>$AA188</formula>
    </cfRule>
  </conditionalFormatting>
  <conditionalFormatting sqref="K191">
    <cfRule type="cellIs" priority="102" operator="greaterThan" aboveAverage="0" equalAverage="0" bottom="0" percent="0" rank="0" text="" dxfId="1866">
      <formula>$AA191</formula>
    </cfRule>
  </conditionalFormatting>
  <conditionalFormatting sqref="K192:K194">
    <cfRule type="cellIs" priority="103" operator="greaterThan" aboveAverage="0" equalAverage="0" bottom="0" percent="0" rank="0" text="" dxfId="1867">
      <formula>$AA192</formula>
    </cfRule>
  </conditionalFormatting>
  <conditionalFormatting sqref="K179">
    <cfRule type="cellIs" priority="104" operator="greaterThan" aboveAverage="0" equalAverage="0" bottom="0" percent="0" rank="0" text="" dxfId="1868">
      <formula>$AA179</formula>
    </cfRule>
  </conditionalFormatting>
  <conditionalFormatting sqref="K180:K182">
    <cfRule type="cellIs" priority="105" operator="greaterThan" aboveAverage="0" equalAverage="0" bottom="0" percent="0" rank="0" text="" dxfId="1869">
      <formula>$AA180</formula>
    </cfRule>
  </conditionalFormatting>
  <conditionalFormatting sqref="K215">
    <cfRule type="cellIs" priority="106" operator="greaterThan" aboveAverage="0" equalAverage="0" bottom="0" percent="0" rank="0" text="" dxfId="1870">
      <formula>$AA215</formula>
    </cfRule>
  </conditionalFormatting>
  <conditionalFormatting sqref="K216:K218">
    <cfRule type="cellIs" priority="107" operator="greaterThan" aboveAverage="0" equalAverage="0" bottom="0" percent="0" rank="0" text="" dxfId="1871">
      <formula>$AA216</formula>
    </cfRule>
  </conditionalFormatting>
  <conditionalFormatting sqref="K219">
    <cfRule type="cellIs" priority="108" operator="greaterThan" aboveAverage="0" equalAverage="0" bottom="0" percent="0" rank="0" text="" dxfId="1872">
      <formula>$AA219</formula>
    </cfRule>
  </conditionalFormatting>
  <conditionalFormatting sqref="K220:K222">
    <cfRule type="cellIs" priority="109" operator="greaterThan" aboveAverage="0" equalAverage="0" bottom="0" percent="0" rank="0" text="" dxfId="1873">
      <formula>$AA220</formula>
    </cfRule>
  </conditionalFormatting>
  <conditionalFormatting sqref="K223">
    <cfRule type="cellIs" priority="110" operator="greaterThan" aboveAverage="0" equalAverage="0" bottom="0" percent="0" rank="0" text="" dxfId="1874">
      <formula>$AA223</formula>
    </cfRule>
  </conditionalFormatting>
  <conditionalFormatting sqref="K224:K226">
    <cfRule type="cellIs" priority="111" operator="greaterThan" aboveAverage="0" equalAverage="0" bottom="0" percent="0" rank="0" text="" dxfId="1875">
      <formula>$AA224</formula>
    </cfRule>
  </conditionalFormatting>
  <conditionalFormatting sqref="K211">
    <cfRule type="cellIs" priority="112" operator="greaterThan" aboveAverage="0" equalAverage="0" bottom="0" percent="0" rank="0" text="" dxfId="1876">
      <formula>$AA211</formula>
    </cfRule>
  </conditionalFormatting>
  <conditionalFormatting sqref="K212:K214">
    <cfRule type="cellIs" priority="113" operator="greaterThan" aboveAverage="0" equalAverage="0" bottom="0" percent="0" rank="0" text="" dxfId="1877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878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879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880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881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882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883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884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885">
      <formula>$K16</formula>
    </cfRule>
  </conditionalFormatting>
  <conditionalFormatting sqref="AA35">
    <cfRule type="cellIs" priority="122" operator="lessThan" aboveAverage="0" equalAverage="0" bottom="0" percent="0" rank="0" text="" dxfId="1886">
      <formula>$K35</formula>
    </cfRule>
  </conditionalFormatting>
  <conditionalFormatting sqref="AA36:AA38">
    <cfRule type="cellIs" priority="123" operator="lessThan" aboveAverage="0" equalAverage="0" bottom="0" percent="0" rank="0" text="" dxfId="1887">
      <formula>$K36</formula>
    </cfRule>
  </conditionalFormatting>
  <conditionalFormatting sqref="AA39">
    <cfRule type="cellIs" priority="124" operator="lessThan" aboveAverage="0" equalAverage="0" bottom="0" percent="0" rank="0" text="" dxfId="1888">
      <formula>$K39</formula>
    </cfRule>
  </conditionalFormatting>
  <conditionalFormatting sqref="AA40:AA42">
    <cfRule type="cellIs" priority="125" operator="lessThan" aboveAverage="0" equalAverage="0" bottom="0" percent="0" rank="0" text="" dxfId="1889">
      <formula>$K40</formula>
    </cfRule>
  </conditionalFormatting>
  <conditionalFormatting sqref="AA43">
    <cfRule type="cellIs" priority="126" operator="lessThan" aboveAverage="0" equalAverage="0" bottom="0" percent="0" rank="0" text="" dxfId="1890">
      <formula>$K43</formula>
    </cfRule>
  </conditionalFormatting>
  <conditionalFormatting sqref="AA44:AA46">
    <cfRule type="cellIs" priority="127" operator="lessThan" aboveAverage="0" equalAverage="0" bottom="0" percent="0" rank="0" text="" dxfId="1891">
      <formula>$K44</formula>
    </cfRule>
  </conditionalFormatting>
  <conditionalFormatting sqref="AA47">
    <cfRule type="cellIs" priority="128" operator="lessThan" aboveAverage="0" equalAverage="0" bottom="0" percent="0" rank="0" text="" dxfId="1892">
      <formula>$K47</formula>
    </cfRule>
  </conditionalFormatting>
  <conditionalFormatting sqref="AA48:AA50">
    <cfRule type="cellIs" priority="129" operator="lessThan" aboveAverage="0" equalAverage="0" bottom="0" percent="0" rank="0" text="" dxfId="1893">
      <formula>$K48</formula>
    </cfRule>
  </conditionalFormatting>
  <conditionalFormatting sqref="AA67">
    <cfRule type="cellIs" priority="130" operator="lessThan" aboveAverage="0" equalAverage="0" bottom="0" percent="0" rank="0" text="" dxfId="1894">
      <formula>$K67</formula>
    </cfRule>
  </conditionalFormatting>
  <conditionalFormatting sqref="AA68:AA70">
    <cfRule type="cellIs" priority="131" operator="lessThan" aboveAverage="0" equalAverage="0" bottom="0" percent="0" rank="0" text="" dxfId="1895">
      <formula>$K68</formula>
    </cfRule>
  </conditionalFormatting>
  <conditionalFormatting sqref="AA71">
    <cfRule type="cellIs" priority="132" operator="lessThan" aboveAverage="0" equalAverage="0" bottom="0" percent="0" rank="0" text="" dxfId="1896">
      <formula>$K71</formula>
    </cfRule>
  </conditionalFormatting>
  <conditionalFormatting sqref="AA72:AA74">
    <cfRule type="cellIs" priority="133" operator="lessThan" aboveAverage="0" equalAverage="0" bottom="0" percent="0" rank="0" text="" dxfId="1897">
      <formula>$K72</formula>
    </cfRule>
  </conditionalFormatting>
  <conditionalFormatting sqref="AA75">
    <cfRule type="cellIs" priority="134" operator="lessThan" aboveAverage="0" equalAverage="0" bottom="0" percent="0" rank="0" text="" dxfId="1898">
      <formula>$K75</formula>
    </cfRule>
  </conditionalFormatting>
  <conditionalFormatting sqref="AA76:AA78">
    <cfRule type="cellIs" priority="135" operator="lessThan" aboveAverage="0" equalAverage="0" bottom="0" percent="0" rank="0" text="" dxfId="1899">
      <formula>$K76</formula>
    </cfRule>
  </conditionalFormatting>
  <conditionalFormatting sqref="AA79">
    <cfRule type="cellIs" priority="136" operator="lessThan" aboveAverage="0" equalAverage="0" bottom="0" percent="0" rank="0" text="" dxfId="1900">
      <formula>$K79</formula>
    </cfRule>
  </conditionalFormatting>
  <conditionalFormatting sqref="AA80:AA82">
    <cfRule type="cellIs" priority="137" operator="lessThan" aboveAverage="0" equalAverage="0" bottom="0" percent="0" rank="0" text="" dxfId="1901">
      <formula>$K80</formula>
    </cfRule>
  </conditionalFormatting>
  <conditionalFormatting sqref="AA99">
    <cfRule type="cellIs" priority="138" operator="lessThan" aboveAverage="0" equalAverage="0" bottom="0" percent="0" rank="0" text="" dxfId="1902">
      <formula>$K99</formula>
    </cfRule>
  </conditionalFormatting>
  <conditionalFormatting sqref="AA100:AA102">
    <cfRule type="cellIs" priority="139" operator="lessThan" aboveAverage="0" equalAverage="0" bottom="0" percent="0" rank="0" text="" dxfId="1903">
      <formula>$K100</formula>
    </cfRule>
  </conditionalFormatting>
  <conditionalFormatting sqref="AA103">
    <cfRule type="cellIs" priority="140" operator="lessThan" aboveAverage="0" equalAverage="0" bottom="0" percent="0" rank="0" text="" dxfId="1904">
      <formula>$K103</formula>
    </cfRule>
  </conditionalFormatting>
  <conditionalFormatting sqref="AA104:AA106">
    <cfRule type="cellIs" priority="141" operator="lessThan" aboveAverage="0" equalAverage="0" bottom="0" percent="0" rank="0" text="" dxfId="1905">
      <formula>$K104</formula>
    </cfRule>
  </conditionalFormatting>
  <conditionalFormatting sqref="AA107">
    <cfRule type="cellIs" priority="142" operator="lessThan" aboveAverage="0" equalAverage="0" bottom="0" percent="0" rank="0" text="" dxfId="1906">
      <formula>$K107</formula>
    </cfRule>
  </conditionalFormatting>
  <conditionalFormatting sqref="AA108:AA110">
    <cfRule type="cellIs" priority="143" operator="lessThan" aboveAverage="0" equalAverage="0" bottom="0" percent="0" rank="0" text="" dxfId="1907">
      <formula>$K108</formula>
    </cfRule>
  </conditionalFormatting>
  <conditionalFormatting sqref="AA111">
    <cfRule type="cellIs" priority="144" operator="lessThan" aboveAverage="0" equalAverage="0" bottom="0" percent="0" rank="0" text="" dxfId="1908">
      <formula>$K111</formula>
    </cfRule>
  </conditionalFormatting>
  <conditionalFormatting sqref="AA112:AA114">
    <cfRule type="cellIs" priority="145" operator="lessThan" aboveAverage="0" equalAverage="0" bottom="0" percent="0" rank="0" text="" dxfId="1909">
      <formula>$K112</formula>
    </cfRule>
  </conditionalFormatting>
  <conditionalFormatting sqref="AA131">
    <cfRule type="cellIs" priority="146" operator="lessThan" aboveAverage="0" equalAverage="0" bottom="0" percent="0" rank="0" text="" dxfId="1910">
      <formula>$K131</formula>
    </cfRule>
  </conditionalFormatting>
  <conditionalFormatting sqref="AA132:AA134">
    <cfRule type="cellIs" priority="147" operator="lessThan" aboveAverage="0" equalAverage="0" bottom="0" percent="0" rank="0" text="" dxfId="1911">
      <formula>$K132</formula>
    </cfRule>
  </conditionalFormatting>
  <conditionalFormatting sqref="AA135">
    <cfRule type="cellIs" priority="148" operator="lessThan" aboveAverage="0" equalAverage="0" bottom="0" percent="0" rank="0" text="" dxfId="1912">
      <formula>$K135</formula>
    </cfRule>
  </conditionalFormatting>
  <conditionalFormatting sqref="AA136:AA138">
    <cfRule type="cellIs" priority="149" operator="lessThan" aboveAverage="0" equalAverage="0" bottom="0" percent="0" rank="0" text="" dxfId="1913">
      <formula>$K136</formula>
    </cfRule>
  </conditionalFormatting>
  <conditionalFormatting sqref="AA139">
    <cfRule type="cellIs" priority="150" operator="lessThan" aboveAverage="0" equalAverage="0" bottom="0" percent="0" rank="0" text="" dxfId="1914">
      <formula>$K139</formula>
    </cfRule>
  </conditionalFormatting>
  <conditionalFormatting sqref="AA140:AA142">
    <cfRule type="cellIs" priority="151" operator="lessThan" aboveAverage="0" equalAverage="0" bottom="0" percent="0" rank="0" text="" dxfId="1915">
      <formula>$K140</formula>
    </cfRule>
  </conditionalFormatting>
  <conditionalFormatting sqref="AA143">
    <cfRule type="cellIs" priority="152" operator="lessThan" aboveAverage="0" equalAverage="0" bottom="0" percent="0" rank="0" text="" dxfId="1916">
      <formula>$K143</formula>
    </cfRule>
  </conditionalFormatting>
  <conditionalFormatting sqref="AA144:AA146">
    <cfRule type="cellIs" priority="153" operator="lessThan" aboveAverage="0" equalAverage="0" bottom="0" percent="0" rank="0" text="" dxfId="1917">
      <formula>$K144</formula>
    </cfRule>
  </conditionalFormatting>
  <conditionalFormatting sqref="AA163">
    <cfRule type="cellIs" priority="154" operator="lessThan" aboveAverage="0" equalAverage="0" bottom="0" percent="0" rank="0" text="" dxfId="1918">
      <formula>$K163</formula>
    </cfRule>
  </conditionalFormatting>
  <conditionalFormatting sqref="AA164:AA166">
    <cfRule type="cellIs" priority="155" operator="lessThan" aboveAverage="0" equalAverage="0" bottom="0" percent="0" rank="0" text="" dxfId="1919">
      <formula>$K164</formula>
    </cfRule>
  </conditionalFormatting>
  <conditionalFormatting sqref="AA167">
    <cfRule type="cellIs" priority="156" operator="lessThan" aboveAverage="0" equalAverage="0" bottom="0" percent="0" rank="0" text="" dxfId="1920">
      <formula>$K167</formula>
    </cfRule>
  </conditionalFormatting>
  <conditionalFormatting sqref="AA168:AA170">
    <cfRule type="cellIs" priority="157" operator="lessThan" aboveAverage="0" equalAverage="0" bottom="0" percent="0" rank="0" text="" dxfId="1921">
      <formula>$K168</formula>
    </cfRule>
  </conditionalFormatting>
  <conditionalFormatting sqref="AA171">
    <cfRule type="cellIs" priority="158" operator="lessThan" aboveAverage="0" equalAverage="0" bottom="0" percent="0" rank="0" text="" dxfId="1922">
      <formula>$K171</formula>
    </cfRule>
  </conditionalFormatting>
  <conditionalFormatting sqref="AA172:AA174">
    <cfRule type="cellIs" priority="159" operator="lessThan" aboveAverage="0" equalAverage="0" bottom="0" percent="0" rank="0" text="" dxfId="1923">
      <formula>$K172</formula>
    </cfRule>
  </conditionalFormatting>
  <conditionalFormatting sqref="AA175">
    <cfRule type="cellIs" priority="160" operator="lessThan" aboveAverage="0" equalAverage="0" bottom="0" percent="0" rank="0" text="" dxfId="1924">
      <formula>$K175</formula>
    </cfRule>
  </conditionalFormatting>
  <conditionalFormatting sqref="AA176:AA178">
    <cfRule type="cellIs" priority="161" operator="lessThan" aboveAverage="0" equalAverage="0" bottom="0" percent="0" rank="0" text="" dxfId="1925">
      <formula>$K176</formula>
    </cfRule>
  </conditionalFormatting>
  <conditionalFormatting sqref="AA195">
    <cfRule type="cellIs" priority="162" operator="lessThan" aboveAverage="0" equalAverage="0" bottom="0" percent="0" rank="0" text="" dxfId="1926">
      <formula>$K195</formula>
    </cfRule>
  </conditionalFormatting>
  <conditionalFormatting sqref="AA196:AA198">
    <cfRule type="cellIs" priority="163" operator="lessThan" aboveAverage="0" equalAverage="0" bottom="0" percent="0" rank="0" text="" dxfId="1927">
      <formula>$K196</formula>
    </cfRule>
  </conditionalFormatting>
  <conditionalFormatting sqref="AA199">
    <cfRule type="cellIs" priority="164" operator="lessThan" aboveAverage="0" equalAverage="0" bottom="0" percent="0" rank="0" text="" dxfId="1928">
      <formula>$K199</formula>
    </cfRule>
  </conditionalFormatting>
  <conditionalFormatting sqref="AA200:AA202">
    <cfRule type="cellIs" priority="165" operator="lessThan" aboveAverage="0" equalAverage="0" bottom="0" percent="0" rank="0" text="" dxfId="1929">
      <formula>$K200</formula>
    </cfRule>
  </conditionalFormatting>
  <conditionalFormatting sqref="AA203">
    <cfRule type="cellIs" priority="166" operator="lessThan" aboveAverage="0" equalAverage="0" bottom="0" percent="0" rank="0" text="" dxfId="1930">
      <formula>$K203</formula>
    </cfRule>
  </conditionalFormatting>
  <conditionalFormatting sqref="AA204:AA206">
    <cfRule type="cellIs" priority="167" operator="lessThan" aboveAverage="0" equalAverage="0" bottom="0" percent="0" rank="0" text="" dxfId="1931">
      <formula>$K204</formula>
    </cfRule>
  </conditionalFormatting>
  <conditionalFormatting sqref="AA207">
    <cfRule type="cellIs" priority="168" operator="lessThan" aboveAverage="0" equalAverage="0" bottom="0" percent="0" rank="0" text="" dxfId="1932">
      <formula>$K207</formula>
    </cfRule>
  </conditionalFormatting>
  <conditionalFormatting sqref="AA208:AA210">
    <cfRule type="cellIs" priority="169" operator="lessThan" aboveAverage="0" equalAverage="0" bottom="0" percent="0" rank="0" text="" dxfId="1933">
      <formula>$K208</formula>
    </cfRule>
  </conditionalFormatting>
  <conditionalFormatting sqref="AB3">
    <cfRule type="cellIs" priority="170" operator="greaterThan" aboveAverage="0" equalAverage="0" bottom="0" percent="0" rank="0" text="" dxfId="1934">
      <formula>0</formula>
    </cfRule>
  </conditionalFormatting>
  <conditionalFormatting sqref="AB4:AB6">
    <cfRule type="cellIs" priority="171" operator="greaterThan" aboveAverage="0" equalAverage="0" bottom="0" percent="0" rank="0" text="" dxfId="1935">
      <formula>0</formula>
    </cfRule>
  </conditionalFormatting>
  <conditionalFormatting sqref="AB7">
    <cfRule type="cellIs" priority="172" operator="greaterThan" aboveAverage="0" equalAverage="0" bottom="0" percent="0" rank="0" text="" dxfId="1936">
      <formula>0</formula>
    </cfRule>
  </conditionalFormatting>
  <conditionalFormatting sqref="AB8:AB10">
    <cfRule type="cellIs" priority="173" operator="greaterThan" aboveAverage="0" equalAverage="0" bottom="0" percent="0" rank="0" text="" dxfId="1937">
      <formula>0</formula>
    </cfRule>
  </conditionalFormatting>
  <conditionalFormatting sqref="AB11">
    <cfRule type="cellIs" priority="174" operator="greaterThan" aboveAverage="0" equalAverage="0" bottom="0" percent="0" rank="0" text="" dxfId="1938">
      <formula>0</formula>
    </cfRule>
  </conditionalFormatting>
  <conditionalFormatting sqref="AB12:AB14">
    <cfRule type="cellIs" priority="175" operator="greaterThan" aboveAverage="0" equalAverage="0" bottom="0" percent="0" rank="0" text="" dxfId="1939">
      <formula>0</formula>
    </cfRule>
  </conditionalFormatting>
  <conditionalFormatting sqref="AB15">
    <cfRule type="cellIs" priority="176" operator="greaterThan" aboveAverage="0" equalAverage="0" bottom="0" percent="0" rank="0" text="" dxfId="1940">
      <formula>0</formula>
    </cfRule>
  </conditionalFormatting>
  <conditionalFormatting sqref="AB16:AB18">
    <cfRule type="cellIs" priority="177" operator="greaterThan" aboveAverage="0" equalAverage="0" bottom="0" percent="0" rank="0" text="" dxfId="1941">
      <formula>0</formula>
    </cfRule>
  </conditionalFormatting>
  <conditionalFormatting sqref="AB19">
    <cfRule type="cellIs" priority="178" operator="greaterThan" aboveAverage="0" equalAverage="0" bottom="0" percent="0" rank="0" text="" dxfId="1942">
      <formula>0</formula>
    </cfRule>
  </conditionalFormatting>
  <conditionalFormatting sqref="AB20:AB22">
    <cfRule type="cellIs" priority="179" operator="greaterThan" aboveAverage="0" equalAverage="0" bottom="0" percent="0" rank="0" text="" dxfId="1943">
      <formula>0</formula>
    </cfRule>
  </conditionalFormatting>
  <conditionalFormatting sqref="AB23">
    <cfRule type="cellIs" priority="180" operator="greaterThan" aboveAverage="0" equalAverage="0" bottom="0" percent="0" rank="0" text="" dxfId="1944">
      <formula>0</formula>
    </cfRule>
  </conditionalFormatting>
  <conditionalFormatting sqref="AB24:AB26">
    <cfRule type="cellIs" priority="181" operator="greaterThan" aboveAverage="0" equalAverage="0" bottom="0" percent="0" rank="0" text="" dxfId="1945">
      <formula>0</formula>
    </cfRule>
  </conditionalFormatting>
  <conditionalFormatting sqref="AB27">
    <cfRule type="cellIs" priority="182" operator="greaterThan" aboveAverage="0" equalAverage="0" bottom="0" percent="0" rank="0" text="" dxfId="1946">
      <formula>0</formula>
    </cfRule>
  </conditionalFormatting>
  <conditionalFormatting sqref="AB28:AB30">
    <cfRule type="cellIs" priority="183" operator="greaterThan" aboveAverage="0" equalAverage="0" bottom="0" percent="0" rank="0" text="" dxfId="1947">
      <formula>0</formula>
    </cfRule>
  </conditionalFormatting>
  <conditionalFormatting sqref="AB31">
    <cfRule type="cellIs" priority="184" operator="greaterThan" aboveAverage="0" equalAverage="0" bottom="0" percent="0" rank="0" text="" dxfId="1948">
      <formula>0</formula>
    </cfRule>
  </conditionalFormatting>
  <conditionalFormatting sqref="AB32:AB34">
    <cfRule type="cellIs" priority="185" operator="greaterThan" aboveAverage="0" equalAverage="0" bottom="0" percent="0" rank="0" text="" dxfId="1949">
      <formula>0</formula>
    </cfRule>
  </conditionalFormatting>
  <conditionalFormatting sqref="AB35">
    <cfRule type="cellIs" priority="186" operator="greaterThan" aboveAverage="0" equalAverage="0" bottom="0" percent="0" rank="0" text="" dxfId="1950">
      <formula>0</formula>
    </cfRule>
  </conditionalFormatting>
  <conditionalFormatting sqref="AB36:AB38">
    <cfRule type="cellIs" priority="187" operator="greaterThan" aboveAverage="0" equalAverage="0" bottom="0" percent="0" rank="0" text="" dxfId="1951">
      <formula>0</formula>
    </cfRule>
  </conditionalFormatting>
  <conditionalFormatting sqref="AB39">
    <cfRule type="cellIs" priority="188" operator="greaterThan" aboveAverage="0" equalAverage="0" bottom="0" percent="0" rank="0" text="" dxfId="1952">
      <formula>0</formula>
    </cfRule>
  </conditionalFormatting>
  <conditionalFormatting sqref="AB40:AB42">
    <cfRule type="cellIs" priority="189" operator="greaterThan" aboveAverage="0" equalAverage="0" bottom="0" percent="0" rank="0" text="" dxfId="1953">
      <formula>0</formula>
    </cfRule>
  </conditionalFormatting>
  <conditionalFormatting sqref="AB43">
    <cfRule type="cellIs" priority="190" operator="greaterThan" aboveAverage="0" equalAverage="0" bottom="0" percent="0" rank="0" text="" dxfId="1954">
      <formula>0</formula>
    </cfRule>
  </conditionalFormatting>
  <conditionalFormatting sqref="AB44:AB46">
    <cfRule type="cellIs" priority="191" operator="greaterThan" aboveAverage="0" equalAverage="0" bottom="0" percent="0" rank="0" text="" dxfId="1955">
      <formula>0</formula>
    </cfRule>
  </conditionalFormatting>
  <conditionalFormatting sqref="AB47">
    <cfRule type="cellIs" priority="192" operator="greaterThan" aboveAverage="0" equalAverage="0" bottom="0" percent="0" rank="0" text="" dxfId="1956">
      <formula>0</formula>
    </cfRule>
  </conditionalFormatting>
  <conditionalFormatting sqref="AB48:AB50">
    <cfRule type="cellIs" priority="193" operator="greaterThan" aboveAverage="0" equalAverage="0" bottom="0" percent="0" rank="0" text="" dxfId="1957">
      <formula>0</formula>
    </cfRule>
  </conditionalFormatting>
  <conditionalFormatting sqref="AB51">
    <cfRule type="cellIs" priority="194" operator="greaterThan" aboveAverage="0" equalAverage="0" bottom="0" percent="0" rank="0" text="" dxfId="1958">
      <formula>0</formula>
    </cfRule>
  </conditionalFormatting>
  <conditionalFormatting sqref="AB52:AB54">
    <cfRule type="cellIs" priority="195" operator="greaterThan" aboveAverage="0" equalAverage="0" bottom="0" percent="0" rank="0" text="" dxfId="1959">
      <formula>0</formula>
    </cfRule>
  </conditionalFormatting>
  <conditionalFormatting sqref="AB55">
    <cfRule type="cellIs" priority="196" operator="greaterThan" aboveAverage="0" equalAverage="0" bottom="0" percent="0" rank="0" text="" dxfId="1960">
      <formula>0</formula>
    </cfRule>
  </conditionalFormatting>
  <conditionalFormatting sqref="AB56:AB58">
    <cfRule type="cellIs" priority="197" operator="greaterThan" aboveAverage="0" equalAverage="0" bottom="0" percent="0" rank="0" text="" dxfId="1961">
      <formula>0</formula>
    </cfRule>
  </conditionalFormatting>
  <conditionalFormatting sqref="AB59">
    <cfRule type="cellIs" priority="198" operator="greaterThan" aboveAverage="0" equalAverage="0" bottom="0" percent="0" rank="0" text="" dxfId="1962">
      <formula>0</formula>
    </cfRule>
  </conditionalFormatting>
  <conditionalFormatting sqref="AB60:AB62">
    <cfRule type="cellIs" priority="199" operator="greaterThan" aboveAverage="0" equalAverage="0" bottom="0" percent="0" rank="0" text="" dxfId="1963">
      <formula>0</formula>
    </cfRule>
  </conditionalFormatting>
  <conditionalFormatting sqref="AB63">
    <cfRule type="cellIs" priority="200" operator="greaterThan" aboveAverage="0" equalAverage="0" bottom="0" percent="0" rank="0" text="" dxfId="1964">
      <formula>0</formula>
    </cfRule>
  </conditionalFormatting>
  <conditionalFormatting sqref="AB64:AB66">
    <cfRule type="cellIs" priority="201" operator="greaterThan" aboveAverage="0" equalAverage="0" bottom="0" percent="0" rank="0" text="" dxfId="1965">
      <formula>0</formula>
    </cfRule>
  </conditionalFormatting>
  <conditionalFormatting sqref="AB67">
    <cfRule type="cellIs" priority="202" operator="greaterThan" aboveAverage="0" equalAverage="0" bottom="0" percent="0" rank="0" text="" dxfId="1966">
      <formula>0</formula>
    </cfRule>
  </conditionalFormatting>
  <conditionalFormatting sqref="AB68:AB70">
    <cfRule type="cellIs" priority="203" operator="greaterThan" aboveAverage="0" equalAverage="0" bottom="0" percent="0" rank="0" text="" dxfId="1967">
      <formula>0</formula>
    </cfRule>
  </conditionalFormatting>
  <conditionalFormatting sqref="AB71">
    <cfRule type="cellIs" priority="204" operator="greaterThan" aboveAverage="0" equalAverage="0" bottom="0" percent="0" rank="0" text="" dxfId="1968">
      <formula>0</formula>
    </cfRule>
  </conditionalFormatting>
  <conditionalFormatting sqref="AB72:AB74">
    <cfRule type="cellIs" priority="205" operator="greaterThan" aboveAverage="0" equalAverage="0" bottom="0" percent="0" rank="0" text="" dxfId="1969">
      <formula>0</formula>
    </cfRule>
  </conditionalFormatting>
  <conditionalFormatting sqref="AB75">
    <cfRule type="cellIs" priority="206" operator="greaterThan" aboveAverage="0" equalAverage="0" bottom="0" percent="0" rank="0" text="" dxfId="1970">
      <formula>0</formula>
    </cfRule>
  </conditionalFormatting>
  <conditionalFormatting sqref="AB76:AB78">
    <cfRule type="cellIs" priority="207" operator="greaterThan" aboveAverage="0" equalAverage="0" bottom="0" percent="0" rank="0" text="" dxfId="1971">
      <formula>0</formula>
    </cfRule>
  </conditionalFormatting>
  <conditionalFormatting sqref="AB79">
    <cfRule type="cellIs" priority="208" operator="greaterThan" aboveAverage="0" equalAverage="0" bottom="0" percent="0" rank="0" text="" dxfId="1972">
      <formula>0</formula>
    </cfRule>
  </conditionalFormatting>
  <conditionalFormatting sqref="AB80:AB82">
    <cfRule type="cellIs" priority="209" operator="greaterThan" aboveAverage="0" equalAverage="0" bottom="0" percent="0" rank="0" text="" dxfId="1973">
      <formula>0</formula>
    </cfRule>
  </conditionalFormatting>
  <conditionalFormatting sqref="AB83">
    <cfRule type="cellIs" priority="210" operator="greaterThan" aboveAverage="0" equalAverage="0" bottom="0" percent="0" rank="0" text="" dxfId="1974">
      <formula>0</formula>
    </cfRule>
  </conditionalFormatting>
  <conditionalFormatting sqref="AB84:AB86">
    <cfRule type="cellIs" priority="211" operator="greaterThan" aboveAverage="0" equalAverage="0" bottom="0" percent="0" rank="0" text="" dxfId="1975">
      <formula>0</formula>
    </cfRule>
  </conditionalFormatting>
  <conditionalFormatting sqref="AB87">
    <cfRule type="cellIs" priority="212" operator="greaterThan" aboveAverage="0" equalAverage="0" bottom="0" percent="0" rank="0" text="" dxfId="1976">
      <formula>0</formula>
    </cfRule>
  </conditionalFormatting>
  <conditionalFormatting sqref="AB88:AB90">
    <cfRule type="cellIs" priority="213" operator="greaterThan" aboveAverage="0" equalAverage="0" bottom="0" percent="0" rank="0" text="" dxfId="1977">
      <formula>0</formula>
    </cfRule>
  </conditionalFormatting>
  <conditionalFormatting sqref="AB91">
    <cfRule type="cellIs" priority="214" operator="greaterThan" aboveAverage="0" equalAverage="0" bottom="0" percent="0" rank="0" text="" dxfId="1978">
      <formula>0</formula>
    </cfRule>
  </conditionalFormatting>
  <conditionalFormatting sqref="AB92:AB94">
    <cfRule type="cellIs" priority="215" operator="greaterThan" aboveAverage="0" equalAverage="0" bottom="0" percent="0" rank="0" text="" dxfId="1979">
      <formula>0</formula>
    </cfRule>
  </conditionalFormatting>
  <conditionalFormatting sqref="AB95">
    <cfRule type="cellIs" priority="216" operator="greaterThan" aboveAverage="0" equalAverage="0" bottom="0" percent="0" rank="0" text="" dxfId="1980">
      <formula>0</formula>
    </cfRule>
  </conditionalFormatting>
  <conditionalFormatting sqref="AB96:AB98">
    <cfRule type="cellIs" priority="217" operator="greaterThan" aboveAverage="0" equalAverage="0" bottom="0" percent="0" rank="0" text="" dxfId="1981">
      <formula>0</formula>
    </cfRule>
  </conditionalFormatting>
  <conditionalFormatting sqref="AB99">
    <cfRule type="cellIs" priority="218" operator="greaterThan" aboveAverage="0" equalAverage="0" bottom="0" percent="0" rank="0" text="" dxfId="1982">
      <formula>0</formula>
    </cfRule>
  </conditionalFormatting>
  <conditionalFormatting sqref="AB100:AB102">
    <cfRule type="cellIs" priority="219" operator="greaterThan" aboveAverage="0" equalAverage="0" bottom="0" percent="0" rank="0" text="" dxfId="1983">
      <formula>0</formula>
    </cfRule>
  </conditionalFormatting>
  <conditionalFormatting sqref="AB103">
    <cfRule type="cellIs" priority="220" operator="greaterThan" aboveAverage="0" equalAverage="0" bottom="0" percent="0" rank="0" text="" dxfId="1984">
      <formula>0</formula>
    </cfRule>
  </conditionalFormatting>
  <conditionalFormatting sqref="AB104:AB106">
    <cfRule type="cellIs" priority="221" operator="greaterThan" aboveAverage="0" equalAverage="0" bottom="0" percent="0" rank="0" text="" dxfId="1985">
      <formula>0</formula>
    </cfRule>
  </conditionalFormatting>
  <conditionalFormatting sqref="AB107">
    <cfRule type="cellIs" priority="222" operator="greaterThan" aboveAverage="0" equalAverage="0" bottom="0" percent="0" rank="0" text="" dxfId="1986">
      <formula>0</formula>
    </cfRule>
  </conditionalFormatting>
  <conditionalFormatting sqref="AB108:AB110">
    <cfRule type="cellIs" priority="223" operator="greaterThan" aboveAverage="0" equalAverage="0" bottom="0" percent="0" rank="0" text="" dxfId="1987">
      <formula>0</formula>
    </cfRule>
  </conditionalFormatting>
  <conditionalFormatting sqref="AB111">
    <cfRule type="cellIs" priority="224" operator="greaterThan" aboveAverage="0" equalAverage="0" bottom="0" percent="0" rank="0" text="" dxfId="1988">
      <formula>0</formula>
    </cfRule>
  </conditionalFormatting>
  <conditionalFormatting sqref="AB112:AB114">
    <cfRule type="cellIs" priority="225" operator="greaterThan" aboveAverage="0" equalAverage="0" bottom="0" percent="0" rank="0" text="" dxfId="1989">
      <formula>0</formula>
    </cfRule>
  </conditionalFormatting>
  <conditionalFormatting sqref="AB115">
    <cfRule type="cellIs" priority="226" operator="greaterThan" aboveAverage="0" equalAverage="0" bottom="0" percent="0" rank="0" text="" dxfId="1990">
      <formula>0</formula>
    </cfRule>
  </conditionalFormatting>
  <conditionalFormatting sqref="AB116:AB118">
    <cfRule type="cellIs" priority="227" operator="greaterThan" aboveAverage="0" equalAverage="0" bottom="0" percent="0" rank="0" text="" dxfId="1991">
      <formula>0</formula>
    </cfRule>
  </conditionalFormatting>
  <conditionalFormatting sqref="AB119">
    <cfRule type="cellIs" priority="228" operator="greaterThan" aboveAverage="0" equalAverage="0" bottom="0" percent="0" rank="0" text="" dxfId="1992">
      <formula>0</formula>
    </cfRule>
  </conditionalFormatting>
  <conditionalFormatting sqref="AB120:AB122">
    <cfRule type="cellIs" priority="229" operator="greaterThan" aboveAverage="0" equalAverage="0" bottom="0" percent="0" rank="0" text="" dxfId="1993">
      <formula>0</formula>
    </cfRule>
  </conditionalFormatting>
  <conditionalFormatting sqref="AB123">
    <cfRule type="cellIs" priority="230" operator="greaterThan" aboveAverage="0" equalAverage="0" bottom="0" percent="0" rank="0" text="" dxfId="1994">
      <formula>0</formula>
    </cfRule>
  </conditionalFormatting>
  <conditionalFormatting sqref="AB124:AB126">
    <cfRule type="cellIs" priority="231" operator="greaterThan" aboveAverage="0" equalAverage="0" bottom="0" percent="0" rank="0" text="" dxfId="1995">
      <formula>0</formula>
    </cfRule>
  </conditionalFormatting>
  <conditionalFormatting sqref="AB127">
    <cfRule type="cellIs" priority="232" operator="greaterThan" aboveAverage="0" equalAverage="0" bottom="0" percent="0" rank="0" text="" dxfId="1996">
      <formula>0</formula>
    </cfRule>
  </conditionalFormatting>
  <conditionalFormatting sqref="AB128:AB130">
    <cfRule type="cellIs" priority="233" operator="greaterThan" aboveAverage="0" equalAverage="0" bottom="0" percent="0" rank="0" text="" dxfId="1997">
      <formula>0</formula>
    </cfRule>
  </conditionalFormatting>
  <conditionalFormatting sqref="AB131">
    <cfRule type="cellIs" priority="234" operator="greaterThan" aboveAverage="0" equalAverage="0" bottom="0" percent="0" rank="0" text="" dxfId="1998">
      <formula>0</formula>
    </cfRule>
  </conditionalFormatting>
  <conditionalFormatting sqref="AB132:AB134">
    <cfRule type="cellIs" priority="235" operator="greaterThan" aboveAverage="0" equalAverage="0" bottom="0" percent="0" rank="0" text="" dxfId="1999">
      <formula>0</formula>
    </cfRule>
  </conditionalFormatting>
  <conditionalFormatting sqref="AB135">
    <cfRule type="cellIs" priority="236" operator="greaterThan" aboveAverage="0" equalAverage="0" bottom="0" percent="0" rank="0" text="" dxfId="2000">
      <formula>0</formula>
    </cfRule>
  </conditionalFormatting>
  <conditionalFormatting sqref="AB136:AB138">
    <cfRule type="cellIs" priority="237" operator="greaterThan" aboveAverage="0" equalAverage="0" bottom="0" percent="0" rank="0" text="" dxfId="2001">
      <formula>0</formula>
    </cfRule>
  </conditionalFormatting>
  <conditionalFormatting sqref="AB139">
    <cfRule type="cellIs" priority="238" operator="greaterThan" aboveAverage="0" equalAverage="0" bottom="0" percent="0" rank="0" text="" dxfId="2002">
      <formula>0</formula>
    </cfRule>
  </conditionalFormatting>
  <conditionalFormatting sqref="AB140:AB142">
    <cfRule type="cellIs" priority="239" operator="greaterThan" aboveAverage="0" equalAverage="0" bottom="0" percent="0" rank="0" text="" dxfId="2003">
      <formula>0</formula>
    </cfRule>
  </conditionalFormatting>
  <conditionalFormatting sqref="AB143">
    <cfRule type="cellIs" priority="240" operator="greaterThan" aboveAverage="0" equalAverage="0" bottom="0" percent="0" rank="0" text="" dxfId="2004">
      <formula>0</formula>
    </cfRule>
  </conditionalFormatting>
  <conditionalFormatting sqref="AB144:AB146">
    <cfRule type="cellIs" priority="241" operator="greaterThan" aboveAverage="0" equalAverage="0" bottom="0" percent="0" rank="0" text="" dxfId="2005">
      <formula>0</formula>
    </cfRule>
  </conditionalFormatting>
  <conditionalFormatting sqref="AB147">
    <cfRule type="cellIs" priority="242" operator="greaterThan" aboveAverage="0" equalAverage="0" bottom="0" percent="0" rank="0" text="" dxfId="2006">
      <formula>0</formula>
    </cfRule>
  </conditionalFormatting>
  <conditionalFormatting sqref="AB148:AB150">
    <cfRule type="cellIs" priority="243" operator="greaterThan" aboveAverage="0" equalAverage="0" bottom="0" percent="0" rank="0" text="" dxfId="2007">
      <formula>0</formula>
    </cfRule>
  </conditionalFormatting>
  <conditionalFormatting sqref="AB151">
    <cfRule type="cellIs" priority="244" operator="greaterThan" aboveAverage="0" equalAverage="0" bottom="0" percent="0" rank="0" text="" dxfId="2008">
      <formula>0</formula>
    </cfRule>
  </conditionalFormatting>
  <conditionalFormatting sqref="AB152:AB154">
    <cfRule type="cellIs" priority="245" operator="greaterThan" aboveAverage="0" equalAverage="0" bottom="0" percent="0" rank="0" text="" dxfId="2009">
      <formula>0</formula>
    </cfRule>
  </conditionalFormatting>
  <conditionalFormatting sqref="AB155">
    <cfRule type="cellIs" priority="246" operator="greaterThan" aboveAverage="0" equalAverage="0" bottom="0" percent="0" rank="0" text="" dxfId="2010">
      <formula>0</formula>
    </cfRule>
  </conditionalFormatting>
  <conditionalFormatting sqref="AB156:AB158">
    <cfRule type="cellIs" priority="247" operator="greaterThan" aboveAverage="0" equalAverage="0" bottom="0" percent="0" rank="0" text="" dxfId="2011">
      <formula>0</formula>
    </cfRule>
  </conditionalFormatting>
  <conditionalFormatting sqref="AB159">
    <cfRule type="cellIs" priority="248" operator="greaterThan" aboveAverage="0" equalAverage="0" bottom="0" percent="0" rank="0" text="" dxfId="2012">
      <formula>0</formula>
    </cfRule>
  </conditionalFormatting>
  <conditionalFormatting sqref="AB160:AB162">
    <cfRule type="cellIs" priority="249" operator="greaterThan" aboveAverage="0" equalAverage="0" bottom="0" percent="0" rank="0" text="" dxfId="2013">
      <formula>0</formula>
    </cfRule>
  </conditionalFormatting>
  <conditionalFormatting sqref="AB163">
    <cfRule type="cellIs" priority="250" operator="greaterThan" aboveAverage="0" equalAverage="0" bottom="0" percent="0" rank="0" text="" dxfId="2014">
      <formula>0</formula>
    </cfRule>
  </conditionalFormatting>
  <conditionalFormatting sqref="AB164:AB166">
    <cfRule type="cellIs" priority="251" operator="greaterThan" aboveAverage="0" equalAverage="0" bottom="0" percent="0" rank="0" text="" dxfId="2015">
      <formula>0</formula>
    </cfRule>
  </conditionalFormatting>
  <conditionalFormatting sqref="AB167">
    <cfRule type="cellIs" priority="252" operator="greaterThan" aboveAverage="0" equalAverage="0" bottom="0" percent="0" rank="0" text="" dxfId="2016">
      <formula>0</formula>
    </cfRule>
  </conditionalFormatting>
  <conditionalFormatting sqref="AB168:AB170">
    <cfRule type="cellIs" priority="253" operator="greaterThan" aboveAverage="0" equalAverage="0" bottom="0" percent="0" rank="0" text="" dxfId="2017">
      <formula>0</formula>
    </cfRule>
  </conditionalFormatting>
  <conditionalFormatting sqref="AB171">
    <cfRule type="cellIs" priority="254" operator="greaterThan" aboveAverage="0" equalAverage="0" bottom="0" percent="0" rank="0" text="" dxfId="2018">
      <formula>0</formula>
    </cfRule>
  </conditionalFormatting>
  <conditionalFormatting sqref="AB172:AB174">
    <cfRule type="cellIs" priority="255" operator="greaterThan" aboveAverage="0" equalAverage="0" bottom="0" percent="0" rank="0" text="" dxfId="2019">
      <formula>0</formula>
    </cfRule>
  </conditionalFormatting>
  <conditionalFormatting sqref="AB175">
    <cfRule type="cellIs" priority="256" operator="greaterThan" aboveAverage="0" equalAverage="0" bottom="0" percent="0" rank="0" text="" dxfId="2020">
      <formula>0</formula>
    </cfRule>
  </conditionalFormatting>
  <conditionalFormatting sqref="AB176:AB178">
    <cfRule type="cellIs" priority="257" operator="greaterThan" aboveAverage="0" equalAverage="0" bottom="0" percent="0" rank="0" text="" dxfId="2021">
      <formula>0</formula>
    </cfRule>
  </conditionalFormatting>
  <conditionalFormatting sqref="AB179">
    <cfRule type="cellIs" priority="258" operator="greaterThan" aboveAverage="0" equalAverage="0" bottom="0" percent="0" rank="0" text="" dxfId="2022">
      <formula>0</formula>
    </cfRule>
  </conditionalFormatting>
  <conditionalFormatting sqref="AB180:AB182">
    <cfRule type="cellIs" priority="259" operator="greaterThan" aboveAverage="0" equalAverage="0" bottom="0" percent="0" rank="0" text="" dxfId="2023">
      <formula>0</formula>
    </cfRule>
  </conditionalFormatting>
  <conditionalFormatting sqref="AB183">
    <cfRule type="cellIs" priority="260" operator="greaterThan" aboveAverage="0" equalAverage="0" bottom="0" percent="0" rank="0" text="" dxfId="2024">
      <formula>0</formula>
    </cfRule>
  </conditionalFormatting>
  <conditionalFormatting sqref="AB184:AB186">
    <cfRule type="cellIs" priority="261" operator="greaterThan" aboveAverage="0" equalAverage="0" bottom="0" percent="0" rank="0" text="" dxfId="2025">
      <formula>0</formula>
    </cfRule>
  </conditionalFormatting>
  <conditionalFormatting sqref="AB187">
    <cfRule type="cellIs" priority="262" operator="greaterThan" aboveAverage="0" equalAverage="0" bottom="0" percent="0" rank="0" text="" dxfId="2026">
      <formula>0</formula>
    </cfRule>
  </conditionalFormatting>
  <conditionalFormatting sqref="AB188:AB190">
    <cfRule type="cellIs" priority="263" operator="greaterThan" aboveAverage="0" equalAverage="0" bottom="0" percent="0" rank="0" text="" dxfId="2027">
      <formula>0</formula>
    </cfRule>
  </conditionalFormatting>
  <conditionalFormatting sqref="AB191">
    <cfRule type="cellIs" priority="264" operator="greaterThan" aboveAverage="0" equalAverage="0" bottom="0" percent="0" rank="0" text="" dxfId="2028">
      <formula>0</formula>
    </cfRule>
  </conditionalFormatting>
  <conditionalFormatting sqref="AB192:AB194">
    <cfRule type="cellIs" priority="265" operator="greaterThan" aboveAverage="0" equalAverage="0" bottom="0" percent="0" rank="0" text="" dxfId="2029">
      <formula>0</formula>
    </cfRule>
  </conditionalFormatting>
  <conditionalFormatting sqref="AB195">
    <cfRule type="cellIs" priority="266" operator="greaterThan" aboveAverage="0" equalAverage="0" bottom="0" percent="0" rank="0" text="" dxfId="2030">
      <formula>0</formula>
    </cfRule>
  </conditionalFormatting>
  <conditionalFormatting sqref="AB196:AB198">
    <cfRule type="cellIs" priority="267" operator="greaterThan" aboveAverage="0" equalAverage="0" bottom="0" percent="0" rank="0" text="" dxfId="2031">
      <formula>0</formula>
    </cfRule>
  </conditionalFormatting>
  <conditionalFormatting sqref="AB199">
    <cfRule type="cellIs" priority="268" operator="greaterThan" aboveAverage="0" equalAverage="0" bottom="0" percent="0" rank="0" text="" dxfId="2032">
      <formula>0</formula>
    </cfRule>
  </conditionalFormatting>
  <conditionalFormatting sqref="AB200:AB202">
    <cfRule type="cellIs" priority="269" operator="greaterThan" aboveAverage="0" equalAverage="0" bottom="0" percent="0" rank="0" text="" dxfId="2033">
      <formula>0</formula>
    </cfRule>
  </conditionalFormatting>
  <conditionalFormatting sqref="AB203">
    <cfRule type="cellIs" priority="270" operator="greaterThan" aboveAverage="0" equalAverage="0" bottom="0" percent="0" rank="0" text="" dxfId="2034">
      <formula>0</formula>
    </cfRule>
  </conditionalFormatting>
  <conditionalFormatting sqref="AB204:AB206">
    <cfRule type="cellIs" priority="271" operator="greaterThan" aboveAverage="0" equalAverage="0" bottom="0" percent="0" rank="0" text="" dxfId="2035">
      <formula>0</formula>
    </cfRule>
  </conditionalFormatting>
  <conditionalFormatting sqref="AB207">
    <cfRule type="cellIs" priority="272" operator="greaterThan" aboveAverage="0" equalAverage="0" bottom="0" percent="0" rank="0" text="" dxfId="2036">
      <formula>0</formula>
    </cfRule>
  </conditionalFormatting>
  <conditionalFormatting sqref="AB208:AB210">
    <cfRule type="cellIs" priority="273" operator="greaterThan" aboveAverage="0" equalAverage="0" bottom="0" percent="0" rank="0" text="" dxfId="2037">
      <formula>0</formula>
    </cfRule>
  </conditionalFormatting>
  <conditionalFormatting sqref="AB211">
    <cfRule type="cellIs" priority="274" operator="greaterThan" aboveAverage="0" equalAverage="0" bottom="0" percent="0" rank="0" text="" dxfId="2038">
      <formula>0</formula>
    </cfRule>
  </conditionalFormatting>
  <conditionalFormatting sqref="AB212:AB214">
    <cfRule type="cellIs" priority="275" operator="greaterThan" aboveAverage="0" equalAverage="0" bottom="0" percent="0" rank="0" text="" dxfId="2039">
      <formula>0</formula>
    </cfRule>
  </conditionalFormatting>
  <conditionalFormatting sqref="AB215">
    <cfRule type="cellIs" priority="276" operator="greaterThan" aboveAverage="0" equalAverage="0" bottom="0" percent="0" rank="0" text="" dxfId="2040">
      <formula>0</formula>
    </cfRule>
  </conditionalFormatting>
  <conditionalFormatting sqref="AB216:AB218">
    <cfRule type="cellIs" priority="277" operator="greaterThan" aboveAverage="0" equalAverage="0" bottom="0" percent="0" rank="0" text="" dxfId="2041">
      <formula>0</formula>
    </cfRule>
  </conditionalFormatting>
  <conditionalFormatting sqref="AB219">
    <cfRule type="cellIs" priority="278" operator="greaterThan" aboveAverage="0" equalAverage="0" bottom="0" percent="0" rank="0" text="" dxfId="2042">
      <formula>0</formula>
    </cfRule>
  </conditionalFormatting>
  <conditionalFormatting sqref="AB220:AB222">
    <cfRule type="cellIs" priority="279" operator="greaterThan" aboveAverage="0" equalAverage="0" bottom="0" percent="0" rank="0" text="" dxfId="2043">
      <formula>0</formula>
    </cfRule>
  </conditionalFormatting>
  <conditionalFormatting sqref="AB223">
    <cfRule type="cellIs" priority="280" operator="greaterThan" aboveAverage="0" equalAverage="0" bottom="0" percent="0" rank="0" text="" dxfId="2044">
      <formula>0</formula>
    </cfRule>
  </conditionalFormatting>
  <conditionalFormatting sqref="AB224:AB226">
    <cfRule type="cellIs" priority="281" operator="greaterThan" aboveAverage="0" equalAverage="0" bottom="0" percent="0" rank="0" text="" dxfId="204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un-Seok Ryu</cp:lastModifiedBy>
  <dcterms:modified xsi:type="dcterms:W3CDTF">2012-10-02T00:13:20Z</dcterms:modified>
  <cp:revision>0</cp:revision>
  <dc:subject/>
  <dc:title>JCTVC-K0034_CFP_DecodingTime_r1_Oct_1_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