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2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Percent 2" xfId="60"/>
    <cellStyle name="Percent 3" xfId="61"/>
    <cellStyle name="Title 2" xfId="62"/>
    <cellStyle name="Total 2" xfId="63"/>
    <cellStyle name="Warning Text 2" xfId="64"/>
  </cellStyles>
  <dxfs count="263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481010"/>
        <c:axId val="38758513"/>
      </c:scatterChart>
      <c:valAx>
        <c:axId val="7848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513"/>
        <c:crossesAt val="0"/>
        <c:crossBetween val="midCat"/>
      </c:valAx>
      <c:valAx>
        <c:axId val="38758513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118045"/>
        <c:axId val="87637979"/>
      </c:scatterChart>
      <c:valAx>
        <c:axId val="3211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979"/>
        <c:crossesAt val="0"/>
        <c:crossBetween val="midCat"/>
      </c:valAx>
      <c:valAx>
        <c:axId val="87637979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494012"/>
        <c:axId val="22185688"/>
      </c:scatterChart>
      <c:valAx>
        <c:axId val="1849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688"/>
        <c:crossesAt val="0"/>
        <c:crossBetween val="midCat"/>
      </c:valAx>
      <c:valAx>
        <c:axId val="22185688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5103917602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97263"/>
        <c:axId val="26939324"/>
      </c:scatterChart>
      <c:valAx>
        <c:axId val="27597263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324"/>
        <c:crossesAt val="0"/>
        <c:crossBetween val="midCat"/>
      </c:valAx>
      <c:valAx>
        <c:axId val="26939324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2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4716021474993</cdr:y>
    </cdr:from>
    <cdr:to>
      <cdr:x>0.799735274652548</cdr:x>
      <cdr:y>0.126236224922294</cdr:y>
    </cdr:to>
    <cdr:sp>
      <cdr:nvSpPr>
        <cdr:cNvPr id="1" name="Text Box 4"/>
        <cdr:cNvSpPr/>
      </cdr:nvSpPr>
      <cdr:spPr>
        <a:xfrm>
          <a:off x="2090880" y="405000"/>
          <a:ext cx="4434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95512231</cdr:x>
      <cdr:y>0.0745258407953183</cdr:y>
    </cdr:from>
    <cdr:to>
      <cdr:x>0.762001103549752</cdr:x>
      <cdr:y>0.123739688359303</cdr:y>
    </cdr:to>
    <cdr:sp>
      <cdr:nvSpPr>
        <cdr:cNvPr id="5" name="Text Box 1"/>
        <cdr:cNvSpPr/>
      </cdr:nvSpPr>
      <cdr:spPr>
        <a:xfrm>
          <a:off x="199656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4"/>
  <sheetViews>
    <sheetView showFormulas="false" showGridLines="true" showRowColHeaders="true" showZeros="true" rightToLeft="false" tabSelected="false" showOutlineSymbols="true" defaultGridColor="true" view="normal" topLeftCell="E65" colorId="64" zoomScale="100" zoomScaleNormal="100" zoomScalePageLayoutView="100" workbookViewId="0">
      <selection pane="topLeft" activeCell="S70" activeCellId="0" sqref="S70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7" t="s">
        <v>192</v>
      </c>
      <c r="E3" s="66" t="n">
        <v>20</v>
      </c>
      <c r="F3" s="166"/>
      <c r="G3" s="167"/>
      <c r="H3" s="167"/>
      <c r="I3" s="168"/>
      <c r="J3" s="88"/>
      <c r="K3" s="166"/>
      <c r="L3" s="167"/>
      <c r="M3" s="167"/>
      <c r="N3" s="169"/>
      <c r="O3" s="166"/>
      <c r="P3" s="167"/>
      <c r="Q3" s="168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6"/>
      <c r="AE3" s="167"/>
      <c r="AF3" s="167"/>
      <c r="AG3" s="168"/>
      <c r="AH3" s="88"/>
      <c r="AI3" s="170"/>
      <c r="AJ3" s="171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8" t="s">
        <v>192</v>
      </c>
      <c r="E4" s="66" t="n">
        <v>22</v>
      </c>
      <c r="F4" s="172"/>
      <c r="G4" s="173"/>
      <c r="H4" s="173"/>
      <c r="I4" s="174"/>
      <c r="J4" s="88"/>
      <c r="K4" s="172"/>
      <c r="L4" s="173"/>
      <c r="M4" s="173"/>
      <c r="N4" s="175"/>
      <c r="O4" s="172"/>
      <c r="P4" s="173"/>
      <c r="Q4" s="174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2"/>
      <c r="AE4" s="173"/>
      <c r="AF4" s="173"/>
      <c r="AG4" s="174"/>
      <c r="AH4" s="88"/>
      <c r="AI4" s="172"/>
      <c r="AJ4" s="175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8" t="s">
        <v>192</v>
      </c>
      <c r="E5" s="66" t="n">
        <v>24</v>
      </c>
      <c r="F5" s="176"/>
      <c r="G5" s="177"/>
      <c r="H5" s="177"/>
      <c r="I5" s="174"/>
      <c r="J5" s="88"/>
      <c r="K5" s="172"/>
      <c r="L5" s="177"/>
      <c r="M5" s="177"/>
      <c r="N5" s="178"/>
      <c r="O5" s="176"/>
      <c r="P5" s="177"/>
      <c r="Q5" s="174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6"/>
      <c r="AE5" s="177"/>
      <c r="AF5" s="177"/>
      <c r="AG5" s="174"/>
      <c r="AH5" s="88"/>
      <c r="AI5" s="176"/>
      <c r="AJ5" s="178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9" t="s">
        <v>192</v>
      </c>
      <c r="E6" s="111" t="n">
        <v>26</v>
      </c>
      <c r="F6" s="176"/>
      <c r="G6" s="177"/>
      <c r="H6" s="177"/>
      <c r="I6" s="179"/>
      <c r="J6" s="88"/>
      <c r="K6" s="180"/>
      <c r="L6" s="177"/>
      <c r="M6" s="177"/>
      <c r="N6" s="178"/>
      <c r="O6" s="181"/>
      <c r="P6" s="182"/>
      <c r="Q6" s="179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6"/>
      <c r="AE6" s="177"/>
      <c r="AF6" s="177"/>
      <c r="AG6" s="179"/>
      <c r="AH6" s="88"/>
      <c r="AI6" s="181"/>
      <c r="AJ6" s="183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7" t="s">
        <v>193</v>
      </c>
      <c r="E7" s="66" t="n">
        <v>24</v>
      </c>
      <c r="F7" s="184"/>
      <c r="G7" s="185"/>
      <c r="H7" s="185"/>
      <c r="I7" s="168"/>
      <c r="J7" s="88"/>
      <c r="K7" s="166"/>
      <c r="L7" s="185"/>
      <c r="M7" s="185"/>
      <c r="N7" s="168"/>
      <c r="O7" s="166"/>
      <c r="P7" s="167"/>
      <c r="Q7" s="168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4"/>
      <c r="AE7" s="185"/>
      <c r="AF7" s="185"/>
      <c r="AG7" s="168"/>
      <c r="AH7" s="88"/>
      <c r="AI7" s="176"/>
      <c r="AJ7" s="178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8" t="s">
        <v>193</v>
      </c>
      <c r="E8" s="66" t="n">
        <v>26</v>
      </c>
      <c r="F8" s="186"/>
      <c r="G8" s="187"/>
      <c r="H8" s="187"/>
      <c r="I8" s="174"/>
      <c r="J8" s="88"/>
      <c r="K8" s="172"/>
      <c r="L8" s="187"/>
      <c r="M8" s="187"/>
      <c r="N8" s="174"/>
      <c r="O8" s="172"/>
      <c r="P8" s="173"/>
      <c r="Q8" s="174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6"/>
      <c r="AE8" s="187"/>
      <c r="AF8" s="187"/>
      <c r="AG8" s="174"/>
      <c r="AH8" s="88"/>
      <c r="AI8" s="186"/>
      <c r="AJ8" s="174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8" t="s">
        <v>193</v>
      </c>
      <c r="E9" s="66" t="n">
        <v>28</v>
      </c>
      <c r="F9" s="186"/>
      <c r="G9" s="187"/>
      <c r="H9" s="187"/>
      <c r="I9" s="174"/>
      <c r="J9" s="88"/>
      <c r="K9" s="172"/>
      <c r="L9" s="187"/>
      <c r="M9" s="187"/>
      <c r="N9" s="174"/>
      <c r="O9" s="176"/>
      <c r="P9" s="177"/>
      <c r="Q9" s="174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6"/>
      <c r="AE9" s="187"/>
      <c r="AF9" s="187"/>
      <c r="AG9" s="174"/>
      <c r="AH9" s="88"/>
      <c r="AI9" s="186"/>
      <c r="AJ9" s="174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9" t="s">
        <v>193</v>
      </c>
      <c r="E10" s="111" t="n">
        <v>30</v>
      </c>
      <c r="F10" s="188"/>
      <c r="G10" s="189"/>
      <c r="H10" s="189"/>
      <c r="I10" s="179"/>
      <c r="J10" s="88"/>
      <c r="K10" s="180"/>
      <c r="L10" s="189"/>
      <c r="M10" s="189"/>
      <c r="N10" s="179"/>
      <c r="O10" s="181"/>
      <c r="P10" s="182"/>
      <c r="Q10" s="179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8"/>
      <c r="AE10" s="189"/>
      <c r="AF10" s="189"/>
      <c r="AG10" s="179"/>
      <c r="AH10" s="88"/>
      <c r="AI10" s="188"/>
      <c r="AJ10" s="179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7" t="s">
        <v>194</v>
      </c>
      <c r="E11" s="66" t="n">
        <v>28</v>
      </c>
      <c r="F11" s="172"/>
      <c r="G11" s="173"/>
      <c r="H11" s="173"/>
      <c r="I11" s="175"/>
      <c r="J11" s="88"/>
      <c r="K11" s="166"/>
      <c r="L11" s="173"/>
      <c r="M11" s="173"/>
      <c r="N11" s="175"/>
      <c r="O11" s="166"/>
      <c r="P11" s="167"/>
      <c r="Q11" s="168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2"/>
      <c r="AE11" s="173"/>
      <c r="AF11" s="173"/>
      <c r="AG11" s="175"/>
      <c r="AH11" s="88"/>
      <c r="AI11" s="176"/>
      <c r="AJ11" s="178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8" t="s">
        <v>194</v>
      </c>
      <c r="E12" s="66" t="n">
        <v>30</v>
      </c>
      <c r="F12" s="176"/>
      <c r="G12" s="177"/>
      <c r="H12" s="177"/>
      <c r="I12" s="178"/>
      <c r="J12" s="88"/>
      <c r="K12" s="172"/>
      <c r="L12" s="177"/>
      <c r="M12" s="177"/>
      <c r="N12" s="178"/>
      <c r="O12" s="172"/>
      <c r="P12" s="173"/>
      <c r="Q12" s="174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6"/>
      <c r="AE12" s="177"/>
      <c r="AF12" s="177"/>
      <c r="AG12" s="178"/>
      <c r="AH12" s="88"/>
      <c r="AI12" s="176"/>
      <c r="AJ12" s="178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8" t="s">
        <v>194</v>
      </c>
      <c r="E13" s="66" t="n">
        <v>32</v>
      </c>
      <c r="F13" s="176"/>
      <c r="G13" s="177"/>
      <c r="H13" s="177"/>
      <c r="I13" s="178"/>
      <c r="J13" s="88"/>
      <c r="K13" s="172"/>
      <c r="L13" s="177"/>
      <c r="M13" s="177"/>
      <c r="N13" s="178"/>
      <c r="O13" s="176"/>
      <c r="P13" s="177"/>
      <c r="Q13" s="174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6"/>
      <c r="AE13" s="177"/>
      <c r="AF13" s="177"/>
      <c r="AG13" s="178"/>
      <c r="AH13" s="88"/>
      <c r="AI13" s="176"/>
      <c r="AJ13" s="178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9" t="s">
        <v>194</v>
      </c>
      <c r="E14" s="111" t="n">
        <v>36</v>
      </c>
      <c r="F14" s="188"/>
      <c r="G14" s="189"/>
      <c r="H14" s="189"/>
      <c r="I14" s="179"/>
      <c r="J14" s="88"/>
      <c r="K14" s="180"/>
      <c r="L14" s="189"/>
      <c r="M14" s="189"/>
      <c r="N14" s="179"/>
      <c r="O14" s="181"/>
      <c r="P14" s="182"/>
      <c r="Q14" s="179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8"/>
      <c r="AE14" s="189"/>
      <c r="AF14" s="189"/>
      <c r="AG14" s="179"/>
      <c r="AH14" s="88"/>
      <c r="AI14" s="188"/>
      <c r="AJ14" s="179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7" t="s">
        <v>195</v>
      </c>
      <c r="E15" s="66" t="n">
        <v>32</v>
      </c>
      <c r="F15" s="184"/>
      <c r="G15" s="185"/>
      <c r="H15" s="185"/>
      <c r="I15" s="168"/>
      <c r="J15" s="88"/>
      <c r="K15" s="166"/>
      <c r="L15" s="185"/>
      <c r="M15" s="185"/>
      <c r="N15" s="168"/>
      <c r="O15" s="166"/>
      <c r="P15" s="167"/>
      <c r="Q15" s="168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4"/>
      <c r="AE15" s="185"/>
      <c r="AF15" s="185"/>
      <c r="AG15" s="168"/>
      <c r="AH15" s="88"/>
      <c r="AI15" s="176"/>
      <c r="AJ15" s="178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8" t="s">
        <v>195</v>
      </c>
      <c r="E16" s="66" t="n">
        <v>34</v>
      </c>
      <c r="F16" s="186"/>
      <c r="G16" s="187"/>
      <c r="H16" s="187"/>
      <c r="I16" s="174"/>
      <c r="J16" s="88"/>
      <c r="K16" s="172"/>
      <c r="L16" s="187"/>
      <c r="M16" s="187"/>
      <c r="N16" s="174"/>
      <c r="O16" s="172"/>
      <c r="P16" s="173"/>
      <c r="Q16" s="174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6"/>
      <c r="AE16" s="187"/>
      <c r="AF16" s="187"/>
      <c r="AG16" s="174"/>
      <c r="AH16" s="88"/>
      <c r="AI16" s="186"/>
      <c r="AJ16" s="174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8" t="s">
        <v>195</v>
      </c>
      <c r="E17" s="66" t="n">
        <v>36</v>
      </c>
      <c r="F17" s="186"/>
      <c r="G17" s="187"/>
      <c r="H17" s="187"/>
      <c r="I17" s="174"/>
      <c r="J17" s="88"/>
      <c r="K17" s="172"/>
      <c r="L17" s="187"/>
      <c r="M17" s="187"/>
      <c r="N17" s="174"/>
      <c r="O17" s="176"/>
      <c r="P17" s="177"/>
      <c r="Q17" s="174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6"/>
      <c r="AE17" s="187"/>
      <c r="AF17" s="187"/>
      <c r="AG17" s="174"/>
      <c r="AH17" s="88"/>
      <c r="AI17" s="186"/>
      <c r="AJ17" s="174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9" t="s">
        <v>195</v>
      </c>
      <c r="E18" s="111" t="n">
        <v>38</v>
      </c>
      <c r="F18" s="188"/>
      <c r="G18" s="189"/>
      <c r="H18" s="189"/>
      <c r="I18" s="179"/>
      <c r="J18" s="88"/>
      <c r="K18" s="180"/>
      <c r="L18" s="189"/>
      <c r="M18" s="189"/>
      <c r="N18" s="179"/>
      <c r="O18" s="181"/>
      <c r="P18" s="182"/>
      <c r="Q18" s="179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8"/>
      <c r="AE18" s="189"/>
      <c r="AF18" s="189"/>
      <c r="AG18" s="179"/>
      <c r="AH18" s="88"/>
      <c r="AI18" s="188"/>
      <c r="AJ18" s="179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7" t="s">
        <v>192</v>
      </c>
      <c r="E19" s="84" t="n">
        <v>20</v>
      </c>
      <c r="F19" s="190"/>
      <c r="G19" s="191"/>
      <c r="H19" s="191"/>
      <c r="I19" s="192"/>
      <c r="J19" s="88"/>
      <c r="K19" s="190" t="n">
        <f aca="false">K3</f>
        <v>0</v>
      </c>
      <c r="L19" s="191" t="n">
        <f aca="false">L3</f>
        <v>0</v>
      </c>
      <c r="M19" s="191" t="n">
        <f aca="false">M3</f>
        <v>0</v>
      </c>
      <c r="N19" s="192" t="n">
        <f aca="false">N3</f>
        <v>0</v>
      </c>
      <c r="O19" s="190" t="n">
        <f aca="false">O3</f>
        <v>0</v>
      </c>
      <c r="P19" s="191" t="n">
        <f aca="false">P3</f>
        <v>0</v>
      </c>
      <c r="Q19" s="192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0"/>
      <c r="AE19" s="191"/>
      <c r="AF19" s="191"/>
      <c r="AG19" s="192"/>
      <c r="AH19" s="88"/>
      <c r="AI19" s="190"/>
      <c r="AJ19" s="192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8" t="s">
        <v>193</v>
      </c>
      <c r="E20" s="99" t="n">
        <v>24</v>
      </c>
      <c r="F20" s="193"/>
      <c r="G20" s="194"/>
      <c r="H20" s="194"/>
      <c r="I20" s="195"/>
      <c r="J20" s="88"/>
      <c r="K20" s="193" t="n">
        <f aca="false">K7</f>
        <v>0</v>
      </c>
      <c r="L20" s="194" t="n">
        <f aca="false">L7</f>
        <v>0</v>
      </c>
      <c r="M20" s="194" t="n">
        <f aca="false">M7</f>
        <v>0</v>
      </c>
      <c r="N20" s="195" t="n">
        <f aca="false">N7</f>
        <v>0</v>
      </c>
      <c r="O20" s="193" t="n">
        <f aca="false">O7</f>
        <v>0</v>
      </c>
      <c r="P20" s="194" t="n">
        <f aca="false">P7</f>
        <v>0</v>
      </c>
      <c r="Q20" s="195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3"/>
      <c r="AE20" s="194"/>
      <c r="AF20" s="194"/>
      <c r="AG20" s="195"/>
      <c r="AH20" s="88"/>
      <c r="AI20" s="193"/>
      <c r="AJ20" s="195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8" t="s">
        <v>194</v>
      </c>
      <c r="E21" s="99" t="n">
        <v>28</v>
      </c>
      <c r="F21" s="193"/>
      <c r="G21" s="194"/>
      <c r="H21" s="194"/>
      <c r="I21" s="195"/>
      <c r="J21" s="88"/>
      <c r="K21" s="193" t="n">
        <f aca="false">K11</f>
        <v>0</v>
      </c>
      <c r="L21" s="194" t="n">
        <f aca="false">L11</f>
        <v>0</v>
      </c>
      <c r="M21" s="194" t="n">
        <f aca="false">M11</f>
        <v>0</v>
      </c>
      <c r="N21" s="195" t="n">
        <f aca="false">N11</f>
        <v>0</v>
      </c>
      <c r="O21" s="193" t="n">
        <f aca="false">O11</f>
        <v>0</v>
      </c>
      <c r="P21" s="194" t="n">
        <f aca="false">P11</f>
        <v>0</v>
      </c>
      <c r="Q21" s="195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3"/>
      <c r="AE21" s="194"/>
      <c r="AF21" s="194"/>
      <c r="AG21" s="195"/>
      <c r="AH21" s="88"/>
      <c r="AI21" s="193"/>
      <c r="AJ21" s="195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9" t="s">
        <v>195</v>
      </c>
      <c r="E22" s="111" t="n">
        <v>32</v>
      </c>
      <c r="F22" s="196"/>
      <c r="G22" s="197"/>
      <c r="H22" s="197"/>
      <c r="I22" s="198"/>
      <c r="J22" s="88"/>
      <c r="K22" s="196" t="n">
        <f aca="false">K15</f>
        <v>0</v>
      </c>
      <c r="L22" s="197" t="n">
        <f aca="false">L15</f>
        <v>0</v>
      </c>
      <c r="M22" s="197" t="n">
        <f aca="false">M15</f>
        <v>0</v>
      </c>
      <c r="N22" s="198" t="n">
        <f aca="false">N15</f>
        <v>0</v>
      </c>
      <c r="O22" s="196" t="n">
        <f aca="false">O15</f>
        <v>0</v>
      </c>
      <c r="P22" s="197" t="n">
        <f aca="false">P15</f>
        <v>0</v>
      </c>
      <c r="Q22" s="198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6"/>
      <c r="AE22" s="197"/>
      <c r="AF22" s="197"/>
      <c r="AG22" s="198"/>
      <c r="AH22" s="88"/>
      <c r="AI22" s="196"/>
      <c r="AJ22" s="198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7" t="s">
        <v>192</v>
      </c>
      <c r="E23" s="84" t="n">
        <v>22</v>
      </c>
      <c r="F23" s="190"/>
      <c r="G23" s="191"/>
      <c r="H23" s="191"/>
      <c r="I23" s="192"/>
      <c r="J23" s="88"/>
      <c r="K23" s="190" t="n">
        <f aca="false">K4</f>
        <v>0</v>
      </c>
      <c r="L23" s="191" t="n">
        <f aca="false">L4</f>
        <v>0</v>
      </c>
      <c r="M23" s="191" t="n">
        <f aca="false">M4</f>
        <v>0</v>
      </c>
      <c r="N23" s="192" t="n">
        <f aca="false">N4</f>
        <v>0</v>
      </c>
      <c r="O23" s="190" t="n">
        <f aca="false">O4</f>
        <v>0</v>
      </c>
      <c r="P23" s="191" t="n">
        <f aca="false">P4</f>
        <v>0</v>
      </c>
      <c r="Q23" s="192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0"/>
      <c r="AE23" s="191"/>
      <c r="AF23" s="191"/>
      <c r="AG23" s="192"/>
      <c r="AH23" s="88"/>
      <c r="AI23" s="190"/>
      <c r="AJ23" s="192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8" t="s">
        <v>193</v>
      </c>
      <c r="E24" s="99" t="n">
        <v>26</v>
      </c>
      <c r="F24" s="193"/>
      <c r="G24" s="194"/>
      <c r="H24" s="194"/>
      <c r="I24" s="195"/>
      <c r="J24" s="88"/>
      <c r="K24" s="193" t="n">
        <f aca="false">K8</f>
        <v>0</v>
      </c>
      <c r="L24" s="194" t="n">
        <f aca="false">L8</f>
        <v>0</v>
      </c>
      <c r="M24" s="194" t="n">
        <f aca="false">M8</f>
        <v>0</v>
      </c>
      <c r="N24" s="195" t="n">
        <f aca="false">N8</f>
        <v>0</v>
      </c>
      <c r="O24" s="193" t="n">
        <f aca="false">O8</f>
        <v>0</v>
      </c>
      <c r="P24" s="194" t="n">
        <f aca="false">P8</f>
        <v>0</v>
      </c>
      <c r="Q24" s="195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3"/>
      <c r="AE24" s="194"/>
      <c r="AF24" s="194"/>
      <c r="AG24" s="195"/>
      <c r="AH24" s="88"/>
      <c r="AI24" s="193"/>
      <c r="AJ24" s="195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8" t="s">
        <v>194</v>
      </c>
      <c r="E25" s="99" t="n">
        <v>30</v>
      </c>
      <c r="F25" s="193"/>
      <c r="G25" s="194"/>
      <c r="H25" s="194"/>
      <c r="I25" s="195"/>
      <c r="J25" s="88"/>
      <c r="K25" s="193" t="n">
        <f aca="false">K12</f>
        <v>0</v>
      </c>
      <c r="L25" s="194" t="n">
        <f aca="false">L12</f>
        <v>0</v>
      </c>
      <c r="M25" s="194" t="n">
        <f aca="false">M12</f>
        <v>0</v>
      </c>
      <c r="N25" s="195" t="n">
        <f aca="false">N12</f>
        <v>0</v>
      </c>
      <c r="O25" s="193" t="n">
        <f aca="false">O12</f>
        <v>0</v>
      </c>
      <c r="P25" s="194" t="n">
        <f aca="false">P12</f>
        <v>0</v>
      </c>
      <c r="Q25" s="195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3"/>
      <c r="AE25" s="194"/>
      <c r="AF25" s="194"/>
      <c r="AG25" s="195"/>
      <c r="AH25" s="88"/>
      <c r="AI25" s="193"/>
      <c r="AJ25" s="195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9" t="s">
        <v>195</v>
      </c>
      <c r="E26" s="111" t="n">
        <v>34</v>
      </c>
      <c r="F26" s="196"/>
      <c r="G26" s="197"/>
      <c r="H26" s="197"/>
      <c r="I26" s="198"/>
      <c r="J26" s="88"/>
      <c r="K26" s="196" t="n">
        <f aca="false">K16</f>
        <v>0</v>
      </c>
      <c r="L26" s="197" t="n">
        <f aca="false">L16</f>
        <v>0</v>
      </c>
      <c r="M26" s="197" t="n">
        <f aca="false">M16</f>
        <v>0</v>
      </c>
      <c r="N26" s="198" t="n">
        <f aca="false">N16</f>
        <v>0</v>
      </c>
      <c r="O26" s="196" t="n">
        <f aca="false">O16</f>
        <v>0</v>
      </c>
      <c r="P26" s="197" t="n">
        <f aca="false">P16</f>
        <v>0</v>
      </c>
      <c r="Q26" s="198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6"/>
      <c r="AE26" s="197"/>
      <c r="AF26" s="197"/>
      <c r="AG26" s="198"/>
      <c r="AH26" s="88"/>
      <c r="AI26" s="196"/>
      <c r="AJ26" s="198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7" t="s">
        <v>192</v>
      </c>
      <c r="E27" s="84" t="n">
        <v>24</v>
      </c>
      <c r="F27" s="190"/>
      <c r="G27" s="191"/>
      <c r="H27" s="191"/>
      <c r="I27" s="192"/>
      <c r="J27" s="88"/>
      <c r="K27" s="190" t="n">
        <f aca="false">K5</f>
        <v>0</v>
      </c>
      <c r="L27" s="191" t="n">
        <f aca="false">L5</f>
        <v>0</v>
      </c>
      <c r="M27" s="191" t="n">
        <f aca="false">M5</f>
        <v>0</v>
      </c>
      <c r="N27" s="192" t="n">
        <f aca="false">N5</f>
        <v>0</v>
      </c>
      <c r="O27" s="190" t="n">
        <f aca="false">O5</f>
        <v>0</v>
      </c>
      <c r="P27" s="191" t="n">
        <f aca="false">P5</f>
        <v>0</v>
      </c>
      <c r="Q27" s="192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0"/>
      <c r="AE27" s="191"/>
      <c r="AF27" s="191"/>
      <c r="AG27" s="192"/>
      <c r="AH27" s="88"/>
      <c r="AI27" s="190"/>
      <c r="AJ27" s="192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8" t="s">
        <v>193</v>
      </c>
      <c r="E28" s="99" t="n">
        <v>28</v>
      </c>
      <c r="F28" s="193"/>
      <c r="G28" s="194"/>
      <c r="H28" s="194"/>
      <c r="I28" s="195"/>
      <c r="J28" s="88"/>
      <c r="K28" s="193" t="n">
        <f aca="false">K9</f>
        <v>0</v>
      </c>
      <c r="L28" s="194" t="n">
        <f aca="false">L9</f>
        <v>0</v>
      </c>
      <c r="M28" s="194" t="n">
        <f aca="false">M9</f>
        <v>0</v>
      </c>
      <c r="N28" s="195" t="n">
        <f aca="false">N9</f>
        <v>0</v>
      </c>
      <c r="O28" s="193" t="n">
        <f aca="false">O9</f>
        <v>0</v>
      </c>
      <c r="P28" s="194" t="n">
        <f aca="false">P9</f>
        <v>0</v>
      </c>
      <c r="Q28" s="195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3"/>
      <c r="AE28" s="194"/>
      <c r="AF28" s="194"/>
      <c r="AG28" s="195"/>
      <c r="AH28" s="88"/>
      <c r="AI28" s="193"/>
      <c r="AJ28" s="195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8" t="s">
        <v>194</v>
      </c>
      <c r="E29" s="99" t="n">
        <v>32</v>
      </c>
      <c r="F29" s="193"/>
      <c r="G29" s="194"/>
      <c r="H29" s="194"/>
      <c r="I29" s="195"/>
      <c r="J29" s="88"/>
      <c r="K29" s="193" t="n">
        <f aca="false">K13</f>
        <v>0</v>
      </c>
      <c r="L29" s="194" t="n">
        <f aca="false">L13</f>
        <v>0</v>
      </c>
      <c r="M29" s="194" t="n">
        <f aca="false">M13</f>
        <v>0</v>
      </c>
      <c r="N29" s="195" t="n">
        <f aca="false">N13</f>
        <v>0</v>
      </c>
      <c r="O29" s="193" t="n">
        <f aca="false">O13</f>
        <v>0</v>
      </c>
      <c r="P29" s="194" t="n">
        <f aca="false">P13</f>
        <v>0</v>
      </c>
      <c r="Q29" s="195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3"/>
      <c r="AE29" s="194"/>
      <c r="AF29" s="194"/>
      <c r="AG29" s="195"/>
      <c r="AH29" s="88"/>
      <c r="AI29" s="193"/>
      <c r="AJ29" s="195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9" t="s">
        <v>195</v>
      </c>
      <c r="E30" s="111" t="n">
        <v>36</v>
      </c>
      <c r="F30" s="196"/>
      <c r="G30" s="197"/>
      <c r="H30" s="197"/>
      <c r="I30" s="198"/>
      <c r="J30" s="88"/>
      <c r="K30" s="196" t="n">
        <f aca="false">K17</f>
        <v>0</v>
      </c>
      <c r="L30" s="197" t="n">
        <f aca="false">L17</f>
        <v>0</v>
      </c>
      <c r="M30" s="197" t="n">
        <f aca="false">M17</f>
        <v>0</v>
      </c>
      <c r="N30" s="198" t="n">
        <f aca="false">N17</f>
        <v>0</v>
      </c>
      <c r="O30" s="196" t="n">
        <f aca="false">O17</f>
        <v>0</v>
      </c>
      <c r="P30" s="197" t="n">
        <f aca="false">P17</f>
        <v>0</v>
      </c>
      <c r="Q30" s="198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6"/>
      <c r="AE30" s="197"/>
      <c r="AF30" s="197"/>
      <c r="AG30" s="198"/>
      <c r="AH30" s="88"/>
      <c r="AI30" s="196"/>
      <c r="AJ30" s="198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7" t="s">
        <v>192</v>
      </c>
      <c r="E31" s="84" t="n">
        <v>26</v>
      </c>
      <c r="F31" s="190"/>
      <c r="G31" s="191"/>
      <c r="H31" s="191"/>
      <c r="I31" s="192"/>
      <c r="J31" s="88"/>
      <c r="K31" s="190" t="n">
        <f aca="false">K6</f>
        <v>0</v>
      </c>
      <c r="L31" s="191" t="n">
        <f aca="false">L6</f>
        <v>0</v>
      </c>
      <c r="M31" s="191" t="n">
        <f aca="false">M6</f>
        <v>0</v>
      </c>
      <c r="N31" s="192" t="n">
        <f aca="false">N6</f>
        <v>0</v>
      </c>
      <c r="O31" s="190" t="n">
        <f aca="false">O6</f>
        <v>0</v>
      </c>
      <c r="P31" s="191" t="n">
        <f aca="false">P6</f>
        <v>0</v>
      </c>
      <c r="Q31" s="192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0"/>
      <c r="AE31" s="191"/>
      <c r="AF31" s="191"/>
      <c r="AG31" s="192"/>
      <c r="AH31" s="88"/>
      <c r="AI31" s="190"/>
      <c r="AJ31" s="192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8" t="s">
        <v>193</v>
      </c>
      <c r="E32" s="99" t="n">
        <v>30</v>
      </c>
      <c r="F32" s="193"/>
      <c r="G32" s="194"/>
      <c r="H32" s="194"/>
      <c r="I32" s="195"/>
      <c r="J32" s="88"/>
      <c r="K32" s="193" t="n">
        <f aca="false">K10</f>
        <v>0</v>
      </c>
      <c r="L32" s="194" t="n">
        <f aca="false">L10</f>
        <v>0</v>
      </c>
      <c r="M32" s="194" t="n">
        <f aca="false">M10</f>
        <v>0</v>
      </c>
      <c r="N32" s="195" t="n">
        <f aca="false">N10</f>
        <v>0</v>
      </c>
      <c r="O32" s="193" t="n">
        <f aca="false">O10</f>
        <v>0</v>
      </c>
      <c r="P32" s="194" t="n">
        <f aca="false">P10</f>
        <v>0</v>
      </c>
      <c r="Q32" s="195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3"/>
      <c r="AE32" s="194"/>
      <c r="AF32" s="194"/>
      <c r="AG32" s="195"/>
      <c r="AH32" s="88"/>
      <c r="AI32" s="193"/>
      <c r="AJ32" s="195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8" t="s">
        <v>194</v>
      </c>
      <c r="E33" s="99" t="n">
        <v>34</v>
      </c>
      <c r="F33" s="193"/>
      <c r="G33" s="194"/>
      <c r="H33" s="194"/>
      <c r="I33" s="195"/>
      <c r="J33" s="88"/>
      <c r="K33" s="193" t="n">
        <f aca="false">K14</f>
        <v>0</v>
      </c>
      <c r="L33" s="194" t="n">
        <f aca="false">L14</f>
        <v>0</v>
      </c>
      <c r="M33" s="194" t="n">
        <f aca="false">M14</f>
        <v>0</v>
      </c>
      <c r="N33" s="195" t="n">
        <f aca="false">N14</f>
        <v>0</v>
      </c>
      <c r="O33" s="193" t="n">
        <f aca="false">O14</f>
        <v>0</v>
      </c>
      <c r="P33" s="194" t="n">
        <f aca="false">P14</f>
        <v>0</v>
      </c>
      <c r="Q33" s="195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3"/>
      <c r="AE33" s="194"/>
      <c r="AF33" s="194"/>
      <c r="AG33" s="195"/>
      <c r="AH33" s="88"/>
      <c r="AI33" s="193"/>
      <c r="AJ33" s="195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9" t="s">
        <v>195</v>
      </c>
      <c r="E34" s="111" t="n">
        <v>38</v>
      </c>
      <c r="F34" s="196"/>
      <c r="G34" s="197"/>
      <c r="H34" s="197"/>
      <c r="I34" s="198"/>
      <c r="J34" s="88"/>
      <c r="K34" s="196" t="n">
        <f aca="false">K18</f>
        <v>0</v>
      </c>
      <c r="L34" s="197" t="n">
        <f aca="false">L18</f>
        <v>0</v>
      </c>
      <c r="M34" s="197" t="n">
        <f aca="false">M18</f>
        <v>0</v>
      </c>
      <c r="N34" s="198" t="n">
        <f aca="false">N18</f>
        <v>0</v>
      </c>
      <c r="O34" s="196" t="n">
        <f aca="false">O18</f>
        <v>0</v>
      </c>
      <c r="P34" s="197" t="n">
        <f aca="false">P18</f>
        <v>0</v>
      </c>
      <c r="Q34" s="198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6"/>
      <c r="AE34" s="197"/>
      <c r="AF34" s="197"/>
      <c r="AG34" s="198"/>
      <c r="AH34" s="88"/>
      <c r="AI34" s="196"/>
      <c r="AJ34" s="198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7" t="s">
        <v>192</v>
      </c>
      <c r="E35" s="66" t="n">
        <v>20</v>
      </c>
      <c r="F35" s="166"/>
      <c r="G35" s="167"/>
      <c r="H35" s="167"/>
      <c r="I35" s="168"/>
      <c r="J35" s="88"/>
      <c r="K35" s="166"/>
      <c r="L35" s="167"/>
      <c r="M35" s="167"/>
      <c r="N35" s="169"/>
      <c r="O35" s="166"/>
      <c r="P35" s="167"/>
      <c r="Q35" s="168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6"/>
      <c r="AE35" s="167"/>
      <c r="AF35" s="167"/>
      <c r="AG35" s="168"/>
      <c r="AH35" s="88"/>
      <c r="AI35" s="176"/>
      <c r="AJ35" s="178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8" t="s">
        <v>192</v>
      </c>
      <c r="E36" s="66" t="n">
        <v>22</v>
      </c>
      <c r="F36" s="172"/>
      <c r="G36" s="173"/>
      <c r="H36" s="173"/>
      <c r="I36" s="174"/>
      <c r="J36" s="88"/>
      <c r="K36" s="172"/>
      <c r="L36" s="173"/>
      <c r="M36" s="173"/>
      <c r="N36" s="175"/>
      <c r="O36" s="172"/>
      <c r="P36" s="173"/>
      <c r="Q36" s="174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2"/>
      <c r="AE36" s="173"/>
      <c r="AF36" s="173"/>
      <c r="AG36" s="174"/>
      <c r="AH36" s="88"/>
      <c r="AI36" s="186"/>
      <c r="AJ36" s="174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8" t="s">
        <v>192</v>
      </c>
      <c r="E37" s="66" t="n">
        <v>24</v>
      </c>
      <c r="F37" s="176"/>
      <c r="G37" s="177"/>
      <c r="H37" s="177"/>
      <c r="I37" s="174"/>
      <c r="J37" s="88"/>
      <c r="K37" s="172"/>
      <c r="L37" s="177"/>
      <c r="M37" s="177"/>
      <c r="N37" s="178"/>
      <c r="O37" s="176"/>
      <c r="P37" s="177"/>
      <c r="Q37" s="174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6"/>
      <c r="AE37" s="177"/>
      <c r="AF37" s="177"/>
      <c r="AG37" s="174"/>
      <c r="AH37" s="88"/>
      <c r="AI37" s="186"/>
      <c r="AJ37" s="174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9" t="s">
        <v>192</v>
      </c>
      <c r="E38" s="111" t="n">
        <v>26</v>
      </c>
      <c r="F38" s="176"/>
      <c r="G38" s="177"/>
      <c r="H38" s="177"/>
      <c r="I38" s="179"/>
      <c r="J38" s="88"/>
      <c r="K38" s="180"/>
      <c r="L38" s="177"/>
      <c r="M38" s="177"/>
      <c r="N38" s="178"/>
      <c r="O38" s="181"/>
      <c r="P38" s="182"/>
      <c r="Q38" s="179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6"/>
      <c r="AE38" s="177"/>
      <c r="AF38" s="177"/>
      <c r="AG38" s="179"/>
      <c r="AH38" s="88"/>
      <c r="AI38" s="188"/>
      <c r="AJ38" s="179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7" t="s">
        <v>193</v>
      </c>
      <c r="E39" s="66" t="n">
        <v>24</v>
      </c>
      <c r="F39" s="184"/>
      <c r="G39" s="185"/>
      <c r="H39" s="185"/>
      <c r="I39" s="168"/>
      <c r="J39" s="88"/>
      <c r="K39" s="166"/>
      <c r="L39" s="185"/>
      <c r="M39" s="185"/>
      <c r="N39" s="168"/>
      <c r="O39" s="166"/>
      <c r="P39" s="167"/>
      <c r="Q39" s="168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4"/>
      <c r="AE39" s="185"/>
      <c r="AF39" s="185"/>
      <c r="AG39" s="168"/>
      <c r="AH39" s="88"/>
      <c r="AI39" s="176"/>
      <c r="AJ39" s="178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8" t="s">
        <v>193</v>
      </c>
      <c r="E40" s="66" t="n">
        <v>26</v>
      </c>
      <c r="F40" s="186"/>
      <c r="G40" s="187"/>
      <c r="H40" s="187"/>
      <c r="I40" s="174"/>
      <c r="J40" s="88"/>
      <c r="K40" s="172"/>
      <c r="L40" s="187"/>
      <c r="M40" s="187"/>
      <c r="N40" s="174"/>
      <c r="O40" s="172"/>
      <c r="P40" s="173"/>
      <c r="Q40" s="174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6"/>
      <c r="AE40" s="187"/>
      <c r="AF40" s="187"/>
      <c r="AG40" s="174"/>
      <c r="AH40" s="88"/>
      <c r="AI40" s="186"/>
      <c r="AJ40" s="174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8" t="s">
        <v>193</v>
      </c>
      <c r="E41" s="66" t="n">
        <v>28</v>
      </c>
      <c r="F41" s="186"/>
      <c r="G41" s="187"/>
      <c r="H41" s="187"/>
      <c r="I41" s="174"/>
      <c r="J41" s="88"/>
      <c r="K41" s="172"/>
      <c r="L41" s="187"/>
      <c r="M41" s="187"/>
      <c r="N41" s="174"/>
      <c r="O41" s="176"/>
      <c r="P41" s="177"/>
      <c r="Q41" s="174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6"/>
      <c r="AE41" s="187"/>
      <c r="AF41" s="187"/>
      <c r="AG41" s="174"/>
      <c r="AH41" s="88"/>
      <c r="AI41" s="186"/>
      <c r="AJ41" s="174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9" t="s">
        <v>193</v>
      </c>
      <c r="E42" s="111" t="n">
        <v>30</v>
      </c>
      <c r="F42" s="188"/>
      <c r="G42" s="189"/>
      <c r="H42" s="189"/>
      <c r="I42" s="179"/>
      <c r="J42" s="88"/>
      <c r="K42" s="180"/>
      <c r="L42" s="189"/>
      <c r="M42" s="189"/>
      <c r="N42" s="179"/>
      <c r="O42" s="181"/>
      <c r="P42" s="182"/>
      <c r="Q42" s="179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8"/>
      <c r="AE42" s="189"/>
      <c r="AF42" s="189"/>
      <c r="AG42" s="179"/>
      <c r="AH42" s="88"/>
      <c r="AI42" s="188"/>
      <c r="AJ42" s="179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7" t="s">
        <v>194</v>
      </c>
      <c r="E43" s="66" t="n">
        <v>28</v>
      </c>
      <c r="F43" s="172"/>
      <c r="G43" s="173"/>
      <c r="H43" s="173"/>
      <c r="I43" s="175"/>
      <c r="J43" s="88"/>
      <c r="K43" s="166"/>
      <c r="L43" s="173"/>
      <c r="M43" s="173"/>
      <c r="N43" s="175"/>
      <c r="O43" s="166"/>
      <c r="P43" s="167"/>
      <c r="Q43" s="168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2"/>
      <c r="AE43" s="173"/>
      <c r="AF43" s="173"/>
      <c r="AG43" s="175"/>
      <c r="AH43" s="88"/>
      <c r="AI43" s="176"/>
      <c r="AJ43" s="178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8" t="s">
        <v>194</v>
      </c>
      <c r="E44" s="66" t="n">
        <v>30</v>
      </c>
      <c r="F44" s="176"/>
      <c r="G44" s="177"/>
      <c r="H44" s="177"/>
      <c r="I44" s="178"/>
      <c r="J44" s="88"/>
      <c r="K44" s="172"/>
      <c r="L44" s="177"/>
      <c r="M44" s="177"/>
      <c r="N44" s="178"/>
      <c r="O44" s="172"/>
      <c r="P44" s="173"/>
      <c r="Q44" s="174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6"/>
      <c r="AE44" s="177"/>
      <c r="AF44" s="177"/>
      <c r="AG44" s="178"/>
      <c r="AH44" s="88"/>
      <c r="AI44" s="186"/>
      <c r="AJ44" s="174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8" t="s">
        <v>194</v>
      </c>
      <c r="E45" s="66" t="n">
        <v>32</v>
      </c>
      <c r="F45" s="176"/>
      <c r="G45" s="177"/>
      <c r="H45" s="177"/>
      <c r="I45" s="178"/>
      <c r="J45" s="88"/>
      <c r="K45" s="172"/>
      <c r="L45" s="177"/>
      <c r="M45" s="177"/>
      <c r="N45" s="178"/>
      <c r="O45" s="176"/>
      <c r="P45" s="177"/>
      <c r="Q45" s="174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6"/>
      <c r="AE45" s="177"/>
      <c r="AF45" s="177"/>
      <c r="AG45" s="178"/>
      <c r="AH45" s="88"/>
      <c r="AI45" s="186"/>
      <c r="AJ45" s="174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9" t="s">
        <v>194</v>
      </c>
      <c r="E46" s="111" t="n">
        <v>36</v>
      </c>
      <c r="F46" s="188"/>
      <c r="G46" s="189"/>
      <c r="H46" s="189"/>
      <c r="I46" s="179"/>
      <c r="J46" s="88"/>
      <c r="K46" s="180"/>
      <c r="L46" s="189"/>
      <c r="M46" s="189"/>
      <c r="N46" s="179"/>
      <c r="O46" s="181"/>
      <c r="P46" s="182"/>
      <c r="Q46" s="179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8"/>
      <c r="AE46" s="189"/>
      <c r="AF46" s="189"/>
      <c r="AG46" s="179"/>
      <c r="AH46" s="88"/>
      <c r="AI46" s="188"/>
      <c r="AJ46" s="179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7" t="s">
        <v>195</v>
      </c>
      <c r="E47" s="66" t="n">
        <v>32</v>
      </c>
      <c r="F47" s="184"/>
      <c r="G47" s="185"/>
      <c r="H47" s="185"/>
      <c r="I47" s="168"/>
      <c r="J47" s="88"/>
      <c r="K47" s="166"/>
      <c r="L47" s="185"/>
      <c r="M47" s="185"/>
      <c r="N47" s="168"/>
      <c r="O47" s="166"/>
      <c r="P47" s="167"/>
      <c r="Q47" s="168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4"/>
      <c r="AE47" s="185"/>
      <c r="AF47" s="185"/>
      <c r="AG47" s="168"/>
      <c r="AH47" s="88"/>
      <c r="AI47" s="176"/>
      <c r="AJ47" s="178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8" t="s">
        <v>195</v>
      </c>
      <c r="E48" s="66" t="n">
        <v>34</v>
      </c>
      <c r="F48" s="186"/>
      <c r="G48" s="187"/>
      <c r="H48" s="187"/>
      <c r="I48" s="174"/>
      <c r="J48" s="88"/>
      <c r="K48" s="172"/>
      <c r="L48" s="187"/>
      <c r="M48" s="187"/>
      <c r="N48" s="174"/>
      <c r="O48" s="172"/>
      <c r="P48" s="173"/>
      <c r="Q48" s="174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6"/>
      <c r="AE48" s="187"/>
      <c r="AF48" s="187"/>
      <c r="AG48" s="174"/>
      <c r="AH48" s="88"/>
      <c r="AI48" s="186"/>
      <c r="AJ48" s="174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8" t="s">
        <v>195</v>
      </c>
      <c r="E49" s="66" t="n">
        <v>36</v>
      </c>
      <c r="F49" s="186"/>
      <c r="G49" s="187"/>
      <c r="H49" s="187"/>
      <c r="I49" s="174"/>
      <c r="J49" s="88"/>
      <c r="K49" s="172"/>
      <c r="L49" s="187"/>
      <c r="M49" s="187"/>
      <c r="N49" s="174"/>
      <c r="O49" s="176"/>
      <c r="P49" s="177"/>
      <c r="Q49" s="174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6"/>
      <c r="AE49" s="187"/>
      <c r="AF49" s="187"/>
      <c r="AG49" s="174"/>
      <c r="AH49" s="88"/>
      <c r="AI49" s="186"/>
      <c r="AJ49" s="174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9" t="s">
        <v>195</v>
      </c>
      <c r="E50" s="111" t="n">
        <v>38</v>
      </c>
      <c r="F50" s="188"/>
      <c r="G50" s="189"/>
      <c r="H50" s="189"/>
      <c r="I50" s="179"/>
      <c r="J50" s="88"/>
      <c r="K50" s="180"/>
      <c r="L50" s="189"/>
      <c r="M50" s="189"/>
      <c r="N50" s="179"/>
      <c r="O50" s="181"/>
      <c r="P50" s="182"/>
      <c r="Q50" s="179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8"/>
      <c r="AE50" s="189"/>
      <c r="AF50" s="189"/>
      <c r="AG50" s="179"/>
      <c r="AH50" s="88"/>
      <c r="AI50" s="188"/>
      <c r="AJ50" s="179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7" t="s">
        <v>192</v>
      </c>
      <c r="E51" s="84" t="n">
        <v>20</v>
      </c>
      <c r="F51" s="190"/>
      <c r="G51" s="191"/>
      <c r="H51" s="191"/>
      <c r="I51" s="192"/>
      <c r="J51" s="88"/>
      <c r="K51" s="190" t="n">
        <f aca="false">K35</f>
        <v>0</v>
      </c>
      <c r="L51" s="191" t="n">
        <f aca="false">L35</f>
        <v>0</v>
      </c>
      <c r="M51" s="191" t="n">
        <f aca="false">M35</f>
        <v>0</v>
      </c>
      <c r="N51" s="192" t="n">
        <f aca="false">N35</f>
        <v>0</v>
      </c>
      <c r="O51" s="190" t="n">
        <f aca="false">O35</f>
        <v>0</v>
      </c>
      <c r="P51" s="191" t="n">
        <f aca="false">P35</f>
        <v>0</v>
      </c>
      <c r="Q51" s="192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0"/>
      <c r="AE51" s="191"/>
      <c r="AF51" s="191"/>
      <c r="AG51" s="192"/>
      <c r="AH51" s="88"/>
      <c r="AI51" s="190"/>
      <c r="AJ51" s="192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8" t="s">
        <v>193</v>
      </c>
      <c r="E52" s="99" t="n">
        <v>24</v>
      </c>
      <c r="F52" s="193"/>
      <c r="G52" s="194"/>
      <c r="H52" s="194"/>
      <c r="I52" s="195"/>
      <c r="J52" s="88"/>
      <c r="K52" s="193" t="n">
        <f aca="false">K39</f>
        <v>0</v>
      </c>
      <c r="L52" s="194" t="n">
        <f aca="false">L39</f>
        <v>0</v>
      </c>
      <c r="M52" s="194" t="n">
        <f aca="false">M39</f>
        <v>0</v>
      </c>
      <c r="N52" s="195" t="n">
        <f aca="false">N39</f>
        <v>0</v>
      </c>
      <c r="O52" s="193" t="n">
        <f aca="false">O39</f>
        <v>0</v>
      </c>
      <c r="P52" s="194" t="n">
        <f aca="false">P39</f>
        <v>0</v>
      </c>
      <c r="Q52" s="195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3"/>
      <c r="AE52" s="194"/>
      <c r="AF52" s="194"/>
      <c r="AG52" s="195"/>
      <c r="AH52" s="88"/>
      <c r="AI52" s="193"/>
      <c r="AJ52" s="195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8" t="s">
        <v>194</v>
      </c>
      <c r="E53" s="99" t="n">
        <v>28</v>
      </c>
      <c r="F53" s="193"/>
      <c r="G53" s="194"/>
      <c r="H53" s="194"/>
      <c r="I53" s="195"/>
      <c r="J53" s="88"/>
      <c r="K53" s="193" t="n">
        <f aca="false">K43</f>
        <v>0</v>
      </c>
      <c r="L53" s="194" t="n">
        <f aca="false">L43</f>
        <v>0</v>
      </c>
      <c r="M53" s="194" t="n">
        <f aca="false">M43</f>
        <v>0</v>
      </c>
      <c r="N53" s="195" t="n">
        <f aca="false">N43</f>
        <v>0</v>
      </c>
      <c r="O53" s="193" t="n">
        <f aca="false">O43</f>
        <v>0</v>
      </c>
      <c r="P53" s="194" t="n">
        <f aca="false">P43</f>
        <v>0</v>
      </c>
      <c r="Q53" s="195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3"/>
      <c r="AE53" s="194"/>
      <c r="AF53" s="194"/>
      <c r="AG53" s="195"/>
      <c r="AH53" s="88"/>
      <c r="AI53" s="193"/>
      <c r="AJ53" s="195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9" t="s">
        <v>195</v>
      </c>
      <c r="E54" s="111" t="n">
        <v>32</v>
      </c>
      <c r="F54" s="196"/>
      <c r="G54" s="197"/>
      <c r="H54" s="197"/>
      <c r="I54" s="198"/>
      <c r="J54" s="88"/>
      <c r="K54" s="196" t="n">
        <f aca="false">K47</f>
        <v>0</v>
      </c>
      <c r="L54" s="197" t="n">
        <f aca="false">L47</f>
        <v>0</v>
      </c>
      <c r="M54" s="197" t="n">
        <f aca="false">M47</f>
        <v>0</v>
      </c>
      <c r="N54" s="198" t="n">
        <f aca="false">N47</f>
        <v>0</v>
      </c>
      <c r="O54" s="196" t="n">
        <f aca="false">O47</f>
        <v>0</v>
      </c>
      <c r="P54" s="197" t="n">
        <f aca="false">P47</f>
        <v>0</v>
      </c>
      <c r="Q54" s="198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6"/>
      <c r="AE54" s="197"/>
      <c r="AF54" s="197"/>
      <c r="AG54" s="198"/>
      <c r="AH54" s="88"/>
      <c r="AI54" s="196"/>
      <c r="AJ54" s="198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7" t="s">
        <v>192</v>
      </c>
      <c r="E55" s="84" t="n">
        <v>22</v>
      </c>
      <c r="F55" s="190"/>
      <c r="G55" s="191"/>
      <c r="H55" s="191"/>
      <c r="I55" s="192"/>
      <c r="J55" s="88"/>
      <c r="K55" s="190" t="n">
        <f aca="false">K36</f>
        <v>0</v>
      </c>
      <c r="L55" s="191" t="n">
        <f aca="false">L36</f>
        <v>0</v>
      </c>
      <c r="M55" s="191" t="n">
        <f aca="false">M36</f>
        <v>0</v>
      </c>
      <c r="N55" s="192" t="n">
        <f aca="false">N36</f>
        <v>0</v>
      </c>
      <c r="O55" s="190" t="n">
        <f aca="false">O36</f>
        <v>0</v>
      </c>
      <c r="P55" s="191" t="n">
        <f aca="false">P36</f>
        <v>0</v>
      </c>
      <c r="Q55" s="192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0"/>
      <c r="AE55" s="191"/>
      <c r="AF55" s="191"/>
      <c r="AG55" s="192"/>
      <c r="AH55" s="88"/>
      <c r="AI55" s="190"/>
      <c r="AJ55" s="192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8" t="s">
        <v>193</v>
      </c>
      <c r="E56" s="99" t="n">
        <v>26</v>
      </c>
      <c r="F56" s="193"/>
      <c r="G56" s="194"/>
      <c r="H56" s="194"/>
      <c r="I56" s="195"/>
      <c r="J56" s="88"/>
      <c r="K56" s="193" t="n">
        <f aca="false">K40</f>
        <v>0</v>
      </c>
      <c r="L56" s="194" t="n">
        <f aca="false">L40</f>
        <v>0</v>
      </c>
      <c r="M56" s="194" t="n">
        <f aca="false">M40</f>
        <v>0</v>
      </c>
      <c r="N56" s="195" t="n">
        <f aca="false">N40</f>
        <v>0</v>
      </c>
      <c r="O56" s="193" t="n">
        <f aca="false">O40</f>
        <v>0</v>
      </c>
      <c r="P56" s="194" t="n">
        <f aca="false">P40</f>
        <v>0</v>
      </c>
      <c r="Q56" s="195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3"/>
      <c r="AE56" s="194"/>
      <c r="AF56" s="194"/>
      <c r="AG56" s="195"/>
      <c r="AH56" s="88"/>
      <c r="AI56" s="193"/>
      <c r="AJ56" s="195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8" t="s">
        <v>194</v>
      </c>
      <c r="E57" s="99" t="n">
        <v>30</v>
      </c>
      <c r="F57" s="193"/>
      <c r="G57" s="194"/>
      <c r="H57" s="194"/>
      <c r="I57" s="195"/>
      <c r="J57" s="88"/>
      <c r="K57" s="193" t="n">
        <f aca="false">K44</f>
        <v>0</v>
      </c>
      <c r="L57" s="194" t="n">
        <f aca="false">L44</f>
        <v>0</v>
      </c>
      <c r="M57" s="194" t="n">
        <f aca="false">M44</f>
        <v>0</v>
      </c>
      <c r="N57" s="195" t="n">
        <f aca="false">N44</f>
        <v>0</v>
      </c>
      <c r="O57" s="193" t="n">
        <f aca="false">O44</f>
        <v>0</v>
      </c>
      <c r="P57" s="194" t="n">
        <f aca="false">P44</f>
        <v>0</v>
      </c>
      <c r="Q57" s="195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3"/>
      <c r="AE57" s="194"/>
      <c r="AF57" s="194"/>
      <c r="AG57" s="195"/>
      <c r="AH57" s="88"/>
      <c r="AI57" s="193"/>
      <c r="AJ57" s="195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9" t="s">
        <v>195</v>
      </c>
      <c r="E58" s="111" t="n">
        <v>34</v>
      </c>
      <c r="F58" s="196"/>
      <c r="G58" s="197"/>
      <c r="H58" s="197"/>
      <c r="I58" s="198"/>
      <c r="J58" s="88"/>
      <c r="K58" s="196" t="n">
        <f aca="false">K48</f>
        <v>0</v>
      </c>
      <c r="L58" s="197" t="n">
        <f aca="false">L48</f>
        <v>0</v>
      </c>
      <c r="M58" s="197" t="n">
        <f aca="false">M48</f>
        <v>0</v>
      </c>
      <c r="N58" s="198" t="n">
        <f aca="false">N48</f>
        <v>0</v>
      </c>
      <c r="O58" s="196" t="n">
        <f aca="false">O48</f>
        <v>0</v>
      </c>
      <c r="P58" s="197" t="n">
        <f aca="false">P48</f>
        <v>0</v>
      </c>
      <c r="Q58" s="198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6"/>
      <c r="AE58" s="197"/>
      <c r="AF58" s="197"/>
      <c r="AG58" s="198"/>
      <c r="AH58" s="88"/>
      <c r="AI58" s="196"/>
      <c r="AJ58" s="198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7" t="s">
        <v>192</v>
      </c>
      <c r="E59" s="84" t="n">
        <v>24</v>
      </c>
      <c r="F59" s="190"/>
      <c r="G59" s="191"/>
      <c r="H59" s="191"/>
      <c r="I59" s="192"/>
      <c r="J59" s="88"/>
      <c r="K59" s="190" t="n">
        <f aca="false">K37</f>
        <v>0</v>
      </c>
      <c r="L59" s="191" t="n">
        <f aca="false">L37</f>
        <v>0</v>
      </c>
      <c r="M59" s="191" t="n">
        <f aca="false">M37</f>
        <v>0</v>
      </c>
      <c r="N59" s="192" t="n">
        <f aca="false">N37</f>
        <v>0</v>
      </c>
      <c r="O59" s="190" t="n">
        <f aca="false">O37</f>
        <v>0</v>
      </c>
      <c r="P59" s="191" t="n">
        <f aca="false">P37</f>
        <v>0</v>
      </c>
      <c r="Q59" s="192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0"/>
      <c r="AE59" s="191"/>
      <c r="AF59" s="191"/>
      <c r="AG59" s="192"/>
      <c r="AH59" s="88"/>
      <c r="AI59" s="190"/>
      <c r="AJ59" s="192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8" t="s">
        <v>193</v>
      </c>
      <c r="E60" s="99" t="n">
        <v>28</v>
      </c>
      <c r="F60" s="193"/>
      <c r="G60" s="194"/>
      <c r="H60" s="194"/>
      <c r="I60" s="195"/>
      <c r="J60" s="88"/>
      <c r="K60" s="193" t="n">
        <f aca="false">K41</f>
        <v>0</v>
      </c>
      <c r="L60" s="194" t="n">
        <f aca="false">L41</f>
        <v>0</v>
      </c>
      <c r="M60" s="194" t="n">
        <f aca="false">M41</f>
        <v>0</v>
      </c>
      <c r="N60" s="195" t="n">
        <f aca="false">N41</f>
        <v>0</v>
      </c>
      <c r="O60" s="193" t="n">
        <f aca="false">O41</f>
        <v>0</v>
      </c>
      <c r="P60" s="194" t="n">
        <f aca="false">P41</f>
        <v>0</v>
      </c>
      <c r="Q60" s="195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3"/>
      <c r="AE60" s="194"/>
      <c r="AF60" s="194"/>
      <c r="AG60" s="195"/>
      <c r="AH60" s="88"/>
      <c r="AI60" s="193"/>
      <c r="AJ60" s="195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8" t="s">
        <v>194</v>
      </c>
      <c r="E61" s="99" t="n">
        <v>32</v>
      </c>
      <c r="F61" s="193"/>
      <c r="G61" s="194"/>
      <c r="H61" s="194"/>
      <c r="I61" s="195"/>
      <c r="J61" s="88"/>
      <c r="K61" s="193" t="n">
        <f aca="false">K45</f>
        <v>0</v>
      </c>
      <c r="L61" s="194" t="n">
        <f aca="false">L45</f>
        <v>0</v>
      </c>
      <c r="M61" s="194" t="n">
        <f aca="false">M45</f>
        <v>0</v>
      </c>
      <c r="N61" s="195" t="n">
        <f aca="false">N45</f>
        <v>0</v>
      </c>
      <c r="O61" s="193" t="n">
        <f aca="false">O45</f>
        <v>0</v>
      </c>
      <c r="P61" s="194" t="n">
        <f aca="false">P45</f>
        <v>0</v>
      </c>
      <c r="Q61" s="195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3"/>
      <c r="AE61" s="194"/>
      <c r="AF61" s="194"/>
      <c r="AG61" s="195"/>
      <c r="AH61" s="88"/>
      <c r="AI61" s="193"/>
      <c r="AJ61" s="195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9" t="s">
        <v>195</v>
      </c>
      <c r="E62" s="111" t="n">
        <v>36</v>
      </c>
      <c r="F62" s="196"/>
      <c r="G62" s="197"/>
      <c r="H62" s="197"/>
      <c r="I62" s="198"/>
      <c r="J62" s="88"/>
      <c r="K62" s="196" t="n">
        <f aca="false">K49</f>
        <v>0</v>
      </c>
      <c r="L62" s="197" t="n">
        <f aca="false">L49</f>
        <v>0</v>
      </c>
      <c r="M62" s="197" t="n">
        <f aca="false">M49</f>
        <v>0</v>
      </c>
      <c r="N62" s="198" t="n">
        <f aca="false">N49</f>
        <v>0</v>
      </c>
      <c r="O62" s="196" t="n">
        <f aca="false">O49</f>
        <v>0</v>
      </c>
      <c r="P62" s="197" t="n">
        <f aca="false">P49</f>
        <v>0</v>
      </c>
      <c r="Q62" s="198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6"/>
      <c r="AE62" s="197"/>
      <c r="AF62" s="197"/>
      <c r="AG62" s="198"/>
      <c r="AH62" s="88"/>
      <c r="AI62" s="196"/>
      <c r="AJ62" s="198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7" t="s">
        <v>192</v>
      </c>
      <c r="E63" s="84" t="n">
        <v>26</v>
      </c>
      <c r="F63" s="190"/>
      <c r="G63" s="191"/>
      <c r="H63" s="191"/>
      <c r="I63" s="192"/>
      <c r="J63" s="88"/>
      <c r="K63" s="190" t="n">
        <f aca="false">K38</f>
        <v>0</v>
      </c>
      <c r="L63" s="191" t="n">
        <f aca="false">L38</f>
        <v>0</v>
      </c>
      <c r="M63" s="191" t="n">
        <f aca="false">M38</f>
        <v>0</v>
      </c>
      <c r="N63" s="192" t="n">
        <f aca="false">N38</f>
        <v>0</v>
      </c>
      <c r="O63" s="190" t="n">
        <f aca="false">O38</f>
        <v>0</v>
      </c>
      <c r="P63" s="191" t="n">
        <f aca="false">P38</f>
        <v>0</v>
      </c>
      <c r="Q63" s="192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0"/>
      <c r="AE63" s="191"/>
      <c r="AF63" s="191"/>
      <c r="AG63" s="192"/>
      <c r="AH63" s="88"/>
      <c r="AI63" s="190"/>
      <c r="AJ63" s="192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8" t="s">
        <v>193</v>
      </c>
      <c r="E64" s="99" t="n">
        <v>30</v>
      </c>
      <c r="F64" s="193"/>
      <c r="G64" s="194"/>
      <c r="H64" s="194"/>
      <c r="I64" s="195"/>
      <c r="J64" s="88"/>
      <c r="K64" s="193" t="n">
        <f aca="false">K42</f>
        <v>0</v>
      </c>
      <c r="L64" s="194" t="n">
        <f aca="false">L42</f>
        <v>0</v>
      </c>
      <c r="M64" s="194" t="n">
        <f aca="false">M42</f>
        <v>0</v>
      </c>
      <c r="N64" s="195" t="n">
        <f aca="false">N42</f>
        <v>0</v>
      </c>
      <c r="O64" s="193" t="n">
        <f aca="false">O42</f>
        <v>0</v>
      </c>
      <c r="P64" s="194" t="n">
        <f aca="false">P42</f>
        <v>0</v>
      </c>
      <c r="Q64" s="195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3"/>
      <c r="AE64" s="194"/>
      <c r="AF64" s="194"/>
      <c r="AG64" s="195"/>
      <c r="AH64" s="88"/>
      <c r="AI64" s="193"/>
      <c r="AJ64" s="195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8" t="s">
        <v>194</v>
      </c>
      <c r="E65" s="99" t="n">
        <v>34</v>
      </c>
      <c r="F65" s="193"/>
      <c r="G65" s="194"/>
      <c r="H65" s="194"/>
      <c r="I65" s="195"/>
      <c r="J65" s="88"/>
      <c r="K65" s="193" t="n">
        <f aca="false">K46</f>
        <v>0</v>
      </c>
      <c r="L65" s="194" t="n">
        <f aca="false">L46</f>
        <v>0</v>
      </c>
      <c r="M65" s="194" t="n">
        <f aca="false">M46</f>
        <v>0</v>
      </c>
      <c r="N65" s="195" t="n">
        <f aca="false">N46</f>
        <v>0</v>
      </c>
      <c r="O65" s="193" t="n">
        <f aca="false">O46</f>
        <v>0</v>
      </c>
      <c r="P65" s="194" t="n">
        <f aca="false">P46</f>
        <v>0</v>
      </c>
      <c r="Q65" s="195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3"/>
      <c r="AE65" s="194"/>
      <c r="AF65" s="194"/>
      <c r="AG65" s="195"/>
      <c r="AH65" s="88"/>
      <c r="AI65" s="193"/>
      <c r="AJ65" s="195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9" t="s">
        <v>195</v>
      </c>
      <c r="E66" s="111" t="n">
        <v>38</v>
      </c>
      <c r="F66" s="196"/>
      <c r="G66" s="197"/>
      <c r="H66" s="197"/>
      <c r="I66" s="198"/>
      <c r="J66" s="88"/>
      <c r="K66" s="196" t="n">
        <f aca="false">K50</f>
        <v>0</v>
      </c>
      <c r="L66" s="197" t="n">
        <f aca="false">L50</f>
        <v>0</v>
      </c>
      <c r="M66" s="197" t="n">
        <f aca="false">M50</f>
        <v>0</v>
      </c>
      <c r="N66" s="198" t="n">
        <f aca="false">N50</f>
        <v>0</v>
      </c>
      <c r="O66" s="196" t="n">
        <f aca="false">O50</f>
        <v>0</v>
      </c>
      <c r="P66" s="197" t="n">
        <f aca="false">P50</f>
        <v>0</v>
      </c>
      <c r="Q66" s="198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6"/>
      <c r="AE66" s="197"/>
      <c r="AF66" s="197"/>
      <c r="AG66" s="198"/>
      <c r="AH66" s="88"/>
      <c r="AI66" s="196"/>
      <c r="AJ66" s="198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7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5725.75</v>
      </c>
      <c r="L67" s="86" t="n">
        <v>42.31</v>
      </c>
      <c r="M67" s="86" t="n">
        <v>43.93</v>
      </c>
      <c r="N67" s="87" t="n">
        <v>45.67</v>
      </c>
      <c r="O67" s="85" t="n">
        <v>43954.31</v>
      </c>
      <c r="P67" s="86" t="n">
        <v>128.12</v>
      </c>
      <c r="Q67" s="89" t="n">
        <f aca="false">O67/3600</f>
        <v>12.209530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0.032623005226652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1.53210852061854</v>
      </c>
      <c r="AL67" s="97" t="n">
        <f aca="false">AD67+F67</f>
        <v>10700.5116</v>
      </c>
      <c r="AN67" s="97" t="n">
        <f aca="false">AD67+K67</f>
        <v>9462.92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8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328.88</v>
      </c>
      <c r="L68" s="101" t="n">
        <v>41.8</v>
      </c>
      <c r="M68" s="101" t="n">
        <v>43.46</v>
      </c>
      <c r="N68" s="102" t="n">
        <v>45.05</v>
      </c>
      <c r="O68" s="100" t="n">
        <v>40611.38</v>
      </c>
      <c r="P68" s="101" t="n">
        <v>108.89</v>
      </c>
      <c r="Q68" s="103" t="n">
        <f aca="false">O68/3600</f>
        <v>11.280938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0.00469761390299495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.89074888217555</v>
      </c>
      <c r="AL68" s="106" t="n">
        <f aca="false">AD68+F68</f>
        <v>8515.158</v>
      </c>
      <c r="AN68" s="106" t="n">
        <f aca="false">AD68+K68</f>
        <v>7066.05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8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1828.29</v>
      </c>
      <c r="L69" s="108" t="n">
        <v>41.3</v>
      </c>
      <c r="M69" s="108" t="n">
        <v>43.09</v>
      </c>
      <c r="N69" s="109" t="n">
        <v>44.55</v>
      </c>
      <c r="O69" s="107" t="n">
        <v>39382.41</v>
      </c>
      <c r="P69" s="108" t="n">
        <v>116.69</v>
      </c>
      <c r="Q69" s="103" t="n">
        <f aca="false">O69/3600</f>
        <v>10.9395583333333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0.0301813377203207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.48921777708801</v>
      </c>
      <c r="AL69" s="106" t="n">
        <f aca="false">AD69+F69</f>
        <v>7164.7836</v>
      </c>
      <c r="AN69" s="106" t="n">
        <f aca="false">AD69+K69</f>
        <v>5565.46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9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853.82</v>
      </c>
      <c r="L70" s="108" t="n">
        <v>40.87</v>
      </c>
      <c r="M70" s="108" t="n">
        <v>42.83</v>
      </c>
      <c r="N70" s="109" t="n">
        <v>44.18</v>
      </c>
      <c r="O70" s="113" t="n">
        <v>37658.7</v>
      </c>
      <c r="P70" s="114" t="n">
        <v>107.97</v>
      </c>
      <c r="Q70" s="115" t="n">
        <f aca="false">O70/3600</f>
        <v>10.46075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0.0334183968615475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.228466995079164</v>
      </c>
      <c r="AL70" s="145" t="n">
        <f aca="false">AD70+F70</f>
        <v>6260.998</v>
      </c>
      <c r="AN70" s="145" t="n">
        <f aca="false">AD70+K70</f>
        <v>4590.99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7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2793.47</v>
      </c>
      <c r="L71" s="122" t="n">
        <v>41.15</v>
      </c>
      <c r="M71" s="122" t="n">
        <v>42.89</v>
      </c>
      <c r="N71" s="89" t="n">
        <v>44.31</v>
      </c>
      <c r="O71" s="85" t="n">
        <v>37751.16</v>
      </c>
      <c r="P71" s="86" t="n">
        <v>103.11</v>
      </c>
      <c r="Q71" s="89" t="n">
        <f aca="false">O71/3600</f>
        <v>10.486433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0.0411885125798174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1.35894280071219</v>
      </c>
      <c r="AL71" s="97" t="n">
        <f aca="false">AD71+F71</f>
        <v>5483.2336</v>
      </c>
      <c r="AN71" s="97" t="n">
        <f aca="false">AD71+K71</f>
        <v>4849.09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8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1699.08</v>
      </c>
      <c r="L72" s="124" t="n">
        <v>40.42</v>
      </c>
      <c r="M72" s="124" t="n">
        <v>42.35</v>
      </c>
      <c r="N72" s="103" t="n">
        <v>43.6</v>
      </c>
      <c r="O72" s="100" t="n">
        <v>36317.1</v>
      </c>
      <c r="P72" s="101" t="n">
        <v>100.03</v>
      </c>
      <c r="Q72" s="103" t="n">
        <f aca="false">O72/3600</f>
        <v>10.0880833333333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0.0382636444095466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.826553545888832</v>
      </c>
      <c r="AL72" s="106" t="n">
        <f aca="false">AD72+F72</f>
        <v>4579.448</v>
      </c>
      <c r="AN72" s="106" t="n">
        <f aca="false">AD72+K72</f>
        <v>3754.7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8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1003.28</v>
      </c>
      <c r="L73" s="124" t="n">
        <v>39.81</v>
      </c>
      <c r="M73" s="124" t="n">
        <v>42.03</v>
      </c>
      <c r="N73" s="103" t="n">
        <v>43.22</v>
      </c>
      <c r="O73" s="107" t="n">
        <v>35347.24</v>
      </c>
      <c r="P73" s="108" t="n">
        <v>101.35</v>
      </c>
      <c r="Q73" s="103" t="n">
        <f aca="false">O73/3600</f>
        <v>9.81867777777778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0.0345980847691548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.488066860606532</v>
      </c>
      <c r="AL73" s="106" t="n">
        <f aca="false">AD73+F73</f>
        <v>3945.1392</v>
      </c>
      <c r="AN73" s="106" t="n">
        <f aca="false">AD73+K73</f>
        <v>3058.9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9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486.2</v>
      </c>
      <c r="L74" s="126" t="n">
        <v>39.2</v>
      </c>
      <c r="M74" s="126" t="n">
        <v>41.77</v>
      </c>
      <c r="N74" s="115" t="n">
        <v>42.88</v>
      </c>
      <c r="O74" s="113" t="n">
        <v>34856.18</v>
      </c>
      <c r="P74" s="114" t="n">
        <v>93.34</v>
      </c>
      <c r="Q74" s="115" t="n">
        <f aca="false">O74/3600</f>
        <v>9.682272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0.0306397586193312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.236522314435547</v>
      </c>
      <c r="AL74" s="145" t="n">
        <f aca="false">AD74+F74</f>
        <v>3488.6712</v>
      </c>
      <c r="AN74" s="145" t="n">
        <f aca="false">AD74+K74</f>
        <v>2541.8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7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514.31</v>
      </c>
      <c r="L75" s="101" t="n">
        <v>39.56</v>
      </c>
      <c r="M75" s="101" t="n">
        <v>41.75</v>
      </c>
      <c r="N75" s="102" t="n">
        <v>42.9</v>
      </c>
      <c r="O75" s="85" t="n">
        <v>34152.63</v>
      </c>
      <c r="P75" s="86" t="n">
        <v>93.75</v>
      </c>
      <c r="Q75" s="89" t="n">
        <f aca="false">O75/3600</f>
        <v>9.48684166666667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0.0571457667799363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1.31380952794093</v>
      </c>
      <c r="AL75" s="97" t="n">
        <f aca="false">AD75+F75</f>
        <v>3042.1292</v>
      </c>
      <c r="AN75" s="97" t="n">
        <f aca="false">AD75+K75</f>
        <v>2666.92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8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980.45</v>
      </c>
      <c r="L76" s="108" t="n">
        <v>38.69</v>
      </c>
      <c r="M76" s="108" t="n">
        <v>41.34</v>
      </c>
      <c r="N76" s="109" t="n">
        <v>42.43</v>
      </c>
      <c r="O76" s="100" t="n">
        <v>33514.79</v>
      </c>
      <c r="P76" s="101" t="n">
        <v>88.11</v>
      </c>
      <c r="Q76" s="103" t="n">
        <f aca="false">O76/3600</f>
        <v>9.3096638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0.0226149232191724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.850634646584708</v>
      </c>
      <c r="AL76" s="106" t="n">
        <f aca="false">AD76+F76</f>
        <v>2585.6612</v>
      </c>
      <c r="AN76" s="106" t="n">
        <f aca="false">AD76+K76</f>
        <v>2133.06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8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585.68</v>
      </c>
      <c r="L77" s="108" t="n">
        <v>37.89</v>
      </c>
      <c r="M77" s="108" t="n">
        <v>41.08</v>
      </c>
      <c r="N77" s="109" t="n">
        <v>42.16</v>
      </c>
      <c r="O77" s="107" t="n">
        <v>32807.78</v>
      </c>
      <c r="P77" s="108" t="n">
        <v>82.47</v>
      </c>
      <c r="Q77" s="103" t="n">
        <f aca="false">O77/3600</f>
        <v>9.11327222222222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0.0035954131907856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.508133713918845</v>
      </c>
      <c r="AL77" s="106" t="n">
        <f aca="false">AD77+F77</f>
        <v>2221.3252</v>
      </c>
      <c r="AN77" s="106" t="n">
        <f aca="false">AD77+K77</f>
        <v>1738.29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9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278.76</v>
      </c>
      <c r="L78" s="126" t="n">
        <v>37.2</v>
      </c>
      <c r="M78" s="126" t="n">
        <v>40.82</v>
      </c>
      <c r="N78" s="115" t="n">
        <v>41.88</v>
      </c>
      <c r="O78" s="113" t="n">
        <v>31243.24</v>
      </c>
      <c r="P78" s="114" t="n">
        <v>76.6</v>
      </c>
      <c r="Q78" s="115" t="n">
        <f aca="false">O78/3600</f>
        <v>8.67867777777778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0.0221453421200405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.241851103148506</v>
      </c>
      <c r="AL78" s="145" t="n">
        <f aca="false">AD78+F78</f>
        <v>1967.1044</v>
      </c>
      <c r="AN78" s="145" t="n">
        <f aca="false">AD78+K78</f>
        <v>1431.37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7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866.09</v>
      </c>
      <c r="L79" s="122" t="n">
        <v>37.71</v>
      </c>
      <c r="M79" s="122" t="n">
        <v>40.85</v>
      </c>
      <c r="N79" s="89" t="n">
        <v>41.96</v>
      </c>
      <c r="O79" s="85" t="n">
        <v>33667.54</v>
      </c>
      <c r="P79" s="86" t="n">
        <v>84.28</v>
      </c>
      <c r="Q79" s="89" t="n">
        <f aca="false">O79/3600</f>
        <v>9.3520944444444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0.0465847105340077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1.31253599248325</v>
      </c>
      <c r="AL79" s="97" t="n">
        <f aca="false">AD79+F79</f>
        <v>1728.5752</v>
      </c>
      <c r="AN79" s="97" t="n">
        <f aca="false">AD79+K79</f>
        <v>1525.95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8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544.48</v>
      </c>
      <c r="L80" s="124" t="n">
        <v>36.69</v>
      </c>
      <c r="M80" s="124" t="n">
        <v>40.43</v>
      </c>
      <c r="N80" s="103" t="n">
        <v>41.5</v>
      </c>
      <c r="O80" s="100" t="n">
        <v>32211.35</v>
      </c>
      <c r="P80" s="101" t="n">
        <v>82.27</v>
      </c>
      <c r="Q80" s="103" t="n">
        <f aca="false">O80/3600</f>
        <v>8.947597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0.0450166736216093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.825144727669506</v>
      </c>
      <c r="AL80" s="106" t="n">
        <f aca="false">AD80+F80</f>
        <v>1474.3544</v>
      </c>
      <c r="AN80" s="106" t="n">
        <f aca="false">AD80+K80</f>
        <v>1204.34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8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337.02</v>
      </c>
      <c r="L81" s="124" t="n">
        <v>35.9</v>
      </c>
      <c r="M81" s="124" t="n">
        <v>40.17</v>
      </c>
      <c r="N81" s="103" t="n">
        <v>41.26</v>
      </c>
      <c r="O81" s="107" t="n">
        <v>31324.17</v>
      </c>
      <c r="P81" s="108" t="n">
        <v>76.14</v>
      </c>
      <c r="Q81" s="103" t="n">
        <f aca="false">O81/3600</f>
        <v>8.70115833333333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0.0143195371215067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.510744703421938</v>
      </c>
      <c r="AL81" s="106" t="n">
        <f aca="false">AD81+F81</f>
        <v>1281.5256</v>
      </c>
      <c r="AN81" s="106" t="n">
        <f aca="false">AD81+K81</f>
        <v>996.88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9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163.81</v>
      </c>
      <c r="L82" s="126" t="n">
        <v>35.19</v>
      </c>
      <c r="M82" s="126" t="n">
        <v>39.95</v>
      </c>
      <c r="N82" s="115" t="n">
        <v>41.08</v>
      </c>
      <c r="O82" s="113" t="n">
        <v>30460.32</v>
      </c>
      <c r="P82" s="114" t="n">
        <v>74.31</v>
      </c>
      <c r="Q82" s="115" t="n">
        <f aca="false">O82/3600</f>
        <v>8.4612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0.0102224845355193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.24824962870912</v>
      </c>
      <c r="AL82" s="145" t="n">
        <f aca="false">AD82+F82</f>
        <v>1132.7224</v>
      </c>
      <c r="AN82" s="145" t="n">
        <f aca="false">AD82+K82</f>
        <v>823.67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7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v>5725.75</v>
      </c>
      <c r="L83" s="129" t="n">
        <v>42.31</v>
      </c>
      <c r="M83" s="129" t="n">
        <v>43.93</v>
      </c>
      <c r="N83" s="130" t="n">
        <v>45.67</v>
      </c>
      <c r="O83" s="128" t="n">
        <v>43954.31</v>
      </c>
      <c r="P83" s="129" t="n">
        <v>128.12</v>
      </c>
      <c r="Q83" s="130" t="n">
        <f aca="false">Q67</f>
        <v>12.209530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0.032623005226652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1.53210852061854</v>
      </c>
      <c r="AL83" s="133" t="n">
        <f aca="false">AD83+F83</f>
        <v>10700.5116</v>
      </c>
      <c r="AN83" s="133" t="n">
        <f aca="false">AD83+K83</f>
        <v>9462.92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8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v>2793.47</v>
      </c>
      <c r="L84" s="135" t="n">
        <v>41.15</v>
      </c>
      <c r="M84" s="135" t="n">
        <v>42.89</v>
      </c>
      <c r="N84" s="136" t="n">
        <v>44.31</v>
      </c>
      <c r="O84" s="134" t="n">
        <v>37751.16</v>
      </c>
      <c r="P84" s="135" t="n">
        <v>103.11</v>
      </c>
      <c r="Q84" s="136" t="n">
        <f aca="false">Q71</f>
        <v>10.4864333333333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0.0411885125798174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1.35894280071219</v>
      </c>
      <c r="AL84" s="139" t="n">
        <f aca="false">AD84+F84</f>
        <v>5483.2336</v>
      </c>
      <c r="AN84" s="139" t="n">
        <f aca="false">AD84+K84</f>
        <v>4849.09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8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v>1514.31</v>
      </c>
      <c r="L85" s="135" t="n">
        <v>39.56</v>
      </c>
      <c r="M85" s="135" t="n">
        <v>41.75</v>
      </c>
      <c r="N85" s="136" t="n">
        <v>42.9</v>
      </c>
      <c r="O85" s="134" t="n">
        <v>34152.63</v>
      </c>
      <c r="P85" s="135" t="n">
        <v>93.75</v>
      </c>
      <c r="Q85" s="136" t="n">
        <f aca="false">Q75</f>
        <v>9.48684166666667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0.0571457667799363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1.31380952794093</v>
      </c>
      <c r="AL85" s="139" t="n">
        <f aca="false">AD85+F85</f>
        <v>3042.1292</v>
      </c>
      <c r="AN85" s="139" t="n">
        <f aca="false">AD85+K85</f>
        <v>2666.92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9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v>866.09</v>
      </c>
      <c r="L86" s="141" t="n">
        <v>37.71</v>
      </c>
      <c r="M86" s="141" t="n">
        <v>40.85</v>
      </c>
      <c r="N86" s="142" t="n">
        <v>41.96</v>
      </c>
      <c r="O86" s="140" t="n">
        <v>33667.54</v>
      </c>
      <c r="P86" s="141" t="n">
        <v>84.28</v>
      </c>
      <c r="Q86" s="142" t="n">
        <f aca="false">Q79</f>
        <v>9.3520944444444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0.0465847105340077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1.31253599248325</v>
      </c>
      <c r="AL86" s="144" t="n">
        <f aca="false">AD86+F86</f>
        <v>1728.5752</v>
      </c>
      <c r="AN86" s="144" t="n">
        <f aca="false">AD86+K86</f>
        <v>1525.95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7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v>3328.88</v>
      </c>
      <c r="L87" s="129" t="n">
        <v>41.8</v>
      </c>
      <c r="M87" s="129" t="n">
        <v>43.46</v>
      </c>
      <c r="N87" s="130" t="n">
        <v>45.05</v>
      </c>
      <c r="O87" s="128" t="n">
        <v>40611.38</v>
      </c>
      <c r="P87" s="129" t="n">
        <v>108.89</v>
      </c>
      <c r="Q87" s="130" t="n">
        <f aca="false">Q68</f>
        <v>11.280938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0.00469761390299495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.89074888217555</v>
      </c>
      <c r="AL87" s="133" t="n">
        <f aca="false">AD87+F87</f>
        <v>8515.158</v>
      </c>
      <c r="AN87" s="133" t="n">
        <f aca="false">AD87+K87</f>
        <v>7066.05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8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v>1699.08</v>
      </c>
      <c r="L88" s="135" t="n">
        <v>40.42</v>
      </c>
      <c r="M88" s="135" t="n">
        <v>42.35</v>
      </c>
      <c r="N88" s="136" t="n">
        <v>43.6</v>
      </c>
      <c r="O88" s="134" t="n">
        <v>36317.1</v>
      </c>
      <c r="P88" s="135" t="n">
        <v>100.03</v>
      </c>
      <c r="Q88" s="136" t="n">
        <f aca="false">Q72</f>
        <v>10.0880833333333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0.0382636444095466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.826553545888832</v>
      </c>
      <c r="AL88" s="139" t="n">
        <f aca="false">AD88+F88</f>
        <v>4579.448</v>
      </c>
      <c r="AN88" s="139" t="n">
        <f aca="false">AD88+K88</f>
        <v>3754.7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8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v>980.45</v>
      </c>
      <c r="L89" s="135" t="n">
        <v>38.69</v>
      </c>
      <c r="M89" s="135" t="n">
        <v>41.34</v>
      </c>
      <c r="N89" s="136" t="n">
        <v>42.43</v>
      </c>
      <c r="O89" s="134" t="n">
        <v>33514.79</v>
      </c>
      <c r="P89" s="135" t="n">
        <v>88.11</v>
      </c>
      <c r="Q89" s="136" t="n">
        <f aca="false">Q76</f>
        <v>9.3096638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0.0226149232191724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.850634646584708</v>
      </c>
      <c r="AL89" s="139" t="n">
        <f aca="false">AD89+F89</f>
        <v>2585.6612</v>
      </c>
      <c r="AN89" s="139" t="n">
        <f aca="false">AD89+K89</f>
        <v>2133.06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9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v>544.48</v>
      </c>
      <c r="L90" s="141" t="n">
        <v>36.69</v>
      </c>
      <c r="M90" s="141" t="n">
        <v>40.43</v>
      </c>
      <c r="N90" s="142" t="n">
        <v>41.5</v>
      </c>
      <c r="O90" s="140" t="n">
        <v>32211.35</v>
      </c>
      <c r="P90" s="141" t="n">
        <v>82.27</v>
      </c>
      <c r="Q90" s="142" t="n">
        <f aca="false">Q80</f>
        <v>8.94759722222222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0.0450166736216093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.825144727669506</v>
      </c>
      <c r="AL90" s="144" t="n">
        <f aca="false">AD90+F90</f>
        <v>1474.3544</v>
      </c>
      <c r="AN90" s="144" t="n">
        <f aca="false">AD90+K90</f>
        <v>1204.34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7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v>1828.29</v>
      </c>
      <c r="L91" s="129" t="n">
        <v>41.3</v>
      </c>
      <c r="M91" s="129" t="n">
        <v>43.09</v>
      </c>
      <c r="N91" s="130" t="n">
        <v>44.55</v>
      </c>
      <c r="O91" s="128" t="n">
        <v>39382.41</v>
      </c>
      <c r="P91" s="129" t="n">
        <v>116.69</v>
      </c>
      <c r="Q91" s="130" t="n">
        <f aca="false">Q69</f>
        <v>10.9395583333333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0.0301813377203207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.48921777708801</v>
      </c>
      <c r="AL91" s="133" t="n">
        <f aca="false">AD91+F91</f>
        <v>7164.7836</v>
      </c>
      <c r="AN91" s="133" t="n">
        <f aca="false">AD91+K91</f>
        <v>5565.46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8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v>1003.28</v>
      </c>
      <c r="L92" s="135" t="n">
        <v>39.81</v>
      </c>
      <c r="M92" s="135" t="n">
        <v>42.03</v>
      </c>
      <c r="N92" s="136" t="n">
        <v>43.22</v>
      </c>
      <c r="O92" s="134" t="n">
        <v>35347.24</v>
      </c>
      <c r="P92" s="135" t="n">
        <v>101.35</v>
      </c>
      <c r="Q92" s="136" t="n">
        <f aca="false">Q73</f>
        <v>9.81867777777778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0.0345980847691548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.488066860606532</v>
      </c>
      <c r="AL92" s="139" t="n">
        <f aca="false">AD92+F92</f>
        <v>3945.1392</v>
      </c>
      <c r="AN92" s="139" t="n">
        <f aca="false">AD92+K92</f>
        <v>3058.9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8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v>585.68</v>
      </c>
      <c r="L93" s="135" t="n">
        <v>37.89</v>
      </c>
      <c r="M93" s="135" t="n">
        <v>41.08</v>
      </c>
      <c r="N93" s="136" t="n">
        <v>42.16</v>
      </c>
      <c r="O93" s="134" t="n">
        <v>32807.78</v>
      </c>
      <c r="P93" s="135" t="n">
        <v>82.47</v>
      </c>
      <c r="Q93" s="136" t="n">
        <f aca="false">Q77</f>
        <v>9.11327222222222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0.0035954131907856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.508133713918845</v>
      </c>
      <c r="AL93" s="139" t="n">
        <f aca="false">AD93+F93</f>
        <v>2221.3252</v>
      </c>
      <c r="AN93" s="139" t="n">
        <f aca="false">AD93+K93</f>
        <v>1738.29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9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v>337.02</v>
      </c>
      <c r="L94" s="141" t="n">
        <v>35.9</v>
      </c>
      <c r="M94" s="141" t="n">
        <v>40.17</v>
      </c>
      <c r="N94" s="142" t="n">
        <v>41.26</v>
      </c>
      <c r="O94" s="140" t="n">
        <v>31324.17</v>
      </c>
      <c r="P94" s="141" t="n">
        <v>76.14</v>
      </c>
      <c r="Q94" s="142" t="n">
        <f aca="false">Q81</f>
        <v>8.70115833333333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0.0143195371215067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.510744703421938</v>
      </c>
      <c r="AL94" s="144" t="n">
        <f aca="false">AD94+F94</f>
        <v>1281.5256</v>
      </c>
      <c r="AN94" s="144" t="n">
        <f aca="false">AD94+K94</f>
        <v>996.88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7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v>853.82</v>
      </c>
      <c r="L95" s="129" t="n">
        <v>40.87</v>
      </c>
      <c r="M95" s="129" t="n">
        <v>42.83</v>
      </c>
      <c r="N95" s="130" t="n">
        <v>44.18</v>
      </c>
      <c r="O95" s="128" t="n">
        <v>37658.7</v>
      </c>
      <c r="P95" s="129" t="n">
        <v>107.97</v>
      </c>
      <c r="Q95" s="130" t="n">
        <f aca="false">Q70</f>
        <v>10.46075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0.0334183968615475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.228466995079164</v>
      </c>
      <c r="AL95" s="133" t="n">
        <f aca="false">AD95+F95</f>
        <v>6260.998</v>
      </c>
      <c r="AN95" s="133" t="n">
        <f aca="false">AD95+K95</f>
        <v>4590.99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8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v>486.2</v>
      </c>
      <c r="L96" s="135" t="n">
        <v>39.2</v>
      </c>
      <c r="M96" s="135" t="n">
        <v>41.77</v>
      </c>
      <c r="N96" s="136" t="n">
        <v>42.88</v>
      </c>
      <c r="O96" s="134" t="n">
        <v>34856.18</v>
      </c>
      <c r="P96" s="135" t="n">
        <v>93.34</v>
      </c>
      <c r="Q96" s="136" t="n">
        <f aca="false">Q74</f>
        <v>9.682272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0.0306397586193312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.236522314435547</v>
      </c>
      <c r="AL96" s="139" t="n">
        <f aca="false">AD96+F96</f>
        <v>3488.6712</v>
      </c>
      <c r="AN96" s="139" t="n">
        <f aca="false">AD96+K96</f>
        <v>2541.8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8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v>278.76</v>
      </c>
      <c r="L97" s="135" t="n">
        <v>37.2</v>
      </c>
      <c r="M97" s="135" t="n">
        <v>40.82</v>
      </c>
      <c r="N97" s="136" t="n">
        <v>41.88</v>
      </c>
      <c r="O97" s="134" t="n">
        <v>31243.24</v>
      </c>
      <c r="P97" s="135" t="n">
        <v>76.6</v>
      </c>
      <c r="Q97" s="136" t="n">
        <f aca="false">Q78</f>
        <v>8.67867777777778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0.0221453421200405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.241851103148506</v>
      </c>
      <c r="AL97" s="139" t="n">
        <f aca="false">AD97+F97</f>
        <v>1967.1044</v>
      </c>
      <c r="AN97" s="139" t="n">
        <f aca="false">AD97+K97</f>
        <v>1431.37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9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v>163.81</v>
      </c>
      <c r="L98" s="141" t="n">
        <v>35.19</v>
      </c>
      <c r="M98" s="141" t="n">
        <v>39.95</v>
      </c>
      <c r="N98" s="142" t="n">
        <v>41.08</v>
      </c>
      <c r="O98" s="140" t="n">
        <v>30460.32</v>
      </c>
      <c r="P98" s="141" t="n">
        <v>74.31</v>
      </c>
      <c r="Q98" s="142" t="n">
        <f aca="false">Q82</f>
        <v>8.4612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0.0102224845355193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.24824962870912</v>
      </c>
      <c r="AL98" s="144" t="n">
        <f aca="false">AD98+F98</f>
        <v>1132.7224</v>
      </c>
      <c r="AN98" s="144" t="n">
        <f aca="false">AD98+K98</f>
        <v>823.67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7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8965.83</v>
      </c>
      <c r="L99" s="86" t="n">
        <v>40.95</v>
      </c>
      <c r="M99" s="86" t="n">
        <v>42.91</v>
      </c>
      <c r="N99" s="87" t="n">
        <v>44.37</v>
      </c>
      <c r="O99" s="85" t="n">
        <v>28499.43</v>
      </c>
      <c r="P99" s="86" t="n">
        <v>97.38</v>
      </c>
      <c r="Q99" s="89" t="n">
        <f aca="false">O99/3600</f>
        <v>7.916508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0.0350010486032842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1.89102263955151</v>
      </c>
      <c r="AL99" s="97" t="n">
        <f aca="false">AD99+F99</f>
        <v>15671.8784</v>
      </c>
      <c r="AN99" s="97" t="n">
        <f aca="false">AD99+K99</f>
        <v>13707.09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8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5181.41</v>
      </c>
      <c r="L100" s="101" t="n">
        <v>39.96</v>
      </c>
      <c r="M100" s="101" t="n">
        <v>42.13</v>
      </c>
      <c r="N100" s="102" t="n">
        <v>43.38</v>
      </c>
      <c r="O100" s="100" t="n">
        <v>25781.6</v>
      </c>
      <c r="P100" s="101" t="n">
        <v>106.39</v>
      </c>
      <c r="Q100" s="103" t="n">
        <f aca="false">O100/3600</f>
        <v>7.16155555555556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0.029605460298815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1.09283397240396</v>
      </c>
      <c r="AL100" s="106" t="n">
        <f aca="false">AD100+F100</f>
        <v>12369.1</v>
      </c>
      <c r="AN100" s="106" t="n">
        <f aca="false">AD100+K100</f>
        <v>9922.67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8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2924.33</v>
      </c>
      <c r="L101" s="108" t="n">
        <v>39.09</v>
      </c>
      <c r="M101" s="108" t="n">
        <v>41.47</v>
      </c>
      <c r="N101" s="109" t="n">
        <v>42.58</v>
      </c>
      <c r="O101" s="107" t="n">
        <v>30657.51</v>
      </c>
      <c r="P101" s="108" t="n">
        <v>110.92</v>
      </c>
      <c r="Q101" s="103" t="n">
        <f aca="false">O101/3600</f>
        <v>8.515975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0.0148521300232815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.616783302328917</v>
      </c>
      <c r="AL101" s="106" t="n">
        <f aca="false">AD101+F101</f>
        <v>10138.3824</v>
      </c>
      <c r="AN101" s="106" t="n">
        <f aca="false">AD101+K101</f>
        <v>7665.59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9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1332.94</v>
      </c>
      <c r="L102" s="108" t="n">
        <v>38.29</v>
      </c>
      <c r="M102" s="108" t="n">
        <v>40.94</v>
      </c>
      <c r="N102" s="109" t="n">
        <v>41.96</v>
      </c>
      <c r="O102" s="113" t="n">
        <v>29049.18</v>
      </c>
      <c r="P102" s="114" t="n">
        <v>102.79</v>
      </c>
      <c r="Q102" s="115" t="n">
        <f aca="false">O102/3600</f>
        <v>8.06921666666667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0.0211057053673142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.281136238046426</v>
      </c>
      <c r="AL102" s="145" t="n">
        <f aca="false">AD102+F102</f>
        <v>8631.772</v>
      </c>
      <c r="AN102" s="145" t="n">
        <f aca="false">AD102+K102</f>
        <v>6074.2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7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499.51</v>
      </c>
      <c r="L103" s="122" t="n">
        <v>39.16</v>
      </c>
      <c r="M103" s="122" t="n">
        <v>41.55</v>
      </c>
      <c r="N103" s="89" t="n">
        <v>42.7</v>
      </c>
      <c r="O103" s="85" t="n">
        <v>24595.76</v>
      </c>
      <c r="P103" s="86" t="n">
        <v>93.71</v>
      </c>
      <c r="Q103" s="89" t="n">
        <f aca="false">O103/3600</f>
        <v>6.832155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0.0191919352300425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1.74878834635999</v>
      </c>
      <c r="AL103" s="97" t="n">
        <f aca="false">AD103+F103</f>
        <v>7970.0524</v>
      </c>
      <c r="AN103" s="97" t="n">
        <f aca="false">AD103+K103</f>
        <v>7072.44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8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2590.57</v>
      </c>
      <c r="L104" s="124" t="n">
        <v>38.05</v>
      </c>
      <c r="M104" s="124" t="n">
        <v>40.68</v>
      </c>
      <c r="N104" s="103" t="n">
        <v>41.71</v>
      </c>
      <c r="O104" s="100" t="n">
        <v>29543.99</v>
      </c>
      <c r="P104" s="101" t="n">
        <v>104.99</v>
      </c>
      <c r="Q104" s="103" t="n">
        <f aca="false">O104/3600</f>
        <v>8.2066638888888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0.0487590616056998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1.00685599685961</v>
      </c>
      <c r="AL104" s="106" t="n">
        <f aca="false">AD104+F104</f>
        <v>6463.442</v>
      </c>
      <c r="AN104" s="106" t="n">
        <f aca="false">AD104+K104</f>
        <v>5163.5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8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530.12</v>
      </c>
      <c r="L105" s="124" t="n">
        <v>37.27</v>
      </c>
      <c r="M105" s="124" t="n">
        <v>40.12</v>
      </c>
      <c r="N105" s="103" t="n">
        <v>41.12</v>
      </c>
      <c r="O105" s="107" t="n">
        <v>28488.39</v>
      </c>
      <c r="P105" s="108" t="n">
        <v>113.83</v>
      </c>
      <c r="Q105" s="103" t="n">
        <f aca="false">O105/3600</f>
        <v>7.91344166666667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0.0237084963495305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.594699428278266</v>
      </c>
      <c r="AL105" s="106" t="n">
        <f aca="false">AD105+F105</f>
        <v>5422.526</v>
      </c>
      <c r="AN105" s="106" t="n">
        <f aca="false">AD105+K105</f>
        <v>4103.05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9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741.55</v>
      </c>
      <c r="L106" s="126" t="n">
        <v>36.52</v>
      </c>
      <c r="M106" s="126" t="n">
        <v>39.69</v>
      </c>
      <c r="N106" s="115" t="n">
        <v>40.7</v>
      </c>
      <c r="O106" s="113" t="n">
        <v>27092.65</v>
      </c>
      <c r="P106" s="114" t="n">
        <v>93.81</v>
      </c>
      <c r="Q106" s="115" t="n">
        <f aca="false">O106/3600</f>
        <v>7.52573611111111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0.00034995502889168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.28821227161252</v>
      </c>
      <c r="AL106" s="145" t="n">
        <f aca="false">AD106+F106</f>
        <v>4692.386</v>
      </c>
      <c r="AN106" s="145" t="n">
        <f aca="false">AD106+K106</f>
        <v>3314.48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7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342.79</v>
      </c>
      <c r="L107" s="101" t="n">
        <v>37.16</v>
      </c>
      <c r="M107" s="101" t="n">
        <v>40.01</v>
      </c>
      <c r="N107" s="102" t="n">
        <v>41.01</v>
      </c>
      <c r="O107" s="85" t="n">
        <v>31220.83</v>
      </c>
      <c r="P107" s="86" t="n">
        <v>109.12</v>
      </c>
      <c r="Q107" s="89" t="n">
        <f aca="false">O107/3600</f>
        <v>8.67245277777778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0.032766915235786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1.63959884664912</v>
      </c>
      <c r="AL107" s="97" t="n">
        <f aca="false">AD107+F107</f>
        <v>4278.476</v>
      </c>
      <c r="AN107" s="97" t="n">
        <f aca="false">AD107+K107</f>
        <v>3771.67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8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430.24</v>
      </c>
      <c r="L108" s="108" t="n">
        <v>36.08</v>
      </c>
      <c r="M108" s="108" t="n">
        <v>39.42</v>
      </c>
      <c r="N108" s="109" t="n">
        <v>40.44</v>
      </c>
      <c r="O108" s="100" t="n">
        <v>28803.73</v>
      </c>
      <c r="P108" s="101" t="n">
        <v>105.88</v>
      </c>
      <c r="Q108" s="103" t="n">
        <f aca="false">O108/3600</f>
        <v>8.0010361111111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0.0359790436791329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1.00095179441241</v>
      </c>
      <c r="AL108" s="106" t="n">
        <f aca="false">AD108+F108</f>
        <v>3548.336</v>
      </c>
      <c r="AN108" s="106" t="n">
        <f aca="false">AD108+K108</f>
        <v>2859.12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8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828.58</v>
      </c>
      <c r="L109" s="108" t="n">
        <v>35.22</v>
      </c>
      <c r="M109" s="108" t="n">
        <v>38.93</v>
      </c>
      <c r="N109" s="109" t="n">
        <v>40.04</v>
      </c>
      <c r="O109" s="107" t="n">
        <v>27265.58</v>
      </c>
      <c r="P109" s="108" t="n">
        <v>86.28</v>
      </c>
      <c r="Q109" s="103" t="n">
        <f aca="false">O109/3600</f>
        <v>7.57377222222222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0.0229750958995612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.579880745758916</v>
      </c>
      <c r="AL109" s="106" t="n">
        <f aca="false">AD109+F109</f>
        <v>2970.8152</v>
      </c>
      <c r="AN109" s="106" t="n">
        <f aca="false">AD109+K109</f>
        <v>2257.46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9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394.36</v>
      </c>
      <c r="L110" s="126" t="n">
        <v>34.54</v>
      </c>
      <c r="M110" s="126" t="n">
        <v>38.44</v>
      </c>
      <c r="N110" s="115" t="n">
        <v>39.65</v>
      </c>
      <c r="O110" s="113" t="n">
        <v>26220.48</v>
      </c>
      <c r="P110" s="114" t="n">
        <v>79.48</v>
      </c>
      <c r="Q110" s="115" t="n">
        <f aca="false">O110/3600</f>
        <v>7.283466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0.0136073955333292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.275992385644701</v>
      </c>
      <c r="AL110" s="145" t="n">
        <f aca="false">AD110+F110</f>
        <v>2571.1664</v>
      </c>
      <c r="AN110" s="145" t="n">
        <f aca="false">AD110+K110</f>
        <v>1823.24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7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264.17</v>
      </c>
      <c r="L111" s="122" t="n">
        <v>35.09</v>
      </c>
      <c r="M111" s="122" t="n">
        <v>38.83</v>
      </c>
      <c r="N111" s="89" t="n">
        <v>39.91</v>
      </c>
      <c r="O111" s="85" t="n">
        <v>35143.89</v>
      </c>
      <c r="P111" s="86" t="n">
        <v>109.68</v>
      </c>
      <c r="Q111" s="89" t="n">
        <f aca="false">O111/3600</f>
        <v>9.76219166666667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0.0354595812266223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1.58110186980176</v>
      </c>
      <c r="AL111" s="97" t="n">
        <f aca="false">AD111+F111</f>
        <v>2341.4852</v>
      </c>
      <c r="AN111" s="97" t="n">
        <f aca="false">AD111+K111</f>
        <v>2063.72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8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784.37</v>
      </c>
      <c r="L112" s="124" t="n">
        <v>34.08</v>
      </c>
      <c r="M112" s="124" t="n">
        <v>38.26</v>
      </c>
      <c r="N112" s="103" t="n">
        <v>39.48</v>
      </c>
      <c r="O112" s="100" t="n">
        <v>34060.47</v>
      </c>
      <c r="P112" s="101" t="n">
        <v>99.82</v>
      </c>
      <c r="Q112" s="103" t="n">
        <f aca="false">O112/3600</f>
        <v>9.461241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0.0190476123776213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.981014320555313</v>
      </c>
      <c r="AL112" s="106" t="n">
        <f aca="false">AD112+F112</f>
        <v>1941.8364</v>
      </c>
      <c r="AN112" s="106" t="n">
        <f aca="false">AD112+K112</f>
        <v>1583.92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8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460.88</v>
      </c>
      <c r="L113" s="124" t="n">
        <v>33.26</v>
      </c>
      <c r="M113" s="124" t="n">
        <v>37.85</v>
      </c>
      <c r="N113" s="103" t="n">
        <v>39.19</v>
      </c>
      <c r="O113" s="107" t="n">
        <v>31739.4</v>
      </c>
      <c r="P113" s="108" t="n">
        <v>88.48</v>
      </c>
      <c r="Q113" s="103" t="n">
        <f aca="false">O113/3600</f>
        <v>8.8165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0.00318561874211765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.576424238634232</v>
      </c>
      <c r="AL113" s="106" t="n">
        <f aca="false">AD113+F113</f>
        <v>1640.1916</v>
      </c>
      <c r="AN113" s="106" t="n">
        <f aca="false">AD113+K113</f>
        <v>1260.43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9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213.37</v>
      </c>
      <c r="L114" s="126" t="n">
        <v>32.59</v>
      </c>
      <c r="M114" s="126" t="n">
        <v>37.47</v>
      </c>
      <c r="N114" s="115" t="n">
        <v>38.96</v>
      </c>
      <c r="O114" s="113" t="n">
        <v>28665.68</v>
      </c>
      <c r="P114" s="114" t="n">
        <v>78.33</v>
      </c>
      <c r="Q114" s="115" t="n">
        <f aca="false">O114/3600</f>
        <v>7.96268888888889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0.00881525899573188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.266862610218248</v>
      </c>
      <c r="AL114" s="145" t="n">
        <f aca="false">AD114+F114</f>
        <v>1414.6004</v>
      </c>
      <c r="AN114" s="145" t="n">
        <f aca="false">AD114+K114</f>
        <v>1012.92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7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v>8965.83</v>
      </c>
      <c r="L115" s="129" t="n">
        <v>40.95</v>
      </c>
      <c r="M115" s="129" t="n">
        <v>42.91</v>
      </c>
      <c r="N115" s="130" t="n">
        <v>44.37</v>
      </c>
      <c r="O115" s="128" t="n">
        <v>28499.43</v>
      </c>
      <c r="P115" s="129" t="n">
        <v>97.38</v>
      </c>
      <c r="Q115" s="130" t="n">
        <f aca="false">Q99</f>
        <v>7.916508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0.0350010486032842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1.89102263955151</v>
      </c>
      <c r="AL115" s="133" t="n">
        <f aca="false">AD115+F115</f>
        <v>15671.8784</v>
      </c>
      <c r="AN115" s="133" t="n">
        <f aca="false">AD115+K115</f>
        <v>13707.09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8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v>4499.51</v>
      </c>
      <c r="L116" s="135" t="n">
        <v>39.16</v>
      </c>
      <c r="M116" s="135" t="n">
        <v>41.55</v>
      </c>
      <c r="N116" s="136" t="n">
        <v>42.7</v>
      </c>
      <c r="O116" s="134" t="n">
        <v>24595.76</v>
      </c>
      <c r="P116" s="135" t="n">
        <v>93.71</v>
      </c>
      <c r="Q116" s="136" t="n">
        <f aca="false">Q103</f>
        <v>6.832155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0.0191919352300425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1.74878834635999</v>
      </c>
      <c r="AL116" s="139" t="n">
        <f aca="false">AD116+F116</f>
        <v>7970.0524</v>
      </c>
      <c r="AN116" s="139" t="n">
        <f aca="false">AD116+K116</f>
        <v>7072.44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8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v>2342.79</v>
      </c>
      <c r="L117" s="135" t="n">
        <v>37.16</v>
      </c>
      <c r="M117" s="135" t="n">
        <v>40.01</v>
      </c>
      <c r="N117" s="136" t="n">
        <v>41.01</v>
      </c>
      <c r="O117" s="134" t="n">
        <v>31220.83</v>
      </c>
      <c r="P117" s="135" t="n">
        <v>109.12</v>
      </c>
      <c r="Q117" s="136" t="n">
        <f aca="false">Q107</f>
        <v>8.67245277777778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0.032766915235786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1.63959884664912</v>
      </c>
      <c r="AL117" s="139" t="n">
        <f aca="false">AD117+F117</f>
        <v>4278.476</v>
      </c>
      <c r="AN117" s="139" t="n">
        <f aca="false">AD117+K117</f>
        <v>3771.67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9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v>1264.17</v>
      </c>
      <c r="L118" s="141" t="n">
        <v>35.09</v>
      </c>
      <c r="M118" s="141" t="n">
        <v>38.83</v>
      </c>
      <c r="N118" s="142" t="n">
        <v>39.91</v>
      </c>
      <c r="O118" s="140" t="n">
        <v>35143.89</v>
      </c>
      <c r="P118" s="141" t="n">
        <v>109.68</v>
      </c>
      <c r="Q118" s="142" t="n">
        <f aca="false">Q111</f>
        <v>9.76219166666667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0.0354595812266223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1.58110186980176</v>
      </c>
      <c r="AL118" s="144" t="n">
        <f aca="false">AD118+F118</f>
        <v>2341.4852</v>
      </c>
      <c r="AN118" s="144" t="n">
        <f aca="false">AD118+K118</f>
        <v>2063.72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7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v>5181.41</v>
      </c>
      <c r="L119" s="129" t="n">
        <v>39.96</v>
      </c>
      <c r="M119" s="129" t="n">
        <v>42.13</v>
      </c>
      <c r="N119" s="130" t="n">
        <v>43.38</v>
      </c>
      <c r="O119" s="128" t="n">
        <v>25781.6</v>
      </c>
      <c r="P119" s="129" t="n">
        <v>106.39</v>
      </c>
      <c r="Q119" s="130" t="n">
        <f aca="false">Q100</f>
        <v>7.161555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0.029605460298815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1.09283397240396</v>
      </c>
      <c r="AL119" s="133" t="n">
        <f aca="false">AD119+F119</f>
        <v>12369.1</v>
      </c>
      <c r="AN119" s="133" t="n">
        <f aca="false">AD119+K119</f>
        <v>9922.67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8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v>2590.57</v>
      </c>
      <c r="L120" s="135" t="n">
        <v>38.05</v>
      </c>
      <c r="M120" s="135" t="n">
        <v>40.68</v>
      </c>
      <c r="N120" s="136" t="n">
        <v>41.71</v>
      </c>
      <c r="O120" s="134" t="n">
        <v>29543.99</v>
      </c>
      <c r="P120" s="135" t="n">
        <v>104.99</v>
      </c>
      <c r="Q120" s="136" t="n">
        <f aca="false">Q104</f>
        <v>8.20666388888889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0.0487590616056998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1.00685599685961</v>
      </c>
      <c r="AL120" s="139" t="n">
        <f aca="false">AD120+F120</f>
        <v>6463.442</v>
      </c>
      <c r="AN120" s="139" t="n">
        <f aca="false">AD120+K120</f>
        <v>5163.5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8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v>1430.24</v>
      </c>
      <c r="L121" s="135" t="n">
        <v>36.08</v>
      </c>
      <c r="M121" s="135" t="n">
        <v>39.42</v>
      </c>
      <c r="N121" s="136" t="n">
        <v>40.44</v>
      </c>
      <c r="O121" s="134" t="n">
        <v>28803.73</v>
      </c>
      <c r="P121" s="135" t="n">
        <v>105.88</v>
      </c>
      <c r="Q121" s="136" t="n">
        <f aca="false">Q108</f>
        <v>8.00103611111111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0.0359790436791329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1.00095179441241</v>
      </c>
      <c r="AL121" s="139" t="n">
        <f aca="false">AD121+F121</f>
        <v>3548.336</v>
      </c>
      <c r="AN121" s="139" t="n">
        <f aca="false">AD121+K121</f>
        <v>2859.12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9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v>784.37</v>
      </c>
      <c r="L122" s="141" t="n">
        <v>34.08</v>
      </c>
      <c r="M122" s="141" t="n">
        <v>38.26</v>
      </c>
      <c r="N122" s="142" t="n">
        <v>39.48</v>
      </c>
      <c r="O122" s="140" t="n">
        <v>34060.47</v>
      </c>
      <c r="P122" s="141" t="n">
        <v>99.82</v>
      </c>
      <c r="Q122" s="142" t="n">
        <f aca="false">Q112</f>
        <v>9.461241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0.0190476123776213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.981014320555313</v>
      </c>
      <c r="AL122" s="144" t="n">
        <f aca="false">AD122+F122</f>
        <v>1941.8364</v>
      </c>
      <c r="AN122" s="144" t="n">
        <f aca="false">AD122+K122</f>
        <v>1583.92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7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v>2924.33</v>
      </c>
      <c r="L123" s="129" t="n">
        <v>39.09</v>
      </c>
      <c r="M123" s="129" t="n">
        <v>41.47</v>
      </c>
      <c r="N123" s="130" t="n">
        <v>42.58</v>
      </c>
      <c r="O123" s="128" t="n">
        <v>30657.51</v>
      </c>
      <c r="P123" s="129" t="n">
        <v>110.92</v>
      </c>
      <c r="Q123" s="130" t="n">
        <f aca="false">Q101</f>
        <v>8.515975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0.0148521300232815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.616783302328917</v>
      </c>
      <c r="AL123" s="133" t="n">
        <f aca="false">AD123+F123</f>
        <v>10138.3824</v>
      </c>
      <c r="AN123" s="133" t="n">
        <f aca="false">AD123+K123</f>
        <v>7665.59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8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v>1530.12</v>
      </c>
      <c r="L124" s="135" t="n">
        <v>37.27</v>
      </c>
      <c r="M124" s="135" t="n">
        <v>40.12</v>
      </c>
      <c r="N124" s="136" t="n">
        <v>41.12</v>
      </c>
      <c r="O124" s="134" t="n">
        <v>28488.39</v>
      </c>
      <c r="P124" s="135" t="n">
        <v>113.83</v>
      </c>
      <c r="Q124" s="136" t="n">
        <f aca="false">Q105</f>
        <v>7.91344166666667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0.0237084963495305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.594699428278266</v>
      </c>
      <c r="AL124" s="139" t="n">
        <f aca="false">AD124+F124</f>
        <v>5422.526</v>
      </c>
      <c r="AN124" s="139" t="n">
        <f aca="false">AD124+K124</f>
        <v>4103.05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8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v>828.58</v>
      </c>
      <c r="L125" s="135" t="n">
        <v>35.22</v>
      </c>
      <c r="M125" s="135" t="n">
        <v>38.93</v>
      </c>
      <c r="N125" s="136" t="n">
        <v>40.04</v>
      </c>
      <c r="O125" s="134" t="n">
        <v>27265.58</v>
      </c>
      <c r="P125" s="135" t="n">
        <v>86.28</v>
      </c>
      <c r="Q125" s="136" t="n">
        <f aca="false">Q109</f>
        <v>7.57377222222222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0.0229750958995612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.579880745758916</v>
      </c>
      <c r="AL125" s="139" t="n">
        <f aca="false">AD125+F125</f>
        <v>2970.8152</v>
      </c>
      <c r="AN125" s="139" t="n">
        <f aca="false">AD125+K125</f>
        <v>2257.46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9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v>460.88</v>
      </c>
      <c r="L126" s="141" t="n">
        <v>33.26</v>
      </c>
      <c r="M126" s="141" t="n">
        <v>37.85</v>
      </c>
      <c r="N126" s="142" t="n">
        <v>39.19</v>
      </c>
      <c r="O126" s="140" t="n">
        <v>31739.4</v>
      </c>
      <c r="P126" s="141" t="n">
        <v>88.48</v>
      </c>
      <c r="Q126" s="142" t="n">
        <f aca="false">Q113</f>
        <v>8.8165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0.00318561874211765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.576424238634232</v>
      </c>
      <c r="AL126" s="144" t="n">
        <f aca="false">AD126+F126</f>
        <v>1640.1916</v>
      </c>
      <c r="AN126" s="144" t="n">
        <f aca="false">AD126+K126</f>
        <v>1260.43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7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v>1332.94</v>
      </c>
      <c r="L127" s="129" t="n">
        <v>38.29</v>
      </c>
      <c r="M127" s="129" t="n">
        <v>40.94</v>
      </c>
      <c r="N127" s="130" t="n">
        <v>41.96</v>
      </c>
      <c r="O127" s="128" t="n">
        <v>29049.18</v>
      </c>
      <c r="P127" s="129" t="n">
        <v>102.79</v>
      </c>
      <c r="Q127" s="130" t="n">
        <f aca="false">Q102</f>
        <v>8.06921666666667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0.0211057053673142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.281136238046426</v>
      </c>
      <c r="AL127" s="133" t="n">
        <f aca="false">AD127+F127</f>
        <v>8631.772</v>
      </c>
      <c r="AN127" s="133" t="n">
        <f aca="false">AD127+K127</f>
        <v>6074.2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8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v>741.55</v>
      </c>
      <c r="L128" s="135" t="n">
        <v>36.52</v>
      </c>
      <c r="M128" s="135" t="n">
        <v>39.69</v>
      </c>
      <c r="N128" s="136" t="n">
        <v>40.7</v>
      </c>
      <c r="O128" s="134" t="n">
        <v>27092.65</v>
      </c>
      <c r="P128" s="135" t="n">
        <v>93.81</v>
      </c>
      <c r="Q128" s="136" t="n">
        <f aca="false">Q106</f>
        <v>7.52573611111111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0.00034995502889168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.28821227161252</v>
      </c>
      <c r="AL128" s="139" t="n">
        <f aca="false">AD128+F128</f>
        <v>4692.386</v>
      </c>
      <c r="AN128" s="139" t="n">
        <f aca="false">AD128+K128</f>
        <v>3314.48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8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v>394.36</v>
      </c>
      <c r="L129" s="135" t="n">
        <v>34.54</v>
      </c>
      <c r="M129" s="135" t="n">
        <v>38.44</v>
      </c>
      <c r="N129" s="136" t="n">
        <v>39.65</v>
      </c>
      <c r="O129" s="134" t="n">
        <v>26220.48</v>
      </c>
      <c r="P129" s="135" t="n">
        <v>79.48</v>
      </c>
      <c r="Q129" s="136" t="n">
        <f aca="false">Q110</f>
        <v>7.283466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0.0136073955333292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.275992385644701</v>
      </c>
      <c r="AL129" s="139" t="n">
        <f aca="false">AD129+F129</f>
        <v>2571.1664</v>
      </c>
      <c r="AN129" s="139" t="n">
        <f aca="false">AD129+K129</f>
        <v>1823.24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9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v>213.37</v>
      </c>
      <c r="L130" s="141" t="n">
        <v>32.59</v>
      </c>
      <c r="M130" s="141" t="n">
        <v>37.47</v>
      </c>
      <c r="N130" s="142" t="n">
        <v>38.96</v>
      </c>
      <c r="O130" s="140" t="n">
        <v>28665.68</v>
      </c>
      <c r="P130" s="141" t="n">
        <v>78.33</v>
      </c>
      <c r="Q130" s="142" t="n">
        <f aca="false">Q114</f>
        <v>7.96268888888889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0.00881525899573188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.266862610218248</v>
      </c>
      <c r="AL130" s="144" t="n">
        <f aca="false">AD130+F130</f>
        <v>1414.6004</v>
      </c>
      <c r="AN130" s="144" t="n">
        <f aca="false">AD130+K130</f>
        <v>1012.92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7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6680.01</v>
      </c>
      <c r="L131" s="86" t="n">
        <v>39.17</v>
      </c>
      <c r="M131" s="86" t="n">
        <v>40.58</v>
      </c>
      <c r="N131" s="87" t="n">
        <v>43.68</v>
      </c>
      <c r="O131" s="85" t="n">
        <v>69598.07</v>
      </c>
      <c r="P131" s="86" t="n">
        <v>142.15</v>
      </c>
      <c r="Q131" s="89" t="n">
        <f aca="false">O131/3600</f>
        <v>19.3327972222222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0.0471021502211925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3.0629535448393</v>
      </c>
      <c r="AL131" s="97" t="n">
        <f aca="false">AD131+F131</f>
        <v>41650.3316</v>
      </c>
      <c r="AN131" s="97" t="n">
        <f aca="false">AD131+K131</f>
        <v>35390.56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8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2317.66</v>
      </c>
      <c r="L132" s="101" t="n">
        <v>38.34</v>
      </c>
      <c r="M132" s="101" t="n">
        <v>39.97</v>
      </c>
      <c r="N132" s="102" t="n">
        <v>43.09</v>
      </c>
      <c r="O132" s="100" t="n">
        <v>60378.54</v>
      </c>
      <c r="P132" s="101" t="n">
        <v>144.23</v>
      </c>
      <c r="Q132" s="103" t="n">
        <f aca="false">O132/3600</f>
        <v>16.7718166666667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0.0267330483285464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1.41410817916205</v>
      </c>
      <c r="AL132" s="106" t="n">
        <f aca="false">AD132+F132</f>
        <v>26790.5404</v>
      </c>
      <c r="AN132" s="106" t="n">
        <f aca="false">AD132+K132</f>
        <v>21028.21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8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5646.96</v>
      </c>
      <c r="L133" s="108" t="n">
        <v>37.77</v>
      </c>
      <c r="M133" s="108" t="n">
        <v>39.6</v>
      </c>
      <c r="N133" s="109" t="n">
        <v>42.64</v>
      </c>
      <c r="O133" s="107" t="n">
        <v>54008.64</v>
      </c>
      <c r="P133" s="108" t="n">
        <v>147.22</v>
      </c>
      <c r="Q133" s="103" t="n">
        <f aca="false">O133/3600</f>
        <v>15.002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0.0135045493013286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.648289717641251</v>
      </c>
      <c r="AL133" s="106" t="n">
        <f aca="false">AD133+F133</f>
        <v>19118.302</v>
      </c>
      <c r="AN133" s="106" t="n">
        <f aca="false">AD133+K133</f>
        <v>14357.51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9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2366.87</v>
      </c>
      <c r="L134" s="108" t="n">
        <v>37.31</v>
      </c>
      <c r="M134" s="108" t="n">
        <v>39.34</v>
      </c>
      <c r="N134" s="109" t="n">
        <v>42.28</v>
      </c>
      <c r="O134" s="113" t="n">
        <v>50134.85</v>
      </c>
      <c r="P134" s="114" t="n">
        <v>142.35</v>
      </c>
      <c r="Q134" s="115" t="n">
        <f aca="false">O134/3600</f>
        <v>13.9263472222222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0.0128389864383404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.271724517969589</v>
      </c>
      <c r="AL134" s="145" t="n">
        <f aca="false">AD134+F134</f>
        <v>15560.9884</v>
      </c>
      <c r="AN134" s="145" t="n">
        <f aca="false">AD134+K134</f>
        <v>11077.42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7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8442.5</v>
      </c>
      <c r="L135" s="122" t="n">
        <v>37.78</v>
      </c>
      <c r="M135" s="122" t="n">
        <v>39.54</v>
      </c>
      <c r="N135" s="89" t="n">
        <v>42.52</v>
      </c>
      <c r="O135" s="85" t="n">
        <v>55425.05</v>
      </c>
      <c r="P135" s="86" t="n">
        <v>144.83</v>
      </c>
      <c r="Q135" s="89" t="n">
        <f aca="false">O135/3600</f>
        <v>15.395847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0.0456774007320245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1.78502335277812</v>
      </c>
      <c r="AL135" s="97" t="n">
        <f aca="false">AD135+F135</f>
        <v>15137.382</v>
      </c>
      <c r="AN135" s="97" t="n">
        <f aca="false">AD135+K135</f>
        <v>13172.1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8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4505.79</v>
      </c>
      <c r="L136" s="124" t="n">
        <v>37.1</v>
      </c>
      <c r="M136" s="124" t="n">
        <v>39.15</v>
      </c>
      <c r="N136" s="103" t="n">
        <v>41.88</v>
      </c>
      <c r="O136" s="100" t="n">
        <v>51985.43</v>
      </c>
      <c r="P136" s="101" t="n">
        <v>146.76</v>
      </c>
      <c r="Q136" s="103" t="n">
        <f aca="false">O136/3600</f>
        <v>14.4403972222222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0.060375047362975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.952672830644258</v>
      </c>
      <c r="AL136" s="106" t="n">
        <f aca="false">AD136+F136</f>
        <v>11580.0684</v>
      </c>
      <c r="AN136" s="106" t="n">
        <f aca="false">AD136+K136</f>
        <v>9235.42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8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2574.09</v>
      </c>
      <c r="L137" s="124" t="n">
        <v>36.57</v>
      </c>
      <c r="M137" s="124" t="n">
        <v>38.92</v>
      </c>
      <c r="N137" s="103" t="n">
        <v>41.48</v>
      </c>
      <c r="O137" s="107" t="n">
        <v>49752.99</v>
      </c>
      <c r="P137" s="108" t="n">
        <v>148.26</v>
      </c>
      <c r="Q137" s="103" t="n">
        <f aca="false">O137/3600</f>
        <v>13.82027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0.0341710637111883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.544247647278963</v>
      </c>
      <c r="AL137" s="106" t="n">
        <f aca="false">AD137+F137</f>
        <v>9575.378</v>
      </c>
      <c r="AN137" s="106" t="n">
        <f aca="false">AD137+K137</f>
        <v>7303.72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9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1207.24</v>
      </c>
      <c r="L138" s="126" t="n">
        <v>36.04</v>
      </c>
      <c r="M138" s="126" t="n">
        <v>38.73</v>
      </c>
      <c r="N138" s="115" t="n">
        <v>41.16</v>
      </c>
      <c r="O138" s="113" t="n">
        <v>47750.56</v>
      </c>
      <c r="P138" s="114" t="n">
        <v>135.95</v>
      </c>
      <c r="Q138" s="115" t="n">
        <f aca="false">O138/3600</f>
        <v>13.2640444444444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0.0427332795657793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.25525041070866</v>
      </c>
      <c r="AL138" s="145" t="n">
        <f aca="false">AD138+F138</f>
        <v>8332.8652</v>
      </c>
      <c r="AN138" s="145" t="n">
        <f aca="false">AD138+K138</f>
        <v>5936.87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7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4033.78</v>
      </c>
      <c r="L139" s="101" t="n">
        <v>36.54</v>
      </c>
      <c r="M139" s="101" t="n">
        <v>38.82</v>
      </c>
      <c r="N139" s="102" t="n">
        <v>41.3</v>
      </c>
      <c r="O139" s="85" t="n">
        <v>49390.15</v>
      </c>
      <c r="P139" s="86" t="n">
        <v>132.24</v>
      </c>
      <c r="Q139" s="89" t="n">
        <f aca="false">O139/3600</f>
        <v>13.719486111111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0.0206623354306155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1.48238061113867</v>
      </c>
      <c r="AL139" s="97" t="n">
        <f aca="false">AD139+F139</f>
        <v>7566.898</v>
      </c>
      <c r="AN139" s="97" t="n">
        <f aca="false">AD139+K139</f>
        <v>6754.93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8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384.36</v>
      </c>
      <c r="L140" s="108" t="n">
        <v>35.68</v>
      </c>
      <c r="M140" s="108" t="n">
        <v>38.53</v>
      </c>
      <c r="N140" s="109" t="n">
        <v>40.78</v>
      </c>
      <c r="O140" s="100" t="n">
        <v>47531.94</v>
      </c>
      <c r="P140" s="101" t="n">
        <v>129.51</v>
      </c>
      <c r="Q140" s="103" t="n">
        <f aca="false">O140/3600</f>
        <v>13.2033166666667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0.0546749289559083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.876232475240248</v>
      </c>
      <c r="AL140" s="106" t="n">
        <f aca="false">AD140+F140</f>
        <v>6324.3852</v>
      </c>
      <c r="AN140" s="106" t="n">
        <f aca="false">AD140+K140</f>
        <v>5105.51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8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468.56</v>
      </c>
      <c r="L141" s="108" t="n">
        <v>35.06</v>
      </c>
      <c r="M141" s="108" t="n">
        <v>38.29</v>
      </c>
      <c r="N141" s="109" t="n">
        <v>40.37</v>
      </c>
      <c r="O141" s="107" t="n">
        <v>45550.35</v>
      </c>
      <c r="P141" s="108" t="n">
        <v>124.59</v>
      </c>
      <c r="Q141" s="103" t="n">
        <f aca="false">O141/3600</f>
        <v>12.652875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0.0062870465210263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.539683589658784</v>
      </c>
      <c r="AL141" s="106" t="n">
        <f aca="false">AD141+F141</f>
        <v>5408.1524</v>
      </c>
      <c r="AN141" s="106" t="n">
        <f aca="false">AD141+K141</f>
        <v>4189.71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9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707.49</v>
      </c>
      <c r="L142" s="126" t="n">
        <v>34.46</v>
      </c>
      <c r="M142" s="126" t="n">
        <v>38.03</v>
      </c>
      <c r="N142" s="115" t="n">
        <v>39.93</v>
      </c>
      <c r="O142" s="113" t="n">
        <v>44451.2</v>
      </c>
      <c r="P142" s="114" t="n">
        <v>118.99</v>
      </c>
      <c r="Q142" s="115" t="n">
        <f aca="false">O142/3600</f>
        <v>12.3475555555556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0.0140758787962029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.259996692574831</v>
      </c>
      <c r="AL142" s="145" t="n">
        <f aca="false">AD142+F142</f>
        <v>4771.4092</v>
      </c>
      <c r="AN142" s="145" t="n">
        <f aca="false">AD142+K142</f>
        <v>3428.64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7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183.2</v>
      </c>
      <c r="L143" s="122" t="n">
        <v>34.93</v>
      </c>
      <c r="M143" s="122" t="n">
        <v>38.13</v>
      </c>
      <c r="N143" s="89" t="n">
        <v>40.13</v>
      </c>
      <c r="O143" s="85" t="n">
        <v>47808.94</v>
      </c>
      <c r="P143" s="86" t="n">
        <v>134.31</v>
      </c>
      <c r="Q143" s="89" t="n">
        <f aca="false">O143/3600</f>
        <v>13.280261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0.0441130278725117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1.37941492386428</v>
      </c>
      <c r="AL143" s="97" t="n">
        <f aca="false">AD143+F143</f>
        <v>4269.7024</v>
      </c>
      <c r="AN143" s="97" t="n">
        <f aca="false">AD143+K143</f>
        <v>3765.9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8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393.77</v>
      </c>
      <c r="L144" s="124" t="n">
        <v>34.03</v>
      </c>
      <c r="M144" s="124" t="n">
        <v>37.84</v>
      </c>
      <c r="N144" s="103" t="n">
        <v>39.61</v>
      </c>
      <c r="O144" s="100" t="n">
        <v>47238.75</v>
      </c>
      <c r="P144" s="101" t="n">
        <v>130.76</v>
      </c>
      <c r="Q144" s="103" t="n">
        <f aca="false">O144/3600</f>
        <v>13.121875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0.028854498006886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.88062804068996</v>
      </c>
      <c r="AL144" s="106" t="n">
        <f aca="false">AD144+F144</f>
        <v>3632.9592</v>
      </c>
      <c r="AN144" s="106" t="n">
        <f aca="false">AD144+K144</f>
        <v>2976.4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8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856</v>
      </c>
      <c r="L145" s="124" t="n">
        <v>33.3</v>
      </c>
      <c r="M145" s="124" t="n">
        <v>37.56</v>
      </c>
      <c r="N145" s="103" t="n">
        <v>39.14</v>
      </c>
      <c r="O145" s="107" t="n">
        <v>46105.64</v>
      </c>
      <c r="P145" s="108" t="n">
        <v>121.84</v>
      </c>
      <c r="Q145" s="103" t="n">
        <f aca="false">O145/3600</f>
        <v>12.807122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0.0133541137554759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.540847918114614</v>
      </c>
      <c r="AL145" s="106" t="n">
        <f aca="false">AD145+F145</f>
        <v>3160.1288</v>
      </c>
      <c r="AN145" s="106" t="n">
        <f aca="false">AD145+K145</f>
        <v>2438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9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416.34</v>
      </c>
      <c r="L146" s="126" t="n">
        <v>32.64</v>
      </c>
      <c r="M146" s="126" t="n">
        <v>37.32</v>
      </c>
      <c r="N146" s="115" t="n">
        <v>38.75</v>
      </c>
      <c r="O146" s="113" t="n">
        <v>43419.68</v>
      </c>
      <c r="P146" s="114" t="n">
        <v>110.63</v>
      </c>
      <c r="Q146" s="115" t="n">
        <f aca="false">O146/3600</f>
        <v>12.0610222222222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0.0159946135667102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.263056801668036</v>
      </c>
      <c r="AL146" s="145" t="n">
        <f aca="false">AD146+F146</f>
        <v>2791.5784</v>
      </c>
      <c r="AN146" s="145" t="n">
        <f aca="false">AD146+K146</f>
        <v>1999.04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7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v>26680.01</v>
      </c>
      <c r="L147" s="129" t="n">
        <v>39.17</v>
      </c>
      <c r="M147" s="129" t="n">
        <v>40.58</v>
      </c>
      <c r="N147" s="130" t="n">
        <v>43.68</v>
      </c>
      <c r="O147" s="128" t="n">
        <v>69598.07</v>
      </c>
      <c r="P147" s="129" t="n">
        <v>142.15</v>
      </c>
      <c r="Q147" s="130" t="n">
        <f aca="false">Q131</f>
        <v>19.3327972222222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0.0471021502211925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3.0629535448393</v>
      </c>
      <c r="AL147" s="133" t="n">
        <f aca="false">AD147+F147</f>
        <v>41650.3316</v>
      </c>
      <c r="AN147" s="133" t="n">
        <f aca="false">AD147+K147</f>
        <v>35390.56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8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v>8442.5</v>
      </c>
      <c r="L148" s="135" t="n">
        <v>37.78</v>
      </c>
      <c r="M148" s="135" t="n">
        <v>39.54</v>
      </c>
      <c r="N148" s="136" t="n">
        <v>42.52</v>
      </c>
      <c r="O148" s="134" t="n">
        <v>55425.05</v>
      </c>
      <c r="P148" s="135" t="n">
        <v>144.83</v>
      </c>
      <c r="Q148" s="136" t="n">
        <f aca="false">Q135</f>
        <v>15.395847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0.0456774007320245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1.78502335277812</v>
      </c>
      <c r="AL148" s="139" t="n">
        <f aca="false">AD148+F148</f>
        <v>15137.382</v>
      </c>
      <c r="AN148" s="139" t="n">
        <f aca="false">AD148+K148</f>
        <v>13172.1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8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v>4033.78</v>
      </c>
      <c r="L149" s="135" t="n">
        <v>36.54</v>
      </c>
      <c r="M149" s="135" t="n">
        <v>38.82</v>
      </c>
      <c r="N149" s="136" t="n">
        <v>41.3</v>
      </c>
      <c r="O149" s="134" t="n">
        <v>49390.15</v>
      </c>
      <c r="P149" s="135" t="n">
        <v>132.24</v>
      </c>
      <c r="Q149" s="136" t="n">
        <f aca="false">Q139</f>
        <v>13.7194861111111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0.0206623354306155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1.48238061113867</v>
      </c>
      <c r="AL149" s="139" t="n">
        <f aca="false">AD149+F149</f>
        <v>7566.898</v>
      </c>
      <c r="AN149" s="139" t="n">
        <f aca="false">AD149+K149</f>
        <v>6754.93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9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v>2183.2</v>
      </c>
      <c r="L150" s="141" t="n">
        <v>34.93</v>
      </c>
      <c r="M150" s="141" t="n">
        <v>38.13</v>
      </c>
      <c r="N150" s="142" t="n">
        <v>40.13</v>
      </c>
      <c r="O150" s="140" t="n">
        <v>47808.94</v>
      </c>
      <c r="P150" s="141" t="n">
        <v>134.31</v>
      </c>
      <c r="Q150" s="142" t="n">
        <f aca="false">Q143</f>
        <v>13.2802611111111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0.0441130278725117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1.37941492386428</v>
      </c>
      <c r="AL150" s="144" t="n">
        <f aca="false">AD150+F150</f>
        <v>4269.7024</v>
      </c>
      <c r="AN150" s="144" t="n">
        <f aca="false">AD150+K150</f>
        <v>3765.9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7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v>12317.66</v>
      </c>
      <c r="L151" s="129" t="n">
        <v>38.34</v>
      </c>
      <c r="M151" s="129" t="n">
        <v>39.97</v>
      </c>
      <c r="N151" s="130" t="n">
        <v>43.09</v>
      </c>
      <c r="O151" s="128" t="n">
        <v>60378.54</v>
      </c>
      <c r="P151" s="129" t="n">
        <v>144.23</v>
      </c>
      <c r="Q151" s="130" t="n">
        <f aca="false">Q132</f>
        <v>16.7718166666667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0.0267330483285464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1.41410817916205</v>
      </c>
      <c r="AL151" s="133" t="n">
        <f aca="false">AD151+F151</f>
        <v>26790.5404</v>
      </c>
      <c r="AN151" s="133" t="n">
        <f aca="false">AD151+K151</f>
        <v>21028.21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8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v>4505.79</v>
      </c>
      <c r="L152" s="135" t="n">
        <v>37.1</v>
      </c>
      <c r="M152" s="135" t="n">
        <v>39.15</v>
      </c>
      <c r="N152" s="136" t="n">
        <v>41.88</v>
      </c>
      <c r="O152" s="134" t="n">
        <v>51985.43</v>
      </c>
      <c r="P152" s="135" t="n">
        <v>146.76</v>
      </c>
      <c r="Q152" s="136" t="n">
        <f aca="false">Q136</f>
        <v>14.4403972222222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0.060375047362975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.952672830644258</v>
      </c>
      <c r="AL152" s="139" t="n">
        <f aca="false">AD152+F152</f>
        <v>11580.0684</v>
      </c>
      <c r="AN152" s="139" t="n">
        <f aca="false">AD152+K152</f>
        <v>9235.42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8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v>2384.36</v>
      </c>
      <c r="L153" s="135" t="n">
        <v>35.68</v>
      </c>
      <c r="M153" s="135" t="n">
        <v>38.53</v>
      </c>
      <c r="N153" s="136" t="n">
        <v>40.78</v>
      </c>
      <c r="O153" s="134" t="n">
        <v>47531.94</v>
      </c>
      <c r="P153" s="135" t="n">
        <v>129.51</v>
      </c>
      <c r="Q153" s="136" t="n">
        <f aca="false">Q140</f>
        <v>13.2033166666667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0.0546749289559083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.876232475240248</v>
      </c>
      <c r="AL153" s="139" t="n">
        <f aca="false">AD153+F153</f>
        <v>6324.3852</v>
      </c>
      <c r="AN153" s="139" t="n">
        <f aca="false">AD153+K153</f>
        <v>5105.51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9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v>1393.77</v>
      </c>
      <c r="L154" s="141" t="n">
        <v>34.03</v>
      </c>
      <c r="M154" s="141" t="n">
        <v>37.84</v>
      </c>
      <c r="N154" s="142" t="n">
        <v>39.61</v>
      </c>
      <c r="O154" s="140" t="n">
        <v>47238.75</v>
      </c>
      <c r="P154" s="141" t="n">
        <v>130.76</v>
      </c>
      <c r="Q154" s="142" t="n">
        <f aca="false">Q144</f>
        <v>13.121875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0.028854498006886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.88062804068996</v>
      </c>
      <c r="AL154" s="144" t="n">
        <f aca="false">AD154+F154</f>
        <v>3632.9592</v>
      </c>
      <c r="AN154" s="144" t="n">
        <f aca="false">AD154+K154</f>
        <v>2976.4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7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v>5646.96</v>
      </c>
      <c r="L155" s="129" t="n">
        <v>37.77</v>
      </c>
      <c r="M155" s="129" t="n">
        <v>39.6</v>
      </c>
      <c r="N155" s="130" t="n">
        <v>42.64</v>
      </c>
      <c r="O155" s="128" t="n">
        <v>54008.64</v>
      </c>
      <c r="P155" s="129" t="n">
        <v>147.22</v>
      </c>
      <c r="Q155" s="130" t="n">
        <f aca="false">Q133</f>
        <v>15.002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0.0135045493013286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.648289717641251</v>
      </c>
      <c r="AL155" s="133" t="n">
        <f aca="false">AD155+F155</f>
        <v>19118.302</v>
      </c>
      <c r="AN155" s="133" t="n">
        <f aca="false">AD155+K155</f>
        <v>14357.51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8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v>2574.09</v>
      </c>
      <c r="L156" s="135" t="n">
        <v>36.57</v>
      </c>
      <c r="M156" s="135" t="n">
        <v>38.92</v>
      </c>
      <c r="N156" s="136" t="n">
        <v>41.48</v>
      </c>
      <c r="O156" s="134" t="n">
        <v>49752.99</v>
      </c>
      <c r="P156" s="135" t="n">
        <v>148.26</v>
      </c>
      <c r="Q156" s="136" t="n">
        <f aca="false">Q137</f>
        <v>13.82027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0.0341710637111883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.544247647278963</v>
      </c>
      <c r="AL156" s="139" t="n">
        <f aca="false">AD156+F156</f>
        <v>9575.378</v>
      </c>
      <c r="AN156" s="139" t="n">
        <f aca="false">AD156+K156</f>
        <v>7303.72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8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v>1468.56</v>
      </c>
      <c r="L157" s="135" t="n">
        <v>35.06</v>
      </c>
      <c r="M157" s="135" t="n">
        <v>38.29</v>
      </c>
      <c r="N157" s="136" t="n">
        <v>40.37</v>
      </c>
      <c r="O157" s="134" t="n">
        <v>45550.35</v>
      </c>
      <c r="P157" s="135" t="n">
        <v>124.59</v>
      </c>
      <c r="Q157" s="136" t="n">
        <f aca="false">Q141</f>
        <v>12.652875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0.0062870465210263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.539683589658784</v>
      </c>
      <c r="AL157" s="139" t="n">
        <f aca="false">AD157+F157</f>
        <v>5408.1524</v>
      </c>
      <c r="AN157" s="139" t="n">
        <f aca="false">AD157+K157</f>
        <v>4189.71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9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v>856</v>
      </c>
      <c r="L158" s="141" t="n">
        <v>33.3</v>
      </c>
      <c r="M158" s="141" t="n">
        <v>37.56</v>
      </c>
      <c r="N158" s="142" t="n">
        <v>39.14</v>
      </c>
      <c r="O158" s="140" t="n">
        <v>46105.64</v>
      </c>
      <c r="P158" s="141" t="n">
        <v>121.84</v>
      </c>
      <c r="Q158" s="142" t="n">
        <f aca="false">Q145</f>
        <v>12.8071222222222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0.0133541137554759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.540847918114614</v>
      </c>
      <c r="AL158" s="144" t="n">
        <f aca="false">AD158+F158</f>
        <v>3160.1288</v>
      </c>
      <c r="AN158" s="144" t="n">
        <f aca="false">AD158+K158</f>
        <v>2438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7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v>2366.87</v>
      </c>
      <c r="L159" s="129" t="n">
        <v>37.31</v>
      </c>
      <c r="M159" s="129" t="n">
        <v>39.34</v>
      </c>
      <c r="N159" s="130" t="n">
        <v>42.28</v>
      </c>
      <c r="O159" s="128" t="n">
        <v>50134.85</v>
      </c>
      <c r="P159" s="129" t="n">
        <v>142.35</v>
      </c>
      <c r="Q159" s="130" t="n">
        <f aca="false">Q134</f>
        <v>13.9263472222222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0.0128389864383404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.271724517969589</v>
      </c>
      <c r="AL159" s="133" t="n">
        <f aca="false">AD159+F159</f>
        <v>15560.9884</v>
      </c>
      <c r="AN159" s="133" t="n">
        <f aca="false">AD159+K159</f>
        <v>11077.42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8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v>1207.24</v>
      </c>
      <c r="L160" s="135" t="n">
        <v>36.04</v>
      </c>
      <c r="M160" s="135" t="n">
        <v>38.73</v>
      </c>
      <c r="N160" s="136" t="n">
        <v>41.16</v>
      </c>
      <c r="O160" s="134" t="n">
        <v>47750.56</v>
      </c>
      <c r="P160" s="135" t="n">
        <v>135.95</v>
      </c>
      <c r="Q160" s="136" t="n">
        <f aca="false">Q138</f>
        <v>13.2640444444444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0.0427332795657793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.25525041070866</v>
      </c>
      <c r="AL160" s="139" t="n">
        <f aca="false">AD160+F160</f>
        <v>8332.8652</v>
      </c>
      <c r="AN160" s="139" t="n">
        <f aca="false">AD160+K160</f>
        <v>5936.87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8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v>707.49</v>
      </c>
      <c r="L161" s="135" t="n">
        <v>34.46</v>
      </c>
      <c r="M161" s="135" t="n">
        <v>38.03</v>
      </c>
      <c r="N161" s="136" t="n">
        <v>39.93</v>
      </c>
      <c r="O161" s="134" t="n">
        <v>44451.2</v>
      </c>
      <c r="P161" s="135" t="n">
        <v>118.99</v>
      </c>
      <c r="Q161" s="136" t="n">
        <f aca="false">Q142</f>
        <v>12.3475555555556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0.0140758787962029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.259996692574831</v>
      </c>
      <c r="AL161" s="139" t="n">
        <f aca="false">AD161+F161</f>
        <v>4771.4092</v>
      </c>
      <c r="AN161" s="139" t="n">
        <f aca="false">AD161+K161</f>
        <v>3428.64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9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v>416.34</v>
      </c>
      <c r="L162" s="141" t="n">
        <v>32.64</v>
      </c>
      <c r="M162" s="141" t="n">
        <v>37.32</v>
      </c>
      <c r="N162" s="142" t="n">
        <v>38.75</v>
      </c>
      <c r="O162" s="140" t="n">
        <v>43419.68</v>
      </c>
      <c r="P162" s="141" t="n">
        <v>110.63</v>
      </c>
      <c r="Q162" s="142" t="n">
        <f aca="false">Q146</f>
        <v>12.0610222222222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0.0159946135667102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.263056801668036</v>
      </c>
      <c r="AL162" s="144" t="n">
        <f aca="false">AD162+F162</f>
        <v>2791.5784</v>
      </c>
      <c r="AN162" s="144" t="n">
        <f aca="false">AD162+K162</f>
        <v>1999.04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7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4702.02</v>
      </c>
      <c r="L163" s="86" t="n">
        <v>39.96</v>
      </c>
      <c r="M163" s="86" t="n">
        <v>43.88</v>
      </c>
      <c r="N163" s="87" t="n">
        <v>45.13</v>
      </c>
      <c r="O163" s="85" t="n">
        <v>79800.99</v>
      </c>
      <c r="P163" s="86" t="n">
        <v>202.23</v>
      </c>
      <c r="Q163" s="89" t="n">
        <f aca="false">O163/3600</f>
        <v>22.1669416666667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0.0346566923870096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2.66761915561099</v>
      </c>
      <c r="AL163" s="97" t="n">
        <f aca="false">AD163+F163</f>
        <v>39364.4732</v>
      </c>
      <c r="AN163" s="97" t="n">
        <f aca="false">AD163+K163</f>
        <v>33961.97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8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1601.27</v>
      </c>
      <c r="L164" s="101" t="n">
        <v>39.04</v>
      </c>
      <c r="M164" s="101" t="n">
        <v>43.49</v>
      </c>
      <c r="N164" s="102" t="n">
        <v>44.49</v>
      </c>
      <c r="O164" s="100" t="n">
        <v>70814.48</v>
      </c>
      <c r="P164" s="101" t="n">
        <v>210.76</v>
      </c>
      <c r="Q164" s="103" t="n">
        <f aca="false">O164/3600</f>
        <v>19.6706888888889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0.0418552928690393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1.25284369786014</v>
      </c>
      <c r="AL164" s="106" t="n">
        <f aca="false">AD164+F164</f>
        <v>26557.1732</v>
      </c>
      <c r="AN164" s="106" t="n">
        <f aca="false">AD164+K164</f>
        <v>20861.22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8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5717.91</v>
      </c>
      <c r="L165" s="108" t="n">
        <v>38.48</v>
      </c>
      <c r="M165" s="108" t="n">
        <v>43.18</v>
      </c>
      <c r="N165" s="109" t="n">
        <v>43.99</v>
      </c>
      <c r="O165" s="107" t="n">
        <v>64070.88</v>
      </c>
      <c r="P165" s="108" t="n">
        <v>194</v>
      </c>
      <c r="Q165" s="103" t="n">
        <f aca="false">O165/3600</f>
        <v>17.7974666666667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0.0112319455339664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.617488215379133</v>
      </c>
      <c r="AL165" s="106" t="n">
        <f aca="false">AD165+F165</f>
        <v>19774.246</v>
      </c>
      <c r="AN165" s="106" t="n">
        <f aca="false">AD165+K165</f>
        <v>14977.86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9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2431.96</v>
      </c>
      <c r="L166" s="108" t="n">
        <v>37.98</v>
      </c>
      <c r="M166" s="108" t="n">
        <v>42.89</v>
      </c>
      <c r="N166" s="109" t="n">
        <v>43.54</v>
      </c>
      <c r="O166" s="113" t="n">
        <v>59597.37</v>
      </c>
      <c r="P166" s="114" t="n">
        <v>189.78</v>
      </c>
      <c r="Q166" s="115" t="n">
        <f aca="false">O166/3600</f>
        <v>16.554825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0.0265014676532339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.262632087646262</v>
      </c>
      <c r="AL166" s="145" t="n">
        <f aca="false">AD166+F166</f>
        <v>16397.5644</v>
      </c>
      <c r="AN166" s="145" t="n">
        <f aca="false">AD166+K166</f>
        <v>11691.91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7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8584.64</v>
      </c>
      <c r="L167" s="122" t="n">
        <v>38.43</v>
      </c>
      <c r="M167" s="122" t="n">
        <v>42.99</v>
      </c>
      <c r="N167" s="89" t="n">
        <v>43.73</v>
      </c>
      <c r="O167" s="85" t="n">
        <v>65596.59</v>
      </c>
      <c r="P167" s="86" t="n">
        <v>205.13</v>
      </c>
      <c r="Q167" s="89" t="n">
        <f aca="false">O167/3600</f>
        <v>18.221275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0.0394433949179065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1.67071274407344</v>
      </c>
      <c r="AL167" s="97" t="n">
        <f aca="false">AD167+F167</f>
        <v>15652.606</v>
      </c>
      <c r="AN167" s="97" t="n">
        <f aca="false">AD167+K167</f>
        <v>13722.95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8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4836.02</v>
      </c>
      <c r="L168" s="124" t="n">
        <v>37.78</v>
      </c>
      <c r="M168" s="124" t="n">
        <v>42.53</v>
      </c>
      <c r="N168" s="103" t="n">
        <v>42.99</v>
      </c>
      <c r="O168" s="100" t="n">
        <v>62274.39</v>
      </c>
      <c r="P168" s="101" t="n">
        <v>207.58</v>
      </c>
      <c r="Q168" s="103" t="n">
        <f aca="false">O168/3600</f>
        <v>17.2984416666667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0.0320855662922893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.941169372809348</v>
      </c>
      <c r="AL168" s="106" t="n">
        <f aca="false">AD168+F168</f>
        <v>12275.9244</v>
      </c>
      <c r="AN168" s="106" t="n">
        <f aca="false">AD168+K168</f>
        <v>9974.33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8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2766.05</v>
      </c>
      <c r="L169" s="124" t="n">
        <v>37.28</v>
      </c>
      <c r="M169" s="124" t="n">
        <v>42.23</v>
      </c>
      <c r="N169" s="103" t="n">
        <v>42.53</v>
      </c>
      <c r="O169" s="107" t="n">
        <v>58014.96</v>
      </c>
      <c r="P169" s="108" t="n">
        <v>188.62</v>
      </c>
      <c r="Q169" s="103" t="n">
        <f aca="false">O169/3600</f>
        <v>16.115266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0.0169070589929407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.538319019288443</v>
      </c>
      <c r="AL169" s="106" t="n">
        <f aca="false">AD169+F169</f>
        <v>10253.9828</v>
      </c>
      <c r="AN169" s="106" t="n">
        <f aca="false">AD169+K169</f>
        <v>7904.36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9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1283.21</v>
      </c>
      <c r="L170" s="126" t="n">
        <v>36.76</v>
      </c>
      <c r="M170" s="126" t="n">
        <v>41.97</v>
      </c>
      <c r="N170" s="115" t="n">
        <v>42.14</v>
      </c>
      <c r="O170" s="113" t="n">
        <v>55359.24</v>
      </c>
      <c r="P170" s="114" t="n">
        <v>180.61</v>
      </c>
      <c r="Q170" s="115" t="n">
        <f aca="false">O170/3600</f>
        <v>15.3775666666667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0.0331355837751047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.249733861911796</v>
      </c>
      <c r="AL170" s="145" t="n">
        <f aca="false">AD170+F170</f>
        <v>8930.2732</v>
      </c>
      <c r="AN170" s="145" t="n">
        <f aca="false">AD170+K170</f>
        <v>6421.52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7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252.73</v>
      </c>
      <c r="L171" s="101" t="n">
        <v>37.16</v>
      </c>
      <c r="M171" s="101" t="n">
        <v>42</v>
      </c>
      <c r="N171" s="102" t="n">
        <v>42.27</v>
      </c>
      <c r="O171" s="85" t="n">
        <v>59674.8</v>
      </c>
      <c r="P171" s="86" t="n">
        <v>202.69</v>
      </c>
      <c r="Q171" s="89" t="n">
        <f aca="false">O171/3600</f>
        <v>16.5763333333333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0.0219836255544176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1.42991204120883</v>
      </c>
      <c r="AL171" s="97" t="n">
        <f aca="false">AD171+F171</f>
        <v>8089.7928</v>
      </c>
      <c r="AN171" s="97" t="n">
        <f aca="false">AD171+K171</f>
        <v>7226.85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8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2599.29</v>
      </c>
      <c r="L172" s="108" t="n">
        <v>36.44</v>
      </c>
      <c r="M172" s="108" t="n">
        <v>41.62</v>
      </c>
      <c r="N172" s="109" t="n">
        <v>41.64</v>
      </c>
      <c r="O172" s="100" t="n">
        <v>57214.66</v>
      </c>
      <c r="P172" s="101" t="n">
        <v>189.99</v>
      </c>
      <c r="Q172" s="103" t="n">
        <f aca="false">O172/3600</f>
        <v>15.892961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0.0207522508205174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.87396944306215</v>
      </c>
      <c r="AL172" s="106" t="n">
        <f aca="false">AD172+F172</f>
        <v>6766.0832</v>
      </c>
      <c r="AN172" s="106" t="n">
        <f aca="false">AD172+K172</f>
        <v>5573.41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8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512.2</v>
      </c>
      <c r="L173" s="108" t="n">
        <v>35.82</v>
      </c>
      <c r="M173" s="108" t="n">
        <v>41.27</v>
      </c>
      <c r="N173" s="109" t="n">
        <v>41.12</v>
      </c>
      <c r="O173" s="107" t="n">
        <v>55373.44</v>
      </c>
      <c r="P173" s="108" t="n">
        <v>196.44</v>
      </c>
      <c r="Q173" s="103" t="n">
        <f aca="false">O173/3600</f>
        <v>15.381511111111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0.027721122590800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.508452920527753</v>
      </c>
      <c r="AL173" s="106" t="n">
        <f aca="false">AD173+F173</f>
        <v>5801.9656</v>
      </c>
      <c r="AN173" s="106" t="n">
        <f aca="false">AD173+K173</f>
        <v>4486.3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9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735.22</v>
      </c>
      <c r="L174" s="126" t="n">
        <v>35.26</v>
      </c>
      <c r="M174" s="126" t="n">
        <v>40.96</v>
      </c>
      <c r="N174" s="115" t="n">
        <v>40.68</v>
      </c>
      <c r="O174" s="113" t="n">
        <v>53327.64</v>
      </c>
      <c r="P174" s="114" t="n">
        <v>179.09</v>
      </c>
      <c r="Q174" s="115" t="n">
        <f aca="false">O174/3600</f>
        <v>14.8132333333333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0.029303413173156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.247205896197867</v>
      </c>
      <c r="AL174" s="145" t="n">
        <f aca="false">AD174+F174</f>
        <v>5138.1624</v>
      </c>
      <c r="AN174" s="145" t="n">
        <f aca="false">AD174+K174</f>
        <v>3709.34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7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315.89</v>
      </c>
      <c r="L175" s="122" t="n">
        <v>35.64</v>
      </c>
      <c r="M175" s="122" t="n">
        <v>41.01</v>
      </c>
      <c r="N175" s="89" t="n">
        <v>40.84</v>
      </c>
      <c r="O175" s="85" t="n">
        <v>58266.72</v>
      </c>
      <c r="P175" s="86" t="n">
        <v>203.69</v>
      </c>
      <c r="Q175" s="89" t="n">
        <f aca="false">O175/3600</f>
        <v>16.185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0.036518659085123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1.3042124232697</v>
      </c>
      <c r="AL175" s="97" t="n">
        <f aca="false">AD175+F175</f>
        <v>4603.5456</v>
      </c>
      <c r="AN175" s="97" t="n">
        <f aca="false">AD175+K175</f>
        <v>4091.59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8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470.95</v>
      </c>
      <c r="L176" s="124" t="n">
        <v>34.84</v>
      </c>
      <c r="M176" s="124" t="n">
        <v>40.6</v>
      </c>
      <c r="N176" s="103" t="n">
        <v>40.23</v>
      </c>
      <c r="O176" s="100" t="n">
        <v>55995.87</v>
      </c>
      <c r="P176" s="101" t="n">
        <v>191</v>
      </c>
      <c r="Q176" s="103" t="n">
        <f aca="false">O176/3600</f>
        <v>15.554408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0.028966741660356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.828377541251338</v>
      </c>
      <c r="AL176" s="106" t="n">
        <f aca="false">AD176+F176</f>
        <v>3939.7424</v>
      </c>
      <c r="AN176" s="106" t="n">
        <f aca="false">AD176+K176</f>
        <v>3246.65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8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901.48</v>
      </c>
      <c r="L177" s="124" t="n">
        <v>34.2</v>
      </c>
      <c r="M177" s="124" t="n">
        <v>40.24</v>
      </c>
      <c r="N177" s="103" t="n">
        <v>39.72</v>
      </c>
      <c r="O177" s="107" t="n">
        <v>54921.86</v>
      </c>
      <c r="P177" s="108" t="n">
        <v>191.45</v>
      </c>
      <c r="Q177" s="103" t="n">
        <f aca="false">O177/3600</f>
        <v>15.256072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0.027583122291357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.507675846145182</v>
      </c>
      <c r="AL177" s="106" t="n">
        <f aca="false">AD177+F177</f>
        <v>3461.2472</v>
      </c>
      <c r="AN177" s="106" t="n">
        <f aca="false">AD177+K177</f>
        <v>2677.18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9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451.36</v>
      </c>
      <c r="L178" s="126" t="n">
        <v>33.57</v>
      </c>
      <c r="M178" s="126" t="n">
        <v>39.96</v>
      </c>
      <c r="N178" s="115" t="n">
        <v>39.31</v>
      </c>
      <c r="O178" s="113" t="n">
        <v>52515.8</v>
      </c>
      <c r="P178" s="114" t="n">
        <v>172.64</v>
      </c>
      <c r="Q178" s="115" t="n">
        <f aca="false">O178/3600</f>
        <v>14.5877222222222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0.017505707853006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.254187081151095</v>
      </c>
      <c r="AL178" s="145" t="n">
        <f aca="false">AD178+F178</f>
        <v>3088.2776</v>
      </c>
      <c r="AN178" s="145" t="n">
        <f aca="false">AD178+K178</f>
        <v>2227.06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7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v>24702.02</v>
      </c>
      <c r="L179" s="129" t="n">
        <v>39.96</v>
      </c>
      <c r="M179" s="129" t="n">
        <v>43.88</v>
      </c>
      <c r="N179" s="130" t="n">
        <v>45.13</v>
      </c>
      <c r="O179" s="128" t="n">
        <v>79800.99</v>
      </c>
      <c r="P179" s="129" t="n">
        <v>202.23</v>
      </c>
      <c r="Q179" s="130" t="n">
        <f aca="false">Q163</f>
        <v>22.1669416666667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0.0346566923870096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2.66761915561099</v>
      </c>
      <c r="AL179" s="133" t="n">
        <f aca="false">AD179+F179</f>
        <v>39364.4732</v>
      </c>
      <c r="AN179" s="133" t="n">
        <f aca="false">AD179+K179</f>
        <v>33961.97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8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v>8584.64</v>
      </c>
      <c r="L180" s="135" t="n">
        <v>38.43</v>
      </c>
      <c r="M180" s="135" t="n">
        <v>42.99</v>
      </c>
      <c r="N180" s="136" t="n">
        <v>43.73</v>
      </c>
      <c r="O180" s="134" t="n">
        <v>65596.59</v>
      </c>
      <c r="P180" s="135" t="n">
        <v>205.13</v>
      </c>
      <c r="Q180" s="136" t="n">
        <f aca="false">Q167</f>
        <v>18.221275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0.0394433949179065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1.67071274407344</v>
      </c>
      <c r="AL180" s="139" t="n">
        <f aca="false">AD180+F180</f>
        <v>15652.606</v>
      </c>
      <c r="AN180" s="139" t="n">
        <f aca="false">AD180+K180</f>
        <v>13722.95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8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v>4252.73</v>
      </c>
      <c r="L181" s="135" t="n">
        <v>37.16</v>
      </c>
      <c r="M181" s="135" t="n">
        <v>42</v>
      </c>
      <c r="N181" s="136" t="n">
        <v>42.27</v>
      </c>
      <c r="O181" s="134" t="n">
        <v>59674.8</v>
      </c>
      <c r="P181" s="135" t="n">
        <v>202.69</v>
      </c>
      <c r="Q181" s="136" t="n">
        <f aca="false">Q171</f>
        <v>16.5763333333333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0.0219836255544176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1.42991204120883</v>
      </c>
      <c r="AL181" s="139" t="n">
        <f aca="false">AD181+F181</f>
        <v>8089.7928</v>
      </c>
      <c r="AN181" s="139" t="n">
        <f aca="false">AD181+K181</f>
        <v>7226.85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9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v>2315.89</v>
      </c>
      <c r="L182" s="141" t="n">
        <v>35.64</v>
      </c>
      <c r="M182" s="141" t="n">
        <v>41.01</v>
      </c>
      <c r="N182" s="142" t="n">
        <v>40.84</v>
      </c>
      <c r="O182" s="140" t="n">
        <v>58266.72</v>
      </c>
      <c r="P182" s="141" t="n">
        <v>203.69</v>
      </c>
      <c r="Q182" s="142" t="n">
        <f aca="false">Q175</f>
        <v>16.1852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0.036518659085123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1.3042124232697</v>
      </c>
      <c r="AL182" s="144" t="n">
        <f aca="false">AD182+F182</f>
        <v>4603.5456</v>
      </c>
      <c r="AN182" s="144" t="n">
        <f aca="false">AD182+K182</f>
        <v>4091.59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7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v>11601.27</v>
      </c>
      <c r="L183" s="129" t="n">
        <v>39.04</v>
      </c>
      <c r="M183" s="129" t="n">
        <v>43.49</v>
      </c>
      <c r="N183" s="130" t="n">
        <v>44.49</v>
      </c>
      <c r="O183" s="128" t="n">
        <v>70814.48</v>
      </c>
      <c r="P183" s="129" t="n">
        <v>210.76</v>
      </c>
      <c r="Q183" s="130" t="n">
        <f aca="false">Q164</f>
        <v>19.670688888888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0.0418552928690393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1.25284369786014</v>
      </c>
      <c r="AL183" s="133" t="n">
        <f aca="false">AD183+F183</f>
        <v>26557.1732</v>
      </c>
      <c r="AN183" s="133" t="n">
        <f aca="false">AD183+K183</f>
        <v>20861.22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8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v>4836.02</v>
      </c>
      <c r="L184" s="135" t="n">
        <v>37.78</v>
      </c>
      <c r="M184" s="135" t="n">
        <v>42.53</v>
      </c>
      <c r="N184" s="136" t="n">
        <v>42.99</v>
      </c>
      <c r="O184" s="134" t="n">
        <v>62274.39</v>
      </c>
      <c r="P184" s="135" t="n">
        <v>207.58</v>
      </c>
      <c r="Q184" s="136" t="n">
        <f aca="false">Q168</f>
        <v>17.2984416666667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0.0320855662922893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.941169372809348</v>
      </c>
      <c r="AL184" s="139" t="n">
        <f aca="false">AD184+F184</f>
        <v>12275.9244</v>
      </c>
      <c r="AN184" s="139" t="n">
        <f aca="false">AD184+K184</f>
        <v>9974.33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8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v>2599.29</v>
      </c>
      <c r="L185" s="135" t="n">
        <v>36.44</v>
      </c>
      <c r="M185" s="135" t="n">
        <v>41.62</v>
      </c>
      <c r="N185" s="136" t="n">
        <v>41.64</v>
      </c>
      <c r="O185" s="134" t="n">
        <v>57214.66</v>
      </c>
      <c r="P185" s="135" t="n">
        <v>189.99</v>
      </c>
      <c r="Q185" s="136" t="n">
        <f aca="false">Q172</f>
        <v>15.892961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0.0207522508205174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.87396944306215</v>
      </c>
      <c r="AL185" s="139" t="n">
        <f aca="false">AD185+F185</f>
        <v>6766.0832</v>
      </c>
      <c r="AN185" s="139" t="n">
        <f aca="false">AD185+K185</f>
        <v>5573.41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9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v>1470.95</v>
      </c>
      <c r="L186" s="141" t="n">
        <v>34.84</v>
      </c>
      <c r="M186" s="141" t="n">
        <v>40.6</v>
      </c>
      <c r="N186" s="142" t="n">
        <v>40.23</v>
      </c>
      <c r="O186" s="140" t="n">
        <v>55995.87</v>
      </c>
      <c r="P186" s="141" t="n">
        <v>191</v>
      </c>
      <c r="Q186" s="142" t="n">
        <f aca="false">Q176</f>
        <v>15.5544083333333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0.028966741660356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.828377541251338</v>
      </c>
      <c r="AL186" s="144" t="n">
        <f aca="false">AD186+F186</f>
        <v>3939.7424</v>
      </c>
      <c r="AN186" s="144" t="n">
        <f aca="false">AD186+K186</f>
        <v>3246.65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7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v>5717.91</v>
      </c>
      <c r="L187" s="129" t="n">
        <v>38.48</v>
      </c>
      <c r="M187" s="129" t="n">
        <v>43.18</v>
      </c>
      <c r="N187" s="130" t="n">
        <v>43.99</v>
      </c>
      <c r="O187" s="128" t="n">
        <v>64070.88</v>
      </c>
      <c r="P187" s="129" t="n">
        <v>194</v>
      </c>
      <c r="Q187" s="130" t="n">
        <f aca="false">Q165</f>
        <v>17.7974666666667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0.0112319455339664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.617488215379133</v>
      </c>
      <c r="AL187" s="133" t="n">
        <f aca="false">AD187+F187</f>
        <v>19774.246</v>
      </c>
      <c r="AN187" s="133" t="n">
        <f aca="false">AD187+K187</f>
        <v>14977.86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8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v>2766.05</v>
      </c>
      <c r="L188" s="135" t="n">
        <v>37.28</v>
      </c>
      <c r="M188" s="135" t="n">
        <v>42.23</v>
      </c>
      <c r="N188" s="136" t="n">
        <v>42.53</v>
      </c>
      <c r="O188" s="134" t="n">
        <v>58014.96</v>
      </c>
      <c r="P188" s="135" t="n">
        <v>188.62</v>
      </c>
      <c r="Q188" s="136" t="n">
        <f aca="false">Q169</f>
        <v>16.1152666666667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0.0169070589929407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.538319019288443</v>
      </c>
      <c r="AL188" s="139" t="n">
        <f aca="false">AD188+F188</f>
        <v>10253.9828</v>
      </c>
      <c r="AN188" s="139" t="n">
        <f aca="false">AD188+K188</f>
        <v>7904.36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8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v>1512.2</v>
      </c>
      <c r="L189" s="135" t="n">
        <v>35.82</v>
      </c>
      <c r="M189" s="135" t="n">
        <v>41.27</v>
      </c>
      <c r="N189" s="136" t="n">
        <v>41.12</v>
      </c>
      <c r="O189" s="134" t="n">
        <v>55373.44</v>
      </c>
      <c r="P189" s="135" t="n">
        <v>196.44</v>
      </c>
      <c r="Q189" s="136" t="n">
        <f aca="false">Q173</f>
        <v>15.381511111111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0.027721122590800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.508452920527753</v>
      </c>
      <c r="AL189" s="139" t="n">
        <f aca="false">AD189+F189</f>
        <v>5801.9656</v>
      </c>
      <c r="AN189" s="139" t="n">
        <f aca="false">AD189+K189</f>
        <v>4486.3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9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v>901.48</v>
      </c>
      <c r="L190" s="141" t="n">
        <v>34.2</v>
      </c>
      <c r="M190" s="141" t="n">
        <v>40.24</v>
      </c>
      <c r="N190" s="142" t="n">
        <v>39.72</v>
      </c>
      <c r="O190" s="140" t="n">
        <v>54921.86</v>
      </c>
      <c r="P190" s="141" t="n">
        <v>191.45</v>
      </c>
      <c r="Q190" s="142" t="n">
        <f aca="false">Q177</f>
        <v>15.2560722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0.027583122291357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.507675846145182</v>
      </c>
      <c r="AL190" s="144" t="n">
        <f aca="false">AD190+F190</f>
        <v>3461.2472</v>
      </c>
      <c r="AN190" s="144" t="n">
        <f aca="false">AD190+K190</f>
        <v>2677.18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7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v>2431.96</v>
      </c>
      <c r="L191" s="129" t="n">
        <v>37.98</v>
      </c>
      <c r="M191" s="129" t="n">
        <v>42.89</v>
      </c>
      <c r="N191" s="130" t="n">
        <v>43.54</v>
      </c>
      <c r="O191" s="128" t="n">
        <v>59597.37</v>
      </c>
      <c r="P191" s="129" t="n">
        <v>189.78</v>
      </c>
      <c r="Q191" s="130" t="n">
        <f aca="false">Q166</f>
        <v>16.554825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0.0265014676532339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.262632087646262</v>
      </c>
      <c r="AL191" s="133" t="n">
        <f aca="false">AD191+F191</f>
        <v>16397.5644</v>
      </c>
      <c r="AN191" s="133" t="n">
        <f aca="false">AD191+K191</f>
        <v>11691.91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8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v>1283.21</v>
      </c>
      <c r="L192" s="135" t="n">
        <v>36.76</v>
      </c>
      <c r="M192" s="135" t="n">
        <v>41.97</v>
      </c>
      <c r="N192" s="136" t="n">
        <v>42.14</v>
      </c>
      <c r="O192" s="134" t="n">
        <v>55359.24</v>
      </c>
      <c r="P192" s="135" t="n">
        <v>180.61</v>
      </c>
      <c r="Q192" s="136" t="n">
        <f aca="false">Q170</f>
        <v>15.3775666666667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0.0331355837751047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.249733861911796</v>
      </c>
      <c r="AL192" s="139" t="n">
        <f aca="false">AD192+F192</f>
        <v>8930.2732</v>
      </c>
      <c r="AN192" s="139" t="n">
        <f aca="false">AD192+K192</f>
        <v>6421.52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8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v>735.22</v>
      </c>
      <c r="L193" s="135" t="n">
        <v>35.26</v>
      </c>
      <c r="M193" s="135" t="n">
        <v>40.96</v>
      </c>
      <c r="N193" s="136" t="n">
        <v>40.68</v>
      </c>
      <c r="O193" s="134" t="n">
        <v>53327.64</v>
      </c>
      <c r="P193" s="135" t="n">
        <v>179.09</v>
      </c>
      <c r="Q193" s="136" t="n">
        <f aca="false">Q174</f>
        <v>14.8132333333333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0.029303413173156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.247205896197867</v>
      </c>
      <c r="AL193" s="139" t="n">
        <f aca="false">AD193+F193</f>
        <v>5138.1624</v>
      </c>
      <c r="AN193" s="139" t="n">
        <f aca="false">AD193+K193</f>
        <v>3709.34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9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v>451.36</v>
      </c>
      <c r="L194" s="141" t="n">
        <v>33.57</v>
      </c>
      <c r="M194" s="141" t="n">
        <v>39.96</v>
      </c>
      <c r="N194" s="142" t="n">
        <v>39.31</v>
      </c>
      <c r="O194" s="140" t="n">
        <v>52515.8</v>
      </c>
      <c r="P194" s="141" t="n">
        <v>172.64</v>
      </c>
      <c r="Q194" s="142" t="n">
        <f aca="false">Q178</f>
        <v>14.5877222222222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0.017505707853006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.254187081151095</v>
      </c>
      <c r="AL194" s="144" t="n">
        <f aca="false">AD194+F194</f>
        <v>3088.2776</v>
      </c>
      <c r="AN194" s="144" t="n">
        <f aca="false">AD194+K194</f>
        <v>2227.06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7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57209.97</v>
      </c>
      <c r="L195" s="86" t="n">
        <v>38.55</v>
      </c>
      <c r="M195" s="86" t="n">
        <v>42.1</v>
      </c>
      <c r="N195" s="87" t="n">
        <v>44.16</v>
      </c>
      <c r="O195" s="85" t="n">
        <v>93770.36</v>
      </c>
      <c r="P195" s="86" t="n">
        <v>244.07</v>
      </c>
      <c r="Q195" s="89" t="n">
        <f aca="false">O195/3600</f>
        <v>26.047322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0.0488866228050786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6.0736965591923</v>
      </c>
      <c r="AL195" s="97" t="n">
        <f aca="false">AD195+F195</f>
        <v>80184.6248</v>
      </c>
      <c r="AN195" s="97" t="n">
        <f aca="false">AD195+K195</f>
        <v>66629.27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8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25671.72</v>
      </c>
      <c r="L196" s="101" t="n">
        <v>36.9</v>
      </c>
      <c r="M196" s="101" t="n">
        <v>41.59</v>
      </c>
      <c r="N196" s="102" t="n">
        <v>43.77</v>
      </c>
      <c r="O196" s="100" t="n">
        <v>95564.21</v>
      </c>
      <c r="P196" s="101" t="n">
        <v>300.96</v>
      </c>
      <c r="Q196" s="103" t="n">
        <f aca="false">O196/3600</f>
        <v>26.545613888888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0.0642499958898284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2.72543819604429</v>
      </c>
      <c r="AL196" s="106" t="n">
        <f aca="false">AD196+F196</f>
        <v>48611.2696</v>
      </c>
      <c r="AN196" s="106" t="n">
        <f aca="false">AD196+K196</f>
        <v>35091.02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8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10455.98</v>
      </c>
      <c r="L197" s="108" t="n">
        <v>35.96</v>
      </c>
      <c r="M197" s="108" t="n">
        <v>41.17</v>
      </c>
      <c r="N197" s="109" t="n">
        <v>43.47</v>
      </c>
      <c r="O197" s="107" t="n">
        <v>66401.67</v>
      </c>
      <c r="P197" s="108" t="n">
        <v>235.81</v>
      </c>
      <c r="Q197" s="103" t="n">
        <f aca="false">O197/3600</f>
        <v>18.4449083333333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0.00838510250768432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1.11005913390592</v>
      </c>
      <c r="AL197" s="106" t="n">
        <f aca="false">AD197+F197</f>
        <v>28590.9288</v>
      </c>
      <c r="AN197" s="106" t="n">
        <f aca="false">AD197+K197</f>
        <v>19875.28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9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3296.71</v>
      </c>
      <c r="L198" s="108" t="n">
        <v>35.32</v>
      </c>
      <c r="M198" s="108" t="n">
        <v>40.83</v>
      </c>
      <c r="N198" s="109" t="n">
        <v>43.27</v>
      </c>
      <c r="O198" s="113" t="n">
        <v>60683.07</v>
      </c>
      <c r="P198" s="114" t="n">
        <v>219.18</v>
      </c>
      <c r="Q198" s="115" t="n">
        <f aca="false">O198/3600</f>
        <v>16.8564083333333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0.033899269070103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.349995222574926</v>
      </c>
      <c r="AL198" s="145" t="n">
        <f aca="false">AD198+F198</f>
        <v>19168.9784</v>
      </c>
      <c r="AN198" s="145" t="n">
        <f aca="false">AD198+K198</f>
        <v>12716.01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7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5798.51</v>
      </c>
      <c r="L199" s="122" t="n">
        <v>36.17</v>
      </c>
      <c r="M199" s="122" t="n">
        <v>41.24</v>
      </c>
      <c r="N199" s="89" t="n">
        <v>43.44</v>
      </c>
      <c r="O199" s="85" t="n">
        <v>65944.47</v>
      </c>
      <c r="P199" s="86" t="n">
        <v>238.6</v>
      </c>
      <c r="Q199" s="89" t="n">
        <f aca="false">O199/3600</f>
        <v>18.3179083333333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0.0305214780216704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4.04104606459633</v>
      </c>
      <c r="AL199" s="97" t="n">
        <f aca="false">AD199+F199</f>
        <v>23081.1388</v>
      </c>
      <c r="AN199" s="97" t="n">
        <f aca="false">AD199+K199</f>
        <v>19708.02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8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6570.76</v>
      </c>
      <c r="L200" s="124" t="n">
        <v>35.4</v>
      </c>
      <c r="M200" s="124" t="n">
        <v>40.69</v>
      </c>
      <c r="N200" s="103" t="n">
        <v>43.01</v>
      </c>
      <c r="O200" s="100" t="n">
        <v>58849.73</v>
      </c>
      <c r="P200" s="101" t="n">
        <v>227.95</v>
      </c>
      <c r="Q200" s="103" t="n">
        <f aca="false">O200/3600</f>
        <v>16.347147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0.0372195251076178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1.6807119050725</v>
      </c>
      <c r="AL200" s="106" t="n">
        <f aca="false">AD200+F200</f>
        <v>13659.1884</v>
      </c>
      <c r="AN200" s="106" t="n">
        <f aca="false">AD200+K200</f>
        <v>10480.27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8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2918.82</v>
      </c>
      <c r="L201" s="124" t="n">
        <v>34.86</v>
      </c>
      <c r="M201" s="124" t="n">
        <v>40.32</v>
      </c>
      <c r="N201" s="103" t="n">
        <v>42.75</v>
      </c>
      <c r="O201" s="107" t="n">
        <v>54447.01</v>
      </c>
      <c r="P201" s="108" t="n">
        <v>196.99</v>
      </c>
      <c r="Q201" s="103" t="n">
        <f aca="false">O201/3600</f>
        <v>15.124169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0.0299409589448489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.74659484180882</v>
      </c>
      <c r="AL201" s="106" t="n">
        <f aca="false">AD201+F201</f>
        <v>9380.2548</v>
      </c>
      <c r="AN201" s="106" t="n">
        <f aca="false">AD201+K201</f>
        <v>6828.33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9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1161.69</v>
      </c>
      <c r="L202" s="126" t="n">
        <v>34.31</v>
      </c>
      <c r="M202" s="126" t="n">
        <v>39.98</v>
      </c>
      <c r="N202" s="115" t="n">
        <v>42.56</v>
      </c>
      <c r="O202" s="113" t="n">
        <v>53748.31</v>
      </c>
      <c r="P202" s="114" t="n">
        <v>197.96</v>
      </c>
      <c r="Q202" s="115" t="n">
        <f aca="false">O202/3600</f>
        <v>14.930086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0.0250639852900804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.297144654956759</v>
      </c>
      <c r="AL202" s="145" t="n">
        <f aca="false">AD202+F202</f>
        <v>7313.9532</v>
      </c>
      <c r="AN202" s="145" t="n">
        <f aca="false">AD202+K202</f>
        <v>5071.2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7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544.85</v>
      </c>
      <c r="L203" s="101" t="n">
        <v>34.99</v>
      </c>
      <c r="M203" s="101" t="n">
        <v>40.29</v>
      </c>
      <c r="N203" s="102" t="n">
        <v>42.62</v>
      </c>
      <c r="O203" s="85" t="n">
        <v>59075.15</v>
      </c>
      <c r="P203" s="86" t="n">
        <v>225.08</v>
      </c>
      <c r="Q203" s="89" t="n">
        <f aca="false">O203/3600</f>
        <v>16.4097638888889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0.0226408746134208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2.28668246517034</v>
      </c>
      <c r="AL203" s="97" t="n">
        <f aca="false">AD203+F203</f>
        <v>7458.2748</v>
      </c>
      <c r="AN203" s="97" t="n">
        <f aca="false">AD203+K203</f>
        <v>6532.38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8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307.25</v>
      </c>
      <c r="L204" s="108" t="n">
        <v>34.34</v>
      </c>
      <c r="M204" s="108" t="n">
        <v>39.89</v>
      </c>
      <c r="N204" s="109" t="n">
        <v>42.32</v>
      </c>
      <c r="O204" s="100" t="n">
        <v>53966.46</v>
      </c>
      <c r="P204" s="101" t="n">
        <v>208.91</v>
      </c>
      <c r="Q204" s="103" t="n">
        <f aca="false">O204/3600</f>
        <v>14.9906833333333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0.0318324510241709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1.16086298068457</v>
      </c>
      <c r="AL204" s="106" t="n">
        <f aca="false">AD204+F204</f>
        <v>5391.9732</v>
      </c>
      <c r="AN204" s="106" t="n">
        <f aca="false">AD204+K204</f>
        <v>4294.78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8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1210.24</v>
      </c>
      <c r="L205" s="108" t="n">
        <v>33.73</v>
      </c>
      <c r="M205" s="108" t="n">
        <v>39.4</v>
      </c>
      <c r="N205" s="109" t="n">
        <v>41.96</v>
      </c>
      <c r="O205" s="107" t="n">
        <v>51362.43</v>
      </c>
      <c r="P205" s="108" t="n">
        <v>195.63</v>
      </c>
      <c r="Q205" s="103" t="n">
        <f aca="false">O205/3600</f>
        <v>14.2673416666667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0.0243594134031916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.608916594969636</v>
      </c>
      <c r="AL205" s="106" t="n">
        <f aca="false">AD205+F205</f>
        <v>4242.906</v>
      </c>
      <c r="AN205" s="106" t="n">
        <f aca="false">AD205+K205</f>
        <v>3197.77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9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538.99</v>
      </c>
      <c r="L206" s="126" t="n">
        <v>33.11</v>
      </c>
      <c r="M206" s="126" t="n">
        <v>39.11</v>
      </c>
      <c r="N206" s="115" t="n">
        <v>41.79</v>
      </c>
      <c r="O206" s="113" t="n">
        <v>50370.28</v>
      </c>
      <c r="P206" s="114" t="n">
        <v>185.68</v>
      </c>
      <c r="Q206" s="115" t="n">
        <f aca="false">O206/3600</f>
        <v>13.9917444444444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0.0271683880390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.271185843735692</v>
      </c>
      <c r="AL206" s="145" t="n">
        <f aca="false">AD206+F206</f>
        <v>3570.5084</v>
      </c>
      <c r="AN206" s="145" t="n">
        <f aca="false">AD206+K206</f>
        <v>2526.52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7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1826.15</v>
      </c>
      <c r="L207" s="122" t="n">
        <v>33.79</v>
      </c>
      <c r="M207" s="122" t="n">
        <v>39.38</v>
      </c>
      <c r="N207" s="89" t="n">
        <v>41.85</v>
      </c>
      <c r="O207" s="85" t="n">
        <v>59834.22</v>
      </c>
      <c r="P207" s="86" t="n">
        <v>219.1</v>
      </c>
      <c r="Q207" s="89" t="n">
        <f aca="false">O207/3600</f>
        <v>16.6206166666667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0.047426342789015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1.65352227453821</v>
      </c>
      <c r="AL207" s="97" t="n">
        <f aca="false">AD207+F207</f>
        <v>3359.776</v>
      </c>
      <c r="AN207" s="97" t="n">
        <f aca="false">AD207+K207</f>
        <v>2930.55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8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079.25</v>
      </c>
      <c r="L208" s="124" t="n">
        <v>33.04</v>
      </c>
      <c r="M208" s="124" t="n">
        <v>39.05</v>
      </c>
      <c r="N208" s="103" t="n">
        <v>41.6</v>
      </c>
      <c r="O208" s="100" t="n">
        <v>57876.89</v>
      </c>
      <c r="P208" s="101" t="n">
        <v>213.85</v>
      </c>
      <c r="Q208" s="103" t="n">
        <f aca="false">O208/3600</f>
        <v>16.076913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0.0260222664530897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.977227453821079</v>
      </c>
      <c r="AL208" s="106" t="n">
        <f aca="false">AD208+F208</f>
        <v>2687.3784</v>
      </c>
      <c r="AN208" s="106" t="n">
        <f aca="false">AD208+K208</f>
        <v>2183.65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8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617.03</v>
      </c>
      <c r="L209" s="124" t="n">
        <v>32.36</v>
      </c>
      <c r="M209" s="124" t="n">
        <v>38.68</v>
      </c>
      <c r="N209" s="103" t="n">
        <v>41.34</v>
      </c>
      <c r="O209" s="107" t="n">
        <v>54772.94</v>
      </c>
      <c r="P209" s="108" t="n">
        <v>191.85</v>
      </c>
      <c r="Q209" s="103" t="n">
        <f aca="false">O209/3600</f>
        <v>15.2147055555556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0.0194318498858433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.558701557406737</v>
      </c>
      <c r="AL209" s="106" t="n">
        <f aca="false">AD209+F209</f>
        <v>2248.5048</v>
      </c>
      <c r="AN209" s="106" t="n">
        <f aca="false">AD209+K209</f>
        <v>1721.43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9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293.03</v>
      </c>
      <c r="L210" s="126" t="n">
        <v>31.75</v>
      </c>
      <c r="M210" s="126" t="n">
        <v>38.45</v>
      </c>
      <c r="N210" s="115" t="n">
        <v>41.17</v>
      </c>
      <c r="O210" s="113" t="n">
        <v>53583.35</v>
      </c>
      <c r="P210" s="114" t="n">
        <v>194.92</v>
      </c>
      <c r="Q210" s="115" t="n">
        <f aca="false">O210/3600</f>
        <v>14.8842638888889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0.00367033391783234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.265329590727997</v>
      </c>
      <c r="AL210" s="145" t="n">
        <f aca="false">AD210+F210</f>
        <v>1944.7128</v>
      </c>
      <c r="AN210" s="145" t="n">
        <f aca="false">AD210+K210</f>
        <v>1397.43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7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v>57209.97</v>
      </c>
      <c r="L211" s="129" t="n">
        <v>38.55</v>
      </c>
      <c r="M211" s="129" t="n">
        <v>42.1</v>
      </c>
      <c r="N211" s="130" t="n">
        <v>44.16</v>
      </c>
      <c r="O211" s="128" t="n">
        <v>93770.36</v>
      </c>
      <c r="P211" s="129" t="n">
        <v>244.07</v>
      </c>
      <c r="Q211" s="130" t="n">
        <f aca="false">Q195</f>
        <v>26.047322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0.0488866228050786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6.0736965591923</v>
      </c>
      <c r="AL211" s="133" t="n">
        <f aca="false">AD211+F211</f>
        <v>80184.6248</v>
      </c>
      <c r="AN211" s="133" t="n">
        <f aca="false">AD211+K211</f>
        <v>66629.27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8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v>15798.51</v>
      </c>
      <c r="L212" s="135" t="n">
        <v>36.17</v>
      </c>
      <c r="M212" s="135" t="n">
        <v>41.24</v>
      </c>
      <c r="N212" s="136" t="n">
        <v>43.44</v>
      </c>
      <c r="O212" s="134" t="n">
        <v>65944.47</v>
      </c>
      <c r="P212" s="135" t="n">
        <v>238.6</v>
      </c>
      <c r="Q212" s="136" t="n">
        <f aca="false">Q199</f>
        <v>18.3179083333333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0.0305214780216704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4.04104606459633</v>
      </c>
      <c r="AL212" s="139" t="n">
        <f aca="false">AD212+F212</f>
        <v>23081.1388</v>
      </c>
      <c r="AN212" s="139" t="n">
        <f aca="false">AD212+K212</f>
        <v>19708.02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8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v>4544.85</v>
      </c>
      <c r="L213" s="135" t="n">
        <v>34.99</v>
      </c>
      <c r="M213" s="135" t="n">
        <v>40.29</v>
      </c>
      <c r="N213" s="136" t="n">
        <v>42.62</v>
      </c>
      <c r="O213" s="134" t="n">
        <v>59075.15</v>
      </c>
      <c r="P213" s="135" t="n">
        <v>225.08</v>
      </c>
      <c r="Q213" s="136" t="n">
        <f aca="false">Q203</f>
        <v>16.4097638888889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0.0226408746134208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2.28668246517034</v>
      </c>
      <c r="AL213" s="139" t="n">
        <f aca="false">AD213+F213</f>
        <v>7458.2748</v>
      </c>
      <c r="AN213" s="139" t="n">
        <f aca="false">AD213+K213</f>
        <v>6532.38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9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v>1826.15</v>
      </c>
      <c r="L214" s="141" t="n">
        <v>33.79</v>
      </c>
      <c r="M214" s="141" t="n">
        <v>39.38</v>
      </c>
      <c r="N214" s="142" t="n">
        <v>41.85</v>
      </c>
      <c r="O214" s="140" t="n">
        <v>59834.22</v>
      </c>
      <c r="P214" s="141" t="n">
        <v>219.1</v>
      </c>
      <c r="Q214" s="142" t="n">
        <f aca="false">Q207</f>
        <v>16.6206166666667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0.047426342789015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1.65352227453821</v>
      </c>
      <c r="AL214" s="144" t="n">
        <f aca="false">AD214+F214</f>
        <v>3359.776</v>
      </c>
      <c r="AN214" s="144" t="n">
        <f aca="false">AD214+K214</f>
        <v>2930.55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7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v>25671.72</v>
      </c>
      <c r="L215" s="129" t="n">
        <v>36.9</v>
      </c>
      <c r="M215" s="129" t="n">
        <v>41.59</v>
      </c>
      <c r="N215" s="130" t="n">
        <v>43.77</v>
      </c>
      <c r="O215" s="128" t="n">
        <v>95564.21</v>
      </c>
      <c r="P215" s="129" t="n">
        <v>300.96</v>
      </c>
      <c r="Q215" s="130" t="n">
        <f aca="false">Q196</f>
        <v>26.545613888888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0.0642499958898284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2.72543819604429</v>
      </c>
      <c r="AL215" s="133" t="n">
        <f aca="false">AD215+F215</f>
        <v>48611.2696</v>
      </c>
      <c r="AN215" s="133" t="n">
        <f aca="false">AD215+K215</f>
        <v>35091.02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8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v>6570.76</v>
      </c>
      <c r="L216" s="135" t="n">
        <v>35.4</v>
      </c>
      <c r="M216" s="135" t="n">
        <v>40.69</v>
      </c>
      <c r="N216" s="136" t="n">
        <v>43.01</v>
      </c>
      <c r="O216" s="134" t="n">
        <v>58849.73</v>
      </c>
      <c r="P216" s="135" t="n">
        <v>227.95</v>
      </c>
      <c r="Q216" s="136" t="n">
        <f aca="false">Q200</f>
        <v>16.347147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0.0372195251076178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1.6807119050725</v>
      </c>
      <c r="AL216" s="139" t="n">
        <f aca="false">AD216+F216</f>
        <v>13659.1884</v>
      </c>
      <c r="AN216" s="139" t="n">
        <f aca="false">AD216+K216</f>
        <v>10480.27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8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v>2307.25</v>
      </c>
      <c r="L217" s="135" t="n">
        <v>34.34</v>
      </c>
      <c r="M217" s="135" t="n">
        <v>39.89</v>
      </c>
      <c r="N217" s="136" t="n">
        <v>42.32</v>
      </c>
      <c r="O217" s="134" t="n">
        <v>53966.46</v>
      </c>
      <c r="P217" s="135" t="n">
        <v>208.91</v>
      </c>
      <c r="Q217" s="136" t="n">
        <f aca="false">Q204</f>
        <v>14.9906833333333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0.0318324510241709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1.16086298068457</v>
      </c>
      <c r="AL217" s="139" t="n">
        <f aca="false">AD217+F217</f>
        <v>5391.9732</v>
      </c>
      <c r="AN217" s="139" t="n">
        <f aca="false">AD217+K217</f>
        <v>4294.78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9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v>1079.25</v>
      </c>
      <c r="L218" s="141" t="n">
        <v>33.04</v>
      </c>
      <c r="M218" s="141" t="n">
        <v>39.05</v>
      </c>
      <c r="N218" s="142" t="n">
        <v>41.6</v>
      </c>
      <c r="O218" s="140" t="n">
        <v>57876.89</v>
      </c>
      <c r="P218" s="141" t="n">
        <v>213.85</v>
      </c>
      <c r="Q218" s="142" t="n">
        <f aca="false">Q208</f>
        <v>16.076913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0.0260222664530897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.977227453821079</v>
      </c>
      <c r="AL218" s="144" t="n">
        <f aca="false">AD218+F218</f>
        <v>2687.3784</v>
      </c>
      <c r="AN218" s="144" t="n">
        <f aca="false">AD218+K218</f>
        <v>2183.65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7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v>10455.98</v>
      </c>
      <c r="L219" s="129" t="n">
        <v>35.96</v>
      </c>
      <c r="M219" s="129" t="n">
        <v>41.17</v>
      </c>
      <c r="N219" s="130" t="n">
        <v>43.47</v>
      </c>
      <c r="O219" s="128" t="n">
        <v>66401.67</v>
      </c>
      <c r="P219" s="129" t="n">
        <v>235.81</v>
      </c>
      <c r="Q219" s="130" t="n">
        <f aca="false">Q197</f>
        <v>18.4449083333333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0.00838510250768432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1.11005913390592</v>
      </c>
      <c r="AL219" s="133" t="n">
        <f aca="false">AD219+F219</f>
        <v>28590.9288</v>
      </c>
      <c r="AN219" s="133" t="n">
        <f aca="false">AD219+K219</f>
        <v>19875.28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8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v>2918.82</v>
      </c>
      <c r="L220" s="135" t="n">
        <v>34.86</v>
      </c>
      <c r="M220" s="135" t="n">
        <v>40.32</v>
      </c>
      <c r="N220" s="136" t="n">
        <v>42.75</v>
      </c>
      <c r="O220" s="134" t="n">
        <v>54447.01</v>
      </c>
      <c r="P220" s="135" t="n">
        <v>196.99</v>
      </c>
      <c r="Q220" s="136" t="n">
        <f aca="false">Q201</f>
        <v>15.1241694444444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0.0299409589448489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.74659484180882</v>
      </c>
      <c r="AL220" s="139" t="n">
        <f aca="false">AD220+F220</f>
        <v>9380.2548</v>
      </c>
      <c r="AN220" s="139" t="n">
        <f aca="false">AD220+K220</f>
        <v>6828.33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8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v>1210.24</v>
      </c>
      <c r="L221" s="135" t="n">
        <v>33.73</v>
      </c>
      <c r="M221" s="135" t="n">
        <v>39.4</v>
      </c>
      <c r="N221" s="136" t="n">
        <v>41.96</v>
      </c>
      <c r="O221" s="134" t="n">
        <v>51362.43</v>
      </c>
      <c r="P221" s="135" t="n">
        <v>195.63</v>
      </c>
      <c r="Q221" s="136" t="n">
        <f aca="false">Q205</f>
        <v>14.2673416666667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0.0243594134031916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.608916594969636</v>
      </c>
      <c r="AL221" s="139" t="n">
        <f aca="false">AD221+F221</f>
        <v>4242.906</v>
      </c>
      <c r="AN221" s="139" t="n">
        <f aca="false">AD221+K221</f>
        <v>3197.77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9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v>617.03</v>
      </c>
      <c r="L222" s="141" t="n">
        <v>32.36</v>
      </c>
      <c r="M222" s="141" t="n">
        <v>38.68</v>
      </c>
      <c r="N222" s="142" t="n">
        <v>41.34</v>
      </c>
      <c r="O222" s="140" t="n">
        <v>54772.94</v>
      </c>
      <c r="P222" s="141" t="n">
        <v>191.85</v>
      </c>
      <c r="Q222" s="142" t="n">
        <f aca="false">Q209</f>
        <v>15.2147055555556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0.0194318498858433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.558701557406737</v>
      </c>
      <c r="AL222" s="144" t="n">
        <f aca="false">AD222+F222</f>
        <v>2248.5048</v>
      </c>
      <c r="AN222" s="144" t="n">
        <f aca="false">AD222+K222</f>
        <v>1721.43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7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v>3296.71</v>
      </c>
      <c r="L223" s="129" t="n">
        <v>35.32</v>
      </c>
      <c r="M223" s="129" t="n">
        <v>40.83</v>
      </c>
      <c r="N223" s="130" t="n">
        <v>43.27</v>
      </c>
      <c r="O223" s="128" t="n">
        <v>60683.07</v>
      </c>
      <c r="P223" s="129" t="n">
        <v>219.18</v>
      </c>
      <c r="Q223" s="130" t="n">
        <f aca="false">Q198</f>
        <v>16.8564083333333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0.033899269070103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.349995222574926</v>
      </c>
      <c r="AL223" s="133" t="n">
        <f aca="false">AD223+F223</f>
        <v>19168.9784</v>
      </c>
      <c r="AN223" s="133" t="n">
        <f aca="false">AD223+K223</f>
        <v>12716.01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8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v>1161.69</v>
      </c>
      <c r="L224" s="135" t="n">
        <v>34.31</v>
      </c>
      <c r="M224" s="135" t="n">
        <v>39.98</v>
      </c>
      <c r="N224" s="136" t="n">
        <v>42.56</v>
      </c>
      <c r="O224" s="134" t="n">
        <v>53748.31</v>
      </c>
      <c r="P224" s="135" t="n">
        <v>197.96</v>
      </c>
      <c r="Q224" s="136" t="n">
        <f aca="false">Q202</f>
        <v>14.930086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0.0250639852900804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.297144654956759</v>
      </c>
      <c r="AL224" s="139" t="n">
        <f aca="false">AD224+F224</f>
        <v>7313.9532</v>
      </c>
      <c r="AN224" s="139" t="n">
        <f aca="false">AD224+K224</f>
        <v>5071.2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8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v>538.99</v>
      </c>
      <c r="L225" s="135" t="n">
        <v>33.11</v>
      </c>
      <c r="M225" s="135" t="n">
        <v>39.11</v>
      </c>
      <c r="N225" s="136" t="n">
        <v>41.79</v>
      </c>
      <c r="O225" s="134" t="n">
        <v>50370.28</v>
      </c>
      <c r="P225" s="135" t="n">
        <v>185.68</v>
      </c>
      <c r="Q225" s="136" t="n">
        <f aca="false">Q206</f>
        <v>13.9917444444444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0.0271683880390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.271185843735692</v>
      </c>
      <c r="AL225" s="139" t="n">
        <f aca="false">AD225+F225</f>
        <v>3570.5084</v>
      </c>
      <c r="AN225" s="139" t="n">
        <f aca="false">AD225+K225</f>
        <v>2526.52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9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v>293.03</v>
      </c>
      <c r="L226" s="141" t="n">
        <v>31.75</v>
      </c>
      <c r="M226" s="141" t="n">
        <v>38.45</v>
      </c>
      <c r="N226" s="142" t="n">
        <v>41.17</v>
      </c>
      <c r="O226" s="140" t="n">
        <v>53583.35</v>
      </c>
      <c r="P226" s="141" t="n">
        <v>194.92</v>
      </c>
      <c r="Q226" s="142" t="n">
        <f aca="false">Q210</f>
        <v>14.8842638888889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0.00367033391783234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.265329590727997</v>
      </c>
      <c r="AL226" s="144" t="n">
        <f aca="false">AD226+F226</f>
        <v>1944.7128</v>
      </c>
      <c r="AN226" s="144" t="n">
        <f aca="false">AD226+K226</f>
        <v>1397.43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Q227" s="66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199"/>
      <c r="AI227" s="66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Q228" s="66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199"/>
      <c r="AI228" s="66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Q229" s="66"/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H229" s="66"/>
      <c r="AI229" s="66"/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Q230" s="117"/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279960998898516</v>
      </c>
      <c r="AH230" s="117"/>
      <c r="AI230" s="66"/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Q232" s="66"/>
      <c r="AA232" s="66"/>
      <c r="AB232" s="66"/>
      <c r="AC232" s="66"/>
      <c r="AD232" s="66"/>
      <c r="AE232" s="66"/>
      <c r="AF232" s="66"/>
      <c r="AG232" s="66"/>
      <c r="AH232" s="66"/>
      <c r="AI232" s="66"/>
    </row>
    <row r="233" customFormat="false" ht="12" hidden="false" customHeight="false" outlineLevel="0" collapsed="false">
      <c r="C233" s="1" t="s">
        <v>133</v>
      </c>
      <c r="L233" s="155"/>
      <c r="Q233" s="6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66"/>
      <c r="AC233" s="66"/>
      <c r="AD233" s="66"/>
      <c r="AE233" s="66"/>
      <c r="AF233" s="66"/>
      <c r="AG233" s="66"/>
      <c r="AH233" s="66"/>
      <c r="AI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Q234" s="66"/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66"/>
      <c r="AC234" s="66"/>
      <c r="AD234" s="66"/>
      <c r="AE234" s="66"/>
      <c r="AF234" s="66"/>
      <c r="AG234" s="66"/>
      <c r="AH234" s="66"/>
      <c r="AI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Q235" s="66"/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66"/>
      <c r="AC235" s="66"/>
      <c r="AD235" s="66"/>
      <c r="AE235" s="66"/>
      <c r="AF235" s="66"/>
      <c r="AG235" s="66"/>
      <c r="AH235" s="66"/>
      <c r="AI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Q236" s="66"/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66"/>
      <c r="AC236" s="66"/>
      <c r="AD236" s="66"/>
      <c r="AE236" s="66"/>
      <c r="AF236" s="66"/>
      <c r="AG236" s="66"/>
      <c r="AH236" s="66"/>
      <c r="AI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Q237" s="66"/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66"/>
      <c r="AC237" s="66"/>
      <c r="AD237" s="66"/>
      <c r="AE237" s="66"/>
      <c r="AF237" s="66"/>
      <c r="AG237" s="66"/>
      <c r="AH237" s="66"/>
      <c r="AI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Q238" s="66"/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66"/>
      <c r="AC238" s="66"/>
      <c r="AD238" s="66"/>
      <c r="AE238" s="66"/>
      <c r="AF238" s="66"/>
      <c r="AG238" s="66"/>
      <c r="AH238" s="66"/>
      <c r="AI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8"/>
      <c r="S239" s="156" t="e">
        <f aca="false">AVERAGE(S195:S226)</f>
        <v>#VALUE!</v>
      </c>
      <c r="T239" s="157" t="e">
        <f aca="false">AVERAGE(T195:T226)</f>
        <v>#VALUE!</v>
      </c>
      <c r="U239" s="158" t="e">
        <f aca="false">AVERAGE(U195:U226)</f>
        <v>#VALUE!</v>
      </c>
      <c r="V239" s="156" t="e">
        <f aca="false">AVERAGE(V195:V226)</f>
        <v>#VALUE!</v>
      </c>
      <c r="W239" s="157" t="e">
        <f aca="false">AVERAGE(W195:W226)</f>
        <v>#VALUE!</v>
      </c>
      <c r="X239" s="158" t="e">
        <f aca="false">AVERAGE(X195:X226)</f>
        <v>#VALUE!</v>
      </c>
      <c r="Y239" s="117"/>
      <c r="Z239" s="117"/>
      <c r="AA239" s="117"/>
      <c r="AB239" s="117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  <c r="AN239" s="117"/>
      <c r="AO239" s="117"/>
      <c r="AP239" s="117"/>
      <c r="AQ239" s="118"/>
      <c r="AR239" s="156" t="e">
        <f aca="false">AVERAGE(AR195:AR226)</f>
        <v>#VALUE!</v>
      </c>
      <c r="AS239" s="157" t="e">
        <f aca="false">AVERAGE(AS195:AS226)</f>
        <v>#VALUE!</v>
      </c>
      <c r="AT239" s="158" t="e">
        <f aca="false">AVERAGE(AT195:AT226)</f>
        <v>#VALUE!</v>
      </c>
      <c r="AU239" s="156" t="e">
        <f aca="false">AVERAGE(AU195:AU226)</f>
        <v>#VALUE!</v>
      </c>
      <c r="AV239" s="157" t="e">
        <f aca="false">AVERAGE(AV195:AV226)</f>
        <v>#VALUE!</v>
      </c>
      <c r="AW239" s="158" t="e">
        <f aca="false">AVERAGE(AW195:AW226)</f>
        <v>#VALUE!</v>
      </c>
      <c r="AY239" s="156" t="e">
        <f aca="false">AVERAGE(AY195:AY226)</f>
        <v>#VALUE!</v>
      </c>
      <c r="AZ239" s="157" t="e">
        <f aca="false">AVERAGE(AZ195:AZ226)</f>
        <v>#VALUE!</v>
      </c>
      <c r="BA239" s="158" t="e">
        <f aca="false">AVERAGE(BA195:BA226)</f>
        <v>#VALUE!</v>
      </c>
      <c r="BB239" s="156" t="e">
        <f aca="false">AVERAGE(BB195:BB226)</f>
        <v>#VALUE!</v>
      </c>
      <c r="BC239" s="157" t="e">
        <f aca="false">AVERAGE(BC195:BC226)</f>
        <v>#VALUE!</v>
      </c>
      <c r="BD239" s="158" t="e">
        <f aca="false">AVERAGE(BD195:BD226)</f>
        <v>#VALUE!</v>
      </c>
      <c r="BF239" s="156" t="e">
        <f aca="false">AVERAGE(BF195:BF226)</f>
        <v>#VALUE!</v>
      </c>
      <c r="BG239" s="157" t="e">
        <f aca="false">AVERAGE(BG195:BG226)</f>
        <v>#VALUE!</v>
      </c>
      <c r="BH239" s="158" t="e">
        <f aca="false">AVERAGE(BH195:BH226)</f>
        <v>#VALUE!</v>
      </c>
      <c r="BI239" s="156" t="e">
        <f aca="false">AVERAGE(BI195:BI226)</f>
        <v>#VALUE!</v>
      </c>
      <c r="BJ239" s="157" t="e">
        <f aca="false">AVERAGE(BJ195:BJ226)</f>
        <v>#VALUE!</v>
      </c>
      <c r="BK239" s="158" t="e">
        <f aca="false">AVERAGE(BK195:BK226)</f>
        <v>#VALUE!</v>
      </c>
    </row>
    <row r="240" customFormat="false" ht="12" hidden="false" customHeight="false" outlineLevel="0" collapsed="false">
      <c r="Q240" s="66"/>
      <c r="AA240" s="66"/>
      <c r="AB240" s="66"/>
      <c r="AC240" s="66"/>
      <c r="AD240" s="66"/>
      <c r="AE240" s="66"/>
      <c r="AF240" s="66"/>
      <c r="AG240" s="66"/>
      <c r="AH240" s="66"/>
      <c r="AI240" s="66"/>
    </row>
    <row r="241" customFormat="false" ht="12" hidden="false" customHeight="false" outlineLevel="0" collapsed="false">
      <c r="C241" s="1" t="s">
        <v>152</v>
      </c>
      <c r="Q241" s="66"/>
      <c r="S241" s="155" t="e">
        <f aca="false">AVERAGE(S83,S115,S147,S179,S211)</f>
        <v>#VALUE!</v>
      </c>
      <c r="T241" s="155" t="e">
        <f aca="false">AVERAGE(T83,T115,T147,T179,T211)</f>
        <v>#VALUE!</v>
      </c>
      <c r="U241" s="155" t="e">
        <f aca="false">AVERAGE(U83,U115,U147,U179,U211)</f>
        <v>#VALUE!</v>
      </c>
      <c r="V241" s="155" t="e">
        <f aca="false">AVERAGE(V83,V115,V147,V179,V211)</f>
        <v>#VALUE!</v>
      </c>
      <c r="W241" s="155" t="e">
        <f aca="false">AVERAGE(W83,W115,W147,W179,W211)</f>
        <v>#VALUE!</v>
      </c>
      <c r="X241" s="155" t="e">
        <f aca="false">AVERAGE(X83,X115,X147,X179,X211)</f>
        <v>#VALUE!</v>
      </c>
      <c r="AA241" s="66"/>
      <c r="AB241" s="66"/>
      <c r="AI241" s="66"/>
      <c r="AR241" s="155" t="e">
        <f aca="false">AVERAGE(AR83,AR115,AR147,AR179,AR211)</f>
        <v>#VALUE!</v>
      </c>
      <c r="AS241" s="155" t="e">
        <f aca="false">AVERAGE(AS83,AS115,AS147,AS179,AS211)</f>
        <v>#VALUE!</v>
      </c>
      <c r="AT241" s="155" t="e">
        <f aca="false">AVERAGE(AT83,AT115,AT147,AT179,AT211)</f>
        <v>#VALUE!</v>
      </c>
      <c r="AU241" s="155" t="e">
        <f aca="false">AVERAGE(AU83,AU115,AU147,AU179,AU211)</f>
        <v>#VALUE!</v>
      </c>
      <c r="AV241" s="155" t="e">
        <f aca="false">AVERAGE(AV83,AV115,AV147,AV179,AV211)</f>
        <v>#VALUE!</v>
      </c>
      <c r="AW241" s="155" t="e">
        <f aca="false">AVERAGE(AW83,AW115,AW147,AW179,AW211)</f>
        <v>#VALUE!</v>
      </c>
      <c r="AY241" s="155" t="e">
        <f aca="false">AVERAGE(AY83,AY115,AY147,AY179,AY211)</f>
        <v>#VALUE!</v>
      </c>
      <c r="AZ241" s="155" t="e">
        <f aca="false">AVERAGE(AZ83,AZ115,AZ147,AZ179,AZ211)</f>
        <v>#VALUE!</v>
      </c>
      <c r="BA241" s="155" t="e">
        <f aca="false">AVERAGE(BA83,BA115,BA147,BA179,BA211)</f>
        <v>#VALUE!</v>
      </c>
      <c r="BB241" s="155" t="e">
        <f aca="false">AVERAGE(BB83,BB115,BB147,BB179,BB211)</f>
        <v>#VALUE!</v>
      </c>
      <c r="BC241" s="155" t="e">
        <f aca="false">AVERAGE(BC83,BC115,BC147,BC179,BC211)</f>
        <v>#VALUE!</v>
      </c>
      <c r="BD241" s="155" t="e">
        <f aca="false">AVERAGE(BD83,BD115,BD147,BD179,BD211)</f>
        <v>#VALUE!</v>
      </c>
      <c r="BF241" s="155" t="e">
        <f aca="false">AVERAGE(BF83,BF115,BF147,BF179,BF211)</f>
        <v>#VALUE!</v>
      </c>
      <c r="BG241" s="155" t="e">
        <f aca="false">AVERAGE(BG83,BG115,BG147,BG179,BG211)</f>
        <v>#VALUE!</v>
      </c>
      <c r="BH241" s="155" t="e">
        <f aca="false">AVERAGE(BH83,BH115,BH147,BH179,BH211)</f>
        <v>#VALUE!</v>
      </c>
      <c r="BI241" s="155" t="e">
        <f aca="false">AVERAGE(BI83,BI115,BI147,BI179,BI211)</f>
        <v>#VALUE!</v>
      </c>
      <c r="BJ241" s="155" t="e">
        <f aca="false">AVERAGE(BJ83,BJ115,BJ147,BJ179,BJ211)</f>
        <v>#VALUE!</v>
      </c>
      <c r="BK241" s="155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Q242" s="66"/>
      <c r="S242" s="155" t="e">
        <f aca="false">AVERAGE(S87,S119,S151,S183,S215)</f>
        <v>#VALUE!</v>
      </c>
      <c r="T242" s="155" t="e">
        <f aca="false">AVERAGE(T87,T119,T151,T183,T215)</f>
        <v>#VALUE!</v>
      </c>
      <c r="U242" s="155" t="e">
        <f aca="false">AVERAGE(U87,U119,U151,U183,U215)</f>
        <v>#VALUE!</v>
      </c>
      <c r="V242" s="155" t="e">
        <f aca="false">AVERAGE(V87,V119,V151,V183,V215)</f>
        <v>#VALUE!</v>
      </c>
      <c r="W242" s="155" t="e">
        <f aca="false">AVERAGE(W87,W119,W151,W183,W215)</f>
        <v>#VALUE!</v>
      </c>
      <c r="X242" s="155" t="e">
        <f aca="false">AVERAGE(X87,X119,X151,X183,X215)</f>
        <v>#VALUE!</v>
      </c>
      <c r="AA242" s="66"/>
      <c r="AB242" s="66"/>
      <c r="AI242" s="66"/>
      <c r="AR242" s="155" t="e">
        <f aca="false">AVERAGE(AR87,AR119,AR151,AR183,AR215)</f>
        <v>#VALUE!</v>
      </c>
      <c r="AS242" s="155" t="e">
        <f aca="false">AVERAGE(AS87,AS119,AS151,AS183,AS215)</f>
        <v>#VALUE!</v>
      </c>
      <c r="AT242" s="155" t="e">
        <f aca="false">AVERAGE(AT87,AT119,AT151,AT183,AT215)</f>
        <v>#VALUE!</v>
      </c>
      <c r="AU242" s="155" t="e">
        <f aca="false">AVERAGE(AU87,AU119,AU151,AU183,AU215)</f>
        <v>#VALUE!</v>
      </c>
      <c r="AV242" s="155" t="e">
        <f aca="false">AVERAGE(AV87,AV119,AV151,AV183,AV215)</f>
        <v>#VALUE!</v>
      </c>
      <c r="AW242" s="155" t="e">
        <f aca="false">AVERAGE(AW87,AW119,AW151,AW183,AW215)</f>
        <v>#VALUE!</v>
      </c>
      <c r="AY242" s="155" t="e">
        <f aca="false">AVERAGE(AY87,AY119,AY151,AY183,AY215)</f>
        <v>#VALUE!</v>
      </c>
      <c r="AZ242" s="155" t="e">
        <f aca="false">AVERAGE(AZ87,AZ119,AZ151,AZ183,AZ215)</f>
        <v>#VALUE!</v>
      </c>
      <c r="BA242" s="155" t="e">
        <f aca="false">AVERAGE(BA87,BA119,BA151,BA183,BA215)</f>
        <v>#VALUE!</v>
      </c>
      <c r="BB242" s="155" t="e">
        <f aca="false">AVERAGE(BB87,BB119,BB151,BB183,BB215)</f>
        <v>#VALUE!</v>
      </c>
      <c r="BC242" s="155" t="e">
        <f aca="false">AVERAGE(BC87,BC119,BC151,BC183,BC215)</f>
        <v>#VALUE!</v>
      </c>
      <c r="BD242" s="155" t="e">
        <f aca="false">AVERAGE(BD87,BD119,BD151,BD183,BD215)</f>
        <v>#VALUE!</v>
      </c>
      <c r="BF242" s="155" t="e">
        <f aca="false">AVERAGE(BF87,BF119,BF151,BF183,BF215)</f>
        <v>#VALUE!</v>
      </c>
      <c r="BG242" s="155" t="e">
        <f aca="false">AVERAGE(BG87,BG119,BG151,BG183,BG215)</f>
        <v>#VALUE!</v>
      </c>
      <c r="BH242" s="155" t="e">
        <f aca="false">AVERAGE(BH87,BH119,BH151,BH183,BH215)</f>
        <v>#VALUE!</v>
      </c>
      <c r="BI242" s="155" t="e">
        <f aca="false">AVERAGE(BI87,BI119,BI151,BI183,BI215)</f>
        <v>#VALUE!</v>
      </c>
      <c r="BJ242" s="155" t="e">
        <f aca="false">AVERAGE(BJ87,BJ119,BJ151,BJ183,BJ215)</f>
        <v>#VALUE!</v>
      </c>
      <c r="BK242" s="155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Q243" s="66"/>
      <c r="S243" s="155" t="e">
        <f aca="false">AVERAGE(S91,S123,S155,S187,S219)</f>
        <v>#VALUE!</v>
      </c>
      <c r="T243" s="155" t="e">
        <f aca="false">AVERAGE(T91,T123,T155,T187,T219)</f>
        <v>#VALUE!</v>
      </c>
      <c r="U243" s="155" t="e">
        <f aca="false">AVERAGE(U91,U123,U155,U187,U219)</f>
        <v>#VALUE!</v>
      </c>
      <c r="V243" s="155" t="e">
        <f aca="false">AVERAGE(V91,V123,V155,V187,V219)</f>
        <v>#VALUE!</v>
      </c>
      <c r="W243" s="155" t="e">
        <f aca="false">AVERAGE(W91,W123,W155,W187,W219)</f>
        <v>#VALUE!</v>
      </c>
      <c r="X243" s="155" t="e">
        <f aca="false">AVERAGE(X91,X123,X155,X187,X219)</f>
        <v>#VALUE!</v>
      </c>
      <c r="AA243" s="66"/>
      <c r="AB243" s="66"/>
      <c r="AI243" s="66"/>
      <c r="AR243" s="155" t="e">
        <f aca="false">AVERAGE(AR91,AR123,AR155,AR187,AR219)</f>
        <v>#VALUE!</v>
      </c>
      <c r="AS243" s="155" t="e">
        <f aca="false">AVERAGE(AS91,AS123,AS155,AS187,AS219)</f>
        <v>#VALUE!</v>
      </c>
      <c r="AT243" s="155" t="e">
        <f aca="false">AVERAGE(AT91,AT123,AT155,AT187,AT219)</f>
        <v>#VALUE!</v>
      </c>
      <c r="AU243" s="155" t="e">
        <f aca="false">AVERAGE(AU91,AU123,AU155,AU187,AU219)</f>
        <v>#VALUE!</v>
      </c>
      <c r="AV243" s="155" t="e">
        <f aca="false">AVERAGE(AV91,AV123,AV155,AV187,AV219)</f>
        <v>#VALUE!</v>
      </c>
      <c r="AW243" s="155" t="e">
        <f aca="false">AVERAGE(AW91,AW123,AW155,AW187,AW219)</f>
        <v>#VALUE!</v>
      </c>
      <c r="AY243" s="155" t="e">
        <f aca="false">AVERAGE(AY91,AY123,AY155,AY187,AY219)</f>
        <v>#VALUE!</v>
      </c>
      <c r="AZ243" s="155" t="e">
        <f aca="false">AVERAGE(AZ91,AZ123,AZ155,AZ187,AZ219)</f>
        <v>#VALUE!</v>
      </c>
      <c r="BA243" s="155" t="e">
        <f aca="false">AVERAGE(BA91,BA123,BA155,BA187,BA219)</f>
        <v>#VALUE!</v>
      </c>
      <c r="BB243" s="155" t="e">
        <f aca="false">AVERAGE(BB91,BB123,BB155,BB187,BB219)</f>
        <v>#VALUE!</v>
      </c>
      <c r="BC243" s="155" t="e">
        <f aca="false">AVERAGE(BC91,BC123,BC155,BC187,BC219)</f>
        <v>#VALUE!</v>
      </c>
      <c r="BD243" s="155" t="e">
        <f aca="false">AVERAGE(BD91,BD123,BD155,BD187,BD219)</f>
        <v>#VALUE!</v>
      </c>
      <c r="BF243" s="155" t="e">
        <f aca="false">AVERAGE(BF91,BF123,BF155,BF187,BF219)</f>
        <v>#VALUE!</v>
      </c>
      <c r="BG243" s="155" t="e">
        <f aca="false">AVERAGE(BG91,BG123,BG155,BG187,BG219)</f>
        <v>#VALUE!</v>
      </c>
      <c r="BH243" s="155" t="e">
        <f aca="false">AVERAGE(BH91,BH123,BH155,BH187,BH219)</f>
        <v>#VALUE!</v>
      </c>
      <c r="BI243" s="155" t="e">
        <f aca="false">AVERAGE(BI91,BI123,BI155,BI187,BI219)</f>
        <v>#VALUE!</v>
      </c>
      <c r="BJ243" s="155" t="e">
        <f aca="false">AVERAGE(BJ91,BJ123,BJ155,BJ187,BJ219)</f>
        <v>#VALUE!</v>
      </c>
      <c r="BK243" s="155" t="e">
        <f aca="false">AVERAGE(BK91,BK123,BK155,BK187,BK219)</f>
        <v>#VALUE!</v>
      </c>
    </row>
    <row r="244" customFormat="false" ht="12" hidden="false" customHeight="false" outlineLevel="0" collapsed="false">
      <c r="C244" s="160" t="s">
        <v>155</v>
      </c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61" t="e">
        <f aca="false">AVERAGE(S95,S127,S159,S191,S223)</f>
        <v>#VALUE!</v>
      </c>
      <c r="T244" s="161" t="e">
        <f aca="false">AVERAGE(T95,T127,T159,T191,T223)</f>
        <v>#VALUE!</v>
      </c>
      <c r="U244" s="161" t="e">
        <f aca="false">AVERAGE(U95,U127,U159,U191,U223)</f>
        <v>#VALUE!</v>
      </c>
      <c r="V244" s="161" t="e">
        <f aca="false">AVERAGE(V95,V127,V159,V191,V223)</f>
        <v>#VALUE!</v>
      </c>
      <c r="W244" s="161" t="e">
        <f aca="false">AVERAGE(W95,W127,W159,W191,W223)</f>
        <v>#VALUE!</v>
      </c>
      <c r="X244" s="161" t="e">
        <f aca="false">AVERAGE(X95,X127,X159,X191,X223)</f>
        <v>#VALUE!</v>
      </c>
      <c r="AA244" s="66"/>
      <c r="AB244" s="66"/>
      <c r="AI244" s="66"/>
      <c r="AQ244" s="160"/>
      <c r="AR244" s="161" t="e">
        <f aca="false">AVERAGE(AR95,AR127,AR159,AR191,AR223)</f>
        <v>#VALUE!</v>
      </c>
      <c r="AS244" s="161" t="e">
        <f aca="false">AVERAGE(AS95,AS127,AS159,AS191,AS223)</f>
        <v>#VALUE!</v>
      </c>
      <c r="AT244" s="161" t="e">
        <f aca="false">AVERAGE(AT95,AT127,AT159,AT191,AT223)</f>
        <v>#VALUE!</v>
      </c>
      <c r="AU244" s="161" t="e">
        <f aca="false">AVERAGE(AU95,AU127,AU159,AU191,AU223)</f>
        <v>#VALUE!</v>
      </c>
      <c r="AV244" s="161" t="e">
        <f aca="false">AVERAGE(AV95,AV127,AV159,AV191,AV223)</f>
        <v>#VALUE!</v>
      </c>
      <c r="AW244" s="161" t="e">
        <f aca="false">AVERAGE(AW95,AW127,AW159,AW191,AW223)</f>
        <v>#VALUE!</v>
      </c>
      <c r="AY244" s="161" t="e">
        <f aca="false">AVERAGE(AY95,AY127,AY159,AY191,AY223)</f>
        <v>#VALUE!</v>
      </c>
      <c r="AZ244" s="161" t="e">
        <f aca="false">AVERAGE(AZ95,AZ127,AZ159,AZ191,AZ223)</f>
        <v>#VALUE!</v>
      </c>
      <c r="BA244" s="161" t="e">
        <f aca="false">AVERAGE(BA95,BA127,BA159,BA191,BA223)</f>
        <v>#VALUE!</v>
      </c>
      <c r="BB244" s="161" t="e">
        <f aca="false">AVERAGE(BB95,BB127,BB159,BB191,BB223)</f>
        <v>#VALUE!</v>
      </c>
      <c r="BC244" s="161" t="e">
        <f aca="false">AVERAGE(BC95,BC127,BC159,BC191,BC223)</f>
        <v>#VALUE!</v>
      </c>
      <c r="BD244" s="161" t="e">
        <f aca="false">AVERAGE(BD95,BD127,BD159,BD191,BD223)</f>
        <v>#VALUE!</v>
      </c>
      <c r="BF244" s="161" t="e">
        <f aca="false">AVERAGE(BF95,BF127,BF159,BF191,BF223)</f>
        <v>#VALUE!</v>
      </c>
      <c r="BG244" s="161" t="e">
        <f aca="false">AVERAGE(BG95,BG127,BG159,BG191,BG223)</f>
        <v>#VALUE!</v>
      </c>
      <c r="BH244" s="161" t="e">
        <f aca="false">AVERAGE(BH95,BH127,BH159,BH191,BH223)</f>
        <v>#VALUE!</v>
      </c>
      <c r="BI244" s="161" t="e">
        <f aca="false">AVERAGE(BI95,BI127,BI159,BI191,BI223)</f>
        <v>#VALUE!</v>
      </c>
      <c r="BJ244" s="161" t="e">
        <f aca="false">AVERAGE(BJ95,BJ127,BJ159,BJ191,BJ223)</f>
        <v>#VALUE!</v>
      </c>
      <c r="BK244" s="161" t="e">
        <f aca="false">AVERAGE(BK95,BK127,BK159,BK191,BK223)</f>
        <v>#VALUE!</v>
      </c>
    </row>
    <row r="245" customFormat="false" ht="12" hidden="false" customHeight="false" outlineLevel="0" collapsed="false">
      <c r="Q245" s="66"/>
      <c r="AA245" s="66"/>
      <c r="AB245" s="66"/>
      <c r="AI245" s="66"/>
    </row>
    <row r="246" customFormat="false" ht="12" hidden="false" customHeight="false" outlineLevel="0" collapsed="false">
      <c r="Q246" s="66"/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2"/>
      <c r="J247" s="162"/>
      <c r="O247" s="162" t="n">
        <f aca="false">GEOMEAN(O3:O226)</f>
        <v>0</v>
      </c>
      <c r="P247" s="162" t="n">
        <f aca="false">GEOMEAN(P3:P226)</f>
        <v>0</v>
      </c>
      <c r="Q247" s="163" t="n">
        <f aca="false">GEOMEAN(Q3:Q226)</f>
        <v>0</v>
      </c>
      <c r="R247" s="162"/>
      <c r="AA247" s="1"/>
      <c r="AB247" s="1"/>
      <c r="AI247" s="1"/>
      <c r="AQ247" s="162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108.71660555556</v>
      </c>
      <c r="P248" s="1" t="n">
        <f aca="false">SUM(P3:P226)/3600</f>
        <v>6.58621111111111</v>
      </c>
      <c r="Q248" s="163" t="n">
        <f aca="false">SUM(Q3:Q226)</f>
        <v>2108.71660555556</v>
      </c>
      <c r="R248" s="165"/>
      <c r="AA248" s="66"/>
      <c r="AB248" s="66"/>
      <c r="AC248" s="66"/>
      <c r="AD248" s="66"/>
      <c r="AE248" s="66"/>
      <c r="AF248" s="66"/>
      <c r="AG248" s="66"/>
      <c r="AH248" s="66"/>
      <c r="AI248" s="66"/>
      <c r="AQ248" s="165"/>
    </row>
    <row r="249" customFormat="false" ht="12" hidden="false" customHeight="false" outlineLevel="0" collapsed="false">
      <c r="Q249" s="66"/>
      <c r="AA249" s="66"/>
      <c r="AB249" s="66"/>
      <c r="AC249" s="66"/>
      <c r="AD249" s="66"/>
      <c r="AE249" s="66"/>
      <c r="AF249" s="66"/>
      <c r="AG249" s="66"/>
      <c r="AH249" s="66"/>
      <c r="AI249" s="66"/>
      <c r="AQ249" s="162"/>
    </row>
    <row r="250" customFormat="false" ht="12" hidden="false" customHeight="false" outlineLevel="0" collapsed="false">
      <c r="Q250" s="66"/>
      <c r="AA250" s="66"/>
      <c r="AB250" s="66"/>
      <c r="AC250" s="66"/>
      <c r="AD250" s="66"/>
      <c r="AE250" s="66"/>
      <c r="AF250" s="66"/>
      <c r="AG250" s="66"/>
      <c r="AH250" s="66"/>
      <c r="AI250" s="66"/>
    </row>
    <row r="251" customFormat="false" ht="12" hidden="false" customHeight="false" outlineLevel="0" collapsed="false">
      <c r="Q251" s="66"/>
      <c r="AA251" s="66"/>
      <c r="AB251" s="66"/>
      <c r="AC251" s="66"/>
      <c r="AD251" s="66"/>
      <c r="AE251" s="66"/>
      <c r="AF251" s="66"/>
      <c r="AG251" s="66"/>
      <c r="AH251" s="66"/>
      <c r="AI251" s="66"/>
    </row>
    <row r="252" customFormat="false" ht="12" hidden="false" customHeight="false" outlineLevel="0" collapsed="false">
      <c r="Q252" s="66"/>
      <c r="AA252" s="66"/>
      <c r="AB252" s="66"/>
      <c r="AC252" s="66"/>
      <c r="AD252" s="66"/>
      <c r="AE252" s="66"/>
      <c r="AF252" s="66"/>
      <c r="AG252" s="66"/>
      <c r="AH252" s="66"/>
      <c r="AI252" s="66"/>
    </row>
    <row r="253" customFormat="false" ht="12" hidden="false" customHeight="false" outlineLevel="0" collapsed="false">
      <c r="Q253" s="66"/>
      <c r="AA253" s="66"/>
      <c r="AB253" s="66"/>
      <c r="AC253" s="66"/>
      <c r="AD253" s="66"/>
      <c r="AE253" s="66"/>
      <c r="AF253" s="66"/>
      <c r="AG253" s="66"/>
      <c r="AH253" s="66"/>
      <c r="AI253" s="66"/>
    </row>
    <row r="254" customFormat="false" ht="12" hidden="false" customHeight="false" outlineLevel="0" collapsed="false">
      <c r="Q254" s="66"/>
      <c r="AA254" s="66"/>
      <c r="AB254" s="66"/>
      <c r="AC254" s="66"/>
      <c r="AD254" s="66"/>
      <c r="AE254" s="66"/>
      <c r="AF254" s="66"/>
      <c r="AG254" s="66"/>
      <c r="AH254" s="66"/>
      <c r="AI254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0"/>
  <sheetViews>
    <sheetView showFormulas="false" showGridLines="true" showRowColHeaders="true" showZeros="true" rightToLeft="false" tabSelected="false" showOutlineSymbols="true" defaultGridColor="true" view="normal" topLeftCell="B66" colorId="64" zoomScale="100" zoomScaleNormal="100" zoomScalePageLayoutView="100" workbookViewId="0">
      <selection pane="topLeft" activeCell="T69" activeCellId="0" sqref="S69:T69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7" t="s">
        <v>192</v>
      </c>
      <c r="E3" s="211" t="s">
        <v>197</v>
      </c>
      <c r="F3" s="166"/>
      <c r="G3" s="167"/>
      <c r="H3" s="167"/>
      <c r="I3" s="168"/>
      <c r="J3" s="88"/>
      <c r="K3" s="166"/>
      <c r="L3" s="167"/>
      <c r="M3" s="167"/>
      <c r="N3" s="169"/>
      <c r="O3" s="166"/>
      <c r="P3" s="167"/>
      <c r="Q3" s="168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6"/>
      <c r="AE3" s="167"/>
      <c r="AF3" s="167"/>
      <c r="AG3" s="168"/>
      <c r="AH3" s="88"/>
      <c r="AI3" s="170"/>
      <c r="AJ3" s="171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8" t="s">
        <v>192</v>
      </c>
      <c r="E4" s="211" t="s">
        <v>192</v>
      </c>
      <c r="F4" s="172"/>
      <c r="G4" s="173"/>
      <c r="H4" s="173"/>
      <c r="I4" s="174"/>
      <c r="J4" s="88"/>
      <c r="K4" s="172"/>
      <c r="L4" s="173"/>
      <c r="M4" s="173"/>
      <c r="N4" s="175"/>
      <c r="O4" s="172"/>
      <c r="P4" s="173"/>
      <c r="Q4" s="174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2"/>
      <c r="AE4" s="173"/>
      <c r="AF4" s="173"/>
      <c r="AG4" s="174"/>
      <c r="AH4" s="88"/>
      <c r="AI4" s="172"/>
      <c r="AJ4" s="175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8" t="s">
        <v>192</v>
      </c>
      <c r="E5" s="211" t="s">
        <v>198</v>
      </c>
      <c r="F5" s="176"/>
      <c r="G5" s="177"/>
      <c r="H5" s="177"/>
      <c r="I5" s="174"/>
      <c r="J5" s="88"/>
      <c r="K5" s="172"/>
      <c r="L5" s="177"/>
      <c r="M5" s="177"/>
      <c r="N5" s="178"/>
      <c r="O5" s="176"/>
      <c r="P5" s="177"/>
      <c r="Q5" s="174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6"/>
      <c r="AE5" s="177"/>
      <c r="AF5" s="177"/>
      <c r="AG5" s="174"/>
      <c r="AH5" s="88"/>
      <c r="AI5" s="176"/>
      <c r="AJ5" s="178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9" t="s">
        <v>192</v>
      </c>
      <c r="E6" s="209" t="s">
        <v>193</v>
      </c>
      <c r="F6" s="176"/>
      <c r="G6" s="177"/>
      <c r="H6" s="177"/>
      <c r="I6" s="179"/>
      <c r="J6" s="88"/>
      <c r="K6" s="180"/>
      <c r="L6" s="177"/>
      <c r="M6" s="177"/>
      <c r="N6" s="178"/>
      <c r="O6" s="181"/>
      <c r="P6" s="182"/>
      <c r="Q6" s="179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6"/>
      <c r="AE6" s="177"/>
      <c r="AF6" s="177"/>
      <c r="AG6" s="179"/>
      <c r="AH6" s="88"/>
      <c r="AI6" s="181"/>
      <c r="AJ6" s="183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7" t="s">
        <v>193</v>
      </c>
      <c r="E7" s="211" t="s">
        <v>198</v>
      </c>
      <c r="F7" s="184"/>
      <c r="G7" s="185"/>
      <c r="H7" s="185"/>
      <c r="I7" s="168"/>
      <c r="J7" s="88"/>
      <c r="K7" s="166"/>
      <c r="L7" s="185"/>
      <c r="M7" s="185"/>
      <c r="N7" s="168"/>
      <c r="O7" s="166"/>
      <c r="P7" s="167"/>
      <c r="Q7" s="168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4"/>
      <c r="AE7" s="185"/>
      <c r="AF7" s="185"/>
      <c r="AG7" s="168"/>
      <c r="AH7" s="88"/>
      <c r="AI7" s="176"/>
      <c r="AJ7" s="178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8" t="s">
        <v>193</v>
      </c>
      <c r="E8" s="211" t="s">
        <v>193</v>
      </c>
      <c r="F8" s="186"/>
      <c r="G8" s="187"/>
      <c r="H8" s="187"/>
      <c r="I8" s="174"/>
      <c r="J8" s="88"/>
      <c r="K8" s="172"/>
      <c r="L8" s="187"/>
      <c r="M8" s="187"/>
      <c r="N8" s="174"/>
      <c r="O8" s="172"/>
      <c r="P8" s="173"/>
      <c r="Q8" s="174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6"/>
      <c r="AE8" s="187"/>
      <c r="AF8" s="187"/>
      <c r="AG8" s="174"/>
      <c r="AH8" s="88"/>
      <c r="AI8" s="186"/>
      <c r="AJ8" s="174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8" t="s">
        <v>193</v>
      </c>
      <c r="E9" s="211" t="s">
        <v>199</v>
      </c>
      <c r="F9" s="186"/>
      <c r="G9" s="187"/>
      <c r="H9" s="187"/>
      <c r="I9" s="174"/>
      <c r="J9" s="88"/>
      <c r="K9" s="172"/>
      <c r="L9" s="187"/>
      <c r="M9" s="187"/>
      <c r="N9" s="174"/>
      <c r="O9" s="176"/>
      <c r="P9" s="177"/>
      <c r="Q9" s="174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6"/>
      <c r="AE9" s="187"/>
      <c r="AF9" s="187"/>
      <c r="AG9" s="174"/>
      <c r="AH9" s="88"/>
      <c r="AI9" s="186"/>
      <c r="AJ9" s="174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9" t="s">
        <v>193</v>
      </c>
      <c r="E10" s="209" t="s">
        <v>194</v>
      </c>
      <c r="F10" s="188"/>
      <c r="G10" s="189"/>
      <c r="H10" s="189"/>
      <c r="I10" s="179"/>
      <c r="J10" s="88"/>
      <c r="K10" s="180"/>
      <c r="L10" s="189"/>
      <c r="M10" s="189"/>
      <c r="N10" s="179"/>
      <c r="O10" s="181"/>
      <c r="P10" s="182"/>
      <c r="Q10" s="179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8"/>
      <c r="AE10" s="189"/>
      <c r="AF10" s="189"/>
      <c r="AG10" s="179"/>
      <c r="AH10" s="88"/>
      <c r="AI10" s="188"/>
      <c r="AJ10" s="179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7" t="s">
        <v>194</v>
      </c>
      <c r="E11" s="211" t="s">
        <v>199</v>
      </c>
      <c r="F11" s="172"/>
      <c r="G11" s="173"/>
      <c r="H11" s="173"/>
      <c r="I11" s="175"/>
      <c r="J11" s="88"/>
      <c r="K11" s="166"/>
      <c r="L11" s="173"/>
      <c r="M11" s="173"/>
      <c r="N11" s="175"/>
      <c r="O11" s="166"/>
      <c r="P11" s="167"/>
      <c r="Q11" s="168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2"/>
      <c r="AE11" s="173"/>
      <c r="AF11" s="173"/>
      <c r="AG11" s="175"/>
      <c r="AH11" s="88"/>
      <c r="AI11" s="176"/>
      <c r="AJ11" s="178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8" t="s">
        <v>194</v>
      </c>
      <c r="E12" s="211" t="s">
        <v>194</v>
      </c>
      <c r="F12" s="176"/>
      <c r="G12" s="177"/>
      <c r="H12" s="177"/>
      <c r="I12" s="178"/>
      <c r="J12" s="88"/>
      <c r="K12" s="172"/>
      <c r="L12" s="177"/>
      <c r="M12" s="177"/>
      <c r="N12" s="178"/>
      <c r="O12" s="172"/>
      <c r="P12" s="173"/>
      <c r="Q12" s="174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6"/>
      <c r="AE12" s="177"/>
      <c r="AF12" s="177"/>
      <c r="AG12" s="178"/>
      <c r="AH12" s="88"/>
      <c r="AI12" s="176"/>
      <c r="AJ12" s="178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8" t="s">
        <v>194</v>
      </c>
      <c r="E13" s="211" t="s">
        <v>200</v>
      </c>
      <c r="F13" s="176"/>
      <c r="G13" s="177"/>
      <c r="H13" s="177"/>
      <c r="I13" s="178"/>
      <c r="J13" s="88"/>
      <c r="K13" s="172"/>
      <c r="L13" s="177"/>
      <c r="M13" s="177"/>
      <c r="N13" s="178"/>
      <c r="O13" s="176"/>
      <c r="P13" s="177"/>
      <c r="Q13" s="174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6"/>
      <c r="AE13" s="177"/>
      <c r="AF13" s="177"/>
      <c r="AG13" s="178"/>
      <c r="AH13" s="88"/>
      <c r="AI13" s="176"/>
      <c r="AJ13" s="178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9" t="s">
        <v>194</v>
      </c>
      <c r="E14" s="209" t="s">
        <v>195</v>
      </c>
      <c r="F14" s="188"/>
      <c r="G14" s="189"/>
      <c r="H14" s="189"/>
      <c r="I14" s="179"/>
      <c r="J14" s="88"/>
      <c r="K14" s="180"/>
      <c r="L14" s="189"/>
      <c r="M14" s="189"/>
      <c r="N14" s="179"/>
      <c r="O14" s="181"/>
      <c r="P14" s="182"/>
      <c r="Q14" s="179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8"/>
      <c r="AE14" s="189"/>
      <c r="AF14" s="189"/>
      <c r="AG14" s="179"/>
      <c r="AH14" s="88"/>
      <c r="AI14" s="188"/>
      <c r="AJ14" s="179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7" t="s">
        <v>195</v>
      </c>
      <c r="E15" s="211" t="s">
        <v>200</v>
      </c>
      <c r="F15" s="184"/>
      <c r="G15" s="185"/>
      <c r="H15" s="185"/>
      <c r="I15" s="168"/>
      <c r="J15" s="88"/>
      <c r="K15" s="166"/>
      <c r="L15" s="185"/>
      <c r="M15" s="185"/>
      <c r="N15" s="168"/>
      <c r="O15" s="166"/>
      <c r="P15" s="167"/>
      <c r="Q15" s="168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4"/>
      <c r="AE15" s="185"/>
      <c r="AF15" s="185"/>
      <c r="AG15" s="168"/>
      <c r="AH15" s="88"/>
      <c r="AI15" s="176"/>
      <c r="AJ15" s="178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8" t="s">
        <v>195</v>
      </c>
      <c r="E16" s="211" t="s">
        <v>195</v>
      </c>
      <c r="F16" s="186"/>
      <c r="G16" s="187"/>
      <c r="H16" s="187"/>
      <c r="I16" s="174"/>
      <c r="J16" s="88"/>
      <c r="K16" s="172"/>
      <c r="L16" s="187"/>
      <c r="M16" s="187"/>
      <c r="N16" s="174"/>
      <c r="O16" s="172"/>
      <c r="P16" s="173"/>
      <c r="Q16" s="174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6"/>
      <c r="AE16" s="187"/>
      <c r="AF16" s="187"/>
      <c r="AG16" s="174"/>
      <c r="AH16" s="88"/>
      <c r="AI16" s="186"/>
      <c r="AJ16" s="174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8" t="s">
        <v>195</v>
      </c>
      <c r="E17" s="211" t="s">
        <v>201</v>
      </c>
      <c r="F17" s="186"/>
      <c r="G17" s="187"/>
      <c r="H17" s="187"/>
      <c r="I17" s="174"/>
      <c r="J17" s="88"/>
      <c r="K17" s="172"/>
      <c r="L17" s="187"/>
      <c r="M17" s="187"/>
      <c r="N17" s="174"/>
      <c r="O17" s="176"/>
      <c r="P17" s="177"/>
      <c r="Q17" s="174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6"/>
      <c r="AE17" s="187"/>
      <c r="AF17" s="187"/>
      <c r="AG17" s="174"/>
      <c r="AH17" s="88"/>
      <c r="AI17" s="186"/>
      <c r="AJ17" s="174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9" t="s">
        <v>195</v>
      </c>
      <c r="E18" s="209" t="s">
        <v>202</v>
      </c>
      <c r="F18" s="188"/>
      <c r="G18" s="189"/>
      <c r="H18" s="189"/>
      <c r="I18" s="179"/>
      <c r="J18" s="88"/>
      <c r="K18" s="180"/>
      <c r="L18" s="189"/>
      <c r="M18" s="189"/>
      <c r="N18" s="179"/>
      <c r="O18" s="181"/>
      <c r="P18" s="182"/>
      <c r="Q18" s="179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8"/>
      <c r="AE18" s="189"/>
      <c r="AF18" s="189"/>
      <c r="AG18" s="179"/>
      <c r="AH18" s="88"/>
      <c r="AI18" s="188"/>
      <c r="AJ18" s="179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7" t="s">
        <v>192</v>
      </c>
      <c r="E19" s="207" t="str">
        <f aca="false">E3</f>
        <v>AVC 19</v>
      </c>
      <c r="F19" s="190"/>
      <c r="G19" s="191"/>
      <c r="H19" s="191"/>
      <c r="I19" s="192"/>
      <c r="J19" s="88"/>
      <c r="K19" s="190" t="n">
        <f aca="false">K3</f>
        <v>0</v>
      </c>
      <c r="L19" s="191" t="n">
        <f aca="false">L3</f>
        <v>0</v>
      </c>
      <c r="M19" s="191" t="n">
        <f aca="false">M3</f>
        <v>0</v>
      </c>
      <c r="N19" s="192" t="n">
        <f aca="false">N3</f>
        <v>0</v>
      </c>
      <c r="O19" s="190" t="n">
        <f aca="false">O3</f>
        <v>0</v>
      </c>
      <c r="P19" s="191" t="n">
        <f aca="false">P3</f>
        <v>0</v>
      </c>
      <c r="Q19" s="192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0"/>
      <c r="AE19" s="191"/>
      <c r="AF19" s="191"/>
      <c r="AG19" s="192"/>
      <c r="AH19" s="88"/>
      <c r="AI19" s="190"/>
      <c r="AJ19" s="192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8" t="s">
        <v>193</v>
      </c>
      <c r="E20" s="208" t="str">
        <f aca="false">E7</f>
        <v>AVC 23</v>
      </c>
      <c r="F20" s="193"/>
      <c r="G20" s="194"/>
      <c r="H20" s="194"/>
      <c r="I20" s="195"/>
      <c r="J20" s="88"/>
      <c r="K20" s="193" t="n">
        <f aca="false">K7</f>
        <v>0</v>
      </c>
      <c r="L20" s="194" t="n">
        <f aca="false">L7</f>
        <v>0</v>
      </c>
      <c r="M20" s="194" t="n">
        <f aca="false">M7</f>
        <v>0</v>
      </c>
      <c r="N20" s="195" t="n">
        <f aca="false">N7</f>
        <v>0</v>
      </c>
      <c r="O20" s="193" t="n">
        <f aca="false">O7</f>
        <v>0</v>
      </c>
      <c r="P20" s="194" t="n">
        <f aca="false">P7</f>
        <v>0</v>
      </c>
      <c r="Q20" s="195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3"/>
      <c r="AE20" s="194"/>
      <c r="AF20" s="194"/>
      <c r="AG20" s="195"/>
      <c r="AH20" s="88"/>
      <c r="AI20" s="193"/>
      <c r="AJ20" s="195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8" t="s">
        <v>194</v>
      </c>
      <c r="E21" s="208" t="str">
        <f aca="false">E11</f>
        <v>AVC 27</v>
      </c>
      <c r="F21" s="193"/>
      <c r="G21" s="194"/>
      <c r="H21" s="194"/>
      <c r="I21" s="195"/>
      <c r="J21" s="88"/>
      <c r="K21" s="193" t="n">
        <f aca="false">K11</f>
        <v>0</v>
      </c>
      <c r="L21" s="194" t="n">
        <f aca="false">L11</f>
        <v>0</v>
      </c>
      <c r="M21" s="194" t="n">
        <f aca="false">M11</f>
        <v>0</v>
      </c>
      <c r="N21" s="195" t="n">
        <f aca="false">N11</f>
        <v>0</v>
      </c>
      <c r="O21" s="193" t="n">
        <f aca="false">O11</f>
        <v>0</v>
      </c>
      <c r="P21" s="194" t="n">
        <f aca="false">P11</f>
        <v>0</v>
      </c>
      <c r="Q21" s="195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3"/>
      <c r="AE21" s="194"/>
      <c r="AF21" s="194"/>
      <c r="AG21" s="195"/>
      <c r="AH21" s="88"/>
      <c r="AI21" s="193"/>
      <c r="AJ21" s="195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9" t="s">
        <v>195</v>
      </c>
      <c r="E22" s="209" t="str">
        <f aca="false">E15</f>
        <v>AVC 31</v>
      </c>
      <c r="F22" s="196"/>
      <c r="G22" s="197"/>
      <c r="H22" s="197"/>
      <c r="I22" s="198"/>
      <c r="J22" s="88"/>
      <c r="K22" s="196" t="n">
        <f aca="false">K15</f>
        <v>0</v>
      </c>
      <c r="L22" s="197" t="n">
        <f aca="false">L15</f>
        <v>0</v>
      </c>
      <c r="M22" s="197" t="n">
        <f aca="false">M15</f>
        <v>0</v>
      </c>
      <c r="N22" s="198" t="n">
        <f aca="false">N15</f>
        <v>0</v>
      </c>
      <c r="O22" s="196" t="n">
        <f aca="false">O15</f>
        <v>0</v>
      </c>
      <c r="P22" s="197" t="n">
        <f aca="false">P15</f>
        <v>0</v>
      </c>
      <c r="Q22" s="198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6"/>
      <c r="AE22" s="197"/>
      <c r="AF22" s="197"/>
      <c r="AG22" s="198"/>
      <c r="AH22" s="88"/>
      <c r="AI22" s="196"/>
      <c r="AJ22" s="198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7" t="s">
        <v>192</v>
      </c>
      <c r="E23" s="207" t="str">
        <f aca="false">E4</f>
        <v>AVC 21</v>
      </c>
      <c r="F23" s="190"/>
      <c r="G23" s="191"/>
      <c r="H23" s="191"/>
      <c r="I23" s="192"/>
      <c r="J23" s="88"/>
      <c r="K23" s="190" t="n">
        <f aca="false">K4</f>
        <v>0</v>
      </c>
      <c r="L23" s="191" t="n">
        <f aca="false">L4</f>
        <v>0</v>
      </c>
      <c r="M23" s="191" t="n">
        <f aca="false">M4</f>
        <v>0</v>
      </c>
      <c r="N23" s="192" t="n">
        <f aca="false">N4</f>
        <v>0</v>
      </c>
      <c r="O23" s="190" t="n">
        <f aca="false">O4</f>
        <v>0</v>
      </c>
      <c r="P23" s="191" t="n">
        <f aca="false">P4</f>
        <v>0</v>
      </c>
      <c r="Q23" s="192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0"/>
      <c r="AE23" s="191"/>
      <c r="AF23" s="191"/>
      <c r="AG23" s="192"/>
      <c r="AH23" s="88"/>
      <c r="AI23" s="190"/>
      <c r="AJ23" s="192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8" t="s">
        <v>193</v>
      </c>
      <c r="E24" s="208" t="str">
        <f aca="false">E8</f>
        <v>AVC 25</v>
      </c>
      <c r="F24" s="193"/>
      <c r="G24" s="194"/>
      <c r="H24" s="194"/>
      <c r="I24" s="195"/>
      <c r="J24" s="88"/>
      <c r="K24" s="193" t="n">
        <f aca="false">K8</f>
        <v>0</v>
      </c>
      <c r="L24" s="194" t="n">
        <f aca="false">L8</f>
        <v>0</v>
      </c>
      <c r="M24" s="194" t="n">
        <f aca="false">M8</f>
        <v>0</v>
      </c>
      <c r="N24" s="195" t="n">
        <f aca="false">N8</f>
        <v>0</v>
      </c>
      <c r="O24" s="193" t="n">
        <f aca="false">O8</f>
        <v>0</v>
      </c>
      <c r="P24" s="194" t="n">
        <f aca="false">P8</f>
        <v>0</v>
      </c>
      <c r="Q24" s="195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3"/>
      <c r="AE24" s="194"/>
      <c r="AF24" s="194"/>
      <c r="AG24" s="195"/>
      <c r="AH24" s="88"/>
      <c r="AI24" s="193"/>
      <c r="AJ24" s="195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8" t="s">
        <v>194</v>
      </c>
      <c r="E25" s="208" t="str">
        <f aca="false">E12</f>
        <v>AVC 29</v>
      </c>
      <c r="F25" s="193"/>
      <c r="G25" s="194"/>
      <c r="H25" s="194"/>
      <c r="I25" s="195"/>
      <c r="J25" s="88"/>
      <c r="K25" s="193" t="n">
        <f aca="false">K12</f>
        <v>0</v>
      </c>
      <c r="L25" s="194" t="n">
        <f aca="false">L12</f>
        <v>0</v>
      </c>
      <c r="M25" s="194" t="n">
        <f aca="false">M12</f>
        <v>0</v>
      </c>
      <c r="N25" s="195" t="n">
        <f aca="false">N12</f>
        <v>0</v>
      </c>
      <c r="O25" s="193" t="n">
        <f aca="false">O12</f>
        <v>0</v>
      </c>
      <c r="P25" s="194" t="n">
        <f aca="false">P12</f>
        <v>0</v>
      </c>
      <c r="Q25" s="195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3"/>
      <c r="AE25" s="194"/>
      <c r="AF25" s="194"/>
      <c r="AG25" s="195"/>
      <c r="AH25" s="88"/>
      <c r="AI25" s="193"/>
      <c r="AJ25" s="195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9" t="s">
        <v>195</v>
      </c>
      <c r="E26" s="209" t="str">
        <f aca="false">E16</f>
        <v>AVC 33</v>
      </c>
      <c r="F26" s="196"/>
      <c r="G26" s="197"/>
      <c r="H26" s="197"/>
      <c r="I26" s="198"/>
      <c r="J26" s="88"/>
      <c r="K26" s="196" t="n">
        <f aca="false">K16</f>
        <v>0</v>
      </c>
      <c r="L26" s="197" t="n">
        <f aca="false">L16</f>
        <v>0</v>
      </c>
      <c r="M26" s="197" t="n">
        <f aca="false">M16</f>
        <v>0</v>
      </c>
      <c r="N26" s="198" t="n">
        <f aca="false">N16</f>
        <v>0</v>
      </c>
      <c r="O26" s="196" t="n">
        <f aca="false">O16</f>
        <v>0</v>
      </c>
      <c r="P26" s="197" t="n">
        <f aca="false">P16</f>
        <v>0</v>
      </c>
      <c r="Q26" s="198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6"/>
      <c r="AE26" s="197"/>
      <c r="AF26" s="197"/>
      <c r="AG26" s="198"/>
      <c r="AH26" s="88"/>
      <c r="AI26" s="196"/>
      <c r="AJ26" s="198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7" t="s">
        <v>192</v>
      </c>
      <c r="E27" s="207" t="str">
        <f aca="false">E5</f>
        <v>AVC 23</v>
      </c>
      <c r="F27" s="190"/>
      <c r="G27" s="191"/>
      <c r="H27" s="191"/>
      <c r="I27" s="192"/>
      <c r="J27" s="88"/>
      <c r="K27" s="190" t="n">
        <f aca="false">K5</f>
        <v>0</v>
      </c>
      <c r="L27" s="191" t="n">
        <f aca="false">L5</f>
        <v>0</v>
      </c>
      <c r="M27" s="191" t="n">
        <f aca="false">M5</f>
        <v>0</v>
      </c>
      <c r="N27" s="192" t="n">
        <f aca="false">N5</f>
        <v>0</v>
      </c>
      <c r="O27" s="190" t="n">
        <f aca="false">O5</f>
        <v>0</v>
      </c>
      <c r="P27" s="191" t="n">
        <f aca="false">P5</f>
        <v>0</v>
      </c>
      <c r="Q27" s="192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0"/>
      <c r="AE27" s="191"/>
      <c r="AF27" s="191"/>
      <c r="AG27" s="192"/>
      <c r="AH27" s="88"/>
      <c r="AI27" s="190"/>
      <c r="AJ27" s="192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8" t="s">
        <v>193</v>
      </c>
      <c r="E28" s="208" t="str">
        <f aca="false">E9</f>
        <v>AVC 27</v>
      </c>
      <c r="F28" s="193"/>
      <c r="G28" s="194"/>
      <c r="H28" s="194"/>
      <c r="I28" s="195"/>
      <c r="J28" s="88"/>
      <c r="K28" s="193" t="n">
        <f aca="false">K9</f>
        <v>0</v>
      </c>
      <c r="L28" s="194" t="n">
        <f aca="false">L9</f>
        <v>0</v>
      </c>
      <c r="M28" s="194" t="n">
        <f aca="false">M9</f>
        <v>0</v>
      </c>
      <c r="N28" s="195" t="n">
        <f aca="false">N9</f>
        <v>0</v>
      </c>
      <c r="O28" s="193" t="n">
        <f aca="false">O9</f>
        <v>0</v>
      </c>
      <c r="P28" s="194" t="n">
        <f aca="false">P9</f>
        <v>0</v>
      </c>
      <c r="Q28" s="195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3"/>
      <c r="AE28" s="194"/>
      <c r="AF28" s="194"/>
      <c r="AG28" s="195"/>
      <c r="AH28" s="88"/>
      <c r="AI28" s="193"/>
      <c r="AJ28" s="195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8" t="s">
        <v>194</v>
      </c>
      <c r="E29" s="208" t="str">
        <f aca="false">E13</f>
        <v>AVC 31</v>
      </c>
      <c r="F29" s="193"/>
      <c r="G29" s="194"/>
      <c r="H29" s="194"/>
      <c r="I29" s="195"/>
      <c r="J29" s="88"/>
      <c r="K29" s="193" t="n">
        <f aca="false">K13</f>
        <v>0</v>
      </c>
      <c r="L29" s="194" t="n">
        <f aca="false">L13</f>
        <v>0</v>
      </c>
      <c r="M29" s="194" t="n">
        <f aca="false">M13</f>
        <v>0</v>
      </c>
      <c r="N29" s="195" t="n">
        <f aca="false">N13</f>
        <v>0</v>
      </c>
      <c r="O29" s="193" t="n">
        <f aca="false">O13</f>
        <v>0</v>
      </c>
      <c r="P29" s="194" t="n">
        <f aca="false">P13</f>
        <v>0</v>
      </c>
      <c r="Q29" s="195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3"/>
      <c r="AE29" s="194"/>
      <c r="AF29" s="194"/>
      <c r="AG29" s="195"/>
      <c r="AH29" s="88"/>
      <c r="AI29" s="193"/>
      <c r="AJ29" s="195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9" t="s">
        <v>195</v>
      </c>
      <c r="E30" s="209" t="str">
        <f aca="false">E17</f>
        <v>AVC 35</v>
      </c>
      <c r="F30" s="196"/>
      <c r="G30" s="197"/>
      <c r="H30" s="197"/>
      <c r="I30" s="198"/>
      <c r="J30" s="88"/>
      <c r="K30" s="196" t="n">
        <f aca="false">K17</f>
        <v>0</v>
      </c>
      <c r="L30" s="197" t="n">
        <f aca="false">L17</f>
        <v>0</v>
      </c>
      <c r="M30" s="197" t="n">
        <f aca="false">M17</f>
        <v>0</v>
      </c>
      <c r="N30" s="198" t="n">
        <f aca="false">N17</f>
        <v>0</v>
      </c>
      <c r="O30" s="196" t="n">
        <f aca="false">O17</f>
        <v>0</v>
      </c>
      <c r="P30" s="197" t="n">
        <f aca="false">P17</f>
        <v>0</v>
      </c>
      <c r="Q30" s="198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6"/>
      <c r="AE30" s="197"/>
      <c r="AF30" s="197"/>
      <c r="AG30" s="198"/>
      <c r="AH30" s="88"/>
      <c r="AI30" s="196"/>
      <c r="AJ30" s="198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7" t="s">
        <v>192</v>
      </c>
      <c r="E31" s="207" t="str">
        <f aca="false">E6</f>
        <v>AVC 25</v>
      </c>
      <c r="F31" s="190"/>
      <c r="G31" s="191"/>
      <c r="H31" s="191"/>
      <c r="I31" s="192"/>
      <c r="J31" s="88"/>
      <c r="K31" s="190" t="n">
        <f aca="false">K6</f>
        <v>0</v>
      </c>
      <c r="L31" s="191" t="n">
        <f aca="false">L6</f>
        <v>0</v>
      </c>
      <c r="M31" s="191" t="n">
        <f aca="false">M6</f>
        <v>0</v>
      </c>
      <c r="N31" s="192" t="n">
        <f aca="false">N6</f>
        <v>0</v>
      </c>
      <c r="O31" s="190" t="n">
        <f aca="false">O6</f>
        <v>0</v>
      </c>
      <c r="P31" s="191" t="n">
        <f aca="false">P6</f>
        <v>0</v>
      </c>
      <c r="Q31" s="192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0"/>
      <c r="AE31" s="191"/>
      <c r="AF31" s="191"/>
      <c r="AG31" s="192"/>
      <c r="AH31" s="88"/>
      <c r="AI31" s="190"/>
      <c r="AJ31" s="192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8" t="s">
        <v>193</v>
      </c>
      <c r="E32" s="208" t="str">
        <f aca="false">E10</f>
        <v>AVC 29</v>
      </c>
      <c r="F32" s="193"/>
      <c r="G32" s="194"/>
      <c r="H32" s="194"/>
      <c r="I32" s="195"/>
      <c r="J32" s="88"/>
      <c r="K32" s="193" t="n">
        <f aca="false">K10</f>
        <v>0</v>
      </c>
      <c r="L32" s="194" t="n">
        <f aca="false">L10</f>
        <v>0</v>
      </c>
      <c r="M32" s="194" t="n">
        <f aca="false">M10</f>
        <v>0</v>
      </c>
      <c r="N32" s="195" t="n">
        <f aca="false">N10</f>
        <v>0</v>
      </c>
      <c r="O32" s="193" t="n">
        <f aca="false">O10</f>
        <v>0</v>
      </c>
      <c r="P32" s="194" t="n">
        <f aca="false">P10</f>
        <v>0</v>
      </c>
      <c r="Q32" s="195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3"/>
      <c r="AE32" s="194"/>
      <c r="AF32" s="194"/>
      <c r="AG32" s="195"/>
      <c r="AH32" s="88"/>
      <c r="AI32" s="193"/>
      <c r="AJ32" s="195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8" t="s">
        <v>194</v>
      </c>
      <c r="E33" s="208" t="str">
        <f aca="false">E14</f>
        <v>AVC 33</v>
      </c>
      <c r="F33" s="193"/>
      <c r="G33" s="194"/>
      <c r="H33" s="194"/>
      <c r="I33" s="195"/>
      <c r="J33" s="88"/>
      <c r="K33" s="193" t="n">
        <f aca="false">K14</f>
        <v>0</v>
      </c>
      <c r="L33" s="194" t="n">
        <f aca="false">L14</f>
        <v>0</v>
      </c>
      <c r="M33" s="194" t="n">
        <f aca="false">M14</f>
        <v>0</v>
      </c>
      <c r="N33" s="195" t="n">
        <f aca="false">N14</f>
        <v>0</v>
      </c>
      <c r="O33" s="193" t="n">
        <f aca="false">O14</f>
        <v>0</v>
      </c>
      <c r="P33" s="194" t="n">
        <f aca="false">P14</f>
        <v>0</v>
      </c>
      <c r="Q33" s="195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3"/>
      <c r="AE33" s="194"/>
      <c r="AF33" s="194"/>
      <c r="AG33" s="195"/>
      <c r="AH33" s="88"/>
      <c r="AI33" s="193"/>
      <c r="AJ33" s="195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9" t="s">
        <v>195</v>
      </c>
      <c r="E34" s="209" t="str">
        <f aca="false">E18</f>
        <v>AVC 37</v>
      </c>
      <c r="F34" s="196"/>
      <c r="G34" s="197"/>
      <c r="H34" s="197"/>
      <c r="I34" s="198"/>
      <c r="J34" s="88"/>
      <c r="K34" s="196" t="n">
        <f aca="false">K18</f>
        <v>0</v>
      </c>
      <c r="L34" s="197" t="n">
        <f aca="false">L18</f>
        <v>0</v>
      </c>
      <c r="M34" s="197" t="n">
        <f aca="false">M18</f>
        <v>0</v>
      </c>
      <c r="N34" s="198" t="n">
        <f aca="false">N18</f>
        <v>0</v>
      </c>
      <c r="O34" s="196" t="n">
        <f aca="false">O18</f>
        <v>0</v>
      </c>
      <c r="P34" s="197" t="n">
        <f aca="false">P18</f>
        <v>0</v>
      </c>
      <c r="Q34" s="198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6"/>
      <c r="AE34" s="197"/>
      <c r="AF34" s="197"/>
      <c r="AG34" s="198"/>
      <c r="AH34" s="88"/>
      <c r="AI34" s="196"/>
      <c r="AJ34" s="198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7" t="s">
        <v>192</v>
      </c>
      <c r="E35" s="211" t="s">
        <v>197</v>
      </c>
      <c r="F35" s="166"/>
      <c r="G35" s="167"/>
      <c r="H35" s="167"/>
      <c r="I35" s="168"/>
      <c r="J35" s="88"/>
      <c r="K35" s="166"/>
      <c r="L35" s="167"/>
      <c r="M35" s="167"/>
      <c r="N35" s="169"/>
      <c r="O35" s="166"/>
      <c r="P35" s="167"/>
      <c r="Q35" s="168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6"/>
      <c r="AE35" s="167"/>
      <c r="AF35" s="167"/>
      <c r="AG35" s="168"/>
      <c r="AH35" s="88"/>
      <c r="AI35" s="176"/>
      <c r="AJ35" s="178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8" t="s">
        <v>192</v>
      </c>
      <c r="E36" s="211" t="s">
        <v>192</v>
      </c>
      <c r="F36" s="172"/>
      <c r="G36" s="173"/>
      <c r="H36" s="173"/>
      <c r="I36" s="174"/>
      <c r="J36" s="88"/>
      <c r="K36" s="172"/>
      <c r="L36" s="173"/>
      <c r="M36" s="173"/>
      <c r="N36" s="175"/>
      <c r="O36" s="172"/>
      <c r="P36" s="173"/>
      <c r="Q36" s="174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2"/>
      <c r="AE36" s="173"/>
      <c r="AF36" s="173"/>
      <c r="AG36" s="174"/>
      <c r="AH36" s="88"/>
      <c r="AI36" s="186"/>
      <c r="AJ36" s="174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8" t="s">
        <v>192</v>
      </c>
      <c r="E37" s="211" t="s">
        <v>198</v>
      </c>
      <c r="F37" s="176"/>
      <c r="G37" s="177"/>
      <c r="H37" s="177"/>
      <c r="I37" s="174"/>
      <c r="J37" s="88"/>
      <c r="K37" s="172"/>
      <c r="L37" s="177"/>
      <c r="M37" s="177"/>
      <c r="N37" s="178"/>
      <c r="O37" s="176"/>
      <c r="P37" s="177"/>
      <c r="Q37" s="174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6"/>
      <c r="AE37" s="177"/>
      <c r="AF37" s="177"/>
      <c r="AG37" s="174"/>
      <c r="AH37" s="88"/>
      <c r="AI37" s="186"/>
      <c r="AJ37" s="174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9" t="s">
        <v>192</v>
      </c>
      <c r="E38" s="209" t="s">
        <v>193</v>
      </c>
      <c r="F38" s="176"/>
      <c r="G38" s="177"/>
      <c r="H38" s="177"/>
      <c r="I38" s="179"/>
      <c r="J38" s="88"/>
      <c r="K38" s="180"/>
      <c r="L38" s="177"/>
      <c r="M38" s="177"/>
      <c r="N38" s="178"/>
      <c r="O38" s="181"/>
      <c r="P38" s="182"/>
      <c r="Q38" s="179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6"/>
      <c r="AE38" s="177"/>
      <c r="AF38" s="177"/>
      <c r="AG38" s="179"/>
      <c r="AH38" s="88"/>
      <c r="AI38" s="188"/>
      <c r="AJ38" s="179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7" t="s">
        <v>193</v>
      </c>
      <c r="E39" s="211" t="s">
        <v>198</v>
      </c>
      <c r="F39" s="184"/>
      <c r="G39" s="185"/>
      <c r="H39" s="185"/>
      <c r="I39" s="168"/>
      <c r="J39" s="88"/>
      <c r="K39" s="166"/>
      <c r="L39" s="185"/>
      <c r="M39" s="185"/>
      <c r="N39" s="168"/>
      <c r="O39" s="166"/>
      <c r="P39" s="167"/>
      <c r="Q39" s="168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4"/>
      <c r="AE39" s="185"/>
      <c r="AF39" s="185"/>
      <c r="AG39" s="168"/>
      <c r="AH39" s="88"/>
      <c r="AI39" s="176"/>
      <c r="AJ39" s="178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8" t="s">
        <v>193</v>
      </c>
      <c r="E40" s="211" t="s">
        <v>193</v>
      </c>
      <c r="F40" s="186"/>
      <c r="G40" s="187"/>
      <c r="H40" s="187"/>
      <c r="I40" s="174"/>
      <c r="J40" s="88"/>
      <c r="K40" s="172"/>
      <c r="L40" s="187"/>
      <c r="M40" s="187"/>
      <c r="N40" s="174"/>
      <c r="O40" s="172"/>
      <c r="P40" s="173"/>
      <c r="Q40" s="174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6"/>
      <c r="AE40" s="187"/>
      <c r="AF40" s="187"/>
      <c r="AG40" s="174"/>
      <c r="AH40" s="88"/>
      <c r="AI40" s="186"/>
      <c r="AJ40" s="174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8" t="s">
        <v>193</v>
      </c>
      <c r="E41" s="211" t="s">
        <v>199</v>
      </c>
      <c r="F41" s="186"/>
      <c r="G41" s="187"/>
      <c r="H41" s="187"/>
      <c r="I41" s="174"/>
      <c r="J41" s="88"/>
      <c r="K41" s="172"/>
      <c r="L41" s="187"/>
      <c r="M41" s="187"/>
      <c r="N41" s="174"/>
      <c r="O41" s="176"/>
      <c r="P41" s="177"/>
      <c r="Q41" s="174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6"/>
      <c r="AE41" s="187"/>
      <c r="AF41" s="187"/>
      <c r="AG41" s="174"/>
      <c r="AH41" s="88"/>
      <c r="AI41" s="186"/>
      <c r="AJ41" s="174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9" t="s">
        <v>193</v>
      </c>
      <c r="E42" s="209" t="s">
        <v>194</v>
      </c>
      <c r="F42" s="188"/>
      <c r="G42" s="189"/>
      <c r="H42" s="189"/>
      <c r="I42" s="179"/>
      <c r="J42" s="88"/>
      <c r="K42" s="180"/>
      <c r="L42" s="189"/>
      <c r="M42" s="189"/>
      <c r="N42" s="179"/>
      <c r="O42" s="181"/>
      <c r="P42" s="182"/>
      <c r="Q42" s="179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8"/>
      <c r="AE42" s="189"/>
      <c r="AF42" s="189"/>
      <c r="AG42" s="179"/>
      <c r="AH42" s="88"/>
      <c r="AI42" s="188"/>
      <c r="AJ42" s="179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7" t="s">
        <v>194</v>
      </c>
      <c r="E43" s="211" t="s">
        <v>199</v>
      </c>
      <c r="F43" s="172"/>
      <c r="G43" s="173"/>
      <c r="H43" s="173"/>
      <c r="I43" s="175"/>
      <c r="J43" s="88"/>
      <c r="K43" s="166"/>
      <c r="L43" s="173"/>
      <c r="M43" s="173"/>
      <c r="N43" s="175"/>
      <c r="O43" s="166"/>
      <c r="P43" s="167"/>
      <c r="Q43" s="168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2"/>
      <c r="AE43" s="173"/>
      <c r="AF43" s="173"/>
      <c r="AG43" s="175"/>
      <c r="AH43" s="88"/>
      <c r="AI43" s="176"/>
      <c r="AJ43" s="178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8" t="s">
        <v>194</v>
      </c>
      <c r="E44" s="211" t="s">
        <v>194</v>
      </c>
      <c r="F44" s="176"/>
      <c r="G44" s="177"/>
      <c r="H44" s="177"/>
      <c r="I44" s="178"/>
      <c r="J44" s="88"/>
      <c r="K44" s="172"/>
      <c r="L44" s="177"/>
      <c r="M44" s="177"/>
      <c r="N44" s="178"/>
      <c r="O44" s="172"/>
      <c r="P44" s="173"/>
      <c r="Q44" s="174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6"/>
      <c r="AE44" s="177"/>
      <c r="AF44" s="177"/>
      <c r="AG44" s="178"/>
      <c r="AH44" s="88"/>
      <c r="AI44" s="186"/>
      <c r="AJ44" s="174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8" t="s">
        <v>194</v>
      </c>
      <c r="E45" s="211" t="s">
        <v>200</v>
      </c>
      <c r="F45" s="176"/>
      <c r="G45" s="177"/>
      <c r="H45" s="177"/>
      <c r="I45" s="178"/>
      <c r="J45" s="88"/>
      <c r="K45" s="172"/>
      <c r="L45" s="177"/>
      <c r="M45" s="177"/>
      <c r="N45" s="178"/>
      <c r="O45" s="176"/>
      <c r="P45" s="177"/>
      <c r="Q45" s="174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6"/>
      <c r="AE45" s="177"/>
      <c r="AF45" s="177"/>
      <c r="AG45" s="178"/>
      <c r="AH45" s="88"/>
      <c r="AI45" s="186"/>
      <c r="AJ45" s="174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9" t="s">
        <v>194</v>
      </c>
      <c r="E46" s="209" t="s">
        <v>195</v>
      </c>
      <c r="F46" s="188"/>
      <c r="G46" s="189"/>
      <c r="H46" s="189"/>
      <c r="I46" s="179"/>
      <c r="J46" s="88"/>
      <c r="K46" s="180"/>
      <c r="L46" s="189"/>
      <c r="M46" s="189"/>
      <c r="N46" s="179"/>
      <c r="O46" s="181"/>
      <c r="P46" s="182"/>
      <c r="Q46" s="179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8"/>
      <c r="AE46" s="189"/>
      <c r="AF46" s="189"/>
      <c r="AG46" s="179"/>
      <c r="AH46" s="88"/>
      <c r="AI46" s="188"/>
      <c r="AJ46" s="179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7" t="s">
        <v>195</v>
      </c>
      <c r="E47" s="211" t="s">
        <v>200</v>
      </c>
      <c r="F47" s="184"/>
      <c r="G47" s="185"/>
      <c r="H47" s="185"/>
      <c r="I47" s="168"/>
      <c r="J47" s="88"/>
      <c r="K47" s="166"/>
      <c r="L47" s="185"/>
      <c r="M47" s="185"/>
      <c r="N47" s="168"/>
      <c r="O47" s="166"/>
      <c r="P47" s="167"/>
      <c r="Q47" s="168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4"/>
      <c r="AE47" s="185"/>
      <c r="AF47" s="185"/>
      <c r="AG47" s="168"/>
      <c r="AH47" s="88"/>
      <c r="AI47" s="176"/>
      <c r="AJ47" s="178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8" t="s">
        <v>195</v>
      </c>
      <c r="E48" s="211" t="s">
        <v>195</v>
      </c>
      <c r="F48" s="186"/>
      <c r="G48" s="187"/>
      <c r="H48" s="187"/>
      <c r="I48" s="174"/>
      <c r="J48" s="88"/>
      <c r="K48" s="172"/>
      <c r="L48" s="187"/>
      <c r="M48" s="187"/>
      <c r="N48" s="174"/>
      <c r="O48" s="172"/>
      <c r="P48" s="173"/>
      <c r="Q48" s="174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6"/>
      <c r="AE48" s="187"/>
      <c r="AF48" s="187"/>
      <c r="AG48" s="174"/>
      <c r="AH48" s="88"/>
      <c r="AI48" s="186"/>
      <c r="AJ48" s="174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8" t="s">
        <v>195</v>
      </c>
      <c r="E49" s="211" t="s">
        <v>201</v>
      </c>
      <c r="F49" s="186"/>
      <c r="G49" s="187"/>
      <c r="H49" s="187"/>
      <c r="I49" s="174"/>
      <c r="J49" s="88"/>
      <c r="K49" s="172"/>
      <c r="L49" s="187"/>
      <c r="M49" s="187"/>
      <c r="N49" s="174"/>
      <c r="O49" s="176"/>
      <c r="P49" s="177"/>
      <c r="Q49" s="174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6"/>
      <c r="AE49" s="187"/>
      <c r="AF49" s="187"/>
      <c r="AG49" s="174"/>
      <c r="AH49" s="88"/>
      <c r="AI49" s="186"/>
      <c r="AJ49" s="174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9" t="s">
        <v>195</v>
      </c>
      <c r="E50" s="209" t="s">
        <v>202</v>
      </c>
      <c r="F50" s="188"/>
      <c r="G50" s="189"/>
      <c r="H50" s="189"/>
      <c r="I50" s="179"/>
      <c r="J50" s="88"/>
      <c r="K50" s="180"/>
      <c r="L50" s="189"/>
      <c r="M50" s="189"/>
      <c r="N50" s="179"/>
      <c r="O50" s="181"/>
      <c r="P50" s="182"/>
      <c r="Q50" s="179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8"/>
      <c r="AE50" s="189"/>
      <c r="AF50" s="189"/>
      <c r="AG50" s="179"/>
      <c r="AH50" s="88"/>
      <c r="AI50" s="188"/>
      <c r="AJ50" s="179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7" t="s">
        <v>192</v>
      </c>
      <c r="E51" s="207" t="str">
        <f aca="false">E35</f>
        <v>AVC 19</v>
      </c>
      <c r="F51" s="190"/>
      <c r="G51" s="191"/>
      <c r="H51" s="191"/>
      <c r="I51" s="192"/>
      <c r="J51" s="88"/>
      <c r="K51" s="190" t="n">
        <f aca="false">K35</f>
        <v>0</v>
      </c>
      <c r="L51" s="191" t="n">
        <f aca="false">L35</f>
        <v>0</v>
      </c>
      <c r="M51" s="191" t="n">
        <f aca="false">M35</f>
        <v>0</v>
      </c>
      <c r="N51" s="192" t="n">
        <f aca="false">N35</f>
        <v>0</v>
      </c>
      <c r="O51" s="190" t="n">
        <f aca="false">O35</f>
        <v>0</v>
      </c>
      <c r="P51" s="191" t="n">
        <f aca="false">P35</f>
        <v>0</v>
      </c>
      <c r="Q51" s="192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0"/>
      <c r="AE51" s="191"/>
      <c r="AF51" s="191"/>
      <c r="AG51" s="192"/>
      <c r="AH51" s="88"/>
      <c r="AI51" s="190"/>
      <c r="AJ51" s="192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8" t="s">
        <v>193</v>
      </c>
      <c r="E52" s="208" t="str">
        <f aca="false">E39</f>
        <v>AVC 23</v>
      </c>
      <c r="F52" s="193"/>
      <c r="G52" s="194"/>
      <c r="H52" s="194"/>
      <c r="I52" s="195"/>
      <c r="J52" s="88"/>
      <c r="K52" s="193" t="n">
        <f aca="false">K39</f>
        <v>0</v>
      </c>
      <c r="L52" s="194" t="n">
        <f aca="false">L39</f>
        <v>0</v>
      </c>
      <c r="M52" s="194" t="n">
        <f aca="false">M39</f>
        <v>0</v>
      </c>
      <c r="N52" s="195" t="n">
        <f aca="false">N39</f>
        <v>0</v>
      </c>
      <c r="O52" s="193" t="n">
        <f aca="false">O39</f>
        <v>0</v>
      </c>
      <c r="P52" s="194" t="n">
        <f aca="false">P39</f>
        <v>0</v>
      </c>
      <c r="Q52" s="195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3"/>
      <c r="AE52" s="194"/>
      <c r="AF52" s="194"/>
      <c r="AG52" s="195"/>
      <c r="AH52" s="88"/>
      <c r="AI52" s="193"/>
      <c r="AJ52" s="195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8" t="s">
        <v>194</v>
      </c>
      <c r="E53" s="208" t="str">
        <f aca="false">E43</f>
        <v>AVC 27</v>
      </c>
      <c r="F53" s="193"/>
      <c r="G53" s="194"/>
      <c r="H53" s="194"/>
      <c r="I53" s="195"/>
      <c r="J53" s="88"/>
      <c r="K53" s="193" t="n">
        <f aca="false">K43</f>
        <v>0</v>
      </c>
      <c r="L53" s="194" t="n">
        <f aca="false">L43</f>
        <v>0</v>
      </c>
      <c r="M53" s="194" t="n">
        <f aca="false">M43</f>
        <v>0</v>
      </c>
      <c r="N53" s="195" t="n">
        <f aca="false">N43</f>
        <v>0</v>
      </c>
      <c r="O53" s="193" t="n">
        <f aca="false">O43</f>
        <v>0</v>
      </c>
      <c r="P53" s="194" t="n">
        <f aca="false">P43</f>
        <v>0</v>
      </c>
      <c r="Q53" s="195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3"/>
      <c r="AE53" s="194"/>
      <c r="AF53" s="194"/>
      <c r="AG53" s="195"/>
      <c r="AH53" s="88"/>
      <c r="AI53" s="193"/>
      <c r="AJ53" s="195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9" t="s">
        <v>195</v>
      </c>
      <c r="E54" s="209" t="str">
        <f aca="false">E47</f>
        <v>AVC 31</v>
      </c>
      <c r="F54" s="196"/>
      <c r="G54" s="197"/>
      <c r="H54" s="197"/>
      <c r="I54" s="198"/>
      <c r="J54" s="88"/>
      <c r="K54" s="196" t="n">
        <f aca="false">K47</f>
        <v>0</v>
      </c>
      <c r="L54" s="197" t="n">
        <f aca="false">L47</f>
        <v>0</v>
      </c>
      <c r="M54" s="197" t="n">
        <f aca="false">M47</f>
        <v>0</v>
      </c>
      <c r="N54" s="198" t="n">
        <f aca="false">N47</f>
        <v>0</v>
      </c>
      <c r="O54" s="196" t="n">
        <f aca="false">O47</f>
        <v>0</v>
      </c>
      <c r="P54" s="197" t="n">
        <f aca="false">P47</f>
        <v>0</v>
      </c>
      <c r="Q54" s="198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6"/>
      <c r="AE54" s="197"/>
      <c r="AF54" s="197"/>
      <c r="AG54" s="198"/>
      <c r="AH54" s="88"/>
      <c r="AI54" s="196"/>
      <c r="AJ54" s="198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7" t="s">
        <v>192</v>
      </c>
      <c r="E55" s="207" t="str">
        <f aca="false">E36</f>
        <v>AVC 21</v>
      </c>
      <c r="F55" s="190"/>
      <c r="G55" s="191"/>
      <c r="H55" s="191"/>
      <c r="I55" s="192"/>
      <c r="J55" s="88"/>
      <c r="K55" s="190" t="n">
        <f aca="false">K36</f>
        <v>0</v>
      </c>
      <c r="L55" s="191" t="n">
        <f aca="false">L36</f>
        <v>0</v>
      </c>
      <c r="M55" s="191" t="n">
        <f aca="false">M36</f>
        <v>0</v>
      </c>
      <c r="N55" s="192" t="n">
        <f aca="false">N36</f>
        <v>0</v>
      </c>
      <c r="O55" s="190" t="n">
        <f aca="false">O36</f>
        <v>0</v>
      </c>
      <c r="P55" s="191" t="n">
        <f aca="false">P36</f>
        <v>0</v>
      </c>
      <c r="Q55" s="192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0"/>
      <c r="AE55" s="191"/>
      <c r="AF55" s="191"/>
      <c r="AG55" s="192"/>
      <c r="AH55" s="88"/>
      <c r="AI55" s="190"/>
      <c r="AJ55" s="192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8" t="s">
        <v>193</v>
      </c>
      <c r="E56" s="208" t="str">
        <f aca="false">E40</f>
        <v>AVC 25</v>
      </c>
      <c r="F56" s="193"/>
      <c r="G56" s="194"/>
      <c r="H56" s="194"/>
      <c r="I56" s="195"/>
      <c r="J56" s="88"/>
      <c r="K56" s="193" t="n">
        <f aca="false">K40</f>
        <v>0</v>
      </c>
      <c r="L56" s="194" t="n">
        <f aca="false">L40</f>
        <v>0</v>
      </c>
      <c r="M56" s="194" t="n">
        <f aca="false">M40</f>
        <v>0</v>
      </c>
      <c r="N56" s="195" t="n">
        <f aca="false">N40</f>
        <v>0</v>
      </c>
      <c r="O56" s="193" t="n">
        <f aca="false">O40</f>
        <v>0</v>
      </c>
      <c r="P56" s="194" t="n">
        <f aca="false">P40</f>
        <v>0</v>
      </c>
      <c r="Q56" s="195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3"/>
      <c r="AE56" s="194"/>
      <c r="AF56" s="194"/>
      <c r="AG56" s="195"/>
      <c r="AH56" s="88"/>
      <c r="AI56" s="193"/>
      <c r="AJ56" s="195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8" t="s">
        <v>194</v>
      </c>
      <c r="E57" s="208" t="str">
        <f aca="false">E44</f>
        <v>AVC 29</v>
      </c>
      <c r="F57" s="193"/>
      <c r="G57" s="194"/>
      <c r="H57" s="194"/>
      <c r="I57" s="195"/>
      <c r="J57" s="88"/>
      <c r="K57" s="193" t="n">
        <f aca="false">K44</f>
        <v>0</v>
      </c>
      <c r="L57" s="194" t="n">
        <f aca="false">L44</f>
        <v>0</v>
      </c>
      <c r="M57" s="194" t="n">
        <f aca="false">M44</f>
        <v>0</v>
      </c>
      <c r="N57" s="195" t="n">
        <f aca="false">N44</f>
        <v>0</v>
      </c>
      <c r="O57" s="193" t="n">
        <f aca="false">O44</f>
        <v>0</v>
      </c>
      <c r="P57" s="194" t="n">
        <f aca="false">P44</f>
        <v>0</v>
      </c>
      <c r="Q57" s="195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3"/>
      <c r="AE57" s="194"/>
      <c r="AF57" s="194"/>
      <c r="AG57" s="195"/>
      <c r="AH57" s="88"/>
      <c r="AI57" s="193"/>
      <c r="AJ57" s="195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9" t="s">
        <v>195</v>
      </c>
      <c r="E58" s="209" t="str">
        <f aca="false">E48</f>
        <v>AVC 33</v>
      </c>
      <c r="F58" s="196"/>
      <c r="G58" s="197"/>
      <c r="H58" s="197"/>
      <c r="I58" s="198"/>
      <c r="J58" s="88"/>
      <c r="K58" s="196" t="n">
        <f aca="false">K48</f>
        <v>0</v>
      </c>
      <c r="L58" s="197" t="n">
        <f aca="false">L48</f>
        <v>0</v>
      </c>
      <c r="M58" s="197" t="n">
        <f aca="false">M48</f>
        <v>0</v>
      </c>
      <c r="N58" s="198" t="n">
        <f aca="false">N48</f>
        <v>0</v>
      </c>
      <c r="O58" s="196" t="n">
        <f aca="false">O48</f>
        <v>0</v>
      </c>
      <c r="P58" s="197" t="n">
        <f aca="false">P48</f>
        <v>0</v>
      </c>
      <c r="Q58" s="198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6"/>
      <c r="AE58" s="197"/>
      <c r="AF58" s="197"/>
      <c r="AG58" s="198"/>
      <c r="AH58" s="88"/>
      <c r="AI58" s="196"/>
      <c r="AJ58" s="198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7" t="s">
        <v>192</v>
      </c>
      <c r="E59" s="207" t="str">
        <f aca="false">E37</f>
        <v>AVC 23</v>
      </c>
      <c r="F59" s="190"/>
      <c r="G59" s="191"/>
      <c r="H59" s="191"/>
      <c r="I59" s="192"/>
      <c r="J59" s="88"/>
      <c r="K59" s="190" t="n">
        <f aca="false">K37</f>
        <v>0</v>
      </c>
      <c r="L59" s="191" t="n">
        <f aca="false">L37</f>
        <v>0</v>
      </c>
      <c r="M59" s="191" t="n">
        <f aca="false">M37</f>
        <v>0</v>
      </c>
      <c r="N59" s="192" t="n">
        <f aca="false">N37</f>
        <v>0</v>
      </c>
      <c r="O59" s="190" t="n">
        <f aca="false">O37</f>
        <v>0</v>
      </c>
      <c r="P59" s="191" t="n">
        <f aca="false">P37</f>
        <v>0</v>
      </c>
      <c r="Q59" s="192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0"/>
      <c r="AE59" s="191"/>
      <c r="AF59" s="191"/>
      <c r="AG59" s="192"/>
      <c r="AH59" s="88"/>
      <c r="AI59" s="190"/>
      <c r="AJ59" s="192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8" t="s">
        <v>193</v>
      </c>
      <c r="E60" s="208" t="str">
        <f aca="false">E41</f>
        <v>AVC 27</v>
      </c>
      <c r="F60" s="193"/>
      <c r="G60" s="194"/>
      <c r="H60" s="194"/>
      <c r="I60" s="195"/>
      <c r="J60" s="88"/>
      <c r="K60" s="193" t="n">
        <f aca="false">K41</f>
        <v>0</v>
      </c>
      <c r="L60" s="194" t="n">
        <f aca="false">L41</f>
        <v>0</v>
      </c>
      <c r="M60" s="194" t="n">
        <f aca="false">M41</f>
        <v>0</v>
      </c>
      <c r="N60" s="195" t="n">
        <f aca="false">N41</f>
        <v>0</v>
      </c>
      <c r="O60" s="193" t="n">
        <f aca="false">O41</f>
        <v>0</v>
      </c>
      <c r="P60" s="194" t="n">
        <f aca="false">P41</f>
        <v>0</v>
      </c>
      <c r="Q60" s="195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3"/>
      <c r="AE60" s="194"/>
      <c r="AF60" s="194"/>
      <c r="AG60" s="195"/>
      <c r="AH60" s="88"/>
      <c r="AI60" s="193"/>
      <c r="AJ60" s="195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8" t="s">
        <v>194</v>
      </c>
      <c r="E61" s="208" t="str">
        <f aca="false">E45</f>
        <v>AVC 31</v>
      </c>
      <c r="F61" s="193"/>
      <c r="G61" s="194"/>
      <c r="H61" s="194"/>
      <c r="I61" s="195"/>
      <c r="J61" s="88"/>
      <c r="K61" s="193" t="n">
        <f aca="false">K45</f>
        <v>0</v>
      </c>
      <c r="L61" s="194" t="n">
        <f aca="false">L45</f>
        <v>0</v>
      </c>
      <c r="M61" s="194" t="n">
        <f aca="false">M45</f>
        <v>0</v>
      </c>
      <c r="N61" s="195" t="n">
        <f aca="false">N45</f>
        <v>0</v>
      </c>
      <c r="O61" s="193" t="n">
        <f aca="false">O45</f>
        <v>0</v>
      </c>
      <c r="P61" s="194" t="n">
        <f aca="false">P45</f>
        <v>0</v>
      </c>
      <c r="Q61" s="195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3"/>
      <c r="AE61" s="194"/>
      <c r="AF61" s="194"/>
      <c r="AG61" s="195"/>
      <c r="AH61" s="88"/>
      <c r="AI61" s="193"/>
      <c r="AJ61" s="195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9" t="s">
        <v>195</v>
      </c>
      <c r="E62" s="209" t="str">
        <f aca="false">E49</f>
        <v>AVC 35</v>
      </c>
      <c r="F62" s="196"/>
      <c r="G62" s="197"/>
      <c r="H62" s="197"/>
      <c r="I62" s="198"/>
      <c r="J62" s="88"/>
      <c r="K62" s="196" t="n">
        <f aca="false">K49</f>
        <v>0</v>
      </c>
      <c r="L62" s="197" t="n">
        <f aca="false">L49</f>
        <v>0</v>
      </c>
      <c r="M62" s="197" t="n">
        <f aca="false">M49</f>
        <v>0</v>
      </c>
      <c r="N62" s="198" t="n">
        <f aca="false">N49</f>
        <v>0</v>
      </c>
      <c r="O62" s="196" t="n">
        <f aca="false">O49</f>
        <v>0</v>
      </c>
      <c r="P62" s="197" t="n">
        <f aca="false">P49</f>
        <v>0</v>
      </c>
      <c r="Q62" s="198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6"/>
      <c r="AE62" s="197"/>
      <c r="AF62" s="197"/>
      <c r="AG62" s="198"/>
      <c r="AH62" s="88"/>
      <c r="AI62" s="196"/>
      <c r="AJ62" s="198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7" t="s">
        <v>192</v>
      </c>
      <c r="E63" s="207" t="str">
        <f aca="false">E38</f>
        <v>AVC 25</v>
      </c>
      <c r="F63" s="190"/>
      <c r="G63" s="191"/>
      <c r="H63" s="191"/>
      <c r="I63" s="192"/>
      <c r="J63" s="88"/>
      <c r="K63" s="190" t="n">
        <f aca="false">K38</f>
        <v>0</v>
      </c>
      <c r="L63" s="191" t="n">
        <f aca="false">L38</f>
        <v>0</v>
      </c>
      <c r="M63" s="191" t="n">
        <f aca="false">M38</f>
        <v>0</v>
      </c>
      <c r="N63" s="192" t="n">
        <f aca="false">N38</f>
        <v>0</v>
      </c>
      <c r="O63" s="190" t="n">
        <f aca="false">O38</f>
        <v>0</v>
      </c>
      <c r="P63" s="191" t="n">
        <f aca="false">P38</f>
        <v>0</v>
      </c>
      <c r="Q63" s="192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0"/>
      <c r="AE63" s="191"/>
      <c r="AF63" s="191"/>
      <c r="AG63" s="192"/>
      <c r="AH63" s="88"/>
      <c r="AI63" s="190"/>
      <c r="AJ63" s="192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8" t="s">
        <v>193</v>
      </c>
      <c r="E64" s="208" t="str">
        <f aca="false">E42</f>
        <v>AVC 29</v>
      </c>
      <c r="F64" s="193"/>
      <c r="G64" s="194"/>
      <c r="H64" s="194"/>
      <c r="I64" s="195"/>
      <c r="J64" s="88"/>
      <c r="K64" s="193" t="n">
        <f aca="false">K42</f>
        <v>0</v>
      </c>
      <c r="L64" s="194" t="n">
        <f aca="false">L42</f>
        <v>0</v>
      </c>
      <c r="M64" s="194" t="n">
        <f aca="false">M42</f>
        <v>0</v>
      </c>
      <c r="N64" s="195" t="n">
        <f aca="false">N42</f>
        <v>0</v>
      </c>
      <c r="O64" s="193" t="n">
        <f aca="false">O42</f>
        <v>0</v>
      </c>
      <c r="P64" s="194" t="n">
        <f aca="false">P42</f>
        <v>0</v>
      </c>
      <c r="Q64" s="195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3"/>
      <c r="AE64" s="194"/>
      <c r="AF64" s="194"/>
      <c r="AG64" s="195"/>
      <c r="AH64" s="88"/>
      <c r="AI64" s="193"/>
      <c r="AJ64" s="195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8" t="s">
        <v>194</v>
      </c>
      <c r="E65" s="208" t="str">
        <f aca="false">E46</f>
        <v>AVC 33</v>
      </c>
      <c r="F65" s="193"/>
      <c r="G65" s="194"/>
      <c r="H65" s="194"/>
      <c r="I65" s="195"/>
      <c r="J65" s="88"/>
      <c r="K65" s="193" t="n">
        <f aca="false">K46</f>
        <v>0</v>
      </c>
      <c r="L65" s="194" t="n">
        <f aca="false">L46</f>
        <v>0</v>
      </c>
      <c r="M65" s="194" t="n">
        <f aca="false">M46</f>
        <v>0</v>
      </c>
      <c r="N65" s="195" t="n">
        <f aca="false">N46</f>
        <v>0</v>
      </c>
      <c r="O65" s="193" t="n">
        <f aca="false">O46</f>
        <v>0</v>
      </c>
      <c r="P65" s="194" t="n">
        <f aca="false">P46</f>
        <v>0</v>
      </c>
      <c r="Q65" s="195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3"/>
      <c r="AE65" s="194"/>
      <c r="AF65" s="194"/>
      <c r="AG65" s="195"/>
      <c r="AH65" s="88"/>
      <c r="AI65" s="193"/>
      <c r="AJ65" s="195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9" t="s">
        <v>195</v>
      </c>
      <c r="E66" s="209" t="str">
        <f aca="false">E50</f>
        <v>AVC 37</v>
      </c>
      <c r="F66" s="196"/>
      <c r="G66" s="197"/>
      <c r="H66" s="197"/>
      <c r="I66" s="198"/>
      <c r="J66" s="88"/>
      <c r="K66" s="196" t="n">
        <f aca="false">K50</f>
        <v>0</v>
      </c>
      <c r="L66" s="197" t="n">
        <f aca="false">L50</f>
        <v>0</v>
      </c>
      <c r="M66" s="197" t="n">
        <f aca="false">M50</f>
        <v>0</v>
      </c>
      <c r="N66" s="198" t="n">
        <f aca="false">N50</f>
        <v>0</v>
      </c>
      <c r="O66" s="196" t="n">
        <f aca="false">O50</f>
        <v>0</v>
      </c>
      <c r="P66" s="197" t="n">
        <f aca="false">P50</f>
        <v>0</v>
      </c>
      <c r="Q66" s="198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6"/>
      <c r="AE66" s="197"/>
      <c r="AF66" s="197"/>
      <c r="AG66" s="198"/>
      <c r="AH66" s="88"/>
      <c r="AI66" s="196"/>
      <c r="AJ66" s="198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7" t="s">
        <v>192</v>
      </c>
      <c r="E67" s="211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 t="n">
        <v>5725.75</v>
      </c>
      <c r="L67" s="86" t="n">
        <v>42.31</v>
      </c>
      <c r="M67" s="86" t="n">
        <v>43.93</v>
      </c>
      <c r="N67" s="87" t="n">
        <v>45.67</v>
      </c>
      <c r="O67" s="85" t="n">
        <v>43954.31</v>
      </c>
      <c r="P67" s="86" t="n">
        <v>128.12</v>
      </c>
      <c r="Q67" s="89" t="n">
        <f aca="false">O67/3600</f>
        <v>12.209530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0.33176763755016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1.53210852061854</v>
      </c>
      <c r="AL67" s="97" t="n">
        <f aca="false">AD67+F67</f>
        <v>13817.76</v>
      </c>
      <c r="AN67" s="97" t="n">
        <f aca="false">AD67+K67</f>
        <v>9462.92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8" t="s">
        <v>192</v>
      </c>
      <c r="E68" s="211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 t="n">
        <v>3328.88</v>
      </c>
      <c r="L68" s="101" t="n">
        <v>41.8</v>
      </c>
      <c r="M68" s="101" t="n">
        <v>43.46</v>
      </c>
      <c r="N68" s="102" t="n">
        <v>45.05</v>
      </c>
      <c r="O68" s="100" t="n">
        <v>40611.38</v>
      </c>
      <c r="P68" s="101" t="n">
        <v>108.89</v>
      </c>
      <c r="Q68" s="103" t="n">
        <f aca="false">O68/3600</f>
        <v>11.280938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0.321818707803135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.89074888217555</v>
      </c>
      <c r="AL68" s="106" t="n">
        <f aca="false">AD68+F68</f>
        <v>10749.37</v>
      </c>
      <c r="AN68" s="106" t="n">
        <f aca="false">AD68+K68</f>
        <v>7066.05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8" t="s">
        <v>192</v>
      </c>
      <c r="E69" s="211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 t="n">
        <v>1828.29</v>
      </c>
      <c r="L69" s="108" t="n">
        <v>41.3</v>
      </c>
      <c r="M69" s="108" t="n">
        <v>43.09</v>
      </c>
      <c r="N69" s="109" t="n">
        <v>44.55</v>
      </c>
      <c r="O69" s="107" t="n">
        <v>39382.41</v>
      </c>
      <c r="P69" s="108" t="n">
        <v>116.69</v>
      </c>
      <c r="Q69" s="103" t="n">
        <f aca="false">O69/3600</f>
        <v>10.9395583333333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0.332230422123773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.48921777708801</v>
      </c>
      <c r="AL69" s="106" t="n">
        <f aca="false">AD69+F69</f>
        <v>8715.18</v>
      </c>
      <c r="AN69" s="106" t="n">
        <f aca="false">AD69+K69</f>
        <v>5565.46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9" t="s">
        <v>192</v>
      </c>
      <c r="E70" s="209" t="s">
        <v>193</v>
      </c>
      <c r="F70" s="112" t="n">
        <v>3669</v>
      </c>
      <c r="G70" s="119" t="n">
        <v>39.732</v>
      </c>
      <c r="H70" s="119" t="n">
        <v>42.58</v>
      </c>
      <c r="I70" s="210" t="n">
        <v>43.893</v>
      </c>
      <c r="J70" s="88"/>
      <c r="K70" s="112" t="n">
        <v>853.82</v>
      </c>
      <c r="L70" s="108" t="n">
        <v>40.87</v>
      </c>
      <c r="M70" s="108" t="n">
        <v>42.83</v>
      </c>
      <c r="N70" s="109" t="n">
        <v>44.18</v>
      </c>
      <c r="O70" s="113" t="n">
        <v>37658.7</v>
      </c>
      <c r="P70" s="114" t="n">
        <v>107.97</v>
      </c>
      <c r="Q70" s="115" t="n">
        <f aca="false">O70/3600</f>
        <v>10.46075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0.335108826850446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.228466995079164</v>
      </c>
      <c r="AL70" s="145" t="n">
        <f aca="false">AD70+F70</f>
        <v>7406.17</v>
      </c>
      <c r="AN70" s="145" t="n">
        <f aca="false">AD70+K70</f>
        <v>4590.99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7" t="s">
        <v>193</v>
      </c>
      <c r="E71" s="211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 t="n">
        <v>2793.47</v>
      </c>
      <c r="L71" s="122" t="n">
        <v>41.15</v>
      </c>
      <c r="M71" s="122" t="n">
        <v>42.89</v>
      </c>
      <c r="N71" s="89" t="n">
        <v>44.31</v>
      </c>
      <c r="O71" s="85" t="n">
        <v>37751.16</v>
      </c>
      <c r="P71" s="86" t="n">
        <v>103.11</v>
      </c>
      <c r="Q71" s="89" t="n">
        <f aca="false">O71/3600</f>
        <v>10.486433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0.339809423018908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1.35894280071219</v>
      </c>
      <c r="AL71" s="97" t="n">
        <f aca="false">AD71+F71</f>
        <v>7033.63</v>
      </c>
      <c r="AN71" s="97" t="n">
        <f aca="false">AD71+K71</f>
        <v>4849.09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8" t="s">
        <v>193</v>
      </c>
      <c r="E72" s="211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 t="n">
        <v>1699.08</v>
      </c>
      <c r="L72" s="124" t="n">
        <v>40.42</v>
      </c>
      <c r="M72" s="124" t="n">
        <v>42.35</v>
      </c>
      <c r="N72" s="103" t="n">
        <v>43.6</v>
      </c>
      <c r="O72" s="100" t="n">
        <v>36317.1</v>
      </c>
      <c r="P72" s="101" t="n">
        <v>100.03</v>
      </c>
      <c r="Q72" s="103" t="n">
        <f aca="false">O72/3600</f>
        <v>10.0880833333333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0.338441770821166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.826553545888832</v>
      </c>
      <c r="AL72" s="106" t="n">
        <f aca="false">AD72+F72</f>
        <v>5724.62</v>
      </c>
      <c r="AN72" s="106" t="n">
        <f aca="false">AD72+K72</f>
        <v>3754.7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8" t="s">
        <v>193</v>
      </c>
      <c r="E73" s="211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 t="n">
        <v>1003.28</v>
      </c>
      <c r="L73" s="124" t="n">
        <v>39.81</v>
      </c>
      <c r="M73" s="124" t="n">
        <v>42.03</v>
      </c>
      <c r="N73" s="103" t="n">
        <v>43.22</v>
      </c>
      <c r="O73" s="107" t="n">
        <v>35347.24</v>
      </c>
      <c r="P73" s="108" t="n">
        <v>101.35</v>
      </c>
      <c r="Q73" s="103" t="n">
        <f aca="false">O73/3600</f>
        <v>9.81867777777778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0.338202530685343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.488066860606532</v>
      </c>
      <c r="AL73" s="106" t="n">
        <f aca="false">AD73+F73</f>
        <v>4811.97</v>
      </c>
      <c r="AN73" s="106" t="n">
        <f aca="false">AD73+K73</f>
        <v>3058.9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9" t="s">
        <v>193</v>
      </c>
      <c r="E74" s="209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 t="n">
        <v>486.2</v>
      </c>
      <c r="L74" s="126" t="n">
        <v>39.2</v>
      </c>
      <c r="M74" s="126" t="n">
        <v>41.77</v>
      </c>
      <c r="N74" s="115" t="n">
        <v>42.88</v>
      </c>
      <c r="O74" s="113" t="n">
        <v>34856.18</v>
      </c>
      <c r="P74" s="114" t="n">
        <v>93.34</v>
      </c>
      <c r="Q74" s="115" t="n">
        <f aca="false">O74/3600</f>
        <v>9.682272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0.331766976066895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.236522314435547</v>
      </c>
      <c r="AL74" s="145" t="n">
        <f aca="false">AD74+F74</f>
        <v>4134.45</v>
      </c>
      <c r="AN74" s="145" t="n">
        <f aca="false">AD74+K74</f>
        <v>2541.8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7" t="s">
        <v>194</v>
      </c>
      <c r="E75" s="211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 t="n">
        <v>1514.31</v>
      </c>
      <c r="L75" s="101" t="n">
        <v>39.56</v>
      </c>
      <c r="M75" s="101" t="n">
        <v>41.75</v>
      </c>
      <c r="N75" s="102" t="n">
        <v>42.9</v>
      </c>
      <c r="O75" s="85" t="n">
        <v>34152.63</v>
      </c>
      <c r="P75" s="86" t="n">
        <v>93.75</v>
      </c>
      <c r="Q75" s="89" t="n">
        <f aca="false">O75/3600</f>
        <v>9.48684166666667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0.3536593043443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1.31380952794093</v>
      </c>
      <c r="AL75" s="97" t="n">
        <f aca="false">AD75+F75</f>
        <v>3908.96</v>
      </c>
      <c r="AN75" s="97" t="n">
        <f aca="false">AD75+K75</f>
        <v>2666.92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8" t="s">
        <v>194</v>
      </c>
      <c r="E76" s="211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 t="n">
        <v>980.45</v>
      </c>
      <c r="L76" s="108" t="n">
        <v>38.69</v>
      </c>
      <c r="M76" s="108" t="n">
        <v>41.34</v>
      </c>
      <c r="N76" s="109" t="n">
        <v>42.43</v>
      </c>
      <c r="O76" s="100" t="n">
        <v>33514.79</v>
      </c>
      <c r="P76" s="101" t="n">
        <v>88.11</v>
      </c>
      <c r="Q76" s="103" t="n">
        <f aca="false">O76/3600</f>
        <v>9.3096638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0.32623501818674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.850634646584708</v>
      </c>
      <c r="AL76" s="106" t="n">
        <f aca="false">AD76+F76</f>
        <v>3231.44</v>
      </c>
      <c r="AN76" s="106" t="n">
        <f aca="false">AD76+K76</f>
        <v>2133.06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8" t="s">
        <v>194</v>
      </c>
      <c r="E77" s="211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 t="n">
        <v>585.68</v>
      </c>
      <c r="L77" s="108" t="n">
        <v>37.89</v>
      </c>
      <c r="M77" s="108" t="n">
        <v>41.08</v>
      </c>
      <c r="N77" s="109" t="n">
        <v>42.16</v>
      </c>
      <c r="O77" s="107" t="n">
        <v>32807.78</v>
      </c>
      <c r="P77" s="108" t="n">
        <v>82.47</v>
      </c>
      <c r="Q77" s="103" t="n">
        <f aca="false">O77/3600</f>
        <v>9.11327222222222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0.330319266927825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.508133713918845</v>
      </c>
      <c r="AL77" s="106" t="n">
        <f aca="false">AD77+F77</f>
        <v>2742.73</v>
      </c>
      <c r="AN77" s="106" t="n">
        <f aca="false">AD77+K77</f>
        <v>1738.29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9" t="s">
        <v>194</v>
      </c>
      <c r="E78" s="209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 t="n">
        <v>278.76</v>
      </c>
      <c r="L78" s="126" t="n">
        <v>37.2</v>
      </c>
      <c r="M78" s="126" t="n">
        <v>40.82</v>
      </c>
      <c r="N78" s="115" t="n">
        <v>41.88</v>
      </c>
      <c r="O78" s="113" t="n">
        <v>31243.24</v>
      </c>
      <c r="P78" s="114" t="n">
        <v>76.6</v>
      </c>
      <c r="Q78" s="115" t="n">
        <f aca="false">O78/3600</f>
        <v>8.67867777777778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0.348479997008374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.241851103148506</v>
      </c>
      <c r="AL78" s="145" t="n">
        <f aca="false">AD78+F78</f>
        <v>2375.07</v>
      </c>
      <c r="AN78" s="145" t="n">
        <f aca="false">AD78+K78</f>
        <v>1431.37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7" t="s">
        <v>195</v>
      </c>
      <c r="E79" s="211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 t="n">
        <v>866.09</v>
      </c>
      <c r="L79" s="122" t="n">
        <v>37.71</v>
      </c>
      <c r="M79" s="122" t="n">
        <v>40.85</v>
      </c>
      <c r="N79" s="89" t="n">
        <v>41.96</v>
      </c>
      <c r="O79" s="85" t="n">
        <v>33667.54</v>
      </c>
      <c r="P79" s="86" t="n">
        <v>84.28</v>
      </c>
      <c r="Q79" s="89" t="n">
        <f aca="false">O79/3600</f>
        <v>9.3520944444444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0.359212253311256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1.31253599248325</v>
      </c>
      <c r="AL79" s="97" t="n">
        <f aca="false">AD79+F79</f>
        <v>2249.98</v>
      </c>
      <c r="AN79" s="97" t="n">
        <f aca="false">AD79+K79</f>
        <v>1525.95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8" t="s">
        <v>195</v>
      </c>
      <c r="E80" s="211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 t="n">
        <v>544.48</v>
      </c>
      <c r="L80" s="124" t="n">
        <v>36.69</v>
      </c>
      <c r="M80" s="124" t="n">
        <v>40.43</v>
      </c>
      <c r="N80" s="103" t="n">
        <v>41.5</v>
      </c>
      <c r="O80" s="100" t="n">
        <v>32211.35</v>
      </c>
      <c r="P80" s="101" t="n">
        <v>82.27</v>
      </c>
      <c r="Q80" s="103" t="n">
        <f aca="false">O80/3600</f>
        <v>8.947597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0.363718590850767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.825144727669506</v>
      </c>
      <c r="AL80" s="106" t="n">
        <f aca="false">AD80+F80</f>
        <v>1882.32</v>
      </c>
      <c r="AN80" s="106" t="n">
        <f aca="false">AD80+K80</f>
        <v>1204.34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8" t="s">
        <v>195</v>
      </c>
      <c r="E81" s="211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 t="n">
        <v>337.02</v>
      </c>
      <c r="L81" s="124" t="n">
        <v>35.9</v>
      </c>
      <c r="M81" s="124" t="n">
        <v>40.17</v>
      </c>
      <c r="N81" s="103" t="n">
        <v>41.26</v>
      </c>
      <c r="O81" s="107" t="n">
        <v>31324.17</v>
      </c>
      <c r="P81" s="108" t="n">
        <v>76.14</v>
      </c>
      <c r="Q81" s="103" t="n">
        <f aca="false">O81/3600</f>
        <v>8.70115833333333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0.356151350855676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.510744703421938</v>
      </c>
      <c r="AL81" s="106" t="n">
        <f aca="false">AD81+F81</f>
        <v>1611.58</v>
      </c>
      <c r="AN81" s="106" t="n">
        <f aca="false">AD81+K81</f>
        <v>996.88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9" t="s">
        <v>195</v>
      </c>
      <c r="E82" s="209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 t="n">
        <v>163.81</v>
      </c>
      <c r="L82" s="126" t="n">
        <v>35.19</v>
      </c>
      <c r="M82" s="126" t="n">
        <v>39.95</v>
      </c>
      <c r="N82" s="115" t="n">
        <v>41.08</v>
      </c>
      <c r="O82" s="113" t="n">
        <v>30460.32</v>
      </c>
      <c r="P82" s="114" t="n">
        <v>74.31</v>
      </c>
      <c r="Q82" s="115" t="n">
        <f aca="false">O82/3600</f>
        <v>8.4612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0.375112057159642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.24824962870912</v>
      </c>
      <c r="AL82" s="145" t="n">
        <f aca="false">AD82+F82</f>
        <v>1408.84</v>
      </c>
      <c r="AN82" s="145" t="n">
        <f aca="false">AD82+K82</f>
        <v>823.67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6</v>
      </c>
      <c r="D83" s="207" t="s">
        <v>192</v>
      </c>
      <c r="E83" s="207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v>5725.75</v>
      </c>
      <c r="L83" s="129" t="n">
        <v>42.31</v>
      </c>
      <c r="M83" s="129" t="n">
        <v>43.93</v>
      </c>
      <c r="N83" s="130" t="n">
        <v>45.67</v>
      </c>
      <c r="O83" s="128" t="n">
        <v>43954.31</v>
      </c>
      <c r="P83" s="129" t="n">
        <v>128.12</v>
      </c>
      <c r="Q83" s="130" t="n">
        <f aca="false">Q67</f>
        <v>12.209530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0.33176763755016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1.53210852061854</v>
      </c>
      <c r="AL83" s="133" t="n">
        <f aca="false">AD83+F83</f>
        <v>13817.76</v>
      </c>
      <c r="AN83" s="133" t="n">
        <f aca="false">AD83+K83</f>
        <v>9462.92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8" t="s">
        <v>193</v>
      </c>
      <c r="E84" s="208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v>2793.47</v>
      </c>
      <c r="L84" s="135" t="n">
        <v>41.15</v>
      </c>
      <c r="M84" s="135" t="n">
        <v>42.89</v>
      </c>
      <c r="N84" s="136" t="n">
        <v>44.31</v>
      </c>
      <c r="O84" s="134" t="n">
        <v>37751.16</v>
      </c>
      <c r="P84" s="135" t="n">
        <v>103.11</v>
      </c>
      <c r="Q84" s="136" t="n">
        <f aca="false">Q71</f>
        <v>10.4864333333333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0.339809423018908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1.35894280071219</v>
      </c>
      <c r="AL84" s="139" t="n">
        <f aca="false">AD84+F84</f>
        <v>7033.63</v>
      </c>
      <c r="AN84" s="139" t="n">
        <f aca="false">AD84+K84</f>
        <v>4849.09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8" t="s">
        <v>194</v>
      </c>
      <c r="E85" s="208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v>1514.31</v>
      </c>
      <c r="L85" s="135" t="n">
        <v>39.56</v>
      </c>
      <c r="M85" s="135" t="n">
        <v>41.75</v>
      </c>
      <c r="N85" s="136" t="n">
        <v>42.9</v>
      </c>
      <c r="O85" s="134" t="n">
        <v>34152.63</v>
      </c>
      <c r="P85" s="135" t="n">
        <v>93.75</v>
      </c>
      <c r="Q85" s="136" t="n">
        <f aca="false">Q75</f>
        <v>9.48684166666667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0.3536593043443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1.31380952794093</v>
      </c>
      <c r="AL85" s="139" t="n">
        <f aca="false">AD85+F85</f>
        <v>3908.96</v>
      </c>
      <c r="AN85" s="139" t="n">
        <f aca="false">AD85+K85</f>
        <v>2666.92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9" t="s">
        <v>195</v>
      </c>
      <c r="E86" s="209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v>866.09</v>
      </c>
      <c r="L86" s="141" t="n">
        <v>37.71</v>
      </c>
      <c r="M86" s="141" t="n">
        <v>40.85</v>
      </c>
      <c r="N86" s="142" t="n">
        <v>41.96</v>
      </c>
      <c r="O86" s="140" t="n">
        <v>33667.54</v>
      </c>
      <c r="P86" s="141" t="n">
        <v>84.28</v>
      </c>
      <c r="Q86" s="142" t="n">
        <f aca="false">Q79</f>
        <v>9.3520944444444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0.359212253311256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1.31253599248325</v>
      </c>
      <c r="AL86" s="144" t="n">
        <f aca="false">AD86+F86</f>
        <v>2249.98</v>
      </c>
      <c r="AN86" s="144" t="n">
        <f aca="false">AD86+K86</f>
        <v>1525.95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7</v>
      </c>
      <c r="D87" s="207" t="s">
        <v>192</v>
      </c>
      <c r="E87" s="207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v>3328.88</v>
      </c>
      <c r="L87" s="129" t="n">
        <v>41.8</v>
      </c>
      <c r="M87" s="129" t="n">
        <v>43.46</v>
      </c>
      <c r="N87" s="130" t="n">
        <v>45.05</v>
      </c>
      <c r="O87" s="128" t="n">
        <v>40611.38</v>
      </c>
      <c r="P87" s="129" t="n">
        <v>108.89</v>
      </c>
      <c r="Q87" s="130" t="n">
        <f aca="false">Q68</f>
        <v>11.280938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0.321818707803135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.89074888217555</v>
      </c>
      <c r="AL87" s="133" t="n">
        <f aca="false">AD87+F87</f>
        <v>10749.37</v>
      </c>
      <c r="AN87" s="133" t="n">
        <f aca="false">AD87+K87</f>
        <v>7066.05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8" t="s">
        <v>193</v>
      </c>
      <c r="E88" s="208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v>1699.08</v>
      </c>
      <c r="L88" s="135" t="n">
        <v>40.42</v>
      </c>
      <c r="M88" s="135" t="n">
        <v>42.35</v>
      </c>
      <c r="N88" s="136" t="n">
        <v>43.6</v>
      </c>
      <c r="O88" s="134" t="n">
        <v>36317.1</v>
      </c>
      <c r="P88" s="135" t="n">
        <v>100.03</v>
      </c>
      <c r="Q88" s="136" t="n">
        <f aca="false">Q72</f>
        <v>10.0880833333333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0.338441770821166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.826553545888832</v>
      </c>
      <c r="AL88" s="139" t="n">
        <f aca="false">AD88+F88</f>
        <v>5724.62</v>
      </c>
      <c r="AN88" s="139" t="n">
        <f aca="false">AD88+K88</f>
        <v>3754.7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8" t="s">
        <v>194</v>
      </c>
      <c r="E89" s="208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v>980.45</v>
      </c>
      <c r="L89" s="135" t="n">
        <v>38.69</v>
      </c>
      <c r="M89" s="135" t="n">
        <v>41.34</v>
      </c>
      <c r="N89" s="136" t="n">
        <v>42.43</v>
      </c>
      <c r="O89" s="134" t="n">
        <v>33514.79</v>
      </c>
      <c r="P89" s="135" t="n">
        <v>88.11</v>
      </c>
      <c r="Q89" s="136" t="n">
        <f aca="false">Q76</f>
        <v>9.3096638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0.32623501818674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.850634646584708</v>
      </c>
      <c r="AL89" s="139" t="n">
        <f aca="false">AD89+F89</f>
        <v>3231.44</v>
      </c>
      <c r="AN89" s="139" t="n">
        <f aca="false">AD89+K89</f>
        <v>2133.06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9" t="s">
        <v>195</v>
      </c>
      <c r="E90" s="209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v>544.48</v>
      </c>
      <c r="L90" s="141" t="n">
        <v>36.69</v>
      </c>
      <c r="M90" s="141" t="n">
        <v>40.43</v>
      </c>
      <c r="N90" s="142" t="n">
        <v>41.5</v>
      </c>
      <c r="O90" s="140" t="n">
        <v>32211.35</v>
      </c>
      <c r="P90" s="141" t="n">
        <v>82.27</v>
      </c>
      <c r="Q90" s="142" t="n">
        <f aca="false">Q80</f>
        <v>8.94759722222222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0.363718590850767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.825144727669506</v>
      </c>
      <c r="AL90" s="144" t="n">
        <f aca="false">AD90+F90</f>
        <v>1882.32</v>
      </c>
      <c r="AN90" s="144" t="n">
        <f aca="false">AD90+K90</f>
        <v>1204.34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07" t="s">
        <v>192</v>
      </c>
      <c r="E91" s="207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v>1828.29</v>
      </c>
      <c r="L91" s="129" t="n">
        <v>41.3</v>
      </c>
      <c r="M91" s="129" t="n">
        <v>43.09</v>
      </c>
      <c r="N91" s="130" t="n">
        <v>44.55</v>
      </c>
      <c r="O91" s="128" t="n">
        <v>39382.41</v>
      </c>
      <c r="P91" s="129" t="n">
        <v>116.69</v>
      </c>
      <c r="Q91" s="130" t="n">
        <f aca="false">Q69</f>
        <v>10.9395583333333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0.332230422123773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.48921777708801</v>
      </c>
      <c r="AL91" s="133" t="n">
        <f aca="false">AD91+F91</f>
        <v>8715.18</v>
      </c>
      <c r="AN91" s="133" t="n">
        <f aca="false">AD91+K91</f>
        <v>5565.46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8" t="s">
        <v>193</v>
      </c>
      <c r="E92" s="208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v>1003.28</v>
      </c>
      <c r="L92" s="135" t="n">
        <v>39.81</v>
      </c>
      <c r="M92" s="135" t="n">
        <v>42.03</v>
      </c>
      <c r="N92" s="136" t="n">
        <v>43.22</v>
      </c>
      <c r="O92" s="134" t="n">
        <v>35347.24</v>
      </c>
      <c r="P92" s="135" t="n">
        <v>101.35</v>
      </c>
      <c r="Q92" s="136" t="n">
        <f aca="false">Q73</f>
        <v>9.81867777777778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0.338202530685343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.488066860606532</v>
      </c>
      <c r="AL92" s="139" t="n">
        <f aca="false">AD92+F92</f>
        <v>4811.97</v>
      </c>
      <c r="AN92" s="139" t="n">
        <f aca="false">AD92+K92</f>
        <v>3058.9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8" t="s">
        <v>194</v>
      </c>
      <c r="E93" s="208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v>585.68</v>
      </c>
      <c r="L93" s="135" t="n">
        <v>37.89</v>
      </c>
      <c r="M93" s="135" t="n">
        <v>41.08</v>
      </c>
      <c r="N93" s="136" t="n">
        <v>42.16</v>
      </c>
      <c r="O93" s="134" t="n">
        <v>32807.78</v>
      </c>
      <c r="P93" s="135" t="n">
        <v>82.47</v>
      </c>
      <c r="Q93" s="136" t="n">
        <f aca="false">Q77</f>
        <v>9.11327222222222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0.330319266927825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.508133713918845</v>
      </c>
      <c r="AL93" s="139" t="n">
        <f aca="false">AD93+F93</f>
        <v>2742.73</v>
      </c>
      <c r="AN93" s="139" t="n">
        <f aca="false">AD93+K93</f>
        <v>1738.29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9" t="s">
        <v>195</v>
      </c>
      <c r="E94" s="209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v>337.02</v>
      </c>
      <c r="L94" s="141" t="n">
        <v>35.9</v>
      </c>
      <c r="M94" s="141" t="n">
        <v>40.17</v>
      </c>
      <c r="N94" s="142" t="n">
        <v>41.26</v>
      </c>
      <c r="O94" s="140" t="n">
        <v>31324.17</v>
      </c>
      <c r="P94" s="141" t="n">
        <v>76.14</v>
      </c>
      <c r="Q94" s="142" t="n">
        <f aca="false">Q81</f>
        <v>8.70115833333333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0.356151350855676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.510744703421938</v>
      </c>
      <c r="AL94" s="144" t="n">
        <f aca="false">AD94+F94</f>
        <v>1611.58</v>
      </c>
      <c r="AN94" s="144" t="n">
        <f aca="false">AD94+K94</f>
        <v>996.88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07" t="s">
        <v>192</v>
      </c>
      <c r="E95" s="207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v>853.82</v>
      </c>
      <c r="L95" s="129" t="n">
        <v>40.87</v>
      </c>
      <c r="M95" s="129" t="n">
        <v>42.83</v>
      </c>
      <c r="N95" s="130" t="n">
        <v>44.18</v>
      </c>
      <c r="O95" s="128" t="n">
        <v>37658.7</v>
      </c>
      <c r="P95" s="129" t="n">
        <v>107.97</v>
      </c>
      <c r="Q95" s="130" t="n">
        <f aca="false">Q70</f>
        <v>10.46075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0.335108826850446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.228466995079164</v>
      </c>
      <c r="AL95" s="133" t="n">
        <f aca="false">AD95+F95</f>
        <v>7406.17</v>
      </c>
      <c r="AN95" s="133" t="n">
        <f aca="false">AD95+K95</f>
        <v>4590.99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8" t="s">
        <v>193</v>
      </c>
      <c r="E96" s="208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v>486.2</v>
      </c>
      <c r="L96" s="135" t="n">
        <v>39.2</v>
      </c>
      <c r="M96" s="135" t="n">
        <v>41.77</v>
      </c>
      <c r="N96" s="136" t="n">
        <v>42.88</v>
      </c>
      <c r="O96" s="134" t="n">
        <v>34856.18</v>
      </c>
      <c r="P96" s="135" t="n">
        <v>93.34</v>
      </c>
      <c r="Q96" s="136" t="n">
        <f aca="false">Q74</f>
        <v>9.682272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0.331766976066895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.236522314435547</v>
      </c>
      <c r="AL96" s="139" t="n">
        <f aca="false">AD96+F96</f>
        <v>4134.45</v>
      </c>
      <c r="AN96" s="139" t="n">
        <f aca="false">AD96+K96</f>
        <v>2541.8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8" t="s">
        <v>194</v>
      </c>
      <c r="E97" s="208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v>278.76</v>
      </c>
      <c r="L97" s="135" t="n">
        <v>37.2</v>
      </c>
      <c r="M97" s="135" t="n">
        <v>40.82</v>
      </c>
      <c r="N97" s="136" t="n">
        <v>41.88</v>
      </c>
      <c r="O97" s="134" t="n">
        <v>31243.24</v>
      </c>
      <c r="P97" s="135" t="n">
        <v>76.6</v>
      </c>
      <c r="Q97" s="136" t="n">
        <f aca="false">Q78</f>
        <v>8.67867777777778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0.348479997008374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.241851103148506</v>
      </c>
      <c r="AL97" s="139" t="n">
        <f aca="false">AD97+F97</f>
        <v>2375.07</v>
      </c>
      <c r="AN97" s="139" t="n">
        <f aca="false">AD97+K97</f>
        <v>1431.37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9" t="s">
        <v>195</v>
      </c>
      <c r="E98" s="209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v>163.81</v>
      </c>
      <c r="L98" s="141" t="n">
        <v>35.19</v>
      </c>
      <c r="M98" s="141" t="n">
        <v>39.95</v>
      </c>
      <c r="N98" s="142" t="n">
        <v>41.08</v>
      </c>
      <c r="O98" s="140" t="n">
        <v>30460.32</v>
      </c>
      <c r="P98" s="141" t="n">
        <v>74.31</v>
      </c>
      <c r="Q98" s="142" t="n">
        <f aca="false">Q82</f>
        <v>8.4612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0.375112057159642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.24824962870912</v>
      </c>
      <c r="AL98" s="144" t="n">
        <f aca="false">AD98+F98</f>
        <v>1408.84</v>
      </c>
      <c r="AN98" s="144" t="n">
        <f aca="false">AD98+K98</f>
        <v>823.67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7" t="s">
        <v>192</v>
      </c>
      <c r="E99" s="211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 t="n">
        <v>8965.83</v>
      </c>
      <c r="L99" s="86" t="n">
        <v>40.95</v>
      </c>
      <c r="M99" s="86" t="n">
        <v>42.91</v>
      </c>
      <c r="N99" s="87" t="n">
        <v>44.37</v>
      </c>
      <c r="O99" s="85" t="n">
        <v>28499.43</v>
      </c>
      <c r="P99" s="86" t="n">
        <v>97.38</v>
      </c>
      <c r="Q99" s="89" t="n">
        <f aca="false">O99/3600</f>
        <v>7.916508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0.257051381887015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1.89102263955151</v>
      </c>
      <c r="AL99" s="97" t="n">
        <f aca="false">AD99+F99</f>
        <v>18938.79</v>
      </c>
      <c r="AN99" s="97" t="n">
        <f aca="false">AD99+K99</f>
        <v>13707.09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8" t="s">
        <v>192</v>
      </c>
      <c r="E100" s="211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 t="n">
        <v>5181.41</v>
      </c>
      <c r="L100" s="101" t="n">
        <v>39.96</v>
      </c>
      <c r="M100" s="101" t="n">
        <v>42.13</v>
      </c>
      <c r="N100" s="102" t="n">
        <v>43.38</v>
      </c>
      <c r="O100" s="100" t="n">
        <v>25781.6</v>
      </c>
      <c r="P100" s="101" t="n">
        <v>106.39</v>
      </c>
      <c r="Q100" s="103" t="n">
        <f aca="false">O100/3600</f>
        <v>7.16155555555556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0.25576032696267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1.09283397240396</v>
      </c>
      <c r="AL100" s="106" t="n">
        <f aca="false">AD100+F100</f>
        <v>14687</v>
      </c>
      <c r="AN100" s="106" t="n">
        <f aca="false">AD100+K100</f>
        <v>9922.67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8" t="s">
        <v>192</v>
      </c>
      <c r="E101" s="211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 t="n">
        <v>2924.33</v>
      </c>
      <c r="L101" s="108" t="n">
        <v>39.09</v>
      </c>
      <c r="M101" s="108" t="n">
        <v>41.47</v>
      </c>
      <c r="N101" s="109" t="n">
        <v>42.58</v>
      </c>
      <c r="O101" s="107" t="n">
        <v>30657.51</v>
      </c>
      <c r="P101" s="108" t="n">
        <v>110.92</v>
      </c>
      <c r="Q101" s="103" t="n">
        <f aca="false">O101/3600</f>
        <v>8.515975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0.238633678717019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.616783302328917</v>
      </c>
      <c r="AL101" s="106" t="n">
        <f aca="false">AD101+F101</f>
        <v>11724.71</v>
      </c>
      <c r="AN101" s="106" t="n">
        <f aca="false">AD101+K101</f>
        <v>7665.59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9" t="s">
        <v>192</v>
      </c>
      <c r="E102" s="209" t="s">
        <v>193</v>
      </c>
      <c r="F102" s="112" t="n">
        <v>5061.51</v>
      </c>
      <c r="G102" s="119" t="n">
        <v>37.884</v>
      </c>
      <c r="H102" s="119" t="n">
        <v>40.686</v>
      </c>
      <c r="I102" s="210" t="n">
        <v>41.738</v>
      </c>
      <c r="J102" s="88"/>
      <c r="K102" s="112" t="n">
        <v>1332.94</v>
      </c>
      <c r="L102" s="108" t="n">
        <v>38.29</v>
      </c>
      <c r="M102" s="108" t="n">
        <v>40.94</v>
      </c>
      <c r="N102" s="109" t="n">
        <v>41.96</v>
      </c>
      <c r="O102" s="113" t="n">
        <v>29049.18</v>
      </c>
      <c r="P102" s="114" t="n">
        <v>102.79</v>
      </c>
      <c r="Q102" s="115" t="n">
        <f aca="false">O102/3600</f>
        <v>8.06921666666667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0.247576316158617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.281136238046426</v>
      </c>
      <c r="AL102" s="145" t="n">
        <f aca="false">AD102+F102</f>
        <v>9802.77</v>
      </c>
      <c r="AN102" s="145" t="n">
        <f aca="false">AD102+K102</f>
        <v>6074.2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7" t="s">
        <v>193</v>
      </c>
      <c r="E103" s="211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 t="n">
        <v>4499.51</v>
      </c>
      <c r="L103" s="122" t="n">
        <v>39.16</v>
      </c>
      <c r="M103" s="122" t="n">
        <v>41.55</v>
      </c>
      <c r="N103" s="89" t="n">
        <v>42.7</v>
      </c>
      <c r="O103" s="85" t="n">
        <v>24595.76</v>
      </c>
      <c r="P103" s="86" t="n">
        <v>93.71</v>
      </c>
      <c r="Q103" s="89" t="n">
        <f aca="false">O103/3600</f>
        <v>6.832155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0.241987674219678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1.74878834635999</v>
      </c>
      <c r="AL103" s="97" t="n">
        <f aca="false">AD103+F103</f>
        <v>9556.38</v>
      </c>
      <c r="AN103" s="97" t="n">
        <f aca="false">AD103+K103</f>
        <v>7072.44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8" t="s">
        <v>193</v>
      </c>
      <c r="E104" s="211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 t="n">
        <v>2590.57</v>
      </c>
      <c r="L104" s="124" t="n">
        <v>38.05</v>
      </c>
      <c r="M104" s="124" t="n">
        <v>40.68</v>
      </c>
      <c r="N104" s="103" t="n">
        <v>41.71</v>
      </c>
      <c r="O104" s="100" t="n">
        <v>29543.99</v>
      </c>
      <c r="P104" s="101" t="n">
        <v>104.99</v>
      </c>
      <c r="Q104" s="103" t="n">
        <f aca="false">O104/3600</f>
        <v>8.2066638888888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0.268831971938357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1.00685599685961</v>
      </c>
      <c r="AL104" s="106" t="n">
        <f aca="false">AD104+F104</f>
        <v>7634.44</v>
      </c>
      <c r="AN104" s="106" t="n">
        <f aca="false">AD104+K104</f>
        <v>5163.5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8" t="s">
        <v>193</v>
      </c>
      <c r="E105" s="211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 t="n">
        <v>1530.12</v>
      </c>
      <c r="L105" s="124" t="n">
        <v>37.27</v>
      </c>
      <c r="M105" s="124" t="n">
        <v>40.12</v>
      </c>
      <c r="N105" s="103" t="n">
        <v>41.12</v>
      </c>
      <c r="O105" s="107" t="n">
        <v>28488.39</v>
      </c>
      <c r="P105" s="108" t="n">
        <v>113.83</v>
      </c>
      <c r="Q105" s="103" t="n">
        <f aca="false">O105/3600</f>
        <v>7.91344166666667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0.25239197483739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.594699428278266</v>
      </c>
      <c r="AL105" s="106" t="n">
        <f aca="false">AD105+F105</f>
        <v>6294.18</v>
      </c>
      <c r="AN105" s="106" t="n">
        <f aca="false">AD105+K105</f>
        <v>4103.05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9" t="s">
        <v>193</v>
      </c>
      <c r="E106" s="209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 t="n">
        <v>741.55</v>
      </c>
      <c r="L106" s="126" t="n">
        <v>36.52</v>
      </c>
      <c r="M106" s="126" t="n">
        <v>39.69</v>
      </c>
      <c r="N106" s="115" t="n">
        <v>40.7</v>
      </c>
      <c r="O106" s="113" t="n">
        <v>27092.65</v>
      </c>
      <c r="P106" s="114" t="n">
        <v>93.81</v>
      </c>
      <c r="Q106" s="115" t="n">
        <f aca="false">O106/3600</f>
        <v>7.52573611111111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0.228596290750177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.28821227161252</v>
      </c>
      <c r="AL106" s="145" t="n">
        <f aca="false">AD106+F106</f>
        <v>5319.5</v>
      </c>
      <c r="AN106" s="145" t="n">
        <f aca="false">AD106+K106</f>
        <v>3314.48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7" t="s">
        <v>194</v>
      </c>
      <c r="E107" s="211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 t="n">
        <v>2342.79</v>
      </c>
      <c r="L107" s="101" t="n">
        <v>37.16</v>
      </c>
      <c r="M107" s="101" t="n">
        <v>40.01</v>
      </c>
      <c r="N107" s="102" t="n">
        <v>41.01</v>
      </c>
      <c r="O107" s="85" t="n">
        <v>31220.83</v>
      </c>
      <c r="P107" s="86" t="n">
        <v>109.12</v>
      </c>
      <c r="Q107" s="89" t="n">
        <f aca="false">O107/3600</f>
        <v>8.67245277777778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0.259328577920923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1.63959884664912</v>
      </c>
      <c r="AL107" s="97" t="n">
        <f aca="false">AD107+F107</f>
        <v>5150.13</v>
      </c>
      <c r="AN107" s="97" t="n">
        <f aca="false">AD107+K107</f>
        <v>3771.67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8" t="s">
        <v>194</v>
      </c>
      <c r="E108" s="211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 t="n">
        <v>1430.24</v>
      </c>
      <c r="L108" s="108" t="n">
        <v>36.08</v>
      </c>
      <c r="M108" s="108" t="n">
        <v>39.42</v>
      </c>
      <c r="N108" s="109" t="n">
        <v>40.44</v>
      </c>
      <c r="O108" s="100" t="n">
        <v>28803.73</v>
      </c>
      <c r="P108" s="101" t="n">
        <v>105.88</v>
      </c>
      <c r="Q108" s="103" t="n">
        <f aca="false">O108/3600</f>
        <v>8.0010361111111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0.256090323567213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1.00095179441241</v>
      </c>
      <c r="AL108" s="106" t="n">
        <f aca="false">AD108+F108</f>
        <v>4175.45</v>
      </c>
      <c r="AN108" s="106" t="n">
        <f aca="false">AD108+K108</f>
        <v>2859.12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8" t="s">
        <v>194</v>
      </c>
      <c r="E109" s="211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 t="n">
        <v>828.58</v>
      </c>
      <c r="L109" s="108" t="n">
        <v>35.22</v>
      </c>
      <c r="M109" s="108" t="n">
        <v>38.93</v>
      </c>
      <c r="N109" s="109" t="n">
        <v>40.04</v>
      </c>
      <c r="O109" s="107" t="n">
        <v>27265.58</v>
      </c>
      <c r="P109" s="108" t="n">
        <v>86.28</v>
      </c>
      <c r="Q109" s="103" t="n">
        <f aca="false">O109/3600</f>
        <v>7.57377222222222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0.270868761568946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.579880745758916</v>
      </c>
      <c r="AL109" s="106" t="n">
        <f aca="false">AD109+F109</f>
        <v>3495.05</v>
      </c>
      <c r="AN109" s="106" t="n">
        <f aca="false">AD109+K109</f>
        <v>2257.46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9" t="s">
        <v>194</v>
      </c>
      <c r="E110" s="209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 t="n">
        <v>394.36</v>
      </c>
      <c r="L110" s="126" t="n">
        <v>34.54</v>
      </c>
      <c r="M110" s="126" t="n">
        <v>38.44</v>
      </c>
      <c r="N110" s="115" t="n">
        <v>39.65</v>
      </c>
      <c r="O110" s="113" t="n">
        <v>26220.48</v>
      </c>
      <c r="P110" s="114" t="n">
        <v>79.48</v>
      </c>
      <c r="Q110" s="115" t="n">
        <f aca="false">O110/3600</f>
        <v>7.283466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0.268472298739916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.275992385644701</v>
      </c>
      <c r="AL110" s="145" t="n">
        <f aca="false">AD110+F110</f>
        <v>2969.14</v>
      </c>
      <c r="AN110" s="145" t="n">
        <f aca="false">AD110+K110</f>
        <v>1823.24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7" t="s">
        <v>195</v>
      </c>
      <c r="E111" s="211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 t="n">
        <v>1264.17</v>
      </c>
      <c r="L111" s="122" t="n">
        <v>35.09</v>
      </c>
      <c r="M111" s="122" t="n">
        <v>38.83</v>
      </c>
      <c r="N111" s="89" t="n">
        <v>39.91</v>
      </c>
      <c r="O111" s="85" t="n">
        <v>35143.89</v>
      </c>
      <c r="P111" s="86" t="n">
        <v>109.68</v>
      </c>
      <c r="Q111" s="89" t="n">
        <f aca="false">O111/3600</f>
        <v>9.76219166666667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0.280185646132984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1.58110186980176</v>
      </c>
      <c r="AL111" s="97" t="n">
        <f aca="false">AD111+F111</f>
        <v>2865.72</v>
      </c>
      <c r="AN111" s="97" t="n">
        <f aca="false">AD111+K111</f>
        <v>2063.72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8" t="s">
        <v>195</v>
      </c>
      <c r="E112" s="211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 t="n">
        <v>784.37</v>
      </c>
      <c r="L112" s="124" t="n">
        <v>34.08</v>
      </c>
      <c r="M112" s="124" t="n">
        <v>38.26</v>
      </c>
      <c r="N112" s="103" t="n">
        <v>39.48</v>
      </c>
      <c r="O112" s="100" t="n">
        <v>34060.47</v>
      </c>
      <c r="P112" s="101" t="n">
        <v>99.82</v>
      </c>
      <c r="Q112" s="103" t="n">
        <f aca="false">O112/3600</f>
        <v>9.461241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0.272506868042687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.981014320555313</v>
      </c>
      <c r="AL112" s="106" t="n">
        <f aca="false">AD112+F112</f>
        <v>2339.81</v>
      </c>
      <c r="AN112" s="106" t="n">
        <f aca="false">AD112+K112</f>
        <v>1583.92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8" t="s">
        <v>195</v>
      </c>
      <c r="E113" s="211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 t="n">
        <v>460.88</v>
      </c>
      <c r="L113" s="124" t="n">
        <v>33.26</v>
      </c>
      <c r="M113" s="124" t="n">
        <v>37.85</v>
      </c>
      <c r="N113" s="103" t="n">
        <v>39.19</v>
      </c>
      <c r="O113" s="107" t="n">
        <v>31739.4</v>
      </c>
      <c r="P113" s="108" t="n">
        <v>88.48</v>
      </c>
      <c r="Q113" s="103" t="n">
        <f aca="false">O113/3600</f>
        <v>8.8165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0.275569164219832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.576424238634232</v>
      </c>
      <c r="AL113" s="106" t="n">
        <f aca="false">AD113+F113</f>
        <v>1956.27</v>
      </c>
      <c r="AN113" s="106" t="n">
        <f aca="false">AD113+K113</f>
        <v>1260.43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9" t="s">
        <v>195</v>
      </c>
      <c r="E114" s="209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 t="n">
        <v>213.37</v>
      </c>
      <c r="L114" s="126" t="n">
        <v>32.59</v>
      </c>
      <c r="M114" s="126" t="n">
        <v>37.47</v>
      </c>
      <c r="N114" s="115" t="n">
        <v>38.96</v>
      </c>
      <c r="O114" s="113" t="n">
        <v>28665.68</v>
      </c>
      <c r="P114" s="114" t="n">
        <v>78.33</v>
      </c>
      <c r="Q114" s="115" t="n">
        <f aca="false">O114/3600</f>
        <v>7.96268888888889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0.302468510230702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.266862610218248</v>
      </c>
      <c r="AL114" s="145" t="n">
        <f aca="false">AD114+F114</f>
        <v>1673.53</v>
      </c>
      <c r="AN114" s="145" t="n">
        <f aca="false">AD114+K114</f>
        <v>1012.92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7" t="s">
        <v>192</v>
      </c>
      <c r="E115" s="207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v>8965.83</v>
      </c>
      <c r="L115" s="129" t="n">
        <v>40.95</v>
      </c>
      <c r="M115" s="129" t="n">
        <v>42.91</v>
      </c>
      <c r="N115" s="130" t="n">
        <v>44.37</v>
      </c>
      <c r="O115" s="128" t="n">
        <v>28499.43</v>
      </c>
      <c r="P115" s="129" t="n">
        <v>97.38</v>
      </c>
      <c r="Q115" s="130" t="n">
        <f aca="false">Q99</f>
        <v>7.916508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0.257051381887015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1.89102263955151</v>
      </c>
      <c r="AL115" s="133" t="n">
        <f aca="false">AD115+F115</f>
        <v>18938.79</v>
      </c>
      <c r="AN115" s="133" t="n">
        <f aca="false">AD115+K115</f>
        <v>13707.09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8" t="s">
        <v>193</v>
      </c>
      <c r="E116" s="208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v>4499.51</v>
      </c>
      <c r="L116" s="135" t="n">
        <v>39.16</v>
      </c>
      <c r="M116" s="135" t="n">
        <v>41.55</v>
      </c>
      <c r="N116" s="136" t="n">
        <v>42.7</v>
      </c>
      <c r="O116" s="134" t="n">
        <v>24595.76</v>
      </c>
      <c r="P116" s="135" t="n">
        <v>93.71</v>
      </c>
      <c r="Q116" s="136" t="n">
        <f aca="false">Q103</f>
        <v>6.832155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0.241987674219678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1.74878834635999</v>
      </c>
      <c r="AL116" s="139" t="n">
        <f aca="false">AD116+F116</f>
        <v>9556.38</v>
      </c>
      <c r="AN116" s="139" t="n">
        <f aca="false">AD116+K116</f>
        <v>7072.44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8" t="s">
        <v>194</v>
      </c>
      <c r="E117" s="208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v>2342.79</v>
      </c>
      <c r="L117" s="135" t="n">
        <v>37.16</v>
      </c>
      <c r="M117" s="135" t="n">
        <v>40.01</v>
      </c>
      <c r="N117" s="136" t="n">
        <v>41.01</v>
      </c>
      <c r="O117" s="134" t="n">
        <v>31220.83</v>
      </c>
      <c r="P117" s="135" t="n">
        <v>109.12</v>
      </c>
      <c r="Q117" s="136" t="n">
        <f aca="false">Q107</f>
        <v>8.67245277777778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0.259328577920923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1.63959884664912</v>
      </c>
      <c r="AL117" s="139" t="n">
        <f aca="false">AD117+F117</f>
        <v>5150.13</v>
      </c>
      <c r="AN117" s="139" t="n">
        <f aca="false">AD117+K117</f>
        <v>3771.67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9" t="s">
        <v>195</v>
      </c>
      <c r="E118" s="209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v>1264.17</v>
      </c>
      <c r="L118" s="141" t="n">
        <v>35.09</v>
      </c>
      <c r="M118" s="141" t="n">
        <v>38.83</v>
      </c>
      <c r="N118" s="142" t="n">
        <v>39.91</v>
      </c>
      <c r="O118" s="140" t="n">
        <v>35143.89</v>
      </c>
      <c r="P118" s="141" t="n">
        <v>109.68</v>
      </c>
      <c r="Q118" s="142" t="n">
        <f aca="false">Q111</f>
        <v>9.76219166666667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0.280185646132984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1.58110186980176</v>
      </c>
      <c r="AL118" s="144" t="n">
        <f aca="false">AD118+F118</f>
        <v>2865.72</v>
      </c>
      <c r="AN118" s="144" t="n">
        <f aca="false">AD118+K118</f>
        <v>2063.72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7" t="s">
        <v>192</v>
      </c>
      <c r="E119" s="207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v>5181.41</v>
      </c>
      <c r="L119" s="129" t="n">
        <v>39.96</v>
      </c>
      <c r="M119" s="129" t="n">
        <v>42.13</v>
      </c>
      <c r="N119" s="130" t="n">
        <v>43.38</v>
      </c>
      <c r="O119" s="128" t="n">
        <v>25781.6</v>
      </c>
      <c r="P119" s="129" t="n">
        <v>106.39</v>
      </c>
      <c r="Q119" s="130" t="n">
        <f aca="false">Q100</f>
        <v>7.161555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0.25576032696267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1.09283397240396</v>
      </c>
      <c r="AL119" s="133" t="n">
        <f aca="false">AD119+F119</f>
        <v>14687</v>
      </c>
      <c r="AN119" s="133" t="n">
        <f aca="false">AD119+K119</f>
        <v>9922.67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8" t="s">
        <v>193</v>
      </c>
      <c r="E120" s="208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v>2590.57</v>
      </c>
      <c r="L120" s="135" t="n">
        <v>38.05</v>
      </c>
      <c r="M120" s="135" t="n">
        <v>40.68</v>
      </c>
      <c r="N120" s="136" t="n">
        <v>41.71</v>
      </c>
      <c r="O120" s="134" t="n">
        <v>29543.99</v>
      </c>
      <c r="P120" s="135" t="n">
        <v>104.99</v>
      </c>
      <c r="Q120" s="136" t="n">
        <f aca="false">Q104</f>
        <v>8.20666388888889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0.268831971938357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1.00685599685961</v>
      </c>
      <c r="AL120" s="139" t="n">
        <f aca="false">AD120+F120</f>
        <v>7634.44</v>
      </c>
      <c r="AN120" s="139" t="n">
        <f aca="false">AD120+K120</f>
        <v>5163.5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8" t="s">
        <v>194</v>
      </c>
      <c r="E121" s="208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v>1430.24</v>
      </c>
      <c r="L121" s="135" t="n">
        <v>36.08</v>
      </c>
      <c r="M121" s="135" t="n">
        <v>39.42</v>
      </c>
      <c r="N121" s="136" t="n">
        <v>40.44</v>
      </c>
      <c r="O121" s="134" t="n">
        <v>28803.73</v>
      </c>
      <c r="P121" s="135" t="n">
        <v>105.88</v>
      </c>
      <c r="Q121" s="136" t="n">
        <f aca="false">Q108</f>
        <v>8.00103611111111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0.256090323567213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1.00095179441241</v>
      </c>
      <c r="AL121" s="139" t="n">
        <f aca="false">AD121+F121</f>
        <v>4175.45</v>
      </c>
      <c r="AN121" s="139" t="n">
        <f aca="false">AD121+K121</f>
        <v>2859.12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9" t="s">
        <v>195</v>
      </c>
      <c r="E122" s="209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v>784.37</v>
      </c>
      <c r="L122" s="141" t="n">
        <v>34.08</v>
      </c>
      <c r="M122" s="141" t="n">
        <v>38.26</v>
      </c>
      <c r="N122" s="142" t="n">
        <v>39.48</v>
      </c>
      <c r="O122" s="140" t="n">
        <v>34060.47</v>
      </c>
      <c r="P122" s="141" t="n">
        <v>99.82</v>
      </c>
      <c r="Q122" s="142" t="n">
        <f aca="false">Q112</f>
        <v>9.461241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0.272506868042687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.981014320555313</v>
      </c>
      <c r="AL122" s="144" t="n">
        <f aca="false">AD122+F122</f>
        <v>2339.81</v>
      </c>
      <c r="AN122" s="144" t="n">
        <f aca="false">AD122+K122</f>
        <v>1583.92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7" t="s">
        <v>192</v>
      </c>
      <c r="E123" s="207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v>2924.33</v>
      </c>
      <c r="L123" s="129" t="n">
        <v>39.09</v>
      </c>
      <c r="M123" s="129" t="n">
        <v>41.47</v>
      </c>
      <c r="N123" s="130" t="n">
        <v>42.58</v>
      </c>
      <c r="O123" s="128" t="n">
        <v>30657.51</v>
      </c>
      <c r="P123" s="129" t="n">
        <v>110.92</v>
      </c>
      <c r="Q123" s="130" t="n">
        <f aca="false">Q101</f>
        <v>8.515975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0.238633678717019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.616783302328917</v>
      </c>
      <c r="AL123" s="133" t="n">
        <f aca="false">AD123+F123</f>
        <v>11724.71</v>
      </c>
      <c r="AN123" s="133" t="n">
        <f aca="false">AD123+K123</f>
        <v>7665.59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8" t="s">
        <v>193</v>
      </c>
      <c r="E124" s="208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v>1530.12</v>
      </c>
      <c r="L124" s="135" t="n">
        <v>37.27</v>
      </c>
      <c r="M124" s="135" t="n">
        <v>40.12</v>
      </c>
      <c r="N124" s="136" t="n">
        <v>41.12</v>
      </c>
      <c r="O124" s="134" t="n">
        <v>28488.39</v>
      </c>
      <c r="P124" s="135" t="n">
        <v>113.83</v>
      </c>
      <c r="Q124" s="136" t="n">
        <f aca="false">Q105</f>
        <v>7.91344166666667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0.25239197483739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.594699428278266</v>
      </c>
      <c r="AL124" s="139" t="n">
        <f aca="false">AD124+F124</f>
        <v>6294.18</v>
      </c>
      <c r="AN124" s="139" t="n">
        <f aca="false">AD124+K124</f>
        <v>4103.05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8" t="s">
        <v>194</v>
      </c>
      <c r="E125" s="208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v>828.58</v>
      </c>
      <c r="L125" s="135" t="n">
        <v>35.22</v>
      </c>
      <c r="M125" s="135" t="n">
        <v>38.93</v>
      </c>
      <c r="N125" s="136" t="n">
        <v>40.04</v>
      </c>
      <c r="O125" s="134" t="n">
        <v>27265.58</v>
      </c>
      <c r="P125" s="135" t="n">
        <v>86.28</v>
      </c>
      <c r="Q125" s="136" t="n">
        <f aca="false">Q109</f>
        <v>7.57377222222222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0.270868761568946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.579880745758916</v>
      </c>
      <c r="AL125" s="139" t="n">
        <f aca="false">AD125+F125</f>
        <v>3495.05</v>
      </c>
      <c r="AN125" s="139" t="n">
        <f aca="false">AD125+K125</f>
        <v>2257.46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9" t="s">
        <v>195</v>
      </c>
      <c r="E126" s="209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v>460.88</v>
      </c>
      <c r="L126" s="141" t="n">
        <v>33.26</v>
      </c>
      <c r="M126" s="141" t="n">
        <v>37.85</v>
      </c>
      <c r="N126" s="142" t="n">
        <v>39.19</v>
      </c>
      <c r="O126" s="140" t="n">
        <v>31739.4</v>
      </c>
      <c r="P126" s="141" t="n">
        <v>88.48</v>
      </c>
      <c r="Q126" s="142" t="n">
        <f aca="false">Q113</f>
        <v>8.8165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0.275569164219832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.576424238634232</v>
      </c>
      <c r="AL126" s="144" t="n">
        <f aca="false">AD126+F126</f>
        <v>1956.27</v>
      </c>
      <c r="AN126" s="144" t="n">
        <f aca="false">AD126+K126</f>
        <v>1260.43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7" t="s">
        <v>192</v>
      </c>
      <c r="E127" s="207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v>1332.94</v>
      </c>
      <c r="L127" s="129" t="n">
        <v>38.29</v>
      </c>
      <c r="M127" s="129" t="n">
        <v>40.94</v>
      </c>
      <c r="N127" s="130" t="n">
        <v>41.96</v>
      </c>
      <c r="O127" s="128" t="n">
        <v>29049.18</v>
      </c>
      <c r="P127" s="129" t="n">
        <v>102.79</v>
      </c>
      <c r="Q127" s="130" t="n">
        <f aca="false">Q102</f>
        <v>8.06921666666667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0.247576316158617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.281136238046426</v>
      </c>
      <c r="AL127" s="133" t="n">
        <f aca="false">AD127+F127</f>
        <v>9802.77</v>
      </c>
      <c r="AN127" s="133" t="n">
        <f aca="false">AD127+K127</f>
        <v>6074.2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8" t="s">
        <v>193</v>
      </c>
      <c r="E128" s="208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v>741.55</v>
      </c>
      <c r="L128" s="135" t="n">
        <v>36.52</v>
      </c>
      <c r="M128" s="135" t="n">
        <v>39.69</v>
      </c>
      <c r="N128" s="136" t="n">
        <v>40.7</v>
      </c>
      <c r="O128" s="134" t="n">
        <v>27092.65</v>
      </c>
      <c r="P128" s="135" t="n">
        <v>93.81</v>
      </c>
      <c r="Q128" s="136" t="n">
        <f aca="false">Q106</f>
        <v>7.52573611111111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0.228596290750177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.28821227161252</v>
      </c>
      <c r="AL128" s="139" t="n">
        <f aca="false">AD128+F128</f>
        <v>5319.5</v>
      </c>
      <c r="AN128" s="139" t="n">
        <f aca="false">AD128+K128</f>
        <v>3314.48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8" t="s">
        <v>194</v>
      </c>
      <c r="E129" s="208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v>394.36</v>
      </c>
      <c r="L129" s="135" t="n">
        <v>34.54</v>
      </c>
      <c r="M129" s="135" t="n">
        <v>38.44</v>
      </c>
      <c r="N129" s="136" t="n">
        <v>39.65</v>
      </c>
      <c r="O129" s="134" t="n">
        <v>26220.48</v>
      </c>
      <c r="P129" s="135" t="n">
        <v>79.48</v>
      </c>
      <c r="Q129" s="136" t="n">
        <f aca="false">Q110</f>
        <v>7.283466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0.268472298739916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.275992385644701</v>
      </c>
      <c r="AL129" s="139" t="n">
        <f aca="false">AD129+F129</f>
        <v>2969.14</v>
      </c>
      <c r="AN129" s="139" t="n">
        <f aca="false">AD129+K129</f>
        <v>1823.24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9" t="s">
        <v>195</v>
      </c>
      <c r="E130" s="209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v>213.37</v>
      </c>
      <c r="L130" s="141" t="n">
        <v>32.59</v>
      </c>
      <c r="M130" s="141" t="n">
        <v>37.47</v>
      </c>
      <c r="N130" s="142" t="n">
        <v>38.96</v>
      </c>
      <c r="O130" s="140" t="n">
        <v>28665.68</v>
      </c>
      <c r="P130" s="141" t="n">
        <v>78.33</v>
      </c>
      <c r="Q130" s="142" t="n">
        <f aca="false">Q114</f>
        <v>7.96268888888889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0.302468510230702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.266862610218248</v>
      </c>
      <c r="AL130" s="144" t="n">
        <f aca="false">AD130+F130</f>
        <v>1673.53</v>
      </c>
      <c r="AN130" s="144" t="n">
        <f aca="false">AD130+K130</f>
        <v>1012.92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7" t="s">
        <v>192</v>
      </c>
      <c r="E131" s="211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 t="n">
        <v>26680.01</v>
      </c>
      <c r="L131" s="86" t="n">
        <v>39.17</v>
      </c>
      <c r="M131" s="86" t="n">
        <v>40.58</v>
      </c>
      <c r="N131" s="87" t="n">
        <v>43.68</v>
      </c>
      <c r="O131" s="85" t="n">
        <v>69598.07</v>
      </c>
      <c r="P131" s="86" t="n">
        <v>142.15</v>
      </c>
      <c r="Q131" s="89" t="n">
        <f aca="false">O131/3600</f>
        <v>19.3327972222222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0.283130306534898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3.0629535448393</v>
      </c>
      <c r="AL131" s="97" t="n">
        <f aca="false">AD131+F131</f>
        <v>52495.7</v>
      </c>
      <c r="AN131" s="97" t="n">
        <f aca="false">AD131+K131</f>
        <v>35390.56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8" t="s">
        <v>192</v>
      </c>
      <c r="E132" s="211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 t="n">
        <v>12317.66</v>
      </c>
      <c r="L132" s="101" t="n">
        <v>38.34</v>
      </c>
      <c r="M132" s="101" t="n">
        <v>39.97</v>
      </c>
      <c r="N132" s="102" t="n">
        <v>43.09</v>
      </c>
      <c r="O132" s="100" t="n">
        <v>60378.54</v>
      </c>
      <c r="P132" s="101" t="n">
        <v>144.23</v>
      </c>
      <c r="Q132" s="103" t="n">
        <f aca="false">O132/3600</f>
        <v>16.7718166666667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0.280243800623315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1.41410817916205</v>
      </c>
      <c r="AL132" s="106" t="n">
        <f aca="false">AD132+F132</f>
        <v>33158.63</v>
      </c>
      <c r="AN132" s="106" t="n">
        <f aca="false">AD132+K132</f>
        <v>21028.21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8" t="s">
        <v>192</v>
      </c>
      <c r="E133" s="211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 t="n">
        <v>5646.96</v>
      </c>
      <c r="L133" s="108" t="n">
        <v>37.77</v>
      </c>
      <c r="M133" s="108" t="n">
        <v>39.6</v>
      </c>
      <c r="N133" s="109" t="n">
        <v>42.64</v>
      </c>
      <c r="O133" s="107" t="n">
        <v>54008.64</v>
      </c>
      <c r="P133" s="108" t="n">
        <v>147.22</v>
      </c>
      <c r="Q133" s="103" t="n">
        <f aca="false">O133/3600</f>
        <v>15.002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0.283435089570614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.648289717641251</v>
      </c>
      <c r="AL133" s="106" t="n">
        <f aca="false">AD133+F133</f>
        <v>23038.91</v>
      </c>
      <c r="AN133" s="106" t="n">
        <f aca="false">AD133+K133</f>
        <v>14357.51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9" t="s">
        <v>192</v>
      </c>
      <c r="E134" s="209" t="s">
        <v>193</v>
      </c>
      <c r="F134" s="112" t="n">
        <v>9387.18</v>
      </c>
      <c r="G134" s="119" t="n">
        <v>37.005</v>
      </c>
      <c r="H134" s="119" t="n">
        <v>39.174</v>
      </c>
      <c r="I134" s="210" t="n">
        <v>42.112</v>
      </c>
      <c r="J134" s="88"/>
      <c r="K134" s="112" t="n">
        <v>2366.87</v>
      </c>
      <c r="L134" s="108" t="n">
        <v>37.31</v>
      </c>
      <c r="M134" s="108" t="n">
        <v>39.34</v>
      </c>
      <c r="N134" s="109" t="n">
        <v>42.28</v>
      </c>
      <c r="O134" s="113" t="n">
        <v>50134.85</v>
      </c>
      <c r="P134" s="114" t="n">
        <v>142.35</v>
      </c>
      <c r="Q134" s="115" t="n">
        <f aca="false">O134/3600</f>
        <v>13.9263472222222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0.279604128792064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.271724517969589</v>
      </c>
      <c r="AL134" s="145" t="n">
        <f aca="false">AD134+F134</f>
        <v>18097.73</v>
      </c>
      <c r="AN134" s="145" t="n">
        <f aca="false">AD134+K134</f>
        <v>11077.42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7" t="s">
        <v>193</v>
      </c>
      <c r="E135" s="211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 t="n">
        <v>8442.5</v>
      </c>
      <c r="L135" s="122" t="n">
        <v>37.78</v>
      </c>
      <c r="M135" s="122" t="n">
        <v>39.54</v>
      </c>
      <c r="N135" s="89" t="n">
        <v>42.52</v>
      </c>
      <c r="O135" s="85" t="n">
        <v>55425.05</v>
      </c>
      <c r="P135" s="86" t="n">
        <v>144.83</v>
      </c>
      <c r="Q135" s="89" t="n">
        <f aca="false">O135/3600</f>
        <v>15.395847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0.306804620963148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1.78502335277812</v>
      </c>
      <c r="AL135" s="97" t="n">
        <f aca="false">AD135+F135</f>
        <v>19057.99</v>
      </c>
      <c r="AN135" s="97" t="n">
        <f aca="false">AD135+K135</f>
        <v>13172.1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8" t="s">
        <v>193</v>
      </c>
      <c r="E136" s="211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 t="n">
        <v>4505.79</v>
      </c>
      <c r="L136" s="124" t="n">
        <v>37.1</v>
      </c>
      <c r="M136" s="124" t="n">
        <v>39.15</v>
      </c>
      <c r="N136" s="103" t="n">
        <v>41.88</v>
      </c>
      <c r="O136" s="100" t="n">
        <v>51985.43</v>
      </c>
      <c r="P136" s="101" t="n">
        <v>146.76</v>
      </c>
      <c r="Q136" s="103" t="n">
        <f aca="false">O136/3600</f>
        <v>14.4403972222222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0.31429429742022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.952672830644258</v>
      </c>
      <c r="AL136" s="106" t="n">
        <f aca="false">AD136+F136</f>
        <v>14116.81</v>
      </c>
      <c r="AN136" s="106" t="n">
        <f aca="false">AD136+K136</f>
        <v>9235.42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8" t="s">
        <v>193</v>
      </c>
      <c r="E137" s="211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 t="n">
        <v>2574.09</v>
      </c>
      <c r="L137" s="124" t="n">
        <v>36.57</v>
      </c>
      <c r="M137" s="124" t="n">
        <v>38.92</v>
      </c>
      <c r="N137" s="103" t="n">
        <v>41.48</v>
      </c>
      <c r="O137" s="107" t="n">
        <v>49752.99</v>
      </c>
      <c r="P137" s="108" t="n">
        <v>148.26</v>
      </c>
      <c r="Q137" s="103" t="n">
        <f aca="false">O137/3600</f>
        <v>13.82027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0.30176095751429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.544247647278963</v>
      </c>
      <c r="AL137" s="106" t="n">
        <f aca="false">AD137+F137</f>
        <v>11432.44</v>
      </c>
      <c r="AN137" s="106" t="n">
        <f aca="false">AD137+K137</f>
        <v>7303.72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9" t="s">
        <v>193</v>
      </c>
      <c r="E138" s="209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 t="n">
        <v>1207.24</v>
      </c>
      <c r="L138" s="126" t="n">
        <v>36.04</v>
      </c>
      <c r="M138" s="126" t="n">
        <v>38.73</v>
      </c>
      <c r="N138" s="115" t="n">
        <v>41.16</v>
      </c>
      <c r="O138" s="113" t="n">
        <v>47750.56</v>
      </c>
      <c r="P138" s="114" t="n">
        <v>135.95</v>
      </c>
      <c r="Q138" s="115" t="n">
        <f aca="false">O138/3600</f>
        <v>13.2640444444444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0.307902021390003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.25525041070866</v>
      </c>
      <c r="AL138" s="145" t="n">
        <f aca="false">AD138+F138</f>
        <v>9713.4</v>
      </c>
      <c r="AN138" s="145" t="n">
        <f aca="false">AD138+K138</f>
        <v>5936.87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7" t="s">
        <v>194</v>
      </c>
      <c r="E139" s="211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 t="n">
        <v>4033.78</v>
      </c>
      <c r="L139" s="101" t="n">
        <v>36.54</v>
      </c>
      <c r="M139" s="101" t="n">
        <v>38.82</v>
      </c>
      <c r="N139" s="102" t="n">
        <v>41.3</v>
      </c>
      <c r="O139" s="85" t="n">
        <v>49390.15</v>
      </c>
      <c r="P139" s="86" t="n">
        <v>132.24</v>
      </c>
      <c r="Q139" s="89" t="n">
        <f aca="false">O139/3600</f>
        <v>13.719486111111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0.291994920128757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1.48238061113867</v>
      </c>
      <c r="AL139" s="97" t="n">
        <f aca="false">AD139+F139</f>
        <v>9423.96</v>
      </c>
      <c r="AN139" s="97" t="n">
        <f aca="false">AD139+K139</f>
        <v>6754.93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8" t="s">
        <v>194</v>
      </c>
      <c r="E140" s="211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 t="n">
        <v>2384.36</v>
      </c>
      <c r="L140" s="108" t="n">
        <v>35.68</v>
      </c>
      <c r="M140" s="108" t="n">
        <v>38.53</v>
      </c>
      <c r="N140" s="109" t="n">
        <v>40.78</v>
      </c>
      <c r="O140" s="100" t="n">
        <v>47531.94</v>
      </c>
      <c r="P140" s="101" t="n">
        <v>129.51</v>
      </c>
      <c r="Q140" s="103" t="n">
        <f aca="false">O140/3600</f>
        <v>13.2033166666667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0.316535760793822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.876232475240248</v>
      </c>
      <c r="AL140" s="106" t="n">
        <f aca="false">AD140+F140</f>
        <v>7704.92</v>
      </c>
      <c r="AN140" s="106" t="n">
        <f aca="false">AD140+K140</f>
        <v>5105.51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8" t="s">
        <v>194</v>
      </c>
      <c r="E141" s="211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 t="n">
        <v>1468.56</v>
      </c>
      <c r="L141" s="108" t="n">
        <v>35.06</v>
      </c>
      <c r="M141" s="108" t="n">
        <v>38.29</v>
      </c>
      <c r="N141" s="109" t="n">
        <v>40.37</v>
      </c>
      <c r="O141" s="107" t="n">
        <v>45550.35</v>
      </c>
      <c r="P141" s="108" t="n">
        <v>124.59</v>
      </c>
      <c r="Q141" s="103" t="n">
        <f aca="false">O141/3600</f>
        <v>12.652875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0.293827433575126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.539683589658784</v>
      </c>
      <c r="AL141" s="106" t="n">
        <f aca="false">AD141+F141</f>
        <v>6502.25</v>
      </c>
      <c r="AN141" s="106" t="n">
        <f aca="false">AD141+K141</f>
        <v>4189.71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9" t="s">
        <v>194</v>
      </c>
      <c r="E142" s="209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 t="n">
        <v>707.49</v>
      </c>
      <c r="L142" s="126" t="n">
        <v>34.46</v>
      </c>
      <c r="M142" s="126" t="n">
        <v>38.03</v>
      </c>
      <c r="N142" s="115" t="n">
        <v>39.93</v>
      </c>
      <c r="O142" s="113" t="n">
        <v>44451.2</v>
      </c>
      <c r="P142" s="114" t="n">
        <v>118.99</v>
      </c>
      <c r="Q142" s="115" t="n">
        <f aca="false">O142/3600</f>
        <v>12.3475555555556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0.3010470117979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.259996692574831</v>
      </c>
      <c r="AL142" s="145" t="n">
        <f aca="false">AD142+F142</f>
        <v>5613.19</v>
      </c>
      <c r="AN142" s="145" t="n">
        <f aca="false">AD142+K142</f>
        <v>3428.64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7" t="s">
        <v>195</v>
      </c>
      <c r="E143" s="211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 t="n">
        <v>2183.2</v>
      </c>
      <c r="L143" s="122" t="n">
        <v>34.93</v>
      </c>
      <c r="M143" s="122" t="n">
        <v>38.13</v>
      </c>
      <c r="N143" s="89" t="n">
        <v>40.13</v>
      </c>
      <c r="O143" s="85" t="n">
        <v>47808.94</v>
      </c>
      <c r="P143" s="86" t="n">
        <v>134.31</v>
      </c>
      <c r="Q143" s="89" t="n">
        <f aca="false">O143/3600</f>
        <v>13.280261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0.320708103928673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1.37941492386428</v>
      </c>
      <c r="AL143" s="97" t="n">
        <f aca="false">AD143+F143</f>
        <v>5363.8</v>
      </c>
      <c r="AN143" s="97" t="n">
        <f aca="false">AD143+K143</f>
        <v>3765.9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8" t="s">
        <v>195</v>
      </c>
      <c r="E144" s="211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 t="n">
        <v>1393.77</v>
      </c>
      <c r="L144" s="124" t="n">
        <v>34.03</v>
      </c>
      <c r="M144" s="124" t="n">
        <v>37.84</v>
      </c>
      <c r="N144" s="103" t="n">
        <v>39.61</v>
      </c>
      <c r="O144" s="100" t="n">
        <v>47238.75</v>
      </c>
      <c r="P144" s="101" t="n">
        <v>130.76</v>
      </c>
      <c r="Q144" s="103" t="n">
        <f aca="false">O144/3600</f>
        <v>13.121875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0.311524045310577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.88062804068996</v>
      </c>
      <c r="AL144" s="106" t="n">
        <f aca="false">AD144+F144</f>
        <v>4474.74</v>
      </c>
      <c r="AN144" s="106" t="n">
        <f aca="false">AD144+K144</f>
        <v>2976.4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8" t="s">
        <v>195</v>
      </c>
      <c r="E145" s="211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 t="n">
        <v>856</v>
      </c>
      <c r="L145" s="124" t="n">
        <v>33.3</v>
      </c>
      <c r="M145" s="124" t="n">
        <v>37.56</v>
      </c>
      <c r="N145" s="103" t="n">
        <v>39.14</v>
      </c>
      <c r="O145" s="107" t="n">
        <v>46105.64</v>
      </c>
      <c r="P145" s="108" t="n">
        <v>121.84</v>
      </c>
      <c r="Q145" s="103" t="n">
        <f aca="false">O145/3600</f>
        <v>12.807122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0.30358122777165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.540847918114614</v>
      </c>
      <c r="AL145" s="106" t="n">
        <f aca="false">AD145+F145</f>
        <v>3817.51</v>
      </c>
      <c r="AN145" s="106" t="n">
        <f aca="false">AD145+K145</f>
        <v>2438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9" t="s">
        <v>195</v>
      </c>
      <c r="E146" s="209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 t="n">
        <v>416.34</v>
      </c>
      <c r="L146" s="126" t="n">
        <v>32.64</v>
      </c>
      <c r="M146" s="126" t="n">
        <v>37.32</v>
      </c>
      <c r="N146" s="115" t="n">
        <v>38.75</v>
      </c>
      <c r="O146" s="113" t="n">
        <v>43419.68</v>
      </c>
      <c r="P146" s="114" t="n">
        <v>110.63</v>
      </c>
      <c r="Q146" s="115" t="n">
        <f aca="false">O146/3600</f>
        <v>12.0610222222222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0.31445959396789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.263056801668036</v>
      </c>
      <c r="AL146" s="145" t="n">
        <f aca="false">AD146+F146</f>
        <v>3317.89</v>
      </c>
      <c r="AN146" s="145" t="n">
        <f aca="false">AD146+K146</f>
        <v>1999.04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7" t="s">
        <v>192</v>
      </c>
      <c r="E147" s="207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v>26680.01</v>
      </c>
      <c r="L147" s="129" t="n">
        <v>39.17</v>
      </c>
      <c r="M147" s="129" t="n">
        <v>40.58</v>
      </c>
      <c r="N147" s="130" t="n">
        <v>43.68</v>
      </c>
      <c r="O147" s="128" t="n">
        <v>69598.07</v>
      </c>
      <c r="P147" s="129" t="n">
        <v>142.15</v>
      </c>
      <c r="Q147" s="130" t="n">
        <f aca="false">Q131</f>
        <v>19.3327972222222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0.283130306534898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3.0629535448393</v>
      </c>
      <c r="AL147" s="133" t="n">
        <f aca="false">AD147+F147</f>
        <v>52495.7</v>
      </c>
      <c r="AN147" s="133" t="n">
        <f aca="false">AD147+K147</f>
        <v>35390.56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8" t="s">
        <v>193</v>
      </c>
      <c r="E148" s="208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v>8442.5</v>
      </c>
      <c r="L148" s="135" t="n">
        <v>37.78</v>
      </c>
      <c r="M148" s="135" t="n">
        <v>39.54</v>
      </c>
      <c r="N148" s="136" t="n">
        <v>42.52</v>
      </c>
      <c r="O148" s="134" t="n">
        <v>55425.05</v>
      </c>
      <c r="P148" s="135" t="n">
        <v>144.83</v>
      </c>
      <c r="Q148" s="136" t="n">
        <f aca="false">Q135</f>
        <v>15.395847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0.306804620963148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1.78502335277812</v>
      </c>
      <c r="AL148" s="139" t="n">
        <f aca="false">AD148+F148</f>
        <v>19057.99</v>
      </c>
      <c r="AN148" s="139" t="n">
        <f aca="false">AD148+K148</f>
        <v>13172.1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8" t="s">
        <v>194</v>
      </c>
      <c r="E149" s="208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v>4033.78</v>
      </c>
      <c r="L149" s="135" t="n">
        <v>36.54</v>
      </c>
      <c r="M149" s="135" t="n">
        <v>38.82</v>
      </c>
      <c r="N149" s="136" t="n">
        <v>41.3</v>
      </c>
      <c r="O149" s="134" t="n">
        <v>49390.15</v>
      </c>
      <c r="P149" s="135" t="n">
        <v>132.24</v>
      </c>
      <c r="Q149" s="136" t="n">
        <f aca="false">Q139</f>
        <v>13.7194861111111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0.291994920128757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1.48238061113867</v>
      </c>
      <c r="AL149" s="139" t="n">
        <f aca="false">AD149+F149</f>
        <v>9423.96</v>
      </c>
      <c r="AN149" s="139" t="n">
        <f aca="false">AD149+K149</f>
        <v>6754.93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9" t="s">
        <v>195</v>
      </c>
      <c r="E150" s="209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v>2183.2</v>
      </c>
      <c r="L150" s="141" t="n">
        <v>34.93</v>
      </c>
      <c r="M150" s="141" t="n">
        <v>38.13</v>
      </c>
      <c r="N150" s="142" t="n">
        <v>40.13</v>
      </c>
      <c r="O150" s="140" t="n">
        <v>47808.94</v>
      </c>
      <c r="P150" s="141" t="n">
        <v>134.31</v>
      </c>
      <c r="Q150" s="142" t="n">
        <f aca="false">Q143</f>
        <v>13.2802611111111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0.320708103928673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1.37941492386428</v>
      </c>
      <c r="AL150" s="144" t="n">
        <f aca="false">AD150+F150</f>
        <v>5363.8</v>
      </c>
      <c r="AN150" s="144" t="n">
        <f aca="false">AD150+K150</f>
        <v>3765.9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7" t="s">
        <v>192</v>
      </c>
      <c r="E151" s="207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v>12317.66</v>
      </c>
      <c r="L151" s="129" t="n">
        <v>38.34</v>
      </c>
      <c r="M151" s="129" t="n">
        <v>39.97</v>
      </c>
      <c r="N151" s="130" t="n">
        <v>43.09</v>
      </c>
      <c r="O151" s="128" t="n">
        <v>60378.54</v>
      </c>
      <c r="P151" s="129" t="n">
        <v>144.23</v>
      </c>
      <c r="Q151" s="130" t="n">
        <f aca="false">Q132</f>
        <v>16.7718166666667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0.280243800623315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1.41410817916205</v>
      </c>
      <c r="AL151" s="133" t="n">
        <f aca="false">AD151+F151</f>
        <v>33158.63</v>
      </c>
      <c r="AN151" s="133" t="n">
        <f aca="false">AD151+K151</f>
        <v>21028.21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8" t="s">
        <v>193</v>
      </c>
      <c r="E152" s="208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v>4505.79</v>
      </c>
      <c r="L152" s="135" t="n">
        <v>37.1</v>
      </c>
      <c r="M152" s="135" t="n">
        <v>39.15</v>
      </c>
      <c r="N152" s="136" t="n">
        <v>41.88</v>
      </c>
      <c r="O152" s="134" t="n">
        <v>51985.43</v>
      </c>
      <c r="P152" s="135" t="n">
        <v>146.76</v>
      </c>
      <c r="Q152" s="136" t="n">
        <f aca="false">Q136</f>
        <v>14.4403972222222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0.31429429742022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.952672830644258</v>
      </c>
      <c r="AL152" s="139" t="n">
        <f aca="false">AD152+F152</f>
        <v>14116.81</v>
      </c>
      <c r="AN152" s="139" t="n">
        <f aca="false">AD152+K152</f>
        <v>9235.42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8" t="s">
        <v>194</v>
      </c>
      <c r="E153" s="208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v>2384.36</v>
      </c>
      <c r="L153" s="135" t="n">
        <v>35.68</v>
      </c>
      <c r="M153" s="135" t="n">
        <v>38.53</v>
      </c>
      <c r="N153" s="136" t="n">
        <v>40.78</v>
      </c>
      <c r="O153" s="134" t="n">
        <v>47531.94</v>
      </c>
      <c r="P153" s="135" t="n">
        <v>129.51</v>
      </c>
      <c r="Q153" s="136" t="n">
        <f aca="false">Q140</f>
        <v>13.2033166666667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0.316535760793822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.876232475240248</v>
      </c>
      <c r="AL153" s="139" t="n">
        <f aca="false">AD153+F153</f>
        <v>7704.92</v>
      </c>
      <c r="AN153" s="139" t="n">
        <f aca="false">AD153+K153</f>
        <v>5105.51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9" t="s">
        <v>195</v>
      </c>
      <c r="E154" s="209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v>1393.77</v>
      </c>
      <c r="L154" s="141" t="n">
        <v>34.03</v>
      </c>
      <c r="M154" s="141" t="n">
        <v>37.84</v>
      </c>
      <c r="N154" s="142" t="n">
        <v>39.61</v>
      </c>
      <c r="O154" s="140" t="n">
        <v>47238.75</v>
      </c>
      <c r="P154" s="141" t="n">
        <v>130.76</v>
      </c>
      <c r="Q154" s="142" t="n">
        <f aca="false">Q144</f>
        <v>13.121875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0.311524045310577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.88062804068996</v>
      </c>
      <c r="AL154" s="144" t="n">
        <f aca="false">AD154+F154</f>
        <v>4474.74</v>
      </c>
      <c r="AN154" s="144" t="n">
        <f aca="false">AD154+K154</f>
        <v>2976.4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7" t="s">
        <v>192</v>
      </c>
      <c r="E155" s="207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v>5646.96</v>
      </c>
      <c r="L155" s="129" t="n">
        <v>37.77</v>
      </c>
      <c r="M155" s="129" t="n">
        <v>39.6</v>
      </c>
      <c r="N155" s="130" t="n">
        <v>42.64</v>
      </c>
      <c r="O155" s="128" t="n">
        <v>54008.64</v>
      </c>
      <c r="P155" s="129" t="n">
        <v>147.22</v>
      </c>
      <c r="Q155" s="130" t="n">
        <f aca="false">Q133</f>
        <v>15.002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0.283435089570614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.648289717641251</v>
      </c>
      <c r="AL155" s="133" t="n">
        <f aca="false">AD155+F155</f>
        <v>23038.91</v>
      </c>
      <c r="AN155" s="133" t="n">
        <f aca="false">AD155+K155</f>
        <v>14357.51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8" t="s">
        <v>193</v>
      </c>
      <c r="E156" s="208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v>2574.09</v>
      </c>
      <c r="L156" s="135" t="n">
        <v>36.57</v>
      </c>
      <c r="M156" s="135" t="n">
        <v>38.92</v>
      </c>
      <c r="N156" s="136" t="n">
        <v>41.48</v>
      </c>
      <c r="O156" s="134" t="n">
        <v>49752.99</v>
      </c>
      <c r="P156" s="135" t="n">
        <v>148.26</v>
      </c>
      <c r="Q156" s="136" t="n">
        <f aca="false">Q137</f>
        <v>13.82027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0.30176095751429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.544247647278963</v>
      </c>
      <c r="AL156" s="139" t="n">
        <f aca="false">AD156+F156</f>
        <v>11432.44</v>
      </c>
      <c r="AN156" s="139" t="n">
        <f aca="false">AD156+K156</f>
        <v>7303.72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8" t="s">
        <v>194</v>
      </c>
      <c r="E157" s="208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v>1468.56</v>
      </c>
      <c r="L157" s="135" t="n">
        <v>35.06</v>
      </c>
      <c r="M157" s="135" t="n">
        <v>38.29</v>
      </c>
      <c r="N157" s="136" t="n">
        <v>40.37</v>
      </c>
      <c r="O157" s="134" t="n">
        <v>45550.35</v>
      </c>
      <c r="P157" s="135" t="n">
        <v>124.59</v>
      </c>
      <c r="Q157" s="136" t="n">
        <f aca="false">Q141</f>
        <v>12.652875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0.293827433575126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.539683589658784</v>
      </c>
      <c r="AL157" s="139" t="n">
        <f aca="false">AD157+F157</f>
        <v>6502.25</v>
      </c>
      <c r="AN157" s="139" t="n">
        <f aca="false">AD157+K157</f>
        <v>4189.71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9" t="s">
        <v>195</v>
      </c>
      <c r="E158" s="209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v>856</v>
      </c>
      <c r="L158" s="141" t="n">
        <v>33.3</v>
      </c>
      <c r="M158" s="141" t="n">
        <v>37.56</v>
      </c>
      <c r="N158" s="142" t="n">
        <v>39.14</v>
      </c>
      <c r="O158" s="140" t="n">
        <v>46105.64</v>
      </c>
      <c r="P158" s="141" t="n">
        <v>121.84</v>
      </c>
      <c r="Q158" s="142" t="n">
        <f aca="false">Q145</f>
        <v>12.8071222222222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0.30358122777165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.540847918114614</v>
      </c>
      <c r="AL158" s="144" t="n">
        <f aca="false">AD158+F158</f>
        <v>3817.51</v>
      </c>
      <c r="AN158" s="144" t="n">
        <f aca="false">AD158+K158</f>
        <v>2438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7" t="s">
        <v>192</v>
      </c>
      <c r="E159" s="207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v>2366.87</v>
      </c>
      <c r="L159" s="129" t="n">
        <v>37.31</v>
      </c>
      <c r="M159" s="129" t="n">
        <v>39.34</v>
      </c>
      <c r="N159" s="130" t="n">
        <v>42.28</v>
      </c>
      <c r="O159" s="128" t="n">
        <v>50134.85</v>
      </c>
      <c r="P159" s="129" t="n">
        <v>142.35</v>
      </c>
      <c r="Q159" s="130" t="n">
        <f aca="false">Q134</f>
        <v>13.9263472222222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0.279604128792064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.271724517969589</v>
      </c>
      <c r="AL159" s="133" t="n">
        <f aca="false">AD159+F159</f>
        <v>18097.73</v>
      </c>
      <c r="AN159" s="133" t="n">
        <f aca="false">AD159+K159</f>
        <v>11077.42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8" t="s">
        <v>193</v>
      </c>
      <c r="E160" s="208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v>1207.24</v>
      </c>
      <c r="L160" s="135" t="n">
        <v>36.04</v>
      </c>
      <c r="M160" s="135" t="n">
        <v>38.73</v>
      </c>
      <c r="N160" s="136" t="n">
        <v>41.16</v>
      </c>
      <c r="O160" s="134" t="n">
        <v>47750.56</v>
      </c>
      <c r="P160" s="135" t="n">
        <v>135.95</v>
      </c>
      <c r="Q160" s="136" t="n">
        <f aca="false">Q138</f>
        <v>13.2640444444444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0.307902021390003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.25525041070866</v>
      </c>
      <c r="AL160" s="139" t="n">
        <f aca="false">AD160+F160</f>
        <v>9713.4</v>
      </c>
      <c r="AN160" s="139" t="n">
        <f aca="false">AD160+K160</f>
        <v>5936.87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8" t="s">
        <v>194</v>
      </c>
      <c r="E161" s="208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v>707.49</v>
      </c>
      <c r="L161" s="135" t="n">
        <v>34.46</v>
      </c>
      <c r="M161" s="135" t="n">
        <v>38.03</v>
      </c>
      <c r="N161" s="136" t="n">
        <v>39.93</v>
      </c>
      <c r="O161" s="134" t="n">
        <v>44451.2</v>
      </c>
      <c r="P161" s="135" t="n">
        <v>118.99</v>
      </c>
      <c r="Q161" s="136" t="n">
        <f aca="false">Q142</f>
        <v>12.3475555555556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0.3010470117979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.259996692574831</v>
      </c>
      <c r="AL161" s="139" t="n">
        <f aca="false">AD161+F161</f>
        <v>5613.19</v>
      </c>
      <c r="AN161" s="139" t="n">
        <f aca="false">AD161+K161</f>
        <v>3428.64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9" t="s">
        <v>195</v>
      </c>
      <c r="E162" s="209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v>416.34</v>
      </c>
      <c r="L162" s="141" t="n">
        <v>32.64</v>
      </c>
      <c r="M162" s="141" t="n">
        <v>37.32</v>
      </c>
      <c r="N162" s="142" t="n">
        <v>38.75</v>
      </c>
      <c r="O162" s="140" t="n">
        <v>43419.68</v>
      </c>
      <c r="P162" s="141" t="n">
        <v>110.63</v>
      </c>
      <c r="Q162" s="142" t="n">
        <f aca="false">Q146</f>
        <v>12.0610222222222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0.31445959396789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.263056801668036</v>
      </c>
      <c r="AL162" s="144" t="n">
        <f aca="false">AD162+F162</f>
        <v>3317.89</v>
      </c>
      <c r="AN162" s="144" t="n">
        <f aca="false">AD162+K162</f>
        <v>1999.04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7" t="s">
        <v>192</v>
      </c>
      <c r="E163" s="211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 t="n">
        <v>24702.02</v>
      </c>
      <c r="L163" s="86" t="n">
        <v>39.96</v>
      </c>
      <c r="M163" s="86" t="n">
        <v>43.88</v>
      </c>
      <c r="N163" s="87" t="n">
        <v>45.13</v>
      </c>
      <c r="O163" s="85" t="n">
        <v>79800.99</v>
      </c>
      <c r="P163" s="86" t="n">
        <v>202.23</v>
      </c>
      <c r="Q163" s="89" t="n">
        <f aca="false">O163/3600</f>
        <v>22.1669416666667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0.284549114684552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2.66761915561099</v>
      </c>
      <c r="AL163" s="97" t="n">
        <f aca="false">AD163+F163</f>
        <v>49879.37</v>
      </c>
      <c r="AN163" s="97" t="n">
        <f aca="false">AD163+K163</f>
        <v>33961.97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8" t="s">
        <v>192</v>
      </c>
      <c r="E164" s="211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 t="n">
        <v>11601.27</v>
      </c>
      <c r="L164" s="101" t="n">
        <v>39.04</v>
      </c>
      <c r="M164" s="101" t="n">
        <v>43.49</v>
      </c>
      <c r="N164" s="102" t="n">
        <v>44.49</v>
      </c>
      <c r="O164" s="100" t="n">
        <v>70814.48</v>
      </c>
      <c r="P164" s="101" t="n">
        <v>210.76</v>
      </c>
      <c r="Q164" s="103" t="n">
        <f aca="false">O164/3600</f>
        <v>19.6706888888889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0.32645111397725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1.25284369786014</v>
      </c>
      <c r="AL164" s="106" t="n">
        <f aca="false">AD164+F164</f>
        <v>33865.8</v>
      </c>
      <c r="AN164" s="106" t="n">
        <f aca="false">AD164+K164</f>
        <v>20861.22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8" t="s">
        <v>192</v>
      </c>
      <c r="E165" s="211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 t="n">
        <v>5717.91</v>
      </c>
      <c r="L165" s="108" t="n">
        <v>38.48</v>
      </c>
      <c r="M165" s="108" t="n">
        <v>43.18</v>
      </c>
      <c r="N165" s="109" t="n">
        <v>43.99</v>
      </c>
      <c r="O165" s="107" t="n">
        <v>64070.88</v>
      </c>
      <c r="P165" s="108" t="n">
        <v>194</v>
      </c>
      <c r="Q165" s="103" t="n">
        <f aca="false">O165/3600</f>
        <v>17.7974666666667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0.311325222990272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.617488215379133</v>
      </c>
      <c r="AL165" s="106" t="n">
        <f aca="false">AD165+F165</f>
        <v>24355.9</v>
      </c>
      <c r="AN165" s="106" t="n">
        <f aca="false">AD165+K165</f>
        <v>14977.86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9" t="s">
        <v>192</v>
      </c>
      <c r="E166" s="209" t="s">
        <v>193</v>
      </c>
      <c r="F166" s="112" t="n">
        <v>10221.45</v>
      </c>
      <c r="G166" s="119" t="n">
        <v>37.529</v>
      </c>
      <c r="H166" s="119" t="n">
        <v>42.494</v>
      </c>
      <c r="I166" s="210" t="n">
        <v>43.084</v>
      </c>
      <c r="J166" s="88"/>
      <c r="K166" s="112" t="n">
        <v>2431.96</v>
      </c>
      <c r="L166" s="108" t="n">
        <v>37.98</v>
      </c>
      <c r="M166" s="108" t="n">
        <v>42.89</v>
      </c>
      <c r="N166" s="109" t="n">
        <v>43.54</v>
      </c>
      <c r="O166" s="113" t="n">
        <v>59597.37</v>
      </c>
      <c r="P166" s="114" t="n">
        <v>189.78</v>
      </c>
      <c r="Q166" s="115" t="n">
        <f aca="false">O166/3600</f>
        <v>16.554825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0.32020827349768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.262632087646262</v>
      </c>
      <c r="AL166" s="145" t="n">
        <f aca="false">AD166+F166</f>
        <v>19481.4</v>
      </c>
      <c r="AN166" s="145" t="n">
        <f aca="false">AD166+K166</f>
        <v>11691.91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7" t="s">
        <v>193</v>
      </c>
      <c r="E167" s="211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 t="n">
        <v>8584.64</v>
      </c>
      <c r="L167" s="122" t="n">
        <v>38.43</v>
      </c>
      <c r="M167" s="122" t="n">
        <v>42.99</v>
      </c>
      <c r="N167" s="89" t="n">
        <v>43.73</v>
      </c>
      <c r="O167" s="85" t="n">
        <v>65596.59</v>
      </c>
      <c r="P167" s="86" t="n">
        <v>205.13</v>
      </c>
      <c r="Q167" s="89" t="n">
        <f aca="false">O167/3600</f>
        <v>18.221275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0.330974435488443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1.67071274407344</v>
      </c>
      <c r="AL167" s="97" t="n">
        <f aca="false">AD167+F167</f>
        <v>20234.26</v>
      </c>
      <c r="AN167" s="97" t="n">
        <f aca="false">AD167+K167</f>
        <v>13722.95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8" t="s">
        <v>193</v>
      </c>
      <c r="E168" s="211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 t="n">
        <v>4836.02</v>
      </c>
      <c r="L168" s="124" t="n">
        <v>37.78</v>
      </c>
      <c r="M168" s="124" t="n">
        <v>42.53</v>
      </c>
      <c r="N168" s="103" t="n">
        <v>42.99</v>
      </c>
      <c r="O168" s="100" t="n">
        <v>62274.39</v>
      </c>
      <c r="P168" s="101" t="n">
        <v>207.58</v>
      </c>
      <c r="Q168" s="103" t="n">
        <f aca="false">O168/3600</f>
        <v>17.2984416666667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0.324107636392097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.941169372809348</v>
      </c>
      <c r="AL168" s="106" t="n">
        <f aca="false">AD168+F168</f>
        <v>15359.76</v>
      </c>
      <c r="AN168" s="106" t="n">
        <f aca="false">AD168+K168</f>
        <v>9974.33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8" t="s">
        <v>193</v>
      </c>
      <c r="E169" s="211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 t="n">
        <v>2766.05</v>
      </c>
      <c r="L169" s="124" t="n">
        <v>37.28</v>
      </c>
      <c r="M169" s="124" t="n">
        <v>42.23</v>
      </c>
      <c r="N169" s="103" t="n">
        <v>42.53</v>
      </c>
      <c r="O169" s="107" t="n">
        <v>58014.96</v>
      </c>
      <c r="P169" s="108" t="n">
        <v>188.62</v>
      </c>
      <c r="Q169" s="103" t="n">
        <f aca="false">O169/3600</f>
        <v>16.115266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0.319595611938397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.538319019288443</v>
      </c>
      <c r="AL169" s="106" t="n">
        <f aca="false">AD169+F169</f>
        <v>12529.77</v>
      </c>
      <c r="AN169" s="106" t="n">
        <f aca="false">AD169+K169</f>
        <v>7904.36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9" t="s">
        <v>193</v>
      </c>
      <c r="E170" s="209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 t="n">
        <v>1283.21</v>
      </c>
      <c r="L170" s="126" t="n">
        <v>36.76</v>
      </c>
      <c r="M170" s="126" t="n">
        <v>41.97</v>
      </c>
      <c r="N170" s="115" t="n">
        <v>42.14</v>
      </c>
      <c r="O170" s="113" t="n">
        <v>55359.24</v>
      </c>
      <c r="P170" s="114" t="n">
        <v>180.61</v>
      </c>
      <c r="Q170" s="115" t="n">
        <f aca="false">O170/3600</f>
        <v>15.3775666666667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0.333232529186438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.249733861911796</v>
      </c>
      <c r="AL170" s="145" t="n">
        <f aca="false">AD170+F170</f>
        <v>10636.95</v>
      </c>
      <c r="AN170" s="145" t="n">
        <f aca="false">AD170+K170</f>
        <v>6421.52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7" t="s">
        <v>194</v>
      </c>
      <c r="E171" s="211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 t="n">
        <v>4252.73</v>
      </c>
      <c r="L171" s="101" t="n">
        <v>37.16</v>
      </c>
      <c r="M171" s="101" t="n">
        <v>42</v>
      </c>
      <c r="N171" s="102" t="n">
        <v>42.27</v>
      </c>
      <c r="O171" s="85" t="n">
        <v>59674.8</v>
      </c>
      <c r="P171" s="86" t="n">
        <v>202.69</v>
      </c>
      <c r="Q171" s="89" t="n">
        <f aca="false">O171/3600</f>
        <v>16.5763333333333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0.323109133418042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1.42991204120883</v>
      </c>
      <c r="AL171" s="97" t="n">
        <f aca="false">AD171+F171</f>
        <v>10365.58</v>
      </c>
      <c r="AN171" s="97" t="n">
        <f aca="false">AD171+K171</f>
        <v>7226.85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8" t="s">
        <v>194</v>
      </c>
      <c r="E172" s="211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 t="n">
        <v>2599.29</v>
      </c>
      <c r="L172" s="108" t="n">
        <v>36.44</v>
      </c>
      <c r="M172" s="108" t="n">
        <v>41.62</v>
      </c>
      <c r="N172" s="109" t="n">
        <v>41.64</v>
      </c>
      <c r="O172" s="100" t="n">
        <v>57214.66</v>
      </c>
      <c r="P172" s="101" t="n">
        <v>189.99</v>
      </c>
      <c r="Q172" s="103" t="n">
        <f aca="false">O172/3600</f>
        <v>15.892961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0.32469275519557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.87396944306215</v>
      </c>
      <c r="AL172" s="106" t="n">
        <f aca="false">AD172+F172</f>
        <v>8472.76</v>
      </c>
      <c r="AN172" s="106" t="n">
        <f aca="false">AD172+K172</f>
        <v>5573.41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8" t="s">
        <v>194</v>
      </c>
      <c r="E173" s="211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 t="n">
        <v>1512.2</v>
      </c>
      <c r="L173" s="108" t="n">
        <v>35.82</v>
      </c>
      <c r="M173" s="108" t="n">
        <v>41.27</v>
      </c>
      <c r="N173" s="109" t="n">
        <v>41.12</v>
      </c>
      <c r="O173" s="107" t="n">
        <v>55373.44</v>
      </c>
      <c r="P173" s="108" t="n">
        <v>196.44</v>
      </c>
      <c r="Q173" s="103" t="n">
        <f aca="false">O173/3600</f>
        <v>15.381511111111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0.344522086727504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.508452920527753</v>
      </c>
      <c r="AL173" s="106" t="n">
        <f aca="false">AD173+F173</f>
        <v>7168.7</v>
      </c>
      <c r="AN173" s="106" t="n">
        <f aca="false">AD173+K173</f>
        <v>4486.3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9" t="s">
        <v>194</v>
      </c>
      <c r="E174" s="209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 t="n">
        <v>735.22</v>
      </c>
      <c r="L174" s="126" t="n">
        <v>35.26</v>
      </c>
      <c r="M174" s="126" t="n">
        <v>40.96</v>
      </c>
      <c r="N174" s="115" t="n">
        <v>40.68</v>
      </c>
      <c r="O174" s="113" t="n">
        <v>53327.64</v>
      </c>
      <c r="P174" s="114" t="n">
        <v>179.09</v>
      </c>
      <c r="Q174" s="115" t="n">
        <f aca="false">O174/3600</f>
        <v>14.8132333333333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0.356000867167843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.247205896197867</v>
      </c>
      <c r="AL174" s="145" t="n">
        <f aca="false">AD174+F174</f>
        <v>6235.97</v>
      </c>
      <c r="AN174" s="145" t="n">
        <f aca="false">AD174+K174</f>
        <v>3709.34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7" t="s">
        <v>195</v>
      </c>
      <c r="E175" s="211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 t="n">
        <v>2315.89</v>
      </c>
      <c r="L175" s="122" t="n">
        <v>35.64</v>
      </c>
      <c r="M175" s="122" t="n">
        <v>41.01</v>
      </c>
      <c r="N175" s="89" t="n">
        <v>40.84</v>
      </c>
      <c r="O175" s="85" t="n">
        <v>58266.72</v>
      </c>
      <c r="P175" s="86" t="n">
        <v>203.69</v>
      </c>
      <c r="Q175" s="89" t="n">
        <f aca="false">O175/3600</f>
        <v>16.185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0.35045309170686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1.3042124232697</v>
      </c>
      <c r="AL175" s="97" t="n">
        <f aca="false">AD175+F175</f>
        <v>5970.28</v>
      </c>
      <c r="AN175" s="97" t="n">
        <f aca="false">AD175+K175</f>
        <v>4091.59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8" t="s">
        <v>195</v>
      </c>
      <c r="E176" s="211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 t="n">
        <v>1470.95</v>
      </c>
      <c r="L176" s="124" t="n">
        <v>34.84</v>
      </c>
      <c r="M176" s="124" t="n">
        <v>40.6</v>
      </c>
      <c r="N176" s="103" t="n">
        <v>40.23</v>
      </c>
      <c r="O176" s="100" t="n">
        <v>55995.87</v>
      </c>
      <c r="P176" s="101" t="n">
        <v>191</v>
      </c>
      <c r="Q176" s="103" t="n">
        <f aca="false">O176/3600</f>
        <v>15.554408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0.355777505753746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.828377541251338</v>
      </c>
      <c r="AL176" s="106" t="n">
        <f aca="false">AD176+F176</f>
        <v>5037.55</v>
      </c>
      <c r="AN176" s="106" t="n">
        <f aca="false">AD176+K176</f>
        <v>3246.65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8" t="s">
        <v>195</v>
      </c>
      <c r="E177" s="211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 t="n">
        <v>901.48</v>
      </c>
      <c r="L177" s="124" t="n">
        <v>34.2</v>
      </c>
      <c r="M177" s="124" t="n">
        <v>40.24</v>
      </c>
      <c r="N177" s="103" t="n">
        <v>39.72</v>
      </c>
      <c r="O177" s="107" t="n">
        <v>54921.86</v>
      </c>
      <c r="P177" s="108" t="n">
        <v>191.45</v>
      </c>
      <c r="Q177" s="103" t="n">
        <f aca="false">O177/3600</f>
        <v>15.256072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0.364577007891332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.507675846145182</v>
      </c>
      <c r="AL177" s="106" t="n">
        <f aca="false">AD177+F177</f>
        <v>4355.17</v>
      </c>
      <c r="AN177" s="106" t="n">
        <f aca="false">AD177+K177</f>
        <v>2677.18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9" t="s">
        <v>195</v>
      </c>
      <c r="E178" s="209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 t="n">
        <v>451.36</v>
      </c>
      <c r="L178" s="126" t="n">
        <v>33.57</v>
      </c>
      <c r="M178" s="126" t="n">
        <v>39.96</v>
      </c>
      <c r="N178" s="115" t="n">
        <v>39.31</v>
      </c>
      <c r="O178" s="113" t="n">
        <v>52515.8</v>
      </c>
      <c r="P178" s="114" t="n">
        <v>172.64</v>
      </c>
      <c r="Q178" s="115" t="n">
        <f aca="false">O178/3600</f>
        <v>14.5877222222222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0.377552103947254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.254187081151095</v>
      </c>
      <c r="AL178" s="145" t="n">
        <f aca="false">AD178+F178</f>
        <v>3847.52</v>
      </c>
      <c r="AN178" s="145" t="n">
        <f aca="false">AD178+K178</f>
        <v>2227.06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7" t="s">
        <v>192</v>
      </c>
      <c r="E179" s="207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v>24702.02</v>
      </c>
      <c r="L179" s="129" t="n">
        <v>39.96</v>
      </c>
      <c r="M179" s="129" t="n">
        <v>43.88</v>
      </c>
      <c r="N179" s="130" t="n">
        <v>45.13</v>
      </c>
      <c r="O179" s="128" t="n">
        <v>79800.99</v>
      </c>
      <c r="P179" s="129" t="n">
        <v>202.23</v>
      </c>
      <c r="Q179" s="130" t="n">
        <f aca="false">Q163</f>
        <v>22.1669416666667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0.284549114684552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2.66761915561099</v>
      </c>
      <c r="AL179" s="133" t="n">
        <f aca="false">AD179+F179</f>
        <v>49879.37</v>
      </c>
      <c r="AN179" s="133" t="n">
        <f aca="false">AD179+K179</f>
        <v>33961.97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8" t="s">
        <v>193</v>
      </c>
      <c r="E180" s="208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v>8584.64</v>
      </c>
      <c r="L180" s="135" t="n">
        <v>38.43</v>
      </c>
      <c r="M180" s="135" t="n">
        <v>42.99</v>
      </c>
      <c r="N180" s="136" t="n">
        <v>43.73</v>
      </c>
      <c r="O180" s="134" t="n">
        <v>65596.59</v>
      </c>
      <c r="P180" s="135" t="n">
        <v>205.13</v>
      </c>
      <c r="Q180" s="136" t="n">
        <f aca="false">Q167</f>
        <v>18.221275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0.330974435488443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1.67071274407344</v>
      </c>
      <c r="AL180" s="139" t="n">
        <f aca="false">AD180+F180</f>
        <v>20234.26</v>
      </c>
      <c r="AN180" s="139" t="n">
        <f aca="false">AD180+K180</f>
        <v>13722.95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8" t="s">
        <v>194</v>
      </c>
      <c r="E181" s="208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v>4252.73</v>
      </c>
      <c r="L181" s="135" t="n">
        <v>37.16</v>
      </c>
      <c r="M181" s="135" t="n">
        <v>42</v>
      </c>
      <c r="N181" s="136" t="n">
        <v>42.27</v>
      </c>
      <c r="O181" s="134" t="n">
        <v>59674.8</v>
      </c>
      <c r="P181" s="135" t="n">
        <v>202.69</v>
      </c>
      <c r="Q181" s="136" t="n">
        <f aca="false">Q171</f>
        <v>16.5763333333333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0.323109133418042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1.42991204120883</v>
      </c>
      <c r="AL181" s="139" t="n">
        <f aca="false">AD181+F181</f>
        <v>10365.58</v>
      </c>
      <c r="AN181" s="139" t="n">
        <f aca="false">AD181+K181</f>
        <v>7226.85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9" t="s">
        <v>195</v>
      </c>
      <c r="E182" s="209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v>2315.89</v>
      </c>
      <c r="L182" s="141" t="n">
        <v>35.64</v>
      </c>
      <c r="M182" s="141" t="n">
        <v>41.01</v>
      </c>
      <c r="N182" s="142" t="n">
        <v>40.84</v>
      </c>
      <c r="O182" s="140" t="n">
        <v>58266.72</v>
      </c>
      <c r="P182" s="141" t="n">
        <v>203.69</v>
      </c>
      <c r="Q182" s="142" t="n">
        <f aca="false">Q175</f>
        <v>16.1852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0.35045309170686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1.3042124232697</v>
      </c>
      <c r="AL182" s="144" t="n">
        <f aca="false">AD182+F182</f>
        <v>5970.28</v>
      </c>
      <c r="AN182" s="144" t="n">
        <f aca="false">AD182+K182</f>
        <v>4091.59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7" t="s">
        <v>192</v>
      </c>
      <c r="E183" s="207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v>11601.27</v>
      </c>
      <c r="L183" s="129" t="n">
        <v>39.04</v>
      </c>
      <c r="M183" s="129" t="n">
        <v>43.49</v>
      </c>
      <c r="N183" s="130" t="n">
        <v>44.49</v>
      </c>
      <c r="O183" s="128" t="n">
        <v>70814.48</v>
      </c>
      <c r="P183" s="129" t="n">
        <v>210.76</v>
      </c>
      <c r="Q183" s="130" t="n">
        <f aca="false">Q164</f>
        <v>19.670688888888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0.32645111397725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1.25284369786014</v>
      </c>
      <c r="AL183" s="133" t="n">
        <f aca="false">AD183+F183</f>
        <v>33865.8</v>
      </c>
      <c r="AN183" s="133" t="n">
        <f aca="false">AD183+K183</f>
        <v>20861.22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8" t="s">
        <v>193</v>
      </c>
      <c r="E184" s="208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v>4836.02</v>
      </c>
      <c r="L184" s="135" t="n">
        <v>37.78</v>
      </c>
      <c r="M184" s="135" t="n">
        <v>42.53</v>
      </c>
      <c r="N184" s="136" t="n">
        <v>42.99</v>
      </c>
      <c r="O184" s="134" t="n">
        <v>62274.39</v>
      </c>
      <c r="P184" s="135" t="n">
        <v>207.58</v>
      </c>
      <c r="Q184" s="136" t="n">
        <f aca="false">Q168</f>
        <v>17.2984416666667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0.324107636392097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.941169372809348</v>
      </c>
      <c r="AL184" s="139" t="n">
        <f aca="false">AD184+F184</f>
        <v>15359.76</v>
      </c>
      <c r="AN184" s="139" t="n">
        <f aca="false">AD184+K184</f>
        <v>9974.33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8" t="s">
        <v>194</v>
      </c>
      <c r="E185" s="208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v>2599.29</v>
      </c>
      <c r="L185" s="135" t="n">
        <v>36.44</v>
      </c>
      <c r="M185" s="135" t="n">
        <v>41.62</v>
      </c>
      <c r="N185" s="136" t="n">
        <v>41.64</v>
      </c>
      <c r="O185" s="134" t="n">
        <v>57214.66</v>
      </c>
      <c r="P185" s="135" t="n">
        <v>189.99</v>
      </c>
      <c r="Q185" s="136" t="n">
        <f aca="false">Q172</f>
        <v>15.892961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0.32469275519557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.87396944306215</v>
      </c>
      <c r="AL185" s="139" t="n">
        <f aca="false">AD185+F185</f>
        <v>8472.76</v>
      </c>
      <c r="AN185" s="139" t="n">
        <f aca="false">AD185+K185</f>
        <v>5573.41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9" t="s">
        <v>195</v>
      </c>
      <c r="E186" s="209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v>1470.95</v>
      </c>
      <c r="L186" s="141" t="n">
        <v>34.84</v>
      </c>
      <c r="M186" s="141" t="n">
        <v>40.6</v>
      </c>
      <c r="N186" s="142" t="n">
        <v>40.23</v>
      </c>
      <c r="O186" s="140" t="n">
        <v>55995.87</v>
      </c>
      <c r="P186" s="141" t="n">
        <v>191</v>
      </c>
      <c r="Q186" s="142" t="n">
        <f aca="false">Q176</f>
        <v>15.5544083333333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0.355777505753746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.828377541251338</v>
      </c>
      <c r="AL186" s="144" t="n">
        <f aca="false">AD186+F186</f>
        <v>5037.55</v>
      </c>
      <c r="AN186" s="144" t="n">
        <f aca="false">AD186+K186</f>
        <v>3246.65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7" t="s">
        <v>192</v>
      </c>
      <c r="E187" s="207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v>5717.91</v>
      </c>
      <c r="L187" s="129" t="n">
        <v>38.48</v>
      </c>
      <c r="M187" s="129" t="n">
        <v>43.18</v>
      </c>
      <c r="N187" s="130" t="n">
        <v>43.99</v>
      </c>
      <c r="O187" s="128" t="n">
        <v>64070.88</v>
      </c>
      <c r="P187" s="129" t="n">
        <v>194</v>
      </c>
      <c r="Q187" s="130" t="n">
        <f aca="false">Q165</f>
        <v>17.7974666666667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0.311325222990272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.617488215379133</v>
      </c>
      <c r="AL187" s="133" t="n">
        <f aca="false">AD187+F187</f>
        <v>24355.9</v>
      </c>
      <c r="AN187" s="133" t="n">
        <f aca="false">AD187+K187</f>
        <v>14977.86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8" t="s">
        <v>193</v>
      </c>
      <c r="E188" s="208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v>2766.05</v>
      </c>
      <c r="L188" s="135" t="n">
        <v>37.28</v>
      </c>
      <c r="M188" s="135" t="n">
        <v>42.23</v>
      </c>
      <c r="N188" s="136" t="n">
        <v>42.53</v>
      </c>
      <c r="O188" s="134" t="n">
        <v>58014.96</v>
      </c>
      <c r="P188" s="135" t="n">
        <v>188.62</v>
      </c>
      <c r="Q188" s="136" t="n">
        <f aca="false">Q169</f>
        <v>16.1152666666667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0.319595611938397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.538319019288443</v>
      </c>
      <c r="AL188" s="139" t="n">
        <f aca="false">AD188+F188</f>
        <v>12529.77</v>
      </c>
      <c r="AN188" s="139" t="n">
        <f aca="false">AD188+K188</f>
        <v>7904.36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8" t="s">
        <v>194</v>
      </c>
      <c r="E189" s="208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v>1512.2</v>
      </c>
      <c r="L189" s="135" t="n">
        <v>35.82</v>
      </c>
      <c r="M189" s="135" t="n">
        <v>41.27</v>
      </c>
      <c r="N189" s="136" t="n">
        <v>41.12</v>
      </c>
      <c r="O189" s="134" t="n">
        <v>55373.44</v>
      </c>
      <c r="P189" s="135" t="n">
        <v>196.44</v>
      </c>
      <c r="Q189" s="136" t="n">
        <f aca="false">Q173</f>
        <v>15.381511111111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0.344522086727504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.508452920527753</v>
      </c>
      <c r="AL189" s="139" t="n">
        <f aca="false">AD189+F189</f>
        <v>7168.7</v>
      </c>
      <c r="AN189" s="139" t="n">
        <f aca="false">AD189+K189</f>
        <v>4486.3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9" t="s">
        <v>195</v>
      </c>
      <c r="E190" s="209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v>901.48</v>
      </c>
      <c r="L190" s="141" t="n">
        <v>34.2</v>
      </c>
      <c r="M190" s="141" t="n">
        <v>40.24</v>
      </c>
      <c r="N190" s="142" t="n">
        <v>39.72</v>
      </c>
      <c r="O190" s="140" t="n">
        <v>54921.86</v>
      </c>
      <c r="P190" s="141" t="n">
        <v>191.45</v>
      </c>
      <c r="Q190" s="142" t="n">
        <f aca="false">Q177</f>
        <v>15.2560722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0.364577007891332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.507675846145182</v>
      </c>
      <c r="AL190" s="144" t="n">
        <f aca="false">AD190+F190</f>
        <v>4355.17</v>
      </c>
      <c r="AN190" s="144" t="n">
        <f aca="false">AD190+K190</f>
        <v>2677.18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7" t="s">
        <v>192</v>
      </c>
      <c r="E191" s="207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v>2431.96</v>
      </c>
      <c r="L191" s="129" t="n">
        <v>37.98</v>
      </c>
      <c r="M191" s="129" t="n">
        <v>42.89</v>
      </c>
      <c r="N191" s="130" t="n">
        <v>43.54</v>
      </c>
      <c r="O191" s="128" t="n">
        <v>59597.37</v>
      </c>
      <c r="P191" s="129" t="n">
        <v>189.78</v>
      </c>
      <c r="Q191" s="130" t="n">
        <f aca="false">Q166</f>
        <v>16.554825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0.32020827349768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.262632087646262</v>
      </c>
      <c r="AL191" s="133" t="n">
        <f aca="false">AD191+F191</f>
        <v>19481.4</v>
      </c>
      <c r="AN191" s="133" t="n">
        <f aca="false">AD191+K191</f>
        <v>11691.91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8" t="s">
        <v>193</v>
      </c>
      <c r="E192" s="208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v>1283.21</v>
      </c>
      <c r="L192" s="135" t="n">
        <v>36.76</v>
      </c>
      <c r="M192" s="135" t="n">
        <v>41.97</v>
      </c>
      <c r="N192" s="136" t="n">
        <v>42.14</v>
      </c>
      <c r="O192" s="134" t="n">
        <v>55359.24</v>
      </c>
      <c r="P192" s="135" t="n">
        <v>180.61</v>
      </c>
      <c r="Q192" s="136" t="n">
        <f aca="false">Q170</f>
        <v>15.3775666666667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0.333232529186438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.249733861911796</v>
      </c>
      <c r="AL192" s="139" t="n">
        <f aca="false">AD192+F192</f>
        <v>10636.95</v>
      </c>
      <c r="AN192" s="139" t="n">
        <f aca="false">AD192+K192</f>
        <v>6421.52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8" t="s">
        <v>194</v>
      </c>
      <c r="E193" s="208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v>735.22</v>
      </c>
      <c r="L193" s="135" t="n">
        <v>35.26</v>
      </c>
      <c r="M193" s="135" t="n">
        <v>40.96</v>
      </c>
      <c r="N193" s="136" t="n">
        <v>40.68</v>
      </c>
      <c r="O193" s="134" t="n">
        <v>53327.64</v>
      </c>
      <c r="P193" s="135" t="n">
        <v>179.09</v>
      </c>
      <c r="Q193" s="136" t="n">
        <f aca="false">Q174</f>
        <v>14.8132333333333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0.356000867167843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.247205896197867</v>
      </c>
      <c r="AL193" s="139" t="n">
        <f aca="false">AD193+F193</f>
        <v>6235.97</v>
      </c>
      <c r="AN193" s="139" t="n">
        <f aca="false">AD193+K193</f>
        <v>3709.34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9" t="s">
        <v>195</v>
      </c>
      <c r="E194" s="209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v>451.36</v>
      </c>
      <c r="L194" s="141" t="n">
        <v>33.57</v>
      </c>
      <c r="M194" s="141" t="n">
        <v>39.96</v>
      </c>
      <c r="N194" s="142" t="n">
        <v>39.31</v>
      </c>
      <c r="O194" s="140" t="n">
        <v>52515.8</v>
      </c>
      <c r="P194" s="141" t="n">
        <v>172.64</v>
      </c>
      <c r="Q194" s="142" t="n">
        <f aca="false">Q178</f>
        <v>14.5877222222222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0.377552103947254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.254187081151095</v>
      </c>
      <c r="AL194" s="144" t="n">
        <f aca="false">AD194+F194</f>
        <v>3847.52</v>
      </c>
      <c r="AN194" s="144" t="n">
        <f aca="false">AD194+K194</f>
        <v>2227.06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7" t="s">
        <v>192</v>
      </c>
      <c r="E195" s="211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 t="n">
        <v>57209.97</v>
      </c>
      <c r="L195" s="86" t="n">
        <v>38.55</v>
      </c>
      <c r="M195" s="86" t="n">
        <v>42.1</v>
      </c>
      <c r="N195" s="87" t="n">
        <v>44.16</v>
      </c>
      <c r="O195" s="85" t="n">
        <v>93770.36</v>
      </c>
      <c r="P195" s="86" t="n">
        <v>244.07</v>
      </c>
      <c r="Q195" s="89" t="n">
        <f aca="false">O195/3600</f>
        <v>26.047322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0.315396513129884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6.0736965591923</v>
      </c>
      <c r="AL195" s="97" t="n">
        <f aca="false">AD195+F195</f>
        <v>107732.92</v>
      </c>
      <c r="AN195" s="97" t="n">
        <f aca="false">AD195+K195</f>
        <v>66629.27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8" t="s">
        <v>192</v>
      </c>
      <c r="E196" s="211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 t="n">
        <v>25671.72</v>
      </c>
      <c r="L196" s="101" t="n">
        <v>36.9</v>
      </c>
      <c r="M196" s="101" t="n">
        <v>41.59</v>
      </c>
      <c r="N196" s="102" t="n">
        <v>43.77</v>
      </c>
      <c r="O196" s="100" t="n">
        <v>95564.21</v>
      </c>
      <c r="P196" s="101" t="n">
        <v>300.96</v>
      </c>
      <c r="Q196" s="103" t="n">
        <f aca="false">O196/3600</f>
        <v>26.545613888888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0.32665001528903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2.72543819604429</v>
      </c>
      <c r="AL196" s="106" t="n">
        <f aca="false">AD196+F196</f>
        <v>63884.12</v>
      </c>
      <c r="AN196" s="106" t="n">
        <f aca="false">AD196+K196</f>
        <v>35091.02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8" t="s">
        <v>192</v>
      </c>
      <c r="E197" s="211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 t="n">
        <v>10455.98</v>
      </c>
      <c r="L197" s="108" t="n">
        <v>35.96</v>
      </c>
      <c r="M197" s="108" t="n">
        <v>41.17</v>
      </c>
      <c r="N197" s="109" t="n">
        <v>43.47</v>
      </c>
      <c r="O197" s="107" t="n">
        <v>66401.67</v>
      </c>
      <c r="P197" s="108" t="n">
        <v>235.81</v>
      </c>
      <c r="Q197" s="103" t="n">
        <f aca="false">O197/3600</f>
        <v>18.4449083333333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0.280571643893154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1.11005913390592</v>
      </c>
      <c r="AL197" s="106" t="n">
        <f aca="false">AD197+F197</f>
        <v>35844.27</v>
      </c>
      <c r="AN197" s="106" t="n">
        <f aca="false">AD197+K197</f>
        <v>19875.28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9" t="s">
        <v>192</v>
      </c>
      <c r="E198" s="209" t="s">
        <v>193</v>
      </c>
      <c r="F198" s="112" t="n">
        <v>13471.8</v>
      </c>
      <c r="G198" s="119" t="n">
        <v>35.288</v>
      </c>
      <c r="H198" s="119" t="n">
        <v>40.657</v>
      </c>
      <c r="I198" s="210" t="n">
        <v>43.108</v>
      </c>
      <c r="J198" s="88"/>
      <c r="K198" s="112" t="n">
        <v>3296.71</v>
      </c>
      <c r="L198" s="108" t="n">
        <v>35.32</v>
      </c>
      <c r="M198" s="108" t="n">
        <v>40.83</v>
      </c>
      <c r="N198" s="109" t="n">
        <v>43.27</v>
      </c>
      <c r="O198" s="113" t="n">
        <v>60683.07</v>
      </c>
      <c r="P198" s="114" t="n">
        <v>219.18</v>
      </c>
      <c r="Q198" s="115" t="n">
        <f aca="false">O198/3600</f>
        <v>16.8564083333333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0.300823095015408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.349995222574926</v>
      </c>
      <c r="AL198" s="145" t="n">
        <f aca="false">AD198+F198</f>
        <v>22891.1</v>
      </c>
      <c r="AN198" s="145" t="n">
        <f aca="false">AD198+K198</f>
        <v>12716.01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7" t="s">
        <v>193</v>
      </c>
      <c r="E199" s="211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 t="n">
        <v>15798.51</v>
      </c>
      <c r="L199" s="122" t="n">
        <v>36.17</v>
      </c>
      <c r="M199" s="122" t="n">
        <v>41.24</v>
      </c>
      <c r="N199" s="89" t="n">
        <v>43.44</v>
      </c>
      <c r="O199" s="85" t="n">
        <v>65944.47</v>
      </c>
      <c r="P199" s="86" t="n">
        <v>238.6</v>
      </c>
      <c r="Q199" s="89" t="n">
        <f aca="false">O199/3600</f>
        <v>18.3179083333333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0.296631846585212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4.04104606459633</v>
      </c>
      <c r="AL199" s="97" t="n">
        <f aca="false">AD199+F199</f>
        <v>30334.48</v>
      </c>
      <c r="AN199" s="97" t="n">
        <f aca="false">AD199+K199</f>
        <v>19708.02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8" t="s">
        <v>193</v>
      </c>
      <c r="E200" s="211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 t="n">
        <v>6570.76</v>
      </c>
      <c r="L200" s="124" t="n">
        <v>35.4</v>
      </c>
      <c r="M200" s="124" t="n">
        <v>40.69</v>
      </c>
      <c r="N200" s="103" t="n">
        <v>43.01</v>
      </c>
      <c r="O200" s="100" t="n">
        <v>58849.73</v>
      </c>
      <c r="P200" s="101" t="n">
        <v>227.95</v>
      </c>
      <c r="Q200" s="103" t="n">
        <f aca="false">O200/3600</f>
        <v>16.347147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0.303225998010659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1.6807119050725</v>
      </c>
      <c r="AL200" s="106" t="n">
        <f aca="false">AD200+F200</f>
        <v>17381.31</v>
      </c>
      <c r="AN200" s="106" t="n">
        <f aca="false">AD200+K200</f>
        <v>10480.27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8" t="s">
        <v>193</v>
      </c>
      <c r="E201" s="211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 t="n">
        <v>2918.82</v>
      </c>
      <c r="L201" s="124" t="n">
        <v>34.86</v>
      </c>
      <c r="M201" s="124" t="n">
        <v>40.32</v>
      </c>
      <c r="N201" s="103" t="n">
        <v>42.75</v>
      </c>
      <c r="O201" s="107" t="n">
        <v>54447.01</v>
      </c>
      <c r="P201" s="108" t="n">
        <v>196.99</v>
      </c>
      <c r="Q201" s="103" t="n">
        <f aca="false">O201/3600</f>
        <v>15.124169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0.312900251752018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.74659484180882</v>
      </c>
      <c r="AL201" s="106" t="n">
        <f aca="false">AD201+F201</f>
        <v>11633.2</v>
      </c>
      <c r="AN201" s="106" t="n">
        <f aca="false">AD201+K201</f>
        <v>6828.33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9" t="s">
        <v>193</v>
      </c>
      <c r="E202" s="209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 t="n">
        <v>1161.69</v>
      </c>
      <c r="L202" s="126" t="n">
        <v>34.31</v>
      </c>
      <c r="M202" s="126" t="n">
        <v>39.98</v>
      </c>
      <c r="N202" s="115" t="n">
        <v>42.56</v>
      </c>
      <c r="O202" s="113" t="n">
        <v>53748.31</v>
      </c>
      <c r="P202" s="114" t="n">
        <v>197.96</v>
      </c>
      <c r="Q202" s="115" t="n">
        <f aca="false">O202/3600</f>
        <v>14.930086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0.30516237042336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.297144654956759</v>
      </c>
      <c r="AL202" s="145" t="n">
        <f aca="false">AD202+F202</f>
        <v>8686.33</v>
      </c>
      <c r="AN202" s="145" t="n">
        <f aca="false">AD202+K202</f>
        <v>5071.2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7" t="s">
        <v>194</v>
      </c>
      <c r="E203" s="211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 t="n">
        <v>4544.85</v>
      </c>
      <c r="L203" s="101" t="n">
        <v>34.99</v>
      </c>
      <c r="M203" s="101" t="n">
        <v>40.29</v>
      </c>
      <c r="N203" s="102" t="n">
        <v>42.62</v>
      </c>
      <c r="O203" s="85" t="n">
        <v>59075.15</v>
      </c>
      <c r="P203" s="86" t="n">
        <v>225.08</v>
      </c>
      <c r="Q203" s="89" t="n">
        <f aca="false">O203/3600</f>
        <v>16.4097638888889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0.30772954987303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2.28668246517034</v>
      </c>
      <c r="AL203" s="97" t="n">
        <f aca="false">AD203+F203</f>
        <v>9711.22</v>
      </c>
      <c r="AN203" s="97" t="n">
        <f aca="false">AD203+K203</f>
        <v>6532.38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8" t="s">
        <v>194</v>
      </c>
      <c r="E204" s="211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 t="n">
        <v>2307.25</v>
      </c>
      <c r="L204" s="108" t="n">
        <v>34.34</v>
      </c>
      <c r="M204" s="108" t="n">
        <v>39.89</v>
      </c>
      <c r="N204" s="109" t="n">
        <v>42.32</v>
      </c>
      <c r="O204" s="100" t="n">
        <v>53966.46</v>
      </c>
      <c r="P204" s="101" t="n">
        <v>208.91</v>
      </c>
      <c r="Q204" s="103" t="n">
        <f aca="false">O204/3600</f>
        <v>14.9906833333333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0.309986261033192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1.16086298068457</v>
      </c>
      <c r="AL204" s="106" t="n">
        <f aca="false">AD204+F204</f>
        <v>6764.35</v>
      </c>
      <c r="AN204" s="106" t="n">
        <f aca="false">AD204+K204</f>
        <v>4294.78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8" t="s">
        <v>194</v>
      </c>
      <c r="E205" s="211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 t="n">
        <v>1210.24</v>
      </c>
      <c r="L205" s="108" t="n">
        <v>33.73</v>
      </c>
      <c r="M205" s="108" t="n">
        <v>39.4</v>
      </c>
      <c r="N205" s="109" t="n">
        <v>41.96</v>
      </c>
      <c r="O205" s="107" t="n">
        <v>51362.43</v>
      </c>
      <c r="P205" s="108" t="n">
        <v>195.63</v>
      </c>
      <c r="Q205" s="103" t="n">
        <f aca="false">O205/3600</f>
        <v>14.2673416666667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0.318226885151335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.608916594969636</v>
      </c>
      <c r="AL205" s="106" t="n">
        <f aca="false">AD205+F205</f>
        <v>5215.05</v>
      </c>
      <c r="AN205" s="106" t="n">
        <f aca="false">AD205+K205</f>
        <v>3197.77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9" t="s">
        <v>194</v>
      </c>
      <c r="E206" s="209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 t="n">
        <v>538.99</v>
      </c>
      <c r="L206" s="126" t="n">
        <v>33.11</v>
      </c>
      <c r="M206" s="126" t="n">
        <v>39.11</v>
      </c>
      <c r="N206" s="115" t="n">
        <v>41.79</v>
      </c>
      <c r="O206" s="113" t="n">
        <v>50370.28</v>
      </c>
      <c r="P206" s="114" t="n">
        <v>185.68</v>
      </c>
      <c r="Q206" s="115" t="n">
        <f aca="false">O206/3600</f>
        <v>13.9917444444444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0.331687940835306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.271185843735692</v>
      </c>
      <c r="AL206" s="145" t="n">
        <f aca="false">AD206+F206</f>
        <v>4291.8</v>
      </c>
      <c r="AN206" s="145" t="n">
        <f aca="false">AD206+K206</f>
        <v>2526.52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7" t="s">
        <v>195</v>
      </c>
      <c r="E207" s="211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 t="n">
        <v>1826.15</v>
      </c>
      <c r="L207" s="122" t="n">
        <v>33.79</v>
      </c>
      <c r="M207" s="122" t="n">
        <v>39.38</v>
      </c>
      <c r="N207" s="89" t="n">
        <v>41.85</v>
      </c>
      <c r="O207" s="85" t="n">
        <v>59834.22</v>
      </c>
      <c r="P207" s="86" t="n">
        <v>219.1</v>
      </c>
      <c r="Q207" s="89" t="n">
        <f aca="false">O207/3600</f>
        <v>16.6206166666667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0.33434594837340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1.65352227453821</v>
      </c>
      <c r="AL207" s="97" t="n">
        <f aca="false">AD207+F207</f>
        <v>4331.92</v>
      </c>
      <c r="AN207" s="97" t="n">
        <f aca="false">AD207+K207</f>
        <v>2930.55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8" t="s">
        <v>195</v>
      </c>
      <c r="E208" s="211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 t="n">
        <v>1079.25</v>
      </c>
      <c r="L208" s="124" t="n">
        <v>33.04</v>
      </c>
      <c r="M208" s="124" t="n">
        <v>39.05</v>
      </c>
      <c r="N208" s="103" t="n">
        <v>41.6</v>
      </c>
      <c r="O208" s="100" t="n">
        <v>57876.89</v>
      </c>
      <c r="P208" s="101" t="n">
        <v>213.85</v>
      </c>
      <c r="Q208" s="103" t="n">
        <f aca="false">O208/3600</f>
        <v>16.076913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0.330900582707012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.977227453821079</v>
      </c>
      <c r="AL208" s="106" t="n">
        <f aca="false">AD208+F208</f>
        <v>3408.67</v>
      </c>
      <c r="AN208" s="106" t="n">
        <f aca="false">AD208+K208</f>
        <v>2183.65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8" t="s">
        <v>195</v>
      </c>
      <c r="E209" s="211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 t="n">
        <v>617.03</v>
      </c>
      <c r="L209" s="124" t="n">
        <v>32.36</v>
      </c>
      <c r="M209" s="124" t="n">
        <v>38.68</v>
      </c>
      <c r="N209" s="103" t="n">
        <v>41.34</v>
      </c>
      <c r="O209" s="107" t="n">
        <v>54772.94</v>
      </c>
      <c r="P209" s="108" t="n">
        <v>191.85</v>
      </c>
      <c r="Q209" s="103" t="n">
        <f aca="false">O209/3600</f>
        <v>15.2147055555556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0.344964513558947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.558701557406737</v>
      </c>
      <c r="AL209" s="106" t="n">
        <f aca="false">AD209+F209</f>
        <v>2817.09</v>
      </c>
      <c r="AN209" s="106" t="n">
        <f aca="false">AD209+K209</f>
        <v>1721.43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9" t="s">
        <v>195</v>
      </c>
      <c r="E210" s="209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 t="n">
        <v>293.03</v>
      </c>
      <c r="L210" s="126" t="n">
        <v>31.75</v>
      </c>
      <c r="M210" s="126" t="n">
        <v>38.45</v>
      </c>
      <c r="N210" s="115" t="n">
        <v>41.17</v>
      </c>
      <c r="O210" s="113" t="n">
        <v>53583.35</v>
      </c>
      <c r="P210" s="114" t="n">
        <v>194.92</v>
      </c>
      <c r="Q210" s="115" t="n">
        <f aca="false">O210/3600</f>
        <v>14.8842638888889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0.360454838111243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.265329590727997</v>
      </c>
      <c r="AL210" s="145" t="n">
        <f aca="false">AD210+F210</f>
        <v>2413.5</v>
      </c>
      <c r="AN210" s="145" t="n">
        <f aca="false">AD210+K210</f>
        <v>1397.43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7" t="s">
        <v>192</v>
      </c>
      <c r="E211" s="207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v>57209.97</v>
      </c>
      <c r="L211" s="129" t="n">
        <v>38.55</v>
      </c>
      <c r="M211" s="129" t="n">
        <v>42.1</v>
      </c>
      <c r="N211" s="130" t="n">
        <v>44.16</v>
      </c>
      <c r="O211" s="128" t="n">
        <v>93770.36</v>
      </c>
      <c r="P211" s="129" t="n">
        <v>244.07</v>
      </c>
      <c r="Q211" s="130" t="n">
        <f aca="false">Q195</f>
        <v>26.047322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0.315396513129884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6.0736965591923</v>
      </c>
      <c r="AL211" s="133" t="n">
        <f aca="false">AD211+F211</f>
        <v>107732.92</v>
      </c>
      <c r="AN211" s="133" t="n">
        <f aca="false">AD211+K211</f>
        <v>66629.27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8" t="s">
        <v>193</v>
      </c>
      <c r="E212" s="208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v>15798.51</v>
      </c>
      <c r="L212" s="135" t="n">
        <v>36.17</v>
      </c>
      <c r="M212" s="135" t="n">
        <v>41.24</v>
      </c>
      <c r="N212" s="136" t="n">
        <v>43.44</v>
      </c>
      <c r="O212" s="134" t="n">
        <v>65944.47</v>
      </c>
      <c r="P212" s="135" t="n">
        <v>238.6</v>
      </c>
      <c r="Q212" s="136" t="n">
        <f aca="false">Q199</f>
        <v>18.3179083333333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0.296631846585212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4.04104606459633</v>
      </c>
      <c r="AL212" s="139" t="n">
        <f aca="false">AD212+F212</f>
        <v>30334.48</v>
      </c>
      <c r="AN212" s="139" t="n">
        <f aca="false">AD212+K212</f>
        <v>19708.02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8" t="s">
        <v>194</v>
      </c>
      <c r="E213" s="208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v>4544.85</v>
      </c>
      <c r="L213" s="135" t="n">
        <v>34.99</v>
      </c>
      <c r="M213" s="135" t="n">
        <v>40.29</v>
      </c>
      <c r="N213" s="136" t="n">
        <v>42.62</v>
      </c>
      <c r="O213" s="134" t="n">
        <v>59075.15</v>
      </c>
      <c r="P213" s="135" t="n">
        <v>225.08</v>
      </c>
      <c r="Q213" s="136" t="n">
        <f aca="false">Q203</f>
        <v>16.4097638888889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0.30772954987303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2.28668246517034</v>
      </c>
      <c r="AL213" s="139" t="n">
        <f aca="false">AD213+F213</f>
        <v>9711.22</v>
      </c>
      <c r="AN213" s="139" t="n">
        <f aca="false">AD213+K213</f>
        <v>6532.38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9" t="s">
        <v>195</v>
      </c>
      <c r="E214" s="209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v>1826.15</v>
      </c>
      <c r="L214" s="141" t="n">
        <v>33.79</v>
      </c>
      <c r="M214" s="141" t="n">
        <v>39.38</v>
      </c>
      <c r="N214" s="142" t="n">
        <v>41.85</v>
      </c>
      <c r="O214" s="140" t="n">
        <v>59834.22</v>
      </c>
      <c r="P214" s="141" t="n">
        <v>219.1</v>
      </c>
      <c r="Q214" s="142" t="n">
        <f aca="false">Q207</f>
        <v>16.6206166666667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0.33434594837340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1.65352227453821</v>
      </c>
      <c r="AL214" s="144" t="n">
        <f aca="false">AD214+F214</f>
        <v>4331.92</v>
      </c>
      <c r="AN214" s="144" t="n">
        <f aca="false">AD214+K214</f>
        <v>2930.55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7" t="s">
        <v>192</v>
      </c>
      <c r="E215" s="207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v>25671.72</v>
      </c>
      <c r="L215" s="129" t="n">
        <v>36.9</v>
      </c>
      <c r="M215" s="129" t="n">
        <v>41.59</v>
      </c>
      <c r="N215" s="130" t="n">
        <v>43.77</v>
      </c>
      <c r="O215" s="128" t="n">
        <v>95564.21</v>
      </c>
      <c r="P215" s="129" t="n">
        <v>300.96</v>
      </c>
      <c r="Q215" s="130" t="n">
        <f aca="false">Q196</f>
        <v>26.545613888888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0.32665001528903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2.72543819604429</v>
      </c>
      <c r="AL215" s="133" t="n">
        <f aca="false">AD215+F215</f>
        <v>63884.12</v>
      </c>
      <c r="AN215" s="133" t="n">
        <f aca="false">AD215+K215</f>
        <v>35091.02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8" t="s">
        <v>193</v>
      </c>
      <c r="E216" s="208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v>6570.76</v>
      </c>
      <c r="L216" s="135" t="n">
        <v>35.4</v>
      </c>
      <c r="M216" s="135" t="n">
        <v>40.69</v>
      </c>
      <c r="N216" s="136" t="n">
        <v>43.01</v>
      </c>
      <c r="O216" s="134" t="n">
        <v>58849.73</v>
      </c>
      <c r="P216" s="135" t="n">
        <v>227.95</v>
      </c>
      <c r="Q216" s="136" t="n">
        <f aca="false">Q200</f>
        <v>16.347147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0.303225998010659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1.6807119050725</v>
      </c>
      <c r="AL216" s="139" t="n">
        <f aca="false">AD216+F216</f>
        <v>17381.31</v>
      </c>
      <c r="AN216" s="139" t="n">
        <f aca="false">AD216+K216</f>
        <v>10480.27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8" t="s">
        <v>194</v>
      </c>
      <c r="E217" s="208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v>2307.25</v>
      </c>
      <c r="L217" s="135" t="n">
        <v>34.34</v>
      </c>
      <c r="M217" s="135" t="n">
        <v>39.89</v>
      </c>
      <c r="N217" s="136" t="n">
        <v>42.32</v>
      </c>
      <c r="O217" s="134" t="n">
        <v>53966.46</v>
      </c>
      <c r="P217" s="135" t="n">
        <v>208.91</v>
      </c>
      <c r="Q217" s="136" t="n">
        <f aca="false">Q204</f>
        <v>14.9906833333333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0.309986261033192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1.16086298068457</v>
      </c>
      <c r="AL217" s="139" t="n">
        <f aca="false">AD217+F217</f>
        <v>6764.35</v>
      </c>
      <c r="AN217" s="139" t="n">
        <f aca="false">AD217+K217</f>
        <v>4294.78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9" t="s">
        <v>195</v>
      </c>
      <c r="E218" s="209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v>1079.25</v>
      </c>
      <c r="L218" s="141" t="n">
        <v>33.04</v>
      </c>
      <c r="M218" s="141" t="n">
        <v>39.05</v>
      </c>
      <c r="N218" s="142" t="n">
        <v>41.6</v>
      </c>
      <c r="O218" s="140" t="n">
        <v>57876.89</v>
      </c>
      <c r="P218" s="141" t="n">
        <v>213.85</v>
      </c>
      <c r="Q218" s="142" t="n">
        <f aca="false">Q208</f>
        <v>16.076913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0.330900582707012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.977227453821079</v>
      </c>
      <c r="AL218" s="144" t="n">
        <f aca="false">AD218+F218</f>
        <v>3408.67</v>
      </c>
      <c r="AN218" s="144" t="n">
        <f aca="false">AD218+K218</f>
        <v>2183.65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7" t="s">
        <v>192</v>
      </c>
      <c r="E219" s="207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v>10455.98</v>
      </c>
      <c r="L219" s="129" t="n">
        <v>35.96</v>
      </c>
      <c r="M219" s="129" t="n">
        <v>41.17</v>
      </c>
      <c r="N219" s="130" t="n">
        <v>43.47</v>
      </c>
      <c r="O219" s="128" t="n">
        <v>66401.67</v>
      </c>
      <c r="P219" s="129" t="n">
        <v>235.81</v>
      </c>
      <c r="Q219" s="130" t="n">
        <f aca="false">Q197</f>
        <v>18.4449083333333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0.280571643893154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1.11005913390592</v>
      </c>
      <c r="AL219" s="133" t="n">
        <f aca="false">AD219+F219</f>
        <v>35844.27</v>
      </c>
      <c r="AN219" s="133" t="n">
        <f aca="false">AD219+K219</f>
        <v>19875.28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8" t="s">
        <v>193</v>
      </c>
      <c r="E220" s="208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v>2918.82</v>
      </c>
      <c r="L220" s="135" t="n">
        <v>34.86</v>
      </c>
      <c r="M220" s="135" t="n">
        <v>40.32</v>
      </c>
      <c r="N220" s="136" t="n">
        <v>42.75</v>
      </c>
      <c r="O220" s="134" t="n">
        <v>54447.01</v>
      </c>
      <c r="P220" s="135" t="n">
        <v>196.99</v>
      </c>
      <c r="Q220" s="136" t="n">
        <f aca="false">Q201</f>
        <v>15.1241694444444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0.312900251752018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.74659484180882</v>
      </c>
      <c r="AL220" s="139" t="n">
        <f aca="false">AD220+F220</f>
        <v>11633.2</v>
      </c>
      <c r="AN220" s="139" t="n">
        <f aca="false">AD220+K220</f>
        <v>6828.33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8" t="s">
        <v>194</v>
      </c>
      <c r="E221" s="208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v>1210.24</v>
      </c>
      <c r="L221" s="135" t="n">
        <v>33.73</v>
      </c>
      <c r="M221" s="135" t="n">
        <v>39.4</v>
      </c>
      <c r="N221" s="136" t="n">
        <v>41.96</v>
      </c>
      <c r="O221" s="134" t="n">
        <v>51362.43</v>
      </c>
      <c r="P221" s="135" t="n">
        <v>195.63</v>
      </c>
      <c r="Q221" s="136" t="n">
        <f aca="false">Q205</f>
        <v>14.2673416666667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0.318226885151335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.608916594969636</v>
      </c>
      <c r="AL221" s="139" t="n">
        <f aca="false">AD221+F221</f>
        <v>5215.05</v>
      </c>
      <c r="AN221" s="139" t="n">
        <f aca="false">AD221+K221</f>
        <v>3197.77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9" t="s">
        <v>195</v>
      </c>
      <c r="E222" s="209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v>617.03</v>
      </c>
      <c r="L222" s="141" t="n">
        <v>32.36</v>
      </c>
      <c r="M222" s="141" t="n">
        <v>38.68</v>
      </c>
      <c r="N222" s="142" t="n">
        <v>41.34</v>
      </c>
      <c r="O222" s="140" t="n">
        <v>54772.94</v>
      </c>
      <c r="P222" s="141" t="n">
        <v>191.85</v>
      </c>
      <c r="Q222" s="142" t="n">
        <f aca="false">Q209</f>
        <v>15.2147055555556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0.344964513558947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.558701557406737</v>
      </c>
      <c r="AL222" s="144" t="n">
        <f aca="false">AD222+F222</f>
        <v>2817.09</v>
      </c>
      <c r="AN222" s="144" t="n">
        <f aca="false">AD222+K222</f>
        <v>1721.43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7" t="s">
        <v>192</v>
      </c>
      <c r="E223" s="207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v>3296.71</v>
      </c>
      <c r="L223" s="129" t="n">
        <v>35.32</v>
      </c>
      <c r="M223" s="129" t="n">
        <v>40.83</v>
      </c>
      <c r="N223" s="130" t="n">
        <v>43.27</v>
      </c>
      <c r="O223" s="128" t="n">
        <v>60683.07</v>
      </c>
      <c r="P223" s="129" t="n">
        <v>219.18</v>
      </c>
      <c r="Q223" s="130" t="n">
        <f aca="false">Q198</f>
        <v>16.8564083333333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0.300823095015408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.349995222574926</v>
      </c>
      <c r="AL223" s="133" t="n">
        <f aca="false">AD223+F223</f>
        <v>22891.1</v>
      </c>
      <c r="AN223" s="133" t="n">
        <f aca="false">AD223+K223</f>
        <v>12716.01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8" t="s">
        <v>193</v>
      </c>
      <c r="E224" s="208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v>1161.69</v>
      </c>
      <c r="L224" s="135" t="n">
        <v>34.31</v>
      </c>
      <c r="M224" s="135" t="n">
        <v>39.98</v>
      </c>
      <c r="N224" s="136" t="n">
        <v>42.56</v>
      </c>
      <c r="O224" s="134" t="n">
        <v>53748.31</v>
      </c>
      <c r="P224" s="135" t="n">
        <v>197.96</v>
      </c>
      <c r="Q224" s="136" t="n">
        <f aca="false">Q202</f>
        <v>14.930086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0.30516237042336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.297144654956759</v>
      </c>
      <c r="AL224" s="139" t="n">
        <f aca="false">AD224+F224</f>
        <v>8686.33</v>
      </c>
      <c r="AN224" s="139" t="n">
        <f aca="false">AD224+K224</f>
        <v>5071.2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8" t="s">
        <v>194</v>
      </c>
      <c r="E225" s="208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v>538.99</v>
      </c>
      <c r="L225" s="135" t="n">
        <v>33.11</v>
      </c>
      <c r="M225" s="135" t="n">
        <v>39.11</v>
      </c>
      <c r="N225" s="136" t="n">
        <v>41.79</v>
      </c>
      <c r="O225" s="134" t="n">
        <v>50370.28</v>
      </c>
      <c r="P225" s="135" t="n">
        <v>185.68</v>
      </c>
      <c r="Q225" s="136" t="n">
        <f aca="false">Q206</f>
        <v>13.9917444444444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0.331687940835306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.271185843735692</v>
      </c>
      <c r="AL225" s="139" t="n">
        <f aca="false">AD225+F225</f>
        <v>4291.8</v>
      </c>
      <c r="AN225" s="139" t="n">
        <f aca="false">AD225+K225</f>
        <v>2526.52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9" t="s">
        <v>195</v>
      </c>
      <c r="E226" s="209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v>293.03</v>
      </c>
      <c r="L226" s="141" t="n">
        <v>31.75</v>
      </c>
      <c r="M226" s="141" t="n">
        <v>38.45</v>
      </c>
      <c r="N226" s="142" t="n">
        <v>41.17</v>
      </c>
      <c r="O226" s="140" t="n">
        <v>53583.35</v>
      </c>
      <c r="P226" s="141" t="n">
        <v>194.92</v>
      </c>
      <c r="Q226" s="142" t="n">
        <f aca="false">Q210</f>
        <v>14.8842638888889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0.360454838111243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.265329590727997</v>
      </c>
      <c r="AL226" s="144" t="n">
        <f aca="false">AD226+F226</f>
        <v>2413.5</v>
      </c>
      <c r="AN226" s="144" t="n">
        <f aca="false">AD226+K226</f>
        <v>1397.43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Q227" s="66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199"/>
      <c r="AI227" s="66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Q228" s="66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199"/>
      <c r="AI228" s="66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Q229" s="66"/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A229" s="66"/>
      <c r="AB229" s="148" t="e">
        <f aca="false">AVERAGE(AB3:AB66)</f>
        <v>#DIV/0!</v>
      </c>
      <c r="AH229" s="66"/>
      <c r="AI229" s="66"/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Q230" s="117"/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A230" s="66"/>
      <c r="AB230" s="212" t="n">
        <f aca="false">AVERAGE(AB67:AB226)</f>
        <v>-0.311199924540587</v>
      </c>
      <c r="AH230" s="66"/>
      <c r="AI230" s="66"/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66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147"/>
      <c r="AB231" s="154" t="n">
        <f aca="false">AVERAGE(AB67:AB225)</f>
        <v>-0.310890145209954</v>
      </c>
      <c r="AC231" s="76"/>
      <c r="AD231" s="76"/>
      <c r="AE231" s="76"/>
      <c r="AF231" s="76"/>
      <c r="AG231" s="76"/>
      <c r="AH231" s="147"/>
      <c r="AI231" s="76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Q232" s="147"/>
      <c r="AA232" s="147"/>
      <c r="AB232" s="147"/>
      <c r="AH232" s="147"/>
      <c r="AI232" s="66"/>
    </row>
    <row r="233" customFormat="false" ht="12" hidden="false" customHeight="false" outlineLevel="0" collapsed="false">
      <c r="C233" s="1" t="s">
        <v>133</v>
      </c>
      <c r="L233" s="155"/>
      <c r="Q233" s="6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66"/>
      <c r="AH233" s="66"/>
      <c r="AI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Q234" s="66"/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66"/>
      <c r="AH234" s="66"/>
      <c r="AI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Q235" s="66"/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66"/>
      <c r="AH235" s="66"/>
      <c r="AI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Q236" s="66"/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66"/>
      <c r="AH236" s="66"/>
      <c r="AI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Q237" s="66"/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66"/>
      <c r="AH237" s="66"/>
      <c r="AI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Q238" s="66"/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66"/>
      <c r="AH238" s="66"/>
      <c r="AI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66"/>
      <c r="K239" s="117"/>
      <c r="L239" s="117"/>
      <c r="M239" s="117"/>
      <c r="N239" s="117"/>
      <c r="O239" s="117"/>
      <c r="P239" s="117"/>
      <c r="Q239" s="66"/>
      <c r="R239" s="118"/>
      <c r="S239" s="156" t="e">
        <f aca="false">AVERAGE(S195:S226)</f>
        <v>#VALUE!</v>
      </c>
      <c r="T239" s="157" t="e">
        <f aca="false">AVERAGE(T195:T226)</f>
        <v>#VALUE!</v>
      </c>
      <c r="U239" s="158" t="e">
        <f aca="false">AVERAGE(U195:U226)</f>
        <v>#VALUE!</v>
      </c>
      <c r="V239" s="156" t="e">
        <f aca="false">AVERAGE(V195:V226)</f>
        <v>#VALUE!</v>
      </c>
      <c r="W239" s="157" t="e">
        <f aca="false">AVERAGE(W195:W226)</f>
        <v>#VALUE!</v>
      </c>
      <c r="X239" s="158" t="e">
        <f aca="false">AVERAGE(X195:X226)</f>
        <v>#VALUE!</v>
      </c>
      <c r="Y239" s="117"/>
      <c r="Z239" s="117"/>
      <c r="AA239" s="117"/>
      <c r="AB239" s="66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  <c r="AN239" s="117"/>
      <c r="AO239" s="117"/>
      <c r="AP239" s="117"/>
      <c r="AQ239" s="118"/>
      <c r="AR239" s="156" t="e">
        <f aca="false">AVERAGE(AR195:AR226)</f>
        <v>#VALUE!</v>
      </c>
      <c r="AS239" s="157" t="e">
        <f aca="false">AVERAGE(AS195:AS226)</f>
        <v>#VALUE!</v>
      </c>
      <c r="AT239" s="158" t="e">
        <f aca="false">AVERAGE(AT195:AT226)</f>
        <v>#VALUE!</v>
      </c>
      <c r="AU239" s="156" t="e">
        <f aca="false">AVERAGE(AU195:AU226)</f>
        <v>#VALUE!</v>
      </c>
      <c r="AV239" s="157" t="e">
        <f aca="false">AVERAGE(AV195:AV226)</f>
        <v>#VALUE!</v>
      </c>
      <c r="AW239" s="158" t="e">
        <f aca="false">AVERAGE(AW195:AW226)</f>
        <v>#VALUE!</v>
      </c>
      <c r="AY239" s="156" t="e">
        <f aca="false">AVERAGE(AY195:AY226)</f>
        <v>#VALUE!</v>
      </c>
      <c r="AZ239" s="157" t="e">
        <f aca="false">AVERAGE(AZ195:AZ226)</f>
        <v>#VALUE!</v>
      </c>
      <c r="BA239" s="158" t="e">
        <f aca="false">AVERAGE(BA195:BA226)</f>
        <v>#VALUE!</v>
      </c>
      <c r="BB239" s="156" t="e">
        <f aca="false">AVERAGE(BB195:BB226)</f>
        <v>#VALUE!</v>
      </c>
      <c r="BC239" s="157" t="e">
        <f aca="false">AVERAGE(BC195:BC226)</f>
        <v>#VALUE!</v>
      </c>
      <c r="BD239" s="158" t="e">
        <f aca="false">AVERAGE(BD195:BD226)</f>
        <v>#VALUE!</v>
      </c>
      <c r="BF239" s="156" t="e">
        <f aca="false">AVERAGE(BF195:BF226)</f>
        <v>#VALUE!</v>
      </c>
      <c r="BG239" s="157" t="e">
        <f aca="false">AVERAGE(BG195:BG226)</f>
        <v>#VALUE!</v>
      </c>
      <c r="BH239" s="158" t="e">
        <f aca="false">AVERAGE(BH195:BH226)</f>
        <v>#VALUE!</v>
      </c>
      <c r="BI239" s="156" t="e">
        <f aca="false">AVERAGE(BI195:BI226)</f>
        <v>#VALUE!</v>
      </c>
      <c r="BJ239" s="157" t="e">
        <f aca="false">AVERAGE(BJ195:BJ226)</f>
        <v>#VALUE!</v>
      </c>
      <c r="BK239" s="158" t="e">
        <f aca="false">AVERAGE(BK195:BK226)</f>
        <v>#VALUE!</v>
      </c>
    </row>
    <row r="240" customFormat="false" ht="12" hidden="false" customHeight="false" outlineLevel="0" collapsed="false">
      <c r="J240" s="147"/>
      <c r="Q240" s="147"/>
      <c r="AA240" s="66"/>
      <c r="AB240" s="147"/>
      <c r="AH240" s="66"/>
      <c r="AI240" s="66"/>
    </row>
    <row r="241" customFormat="false" ht="12" hidden="false" customHeight="false" outlineLevel="0" collapsed="false">
      <c r="C241" s="1" t="s">
        <v>152</v>
      </c>
      <c r="Q241" s="66"/>
      <c r="S241" s="155" t="e">
        <f aca="false">AVERAGE(S83,S115,S147,S179,S211)</f>
        <v>#VALUE!</v>
      </c>
      <c r="T241" s="155" t="e">
        <f aca="false">AVERAGE(T83,T115,T147,T179,T211)</f>
        <v>#VALUE!</v>
      </c>
      <c r="U241" s="155" t="e">
        <f aca="false">AVERAGE(U83,U115,U147,U179,U211)</f>
        <v>#VALUE!</v>
      </c>
      <c r="V241" s="155" t="e">
        <f aca="false">AVERAGE(V83,V115,V147,V179,V211)</f>
        <v>#VALUE!</v>
      </c>
      <c r="W241" s="155" t="e">
        <f aca="false">AVERAGE(W83,W115,W147,W179,W211)</f>
        <v>#VALUE!</v>
      </c>
      <c r="X241" s="155" t="e">
        <f aca="false">AVERAGE(X83,X115,X147,X179,X211)</f>
        <v>#VALUE!</v>
      </c>
      <c r="AA241" s="66"/>
      <c r="AB241" s="66"/>
      <c r="AH241" s="66"/>
      <c r="AI241" s="66"/>
      <c r="AR241" s="155" t="e">
        <f aca="false">AVERAGE(AR83,AR115,AR147,AR179,AR211)</f>
        <v>#VALUE!</v>
      </c>
      <c r="AS241" s="155" t="e">
        <f aca="false">AVERAGE(AS83,AS115,AS147,AS179,AS211)</f>
        <v>#VALUE!</v>
      </c>
      <c r="AT241" s="155" t="e">
        <f aca="false">AVERAGE(AT83,AT115,AT147,AT179,AT211)</f>
        <v>#VALUE!</v>
      </c>
      <c r="AU241" s="155" t="e">
        <f aca="false">AVERAGE(AU83,AU115,AU147,AU179,AU211)</f>
        <v>#VALUE!</v>
      </c>
      <c r="AV241" s="155" t="e">
        <f aca="false">AVERAGE(AV83,AV115,AV147,AV179,AV211)</f>
        <v>#VALUE!</v>
      </c>
      <c r="AW241" s="155" t="e">
        <f aca="false">AVERAGE(AW83,AW115,AW147,AW179,AW211)</f>
        <v>#VALUE!</v>
      </c>
      <c r="AY241" s="155" t="e">
        <f aca="false">AVERAGE(AY83,AY115,AY147,AY179,AY211)</f>
        <v>#VALUE!</v>
      </c>
      <c r="AZ241" s="155" t="e">
        <f aca="false">AVERAGE(AZ83,AZ115,AZ147,AZ179,AZ211)</f>
        <v>#VALUE!</v>
      </c>
      <c r="BA241" s="155" t="e">
        <f aca="false">AVERAGE(BA83,BA115,BA147,BA179,BA211)</f>
        <v>#VALUE!</v>
      </c>
      <c r="BB241" s="155" t="e">
        <f aca="false">AVERAGE(BB83,BB115,BB147,BB179,BB211)</f>
        <v>#VALUE!</v>
      </c>
      <c r="BC241" s="155" t="e">
        <f aca="false">AVERAGE(BC83,BC115,BC147,BC179,BC211)</f>
        <v>#VALUE!</v>
      </c>
      <c r="BD241" s="155" t="e">
        <f aca="false">AVERAGE(BD83,BD115,BD147,BD179,BD211)</f>
        <v>#VALUE!</v>
      </c>
      <c r="BF241" s="155" t="e">
        <f aca="false">AVERAGE(BF83,BF115,BF147,BF179,BF211)</f>
        <v>#VALUE!</v>
      </c>
      <c r="BG241" s="155" t="e">
        <f aca="false">AVERAGE(BG83,BG115,BG147,BG179,BG211)</f>
        <v>#VALUE!</v>
      </c>
      <c r="BH241" s="155" t="e">
        <f aca="false">AVERAGE(BH83,BH115,BH147,BH179,BH211)</f>
        <v>#VALUE!</v>
      </c>
      <c r="BI241" s="155" t="e">
        <f aca="false">AVERAGE(BI83,BI115,BI147,BI179,BI211)</f>
        <v>#VALUE!</v>
      </c>
      <c r="BJ241" s="155" t="e">
        <f aca="false">AVERAGE(BJ83,BJ115,BJ147,BJ179,BJ211)</f>
        <v>#VALUE!</v>
      </c>
      <c r="BK241" s="155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Q242" s="66"/>
      <c r="S242" s="155" t="e">
        <f aca="false">AVERAGE(S87,S119,S151,S183,S215)</f>
        <v>#VALUE!</v>
      </c>
      <c r="T242" s="155" t="e">
        <f aca="false">AVERAGE(T87,T119,T151,T183,T215)</f>
        <v>#VALUE!</v>
      </c>
      <c r="U242" s="155" t="e">
        <f aca="false">AVERAGE(U87,U119,U151,U183,U215)</f>
        <v>#VALUE!</v>
      </c>
      <c r="V242" s="155" t="e">
        <f aca="false">AVERAGE(V87,V119,V151,V183,V215)</f>
        <v>#VALUE!</v>
      </c>
      <c r="W242" s="155" t="e">
        <f aca="false">AVERAGE(W87,W119,W151,W183,W215)</f>
        <v>#VALUE!</v>
      </c>
      <c r="X242" s="155" t="e">
        <f aca="false">AVERAGE(X87,X119,X151,X183,X215)</f>
        <v>#VALUE!</v>
      </c>
      <c r="AA242" s="66"/>
      <c r="AB242" s="66"/>
      <c r="AH242" s="66"/>
      <c r="AI242" s="66"/>
      <c r="AR242" s="155" t="e">
        <f aca="false">AVERAGE(AR87,AR119,AR151,AR183,AR215)</f>
        <v>#VALUE!</v>
      </c>
      <c r="AS242" s="155" t="e">
        <f aca="false">AVERAGE(AS87,AS119,AS151,AS183,AS215)</f>
        <v>#VALUE!</v>
      </c>
      <c r="AT242" s="155" t="e">
        <f aca="false">AVERAGE(AT87,AT119,AT151,AT183,AT215)</f>
        <v>#VALUE!</v>
      </c>
      <c r="AU242" s="155" t="e">
        <f aca="false">AVERAGE(AU87,AU119,AU151,AU183,AU215)</f>
        <v>#VALUE!</v>
      </c>
      <c r="AV242" s="155" t="e">
        <f aca="false">AVERAGE(AV87,AV119,AV151,AV183,AV215)</f>
        <v>#VALUE!</v>
      </c>
      <c r="AW242" s="155" t="e">
        <f aca="false">AVERAGE(AW87,AW119,AW151,AW183,AW215)</f>
        <v>#VALUE!</v>
      </c>
      <c r="AY242" s="155" t="e">
        <f aca="false">AVERAGE(AY87,AY119,AY151,AY183,AY215)</f>
        <v>#VALUE!</v>
      </c>
      <c r="AZ242" s="155" t="e">
        <f aca="false">AVERAGE(AZ87,AZ119,AZ151,AZ183,AZ215)</f>
        <v>#VALUE!</v>
      </c>
      <c r="BA242" s="155" t="e">
        <f aca="false">AVERAGE(BA87,BA119,BA151,BA183,BA215)</f>
        <v>#VALUE!</v>
      </c>
      <c r="BB242" s="155" t="e">
        <f aca="false">AVERAGE(BB87,BB119,BB151,BB183,BB215)</f>
        <v>#VALUE!</v>
      </c>
      <c r="BC242" s="155" t="e">
        <f aca="false">AVERAGE(BC87,BC119,BC151,BC183,BC215)</f>
        <v>#VALUE!</v>
      </c>
      <c r="BD242" s="155" t="e">
        <f aca="false">AVERAGE(BD87,BD119,BD151,BD183,BD215)</f>
        <v>#VALUE!</v>
      </c>
      <c r="BF242" s="155" t="e">
        <f aca="false">AVERAGE(BF87,BF119,BF151,BF183,BF215)</f>
        <v>#VALUE!</v>
      </c>
      <c r="BG242" s="155" t="e">
        <f aca="false">AVERAGE(BG87,BG119,BG151,BG183,BG215)</f>
        <v>#VALUE!</v>
      </c>
      <c r="BH242" s="155" t="e">
        <f aca="false">AVERAGE(BH87,BH119,BH151,BH183,BH215)</f>
        <v>#VALUE!</v>
      </c>
      <c r="BI242" s="155" t="e">
        <f aca="false">AVERAGE(BI87,BI119,BI151,BI183,BI215)</f>
        <v>#VALUE!</v>
      </c>
      <c r="BJ242" s="155" t="e">
        <f aca="false">AVERAGE(BJ87,BJ119,BJ151,BJ183,BJ215)</f>
        <v>#VALUE!</v>
      </c>
      <c r="BK242" s="155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Q243" s="66"/>
      <c r="S243" s="155" t="e">
        <f aca="false">AVERAGE(S91,S123,S155,S187,S219)</f>
        <v>#VALUE!</v>
      </c>
      <c r="T243" s="155" t="e">
        <f aca="false">AVERAGE(T91,T123,T155,T187,T219)</f>
        <v>#VALUE!</v>
      </c>
      <c r="U243" s="155" t="e">
        <f aca="false">AVERAGE(U91,U123,U155,U187,U219)</f>
        <v>#VALUE!</v>
      </c>
      <c r="V243" s="155" t="e">
        <f aca="false">AVERAGE(V91,V123,V155,V187,V219)</f>
        <v>#VALUE!</v>
      </c>
      <c r="W243" s="155" t="e">
        <f aca="false">AVERAGE(W91,W123,W155,W187,W219)</f>
        <v>#VALUE!</v>
      </c>
      <c r="X243" s="155" t="e">
        <f aca="false">AVERAGE(X91,X123,X155,X187,X219)</f>
        <v>#VALUE!</v>
      </c>
      <c r="AA243" s="66"/>
      <c r="AB243" s="66"/>
      <c r="AH243" s="66"/>
      <c r="AI243" s="66"/>
      <c r="AR243" s="155" t="e">
        <f aca="false">AVERAGE(AR91,AR123,AR155,AR187,AR219)</f>
        <v>#VALUE!</v>
      </c>
      <c r="AS243" s="155" t="e">
        <f aca="false">AVERAGE(AS91,AS123,AS155,AS187,AS219)</f>
        <v>#VALUE!</v>
      </c>
      <c r="AT243" s="155" t="e">
        <f aca="false">AVERAGE(AT91,AT123,AT155,AT187,AT219)</f>
        <v>#VALUE!</v>
      </c>
      <c r="AU243" s="155" t="e">
        <f aca="false">AVERAGE(AU91,AU123,AU155,AU187,AU219)</f>
        <v>#VALUE!</v>
      </c>
      <c r="AV243" s="155" t="e">
        <f aca="false">AVERAGE(AV91,AV123,AV155,AV187,AV219)</f>
        <v>#VALUE!</v>
      </c>
      <c r="AW243" s="155" t="e">
        <f aca="false">AVERAGE(AW91,AW123,AW155,AW187,AW219)</f>
        <v>#VALUE!</v>
      </c>
      <c r="AY243" s="155" t="e">
        <f aca="false">AVERAGE(AY91,AY123,AY155,AY187,AY219)</f>
        <v>#VALUE!</v>
      </c>
      <c r="AZ243" s="155" t="e">
        <f aca="false">AVERAGE(AZ91,AZ123,AZ155,AZ187,AZ219)</f>
        <v>#VALUE!</v>
      </c>
      <c r="BA243" s="155" t="e">
        <f aca="false">AVERAGE(BA91,BA123,BA155,BA187,BA219)</f>
        <v>#VALUE!</v>
      </c>
      <c r="BB243" s="155" t="e">
        <f aca="false">AVERAGE(BB91,BB123,BB155,BB187,BB219)</f>
        <v>#VALUE!</v>
      </c>
      <c r="BC243" s="155" t="e">
        <f aca="false">AVERAGE(BC91,BC123,BC155,BC187,BC219)</f>
        <v>#VALUE!</v>
      </c>
      <c r="BD243" s="155" t="e">
        <f aca="false">AVERAGE(BD91,BD123,BD155,BD187,BD219)</f>
        <v>#VALUE!</v>
      </c>
      <c r="BF243" s="155" t="e">
        <f aca="false">AVERAGE(BF91,BF123,BF155,BF187,BF219)</f>
        <v>#VALUE!</v>
      </c>
      <c r="BG243" s="155" t="e">
        <f aca="false">AVERAGE(BG91,BG123,BG155,BG187,BG219)</f>
        <v>#VALUE!</v>
      </c>
      <c r="BH243" s="155" t="e">
        <f aca="false">AVERAGE(BH91,BH123,BH155,BH187,BH219)</f>
        <v>#VALUE!</v>
      </c>
      <c r="BI243" s="155" t="e">
        <f aca="false">AVERAGE(BI91,BI123,BI155,BI187,BI219)</f>
        <v>#VALUE!</v>
      </c>
      <c r="BJ243" s="155" t="e">
        <f aca="false">AVERAGE(BJ91,BJ123,BJ155,BJ187,BJ219)</f>
        <v>#VALUE!</v>
      </c>
      <c r="BK243" s="155" t="e">
        <f aca="false">AVERAGE(BK91,BK123,BK155,BK187,BK219)</f>
        <v>#VALUE!</v>
      </c>
    </row>
    <row r="244" customFormat="false" ht="12" hidden="false" customHeight="false" outlineLevel="0" collapsed="false">
      <c r="C244" s="160" t="s">
        <v>155</v>
      </c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61" t="e">
        <f aca="false">AVERAGE(S95,S127,S159,S191,S223)</f>
        <v>#VALUE!</v>
      </c>
      <c r="T244" s="161" t="e">
        <f aca="false">AVERAGE(T95,T127,T159,T191,T223)</f>
        <v>#VALUE!</v>
      </c>
      <c r="U244" s="161" t="e">
        <f aca="false">AVERAGE(U95,U127,U159,U191,U223)</f>
        <v>#VALUE!</v>
      </c>
      <c r="V244" s="161" t="e">
        <f aca="false">AVERAGE(V95,V127,V159,V191,V223)</f>
        <v>#VALUE!</v>
      </c>
      <c r="W244" s="161" t="e">
        <f aca="false">AVERAGE(W95,W127,W159,W191,W223)</f>
        <v>#VALUE!</v>
      </c>
      <c r="X244" s="161" t="e">
        <f aca="false">AVERAGE(X95,X127,X159,X191,X223)</f>
        <v>#VALUE!</v>
      </c>
      <c r="AA244" s="66"/>
      <c r="AB244" s="66"/>
      <c r="AI244" s="66"/>
      <c r="AQ244" s="160"/>
      <c r="AR244" s="161" t="e">
        <f aca="false">AVERAGE(AR95,AR127,AR159,AR191,AR223)</f>
        <v>#VALUE!</v>
      </c>
      <c r="AS244" s="161" t="e">
        <f aca="false">AVERAGE(AS95,AS127,AS159,AS191,AS223)</f>
        <v>#VALUE!</v>
      </c>
      <c r="AT244" s="161" t="e">
        <f aca="false">AVERAGE(AT95,AT127,AT159,AT191,AT223)</f>
        <v>#VALUE!</v>
      </c>
      <c r="AU244" s="161" t="e">
        <f aca="false">AVERAGE(AU95,AU127,AU159,AU191,AU223)</f>
        <v>#VALUE!</v>
      </c>
      <c r="AV244" s="161" t="e">
        <f aca="false">AVERAGE(AV95,AV127,AV159,AV191,AV223)</f>
        <v>#VALUE!</v>
      </c>
      <c r="AW244" s="161" t="e">
        <f aca="false">AVERAGE(AW95,AW127,AW159,AW191,AW223)</f>
        <v>#VALUE!</v>
      </c>
      <c r="AY244" s="161" t="e">
        <f aca="false">AVERAGE(AY95,AY127,AY159,AY191,AY223)</f>
        <v>#VALUE!</v>
      </c>
      <c r="AZ244" s="161" t="e">
        <f aca="false">AVERAGE(AZ95,AZ127,AZ159,AZ191,AZ223)</f>
        <v>#VALUE!</v>
      </c>
      <c r="BA244" s="161" t="e">
        <f aca="false">AVERAGE(BA95,BA127,BA159,BA191,BA223)</f>
        <v>#VALUE!</v>
      </c>
      <c r="BB244" s="161" t="e">
        <f aca="false">AVERAGE(BB95,BB127,BB159,BB191,BB223)</f>
        <v>#VALUE!</v>
      </c>
      <c r="BC244" s="161" t="e">
        <f aca="false">AVERAGE(BC95,BC127,BC159,BC191,BC223)</f>
        <v>#VALUE!</v>
      </c>
      <c r="BD244" s="161" t="e">
        <f aca="false">AVERAGE(BD95,BD127,BD159,BD191,BD223)</f>
        <v>#VALUE!</v>
      </c>
      <c r="BF244" s="161" t="e">
        <f aca="false">AVERAGE(BF95,BF127,BF159,BF191,BF223)</f>
        <v>#VALUE!</v>
      </c>
      <c r="BG244" s="161" t="e">
        <f aca="false">AVERAGE(BG95,BG127,BG159,BG191,BG223)</f>
        <v>#VALUE!</v>
      </c>
      <c r="BH244" s="161" t="e">
        <f aca="false">AVERAGE(BH95,BH127,BH159,BH191,BH223)</f>
        <v>#VALUE!</v>
      </c>
      <c r="BI244" s="161" t="e">
        <f aca="false">AVERAGE(BI95,BI127,BI159,BI191,BI223)</f>
        <v>#VALUE!</v>
      </c>
      <c r="BJ244" s="161" t="e">
        <f aca="false">AVERAGE(BJ95,BJ127,BJ159,BJ191,BJ223)</f>
        <v>#VALUE!</v>
      </c>
      <c r="BK244" s="161" t="e">
        <f aca="false">AVERAGE(BK95,BK127,BK159,BK191,BK223)</f>
        <v>#VALUE!</v>
      </c>
    </row>
    <row r="245" customFormat="false" ht="12" hidden="false" customHeight="false" outlineLevel="0" collapsed="false">
      <c r="Q245" s="66"/>
      <c r="AA245" s="66"/>
      <c r="AB245" s="66"/>
      <c r="AI245" s="66"/>
    </row>
    <row r="246" customFormat="false" ht="12" hidden="false" customHeight="false" outlineLevel="0" collapsed="false">
      <c r="Q246" s="66"/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2"/>
      <c r="J247" s="162"/>
      <c r="O247" s="162" t="n">
        <f aca="false">GEOMEAN(O3:O226)</f>
        <v>0</v>
      </c>
      <c r="P247" s="162" t="n">
        <f aca="false">GEOMEAN(P3:P226)</f>
        <v>0</v>
      </c>
      <c r="Q247" s="163" t="n">
        <f aca="false">GEOMEAN(Q3:Q226)</f>
        <v>0</v>
      </c>
      <c r="R247" s="162"/>
      <c r="AA247" s="66"/>
      <c r="AB247" s="66"/>
      <c r="AI247" s="1"/>
      <c r="AQ247" s="162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108.71660555556</v>
      </c>
      <c r="P248" s="1" t="n">
        <f aca="false">SUM(P3:P226)/3600</f>
        <v>6.58621111111111</v>
      </c>
      <c r="Q248" s="163" t="n">
        <f aca="false">SUM(Q3:Q226)</f>
        <v>2108.71660555556</v>
      </c>
      <c r="R248" s="165"/>
      <c r="AA248" s="66"/>
      <c r="AB248" s="66"/>
      <c r="AI248" s="1"/>
      <c r="AQ248" s="165"/>
    </row>
    <row r="249" customFormat="false" ht="12" hidden="false" customHeight="false" outlineLevel="0" collapsed="false">
      <c r="Q249" s="66"/>
      <c r="AA249" s="66"/>
      <c r="AB249" s="66"/>
      <c r="AQ249" s="162"/>
    </row>
    <row r="250" customFormat="false" ht="12" hidden="false" customHeight="false" outlineLevel="0" collapsed="false">
      <c r="Q250" s="66"/>
      <c r="AA250" s="66"/>
      <c r="AB250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3</v>
      </c>
      <c r="B1" s="213" t="s">
        <v>204</v>
      </c>
      <c r="C1" s="213"/>
      <c r="D1" s="213"/>
      <c r="E1" s="213" t="s">
        <v>205</v>
      </c>
      <c r="F1" s="213"/>
      <c r="G1" s="213"/>
    </row>
    <row r="2" customFormat="false" ht="16.5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4" t="s">
        <v>207</v>
      </c>
      <c r="B3" s="121" t="n">
        <v>5087.51</v>
      </c>
      <c r="C3" s="122" t="n">
        <v>70.56</v>
      </c>
      <c r="D3" s="89" t="n">
        <f aca="false">B3/3600</f>
        <v>1.41319722222222</v>
      </c>
      <c r="E3" s="122" t="n">
        <v>12120.59</v>
      </c>
      <c r="F3" s="122" t="n">
        <v>34.71</v>
      </c>
      <c r="G3" s="89" t="n">
        <f aca="false">E3/3600</f>
        <v>3.36683055555556</v>
      </c>
    </row>
    <row r="4" customFormat="false" ht="15.75" hidden="false" customHeight="false" outlineLevel="0" collapsed="false">
      <c r="A4" s="104" t="s">
        <v>208</v>
      </c>
      <c r="B4" s="123" t="n">
        <v>5204.38</v>
      </c>
      <c r="C4" s="124" t="n">
        <v>73.3</v>
      </c>
      <c r="D4" s="103" t="n">
        <f aca="false">B4/3600</f>
        <v>1.44566111111111</v>
      </c>
      <c r="E4" s="124" t="n">
        <v>17987.83</v>
      </c>
      <c r="F4" s="124" t="n">
        <v>55.13</v>
      </c>
      <c r="G4" s="103" t="n">
        <f aca="false">E4/3600</f>
        <v>4.99661944444445</v>
      </c>
    </row>
    <row r="5" customFormat="false" ht="15.75" hidden="false" customHeight="false" outlineLevel="0" collapsed="false">
      <c r="A5" s="104" t="s">
        <v>209</v>
      </c>
      <c r="B5" s="123" t="n">
        <v>3657.64</v>
      </c>
      <c r="C5" s="124" t="n">
        <v>38.91</v>
      </c>
      <c r="D5" s="103" t="n">
        <f aca="false">B5/3600</f>
        <v>1.01601111111111</v>
      </c>
      <c r="E5" s="124" t="n">
        <v>11698.04</v>
      </c>
      <c r="F5" s="124" t="n">
        <v>27.35</v>
      </c>
      <c r="G5" s="103" t="n">
        <f aca="false">E5/3600</f>
        <v>3.24945555555556</v>
      </c>
    </row>
    <row r="6" customFormat="false" ht="15.75" hidden="false" customHeight="false" outlineLevel="0" collapsed="false">
      <c r="A6" s="104" t="s">
        <v>210</v>
      </c>
      <c r="B6" s="123" t="n">
        <v>4467.17</v>
      </c>
      <c r="C6" s="124" t="n">
        <v>61.09</v>
      </c>
      <c r="D6" s="103" t="n">
        <f aca="false">B6/3600</f>
        <v>1.24088055555556</v>
      </c>
      <c r="E6" s="124" t="n">
        <v>10721.66</v>
      </c>
      <c r="F6" s="124" t="n">
        <v>33.08</v>
      </c>
      <c r="G6" s="103" t="n">
        <f aca="false">E6/3600</f>
        <v>2.97823888888889</v>
      </c>
    </row>
    <row r="7" customFormat="false" ht="15.75" hidden="false" customHeight="false" outlineLevel="0" collapsed="false">
      <c r="A7" s="104" t="s">
        <v>211</v>
      </c>
      <c r="B7" s="123" t="n">
        <v>9544.79</v>
      </c>
      <c r="C7" s="124" t="n">
        <v>119.89</v>
      </c>
      <c r="D7" s="103" t="n">
        <f aca="false">B7/3600</f>
        <v>2.65133055555556</v>
      </c>
      <c r="E7" s="124" t="n">
        <v>25313.47</v>
      </c>
      <c r="F7" s="124" t="n">
        <v>72.41</v>
      </c>
      <c r="G7" s="103" t="n">
        <f aca="false">E7/3600</f>
        <v>7.03151944444445</v>
      </c>
    </row>
    <row r="8" customFormat="false" ht="15.75" hidden="false" customHeight="false" outlineLevel="0" collapsed="false">
      <c r="A8" s="104" t="s">
        <v>212</v>
      </c>
      <c r="B8" s="123" t="n">
        <v>8796.92</v>
      </c>
      <c r="C8" s="124" t="n">
        <v>115.63</v>
      </c>
      <c r="D8" s="103" t="n">
        <f aca="false">B8/3600</f>
        <v>2.44358888888889</v>
      </c>
      <c r="E8" s="124" t="n">
        <v>28950.78</v>
      </c>
      <c r="F8" s="124" t="n">
        <v>68.63</v>
      </c>
      <c r="G8" s="103" t="n">
        <f aca="false">E8/3600</f>
        <v>8.04188333333333</v>
      </c>
    </row>
    <row r="9" customFormat="false" ht="16.5" hidden="false" customHeight="false" outlineLevel="0" collapsed="false">
      <c r="A9" s="116" t="s">
        <v>213</v>
      </c>
      <c r="B9" s="125" t="n">
        <v>12150.84</v>
      </c>
      <c r="C9" s="126" t="n">
        <v>187.35</v>
      </c>
      <c r="D9" s="115" t="n">
        <f aca="false">B9/3600</f>
        <v>3.37523333333333</v>
      </c>
      <c r="E9" s="126" t="n">
        <v>33359.3</v>
      </c>
      <c r="F9" s="126" t="n">
        <v>91.75</v>
      </c>
      <c r="G9" s="115" t="n">
        <f aca="false">E9/3600</f>
        <v>9.26647222222222</v>
      </c>
    </row>
    <row r="10" customFormat="false" ht="15.75" hidden="false" customHeight="false" outlineLevel="0" collapsed="false">
      <c r="A10" s="62"/>
      <c r="B10" s="162" t="n">
        <f aca="false">GEOMEAN(B3:B9)</f>
        <v>6403.26648912625</v>
      </c>
      <c r="C10" s="162" t="n">
        <f aca="false">GEOMEAN(C3:C9)</f>
        <v>84.9516040716726</v>
      </c>
      <c r="D10" s="162" t="n">
        <f aca="false">GEOMEAN(D3:D9)</f>
        <v>1.7786851358684</v>
      </c>
      <c r="E10" s="162" t="n">
        <f aca="false">GEOMEAN(E3:E9)</f>
        <v>18227.6007337659</v>
      </c>
      <c r="F10" s="162" t="n">
        <f aca="false">GEOMEAN(F3:F9)</f>
        <v>50.0739680785641</v>
      </c>
      <c r="G10" s="162" t="n">
        <f aca="false">GEOMEAN(G3:G9)</f>
        <v>5.06322242604607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3" activeCellId="0" sqref="L24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 t="n">
        <v>187905.29</v>
      </c>
      <c r="L3" s="86" t="n">
        <v>44.76</v>
      </c>
      <c r="M3" s="86" t="n">
        <v>44.51</v>
      </c>
      <c r="N3" s="87" t="n">
        <v>45.82</v>
      </c>
      <c r="O3" s="85" t="n">
        <v>122774.93</v>
      </c>
      <c r="P3" s="86" t="n">
        <v>267.45</v>
      </c>
      <c r="Q3" s="89" t="n">
        <f aca="false">O3/3600</f>
        <v>34.1041472222222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0.0516954429326609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2.48372785047689</v>
      </c>
      <c r="AL3" s="97" t="n">
        <f aca="false">AD3+F3</f>
        <v>308770.6272</v>
      </c>
      <c r="AN3" s="97" t="n">
        <f aca="false">AD3+K3</f>
        <v>263559.8308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 t="n">
        <v>132512.8</v>
      </c>
      <c r="L4" s="101" t="n">
        <v>43.31</v>
      </c>
      <c r="M4" s="101" t="n">
        <v>43.24</v>
      </c>
      <c r="N4" s="102" t="n">
        <v>44.63</v>
      </c>
      <c r="O4" s="100" t="n">
        <v>85165.23</v>
      </c>
      <c r="P4" s="101" t="n">
        <v>231.06</v>
      </c>
      <c r="Q4" s="103" t="n">
        <f aca="false">O4/3600</f>
        <v>23.6570083333333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0.051605986978756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1.75155117721632</v>
      </c>
      <c r="AL4" s="106" t="n">
        <f aca="false">AD4+F4</f>
        <v>261952.3568</v>
      </c>
      <c r="AN4" s="106" t="n">
        <f aca="false">AD4+K4</f>
        <v>208167.3408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 t="n">
        <v>94444.49</v>
      </c>
      <c r="L5" s="108" t="n">
        <v>42.12</v>
      </c>
      <c r="M5" s="108" t="n">
        <v>42.23</v>
      </c>
      <c r="N5" s="109" t="n">
        <v>43.69</v>
      </c>
      <c r="O5" s="107" t="n">
        <v>76204.43</v>
      </c>
      <c r="P5" s="108" t="n">
        <v>265.53</v>
      </c>
      <c r="Q5" s="103" t="n">
        <f aca="false">O5/3600</f>
        <v>21.1678972222222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0.0241518353111584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1.24836512126447</v>
      </c>
      <c r="AL5" s="110" t="n">
        <f aca="false">AD5+F5</f>
        <v>224549.8512</v>
      </c>
      <c r="AN5" s="110" t="n">
        <f aca="false">AD5+K5</f>
        <v>170099.0308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 t="n">
        <v>57738.5</v>
      </c>
      <c r="L6" s="108" t="n">
        <v>40.77</v>
      </c>
      <c r="M6" s="108" t="n">
        <v>41.16</v>
      </c>
      <c r="N6" s="109" t="n">
        <v>42.72</v>
      </c>
      <c r="O6" s="113" t="n">
        <v>63909.28</v>
      </c>
      <c r="P6" s="114" t="n">
        <v>294.3</v>
      </c>
      <c r="Q6" s="115" t="n">
        <f aca="false">O6/3600</f>
        <v>17.7525777777778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0.0184966009929659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.763186180095088</v>
      </c>
      <c r="AL6" s="110" t="n">
        <f aca="false">AD6+F6</f>
        <v>193307.7248</v>
      </c>
      <c r="AN6" s="110" t="n">
        <f aca="false">AD6+K6</f>
        <v>133393.040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 t="n">
        <v>120170.84</v>
      </c>
      <c r="L7" s="122" t="n">
        <v>42.28</v>
      </c>
      <c r="M7" s="122" t="n">
        <v>42.37</v>
      </c>
      <c r="N7" s="89" t="n">
        <v>43.83</v>
      </c>
      <c r="O7" s="85" t="n">
        <v>56465.65</v>
      </c>
      <c r="P7" s="86" t="n">
        <v>281.6</v>
      </c>
      <c r="Q7" s="89" t="n">
        <f aca="false">O7/3600</f>
        <v>15.6849027777778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0.0504908553283124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2.36222719248141</v>
      </c>
      <c r="AL7" s="97" t="n">
        <f aca="false">AD7+F7</f>
        <v>199767.1488</v>
      </c>
      <c r="AN7" s="97" t="n">
        <f aca="false">AD7+K7</f>
        <v>171042.6784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 t="n">
        <v>83774</v>
      </c>
      <c r="L8" s="124" t="n">
        <v>40.93</v>
      </c>
      <c r="M8" s="124" t="n">
        <v>41.24</v>
      </c>
      <c r="N8" s="103" t="n">
        <v>42.75</v>
      </c>
      <c r="O8" s="100" t="n">
        <v>49891.21</v>
      </c>
      <c r="P8" s="101" t="n">
        <v>279.2</v>
      </c>
      <c r="Q8" s="103" t="n">
        <f aca="false">O8/3600</f>
        <v>13.8586694444444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0.050610762334603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1.64676572804965</v>
      </c>
      <c r="AL8" s="106" t="n">
        <f aca="false">AD8+F8</f>
        <v>168525.0224</v>
      </c>
      <c r="AN8" s="106" t="n">
        <f aca="false">AD8+K8</f>
        <v>134645.838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 t="n">
        <v>59068.36</v>
      </c>
      <c r="L9" s="124" t="n">
        <v>39.82</v>
      </c>
      <c r="M9" s="124" t="n">
        <v>40.38</v>
      </c>
      <c r="N9" s="103" t="n">
        <v>41.95</v>
      </c>
      <c r="O9" s="107" t="n">
        <v>44812.41</v>
      </c>
      <c r="P9" s="108" t="n">
        <v>275.44</v>
      </c>
      <c r="Q9" s="103" t="n">
        <f aca="false">O9/3600</f>
        <v>12.4478916666667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0.0290327524015653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1.16112100246017</v>
      </c>
      <c r="AL9" s="110" t="n">
        <f aca="false">AD9+F9</f>
        <v>144463.4608</v>
      </c>
      <c r="AN9" s="110" t="n">
        <f aca="false">AD9+K9</f>
        <v>109940.1984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 t="n">
        <v>37151.14</v>
      </c>
      <c r="L10" s="126" t="n">
        <v>38.69</v>
      </c>
      <c r="M10" s="126" t="n">
        <v>39.52</v>
      </c>
      <c r="N10" s="115" t="n">
        <v>41.2</v>
      </c>
      <c r="O10" s="113" t="n">
        <v>38063.86</v>
      </c>
      <c r="P10" s="114" t="n">
        <v>270.73</v>
      </c>
      <c r="Q10" s="115" t="n">
        <f aca="false">O10/3600</f>
        <v>10.5732944444444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0.0245202714274261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.730288921502786</v>
      </c>
      <c r="AL10" s="110" t="n">
        <f aca="false">AD10+F10</f>
        <v>127041.8272</v>
      </c>
      <c r="AN10" s="110" t="n">
        <f aca="false">AD10+K10</f>
        <v>88022.9784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 t="n">
        <v>75465.26</v>
      </c>
      <c r="L11" s="101" t="n">
        <v>39.84</v>
      </c>
      <c r="M11" s="101" t="n">
        <v>40.35</v>
      </c>
      <c r="N11" s="102" t="n">
        <v>41.9</v>
      </c>
      <c r="O11" s="85" t="n">
        <v>62608.46</v>
      </c>
      <c r="P11" s="86" t="n">
        <v>332.18</v>
      </c>
      <c r="Q11" s="89" t="n">
        <f aca="false">O11/3600</f>
        <v>17.391238888888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0.051382414933653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2.22453068091386</v>
      </c>
      <c r="AL11" s="97" t="n">
        <f aca="false">AD11+F11</f>
        <v>127515.7488</v>
      </c>
      <c r="AN11" s="97" t="n">
        <f aca="false">AD11+K11</f>
        <v>109389.3864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 t="n">
        <v>54091.45</v>
      </c>
      <c r="L12" s="108" t="n">
        <v>38.69</v>
      </c>
      <c r="M12" s="108" t="n">
        <v>39.43</v>
      </c>
      <c r="N12" s="109" t="n">
        <v>41.06</v>
      </c>
      <c r="O12" s="100" t="n">
        <v>56567.71</v>
      </c>
      <c r="P12" s="101" t="n">
        <v>330.37</v>
      </c>
      <c r="Q12" s="103" t="n">
        <f aca="false">O12/3600</f>
        <v>15.7132527777778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0.0531450185360495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1.5944832112169</v>
      </c>
      <c r="AL12" s="106" t="n">
        <f aca="false">AD12+F12</f>
        <v>110094.1152</v>
      </c>
      <c r="AN12" s="106" t="n">
        <f aca="false">AD12+K12</f>
        <v>88015.5764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 t="n">
        <v>38004.63</v>
      </c>
      <c r="L13" s="108" t="n">
        <v>37.67</v>
      </c>
      <c r="M13" s="108" t="n">
        <v>38.67</v>
      </c>
      <c r="N13" s="109" t="n">
        <v>40.4</v>
      </c>
      <c r="O13" s="107" t="n">
        <v>40248</v>
      </c>
      <c r="P13" s="108" t="n">
        <v>271.66</v>
      </c>
      <c r="Q13" s="103" t="n">
        <f aca="false">O13/3600</f>
        <v>11.18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0.0264289749165475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1.12028323299727</v>
      </c>
      <c r="AL13" s="110" t="n">
        <f aca="false">AD13+F13</f>
        <v>93980.0032</v>
      </c>
      <c r="AN13" s="110" t="n">
        <f aca="false">AD13+K13</f>
        <v>71928.7564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 t="n">
        <v>23804.46</v>
      </c>
      <c r="L14" s="126" t="n">
        <v>36.48</v>
      </c>
      <c r="M14" s="126" t="n">
        <v>38.34</v>
      </c>
      <c r="N14" s="115" t="n">
        <v>40.12</v>
      </c>
      <c r="O14" s="113" t="n">
        <v>44296.24</v>
      </c>
      <c r="P14" s="114" t="n">
        <v>327.47</v>
      </c>
      <c r="Q14" s="115" t="n">
        <f aca="false">O14/3600</f>
        <v>12.3045111111111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0.0172668378933131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.701697067135088</v>
      </c>
      <c r="AL14" s="110" t="n">
        <f aca="false">AD14+F14</f>
        <v>82369.5456</v>
      </c>
      <c r="AN14" s="110" t="n">
        <f aca="false">AD14+K14</f>
        <v>57728.5864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 t="n">
        <v>48352.65</v>
      </c>
      <c r="L15" s="122" t="n">
        <v>37.36</v>
      </c>
      <c r="M15" s="122" t="n">
        <v>38.81</v>
      </c>
      <c r="N15" s="89" t="n">
        <v>40.48</v>
      </c>
      <c r="O15" s="85" t="n">
        <v>29181.49</v>
      </c>
      <c r="P15" s="86" t="n">
        <v>381.52</v>
      </c>
      <c r="Q15" s="89" t="n">
        <f aca="false">O15/3600</f>
        <v>8.10596944444445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0.0527909403824522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2.23943376804343</v>
      </c>
      <c r="AL15" s="97" t="n">
        <f aca="false">AD15+F15</f>
        <v>81647.3392</v>
      </c>
      <c r="AN15" s="97" t="n">
        <f aca="false">AD15+K15</f>
        <v>69944.1124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 t="n">
        <v>34337.12</v>
      </c>
      <c r="L16" s="124" t="n">
        <v>36.24</v>
      </c>
      <c r="M16" s="124" t="n">
        <v>38.02</v>
      </c>
      <c r="N16" s="103" t="n">
        <v>39.79</v>
      </c>
      <c r="O16" s="100" t="n">
        <v>26719.63</v>
      </c>
      <c r="P16" s="101" t="n">
        <v>369.77</v>
      </c>
      <c r="Q16" s="103" t="n">
        <f aca="false">O16/3600</f>
        <v>7.42211944444445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0.0549606666079447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1.59031006626026</v>
      </c>
      <c r="AL16" s="106" t="n">
        <f aca="false">AD16+F16</f>
        <v>70036.8816</v>
      </c>
      <c r="AN16" s="106" t="n">
        <f aca="false">AD16+K16</f>
        <v>55928.5824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 t="n">
        <v>24243.09</v>
      </c>
      <c r="L17" s="124" t="n">
        <v>35.29</v>
      </c>
      <c r="M17" s="124" t="n">
        <v>37.37</v>
      </c>
      <c r="N17" s="103" t="n">
        <v>39.25</v>
      </c>
      <c r="O17" s="107" t="n">
        <v>24772.75</v>
      </c>
      <c r="P17" s="108" t="n">
        <v>341.23</v>
      </c>
      <c r="Q17" s="103" t="n">
        <f aca="false">O17/3600</f>
        <v>6.88131944444444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0.0204013180316981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1.12280907846242</v>
      </c>
      <c r="AL17" s="110" t="n">
        <f aca="false">AD17+F17</f>
        <v>59665.28</v>
      </c>
      <c r="AN17" s="110" t="n">
        <f aca="false">AD17+K17</f>
        <v>45834.5524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 t="n">
        <v>14827.97</v>
      </c>
      <c r="L18" s="126" t="n">
        <v>34.14</v>
      </c>
      <c r="M18" s="126" t="n">
        <v>37.16</v>
      </c>
      <c r="N18" s="115" t="n">
        <v>39.09</v>
      </c>
      <c r="O18" s="113" t="n">
        <v>22172.15</v>
      </c>
      <c r="P18" s="114" t="n">
        <v>345.81</v>
      </c>
      <c r="Q18" s="115" t="n">
        <f aca="false">O18/3600</f>
        <v>6.15893055555556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0.0160149922775469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.686751537496599</v>
      </c>
      <c r="AL18" s="110" t="n">
        <f aca="false">AD18+F18</f>
        <v>51730.072</v>
      </c>
      <c r="AN18" s="110" t="n">
        <f aca="false">AD18+K18</f>
        <v>36419.4324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v>187905.29</v>
      </c>
      <c r="L19" s="129" t="n">
        <v>44.76</v>
      </c>
      <c r="M19" s="129" t="n">
        <v>44.51</v>
      </c>
      <c r="N19" s="130" t="n">
        <v>45.82</v>
      </c>
      <c r="O19" s="128" t="n">
        <v>122774.93</v>
      </c>
      <c r="P19" s="129" t="n">
        <v>267.45</v>
      </c>
      <c r="Q19" s="130" t="n">
        <f aca="false">Q3</f>
        <v>34.1041472222222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0.0516954429326609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2.48372785047689</v>
      </c>
      <c r="AL19" s="133" t="n">
        <f aca="false">AD19+F19</f>
        <v>308770.6272</v>
      </c>
      <c r="AN19" s="133" t="n">
        <f aca="false">AD19+K19</f>
        <v>263559.8308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v>120170.84</v>
      </c>
      <c r="L20" s="135" t="n">
        <v>42.28</v>
      </c>
      <c r="M20" s="135" t="n">
        <v>42.37</v>
      </c>
      <c r="N20" s="136" t="n">
        <v>43.83</v>
      </c>
      <c r="O20" s="134" t="n">
        <v>56465.65</v>
      </c>
      <c r="P20" s="135" t="n">
        <v>281.6</v>
      </c>
      <c r="Q20" s="136" t="n">
        <f aca="false">Q7</f>
        <v>15.6849027777778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0.0504908553283124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2.36222719248141</v>
      </c>
      <c r="AL20" s="139" t="n">
        <f aca="false">AD20+F20</f>
        <v>199767.1488</v>
      </c>
      <c r="AN20" s="139" t="n">
        <f aca="false">AD20+K20</f>
        <v>171042.6784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v>75465.26</v>
      </c>
      <c r="L21" s="135" t="n">
        <v>39.84</v>
      </c>
      <c r="M21" s="135" t="n">
        <v>40.35</v>
      </c>
      <c r="N21" s="136" t="n">
        <v>41.9</v>
      </c>
      <c r="O21" s="134" t="n">
        <v>62608.46</v>
      </c>
      <c r="P21" s="135" t="n">
        <v>332.18</v>
      </c>
      <c r="Q21" s="136" t="n">
        <f aca="false">Q11</f>
        <v>17.3912388888889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0.051382414933653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2.22453068091386</v>
      </c>
      <c r="AL21" s="139" t="n">
        <f aca="false">AD21+F21</f>
        <v>127515.7488</v>
      </c>
      <c r="AN21" s="139" t="n">
        <f aca="false">AD21+K21</f>
        <v>109389.3864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v>48352.65</v>
      </c>
      <c r="L22" s="141" t="n">
        <v>37.36</v>
      </c>
      <c r="M22" s="141" t="n">
        <v>38.81</v>
      </c>
      <c r="N22" s="142" t="n">
        <v>40.48</v>
      </c>
      <c r="O22" s="140" t="n">
        <v>29181.49</v>
      </c>
      <c r="P22" s="141" t="n">
        <v>381.52</v>
      </c>
      <c r="Q22" s="142" t="n">
        <f aca="false">Q15</f>
        <v>8.10596944444445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0.0527909403824522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2.23943376804343</v>
      </c>
      <c r="AL22" s="144" t="n">
        <f aca="false">AD22+F22</f>
        <v>81647.3392</v>
      </c>
      <c r="AN22" s="144" t="n">
        <f aca="false">AD22+K22</f>
        <v>69944.1124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v>132512.8</v>
      </c>
      <c r="L23" s="129" t="n">
        <v>43.31</v>
      </c>
      <c r="M23" s="129" t="n">
        <v>43.24</v>
      </c>
      <c r="N23" s="130" t="n">
        <v>44.63</v>
      </c>
      <c r="O23" s="128" t="n">
        <v>85165.23</v>
      </c>
      <c r="P23" s="129" t="n">
        <v>231.06</v>
      </c>
      <c r="Q23" s="130" t="n">
        <f aca="false">Q4</f>
        <v>23.6570083333333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0.051605986978756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1.75155117721632</v>
      </c>
      <c r="AL23" s="133" t="n">
        <f aca="false">AD23+F23</f>
        <v>261952.3568</v>
      </c>
      <c r="AN23" s="133" t="n">
        <f aca="false">AD23+K23</f>
        <v>208167.3408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v>83774</v>
      </c>
      <c r="L24" s="135" t="n">
        <v>40.93</v>
      </c>
      <c r="M24" s="135" t="n">
        <v>41.24</v>
      </c>
      <c r="N24" s="136" t="n">
        <v>42.75</v>
      </c>
      <c r="O24" s="134" t="n">
        <v>49891.21</v>
      </c>
      <c r="P24" s="135" t="n">
        <v>279.2</v>
      </c>
      <c r="Q24" s="136" t="n">
        <f aca="false">Q8</f>
        <v>13.8586694444444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0.050610762334603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1.64676572804965</v>
      </c>
      <c r="AL24" s="139" t="n">
        <f aca="false">AD24+F24</f>
        <v>168525.0224</v>
      </c>
      <c r="AN24" s="139" t="n">
        <f aca="false">AD24+K24</f>
        <v>134645.8384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v>54091.45</v>
      </c>
      <c r="L25" s="135" t="n">
        <v>38.69</v>
      </c>
      <c r="M25" s="135" t="n">
        <v>39.43</v>
      </c>
      <c r="N25" s="136" t="n">
        <v>41.06</v>
      </c>
      <c r="O25" s="134" t="n">
        <v>56567.71</v>
      </c>
      <c r="P25" s="135" t="n">
        <v>330.37</v>
      </c>
      <c r="Q25" s="136" t="n">
        <f aca="false">Q12</f>
        <v>15.7132527777778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0.0531450185360495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1.5944832112169</v>
      </c>
      <c r="AL25" s="139" t="n">
        <f aca="false">AD25+F25</f>
        <v>110094.1152</v>
      </c>
      <c r="AN25" s="139" t="n">
        <f aca="false">AD25+K25</f>
        <v>88015.5764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v>34337.12</v>
      </c>
      <c r="L26" s="141" t="n">
        <v>36.24</v>
      </c>
      <c r="M26" s="141" t="n">
        <v>38.02</v>
      </c>
      <c r="N26" s="142" t="n">
        <v>39.79</v>
      </c>
      <c r="O26" s="140" t="n">
        <v>26719.63</v>
      </c>
      <c r="P26" s="141" t="n">
        <v>369.77</v>
      </c>
      <c r="Q26" s="142" t="n">
        <f aca="false">Q16</f>
        <v>7.42211944444445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0.0549606666079447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1.59031006626026</v>
      </c>
      <c r="AL26" s="144" t="n">
        <f aca="false">AD26+F26</f>
        <v>70036.8816</v>
      </c>
      <c r="AN26" s="144" t="n">
        <f aca="false">AD26+K26</f>
        <v>55928.5824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v>94444.49</v>
      </c>
      <c r="L27" s="129" t="n">
        <v>42.12</v>
      </c>
      <c r="M27" s="129" t="n">
        <v>42.23</v>
      </c>
      <c r="N27" s="130" t="n">
        <v>43.69</v>
      </c>
      <c r="O27" s="128" t="n">
        <v>76204.43</v>
      </c>
      <c r="P27" s="129" t="n">
        <v>265.53</v>
      </c>
      <c r="Q27" s="130" t="n">
        <f aca="false">Q5</f>
        <v>21.1678972222222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0.0241518353111584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1.24836512126447</v>
      </c>
      <c r="AL27" s="133" t="n">
        <f aca="false">AD27+F27</f>
        <v>224549.8512</v>
      </c>
      <c r="AN27" s="133" t="n">
        <f aca="false">AD27+K27</f>
        <v>170099.0308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v>59068.36</v>
      </c>
      <c r="L28" s="135" t="n">
        <v>39.82</v>
      </c>
      <c r="M28" s="135" t="n">
        <v>40.38</v>
      </c>
      <c r="N28" s="136" t="n">
        <v>41.95</v>
      </c>
      <c r="O28" s="134" t="n">
        <v>44812.41</v>
      </c>
      <c r="P28" s="135" t="n">
        <v>275.44</v>
      </c>
      <c r="Q28" s="136" t="n">
        <f aca="false">Q9</f>
        <v>12.4478916666667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0.0290327524015653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1.16112100246017</v>
      </c>
      <c r="AL28" s="139" t="n">
        <f aca="false">AD28+F28</f>
        <v>144463.4608</v>
      </c>
      <c r="AN28" s="139" t="n">
        <f aca="false">AD28+K28</f>
        <v>109940.1984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v>38004.63</v>
      </c>
      <c r="L29" s="135" t="n">
        <v>37.67</v>
      </c>
      <c r="M29" s="135" t="n">
        <v>38.67</v>
      </c>
      <c r="N29" s="136" t="n">
        <v>40.4</v>
      </c>
      <c r="O29" s="134" t="n">
        <v>40248</v>
      </c>
      <c r="P29" s="135" t="n">
        <v>271.66</v>
      </c>
      <c r="Q29" s="136" t="n">
        <f aca="false">Q13</f>
        <v>11.18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0.0264289749165475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1.12028323299727</v>
      </c>
      <c r="AL29" s="139" t="n">
        <f aca="false">AD29+F29</f>
        <v>93980.0032</v>
      </c>
      <c r="AN29" s="139" t="n">
        <f aca="false">AD29+K29</f>
        <v>71928.7564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v>24243.09</v>
      </c>
      <c r="L30" s="141" t="n">
        <v>35.29</v>
      </c>
      <c r="M30" s="141" t="n">
        <v>37.37</v>
      </c>
      <c r="N30" s="142" t="n">
        <v>39.25</v>
      </c>
      <c r="O30" s="140" t="n">
        <v>24772.75</v>
      </c>
      <c r="P30" s="141" t="n">
        <v>341.23</v>
      </c>
      <c r="Q30" s="142" t="n">
        <f aca="false">Q17</f>
        <v>6.88131944444444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0.0204013180316981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1.12280907846242</v>
      </c>
      <c r="AL30" s="144" t="n">
        <f aca="false">AD30+F30</f>
        <v>59665.28</v>
      </c>
      <c r="AN30" s="144" t="n">
        <f aca="false">AD30+K30</f>
        <v>45834.5524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v>57738.5</v>
      </c>
      <c r="L31" s="129" t="n">
        <v>40.77</v>
      </c>
      <c r="M31" s="129" t="n">
        <v>41.16</v>
      </c>
      <c r="N31" s="130" t="n">
        <v>42.72</v>
      </c>
      <c r="O31" s="128" t="n">
        <v>63909.28</v>
      </c>
      <c r="P31" s="129" t="n">
        <v>294.3</v>
      </c>
      <c r="Q31" s="130" t="n">
        <f aca="false">Q6</f>
        <v>17.7525777777778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0.0184966009929659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.763186180095088</v>
      </c>
      <c r="AL31" s="133" t="n">
        <f aca="false">AD31+F31</f>
        <v>193307.7248</v>
      </c>
      <c r="AN31" s="133" t="n">
        <f aca="false">AD31+K31</f>
        <v>133393.040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v>37151.14</v>
      </c>
      <c r="L32" s="135" t="n">
        <v>38.69</v>
      </c>
      <c r="M32" s="135" t="n">
        <v>39.52</v>
      </c>
      <c r="N32" s="136" t="n">
        <v>41.2</v>
      </c>
      <c r="O32" s="134" t="n">
        <v>38063.86</v>
      </c>
      <c r="P32" s="135" t="n">
        <v>270.73</v>
      </c>
      <c r="Q32" s="136" t="n">
        <f aca="false">Q10</f>
        <v>10.5732944444444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0.0245202714274261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.730288921502786</v>
      </c>
      <c r="AL32" s="139" t="n">
        <f aca="false">AD32+F32</f>
        <v>127041.8272</v>
      </c>
      <c r="AN32" s="139" t="n">
        <f aca="false">AD32+K32</f>
        <v>88022.9784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v>23804.46</v>
      </c>
      <c r="L33" s="135" t="n">
        <v>36.48</v>
      </c>
      <c r="M33" s="135" t="n">
        <v>38.34</v>
      </c>
      <c r="N33" s="136" t="n">
        <v>40.12</v>
      </c>
      <c r="O33" s="134" t="n">
        <v>44296.24</v>
      </c>
      <c r="P33" s="135" t="n">
        <v>327.47</v>
      </c>
      <c r="Q33" s="136" t="n">
        <f aca="false">Q14</f>
        <v>12.3045111111111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0.0172668378933131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.701697067135088</v>
      </c>
      <c r="AL33" s="139" t="n">
        <f aca="false">AD33+F33</f>
        <v>82369.5456</v>
      </c>
      <c r="AN33" s="139" t="n">
        <f aca="false">AD33+K33</f>
        <v>57728.5864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v>14827.97</v>
      </c>
      <c r="L34" s="141" t="n">
        <v>34.14</v>
      </c>
      <c r="M34" s="141" t="n">
        <v>37.16</v>
      </c>
      <c r="N34" s="142" t="n">
        <v>39.09</v>
      </c>
      <c r="O34" s="140" t="n">
        <v>22172.15</v>
      </c>
      <c r="P34" s="141" t="n">
        <v>345.81</v>
      </c>
      <c r="Q34" s="142" t="n">
        <f aca="false">Q18</f>
        <v>6.15893055555556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0.0160149922775469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.686751537496599</v>
      </c>
      <c r="AL34" s="144" t="n">
        <f aca="false">AD34+F34</f>
        <v>51730.072</v>
      </c>
      <c r="AN34" s="144" t="n">
        <f aca="false">AD34+K34</f>
        <v>36419.4324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 t="n">
        <v>220199.05</v>
      </c>
      <c r="L35" s="86" t="n">
        <v>45.07</v>
      </c>
      <c r="M35" s="86" t="n">
        <v>46.87</v>
      </c>
      <c r="N35" s="87" t="n">
        <v>46.57</v>
      </c>
      <c r="O35" s="85" t="n">
        <v>104950.47</v>
      </c>
      <c r="P35" s="86" t="n">
        <v>221.21</v>
      </c>
      <c r="Q35" s="89" t="n">
        <f aca="false">O35/3600</f>
        <v>29.1529083333333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0.0492290122138146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2.30549988269331</v>
      </c>
      <c r="AL35" s="97" t="n">
        <f aca="false">AD35+F35</f>
        <v>367981.5216</v>
      </c>
      <c r="AN35" s="97" t="n">
        <f aca="false">AD35+K35</f>
        <v>315709.378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 t="n">
        <v>158859.27</v>
      </c>
      <c r="L36" s="101" t="n">
        <v>43.43</v>
      </c>
      <c r="M36" s="101" t="n">
        <v>45.64</v>
      </c>
      <c r="N36" s="102" t="n">
        <v>45.56</v>
      </c>
      <c r="O36" s="100" t="n">
        <v>119806.92</v>
      </c>
      <c r="P36" s="101" t="n">
        <v>289.34</v>
      </c>
      <c r="Q36" s="103" t="n">
        <f aca="false">O36/3600</f>
        <v>33.2797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0.0512973284980927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1.6632679766318</v>
      </c>
      <c r="AL36" s="106" t="n">
        <f aca="false">AD36+F36</f>
        <v>318775.6</v>
      </c>
      <c r="AN36" s="106" t="n">
        <f aca="false">AD36+K36</f>
        <v>254369.59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 t="n">
        <v>115057.21</v>
      </c>
      <c r="L37" s="108" t="n">
        <v>42.04</v>
      </c>
      <c r="M37" s="108" t="n">
        <v>44.65</v>
      </c>
      <c r="N37" s="109" t="n">
        <v>44.77</v>
      </c>
      <c r="O37" s="107" t="n">
        <v>105956.32</v>
      </c>
      <c r="P37" s="108" t="n">
        <v>377.5</v>
      </c>
      <c r="Q37" s="103" t="n">
        <f aca="false">O37/3600</f>
        <v>29.4323111111111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0.024545536868945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1.204657259684</v>
      </c>
      <c r="AL37" s="106" t="n">
        <f aca="false">AD37+F37</f>
        <v>276975.5824</v>
      </c>
      <c r="AN37" s="106" t="n">
        <f aca="false">AD37+K37</f>
        <v>210567.53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 t="n">
        <v>70690.96</v>
      </c>
      <c r="L38" s="108" t="n">
        <v>40.41</v>
      </c>
      <c r="M38" s="108" t="n">
        <v>43.7</v>
      </c>
      <c r="N38" s="109" t="n">
        <v>44.04</v>
      </c>
      <c r="O38" s="113" t="n">
        <v>88019.54</v>
      </c>
      <c r="P38" s="114" t="n">
        <v>380.26</v>
      </c>
      <c r="Q38" s="115" t="n">
        <f aca="false">O38/3600</f>
        <v>24.4498722222222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0.0231468248339021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.740139432878924</v>
      </c>
      <c r="AL38" s="145" t="n">
        <f aca="false">AD38+F38</f>
        <v>240242.3344</v>
      </c>
      <c r="AN38" s="145" t="n">
        <f aca="false">AD38+K38</f>
        <v>166201.28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 t="n">
        <v>146454.32</v>
      </c>
      <c r="L39" s="122" t="n">
        <v>42.25</v>
      </c>
      <c r="M39" s="122" t="n">
        <v>44.85</v>
      </c>
      <c r="N39" s="89" t="n">
        <v>44.91</v>
      </c>
      <c r="O39" s="85" t="n">
        <v>80118.56</v>
      </c>
      <c r="P39" s="86" t="n">
        <v>368.54</v>
      </c>
      <c r="Q39" s="89" t="n">
        <f aca="false">O39/3600</f>
        <v>22.2551555555556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0.0505113468157131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2.25124995179439</v>
      </c>
      <c r="AL39" s="97" t="n">
        <f aca="false">AD39+F39</f>
        <v>246519.9232</v>
      </c>
      <c r="AN39" s="97" t="n">
        <f aca="false">AD39+K39</f>
        <v>211508.9888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 t="n">
        <v>102959.39</v>
      </c>
      <c r="L40" s="124" t="n">
        <v>40.7</v>
      </c>
      <c r="M40" s="124" t="n">
        <v>43.7</v>
      </c>
      <c r="N40" s="103" t="n">
        <v>44.01</v>
      </c>
      <c r="O40" s="100" t="n">
        <v>55500.55</v>
      </c>
      <c r="P40" s="101" t="n">
        <v>288.2</v>
      </c>
      <c r="Q40" s="103" t="n">
        <f aca="false">O40/3600</f>
        <v>15.4168194444444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0.0514939294957038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1.58265950621518</v>
      </c>
      <c r="AL40" s="106" t="n">
        <f aca="false">AD40+F40</f>
        <v>209786.6752</v>
      </c>
      <c r="AN40" s="106" t="n">
        <f aca="false">AD40+K40</f>
        <v>168014.0588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 t="n">
        <v>73243.6</v>
      </c>
      <c r="L41" s="124" t="n">
        <v>39.47</v>
      </c>
      <c r="M41" s="124" t="n">
        <v>42.82</v>
      </c>
      <c r="N41" s="103" t="n">
        <v>43.32</v>
      </c>
      <c r="O41" s="107" t="n">
        <v>49137.06</v>
      </c>
      <c r="P41" s="108" t="n">
        <v>290.29</v>
      </c>
      <c r="Q41" s="103" t="n">
        <f aca="false">O41/3600</f>
        <v>13.6491833333333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0.0267038376158378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1.12587768642979</v>
      </c>
      <c r="AL41" s="106" t="n">
        <f aca="false">AD41+F41</f>
        <v>180828.7424</v>
      </c>
      <c r="AN41" s="106" t="n">
        <f aca="false">AD41+K41</f>
        <v>138298.2688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 t="n">
        <v>45809.68</v>
      </c>
      <c r="L42" s="126" t="n">
        <v>38.16</v>
      </c>
      <c r="M42" s="126" t="n">
        <v>41.98</v>
      </c>
      <c r="N42" s="115" t="n">
        <v>42.67</v>
      </c>
      <c r="O42" s="113" t="n">
        <v>41934.8</v>
      </c>
      <c r="P42" s="114" t="n">
        <v>298.84</v>
      </c>
      <c r="Q42" s="115" t="n">
        <f aca="false">O42/3600</f>
        <v>11.6485555555556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0.0225196487939136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.704172057824695</v>
      </c>
      <c r="AL42" s="145" t="n">
        <f aca="false">AD42+F42</f>
        <v>158784.7984</v>
      </c>
      <c r="AN42" s="145" t="n">
        <f aca="false">AD42+K42</f>
        <v>110864.3488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 t="n">
        <v>93425.12</v>
      </c>
      <c r="L43" s="101" t="n">
        <v>39.51</v>
      </c>
      <c r="M43" s="101" t="n">
        <v>42.82</v>
      </c>
      <c r="N43" s="102" t="n">
        <v>43.32</v>
      </c>
      <c r="O43" s="85" t="n">
        <v>28143.83</v>
      </c>
      <c r="P43" s="86" t="n">
        <v>334.1</v>
      </c>
      <c r="Q43" s="89" t="n">
        <f aca="false">O43/3600</f>
        <v>7.81773055555556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0.0506345465384667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2.11987139044397</v>
      </c>
      <c r="AL43" s="97" t="n">
        <f aca="false">AD43+F43</f>
        <v>159845.2</v>
      </c>
      <c r="AN43" s="97" t="n">
        <f aca="false">AD43+K43</f>
        <v>137496.2464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 t="n">
        <v>66423.98</v>
      </c>
      <c r="L44" s="108" t="n">
        <v>38.24</v>
      </c>
      <c r="M44" s="108" t="n">
        <v>41.84</v>
      </c>
      <c r="N44" s="109" t="n">
        <v>42.54</v>
      </c>
      <c r="O44" s="100" t="n">
        <v>32701.27</v>
      </c>
      <c r="P44" s="101" t="n">
        <v>419.63</v>
      </c>
      <c r="Q44" s="103" t="n">
        <f aca="false">O44/3600</f>
        <v>9.08368611111111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0.0551031237807372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1.50719950738541</v>
      </c>
      <c r="AL44" s="106" t="n">
        <f aca="false">AD44+F44</f>
        <v>137801.256</v>
      </c>
      <c r="AN44" s="106" t="n">
        <f aca="false">AD44+K44</f>
        <v>110495.1064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 t="n">
        <v>46443.97</v>
      </c>
      <c r="L45" s="108" t="n">
        <v>37.15</v>
      </c>
      <c r="M45" s="108" t="n">
        <v>41.04</v>
      </c>
      <c r="N45" s="109" t="n">
        <v>41.87</v>
      </c>
      <c r="O45" s="107" t="n">
        <v>23180.32</v>
      </c>
      <c r="P45" s="108" t="n">
        <v>316.09</v>
      </c>
      <c r="Q45" s="103" t="n">
        <f aca="false">O45/3600</f>
        <v>6.43897777777778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0.0412660291158983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1.05384122880054</v>
      </c>
      <c r="AL45" s="106" t="n">
        <f aca="false">AD45+F45</f>
        <v>118598.8512</v>
      </c>
      <c r="AN45" s="106" t="n">
        <f aca="false">AD45+K45</f>
        <v>90515.0964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 t="n">
        <v>28981.77</v>
      </c>
      <c r="L46" s="126" t="n">
        <v>35.93</v>
      </c>
      <c r="M46" s="126" t="n">
        <v>40.72</v>
      </c>
      <c r="N46" s="115" t="n">
        <v>41.6</v>
      </c>
      <c r="O46" s="113" t="n">
        <v>20258.94</v>
      </c>
      <c r="P46" s="114" t="n">
        <v>311.13</v>
      </c>
      <c r="Q46" s="115" t="n">
        <f aca="false">O46/3600</f>
        <v>5.62748333333333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0.037555939889774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.657613552622971</v>
      </c>
      <c r="AL46" s="145" t="n">
        <f aca="false">AD46+F46</f>
        <v>104296.4864</v>
      </c>
      <c r="AN46" s="145" t="n">
        <f aca="false">AD46+K46</f>
        <v>73052.8964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 t="n">
        <v>59718.28</v>
      </c>
      <c r="L47" s="122" t="n">
        <v>36.94</v>
      </c>
      <c r="M47" s="122" t="n">
        <v>41.15</v>
      </c>
      <c r="N47" s="89" t="n">
        <v>41.91</v>
      </c>
      <c r="O47" s="85" t="n">
        <v>24819.33</v>
      </c>
      <c r="P47" s="86" t="n">
        <v>325.22</v>
      </c>
      <c r="Q47" s="89" t="n">
        <f aca="false">O47/3600</f>
        <v>6.89425833333333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0.0573065233302278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2.04962171377692</v>
      </c>
      <c r="AL47" s="97" t="n">
        <f aca="false">AD47+F47</f>
        <v>103663.9696</v>
      </c>
      <c r="AN47" s="97" t="n">
        <f aca="false">AD47+K47</f>
        <v>88854.5248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 t="n">
        <v>42667.92</v>
      </c>
      <c r="L48" s="124" t="n">
        <v>35.78</v>
      </c>
      <c r="M48" s="124" t="n">
        <v>40.45</v>
      </c>
      <c r="N48" s="103" t="n">
        <v>41.32</v>
      </c>
      <c r="O48" s="100" t="n">
        <v>23059.38</v>
      </c>
      <c r="P48" s="101" t="n">
        <v>336.75</v>
      </c>
      <c r="Q48" s="103" t="n">
        <f aca="false">O48/3600</f>
        <v>6.40538333333333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0.0553720226828035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1.46442756411767</v>
      </c>
      <c r="AL48" s="106" t="n">
        <f aca="false">AD48+F48</f>
        <v>89361.6048</v>
      </c>
      <c r="AN48" s="106" t="n">
        <f aca="false">AD48+K48</f>
        <v>71804.1648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 t="n">
        <v>30752.37</v>
      </c>
      <c r="L49" s="124" t="n">
        <v>34.86</v>
      </c>
      <c r="M49" s="124" t="n">
        <v>39.8</v>
      </c>
      <c r="N49" s="103" t="n">
        <v>40.77</v>
      </c>
      <c r="O49" s="107" t="n">
        <v>20915.98</v>
      </c>
      <c r="P49" s="108" t="n">
        <v>295.94</v>
      </c>
      <c r="Q49" s="103" t="n">
        <f aca="false">O49/3600</f>
        <v>5.80999444444444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0.021021108183794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1.05546786180215</v>
      </c>
      <c r="AL49" s="106" t="n">
        <f aca="false">AD49+F49</f>
        <v>77463.4752</v>
      </c>
      <c r="AN49" s="106" t="n">
        <f aca="false">AD49+K49</f>
        <v>59888.6148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 t="n">
        <v>19074.11</v>
      </c>
      <c r="L50" s="126" t="n">
        <v>33.73</v>
      </c>
      <c r="M50" s="126" t="n">
        <v>39.57</v>
      </c>
      <c r="N50" s="115" t="n">
        <v>40.6</v>
      </c>
      <c r="O50" s="113" t="n">
        <v>19016.5</v>
      </c>
      <c r="P50" s="114" t="n">
        <v>313.77</v>
      </c>
      <c r="Q50" s="115" t="n">
        <f aca="false">O50/3600</f>
        <v>5.28236111111111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0.0211354492341416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.654652311268335</v>
      </c>
      <c r="AL50" s="145" t="n">
        <f aca="false">AD50+F50</f>
        <v>68108.1536</v>
      </c>
      <c r="AN50" s="145" t="n">
        <f aca="false">AD50+K50</f>
        <v>48210.3548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v>220199.05</v>
      </c>
      <c r="L51" s="129" t="n">
        <v>45.07</v>
      </c>
      <c r="M51" s="129" t="n">
        <v>46.87</v>
      </c>
      <c r="N51" s="130" t="n">
        <v>46.57</v>
      </c>
      <c r="O51" s="128" t="n">
        <v>104950.47</v>
      </c>
      <c r="P51" s="129" t="n">
        <v>221.21</v>
      </c>
      <c r="Q51" s="130" t="n">
        <f aca="false">Q35</f>
        <v>29.1529083333333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0.0492290122138146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2.30549988269331</v>
      </c>
      <c r="AL51" s="133" t="n">
        <f aca="false">AD51+F51</f>
        <v>367981.5216</v>
      </c>
      <c r="AN51" s="133" t="n">
        <f aca="false">AD51+K51</f>
        <v>315709.378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v>146454.32</v>
      </c>
      <c r="L52" s="135" t="n">
        <v>42.25</v>
      </c>
      <c r="M52" s="135" t="n">
        <v>44.85</v>
      </c>
      <c r="N52" s="136" t="n">
        <v>44.91</v>
      </c>
      <c r="O52" s="134" t="n">
        <v>80118.56</v>
      </c>
      <c r="P52" s="135" t="n">
        <v>368.54</v>
      </c>
      <c r="Q52" s="136" t="n">
        <f aca="false">Q39</f>
        <v>22.2551555555556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0.0505113468157131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2.25124995179439</v>
      </c>
      <c r="AL52" s="139" t="n">
        <f aca="false">AD52+F52</f>
        <v>246519.9232</v>
      </c>
      <c r="AN52" s="139" t="n">
        <f aca="false">AD52+K52</f>
        <v>211508.9888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v>93425.12</v>
      </c>
      <c r="L53" s="135" t="n">
        <v>39.51</v>
      </c>
      <c r="M53" s="135" t="n">
        <v>42.82</v>
      </c>
      <c r="N53" s="136" t="n">
        <v>43.32</v>
      </c>
      <c r="O53" s="134" t="n">
        <v>28143.83</v>
      </c>
      <c r="P53" s="135" t="n">
        <v>334.1</v>
      </c>
      <c r="Q53" s="136" t="n">
        <f aca="false">Q43</f>
        <v>7.81773055555556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0.0506345465384667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2.11987139044397</v>
      </c>
      <c r="AL53" s="139" t="n">
        <f aca="false">AD53+F53</f>
        <v>159845.2</v>
      </c>
      <c r="AN53" s="139" t="n">
        <f aca="false">AD53+K53</f>
        <v>137496.2464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v>59718.28</v>
      </c>
      <c r="L54" s="141" t="n">
        <v>36.94</v>
      </c>
      <c r="M54" s="141" t="n">
        <v>41.15</v>
      </c>
      <c r="N54" s="142" t="n">
        <v>41.91</v>
      </c>
      <c r="O54" s="140" t="n">
        <v>24819.33</v>
      </c>
      <c r="P54" s="141" t="n">
        <v>325.22</v>
      </c>
      <c r="Q54" s="142" t="n">
        <f aca="false">Q47</f>
        <v>6.89425833333333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0.0573065233302278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2.04962171377692</v>
      </c>
      <c r="AL54" s="144" t="n">
        <f aca="false">AD54+F54</f>
        <v>103663.9696</v>
      </c>
      <c r="AN54" s="144" t="n">
        <f aca="false">AD54+K54</f>
        <v>88854.5248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v>158859.27</v>
      </c>
      <c r="L55" s="129" t="n">
        <v>43.43</v>
      </c>
      <c r="M55" s="129" t="n">
        <v>45.64</v>
      </c>
      <c r="N55" s="130" t="n">
        <v>45.56</v>
      </c>
      <c r="O55" s="128" t="n">
        <v>119806.92</v>
      </c>
      <c r="P55" s="129" t="n">
        <v>289.34</v>
      </c>
      <c r="Q55" s="130" t="n">
        <f aca="false">Q36</f>
        <v>33.2797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0.0512973284980927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1.6632679766318</v>
      </c>
      <c r="AL55" s="133" t="n">
        <f aca="false">AD55+F55</f>
        <v>318775.6</v>
      </c>
      <c r="AN55" s="133" t="n">
        <f aca="false">AD55+K55</f>
        <v>254369.598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v>102959.39</v>
      </c>
      <c r="L56" s="135" t="n">
        <v>40.7</v>
      </c>
      <c r="M56" s="135" t="n">
        <v>43.7</v>
      </c>
      <c r="N56" s="136" t="n">
        <v>44.01</v>
      </c>
      <c r="O56" s="134" t="n">
        <v>55500.55</v>
      </c>
      <c r="P56" s="135" t="n">
        <v>288.2</v>
      </c>
      <c r="Q56" s="136" t="n">
        <f aca="false">Q40</f>
        <v>15.4168194444444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0.0514939294957038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1.58265950621518</v>
      </c>
      <c r="AL56" s="139" t="n">
        <f aca="false">AD56+F56</f>
        <v>209786.6752</v>
      </c>
      <c r="AN56" s="139" t="n">
        <f aca="false">AD56+K56</f>
        <v>168014.0588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v>66423.98</v>
      </c>
      <c r="L57" s="135" t="n">
        <v>38.24</v>
      </c>
      <c r="M57" s="135" t="n">
        <v>41.84</v>
      </c>
      <c r="N57" s="136" t="n">
        <v>42.54</v>
      </c>
      <c r="O57" s="134" t="n">
        <v>32701.27</v>
      </c>
      <c r="P57" s="135" t="n">
        <v>419.63</v>
      </c>
      <c r="Q57" s="136" t="n">
        <f aca="false">Q44</f>
        <v>9.08368611111111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0.0551031237807372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1.50719950738541</v>
      </c>
      <c r="AL57" s="139" t="n">
        <f aca="false">AD57+F57</f>
        <v>137801.256</v>
      </c>
      <c r="AN57" s="139" t="n">
        <f aca="false">AD57+K57</f>
        <v>110495.1064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v>42667.92</v>
      </c>
      <c r="L58" s="141" t="n">
        <v>35.78</v>
      </c>
      <c r="M58" s="141" t="n">
        <v>40.45</v>
      </c>
      <c r="N58" s="142" t="n">
        <v>41.32</v>
      </c>
      <c r="O58" s="140" t="n">
        <v>23059.38</v>
      </c>
      <c r="P58" s="141" t="n">
        <v>336.75</v>
      </c>
      <c r="Q58" s="142" t="n">
        <f aca="false">Q48</f>
        <v>6.40538333333333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0.0553720226828035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1.46442756411767</v>
      </c>
      <c r="AL58" s="144" t="n">
        <f aca="false">AD58+F58</f>
        <v>89361.6048</v>
      </c>
      <c r="AN58" s="144" t="n">
        <f aca="false">AD58+K58</f>
        <v>71804.1648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v>115057.21</v>
      </c>
      <c r="L59" s="129" t="n">
        <v>42.04</v>
      </c>
      <c r="M59" s="129" t="n">
        <v>44.65</v>
      </c>
      <c r="N59" s="130" t="n">
        <v>44.77</v>
      </c>
      <c r="O59" s="128" t="n">
        <v>105956.32</v>
      </c>
      <c r="P59" s="129" t="n">
        <v>377.5</v>
      </c>
      <c r="Q59" s="130" t="n">
        <f aca="false">Q37</f>
        <v>29.4323111111111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0.024545536868945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1.204657259684</v>
      </c>
      <c r="AL59" s="133" t="n">
        <f aca="false">AD59+F59</f>
        <v>276975.5824</v>
      </c>
      <c r="AN59" s="133" t="n">
        <f aca="false">AD59+K59</f>
        <v>210567.53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v>73243.6</v>
      </c>
      <c r="L60" s="135" t="n">
        <v>39.47</v>
      </c>
      <c r="M60" s="135" t="n">
        <v>42.82</v>
      </c>
      <c r="N60" s="136" t="n">
        <v>43.32</v>
      </c>
      <c r="O60" s="134" t="n">
        <v>49137.06</v>
      </c>
      <c r="P60" s="135" t="n">
        <v>290.29</v>
      </c>
      <c r="Q60" s="136" t="n">
        <f aca="false">Q41</f>
        <v>13.6491833333333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0.0267038376158378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1.12587768642979</v>
      </c>
      <c r="AL60" s="139" t="n">
        <f aca="false">AD60+F60</f>
        <v>180828.7424</v>
      </c>
      <c r="AN60" s="139" t="n">
        <f aca="false">AD60+K60</f>
        <v>138298.2688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v>46443.97</v>
      </c>
      <c r="L61" s="135" t="n">
        <v>37.15</v>
      </c>
      <c r="M61" s="135" t="n">
        <v>41.04</v>
      </c>
      <c r="N61" s="136" t="n">
        <v>41.87</v>
      </c>
      <c r="O61" s="134" t="n">
        <v>23180.32</v>
      </c>
      <c r="P61" s="135" t="n">
        <v>316.09</v>
      </c>
      <c r="Q61" s="136" t="n">
        <f aca="false">Q45</f>
        <v>6.43897777777778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0.0412660291158983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1.05384122880054</v>
      </c>
      <c r="AL61" s="139" t="n">
        <f aca="false">AD61+F61</f>
        <v>118598.8512</v>
      </c>
      <c r="AN61" s="139" t="n">
        <f aca="false">AD61+K61</f>
        <v>90515.0964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v>30752.37</v>
      </c>
      <c r="L62" s="141" t="n">
        <v>34.86</v>
      </c>
      <c r="M62" s="141" t="n">
        <v>39.8</v>
      </c>
      <c r="N62" s="142" t="n">
        <v>40.77</v>
      </c>
      <c r="O62" s="140" t="n">
        <v>20915.98</v>
      </c>
      <c r="P62" s="141" t="n">
        <v>295.94</v>
      </c>
      <c r="Q62" s="142" t="n">
        <f aca="false">Q49</f>
        <v>5.80999444444444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0.021021108183794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1.05546786180215</v>
      </c>
      <c r="AL62" s="144" t="n">
        <f aca="false">AD62+F62</f>
        <v>77463.4752</v>
      </c>
      <c r="AN62" s="144" t="n">
        <f aca="false">AD62+K62</f>
        <v>59888.6148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v>70690.96</v>
      </c>
      <c r="L63" s="129" t="n">
        <v>40.41</v>
      </c>
      <c r="M63" s="129" t="n">
        <v>43.7</v>
      </c>
      <c r="N63" s="130" t="n">
        <v>44.04</v>
      </c>
      <c r="O63" s="128" t="n">
        <v>88019.54</v>
      </c>
      <c r="P63" s="129" t="n">
        <v>380.26</v>
      </c>
      <c r="Q63" s="130" t="n">
        <f aca="false">Q38</f>
        <v>24.4498722222222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0.0231468248339021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.740139432878924</v>
      </c>
      <c r="AL63" s="133" t="n">
        <f aca="false">AD63+F63</f>
        <v>240242.3344</v>
      </c>
      <c r="AN63" s="133" t="n">
        <f aca="false">AD63+K63</f>
        <v>166201.28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v>45809.68</v>
      </c>
      <c r="L64" s="135" t="n">
        <v>38.16</v>
      </c>
      <c r="M64" s="135" t="n">
        <v>41.98</v>
      </c>
      <c r="N64" s="136" t="n">
        <v>42.67</v>
      </c>
      <c r="O64" s="134" t="n">
        <v>41934.8</v>
      </c>
      <c r="P64" s="135" t="n">
        <v>298.84</v>
      </c>
      <c r="Q64" s="136" t="n">
        <f aca="false">Q42</f>
        <v>11.6485555555556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0.0225196487939136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.704172057824695</v>
      </c>
      <c r="AL64" s="139" t="n">
        <f aca="false">AD64+F64</f>
        <v>158784.7984</v>
      </c>
      <c r="AN64" s="139" t="n">
        <f aca="false">AD64+K64</f>
        <v>110864.3488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v>28981.77</v>
      </c>
      <c r="L65" s="135" t="n">
        <v>35.93</v>
      </c>
      <c r="M65" s="135" t="n">
        <v>40.72</v>
      </c>
      <c r="N65" s="136" t="n">
        <v>41.6</v>
      </c>
      <c r="O65" s="134" t="n">
        <v>20258.94</v>
      </c>
      <c r="P65" s="135" t="n">
        <v>311.13</v>
      </c>
      <c r="Q65" s="136" t="n">
        <f aca="false">Q46</f>
        <v>5.62748333333333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0.037555939889774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.657613552622971</v>
      </c>
      <c r="AL65" s="139" t="n">
        <f aca="false">AD65+F65</f>
        <v>104296.4864</v>
      </c>
      <c r="AN65" s="139" t="n">
        <f aca="false">AD65+K65</f>
        <v>73052.8964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v>19074.11</v>
      </c>
      <c r="L66" s="141" t="n">
        <v>33.73</v>
      </c>
      <c r="M66" s="141" t="n">
        <v>39.57</v>
      </c>
      <c r="N66" s="142" t="n">
        <v>40.6</v>
      </c>
      <c r="O66" s="140" t="n">
        <v>19016.5</v>
      </c>
      <c r="P66" s="141" t="n">
        <v>313.77</v>
      </c>
      <c r="Q66" s="142" t="n">
        <f aca="false">Q50</f>
        <v>5.28236111111111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0.0211354492341416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.654652311268335</v>
      </c>
      <c r="AL66" s="144" t="n">
        <f aca="false">AD66+F66</f>
        <v>68108.1536</v>
      </c>
      <c r="AN66" s="144" t="n">
        <f aca="false">AD66+K66</f>
        <v>48210.3548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3701.54</v>
      </c>
      <c r="L67" s="86" t="n">
        <v>43.61</v>
      </c>
      <c r="M67" s="86" t="n">
        <v>45.26</v>
      </c>
      <c r="N67" s="87" t="n">
        <v>46.86</v>
      </c>
      <c r="O67" s="85" t="n">
        <v>18395.15</v>
      </c>
      <c r="P67" s="86" t="n">
        <v>96.14</v>
      </c>
      <c r="Q67" s="89" t="n">
        <f aca="false">O67/3600</f>
        <v>5.10976388888889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0.0659137059342485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2.4550087251763</v>
      </c>
      <c r="AL67" s="97" t="n">
        <f aca="false">AD67+F67</f>
        <v>39506.1688</v>
      </c>
      <c r="AN67" s="97" t="n">
        <f aca="false">AD67+K67</f>
        <v>33355.9008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5670.46</v>
      </c>
      <c r="L68" s="101" t="n">
        <v>42.86</v>
      </c>
      <c r="M68" s="101" t="n">
        <v>44.46</v>
      </c>
      <c r="N68" s="102" t="n">
        <v>45.96</v>
      </c>
      <c r="O68" s="100" t="n">
        <v>20068.3</v>
      </c>
      <c r="P68" s="101" t="n">
        <v>130.39</v>
      </c>
      <c r="Q68" s="103" t="n">
        <f aca="false">O68/3600</f>
        <v>5.57452777777778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0.0614275424944926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1.62314837042345</v>
      </c>
      <c r="AL68" s="106" t="n">
        <f aca="false">AD68+F68</f>
        <v>31915.7712</v>
      </c>
      <c r="AN68" s="106" t="n">
        <f aca="false">AD68+K68</f>
        <v>25324.820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11147.36</v>
      </c>
      <c r="L69" s="108" t="n">
        <v>42.36</v>
      </c>
      <c r="M69" s="108" t="n">
        <v>43.8</v>
      </c>
      <c r="N69" s="109" t="n">
        <v>45.18</v>
      </c>
      <c r="O69" s="107" t="n">
        <v>17698.33</v>
      </c>
      <c r="P69" s="108" t="n">
        <v>136.2</v>
      </c>
      <c r="Q69" s="103" t="n">
        <f aca="false">O69/3600</f>
        <v>4.91620277777778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0.0148586787901835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1.1546450594637</v>
      </c>
      <c r="AL69" s="106" t="n">
        <f aca="false">AD69+F69</f>
        <v>27062.812</v>
      </c>
      <c r="AN69" s="106" t="n">
        <f aca="false">AD69+K69</f>
        <v>20801.7208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6566.04</v>
      </c>
      <c r="L70" s="108" t="n">
        <v>41.67</v>
      </c>
      <c r="M70" s="108" t="n">
        <v>43.1</v>
      </c>
      <c r="N70" s="109" t="n">
        <v>44.37</v>
      </c>
      <c r="O70" s="113" t="n">
        <v>14973.79</v>
      </c>
      <c r="P70" s="114" t="n">
        <v>141.92</v>
      </c>
      <c r="Q70" s="115" t="n">
        <f aca="false">O70/3600</f>
        <v>4.1593861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0.0356061555858891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.680111313014115</v>
      </c>
      <c r="AL70" s="145" t="n">
        <f aca="false">AD70+F70</f>
        <v>23271.2872</v>
      </c>
      <c r="AN70" s="145" t="n">
        <f aca="false">AD70+K70</f>
        <v>16220.4008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4031.47</v>
      </c>
      <c r="L71" s="122" t="n">
        <v>42.33</v>
      </c>
      <c r="M71" s="122" t="n">
        <v>43.76</v>
      </c>
      <c r="N71" s="89" t="n">
        <v>45.11</v>
      </c>
      <c r="O71" s="85" t="n">
        <v>13689.44</v>
      </c>
      <c r="P71" s="86" t="n">
        <v>122.05</v>
      </c>
      <c r="Q71" s="89" t="n">
        <f aca="false">O71/3600</f>
        <v>3.802622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0.0517472476410835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2.24367363114429</v>
      </c>
      <c r="AL71" s="97" t="n">
        <f aca="false">AD71+F71</f>
        <v>23662.244</v>
      </c>
      <c r="AN71" s="97" t="n">
        <f aca="false">AD71+K71</f>
        <v>20285.2628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9753.38</v>
      </c>
      <c r="L72" s="124" t="n">
        <v>41.67</v>
      </c>
      <c r="M72" s="124" t="n">
        <v>42.99</v>
      </c>
      <c r="N72" s="103" t="n">
        <v>44.18</v>
      </c>
      <c r="O72" s="100" t="n">
        <v>11658.59</v>
      </c>
      <c r="P72" s="101" t="n">
        <v>122.84</v>
      </c>
      <c r="Q72" s="103" t="n">
        <f aca="false">O72/3600</f>
        <v>3.23849722222222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0.0449748875291958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1.55959436327983</v>
      </c>
      <c r="AL72" s="106" t="n">
        <f aca="false">AD72+F72</f>
        <v>19870.7192</v>
      </c>
      <c r="AN72" s="106" t="n">
        <f aca="false">AD72+K72</f>
        <v>16007.1728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6813.94</v>
      </c>
      <c r="L73" s="124" t="n">
        <v>41.05</v>
      </c>
      <c r="M73" s="124" t="n">
        <v>42.37</v>
      </c>
      <c r="N73" s="103" t="n">
        <v>43.46</v>
      </c>
      <c r="O73" s="107" t="n">
        <v>10234.63</v>
      </c>
      <c r="P73" s="108" t="n">
        <v>112.65</v>
      </c>
      <c r="Q73" s="103" t="n">
        <f aca="false">O73/3600</f>
        <v>2.84295277777778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0.0266041179688258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1.08956919711187</v>
      </c>
      <c r="AL73" s="106" t="n">
        <f aca="false">AD73+F73</f>
        <v>17023.2904</v>
      </c>
      <c r="AN73" s="106" t="n">
        <f aca="false">AD73+K73</f>
        <v>13067.7328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4297.55</v>
      </c>
      <c r="L74" s="126" t="n">
        <v>40.35</v>
      </c>
      <c r="M74" s="126" t="n">
        <v>41.8</v>
      </c>
      <c r="N74" s="115" t="n">
        <v>42.84</v>
      </c>
      <c r="O74" s="113" t="n">
        <v>8940.07</v>
      </c>
      <c r="P74" s="114" t="n">
        <v>108.49</v>
      </c>
      <c r="Q74" s="115" t="n">
        <f aca="false">O74/3600</f>
        <v>2.48335277777778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0.0147417225053436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.687190979528455</v>
      </c>
      <c r="AL74" s="145" t="n">
        <f aca="false">AD74+F74</f>
        <v>14977.4952</v>
      </c>
      <c r="AN74" s="145" t="n">
        <f aca="false">AD74+K74</f>
        <v>10551.3428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8773.35</v>
      </c>
      <c r="L75" s="101" t="n">
        <v>41.02</v>
      </c>
      <c r="M75" s="101" t="n">
        <v>42.26</v>
      </c>
      <c r="N75" s="102" t="n">
        <v>43.29</v>
      </c>
      <c r="O75" s="85" t="n">
        <v>13854.46</v>
      </c>
      <c r="P75" s="86" t="n">
        <v>135.49</v>
      </c>
      <c r="Q75" s="89" t="n">
        <f aca="false">O75/3600</f>
        <v>3.84846111111111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0.0415905533704638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2.17804068466347</v>
      </c>
      <c r="AL75" s="97" t="n">
        <f aca="false">AD75+F75</f>
        <v>14797.5904</v>
      </c>
      <c r="AN75" s="97" t="n">
        <f aca="false">AD75+K75</f>
        <v>12801.4428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6228.03</v>
      </c>
      <c r="L76" s="108" t="n">
        <v>40.3</v>
      </c>
      <c r="M76" s="108" t="n">
        <v>41.57</v>
      </c>
      <c r="N76" s="109" t="n">
        <v>42.56</v>
      </c>
      <c r="O76" s="100" t="n">
        <v>12317.92</v>
      </c>
      <c r="P76" s="101" t="n">
        <v>130.71</v>
      </c>
      <c r="Q76" s="103" t="n">
        <f aca="false">O76/3600</f>
        <v>3.42164444444444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0.0481059968299697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1.54614858922813</v>
      </c>
      <c r="AL76" s="106" t="n">
        <f aca="false">AD76+F76</f>
        <v>12751.7952</v>
      </c>
      <c r="AN76" s="106" t="n">
        <f aca="false">AD76+K76</f>
        <v>10256.1228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4291.48</v>
      </c>
      <c r="L77" s="108" t="n">
        <v>39.6</v>
      </c>
      <c r="M77" s="108" t="n">
        <v>41.01</v>
      </c>
      <c r="N77" s="109" t="n">
        <v>42.03</v>
      </c>
      <c r="O77" s="107" t="n">
        <v>14481.42</v>
      </c>
      <c r="P77" s="108" t="n">
        <v>160.32</v>
      </c>
      <c r="Q77" s="103" t="n">
        <f aca="false">O77/3600</f>
        <v>4.02261666666667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0.031569776405423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1.06538757001825</v>
      </c>
      <c r="AL77" s="106" t="n">
        <f aca="false">AD77+F77</f>
        <v>10845.5968</v>
      </c>
      <c r="AN77" s="106" t="n">
        <f aca="false">AD77+K77</f>
        <v>8319.5728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2725.26</v>
      </c>
      <c r="L78" s="126" t="n">
        <v>38.67</v>
      </c>
      <c r="M78" s="126" t="n">
        <v>40.78</v>
      </c>
      <c r="N78" s="115" t="n">
        <v>41.82</v>
      </c>
      <c r="O78" s="113" t="n">
        <v>9787.77</v>
      </c>
      <c r="P78" s="114" t="n">
        <v>128.41</v>
      </c>
      <c r="Q78" s="115" t="n">
        <f aca="false">O78/3600</f>
        <v>2.718825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0.000157611490317899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.676563360208583</v>
      </c>
      <c r="AL78" s="145" t="n">
        <f aca="false">AD78+F78</f>
        <v>9479.472</v>
      </c>
      <c r="AN78" s="145" t="n">
        <f aca="false">AD78+K78</f>
        <v>6753.3528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5474.41</v>
      </c>
      <c r="L79" s="122" t="n">
        <v>39.34</v>
      </c>
      <c r="M79" s="122" t="n">
        <v>40.86</v>
      </c>
      <c r="N79" s="89" t="n">
        <v>41.86</v>
      </c>
      <c r="O79" s="85" t="n">
        <v>12418.09</v>
      </c>
      <c r="P79" s="86" t="n">
        <v>144.44</v>
      </c>
      <c r="Q79" s="89" t="n">
        <f aca="false">O79/3600</f>
        <v>3.44946944444444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0.0553020059920498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2.23924156506436</v>
      </c>
      <c r="AL79" s="97" t="n">
        <f aca="false">AD79+F79</f>
        <v>9262.2648</v>
      </c>
      <c r="AN79" s="97" t="n">
        <f aca="false">AD79+K79</f>
        <v>7919.1708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3884.88</v>
      </c>
      <c r="L80" s="124" t="n">
        <v>38.44</v>
      </c>
      <c r="M80" s="124" t="n">
        <v>40.41</v>
      </c>
      <c r="N80" s="103" t="n">
        <v>41.47</v>
      </c>
      <c r="O80" s="100" t="n">
        <v>11382.15</v>
      </c>
      <c r="P80" s="101" t="n">
        <v>133.07</v>
      </c>
      <c r="Q80" s="103" t="n">
        <f aca="false">O80/3600</f>
        <v>3.16170833333333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0.0498111010145838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1.58906343720825</v>
      </c>
      <c r="AL80" s="106" t="n">
        <f aca="false">AD80+F80</f>
        <v>7896.14</v>
      </c>
      <c r="AN80" s="106" t="n">
        <f aca="false">AD80+K80</f>
        <v>6329.6408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2680.39</v>
      </c>
      <c r="L81" s="124" t="n">
        <v>37.65</v>
      </c>
      <c r="M81" s="124" t="n">
        <v>39.9</v>
      </c>
      <c r="N81" s="103" t="n">
        <v>41.05</v>
      </c>
      <c r="O81" s="107" t="n">
        <v>10472.41</v>
      </c>
      <c r="P81" s="108" t="n">
        <v>126.97</v>
      </c>
      <c r="Q81" s="103" t="n">
        <f aca="false">O81/3600</f>
        <v>2.90900277777778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0.0279471248843246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1.09638129014503</v>
      </c>
      <c r="AL81" s="106" t="n">
        <f aca="false">AD81+F81</f>
        <v>6686.996</v>
      </c>
      <c r="AN81" s="106" t="n">
        <f aca="false">AD81+K81</f>
        <v>5125.150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1649.92</v>
      </c>
      <c r="L82" s="126" t="n">
        <v>36.63</v>
      </c>
      <c r="M82" s="126" t="n">
        <v>39.72</v>
      </c>
      <c r="N82" s="115" t="n">
        <v>40.89</v>
      </c>
      <c r="O82" s="113" t="n">
        <v>9369.37</v>
      </c>
      <c r="P82" s="114" t="n">
        <v>121.58</v>
      </c>
      <c r="Q82" s="115" t="n">
        <f aca="false">O82/3600</f>
        <v>2.60260277777778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0.00260881823604808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.674879930993658</v>
      </c>
      <c r="AL82" s="145" t="n">
        <f aca="false">AD82+F82</f>
        <v>5753.232</v>
      </c>
      <c r="AN82" s="145" t="n">
        <f aca="false">AD82+K82</f>
        <v>4094.6808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v>23701.54</v>
      </c>
      <c r="L83" s="129" t="n">
        <v>43.61</v>
      </c>
      <c r="M83" s="129" t="n">
        <v>45.26</v>
      </c>
      <c r="N83" s="130" t="n">
        <v>46.86</v>
      </c>
      <c r="O83" s="128" t="n">
        <v>18395.15</v>
      </c>
      <c r="P83" s="129" t="n">
        <v>96.14</v>
      </c>
      <c r="Q83" s="130" t="n">
        <f aca="false">Q67</f>
        <v>5.10976388888889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0.0659137059342485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2.4550087251763</v>
      </c>
      <c r="AL83" s="133" t="n">
        <f aca="false">AD83+F83</f>
        <v>39506.1688</v>
      </c>
      <c r="AN83" s="133" t="n">
        <f aca="false">AD83+K83</f>
        <v>33355.9008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v>14031.47</v>
      </c>
      <c r="L84" s="135" t="n">
        <v>42.33</v>
      </c>
      <c r="M84" s="135" t="n">
        <v>43.76</v>
      </c>
      <c r="N84" s="136" t="n">
        <v>45.11</v>
      </c>
      <c r="O84" s="134" t="n">
        <v>13689.44</v>
      </c>
      <c r="P84" s="135" t="n">
        <v>122.05</v>
      </c>
      <c r="Q84" s="136" t="n">
        <f aca="false">Q71</f>
        <v>3.80262222222222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0.0517472476410835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2.24367363114429</v>
      </c>
      <c r="AL84" s="139" t="n">
        <f aca="false">AD84+F84</f>
        <v>23662.244</v>
      </c>
      <c r="AN84" s="139" t="n">
        <f aca="false">AD84+K84</f>
        <v>20285.2628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v>8773.35</v>
      </c>
      <c r="L85" s="135" t="n">
        <v>41.02</v>
      </c>
      <c r="M85" s="135" t="n">
        <v>42.26</v>
      </c>
      <c r="N85" s="136" t="n">
        <v>43.29</v>
      </c>
      <c r="O85" s="134" t="n">
        <v>13854.46</v>
      </c>
      <c r="P85" s="135" t="n">
        <v>135.49</v>
      </c>
      <c r="Q85" s="136" t="n">
        <f aca="false">Q75</f>
        <v>3.84846111111111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0.0415905533704638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2.17804068466347</v>
      </c>
      <c r="AL85" s="139" t="n">
        <f aca="false">AD85+F85</f>
        <v>14797.5904</v>
      </c>
      <c r="AN85" s="139" t="n">
        <f aca="false">AD85+K85</f>
        <v>12801.4428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v>5474.41</v>
      </c>
      <c r="L86" s="141" t="n">
        <v>39.34</v>
      </c>
      <c r="M86" s="141" t="n">
        <v>40.86</v>
      </c>
      <c r="N86" s="142" t="n">
        <v>41.86</v>
      </c>
      <c r="O86" s="140" t="n">
        <v>12418.09</v>
      </c>
      <c r="P86" s="141" t="n">
        <v>144.44</v>
      </c>
      <c r="Q86" s="142" t="n">
        <f aca="false">Q79</f>
        <v>3.44946944444444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0.0553020059920498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2.23924156506436</v>
      </c>
      <c r="AL86" s="144" t="n">
        <f aca="false">AD86+F86</f>
        <v>9262.2648</v>
      </c>
      <c r="AN86" s="144" t="n">
        <f aca="false">AD86+K86</f>
        <v>7919.1708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v>15670.46</v>
      </c>
      <c r="L87" s="129" t="n">
        <v>42.86</v>
      </c>
      <c r="M87" s="129" t="n">
        <v>44.46</v>
      </c>
      <c r="N87" s="130" t="n">
        <v>45.96</v>
      </c>
      <c r="O87" s="128" t="n">
        <v>20068.3</v>
      </c>
      <c r="P87" s="129" t="n">
        <v>130.39</v>
      </c>
      <c r="Q87" s="130" t="n">
        <f aca="false">Q68</f>
        <v>5.57452777777778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0.0614275424944926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1.62314837042345</v>
      </c>
      <c r="AL87" s="133" t="n">
        <f aca="false">AD87+F87</f>
        <v>31915.7712</v>
      </c>
      <c r="AN87" s="133" t="n">
        <f aca="false">AD87+K87</f>
        <v>25324.820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v>9753.38</v>
      </c>
      <c r="L88" s="135" t="n">
        <v>41.67</v>
      </c>
      <c r="M88" s="135" t="n">
        <v>42.99</v>
      </c>
      <c r="N88" s="136" t="n">
        <v>44.18</v>
      </c>
      <c r="O88" s="134" t="n">
        <v>11658.59</v>
      </c>
      <c r="P88" s="135" t="n">
        <v>122.84</v>
      </c>
      <c r="Q88" s="136" t="n">
        <f aca="false">Q72</f>
        <v>3.23849722222222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0.0449748875291958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1.55959436327983</v>
      </c>
      <c r="AL88" s="139" t="n">
        <f aca="false">AD88+F88</f>
        <v>19870.7192</v>
      </c>
      <c r="AN88" s="139" t="n">
        <f aca="false">AD88+K88</f>
        <v>16007.1728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v>6228.03</v>
      </c>
      <c r="L89" s="135" t="n">
        <v>40.3</v>
      </c>
      <c r="M89" s="135" t="n">
        <v>41.57</v>
      </c>
      <c r="N89" s="136" t="n">
        <v>42.56</v>
      </c>
      <c r="O89" s="134" t="n">
        <v>12317.92</v>
      </c>
      <c r="P89" s="135" t="n">
        <v>130.71</v>
      </c>
      <c r="Q89" s="136" t="n">
        <f aca="false">Q76</f>
        <v>3.42164444444444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0.0481059968299697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1.54614858922813</v>
      </c>
      <c r="AL89" s="139" t="n">
        <f aca="false">AD89+F89</f>
        <v>12751.7952</v>
      </c>
      <c r="AN89" s="139" t="n">
        <f aca="false">AD89+K89</f>
        <v>10256.1228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v>3884.88</v>
      </c>
      <c r="L90" s="141" t="n">
        <v>38.44</v>
      </c>
      <c r="M90" s="141" t="n">
        <v>40.41</v>
      </c>
      <c r="N90" s="142" t="n">
        <v>41.47</v>
      </c>
      <c r="O90" s="140" t="n">
        <v>11382.15</v>
      </c>
      <c r="P90" s="141" t="n">
        <v>133.07</v>
      </c>
      <c r="Q90" s="142" t="n">
        <f aca="false">Q80</f>
        <v>3.16170833333333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0.0498111010145838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1.58906343720825</v>
      </c>
      <c r="AL90" s="144" t="n">
        <f aca="false">AD90+F90</f>
        <v>7896.14</v>
      </c>
      <c r="AN90" s="144" t="n">
        <f aca="false">AD90+K90</f>
        <v>6329.6408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v>11147.36</v>
      </c>
      <c r="L91" s="129" t="n">
        <v>42.36</v>
      </c>
      <c r="M91" s="129" t="n">
        <v>43.8</v>
      </c>
      <c r="N91" s="130" t="n">
        <v>45.18</v>
      </c>
      <c r="O91" s="128" t="n">
        <v>17698.33</v>
      </c>
      <c r="P91" s="129" t="n">
        <v>136.2</v>
      </c>
      <c r="Q91" s="130" t="n">
        <f aca="false">Q69</f>
        <v>4.916202777777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0.0148586787901835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1.1546450594637</v>
      </c>
      <c r="AL91" s="133" t="n">
        <f aca="false">AD91+F91</f>
        <v>27062.812</v>
      </c>
      <c r="AN91" s="133" t="n">
        <f aca="false">AD91+K91</f>
        <v>20801.7208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v>6813.94</v>
      </c>
      <c r="L92" s="135" t="n">
        <v>41.05</v>
      </c>
      <c r="M92" s="135" t="n">
        <v>42.37</v>
      </c>
      <c r="N92" s="136" t="n">
        <v>43.46</v>
      </c>
      <c r="O92" s="134" t="n">
        <v>10234.63</v>
      </c>
      <c r="P92" s="135" t="n">
        <v>112.65</v>
      </c>
      <c r="Q92" s="136" t="n">
        <f aca="false">Q73</f>
        <v>2.84295277777778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0.0266041179688258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1.08956919711187</v>
      </c>
      <c r="AL92" s="139" t="n">
        <f aca="false">AD92+F92</f>
        <v>17023.2904</v>
      </c>
      <c r="AN92" s="139" t="n">
        <f aca="false">AD92+K92</f>
        <v>13067.7328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v>4291.48</v>
      </c>
      <c r="L93" s="135" t="n">
        <v>39.6</v>
      </c>
      <c r="M93" s="135" t="n">
        <v>41.01</v>
      </c>
      <c r="N93" s="136" t="n">
        <v>42.03</v>
      </c>
      <c r="O93" s="134" t="n">
        <v>14481.42</v>
      </c>
      <c r="P93" s="135" t="n">
        <v>160.32</v>
      </c>
      <c r="Q93" s="136" t="n">
        <f aca="false">Q77</f>
        <v>4.02261666666667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0.031569776405423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1.06538757001825</v>
      </c>
      <c r="AL93" s="139" t="n">
        <f aca="false">AD93+F93</f>
        <v>10845.5968</v>
      </c>
      <c r="AN93" s="139" t="n">
        <f aca="false">AD93+K93</f>
        <v>8319.5728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v>2680.39</v>
      </c>
      <c r="L94" s="141" t="n">
        <v>37.65</v>
      </c>
      <c r="M94" s="141" t="n">
        <v>39.9</v>
      </c>
      <c r="N94" s="142" t="n">
        <v>41.05</v>
      </c>
      <c r="O94" s="140" t="n">
        <v>10472.41</v>
      </c>
      <c r="P94" s="141" t="n">
        <v>126.97</v>
      </c>
      <c r="Q94" s="142" t="n">
        <f aca="false">Q81</f>
        <v>2.90900277777778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0.0279471248843246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1.09638129014503</v>
      </c>
      <c r="AL94" s="144" t="n">
        <f aca="false">AD94+F94</f>
        <v>6686.996</v>
      </c>
      <c r="AN94" s="144" t="n">
        <f aca="false">AD94+K94</f>
        <v>5125.150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v>6566.04</v>
      </c>
      <c r="L95" s="129" t="n">
        <v>41.67</v>
      </c>
      <c r="M95" s="129" t="n">
        <v>43.1</v>
      </c>
      <c r="N95" s="130" t="n">
        <v>44.37</v>
      </c>
      <c r="O95" s="128" t="n">
        <v>14973.79</v>
      </c>
      <c r="P95" s="129" t="n">
        <v>141.92</v>
      </c>
      <c r="Q95" s="130" t="n">
        <f aca="false">Q70</f>
        <v>4.1593861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0.0356061555858891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.680111313014115</v>
      </c>
      <c r="AL95" s="133" t="n">
        <f aca="false">AD95+F95</f>
        <v>23271.2872</v>
      </c>
      <c r="AN95" s="133" t="n">
        <f aca="false">AD95+K95</f>
        <v>16220.4008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v>4297.55</v>
      </c>
      <c r="L96" s="135" t="n">
        <v>40.35</v>
      </c>
      <c r="M96" s="135" t="n">
        <v>41.8</v>
      </c>
      <c r="N96" s="136" t="n">
        <v>42.84</v>
      </c>
      <c r="O96" s="134" t="n">
        <v>8940.07</v>
      </c>
      <c r="P96" s="135" t="n">
        <v>108.49</v>
      </c>
      <c r="Q96" s="136" t="n">
        <f aca="false">Q74</f>
        <v>2.48335277777778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0.0147417225053436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.687190979528455</v>
      </c>
      <c r="AL96" s="139" t="n">
        <f aca="false">AD96+F96</f>
        <v>14977.4952</v>
      </c>
      <c r="AN96" s="139" t="n">
        <f aca="false">AD96+K96</f>
        <v>10551.3428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v>2725.26</v>
      </c>
      <c r="L97" s="135" t="n">
        <v>38.67</v>
      </c>
      <c r="M97" s="135" t="n">
        <v>40.78</v>
      </c>
      <c r="N97" s="136" t="n">
        <v>41.82</v>
      </c>
      <c r="O97" s="134" t="n">
        <v>9787.77</v>
      </c>
      <c r="P97" s="135" t="n">
        <v>128.41</v>
      </c>
      <c r="Q97" s="136" t="n">
        <f aca="false">Q78</f>
        <v>2.718825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0.000157611490317899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.676563360208583</v>
      </c>
      <c r="AL97" s="139" t="n">
        <f aca="false">AD97+F97</f>
        <v>9479.472</v>
      </c>
      <c r="AN97" s="139" t="n">
        <f aca="false">AD97+K97</f>
        <v>6753.3528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v>1649.92</v>
      </c>
      <c r="L98" s="141" t="n">
        <v>36.63</v>
      </c>
      <c r="M98" s="141" t="n">
        <v>39.72</v>
      </c>
      <c r="N98" s="142" t="n">
        <v>40.89</v>
      </c>
      <c r="O98" s="140" t="n">
        <v>9369.37</v>
      </c>
      <c r="P98" s="141" t="n">
        <v>121.58</v>
      </c>
      <c r="Q98" s="142" t="n">
        <f aca="false">Q82</f>
        <v>2.60260277777778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0.00260881823604808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.674879930993658</v>
      </c>
      <c r="AL98" s="144" t="n">
        <f aca="false">AD98+F98</f>
        <v>5753.232</v>
      </c>
      <c r="AN98" s="144" t="n">
        <f aca="false">AD98+K98</f>
        <v>4094.6808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53755.87</v>
      </c>
      <c r="L99" s="86" t="n">
        <v>42.89</v>
      </c>
      <c r="M99" s="86" t="n">
        <v>44.09</v>
      </c>
      <c r="N99" s="87" t="n">
        <v>45.01</v>
      </c>
      <c r="O99" s="85" t="n">
        <v>53251.12</v>
      </c>
      <c r="P99" s="86" t="n">
        <v>148.93</v>
      </c>
      <c r="Q99" s="89" t="n">
        <f aca="false">O99/3600</f>
        <v>14.7919777777778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0.0535675538662352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3.01244439102524</v>
      </c>
      <c r="AL99" s="97" t="n">
        <f aca="false">AD99+F99</f>
        <v>84666.2752</v>
      </c>
      <c r="AN99" s="97" t="n">
        <f aca="false">AD99+K99</f>
        <v>71600.4716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37339.87</v>
      </c>
      <c r="L100" s="101" t="n">
        <v>41.39</v>
      </c>
      <c r="M100" s="101" t="n">
        <v>42.77</v>
      </c>
      <c r="N100" s="102" t="n">
        <v>43.59</v>
      </c>
      <c r="O100" s="100" t="n">
        <v>34577.79</v>
      </c>
      <c r="P100" s="101" t="n">
        <v>120.05</v>
      </c>
      <c r="Q100" s="103" t="n">
        <f aca="false">O100/3600</f>
        <v>9.60494166666667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0.0544771831129259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2.09250230613162</v>
      </c>
      <c r="AL100" s="106" t="n">
        <f aca="false">AD100+F100</f>
        <v>70499.5904</v>
      </c>
      <c r="AN100" s="106" t="n">
        <f aca="false">AD100+K100</f>
        <v>55184.4716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26260.19</v>
      </c>
      <c r="L101" s="108" t="n">
        <v>40.18</v>
      </c>
      <c r="M101" s="108" t="n">
        <v>41.7</v>
      </c>
      <c r="N101" s="109" t="n">
        <v>42.47</v>
      </c>
      <c r="O101" s="107" t="n">
        <v>38254.16</v>
      </c>
      <c r="P101" s="108" t="n">
        <v>150.27</v>
      </c>
      <c r="Q101" s="103" t="n">
        <f aca="false">O101/3600</f>
        <v>10.626155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0.0301183079129428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1.47160416290829</v>
      </c>
      <c r="AL101" s="106" t="n">
        <f aca="false">AD101+F101</f>
        <v>59499.468</v>
      </c>
      <c r="AN101" s="106" t="n">
        <f aca="false">AD101+K101</f>
        <v>44104.7916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15815.6</v>
      </c>
      <c r="L102" s="108" t="n">
        <v>38.82</v>
      </c>
      <c r="M102" s="108" t="n">
        <v>40.59</v>
      </c>
      <c r="N102" s="109" t="n">
        <v>41.38</v>
      </c>
      <c r="O102" s="113" t="n">
        <v>31535.31</v>
      </c>
      <c r="P102" s="114" t="n">
        <v>159.79</v>
      </c>
      <c r="Q102" s="115" t="n">
        <f aca="false">O102/3600</f>
        <v>8.75980833333333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0.0227700340793473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.886296054936861</v>
      </c>
      <c r="AL102" s="145" t="n">
        <f aca="false">AD102+F102</f>
        <v>50212.8272</v>
      </c>
      <c r="AN102" s="145" t="n">
        <f aca="false">AD102+K102</f>
        <v>33660.2016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33512.02</v>
      </c>
      <c r="L103" s="122" t="n">
        <v>40.43</v>
      </c>
      <c r="M103" s="122" t="n">
        <v>41.93</v>
      </c>
      <c r="N103" s="89" t="n">
        <v>42.66</v>
      </c>
      <c r="O103" s="85" t="n">
        <v>25232.45</v>
      </c>
      <c r="P103" s="86" t="n">
        <v>120.27</v>
      </c>
      <c r="Q103" s="89" t="n">
        <f aca="false">O103/3600</f>
        <v>7.00901388888889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0.0535102068565765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2.91237611719522</v>
      </c>
      <c r="AL103" s="97" t="n">
        <f aca="false">AD103+F103</f>
        <v>53161.6288</v>
      </c>
      <c r="AN103" s="97" t="n">
        <f aca="false">AD103+K103</f>
        <v>45018.7824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22987.72</v>
      </c>
      <c r="L104" s="124" t="n">
        <v>39.06</v>
      </c>
      <c r="M104" s="124" t="n">
        <v>40.75</v>
      </c>
      <c r="N104" s="103" t="n">
        <v>41.47</v>
      </c>
      <c r="O104" s="100" t="n">
        <v>21433.48</v>
      </c>
      <c r="P104" s="101" t="n">
        <v>126.85</v>
      </c>
      <c r="Q104" s="103" t="n">
        <f aca="false">O104/3600</f>
        <v>5.95374444444444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0.0530746506742917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1.99775742306107</v>
      </c>
      <c r="AL104" s="106" t="n">
        <f aca="false">AD104+F104</f>
        <v>43874.988</v>
      </c>
      <c r="AN104" s="106" t="n">
        <f aca="false">AD104+K104</f>
        <v>34494.4824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15876.18</v>
      </c>
      <c r="L105" s="124" t="n">
        <v>37.96</v>
      </c>
      <c r="M105" s="124" t="n">
        <v>39.85</v>
      </c>
      <c r="N105" s="103" t="n">
        <v>40.66</v>
      </c>
      <c r="O105" s="107" t="n">
        <v>24682.24</v>
      </c>
      <c r="P105" s="108" t="n">
        <v>140.27</v>
      </c>
      <c r="Q105" s="103" t="n">
        <f aca="false">O105/3600</f>
        <v>6.85617777777778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0.026977105680532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1.37972606438802</v>
      </c>
      <c r="AL105" s="106" t="n">
        <f aca="false">AD105+F105</f>
        <v>36608.836</v>
      </c>
      <c r="AN105" s="106" t="n">
        <f aca="false">AD105+K105</f>
        <v>27382.9424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9675.02</v>
      </c>
      <c r="L106" s="126" t="n">
        <v>36.8</v>
      </c>
      <c r="M106" s="126" t="n">
        <v>38.96</v>
      </c>
      <c r="N106" s="115" t="n">
        <v>39.98</v>
      </c>
      <c r="O106" s="113" t="n">
        <v>20998.73</v>
      </c>
      <c r="P106" s="114" t="n">
        <v>132.84</v>
      </c>
      <c r="Q106" s="115" t="n">
        <f aca="false">O106/3600</f>
        <v>5.83298055555556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0.0177619540711921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.840811660454552</v>
      </c>
      <c r="AL106" s="145" t="n">
        <f aca="false">AD106+F106</f>
        <v>31206.712</v>
      </c>
      <c r="AN106" s="145" t="n">
        <f aca="false">AD106+K106</f>
        <v>21181.7824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20253.58</v>
      </c>
      <c r="L107" s="101" t="n">
        <v>38.02</v>
      </c>
      <c r="M107" s="101" t="n">
        <v>39.87</v>
      </c>
      <c r="N107" s="102" t="n">
        <v>40.63</v>
      </c>
      <c r="O107" s="85" t="n">
        <v>18679.82</v>
      </c>
      <c r="P107" s="86" t="n">
        <v>114.45</v>
      </c>
      <c r="Q107" s="89" t="n">
        <f aca="false">O107/3600</f>
        <v>5.18883888888889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0.0507660221157749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2.82528312284207</v>
      </c>
      <c r="AL107" s="97" t="n">
        <f aca="false">AD107+F107</f>
        <v>32270.764</v>
      </c>
      <c r="AN107" s="97" t="n">
        <f aca="false">AD107+K107</f>
        <v>27422.2704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4002.52</v>
      </c>
      <c r="L108" s="108" t="n">
        <v>36.84</v>
      </c>
      <c r="M108" s="108" t="n">
        <v>38.93</v>
      </c>
      <c r="N108" s="109" t="n">
        <v>39.88</v>
      </c>
      <c r="O108" s="100" t="n">
        <v>17218.88</v>
      </c>
      <c r="P108" s="101" t="n">
        <v>107.42</v>
      </c>
      <c r="Q108" s="103" t="n">
        <f aca="false">O108/3600</f>
        <v>4.783022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0.0522804856989753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1.95328842768827</v>
      </c>
      <c r="AL108" s="106" t="n">
        <f aca="false">AD108+F108</f>
        <v>26868.64</v>
      </c>
      <c r="AN108" s="106" t="n">
        <f aca="false">AD108+K108</f>
        <v>21171.2104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9416.59</v>
      </c>
      <c r="L109" s="108" t="n">
        <v>35.74</v>
      </c>
      <c r="M109" s="108" t="n">
        <v>38.35</v>
      </c>
      <c r="N109" s="109" t="n">
        <v>39.49</v>
      </c>
      <c r="O109" s="107" t="n">
        <v>19836.43</v>
      </c>
      <c r="P109" s="108" t="n">
        <v>136.2</v>
      </c>
      <c r="Q109" s="103" t="n">
        <f aca="false">O109/3600</f>
        <v>5.51011944444444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0.0221961847156544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1.31357186244227</v>
      </c>
      <c r="AL109" s="106" t="n">
        <f aca="false">AD109+F109</f>
        <v>21984.6088</v>
      </c>
      <c r="AN109" s="106" t="n">
        <f aca="false">AD109+K109</f>
        <v>16585.2804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5530.14</v>
      </c>
      <c r="L110" s="126" t="n">
        <v>34.66</v>
      </c>
      <c r="M110" s="126" t="n">
        <v>37.81</v>
      </c>
      <c r="N110" s="115" t="n">
        <v>39.15</v>
      </c>
      <c r="O110" s="113" t="n">
        <v>13635.89</v>
      </c>
      <c r="P110" s="114" t="n">
        <v>105.56</v>
      </c>
      <c r="Q110" s="115" t="n">
        <f aca="false">O110/3600</f>
        <v>3.78774722222222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0.0228719909901537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.771429604492335</v>
      </c>
      <c r="AL110" s="145" t="n">
        <f aca="false">AD110+F110</f>
        <v>18487.8624</v>
      </c>
      <c r="AN110" s="145" t="n">
        <f aca="false">AD110+K110</f>
        <v>12698.8304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1930.08</v>
      </c>
      <c r="L111" s="122" t="n">
        <v>35.54</v>
      </c>
      <c r="M111" s="122" t="n">
        <v>38.39</v>
      </c>
      <c r="N111" s="89" t="n">
        <v>39.47</v>
      </c>
      <c r="O111" s="85" t="n">
        <v>9524.71</v>
      </c>
      <c r="P111" s="86" t="n">
        <v>112.74</v>
      </c>
      <c r="Q111" s="89" t="n">
        <f aca="false">O111/3600</f>
        <v>2.64575277777778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0.0526818617404024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2.926182213837</v>
      </c>
      <c r="AL111" s="97" t="n">
        <f aca="false">AD111+F111</f>
        <v>18892.9304</v>
      </c>
      <c r="AN111" s="97" t="n">
        <f aca="false">AD111+K111</f>
        <v>16007.092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8023.71</v>
      </c>
      <c r="L112" s="124" t="n">
        <v>34.45</v>
      </c>
      <c r="M112" s="124" t="n">
        <v>37.58</v>
      </c>
      <c r="N112" s="103" t="n">
        <v>38.95</v>
      </c>
      <c r="O112" s="100" t="n">
        <v>11160.99</v>
      </c>
      <c r="P112" s="101" t="n">
        <v>140.68</v>
      </c>
      <c r="Q112" s="103" t="n">
        <f aca="false">O112/3600</f>
        <v>3.100275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0.0548531288330985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1.96803688583698</v>
      </c>
      <c r="AL112" s="106" t="n">
        <f aca="false">AD112+F112</f>
        <v>15396.184</v>
      </c>
      <c r="AN112" s="106" t="n">
        <f aca="false">AD112+K112</f>
        <v>12100.722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5311.98</v>
      </c>
      <c r="L113" s="124" t="n">
        <v>33.47</v>
      </c>
      <c r="M113" s="124" t="n">
        <v>37.07</v>
      </c>
      <c r="N113" s="103" t="n">
        <v>38.67</v>
      </c>
      <c r="O113" s="107" t="n">
        <v>7901.33</v>
      </c>
      <c r="P113" s="108" t="n">
        <v>106.86</v>
      </c>
      <c r="Q113" s="103" t="n">
        <f aca="false">O113/3600</f>
        <v>2.19481388888889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0.0229042840349067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1.30291007237653</v>
      </c>
      <c r="AL113" s="106" t="n">
        <f aca="false">AD113+F113</f>
        <v>12440.8568</v>
      </c>
      <c r="AN113" s="106" t="n">
        <f aca="false">AD113+K113</f>
        <v>9388.992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3014.33</v>
      </c>
      <c r="L114" s="126" t="n">
        <v>32.5</v>
      </c>
      <c r="M114" s="126" t="n">
        <v>36.75</v>
      </c>
      <c r="N114" s="115" t="n">
        <v>38.49</v>
      </c>
      <c r="O114" s="113" t="n">
        <v>6931.18</v>
      </c>
      <c r="P114" s="114" t="n">
        <v>156.11</v>
      </c>
      <c r="Q114" s="115" t="n">
        <f aca="false">O114/3600</f>
        <v>1.92532777777778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0.0202917169955383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.739347836111348</v>
      </c>
      <c r="AL114" s="145" t="n">
        <f aca="false">AD114+F114</f>
        <v>10230.5376</v>
      </c>
      <c r="AN114" s="145" t="n">
        <f aca="false">AD114+K114</f>
        <v>7091.342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v>53755.87</v>
      </c>
      <c r="L115" s="129" t="n">
        <v>42.89</v>
      </c>
      <c r="M115" s="129" t="n">
        <v>44.09</v>
      </c>
      <c r="N115" s="130" t="n">
        <v>45.01</v>
      </c>
      <c r="O115" s="128" t="n">
        <v>53251.12</v>
      </c>
      <c r="P115" s="129" t="n">
        <v>148.93</v>
      </c>
      <c r="Q115" s="130" t="n">
        <f aca="false">Q99</f>
        <v>14.7919777777778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0.0535675538662352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3.01244439102524</v>
      </c>
      <c r="AL115" s="133" t="n">
        <f aca="false">AD115+F115</f>
        <v>84666.2752</v>
      </c>
      <c r="AN115" s="133" t="n">
        <f aca="false">AD115+K115</f>
        <v>71600.4716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v>33512.02</v>
      </c>
      <c r="L116" s="135" t="n">
        <v>40.43</v>
      </c>
      <c r="M116" s="135" t="n">
        <v>41.93</v>
      </c>
      <c r="N116" s="136" t="n">
        <v>42.66</v>
      </c>
      <c r="O116" s="134" t="n">
        <v>25232.45</v>
      </c>
      <c r="P116" s="135" t="n">
        <v>120.27</v>
      </c>
      <c r="Q116" s="136" t="n">
        <f aca="false">Q103</f>
        <v>7.00901388888889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0.0535102068565765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2.91237611719522</v>
      </c>
      <c r="AL116" s="139" t="n">
        <f aca="false">AD116+F116</f>
        <v>53161.6288</v>
      </c>
      <c r="AN116" s="139" t="n">
        <f aca="false">AD116+K116</f>
        <v>45018.7824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v>20253.58</v>
      </c>
      <c r="L117" s="135" t="n">
        <v>38.02</v>
      </c>
      <c r="M117" s="135" t="n">
        <v>39.87</v>
      </c>
      <c r="N117" s="136" t="n">
        <v>40.63</v>
      </c>
      <c r="O117" s="134" t="n">
        <v>18679.82</v>
      </c>
      <c r="P117" s="135" t="n">
        <v>114.45</v>
      </c>
      <c r="Q117" s="136" t="n">
        <f aca="false">Q107</f>
        <v>5.18883888888889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0.0507660221157749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2.82528312284207</v>
      </c>
      <c r="AL117" s="139" t="n">
        <f aca="false">AD117+F117</f>
        <v>32270.764</v>
      </c>
      <c r="AN117" s="139" t="n">
        <f aca="false">AD117+K117</f>
        <v>27422.2704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v>11930.08</v>
      </c>
      <c r="L118" s="141" t="n">
        <v>35.54</v>
      </c>
      <c r="M118" s="141" t="n">
        <v>38.39</v>
      </c>
      <c r="N118" s="142" t="n">
        <v>39.47</v>
      </c>
      <c r="O118" s="140" t="n">
        <v>9524.71</v>
      </c>
      <c r="P118" s="141" t="n">
        <v>112.74</v>
      </c>
      <c r="Q118" s="142" t="n">
        <f aca="false">Q111</f>
        <v>2.64575277777778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0.0526818617404024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2.926182213837</v>
      </c>
      <c r="AL118" s="144" t="n">
        <f aca="false">AD118+F118</f>
        <v>18892.9304</v>
      </c>
      <c r="AN118" s="144" t="n">
        <f aca="false">AD118+K118</f>
        <v>16007.092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v>37339.87</v>
      </c>
      <c r="L119" s="129" t="n">
        <v>41.39</v>
      </c>
      <c r="M119" s="129" t="n">
        <v>42.77</v>
      </c>
      <c r="N119" s="130" t="n">
        <v>43.59</v>
      </c>
      <c r="O119" s="128" t="n">
        <v>34577.79</v>
      </c>
      <c r="P119" s="129" t="n">
        <v>120.05</v>
      </c>
      <c r="Q119" s="130" t="n">
        <f aca="false">Q100</f>
        <v>9.60494166666667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0.0544771831129259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2.09250230613162</v>
      </c>
      <c r="AL119" s="133" t="n">
        <f aca="false">AD119+F119</f>
        <v>70499.5904</v>
      </c>
      <c r="AN119" s="133" t="n">
        <f aca="false">AD119+K119</f>
        <v>55184.4716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v>22987.72</v>
      </c>
      <c r="L120" s="135" t="n">
        <v>39.06</v>
      </c>
      <c r="M120" s="135" t="n">
        <v>40.75</v>
      </c>
      <c r="N120" s="136" t="n">
        <v>41.47</v>
      </c>
      <c r="O120" s="134" t="n">
        <v>21433.48</v>
      </c>
      <c r="P120" s="135" t="n">
        <v>126.85</v>
      </c>
      <c r="Q120" s="136" t="n">
        <f aca="false">Q104</f>
        <v>5.95374444444444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0.0530746506742917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1.99775742306107</v>
      </c>
      <c r="AL120" s="139" t="n">
        <f aca="false">AD120+F120</f>
        <v>43874.988</v>
      </c>
      <c r="AN120" s="139" t="n">
        <f aca="false">AD120+K120</f>
        <v>34494.4824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v>14002.52</v>
      </c>
      <c r="L121" s="135" t="n">
        <v>36.84</v>
      </c>
      <c r="M121" s="135" t="n">
        <v>38.93</v>
      </c>
      <c r="N121" s="136" t="n">
        <v>39.88</v>
      </c>
      <c r="O121" s="134" t="n">
        <v>17218.88</v>
      </c>
      <c r="P121" s="135" t="n">
        <v>107.42</v>
      </c>
      <c r="Q121" s="136" t="n">
        <f aca="false">Q108</f>
        <v>4.7830222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0.0522804856989753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1.95328842768827</v>
      </c>
      <c r="AL121" s="139" t="n">
        <f aca="false">AD121+F121</f>
        <v>26868.64</v>
      </c>
      <c r="AN121" s="139" t="n">
        <f aca="false">AD121+K121</f>
        <v>21171.2104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v>8023.71</v>
      </c>
      <c r="L122" s="141" t="n">
        <v>34.45</v>
      </c>
      <c r="M122" s="141" t="n">
        <v>37.58</v>
      </c>
      <c r="N122" s="142" t="n">
        <v>38.95</v>
      </c>
      <c r="O122" s="140" t="n">
        <v>11160.99</v>
      </c>
      <c r="P122" s="141" t="n">
        <v>140.68</v>
      </c>
      <c r="Q122" s="142" t="n">
        <f aca="false">Q112</f>
        <v>3.100275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0.0548531288330985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1.96803688583698</v>
      </c>
      <c r="AL122" s="144" t="n">
        <f aca="false">AD122+F122</f>
        <v>15396.184</v>
      </c>
      <c r="AN122" s="144" t="n">
        <f aca="false">AD122+K122</f>
        <v>12100.722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v>26260.19</v>
      </c>
      <c r="L123" s="129" t="n">
        <v>40.18</v>
      </c>
      <c r="M123" s="129" t="n">
        <v>41.7</v>
      </c>
      <c r="N123" s="130" t="n">
        <v>42.47</v>
      </c>
      <c r="O123" s="128" t="n">
        <v>38254.16</v>
      </c>
      <c r="P123" s="129" t="n">
        <v>150.27</v>
      </c>
      <c r="Q123" s="130" t="n">
        <f aca="false">Q101</f>
        <v>10.62615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0.0301183079129428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1.47160416290829</v>
      </c>
      <c r="AL123" s="133" t="n">
        <f aca="false">AD123+F123</f>
        <v>59499.468</v>
      </c>
      <c r="AN123" s="133" t="n">
        <f aca="false">AD123+K123</f>
        <v>44104.7916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v>15876.18</v>
      </c>
      <c r="L124" s="135" t="n">
        <v>37.96</v>
      </c>
      <c r="M124" s="135" t="n">
        <v>39.85</v>
      </c>
      <c r="N124" s="136" t="n">
        <v>40.66</v>
      </c>
      <c r="O124" s="134" t="n">
        <v>24682.24</v>
      </c>
      <c r="P124" s="135" t="n">
        <v>140.27</v>
      </c>
      <c r="Q124" s="136" t="n">
        <f aca="false">Q105</f>
        <v>6.85617777777778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0.026977105680532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1.37972606438802</v>
      </c>
      <c r="AL124" s="139" t="n">
        <f aca="false">AD124+F124</f>
        <v>36608.836</v>
      </c>
      <c r="AN124" s="139" t="n">
        <f aca="false">AD124+K124</f>
        <v>27382.9424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v>9416.59</v>
      </c>
      <c r="L125" s="135" t="n">
        <v>35.74</v>
      </c>
      <c r="M125" s="135" t="n">
        <v>38.35</v>
      </c>
      <c r="N125" s="136" t="n">
        <v>39.49</v>
      </c>
      <c r="O125" s="134" t="n">
        <v>19836.43</v>
      </c>
      <c r="P125" s="135" t="n">
        <v>136.2</v>
      </c>
      <c r="Q125" s="136" t="n">
        <f aca="false">Q109</f>
        <v>5.51011944444444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0.0221961847156544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1.31357186244227</v>
      </c>
      <c r="AL125" s="139" t="n">
        <f aca="false">AD125+F125</f>
        <v>21984.6088</v>
      </c>
      <c r="AN125" s="139" t="n">
        <f aca="false">AD125+K125</f>
        <v>16585.2804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v>5311.98</v>
      </c>
      <c r="L126" s="141" t="n">
        <v>33.47</v>
      </c>
      <c r="M126" s="141" t="n">
        <v>37.07</v>
      </c>
      <c r="N126" s="142" t="n">
        <v>38.67</v>
      </c>
      <c r="O126" s="140" t="n">
        <v>7901.33</v>
      </c>
      <c r="P126" s="141" t="n">
        <v>106.86</v>
      </c>
      <c r="Q126" s="142" t="n">
        <f aca="false">Q113</f>
        <v>2.19481388888889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0.0229042840349067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1.30291007237653</v>
      </c>
      <c r="AL126" s="144" t="n">
        <f aca="false">AD126+F126</f>
        <v>12440.8568</v>
      </c>
      <c r="AN126" s="144" t="n">
        <f aca="false">AD126+K126</f>
        <v>9388.992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v>15815.6</v>
      </c>
      <c r="L127" s="129" t="n">
        <v>38.82</v>
      </c>
      <c r="M127" s="129" t="n">
        <v>40.59</v>
      </c>
      <c r="N127" s="130" t="n">
        <v>41.38</v>
      </c>
      <c r="O127" s="128" t="n">
        <v>31535.31</v>
      </c>
      <c r="P127" s="129" t="n">
        <v>159.79</v>
      </c>
      <c r="Q127" s="130" t="n">
        <f aca="false">Q102</f>
        <v>8.75980833333333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0.0227700340793473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.886296054936861</v>
      </c>
      <c r="AL127" s="133" t="n">
        <f aca="false">AD127+F127</f>
        <v>50212.8272</v>
      </c>
      <c r="AN127" s="133" t="n">
        <f aca="false">AD127+K127</f>
        <v>33660.2016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v>9675.02</v>
      </c>
      <c r="L128" s="135" t="n">
        <v>36.8</v>
      </c>
      <c r="M128" s="135" t="n">
        <v>38.96</v>
      </c>
      <c r="N128" s="136" t="n">
        <v>39.98</v>
      </c>
      <c r="O128" s="134" t="n">
        <v>20998.73</v>
      </c>
      <c r="P128" s="135" t="n">
        <v>132.84</v>
      </c>
      <c r="Q128" s="136" t="n">
        <f aca="false">Q106</f>
        <v>5.83298055555556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0.0177619540711921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.840811660454552</v>
      </c>
      <c r="AL128" s="139" t="n">
        <f aca="false">AD128+F128</f>
        <v>31206.712</v>
      </c>
      <c r="AN128" s="139" t="n">
        <f aca="false">AD128+K128</f>
        <v>21181.7824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v>5530.14</v>
      </c>
      <c r="L129" s="135" t="n">
        <v>34.66</v>
      </c>
      <c r="M129" s="135" t="n">
        <v>37.81</v>
      </c>
      <c r="N129" s="136" t="n">
        <v>39.15</v>
      </c>
      <c r="O129" s="134" t="n">
        <v>13635.89</v>
      </c>
      <c r="P129" s="135" t="n">
        <v>105.56</v>
      </c>
      <c r="Q129" s="136" t="n">
        <f aca="false">Q110</f>
        <v>3.78774722222222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0.0228719909901537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.771429604492335</v>
      </c>
      <c r="AL129" s="139" t="n">
        <f aca="false">AD129+F129</f>
        <v>18487.8624</v>
      </c>
      <c r="AN129" s="139" t="n">
        <f aca="false">AD129+K129</f>
        <v>12698.8304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v>3014.33</v>
      </c>
      <c r="L130" s="141" t="n">
        <v>32.5</v>
      </c>
      <c r="M130" s="141" t="n">
        <v>36.75</v>
      </c>
      <c r="N130" s="142" t="n">
        <v>38.49</v>
      </c>
      <c r="O130" s="140" t="n">
        <v>6931.18</v>
      </c>
      <c r="P130" s="141" t="n">
        <v>156.11</v>
      </c>
      <c r="Q130" s="142" t="n">
        <f aca="false">Q114</f>
        <v>1.92532777777778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0.0202917169955383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.739347836111348</v>
      </c>
      <c r="AL130" s="144" t="n">
        <f aca="false">AD130+F130</f>
        <v>10230.5376</v>
      </c>
      <c r="AN130" s="144" t="n">
        <f aca="false">AD130+K130</f>
        <v>7091.342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23617.76</v>
      </c>
      <c r="L131" s="86" t="n">
        <v>42.16</v>
      </c>
      <c r="M131" s="86" t="n">
        <v>42.72</v>
      </c>
      <c r="N131" s="87" t="n">
        <v>44.5</v>
      </c>
      <c r="O131" s="85" t="n">
        <v>122070.76</v>
      </c>
      <c r="P131" s="86" t="n">
        <v>230.28</v>
      </c>
      <c r="Q131" s="89" t="n">
        <f aca="false">O131/3600</f>
        <v>33.9085444444444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0.05617635556213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3.97847606093223</v>
      </c>
      <c r="AL131" s="97" t="n">
        <f aca="false">AD131+F131</f>
        <v>185160.4424</v>
      </c>
      <c r="AN131" s="97" t="n">
        <f aca="false">AD131+K131</f>
        <v>154689.396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75312.28</v>
      </c>
      <c r="L132" s="101" t="n">
        <v>40.23</v>
      </c>
      <c r="M132" s="101" t="n">
        <v>41.31</v>
      </c>
      <c r="N132" s="102" t="n">
        <v>43.53</v>
      </c>
      <c r="O132" s="100" t="n">
        <v>101991.82</v>
      </c>
      <c r="P132" s="101" t="n">
        <v>239.48</v>
      </c>
      <c r="Q132" s="103" t="n">
        <f aca="false">O132/3600</f>
        <v>28.331061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0.0496302148789553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2.42382731311605</v>
      </c>
      <c r="AL132" s="106" t="n">
        <f aca="false">AD132+F132</f>
        <v>136731.9536</v>
      </c>
      <c r="AN132" s="106" t="n">
        <f aca="false">AD132+K132</f>
        <v>106383.916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47305.6</v>
      </c>
      <c r="L133" s="108" t="n">
        <v>39.06</v>
      </c>
      <c r="M133" s="108" t="n">
        <v>40.11</v>
      </c>
      <c r="N133" s="109" t="n">
        <v>42.6</v>
      </c>
      <c r="O133" s="107" t="n">
        <v>67119.09</v>
      </c>
      <c r="P133" s="108" t="n">
        <v>264.65</v>
      </c>
      <c r="Q133" s="103" t="n">
        <f aca="false">O133/3600</f>
        <v>18.6441916666667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0.0228550134041978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1.52246891666728</v>
      </c>
      <c r="AL133" s="106" t="n">
        <f aca="false">AD133+F133</f>
        <v>105551.7256</v>
      </c>
      <c r="AN133" s="106" t="n">
        <f aca="false">AD133+K133</f>
        <v>78377.236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27009.9</v>
      </c>
      <c r="L134" s="108" t="n">
        <v>37.98</v>
      </c>
      <c r="M134" s="108" t="n">
        <v>39.3</v>
      </c>
      <c r="N134" s="109" t="n">
        <v>41.74</v>
      </c>
      <c r="O134" s="113" t="n">
        <v>54571.42</v>
      </c>
      <c r="P134" s="114" t="n">
        <v>255.92</v>
      </c>
      <c r="Q134" s="115" t="n">
        <f aca="false">O134/3600</f>
        <v>15.1587277777778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0.0228192555376108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.869278334748772</v>
      </c>
      <c r="AL134" s="145" t="n">
        <f aca="false">AD134+F134</f>
        <v>86352.9136</v>
      </c>
      <c r="AN134" s="145" t="n">
        <f aca="false">AD134+K134</f>
        <v>58081.53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59605.97</v>
      </c>
      <c r="L135" s="122" t="n">
        <v>39.25</v>
      </c>
      <c r="M135" s="122" t="n">
        <v>40.29</v>
      </c>
      <c r="N135" s="89" t="n">
        <v>42.81</v>
      </c>
      <c r="O135" s="85" t="n">
        <v>74884.22</v>
      </c>
      <c r="P135" s="86" t="n">
        <v>220.73</v>
      </c>
      <c r="Q135" s="89" t="n">
        <f aca="false">O135/3600</f>
        <v>20.801172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0.0584776285199945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2.86199946914267</v>
      </c>
      <c r="AL135" s="97" t="n">
        <f aca="false">AD135+F135</f>
        <v>95306.7776</v>
      </c>
      <c r="AN135" s="97" t="n">
        <f aca="false">AD135+K135</f>
        <v>80432.658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39155.83</v>
      </c>
      <c r="L136" s="124" t="n">
        <v>38.19</v>
      </c>
      <c r="M136" s="124" t="n">
        <v>39.39</v>
      </c>
      <c r="N136" s="103" t="n">
        <v>41.79</v>
      </c>
      <c r="O136" s="100" t="n">
        <v>64987.41</v>
      </c>
      <c r="P136" s="101" t="n">
        <v>246.41</v>
      </c>
      <c r="Q136" s="103" t="n">
        <f aca="false">O136/3600</f>
        <v>18.052058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0.0555975621422082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1.88007954025143</v>
      </c>
      <c r="AL136" s="106" t="n">
        <f aca="false">AD136+F136</f>
        <v>76107.9656</v>
      </c>
      <c r="AN136" s="106" t="n">
        <f aca="false">AD136+K136</f>
        <v>59982.518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27001.81</v>
      </c>
      <c r="L137" s="124" t="n">
        <v>37.37</v>
      </c>
      <c r="M137" s="124" t="n">
        <v>38.86</v>
      </c>
      <c r="N137" s="103" t="n">
        <v>41.02</v>
      </c>
      <c r="O137" s="107" t="n">
        <v>56477.5</v>
      </c>
      <c r="P137" s="108" t="n">
        <v>249.36</v>
      </c>
      <c r="Q137" s="103" t="n">
        <f aca="false">O137/3600</f>
        <v>15.6881944444444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0.0265042974106037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1.29650043252196</v>
      </c>
      <c r="AL137" s="106" t="n">
        <f aca="false">AD137+F137</f>
        <v>63498.932</v>
      </c>
      <c r="AN137" s="106" t="n">
        <f aca="false">AD137+K137</f>
        <v>47828.498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16644.88</v>
      </c>
      <c r="L138" s="126" t="n">
        <v>36.48</v>
      </c>
      <c r="M138" s="126" t="n">
        <v>38.37</v>
      </c>
      <c r="N138" s="115" t="n">
        <v>40.28</v>
      </c>
      <c r="O138" s="113" t="n">
        <v>60857.06</v>
      </c>
      <c r="P138" s="114" t="n">
        <v>305.8</v>
      </c>
      <c r="Q138" s="115" t="n">
        <f aca="false">O138/3600</f>
        <v>16.9047388888889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0.0187759706435932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.799209168543746</v>
      </c>
      <c r="AL138" s="145" t="n">
        <f aca="false">AD138+F138</f>
        <v>54753.456</v>
      </c>
      <c r="AN138" s="145" t="n">
        <f aca="false">AD138+K138</f>
        <v>37471.568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34391.23</v>
      </c>
      <c r="L139" s="101" t="n">
        <v>37.45</v>
      </c>
      <c r="M139" s="101" t="n">
        <v>38.9</v>
      </c>
      <c r="N139" s="102" t="n">
        <v>41.09</v>
      </c>
      <c r="O139" s="85" t="n">
        <v>49934.1</v>
      </c>
      <c r="P139" s="86" t="n">
        <v>239.29</v>
      </c>
      <c r="Q139" s="89" t="n">
        <f aca="false">O139/3600</f>
        <v>13.8705833333333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0.0518363508552467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2.52314090123516</v>
      </c>
      <c r="AL139" s="97" t="n">
        <f aca="false">AD139+F139</f>
        <v>56302.5688</v>
      </c>
      <c r="AN139" s="97" t="n">
        <f aca="false">AD139+K139</f>
        <v>48021.5548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24140.96</v>
      </c>
      <c r="L140" s="108" t="n">
        <v>36.56</v>
      </c>
      <c r="M140" s="108" t="n">
        <v>38.33</v>
      </c>
      <c r="N140" s="109" t="n">
        <v>40.18</v>
      </c>
      <c r="O140" s="100" t="n">
        <v>45067.95</v>
      </c>
      <c r="P140" s="101" t="n">
        <v>233.67</v>
      </c>
      <c r="Q140" s="103" t="n">
        <f aca="false">O140/3600</f>
        <v>12.51887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0.0512521951201874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1.77112140423829</v>
      </c>
      <c r="AL140" s="106" t="n">
        <f aca="false">AD140+F140</f>
        <v>47557.0928</v>
      </c>
      <c r="AN140" s="106" t="n">
        <f aca="false">AD140+K140</f>
        <v>37771.2848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16536.55</v>
      </c>
      <c r="L141" s="108" t="n">
        <v>35.65</v>
      </c>
      <c r="M141" s="108" t="n">
        <v>38.04</v>
      </c>
      <c r="N141" s="109" t="n">
        <v>39.72</v>
      </c>
      <c r="O141" s="107" t="n">
        <v>41060.78</v>
      </c>
      <c r="P141" s="108" t="n">
        <v>239.84</v>
      </c>
      <c r="Q141" s="103" t="n">
        <f aca="false">O141/3600</f>
        <v>11.405772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0.0299487655408115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1.21321760432297</v>
      </c>
      <c r="AL141" s="106" t="n">
        <f aca="false">AD141+F141</f>
        <v>39856.616</v>
      </c>
      <c r="AN141" s="106" t="n">
        <f aca="false">AD141+K141</f>
        <v>30166.8748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10108.17</v>
      </c>
      <c r="L142" s="126" t="n">
        <v>34.77</v>
      </c>
      <c r="M142" s="126" t="n">
        <v>37.65</v>
      </c>
      <c r="N142" s="115" t="n">
        <v>39.15</v>
      </c>
      <c r="O142" s="113" t="n">
        <v>39250.71</v>
      </c>
      <c r="P142" s="114" t="n">
        <v>218.44</v>
      </c>
      <c r="Q142" s="115" t="n">
        <f aca="false">O142/3600</f>
        <v>10.90297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0.0225131888874267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.741594213514266</v>
      </c>
      <c r="AL142" s="145" t="n">
        <f aca="false">AD142+F142</f>
        <v>34312.2816</v>
      </c>
      <c r="AN142" s="145" t="n">
        <f aca="false">AD142+K142</f>
        <v>23738.4948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21144.55</v>
      </c>
      <c r="L143" s="122" t="n">
        <v>35.57</v>
      </c>
      <c r="M143" s="122" t="n">
        <v>38.04</v>
      </c>
      <c r="N143" s="89" t="n">
        <v>39.74</v>
      </c>
      <c r="O143" s="85" t="n">
        <v>32766.85</v>
      </c>
      <c r="P143" s="86" t="n">
        <v>239.34</v>
      </c>
      <c r="Q143" s="89" t="n">
        <f aca="false">O143/3600</f>
        <v>9.1019027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0.0514884095975191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2.50787331232961</v>
      </c>
      <c r="AL143" s="97" t="n">
        <f aca="false">AD143+F143</f>
        <v>34657.5584</v>
      </c>
      <c r="AN143" s="97" t="n">
        <f aca="false">AD143+K143</f>
        <v>29575.8172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4722.83</v>
      </c>
      <c r="L144" s="124" t="n">
        <v>34.67</v>
      </c>
      <c r="M144" s="124" t="n">
        <v>37.5</v>
      </c>
      <c r="N144" s="103" t="n">
        <v>38.89</v>
      </c>
      <c r="O144" s="100" t="n">
        <v>31174.27</v>
      </c>
      <c r="P144" s="101" t="n">
        <v>231.14</v>
      </c>
      <c r="Q144" s="103" t="n">
        <f aca="false">O144/3600</f>
        <v>8.65951944444445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0.0508422297835958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1.74621793506912</v>
      </c>
      <c r="AL144" s="106" t="n">
        <f aca="false">AD144+F144</f>
        <v>29113.224</v>
      </c>
      <c r="AN144" s="106" t="n">
        <f aca="false">AD144+K144</f>
        <v>23154.0972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10149.81</v>
      </c>
      <c r="L145" s="124" t="n">
        <v>33.81</v>
      </c>
      <c r="M145" s="124" t="n">
        <v>37.16</v>
      </c>
      <c r="N145" s="103" t="n">
        <v>38.38</v>
      </c>
      <c r="O145" s="107" t="n">
        <v>28985.92</v>
      </c>
      <c r="P145" s="108" t="n">
        <v>231.53</v>
      </c>
      <c r="Q145" s="103" t="n">
        <f aca="false">O145/3600</f>
        <v>8.05164444444444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0.0202122395547959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1.20382971613093</v>
      </c>
      <c r="AL145" s="106" t="n">
        <f aca="false">AD145+F145</f>
        <v>24368.4864</v>
      </c>
      <c r="AN145" s="106" t="n">
        <f aca="false">AD145+K145</f>
        <v>18581.0772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6074.55</v>
      </c>
      <c r="L146" s="126" t="n">
        <v>32.9</v>
      </c>
      <c r="M146" s="126" t="n">
        <v>36.89</v>
      </c>
      <c r="N146" s="115" t="n">
        <v>38</v>
      </c>
      <c r="O146" s="113" t="n">
        <v>25922.77</v>
      </c>
      <c r="P146" s="114" t="n">
        <v>216.66</v>
      </c>
      <c r="Q146" s="115" t="n">
        <f aca="false">O146/3600</f>
        <v>7.20076944444445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0.0173487434817491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.720478886020834</v>
      </c>
      <c r="AL146" s="145" t="n">
        <f aca="false">AD146+F146</f>
        <v>20794.86</v>
      </c>
      <c r="AN146" s="145" t="n">
        <f aca="false">AD146+K146</f>
        <v>14505.8172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v>123617.76</v>
      </c>
      <c r="L147" s="129" t="n">
        <v>42.16</v>
      </c>
      <c r="M147" s="129" t="n">
        <v>42.72</v>
      </c>
      <c r="N147" s="130" t="n">
        <v>44.5</v>
      </c>
      <c r="O147" s="128" t="n">
        <v>122070.76</v>
      </c>
      <c r="P147" s="129" t="n">
        <v>230.28</v>
      </c>
      <c r="Q147" s="130" t="n">
        <f aca="false">Q131</f>
        <v>33.9085444444444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0.05617635556213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3.97847606093223</v>
      </c>
      <c r="AL147" s="133" t="n">
        <f aca="false">AD147+F147</f>
        <v>185160.4424</v>
      </c>
      <c r="AN147" s="133" t="n">
        <f aca="false">AD147+K147</f>
        <v>154689.396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v>59605.97</v>
      </c>
      <c r="L148" s="135" t="n">
        <v>39.25</v>
      </c>
      <c r="M148" s="135" t="n">
        <v>40.29</v>
      </c>
      <c r="N148" s="136" t="n">
        <v>42.81</v>
      </c>
      <c r="O148" s="134" t="n">
        <v>74884.22</v>
      </c>
      <c r="P148" s="135" t="n">
        <v>220.73</v>
      </c>
      <c r="Q148" s="136" t="n">
        <f aca="false">Q135</f>
        <v>20.801172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0.0584776285199945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2.86199946914267</v>
      </c>
      <c r="AL148" s="139" t="n">
        <f aca="false">AD148+F148</f>
        <v>95306.7776</v>
      </c>
      <c r="AN148" s="139" t="n">
        <f aca="false">AD148+K148</f>
        <v>80432.658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v>34391.23</v>
      </c>
      <c r="L149" s="135" t="n">
        <v>37.45</v>
      </c>
      <c r="M149" s="135" t="n">
        <v>38.9</v>
      </c>
      <c r="N149" s="136" t="n">
        <v>41.09</v>
      </c>
      <c r="O149" s="134" t="n">
        <v>49934.1</v>
      </c>
      <c r="P149" s="135" t="n">
        <v>239.29</v>
      </c>
      <c r="Q149" s="136" t="n">
        <f aca="false">Q139</f>
        <v>13.8705833333333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0.0518363508552467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2.52314090123516</v>
      </c>
      <c r="AL149" s="139" t="n">
        <f aca="false">AD149+F149</f>
        <v>56302.5688</v>
      </c>
      <c r="AN149" s="139" t="n">
        <f aca="false">AD149+K149</f>
        <v>48021.5548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v>21144.55</v>
      </c>
      <c r="L150" s="141" t="n">
        <v>35.57</v>
      </c>
      <c r="M150" s="141" t="n">
        <v>38.04</v>
      </c>
      <c r="N150" s="142" t="n">
        <v>39.74</v>
      </c>
      <c r="O150" s="140" t="n">
        <v>32766.85</v>
      </c>
      <c r="P150" s="141" t="n">
        <v>239.34</v>
      </c>
      <c r="Q150" s="142" t="n">
        <f aca="false">Q143</f>
        <v>9.10190277777778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0.0514884095975191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2.50787331232961</v>
      </c>
      <c r="AL150" s="144" t="n">
        <f aca="false">AD150+F150</f>
        <v>34657.5584</v>
      </c>
      <c r="AN150" s="144" t="n">
        <f aca="false">AD150+K150</f>
        <v>29575.8172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v>75312.28</v>
      </c>
      <c r="L151" s="129" t="n">
        <v>40.23</v>
      </c>
      <c r="M151" s="129" t="n">
        <v>41.31</v>
      </c>
      <c r="N151" s="130" t="n">
        <v>43.53</v>
      </c>
      <c r="O151" s="128" t="n">
        <v>101991.82</v>
      </c>
      <c r="P151" s="129" t="n">
        <v>239.48</v>
      </c>
      <c r="Q151" s="130" t="n">
        <f aca="false">Q132</f>
        <v>28.331061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0.0496302148789553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2.42382731311605</v>
      </c>
      <c r="AL151" s="133" t="n">
        <f aca="false">AD151+F151</f>
        <v>136731.9536</v>
      </c>
      <c r="AN151" s="133" t="n">
        <f aca="false">AD151+K151</f>
        <v>106383.916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v>39155.83</v>
      </c>
      <c r="L152" s="135" t="n">
        <v>38.19</v>
      </c>
      <c r="M152" s="135" t="n">
        <v>39.39</v>
      </c>
      <c r="N152" s="136" t="n">
        <v>41.79</v>
      </c>
      <c r="O152" s="134" t="n">
        <v>64987.41</v>
      </c>
      <c r="P152" s="135" t="n">
        <v>246.41</v>
      </c>
      <c r="Q152" s="136" t="n">
        <f aca="false">Q136</f>
        <v>18.0520583333333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0.0555975621422082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1.88007954025143</v>
      </c>
      <c r="AL152" s="139" t="n">
        <f aca="false">AD152+F152</f>
        <v>76107.9656</v>
      </c>
      <c r="AN152" s="139" t="n">
        <f aca="false">AD152+K152</f>
        <v>59982.518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v>24140.96</v>
      </c>
      <c r="L153" s="135" t="n">
        <v>36.56</v>
      </c>
      <c r="M153" s="135" t="n">
        <v>38.33</v>
      </c>
      <c r="N153" s="136" t="n">
        <v>40.18</v>
      </c>
      <c r="O153" s="134" t="n">
        <v>45067.95</v>
      </c>
      <c r="P153" s="135" t="n">
        <v>233.67</v>
      </c>
      <c r="Q153" s="136" t="n">
        <f aca="false">Q140</f>
        <v>12.51887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0.0512521951201874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1.77112140423829</v>
      </c>
      <c r="AL153" s="139" t="n">
        <f aca="false">AD153+F153</f>
        <v>47557.0928</v>
      </c>
      <c r="AN153" s="139" t="n">
        <f aca="false">AD153+K153</f>
        <v>37771.2848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v>14722.83</v>
      </c>
      <c r="L154" s="141" t="n">
        <v>34.67</v>
      </c>
      <c r="M154" s="141" t="n">
        <v>37.5</v>
      </c>
      <c r="N154" s="142" t="n">
        <v>38.89</v>
      </c>
      <c r="O154" s="140" t="n">
        <v>31174.27</v>
      </c>
      <c r="P154" s="141" t="n">
        <v>231.14</v>
      </c>
      <c r="Q154" s="142" t="n">
        <f aca="false">Q144</f>
        <v>8.65951944444445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0.0508422297835958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1.74621793506912</v>
      </c>
      <c r="AL154" s="144" t="n">
        <f aca="false">AD154+F154</f>
        <v>29113.224</v>
      </c>
      <c r="AN154" s="144" t="n">
        <f aca="false">AD154+K154</f>
        <v>23154.0972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v>47305.6</v>
      </c>
      <c r="L155" s="129" t="n">
        <v>39.06</v>
      </c>
      <c r="M155" s="129" t="n">
        <v>40.11</v>
      </c>
      <c r="N155" s="130" t="n">
        <v>42.6</v>
      </c>
      <c r="O155" s="128" t="n">
        <v>67119.09</v>
      </c>
      <c r="P155" s="129" t="n">
        <v>264.65</v>
      </c>
      <c r="Q155" s="130" t="n">
        <f aca="false">Q133</f>
        <v>18.6441916666667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0.0228550134041978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1.52246891666728</v>
      </c>
      <c r="AL155" s="133" t="n">
        <f aca="false">AD155+F155</f>
        <v>105551.7256</v>
      </c>
      <c r="AN155" s="133" t="n">
        <f aca="false">AD155+K155</f>
        <v>78377.236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v>27001.81</v>
      </c>
      <c r="L156" s="135" t="n">
        <v>37.37</v>
      </c>
      <c r="M156" s="135" t="n">
        <v>38.86</v>
      </c>
      <c r="N156" s="136" t="n">
        <v>41.02</v>
      </c>
      <c r="O156" s="134" t="n">
        <v>56477.5</v>
      </c>
      <c r="P156" s="135" t="n">
        <v>249.36</v>
      </c>
      <c r="Q156" s="136" t="n">
        <f aca="false">Q137</f>
        <v>15.6881944444444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0.0265042974106037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1.29650043252196</v>
      </c>
      <c r="AL156" s="139" t="n">
        <f aca="false">AD156+F156</f>
        <v>63498.932</v>
      </c>
      <c r="AN156" s="139" t="n">
        <f aca="false">AD156+K156</f>
        <v>47828.498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v>16536.55</v>
      </c>
      <c r="L157" s="135" t="n">
        <v>35.65</v>
      </c>
      <c r="M157" s="135" t="n">
        <v>38.04</v>
      </c>
      <c r="N157" s="136" t="n">
        <v>39.72</v>
      </c>
      <c r="O157" s="134" t="n">
        <v>41060.78</v>
      </c>
      <c r="P157" s="135" t="n">
        <v>239.84</v>
      </c>
      <c r="Q157" s="136" t="n">
        <f aca="false">Q141</f>
        <v>11.405772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0.0299487655408115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1.21321760432297</v>
      </c>
      <c r="AL157" s="139" t="n">
        <f aca="false">AD157+F157</f>
        <v>39856.616</v>
      </c>
      <c r="AN157" s="139" t="n">
        <f aca="false">AD157+K157</f>
        <v>30166.8748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v>10149.81</v>
      </c>
      <c r="L158" s="141" t="n">
        <v>33.81</v>
      </c>
      <c r="M158" s="141" t="n">
        <v>37.16</v>
      </c>
      <c r="N158" s="142" t="n">
        <v>38.38</v>
      </c>
      <c r="O158" s="140" t="n">
        <v>28985.92</v>
      </c>
      <c r="P158" s="141" t="n">
        <v>231.53</v>
      </c>
      <c r="Q158" s="142" t="n">
        <f aca="false">Q145</f>
        <v>8.05164444444444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0.0202122395547959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1.20382971613093</v>
      </c>
      <c r="AL158" s="144" t="n">
        <f aca="false">AD158+F158</f>
        <v>24368.4864</v>
      </c>
      <c r="AN158" s="144" t="n">
        <f aca="false">AD158+K158</f>
        <v>18581.0772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v>27009.9</v>
      </c>
      <c r="L159" s="129" t="n">
        <v>37.98</v>
      </c>
      <c r="M159" s="129" t="n">
        <v>39.3</v>
      </c>
      <c r="N159" s="130" t="n">
        <v>41.74</v>
      </c>
      <c r="O159" s="128" t="n">
        <v>54571.42</v>
      </c>
      <c r="P159" s="129" t="n">
        <v>255.92</v>
      </c>
      <c r="Q159" s="130" t="n">
        <f aca="false">Q134</f>
        <v>15.1587277777778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0.0228192555376108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.869278334748772</v>
      </c>
      <c r="AL159" s="133" t="n">
        <f aca="false">AD159+F159</f>
        <v>86352.9136</v>
      </c>
      <c r="AN159" s="133" t="n">
        <f aca="false">AD159+K159</f>
        <v>58081.53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v>16644.88</v>
      </c>
      <c r="L160" s="135" t="n">
        <v>36.48</v>
      </c>
      <c r="M160" s="135" t="n">
        <v>38.37</v>
      </c>
      <c r="N160" s="136" t="n">
        <v>40.28</v>
      </c>
      <c r="O160" s="134" t="n">
        <v>60857.06</v>
      </c>
      <c r="P160" s="135" t="n">
        <v>305.8</v>
      </c>
      <c r="Q160" s="136" t="n">
        <f aca="false">Q138</f>
        <v>16.9047388888889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0.0187759706435932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.799209168543746</v>
      </c>
      <c r="AL160" s="139" t="n">
        <f aca="false">AD160+F160</f>
        <v>54753.456</v>
      </c>
      <c r="AN160" s="139" t="n">
        <f aca="false">AD160+K160</f>
        <v>37471.568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v>10108.17</v>
      </c>
      <c r="L161" s="135" t="n">
        <v>34.77</v>
      </c>
      <c r="M161" s="135" t="n">
        <v>37.65</v>
      </c>
      <c r="N161" s="136" t="n">
        <v>39.15</v>
      </c>
      <c r="O161" s="134" t="n">
        <v>39250.71</v>
      </c>
      <c r="P161" s="135" t="n">
        <v>218.44</v>
      </c>
      <c r="Q161" s="136" t="n">
        <f aca="false">Q142</f>
        <v>10.90297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0.0225131888874267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.741594213514266</v>
      </c>
      <c r="AL161" s="139" t="n">
        <f aca="false">AD161+F161</f>
        <v>34312.2816</v>
      </c>
      <c r="AN161" s="139" t="n">
        <f aca="false">AD161+K161</f>
        <v>23738.4948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v>6074.55</v>
      </c>
      <c r="L162" s="141" t="n">
        <v>32.9</v>
      </c>
      <c r="M162" s="141" t="n">
        <v>36.89</v>
      </c>
      <c r="N162" s="142" t="n">
        <v>38</v>
      </c>
      <c r="O162" s="140" t="n">
        <v>25922.77</v>
      </c>
      <c r="P162" s="141" t="n">
        <v>216.66</v>
      </c>
      <c r="Q162" s="142" t="n">
        <f aca="false">Q146</f>
        <v>7.20076944444445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0.0173487434817491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.720478886020834</v>
      </c>
      <c r="AL162" s="144" t="n">
        <f aca="false">AD162+F162</f>
        <v>20794.86</v>
      </c>
      <c r="AN162" s="144" t="n">
        <f aca="false">AD162+K162</f>
        <v>14505.8172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93568.29</v>
      </c>
      <c r="L163" s="86" t="n">
        <v>43.07</v>
      </c>
      <c r="M163" s="86" t="n">
        <v>44.56</v>
      </c>
      <c r="N163" s="87" t="n">
        <v>46.13</v>
      </c>
      <c r="O163" s="85" t="n">
        <v>95479.29</v>
      </c>
      <c r="P163" s="86" t="n">
        <v>274.92</v>
      </c>
      <c r="Q163" s="89" t="n">
        <f aca="false">O163/3600</f>
        <v>26.522025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0.0479709652068145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5.04363804988788</v>
      </c>
      <c r="AL163" s="97" t="n">
        <f aca="false">AD163+F163</f>
        <v>134178.8296</v>
      </c>
      <c r="AN163" s="97" t="n">
        <f aca="false">AD163+K163</f>
        <v>112120.0356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50268.12</v>
      </c>
      <c r="L164" s="101" t="n">
        <v>40.75</v>
      </c>
      <c r="M164" s="101" t="n">
        <v>43.9</v>
      </c>
      <c r="N164" s="102" t="n">
        <v>45.25</v>
      </c>
      <c r="O164" s="100" t="n">
        <v>66068</v>
      </c>
      <c r="P164" s="101" t="n">
        <v>220.19</v>
      </c>
      <c r="Q164" s="103" t="n">
        <f aca="false">O164/3600</f>
        <v>18.3522222222222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0.0573904295496887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2.70961671660698</v>
      </c>
      <c r="AL164" s="106" t="n">
        <f aca="false">AD164+F164</f>
        <v>89656.6464</v>
      </c>
      <c r="AN164" s="106" t="n">
        <f aca="false">AD164+K164</f>
        <v>68819.8656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30190.7</v>
      </c>
      <c r="L165" s="108" t="n">
        <v>39.62</v>
      </c>
      <c r="M165" s="108" t="n">
        <v>43.28</v>
      </c>
      <c r="N165" s="109" t="n">
        <v>44.37</v>
      </c>
      <c r="O165" s="107" t="n">
        <v>58962.6</v>
      </c>
      <c r="P165" s="108" t="n">
        <v>259.05</v>
      </c>
      <c r="Q165" s="103" t="n">
        <f aca="false">O165/3600</f>
        <v>16.3785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0.0213419844998558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1.62737785710041</v>
      </c>
      <c r="AL165" s="106" t="n">
        <f aca="false">AD165+F165</f>
        <v>66011.8696</v>
      </c>
      <c r="AN165" s="106" t="n">
        <f aca="false">AD165+K165</f>
        <v>48742.4456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16500.95</v>
      </c>
      <c r="L166" s="108" t="n">
        <v>38.67</v>
      </c>
      <c r="M166" s="108" t="n">
        <v>42.71</v>
      </c>
      <c r="N166" s="109" t="n">
        <v>43.5</v>
      </c>
      <c r="O166" s="113" t="n">
        <v>49786.6</v>
      </c>
      <c r="P166" s="114" t="n">
        <v>251.39</v>
      </c>
      <c r="Q166" s="115" t="n">
        <f aca="false">O166/3600</f>
        <v>13.8296111111111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0.0235324134725549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.889455383648642</v>
      </c>
      <c r="AL166" s="145" t="n">
        <f aca="false">AD166+F166</f>
        <v>52348.976</v>
      </c>
      <c r="AN166" s="145" t="n">
        <f aca="false">AD166+K166</f>
        <v>35052.6956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38542.65</v>
      </c>
      <c r="L167" s="122" t="n">
        <v>39.81</v>
      </c>
      <c r="M167" s="122" t="n">
        <v>43.4</v>
      </c>
      <c r="N167" s="89" t="n">
        <v>44.55</v>
      </c>
      <c r="O167" s="85" t="n">
        <v>55470.69</v>
      </c>
      <c r="P167" s="86" t="n">
        <v>259.35</v>
      </c>
      <c r="Q167" s="89" t="n">
        <f aca="false">O167/3600</f>
        <v>15.408525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0.0445812126903196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3.19314459274581</v>
      </c>
      <c r="AL167" s="97" t="n">
        <f aca="false">AD167+F167</f>
        <v>59530.5608</v>
      </c>
      <c r="AN167" s="97" t="n">
        <f aca="false">AD167+K167</f>
        <v>50613.0868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24052.51</v>
      </c>
      <c r="L168" s="124" t="n">
        <v>38.81</v>
      </c>
      <c r="M168" s="124" t="n">
        <v>42.63</v>
      </c>
      <c r="N168" s="103" t="n">
        <v>43.46</v>
      </c>
      <c r="O168" s="100" t="n">
        <v>50420.76</v>
      </c>
      <c r="P168" s="101" t="n">
        <v>260.36</v>
      </c>
      <c r="Q168" s="103" t="n">
        <f aca="false">O168/3600</f>
        <v>14.0057666666667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0.0511052842562706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1.99267933700626</v>
      </c>
      <c r="AL168" s="106" t="n">
        <f aca="false">AD168+F168</f>
        <v>45867.6672</v>
      </c>
      <c r="AN168" s="106" t="n">
        <f aca="false">AD168+K168</f>
        <v>36122.946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15716.47</v>
      </c>
      <c r="L169" s="124" t="n">
        <v>38.08</v>
      </c>
      <c r="M169" s="124" t="n">
        <v>42.04</v>
      </c>
      <c r="N169" s="103" t="n">
        <v>42.61</v>
      </c>
      <c r="O169" s="107" t="n">
        <v>45883.38</v>
      </c>
      <c r="P169" s="108" t="n">
        <v>254.56</v>
      </c>
      <c r="Q169" s="103" t="n">
        <f aca="false">O169/3600</f>
        <v>12.7453833333333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0.0333769865338631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1.30206307032733</v>
      </c>
      <c r="AL169" s="106" t="n">
        <f aca="false">AD169+F169</f>
        <v>37084.516</v>
      </c>
      <c r="AN169" s="106" t="n">
        <f aca="false">AD169+K169</f>
        <v>27786.9068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9552.63</v>
      </c>
      <c r="L170" s="126" t="n">
        <v>37.41</v>
      </c>
      <c r="M170" s="126" t="n">
        <v>41.5</v>
      </c>
      <c r="N170" s="115" t="n">
        <v>41.82</v>
      </c>
      <c r="O170" s="113" t="n">
        <v>41161.76</v>
      </c>
      <c r="P170" s="114" t="n">
        <v>233.62</v>
      </c>
      <c r="Q170" s="115" t="n">
        <f aca="false">O170/3600</f>
        <v>11.4338222222222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0.020053680939114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.791407151065155</v>
      </c>
      <c r="AL170" s="145" t="n">
        <f aca="false">AD170+F170</f>
        <v>31566.668</v>
      </c>
      <c r="AN170" s="145" t="n">
        <f aca="false">AD170+K170</f>
        <v>21623.066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20109.6</v>
      </c>
      <c r="L171" s="101" t="n">
        <v>38.16</v>
      </c>
      <c r="M171" s="101" t="n">
        <v>42.07</v>
      </c>
      <c r="N171" s="102" t="n">
        <v>42.66</v>
      </c>
      <c r="O171" s="85" t="n">
        <v>42929.34</v>
      </c>
      <c r="P171" s="86" t="n">
        <v>255.91</v>
      </c>
      <c r="Q171" s="89" t="n">
        <f aca="false">O171/3600</f>
        <v>11.924816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0.0541985274766192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2.53095300041322</v>
      </c>
      <c r="AL171" s="97" t="n">
        <f aca="false">AD171+F171</f>
        <v>32959.5448</v>
      </c>
      <c r="AN171" s="97" t="n">
        <f aca="false">AD171+K171</f>
        <v>28055.065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3774.41</v>
      </c>
      <c r="L172" s="108" t="n">
        <v>37.43</v>
      </c>
      <c r="M172" s="108" t="n">
        <v>41.34</v>
      </c>
      <c r="N172" s="109" t="n">
        <v>41.65</v>
      </c>
      <c r="O172" s="100" t="n">
        <v>51832</v>
      </c>
      <c r="P172" s="101" t="n">
        <v>319</v>
      </c>
      <c r="Q172" s="103" t="n">
        <f aca="false">O172/3600</f>
        <v>14.397777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0.0579779337044382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1.73361898388938</v>
      </c>
      <c r="AL172" s="106" t="n">
        <f aca="false">AD172+F172</f>
        <v>27441.6968</v>
      </c>
      <c r="AN172" s="106" t="n">
        <f aca="false">AD172+K172</f>
        <v>21719.8756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9478.36</v>
      </c>
      <c r="L173" s="108" t="n">
        <v>36.73</v>
      </c>
      <c r="M173" s="108" t="n">
        <v>41.06</v>
      </c>
      <c r="N173" s="109" t="n">
        <v>41.27</v>
      </c>
      <c r="O173" s="107" t="n">
        <v>48485.23</v>
      </c>
      <c r="P173" s="108" t="n">
        <v>293.04</v>
      </c>
      <c r="Q173" s="103" t="n">
        <f aca="false">O173/3600</f>
        <v>13.4681194444444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0.031057557787442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1.19292694439455</v>
      </c>
      <c r="AL173" s="106" t="n">
        <f aca="false">AD173+F173</f>
        <v>22994.9584</v>
      </c>
      <c r="AN173" s="106" t="n">
        <f aca="false">AD173+K173</f>
        <v>17423.8256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5814.41</v>
      </c>
      <c r="L174" s="126" t="n">
        <v>36.05</v>
      </c>
      <c r="M174" s="126" t="n">
        <v>40.52</v>
      </c>
      <c r="N174" s="115" t="n">
        <v>40.53</v>
      </c>
      <c r="O174" s="113" t="n">
        <v>35272.95</v>
      </c>
      <c r="P174" s="114" t="n">
        <v>237.39</v>
      </c>
      <c r="Q174" s="115" t="n">
        <f aca="false">O174/3600</f>
        <v>9.79804166666667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0.0251887285293426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.731789714123235</v>
      </c>
      <c r="AL174" s="145" t="n">
        <f aca="false">AD174+F174</f>
        <v>19874.7696</v>
      </c>
      <c r="AN174" s="145" t="n">
        <f aca="false">AD174+K174</f>
        <v>13759.8756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2114.9</v>
      </c>
      <c r="L175" s="122" t="n">
        <v>36.71</v>
      </c>
      <c r="M175" s="122" t="n">
        <v>40.97</v>
      </c>
      <c r="N175" s="89" t="n">
        <v>41.17</v>
      </c>
      <c r="O175" s="85" t="n">
        <v>40921.32</v>
      </c>
      <c r="P175" s="86" t="n">
        <v>311.11</v>
      </c>
      <c r="Q175" s="89" t="n">
        <f aca="false">O175/3600</f>
        <v>11.3670333333333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0.0529366192718624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2.39653718388197</v>
      </c>
      <c r="AL175" s="97" t="n">
        <f aca="false">AD175+F175</f>
        <v>20104.6616</v>
      </c>
      <c r="AN175" s="97" t="n">
        <f aca="false">AD175+K175</f>
        <v>17170.0688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8412.98</v>
      </c>
      <c r="L176" s="124" t="n">
        <v>35.95</v>
      </c>
      <c r="M176" s="124" t="n">
        <v>40.26</v>
      </c>
      <c r="N176" s="103" t="n">
        <v>40.22</v>
      </c>
      <c r="O176" s="100" t="n">
        <v>41085.5</v>
      </c>
      <c r="P176" s="101" t="n">
        <v>299.1</v>
      </c>
      <c r="Q176" s="103" t="n">
        <f aca="false">O176/3600</f>
        <v>11.4126388888889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0.0596847337726771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1.66423324973837</v>
      </c>
      <c r="AL176" s="106" t="n">
        <f aca="false">AD176+F176</f>
        <v>16984.4728</v>
      </c>
      <c r="AN176" s="106" t="n">
        <f aca="false">AD176+K176</f>
        <v>13468.148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5950.05</v>
      </c>
      <c r="L177" s="124" t="n">
        <v>35.25</v>
      </c>
      <c r="M177" s="124" t="n">
        <v>39.92</v>
      </c>
      <c r="N177" s="103" t="n">
        <v>39.77</v>
      </c>
      <c r="O177" s="107" t="n">
        <v>30624.32</v>
      </c>
      <c r="P177" s="108" t="n">
        <v>224.66</v>
      </c>
      <c r="Q177" s="103" t="n">
        <f aca="false">O177/3600</f>
        <v>8.506755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0.0183078147426529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1.17702301058671</v>
      </c>
      <c r="AL177" s="106" t="n">
        <f aca="false">AD177+F177</f>
        <v>14379.8056</v>
      </c>
      <c r="AN177" s="106" t="n">
        <f aca="false">AD177+K177</f>
        <v>11005.2188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3596.92</v>
      </c>
      <c r="L178" s="126" t="n">
        <v>34.49</v>
      </c>
      <c r="M178" s="126" t="n">
        <v>39.54</v>
      </c>
      <c r="N178" s="115" t="n">
        <v>39.25</v>
      </c>
      <c r="O178" s="113" t="n">
        <v>30313.54</v>
      </c>
      <c r="P178" s="114" t="n">
        <v>225.53</v>
      </c>
      <c r="Q178" s="115" t="n">
        <f aca="false">O178/3600</f>
        <v>8.42042777777778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0.023466961064759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.711533114383836</v>
      </c>
      <c r="AL178" s="145" t="n">
        <f aca="false">AD178+F178</f>
        <v>12421.8832</v>
      </c>
      <c r="AN178" s="145" t="n">
        <f aca="false">AD178+K178</f>
        <v>8652.0888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v>93568.29</v>
      </c>
      <c r="L179" s="129" t="n">
        <v>43.07</v>
      </c>
      <c r="M179" s="129" t="n">
        <v>44.56</v>
      </c>
      <c r="N179" s="130" t="n">
        <v>46.13</v>
      </c>
      <c r="O179" s="128" t="n">
        <v>95479.29</v>
      </c>
      <c r="P179" s="129" t="n">
        <v>274.92</v>
      </c>
      <c r="Q179" s="130" t="n">
        <f aca="false">Q163</f>
        <v>26.522025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0.0479709652068145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5.04363804988788</v>
      </c>
      <c r="AL179" s="133" t="n">
        <f aca="false">AD179+F179</f>
        <v>134178.8296</v>
      </c>
      <c r="AN179" s="133" t="n">
        <f aca="false">AD179+K179</f>
        <v>112120.0356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v>38542.65</v>
      </c>
      <c r="L180" s="135" t="n">
        <v>39.81</v>
      </c>
      <c r="M180" s="135" t="n">
        <v>43.4</v>
      </c>
      <c r="N180" s="136" t="n">
        <v>44.55</v>
      </c>
      <c r="O180" s="134" t="n">
        <v>55470.69</v>
      </c>
      <c r="P180" s="135" t="n">
        <v>259.35</v>
      </c>
      <c r="Q180" s="136" t="n">
        <f aca="false">Q167</f>
        <v>15.408525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0.0445812126903196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3.19314459274581</v>
      </c>
      <c r="AL180" s="139" t="n">
        <f aca="false">AD180+F180</f>
        <v>59530.5608</v>
      </c>
      <c r="AN180" s="139" t="n">
        <f aca="false">AD180+K180</f>
        <v>50613.0868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v>20109.6</v>
      </c>
      <c r="L181" s="135" t="n">
        <v>38.16</v>
      </c>
      <c r="M181" s="135" t="n">
        <v>42.07</v>
      </c>
      <c r="N181" s="136" t="n">
        <v>42.66</v>
      </c>
      <c r="O181" s="134" t="n">
        <v>42929.34</v>
      </c>
      <c r="P181" s="135" t="n">
        <v>255.91</v>
      </c>
      <c r="Q181" s="136" t="n">
        <f aca="false">Q171</f>
        <v>11.924816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0.0541985274766192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2.53095300041322</v>
      </c>
      <c r="AL181" s="139" t="n">
        <f aca="false">AD181+F181</f>
        <v>32959.5448</v>
      </c>
      <c r="AN181" s="139" t="n">
        <f aca="false">AD181+K181</f>
        <v>28055.065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v>12114.9</v>
      </c>
      <c r="L182" s="141" t="n">
        <v>36.71</v>
      </c>
      <c r="M182" s="141" t="n">
        <v>40.97</v>
      </c>
      <c r="N182" s="142" t="n">
        <v>41.17</v>
      </c>
      <c r="O182" s="140" t="n">
        <v>40921.32</v>
      </c>
      <c r="P182" s="141" t="n">
        <v>311.11</v>
      </c>
      <c r="Q182" s="142" t="n">
        <f aca="false">Q175</f>
        <v>11.3670333333333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0.0529366192718624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2.39653718388197</v>
      </c>
      <c r="AL182" s="144" t="n">
        <f aca="false">AD182+F182</f>
        <v>20104.6616</v>
      </c>
      <c r="AN182" s="144" t="n">
        <f aca="false">AD182+K182</f>
        <v>17170.0688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v>50268.12</v>
      </c>
      <c r="L183" s="129" t="n">
        <v>40.75</v>
      </c>
      <c r="M183" s="129" t="n">
        <v>43.9</v>
      </c>
      <c r="N183" s="130" t="n">
        <v>45.25</v>
      </c>
      <c r="O183" s="128" t="n">
        <v>66068</v>
      </c>
      <c r="P183" s="129" t="n">
        <v>220.19</v>
      </c>
      <c r="Q183" s="130" t="n">
        <f aca="false">Q164</f>
        <v>18.3522222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0.0573904295496887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2.70961671660698</v>
      </c>
      <c r="AL183" s="133" t="n">
        <f aca="false">AD183+F183</f>
        <v>89656.6464</v>
      </c>
      <c r="AN183" s="133" t="n">
        <f aca="false">AD183+K183</f>
        <v>68819.8656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v>24052.51</v>
      </c>
      <c r="L184" s="135" t="n">
        <v>38.81</v>
      </c>
      <c r="M184" s="135" t="n">
        <v>42.63</v>
      </c>
      <c r="N184" s="136" t="n">
        <v>43.46</v>
      </c>
      <c r="O184" s="134" t="n">
        <v>50420.76</v>
      </c>
      <c r="P184" s="135" t="n">
        <v>260.36</v>
      </c>
      <c r="Q184" s="136" t="n">
        <f aca="false">Q168</f>
        <v>14.0057666666667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0.0511052842562706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1.99267933700626</v>
      </c>
      <c r="AL184" s="139" t="n">
        <f aca="false">AD184+F184</f>
        <v>45867.6672</v>
      </c>
      <c r="AN184" s="139" t="n">
        <f aca="false">AD184+K184</f>
        <v>36122.946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v>13774.41</v>
      </c>
      <c r="L185" s="135" t="n">
        <v>37.43</v>
      </c>
      <c r="M185" s="135" t="n">
        <v>41.34</v>
      </c>
      <c r="N185" s="136" t="n">
        <v>41.65</v>
      </c>
      <c r="O185" s="134" t="n">
        <v>51832</v>
      </c>
      <c r="P185" s="135" t="n">
        <v>319</v>
      </c>
      <c r="Q185" s="136" t="n">
        <f aca="false">Q172</f>
        <v>14.397777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0.0579779337044382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1.73361898388938</v>
      </c>
      <c r="AL185" s="139" t="n">
        <f aca="false">AD185+F185</f>
        <v>27441.6968</v>
      </c>
      <c r="AN185" s="139" t="n">
        <f aca="false">AD185+K185</f>
        <v>21719.8756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v>8412.98</v>
      </c>
      <c r="L186" s="141" t="n">
        <v>35.95</v>
      </c>
      <c r="M186" s="141" t="n">
        <v>40.26</v>
      </c>
      <c r="N186" s="142" t="n">
        <v>40.22</v>
      </c>
      <c r="O186" s="140" t="n">
        <v>41085.5</v>
      </c>
      <c r="P186" s="141" t="n">
        <v>299.1</v>
      </c>
      <c r="Q186" s="142" t="n">
        <f aca="false">Q176</f>
        <v>11.4126388888889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0.0596847337726771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1.66423324973837</v>
      </c>
      <c r="AL186" s="144" t="n">
        <f aca="false">AD186+F186</f>
        <v>16984.4728</v>
      </c>
      <c r="AN186" s="144" t="n">
        <f aca="false">AD186+K186</f>
        <v>13468.1488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v>30190.7</v>
      </c>
      <c r="L187" s="129" t="n">
        <v>39.62</v>
      </c>
      <c r="M187" s="129" t="n">
        <v>43.28</v>
      </c>
      <c r="N187" s="130" t="n">
        <v>44.37</v>
      </c>
      <c r="O187" s="128" t="n">
        <v>58962.6</v>
      </c>
      <c r="P187" s="129" t="n">
        <v>259.05</v>
      </c>
      <c r="Q187" s="130" t="n">
        <f aca="false">Q165</f>
        <v>16.3785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0.0213419844998558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1.62737785710041</v>
      </c>
      <c r="AL187" s="133" t="n">
        <f aca="false">AD187+F187</f>
        <v>66011.8696</v>
      </c>
      <c r="AN187" s="133" t="n">
        <f aca="false">AD187+K187</f>
        <v>48742.4456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v>15716.47</v>
      </c>
      <c r="L188" s="135" t="n">
        <v>38.08</v>
      </c>
      <c r="M188" s="135" t="n">
        <v>42.04</v>
      </c>
      <c r="N188" s="136" t="n">
        <v>42.61</v>
      </c>
      <c r="O188" s="134" t="n">
        <v>45883.38</v>
      </c>
      <c r="P188" s="135" t="n">
        <v>254.56</v>
      </c>
      <c r="Q188" s="136" t="n">
        <f aca="false">Q169</f>
        <v>12.7453833333333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0.0333769865338631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1.30206307032733</v>
      </c>
      <c r="AL188" s="139" t="n">
        <f aca="false">AD188+F188</f>
        <v>37084.516</v>
      </c>
      <c r="AN188" s="139" t="n">
        <f aca="false">AD188+K188</f>
        <v>27786.9068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v>9478.36</v>
      </c>
      <c r="L189" s="135" t="n">
        <v>36.73</v>
      </c>
      <c r="M189" s="135" t="n">
        <v>41.06</v>
      </c>
      <c r="N189" s="136" t="n">
        <v>41.27</v>
      </c>
      <c r="O189" s="134" t="n">
        <v>48485.23</v>
      </c>
      <c r="P189" s="135" t="n">
        <v>293.04</v>
      </c>
      <c r="Q189" s="136" t="n">
        <f aca="false">Q173</f>
        <v>13.4681194444444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0.031057557787442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1.19292694439455</v>
      </c>
      <c r="AL189" s="139" t="n">
        <f aca="false">AD189+F189</f>
        <v>22994.9584</v>
      </c>
      <c r="AN189" s="139" t="n">
        <f aca="false">AD189+K189</f>
        <v>17423.8256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v>5950.05</v>
      </c>
      <c r="L190" s="141" t="n">
        <v>35.25</v>
      </c>
      <c r="M190" s="141" t="n">
        <v>39.92</v>
      </c>
      <c r="N190" s="142" t="n">
        <v>39.77</v>
      </c>
      <c r="O190" s="140" t="n">
        <v>30624.32</v>
      </c>
      <c r="P190" s="141" t="n">
        <v>224.66</v>
      </c>
      <c r="Q190" s="142" t="n">
        <f aca="false">Q177</f>
        <v>8.506755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0.0183078147426529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1.17702301058671</v>
      </c>
      <c r="AL190" s="144" t="n">
        <f aca="false">AD190+F190</f>
        <v>14379.8056</v>
      </c>
      <c r="AN190" s="144" t="n">
        <f aca="false">AD190+K190</f>
        <v>11005.2188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v>16500.95</v>
      </c>
      <c r="L191" s="129" t="n">
        <v>38.67</v>
      </c>
      <c r="M191" s="129" t="n">
        <v>42.71</v>
      </c>
      <c r="N191" s="130" t="n">
        <v>43.5</v>
      </c>
      <c r="O191" s="128" t="n">
        <v>49786.6</v>
      </c>
      <c r="P191" s="129" t="n">
        <v>251.39</v>
      </c>
      <c r="Q191" s="130" t="n">
        <f aca="false">Q166</f>
        <v>13.8296111111111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0.0235324134725549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.889455383648642</v>
      </c>
      <c r="AL191" s="133" t="n">
        <f aca="false">AD191+F191</f>
        <v>52348.976</v>
      </c>
      <c r="AN191" s="133" t="n">
        <f aca="false">AD191+K191</f>
        <v>35052.6956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v>9552.63</v>
      </c>
      <c r="L192" s="135" t="n">
        <v>37.41</v>
      </c>
      <c r="M192" s="135" t="n">
        <v>41.5</v>
      </c>
      <c r="N192" s="136" t="n">
        <v>41.82</v>
      </c>
      <c r="O192" s="134" t="n">
        <v>41161.76</v>
      </c>
      <c r="P192" s="135" t="n">
        <v>233.62</v>
      </c>
      <c r="Q192" s="136" t="n">
        <f aca="false">Q170</f>
        <v>11.4338222222222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0.020053680939114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.791407151065155</v>
      </c>
      <c r="AL192" s="139" t="n">
        <f aca="false">AD192+F192</f>
        <v>31566.668</v>
      </c>
      <c r="AN192" s="139" t="n">
        <f aca="false">AD192+K192</f>
        <v>21623.066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v>5814.41</v>
      </c>
      <c r="L193" s="135" t="n">
        <v>36.05</v>
      </c>
      <c r="M193" s="135" t="n">
        <v>40.52</v>
      </c>
      <c r="N193" s="136" t="n">
        <v>40.53</v>
      </c>
      <c r="O193" s="134" t="n">
        <v>35272.95</v>
      </c>
      <c r="P193" s="135" t="n">
        <v>237.39</v>
      </c>
      <c r="Q193" s="136" t="n">
        <f aca="false">Q174</f>
        <v>9.79804166666667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0.0251887285293426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.731789714123235</v>
      </c>
      <c r="AL193" s="139" t="n">
        <f aca="false">AD193+F193</f>
        <v>19874.7696</v>
      </c>
      <c r="AN193" s="139" t="n">
        <f aca="false">AD193+K193</f>
        <v>13759.8756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v>3596.92</v>
      </c>
      <c r="L194" s="141" t="n">
        <v>34.49</v>
      </c>
      <c r="M194" s="141" t="n">
        <v>39.54</v>
      </c>
      <c r="N194" s="142" t="n">
        <v>39.25</v>
      </c>
      <c r="O194" s="140" t="n">
        <v>30313.54</v>
      </c>
      <c r="P194" s="141" t="n">
        <v>225.53</v>
      </c>
      <c r="Q194" s="142" t="n">
        <f aca="false">Q178</f>
        <v>8.42042777777778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0.023466961064759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.711533114383836</v>
      </c>
      <c r="AL194" s="144" t="n">
        <f aca="false">AD194+F194</f>
        <v>12421.8832</v>
      </c>
      <c r="AN194" s="144" t="n">
        <f aca="false">AD194+K194</f>
        <v>8652.0888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75817.1</v>
      </c>
      <c r="L195" s="86" t="n">
        <v>43.32</v>
      </c>
      <c r="M195" s="86" t="n">
        <v>42.72</v>
      </c>
      <c r="N195" s="87" t="n">
        <v>44.36</v>
      </c>
      <c r="O195" s="85" t="n">
        <v>117564.68</v>
      </c>
      <c r="P195" s="86" t="n">
        <v>350.52</v>
      </c>
      <c r="Q195" s="89" t="n">
        <f aca="false">O195/3600</f>
        <v>32.6568555555556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0.0506332589579896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4.5137661715747</v>
      </c>
      <c r="AL195" s="97" t="n">
        <f aca="false">AD195+F195</f>
        <v>256826.6968</v>
      </c>
      <c r="AN195" s="97" t="n">
        <f aca="false">AD195+K195</f>
        <v>214768.4088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127437.09</v>
      </c>
      <c r="L196" s="101" t="n">
        <v>40.75</v>
      </c>
      <c r="M196" s="101" t="n">
        <v>41.77</v>
      </c>
      <c r="N196" s="102" t="n">
        <v>43.65</v>
      </c>
      <c r="O196" s="100" t="n">
        <v>103266.7</v>
      </c>
      <c r="P196" s="101" t="n">
        <v>421.87</v>
      </c>
      <c r="Q196" s="103" t="n">
        <f aca="false">O196/3600</f>
        <v>28.6851944444444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0.0517689288476515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3.27170238757163</v>
      </c>
      <c r="AL196" s="106" t="n">
        <f aca="false">AD196+F196</f>
        <v>218144.0448</v>
      </c>
      <c r="AN196" s="106" t="n">
        <f aca="false">AD196+K196</f>
        <v>166388.3988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86739.52</v>
      </c>
      <c r="L197" s="108" t="n">
        <v>38.6</v>
      </c>
      <c r="M197" s="108" t="n">
        <v>41.1</v>
      </c>
      <c r="N197" s="109" t="n">
        <v>43.16</v>
      </c>
      <c r="O197" s="107" t="n">
        <v>91201.98</v>
      </c>
      <c r="P197" s="108" t="n">
        <v>423.53</v>
      </c>
      <c r="Q197" s="103" t="n">
        <f aca="false">O197/3600</f>
        <v>25.3338833333333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0.0228924648356799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2.22687048708361</v>
      </c>
      <c r="AL197" s="106" t="n">
        <f aca="false">AD197+F197</f>
        <v>175523.1912</v>
      </c>
      <c r="AN197" s="106" t="n">
        <f aca="false">AD197+K197</f>
        <v>125690.8288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45935.07</v>
      </c>
      <c r="L198" s="108" t="n">
        <v>36.58</v>
      </c>
      <c r="M198" s="108" t="n">
        <v>40.35</v>
      </c>
      <c r="N198" s="109" t="n">
        <v>42.71</v>
      </c>
      <c r="O198" s="113" t="n">
        <v>73470.82</v>
      </c>
      <c r="P198" s="114" t="n">
        <v>405.02</v>
      </c>
      <c r="Q198" s="115" t="n">
        <f aca="false">O198/3600</f>
        <v>20.4085611111111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0.0194324769445841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1.17929464798882</v>
      </c>
      <c r="AL198" s="145" t="n">
        <f aca="false">AD198+F198</f>
        <v>132642.0928</v>
      </c>
      <c r="AN198" s="145" t="n">
        <f aca="false">AD198+K198</f>
        <v>84886.3788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109907.1</v>
      </c>
      <c r="L199" s="122" t="n">
        <v>39.35</v>
      </c>
      <c r="M199" s="122" t="n">
        <v>41.39</v>
      </c>
      <c r="N199" s="89" t="n">
        <v>43.34</v>
      </c>
      <c r="O199" s="85" t="n">
        <v>124113.53</v>
      </c>
      <c r="P199" s="86" t="n">
        <v>463.32</v>
      </c>
      <c r="Q199" s="89" t="n">
        <f aca="false">O199/3600</f>
        <v>34.475980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0.0532277338791715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4.11915181566629</v>
      </c>
      <c r="AL199" s="97" t="n">
        <f aca="false">AD199+F199</f>
        <v>163253.856</v>
      </c>
      <c r="AN199" s="97" t="n">
        <f aca="false">AD199+K199</f>
        <v>136589.0736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66655.85</v>
      </c>
      <c r="L200" s="124" t="n">
        <v>37.17</v>
      </c>
      <c r="M200" s="124" t="n">
        <v>40.47</v>
      </c>
      <c r="N200" s="103" t="n">
        <v>42.62</v>
      </c>
      <c r="O200" s="100" t="n">
        <v>84477.8</v>
      </c>
      <c r="P200" s="101" t="n">
        <v>388.13</v>
      </c>
      <c r="Q200" s="103" t="n">
        <f aca="false">O200/3600</f>
        <v>23.4660555555556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0.0514065218339227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2.49816040594538</v>
      </c>
      <c r="AL200" s="106" t="n">
        <f aca="false">AD200+F200</f>
        <v>120372.7576</v>
      </c>
      <c r="AN200" s="106" t="n">
        <f aca="false">AD200+K200</f>
        <v>93337.8236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42971.63</v>
      </c>
      <c r="L201" s="124" t="n">
        <v>35.87</v>
      </c>
      <c r="M201" s="124" t="n">
        <v>39.69</v>
      </c>
      <c r="N201" s="103" t="n">
        <v>42.06</v>
      </c>
      <c r="O201" s="107" t="n">
        <v>72962.45</v>
      </c>
      <c r="P201" s="108" t="n">
        <v>379.23</v>
      </c>
      <c r="Q201" s="103" t="n">
        <f aca="false">O201/3600</f>
        <v>20.267347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0.0194361146124812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1.61051167519332</v>
      </c>
      <c r="AL201" s="106" t="n">
        <f aca="false">AD201+F201</f>
        <v>94102.568</v>
      </c>
      <c r="AN201" s="106" t="n">
        <f aca="false">AD201+K201</f>
        <v>69653.6036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25349.09</v>
      </c>
      <c r="L202" s="126" t="n">
        <v>34.69</v>
      </c>
      <c r="M202" s="126" t="n">
        <v>39.15</v>
      </c>
      <c r="N202" s="115" t="n">
        <v>41.71</v>
      </c>
      <c r="O202" s="113" t="n">
        <v>62904.28</v>
      </c>
      <c r="P202" s="114" t="n">
        <v>373.38</v>
      </c>
      <c r="Q202" s="115" t="n">
        <f aca="false">O202/3600</f>
        <v>17.473411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0.0234327385821358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.950045539359952</v>
      </c>
      <c r="AL202" s="145" t="n">
        <f aca="false">AD202+F202</f>
        <v>78596.6568</v>
      </c>
      <c r="AN202" s="145" t="n">
        <f aca="false">AD202+K202</f>
        <v>52031.0636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53817.85</v>
      </c>
      <c r="L203" s="101" t="n">
        <v>36.12</v>
      </c>
      <c r="M203" s="101" t="n">
        <v>39.83</v>
      </c>
      <c r="N203" s="102" t="n">
        <v>42.11</v>
      </c>
      <c r="O203" s="85" t="n">
        <v>74815.18</v>
      </c>
      <c r="P203" s="86" t="n">
        <v>365.17</v>
      </c>
      <c r="Q203" s="89" t="n">
        <f aca="false">O203/3600</f>
        <v>20.7819944444444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0.060893511685521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2.99845507094109</v>
      </c>
      <c r="AL203" s="97" t="n">
        <f aca="false">AD203+F203</f>
        <v>85369.1208</v>
      </c>
      <c r="AN203" s="97" t="n">
        <f aca="false">AD203+K203</f>
        <v>71766.3764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36225.04</v>
      </c>
      <c r="L204" s="108" t="n">
        <v>34.93</v>
      </c>
      <c r="M204" s="108" t="n">
        <v>39.03</v>
      </c>
      <c r="N204" s="109" t="n">
        <v>41.47</v>
      </c>
      <c r="O204" s="100" t="n">
        <v>67466.48</v>
      </c>
      <c r="P204" s="101" t="n">
        <v>375.18</v>
      </c>
      <c r="Q204" s="103" t="n">
        <f aca="false">O204/3600</f>
        <v>18.740688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0.0696263493074087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2.01827376758908</v>
      </c>
      <c r="AL204" s="106" t="n">
        <f aca="false">AD204+F204</f>
        <v>69863.2096</v>
      </c>
      <c r="AN204" s="106" t="n">
        <f aca="false">AD204+K204</f>
        <v>54173.5664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25295.85</v>
      </c>
      <c r="L205" s="108" t="n">
        <v>33.98</v>
      </c>
      <c r="M205" s="108" t="n">
        <v>38.76</v>
      </c>
      <c r="N205" s="109" t="n">
        <v>41.25</v>
      </c>
      <c r="O205" s="107" t="n">
        <v>59953.77</v>
      </c>
      <c r="P205" s="108" t="n">
        <v>362.05</v>
      </c>
      <c r="Q205" s="103" t="n">
        <f aca="false">O205/3600</f>
        <v>16.653825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0.0292963431689492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1.40935525492499</v>
      </c>
      <c r="AL205" s="106" t="n">
        <f aca="false">AD205+F205</f>
        <v>58039.7448</v>
      </c>
      <c r="AN205" s="106" t="n">
        <f aca="false">AD205+K205</f>
        <v>43244.3764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15279.93</v>
      </c>
      <c r="L206" s="126" t="n">
        <v>33.02</v>
      </c>
      <c r="M206" s="126" t="n">
        <v>38.33</v>
      </c>
      <c r="N206" s="115" t="n">
        <v>40.93</v>
      </c>
      <c r="O206" s="113" t="n">
        <v>67854.17</v>
      </c>
      <c r="P206" s="114" t="n">
        <v>428.64</v>
      </c>
      <c r="Q206" s="115" t="n">
        <f aca="false">O206/3600</f>
        <v>18.8483805555556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0.0296305448707878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.85131947099568</v>
      </c>
      <c r="AL206" s="145" t="n">
        <f aca="false">AD206+F206</f>
        <v>49441.5416</v>
      </c>
      <c r="AN206" s="145" t="n">
        <f aca="false">AD206+K206</f>
        <v>33228.4564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32257.34</v>
      </c>
      <c r="L207" s="122" t="n">
        <v>34.1</v>
      </c>
      <c r="M207" s="122" t="n">
        <v>38.75</v>
      </c>
      <c r="N207" s="89" t="n">
        <v>41.19</v>
      </c>
      <c r="O207" s="85" t="n">
        <v>75513.98</v>
      </c>
      <c r="P207" s="86" t="n">
        <v>385.23</v>
      </c>
      <c r="Q207" s="89" t="n">
        <f aca="false">O207/3600</f>
        <v>20.9761055555556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0.0534133588540205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2.833418629839</v>
      </c>
      <c r="AL207" s="97" t="n">
        <f aca="false">AD207+F207</f>
        <v>51475.8192</v>
      </c>
      <c r="AN207" s="97" t="n">
        <f aca="false">AD207+K207</f>
        <v>43641.9408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22344.93</v>
      </c>
      <c r="L208" s="124" t="n">
        <v>33.04</v>
      </c>
      <c r="M208" s="124" t="n">
        <v>38.1</v>
      </c>
      <c r="N208" s="103" t="n">
        <v>40.63</v>
      </c>
      <c r="O208" s="100" t="n">
        <v>69762.8</v>
      </c>
      <c r="P208" s="101" t="n">
        <v>392.85</v>
      </c>
      <c r="Q208" s="103" t="n">
        <f aca="false">O208/3600</f>
        <v>19.3785555555556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0.0539730854351477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1.96273285225776</v>
      </c>
      <c r="AL208" s="106" t="n">
        <f aca="false">AD208+F208</f>
        <v>42877.616</v>
      </c>
      <c r="AN208" s="106" t="n">
        <f aca="false">AD208+K208</f>
        <v>33729.5308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15580.86</v>
      </c>
      <c r="L209" s="124" t="n">
        <v>32.15</v>
      </c>
      <c r="M209" s="124" t="n">
        <v>37.97</v>
      </c>
      <c r="N209" s="103" t="n">
        <v>40.56</v>
      </c>
      <c r="O209" s="107" t="n">
        <v>51558.88</v>
      </c>
      <c r="P209" s="108" t="n">
        <v>321.58</v>
      </c>
      <c r="Q209" s="103" t="n">
        <f aca="false">O209/3600</f>
        <v>14.3219111111111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0.0192326028750147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1.36859080732985</v>
      </c>
      <c r="AL209" s="106" t="n">
        <f aca="false">AD209+F209</f>
        <v>35825.2112</v>
      </c>
      <c r="AN209" s="106" t="n">
        <f aca="false">AD209+K209</f>
        <v>26965.4608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9289.79</v>
      </c>
      <c r="L210" s="126" t="n">
        <v>31.18</v>
      </c>
      <c r="M210" s="126" t="n">
        <v>37.56</v>
      </c>
      <c r="N210" s="115" t="n">
        <v>40.22</v>
      </c>
      <c r="O210" s="113" t="n">
        <v>46200.03</v>
      </c>
      <c r="P210" s="114" t="n">
        <v>344.98</v>
      </c>
      <c r="Q210" s="115" t="n">
        <f aca="false">O210/3600</f>
        <v>12.8333416666667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0.0147150385417401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.81599611292475</v>
      </c>
      <c r="AL210" s="145" t="n">
        <f aca="false">AD210+F210</f>
        <v>30241.6632</v>
      </c>
      <c r="AN210" s="145" t="n">
        <f aca="false">AD210+K210</f>
        <v>20674.3908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v>175817.1</v>
      </c>
      <c r="L211" s="129" t="n">
        <v>43.32</v>
      </c>
      <c r="M211" s="129" t="n">
        <v>42.72</v>
      </c>
      <c r="N211" s="130" t="n">
        <v>44.36</v>
      </c>
      <c r="O211" s="128" t="n">
        <v>117564.68</v>
      </c>
      <c r="P211" s="129" t="n">
        <v>350.52</v>
      </c>
      <c r="Q211" s="130" t="n">
        <f aca="false">Q195</f>
        <v>32.6568555555556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0.0506332589579896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4.5137661715747</v>
      </c>
      <c r="AL211" s="133" t="n">
        <f aca="false">AD211+F211</f>
        <v>256826.6968</v>
      </c>
      <c r="AN211" s="133" t="n">
        <f aca="false">AD211+K211</f>
        <v>214768.4088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v>109907.1</v>
      </c>
      <c r="L212" s="135" t="n">
        <v>39.35</v>
      </c>
      <c r="M212" s="135" t="n">
        <v>41.39</v>
      </c>
      <c r="N212" s="136" t="n">
        <v>43.34</v>
      </c>
      <c r="O212" s="134" t="n">
        <v>124113.53</v>
      </c>
      <c r="P212" s="135" t="n">
        <v>463.32</v>
      </c>
      <c r="Q212" s="136" t="n">
        <f aca="false">Q199</f>
        <v>34.4759805555556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0.0532277338791715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4.11915181566629</v>
      </c>
      <c r="AL212" s="139" t="n">
        <f aca="false">AD212+F212</f>
        <v>163253.856</v>
      </c>
      <c r="AN212" s="139" t="n">
        <f aca="false">AD212+K212</f>
        <v>136589.0736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v>53817.85</v>
      </c>
      <c r="L213" s="135" t="n">
        <v>36.12</v>
      </c>
      <c r="M213" s="135" t="n">
        <v>39.83</v>
      </c>
      <c r="N213" s="136" t="n">
        <v>42.11</v>
      </c>
      <c r="O213" s="134" t="n">
        <v>74815.18</v>
      </c>
      <c r="P213" s="135" t="n">
        <v>365.17</v>
      </c>
      <c r="Q213" s="136" t="n">
        <f aca="false">Q203</f>
        <v>20.7819944444444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0.060893511685521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2.99845507094109</v>
      </c>
      <c r="AL213" s="139" t="n">
        <f aca="false">AD213+F213</f>
        <v>85369.1208</v>
      </c>
      <c r="AN213" s="139" t="n">
        <f aca="false">AD213+K213</f>
        <v>71766.3764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v>32257.34</v>
      </c>
      <c r="L214" s="141" t="n">
        <v>34.1</v>
      </c>
      <c r="M214" s="141" t="n">
        <v>38.75</v>
      </c>
      <c r="N214" s="142" t="n">
        <v>41.19</v>
      </c>
      <c r="O214" s="140" t="n">
        <v>75513.98</v>
      </c>
      <c r="P214" s="141" t="n">
        <v>385.23</v>
      </c>
      <c r="Q214" s="142" t="n">
        <f aca="false">Q207</f>
        <v>20.9761055555556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0.0534133588540205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2.833418629839</v>
      </c>
      <c r="AL214" s="144" t="n">
        <f aca="false">AD214+F214</f>
        <v>51475.8192</v>
      </c>
      <c r="AN214" s="144" t="n">
        <f aca="false">AD214+K214</f>
        <v>43641.9408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v>127437.09</v>
      </c>
      <c r="L215" s="129" t="n">
        <v>40.75</v>
      </c>
      <c r="M215" s="129" t="n">
        <v>41.77</v>
      </c>
      <c r="N215" s="130" t="n">
        <v>43.65</v>
      </c>
      <c r="O215" s="128" t="n">
        <v>103266.7</v>
      </c>
      <c r="P215" s="129" t="n">
        <v>421.87</v>
      </c>
      <c r="Q215" s="130" t="n">
        <f aca="false">Q196</f>
        <v>28.6851944444444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0.0517689288476515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3.27170238757163</v>
      </c>
      <c r="AL215" s="133" t="n">
        <f aca="false">AD215+F215</f>
        <v>218144.0448</v>
      </c>
      <c r="AN215" s="133" t="n">
        <f aca="false">AD215+K215</f>
        <v>166388.3988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v>66655.85</v>
      </c>
      <c r="L216" s="135" t="n">
        <v>37.17</v>
      </c>
      <c r="M216" s="135" t="n">
        <v>40.47</v>
      </c>
      <c r="N216" s="136" t="n">
        <v>42.62</v>
      </c>
      <c r="O216" s="134" t="n">
        <v>84477.8</v>
      </c>
      <c r="P216" s="135" t="n">
        <v>388.13</v>
      </c>
      <c r="Q216" s="136" t="n">
        <f aca="false">Q200</f>
        <v>23.4660555555556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0.0514065218339227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2.49816040594538</v>
      </c>
      <c r="AL216" s="139" t="n">
        <f aca="false">AD216+F216</f>
        <v>120372.7576</v>
      </c>
      <c r="AN216" s="139" t="n">
        <f aca="false">AD216+K216</f>
        <v>93337.8236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v>36225.04</v>
      </c>
      <c r="L217" s="135" t="n">
        <v>34.93</v>
      </c>
      <c r="M217" s="135" t="n">
        <v>39.03</v>
      </c>
      <c r="N217" s="136" t="n">
        <v>41.47</v>
      </c>
      <c r="O217" s="134" t="n">
        <v>67466.48</v>
      </c>
      <c r="P217" s="135" t="n">
        <v>375.18</v>
      </c>
      <c r="Q217" s="136" t="n">
        <f aca="false">Q204</f>
        <v>18.740688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0.0696263493074087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2.01827376758908</v>
      </c>
      <c r="AL217" s="139" t="n">
        <f aca="false">AD217+F217</f>
        <v>69863.2096</v>
      </c>
      <c r="AN217" s="139" t="n">
        <f aca="false">AD217+K217</f>
        <v>54173.5664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v>22344.93</v>
      </c>
      <c r="L218" s="141" t="n">
        <v>33.04</v>
      </c>
      <c r="M218" s="141" t="n">
        <v>38.1</v>
      </c>
      <c r="N218" s="142" t="n">
        <v>40.63</v>
      </c>
      <c r="O218" s="140" t="n">
        <v>69762.8</v>
      </c>
      <c r="P218" s="141" t="n">
        <v>392.85</v>
      </c>
      <c r="Q218" s="142" t="n">
        <f aca="false">Q208</f>
        <v>19.3785555555556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0.0539730854351477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1.96273285225776</v>
      </c>
      <c r="AL218" s="144" t="n">
        <f aca="false">AD218+F218</f>
        <v>42877.616</v>
      </c>
      <c r="AN218" s="144" t="n">
        <f aca="false">AD218+K218</f>
        <v>33729.5308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v>86739.52</v>
      </c>
      <c r="L219" s="129" t="n">
        <v>38.6</v>
      </c>
      <c r="M219" s="129" t="n">
        <v>41.1</v>
      </c>
      <c r="N219" s="130" t="n">
        <v>43.16</v>
      </c>
      <c r="O219" s="128" t="n">
        <v>91201.98</v>
      </c>
      <c r="P219" s="129" t="n">
        <v>423.53</v>
      </c>
      <c r="Q219" s="130" t="n">
        <f aca="false">Q197</f>
        <v>25.3338833333333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0.0228924648356799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2.22687048708361</v>
      </c>
      <c r="AL219" s="133" t="n">
        <f aca="false">AD219+F219</f>
        <v>175523.1912</v>
      </c>
      <c r="AN219" s="133" t="n">
        <f aca="false">AD219+K219</f>
        <v>125690.8288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v>42971.63</v>
      </c>
      <c r="L220" s="135" t="n">
        <v>35.87</v>
      </c>
      <c r="M220" s="135" t="n">
        <v>39.69</v>
      </c>
      <c r="N220" s="136" t="n">
        <v>42.06</v>
      </c>
      <c r="O220" s="134" t="n">
        <v>72962.45</v>
      </c>
      <c r="P220" s="135" t="n">
        <v>379.23</v>
      </c>
      <c r="Q220" s="136" t="n">
        <f aca="false">Q201</f>
        <v>20.267347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0.0194361146124812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1.61051167519332</v>
      </c>
      <c r="AL220" s="139" t="n">
        <f aca="false">AD220+F220</f>
        <v>94102.568</v>
      </c>
      <c r="AN220" s="139" t="n">
        <f aca="false">AD220+K220</f>
        <v>69653.6036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v>25295.85</v>
      </c>
      <c r="L221" s="135" t="n">
        <v>33.98</v>
      </c>
      <c r="M221" s="135" t="n">
        <v>38.76</v>
      </c>
      <c r="N221" s="136" t="n">
        <v>41.25</v>
      </c>
      <c r="O221" s="134" t="n">
        <v>59953.77</v>
      </c>
      <c r="P221" s="135" t="n">
        <v>362.05</v>
      </c>
      <c r="Q221" s="136" t="n">
        <f aca="false">Q205</f>
        <v>16.653825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0.0292963431689492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1.40935525492499</v>
      </c>
      <c r="AL221" s="139" t="n">
        <f aca="false">AD221+F221</f>
        <v>58039.7448</v>
      </c>
      <c r="AN221" s="139" t="n">
        <f aca="false">AD221+K221</f>
        <v>43244.3764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v>15580.86</v>
      </c>
      <c r="L222" s="141" t="n">
        <v>32.15</v>
      </c>
      <c r="M222" s="141" t="n">
        <v>37.97</v>
      </c>
      <c r="N222" s="142" t="n">
        <v>40.56</v>
      </c>
      <c r="O222" s="140" t="n">
        <v>51558.88</v>
      </c>
      <c r="P222" s="141" t="n">
        <v>321.58</v>
      </c>
      <c r="Q222" s="142" t="n">
        <f aca="false">Q209</f>
        <v>14.3219111111111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0.0192326028750147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1.36859080732985</v>
      </c>
      <c r="AL222" s="144" t="n">
        <f aca="false">AD222+F222</f>
        <v>35825.2112</v>
      </c>
      <c r="AN222" s="144" t="n">
        <f aca="false">AD222+K222</f>
        <v>26965.4608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v>45935.07</v>
      </c>
      <c r="L223" s="129" t="n">
        <v>36.58</v>
      </c>
      <c r="M223" s="129" t="n">
        <v>40.35</v>
      </c>
      <c r="N223" s="130" t="n">
        <v>42.71</v>
      </c>
      <c r="O223" s="128" t="n">
        <v>73470.82</v>
      </c>
      <c r="P223" s="129" t="n">
        <v>405.02</v>
      </c>
      <c r="Q223" s="130" t="n">
        <f aca="false">Q198</f>
        <v>20.4085611111111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0.0194324769445841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1.17929464798882</v>
      </c>
      <c r="AL223" s="133" t="n">
        <f aca="false">AD223+F223</f>
        <v>132642.0928</v>
      </c>
      <c r="AN223" s="133" t="n">
        <f aca="false">AD223+K223</f>
        <v>84886.3788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v>25349.09</v>
      </c>
      <c r="L224" s="135" t="n">
        <v>34.69</v>
      </c>
      <c r="M224" s="135" t="n">
        <v>39.15</v>
      </c>
      <c r="N224" s="136" t="n">
        <v>41.71</v>
      </c>
      <c r="O224" s="134" t="n">
        <v>62904.28</v>
      </c>
      <c r="P224" s="135" t="n">
        <v>373.38</v>
      </c>
      <c r="Q224" s="136" t="n">
        <f aca="false">Q202</f>
        <v>17.473411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0.0234327385821358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.950045539359952</v>
      </c>
      <c r="AL224" s="139" t="n">
        <f aca="false">AD224+F224</f>
        <v>78596.6568</v>
      </c>
      <c r="AN224" s="139" t="n">
        <f aca="false">AD224+K224</f>
        <v>52031.0636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v>15279.93</v>
      </c>
      <c r="L225" s="135" t="n">
        <v>33.02</v>
      </c>
      <c r="M225" s="135" t="n">
        <v>38.33</v>
      </c>
      <c r="N225" s="136" t="n">
        <v>40.93</v>
      </c>
      <c r="O225" s="134" t="n">
        <v>67854.17</v>
      </c>
      <c r="P225" s="135" t="n">
        <v>428.64</v>
      </c>
      <c r="Q225" s="136" t="n">
        <f aca="false">Q206</f>
        <v>18.8483805555556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0.0296305448707878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.85131947099568</v>
      </c>
      <c r="AL225" s="139" t="n">
        <f aca="false">AD225+F225</f>
        <v>49441.5416</v>
      </c>
      <c r="AN225" s="139" t="n">
        <f aca="false">AD225+K225</f>
        <v>33228.4564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v>9289.79</v>
      </c>
      <c r="L226" s="141" t="n">
        <v>31.18</v>
      </c>
      <c r="M226" s="141" t="n">
        <v>37.56</v>
      </c>
      <c r="N226" s="142" t="n">
        <v>40.22</v>
      </c>
      <c r="O226" s="140" t="n">
        <v>46200.03</v>
      </c>
      <c r="P226" s="141" t="n">
        <v>344.98</v>
      </c>
      <c r="Q226" s="142" t="n">
        <f aca="false">Q210</f>
        <v>12.8333416666667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0.0147150385417401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.81599611292475</v>
      </c>
      <c r="AL226" s="144" t="n">
        <f aca="false">AD226+F226</f>
        <v>30241.6632</v>
      </c>
      <c r="AN226" s="144" t="n">
        <f aca="false">AD226+K226</f>
        <v>20674.3908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Q227" s="66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I227" s="66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Q228" s="66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I228" s="66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Q229" s="66"/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384949337243256</v>
      </c>
      <c r="AI229" s="66"/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Q230" s="117"/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379441380712762</v>
      </c>
      <c r="AI230" s="117"/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11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382195358978009</v>
      </c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Q232" s="66"/>
      <c r="AA232" s="66"/>
      <c r="AB232" s="147"/>
      <c r="AI232" s="66"/>
    </row>
    <row r="233" customFormat="false" ht="12" hidden="false" customHeight="false" outlineLevel="0" collapsed="false">
      <c r="C233" s="1" t="s">
        <v>133</v>
      </c>
      <c r="L233" s="155"/>
      <c r="Q233" s="6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150"/>
      <c r="AC233" s="66"/>
      <c r="AI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Q234" s="66"/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0"/>
      <c r="AC234" s="66"/>
      <c r="AI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Q235" s="66"/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0"/>
      <c r="AC235" s="66"/>
      <c r="AI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Q236" s="66"/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0"/>
      <c r="AC236" s="66"/>
      <c r="AI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Q237" s="66"/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0"/>
      <c r="AC237" s="66"/>
      <c r="AI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Q238" s="66"/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0"/>
      <c r="AC238" s="66"/>
      <c r="AI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8"/>
      <c r="S239" s="156" t="e">
        <f aca="false">AVERAGE(S195:S226)</f>
        <v>#VALUE!</v>
      </c>
      <c r="T239" s="157" t="e">
        <f aca="false">AVERAGE(T195:T226)</f>
        <v>#VALUE!</v>
      </c>
      <c r="U239" s="158" t="e">
        <f aca="false">AVERAGE(U195:U226)</f>
        <v>#VALUE!</v>
      </c>
      <c r="V239" s="156" t="e">
        <f aca="false">AVERAGE(V195:V226)</f>
        <v>#VALUE!</v>
      </c>
      <c r="W239" s="157" t="e">
        <f aca="false">AVERAGE(W195:W226)</f>
        <v>#VALUE!</v>
      </c>
      <c r="X239" s="158" t="e">
        <f aca="false">AVERAGE(X195:X226)</f>
        <v>#VALUE!</v>
      </c>
      <c r="Y239" s="117"/>
      <c r="Z239" s="117"/>
      <c r="AA239" s="117"/>
      <c r="AB239" s="157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  <c r="AN239" s="117"/>
      <c r="AO239" s="117"/>
      <c r="AP239" s="117"/>
      <c r="AQ239" s="118"/>
      <c r="AR239" s="156" t="e">
        <f aca="false">AVERAGE(AR195:AR226)</f>
        <v>#VALUE!</v>
      </c>
      <c r="AS239" s="157" t="e">
        <f aca="false">AVERAGE(AS195:AS226)</f>
        <v>#VALUE!</v>
      </c>
      <c r="AT239" s="158" t="e">
        <f aca="false">AVERAGE(AT195:AT226)</f>
        <v>#VALUE!</v>
      </c>
      <c r="AU239" s="156" t="e">
        <f aca="false">AVERAGE(AU195:AU226)</f>
        <v>#VALUE!</v>
      </c>
      <c r="AV239" s="157" t="e">
        <f aca="false">AVERAGE(AV195:AV226)</f>
        <v>#VALUE!</v>
      </c>
      <c r="AW239" s="158" t="e">
        <f aca="false">AVERAGE(AW195:AW226)</f>
        <v>#VALUE!</v>
      </c>
      <c r="AY239" s="156" t="e">
        <f aca="false">AVERAGE(AY195:AY226)</f>
        <v>#VALUE!</v>
      </c>
      <c r="AZ239" s="157" t="e">
        <f aca="false">AVERAGE(AZ195:AZ226)</f>
        <v>#VALUE!</v>
      </c>
      <c r="BA239" s="158" t="e">
        <f aca="false">AVERAGE(BA195:BA226)</f>
        <v>#VALUE!</v>
      </c>
      <c r="BB239" s="156" t="e">
        <f aca="false">AVERAGE(BB195:BB226)</f>
        <v>#VALUE!</v>
      </c>
      <c r="BC239" s="157" t="e">
        <f aca="false">AVERAGE(BC195:BC226)</f>
        <v>#VALUE!</v>
      </c>
      <c r="BD239" s="158" t="e">
        <f aca="false">AVERAGE(BD195:BD226)</f>
        <v>#VALUE!</v>
      </c>
      <c r="BF239" s="156" t="e">
        <f aca="false">AVERAGE(BF195:BF226)</f>
        <v>#VALUE!</v>
      </c>
      <c r="BG239" s="157" t="e">
        <f aca="false">AVERAGE(BG195:BG226)</f>
        <v>#VALUE!</v>
      </c>
      <c r="BH239" s="158" t="e">
        <f aca="false">AVERAGE(BH195:BH226)</f>
        <v>#VALUE!</v>
      </c>
      <c r="BI239" s="156" t="e">
        <f aca="false">AVERAGE(BI195:BI226)</f>
        <v>#VALUE!</v>
      </c>
      <c r="BJ239" s="157" t="e">
        <f aca="false">AVERAGE(BJ195:BJ226)</f>
        <v>#VALUE!</v>
      </c>
      <c r="BK239" s="158" t="e">
        <f aca="false">AVERAGE(BK195:BK226)</f>
        <v>#VALUE!</v>
      </c>
    </row>
    <row r="240" customFormat="false" ht="12" hidden="false" customHeight="false" outlineLevel="0" collapsed="false">
      <c r="Q240" s="66"/>
      <c r="AA240" s="66"/>
      <c r="AB240" s="66"/>
      <c r="AC240" s="66"/>
      <c r="AI240" s="66"/>
    </row>
    <row r="241" customFormat="false" ht="12" hidden="false" customHeight="false" outlineLevel="0" collapsed="false">
      <c r="C241" s="1" t="s">
        <v>152</v>
      </c>
      <c r="Q241" s="66"/>
      <c r="S241" s="155" t="e">
        <f aca="false">AVERAGE(S19,S51,S83,S115,S147,S179,S211)</f>
        <v>#VALUE!</v>
      </c>
      <c r="T241" s="155" t="e">
        <f aca="false">AVERAGE(T19,T51,T83,T115,T147,T179,T211)</f>
        <v>#VALUE!</v>
      </c>
      <c r="U241" s="155" t="e">
        <f aca="false">AVERAGE(U19,U51,U83,U115,U147,U179,U211)</f>
        <v>#VALUE!</v>
      </c>
      <c r="V241" s="155" t="e">
        <f aca="false">AVERAGE(V19,V51,V83,V115,V147,V179,V211)</f>
        <v>#VALUE!</v>
      </c>
      <c r="W241" s="155" t="e">
        <f aca="false">AVERAGE(W19,W51,W83,W115,W147,W179,W211)</f>
        <v>#VALUE!</v>
      </c>
      <c r="X241" s="155" t="e">
        <f aca="false">AVERAGE(X19,X51,X83,X115,X147,X179,X211)</f>
        <v>#VALUE!</v>
      </c>
      <c r="AA241" s="66"/>
      <c r="AB241" s="159"/>
      <c r="AC241" s="66"/>
      <c r="AI241" s="66"/>
      <c r="AR241" s="155" t="e">
        <f aca="false">AVERAGE(AR19,AR51,AR83,AR115,AR147,AR179,AR211)</f>
        <v>#VALUE!</v>
      </c>
      <c r="AS241" s="155" t="e">
        <f aca="false">AVERAGE(AS19,AS51,AS83,AS115,AS147,AS179,AS211)</f>
        <v>#VALUE!</v>
      </c>
      <c r="AT241" s="155" t="e">
        <f aca="false">AVERAGE(AT19,AT51,AT83,AT115,AT147,AT179,AT211)</f>
        <v>#VALUE!</v>
      </c>
      <c r="AU241" s="155" t="e">
        <f aca="false">AVERAGE(AU19,AU51,AU83,AU115,AU147,AU179,AU211)</f>
        <v>#VALUE!</v>
      </c>
      <c r="AV241" s="155" t="e">
        <f aca="false">AVERAGE(AV19,AV51,AV83,AV115,AV147,AV179,AV211)</f>
        <v>#VALUE!</v>
      </c>
      <c r="AW241" s="155" t="e">
        <f aca="false">AVERAGE(AW19,AW51,AW83,AW115,AW147,AW179,AW211)</f>
        <v>#VALUE!</v>
      </c>
      <c r="AY241" s="155" t="e">
        <f aca="false">AVERAGE(AY19,AY51,AY83,AY115,AY147,AY179,AY211)</f>
        <v>#VALUE!</v>
      </c>
      <c r="AZ241" s="155" t="e">
        <f aca="false">AVERAGE(AZ19,AZ51,AZ83,AZ115,AZ147,AZ179,AZ211)</f>
        <v>#VALUE!</v>
      </c>
      <c r="BA241" s="155" t="e">
        <f aca="false">AVERAGE(BA19,BA51,BA83,BA115,BA147,BA179,BA211)</f>
        <v>#VALUE!</v>
      </c>
      <c r="BB241" s="155" t="e">
        <f aca="false">AVERAGE(BB19,BB51,BB83,BB115,BB147,BB179,BB211)</f>
        <v>#VALUE!</v>
      </c>
      <c r="BC241" s="155" t="e">
        <f aca="false">AVERAGE(BC19,BC51,BC83,BC115,BC147,BC179,BC211)</f>
        <v>#VALUE!</v>
      </c>
      <c r="BD241" s="155" t="e">
        <f aca="false">AVERAGE(BD19,BD51,BD83,BD115,BD147,BD179,BD211)</f>
        <v>#VALUE!</v>
      </c>
      <c r="BF241" s="155" t="e">
        <f aca="false">AVERAGE(BF19,BF51,BF83,BF115,BF147,BF179,BF211)</f>
        <v>#VALUE!</v>
      </c>
      <c r="BG241" s="155" t="e">
        <f aca="false">AVERAGE(BG19,BG51,BG83,BG115,BG147,BG179,BG211)</f>
        <v>#VALUE!</v>
      </c>
      <c r="BH241" s="155" t="e">
        <f aca="false">AVERAGE(BH19,BH51,BH83,BH115,BH147,BH179,BH211)</f>
        <v>#VALUE!</v>
      </c>
      <c r="BI241" s="155" t="e">
        <f aca="false">AVERAGE(BI19,BI51,BI83,BI115,BI147,BI179,BI211)</f>
        <v>#VALUE!</v>
      </c>
      <c r="BJ241" s="155" t="e">
        <f aca="false">AVERAGE(BJ19,BJ51,BJ83,BJ115,BJ147,BJ179,BJ211)</f>
        <v>#VALUE!</v>
      </c>
      <c r="BK241" s="155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Q242" s="66"/>
      <c r="S242" s="155" t="e">
        <f aca="false">AVERAGE(S23,S55,S87,S119,S151,S183,S215)</f>
        <v>#VALUE!</v>
      </c>
      <c r="T242" s="155" t="e">
        <f aca="false">AVERAGE(T23,T55,T87,T119,T151,T183,T215)</f>
        <v>#VALUE!</v>
      </c>
      <c r="U242" s="155" t="e">
        <f aca="false">AVERAGE(U23,U55,U87,U119,U151,U183,U215)</f>
        <v>#VALUE!</v>
      </c>
      <c r="V242" s="155" t="e">
        <f aca="false">AVERAGE(V23,V55,V87,V119,V151,V183,V215)</f>
        <v>#VALUE!</v>
      </c>
      <c r="W242" s="155" t="e">
        <f aca="false">AVERAGE(W23,W55,W87,W119,W151,W183,W215)</f>
        <v>#VALUE!</v>
      </c>
      <c r="X242" s="155" t="e">
        <f aca="false">AVERAGE(X23,X55,X87,X119,X151,X183,X215)</f>
        <v>#VALUE!</v>
      </c>
      <c r="AA242" s="66"/>
      <c r="AB242" s="155"/>
      <c r="AI242" s="66"/>
      <c r="AR242" s="155" t="e">
        <f aca="false">AVERAGE(AR23,AR55,AR87,AR119,AR151,AR183,AR215)</f>
        <v>#VALUE!</v>
      </c>
      <c r="AS242" s="155" t="e">
        <f aca="false">AVERAGE(AS23,AS55,AS87,AS119,AS151,AS183,AS215)</f>
        <v>#VALUE!</v>
      </c>
      <c r="AT242" s="155" t="e">
        <f aca="false">AVERAGE(AT23,AT55,AT87,AT119,AT151,AT183,AT215)</f>
        <v>#VALUE!</v>
      </c>
      <c r="AU242" s="155" t="e">
        <f aca="false">AVERAGE(AU23,AU55,AU87,AU119,AU151,AU183,AU215)</f>
        <v>#VALUE!</v>
      </c>
      <c r="AV242" s="155" t="e">
        <f aca="false">AVERAGE(AV23,AV55,AV87,AV119,AV151,AV183,AV215)</f>
        <v>#VALUE!</v>
      </c>
      <c r="AW242" s="155" t="e">
        <f aca="false">AVERAGE(AW23,AW55,AW87,AW119,AW151,AW183,AW215)</f>
        <v>#VALUE!</v>
      </c>
      <c r="AY242" s="155" t="e">
        <f aca="false">AVERAGE(AY23,AY55,AY87,AY119,AY151,AY183,AY215)</f>
        <v>#VALUE!</v>
      </c>
      <c r="AZ242" s="155" t="e">
        <f aca="false">AVERAGE(AZ23,AZ55,AZ87,AZ119,AZ151,AZ183,AZ215)</f>
        <v>#VALUE!</v>
      </c>
      <c r="BA242" s="155" t="e">
        <f aca="false">AVERAGE(BA23,BA55,BA87,BA119,BA151,BA183,BA215)</f>
        <v>#VALUE!</v>
      </c>
      <c r="BB242" s="155" t="e">
        <f aca="false">AVERAGE(BB23,BB55,BB87,BB119,BB151,BB183,BB215)</f>
        <v>#VALUE!</v>
      </c>
      <c r="BC242" s="155" t="e">
        <f aca="false">AVERAGE(BC23,BC55,BC87,BC119,BC151,BC183,BC215)</f>
        <v>#VALUE!</v>
      </c>
      <c r="BD242" s="155" t="e">
        <f aca="false">AVERAGE(BD23,BD55,BD87,BD119,BD151,BD183,BD215)</f>
        <v>#VALUE!</v>
      </c>
      <c r="BF242" s="155" t="e">
        <f aca="false">AVERAGE(BF23,BF55,BF87,BF119,BF151,BF183,BF215)</f>
        <v>#VALUE!</v>
      </c>
      <c r="BG242" s="155" t="e">
        <f aca="false">AVERAGE(BG23,BG55,BG87,BG119,BG151,BG183,BG215)</f>
        <v>#VALUE!</v>
      </c>
      <c r="BH242" s="155" t="e">
        <f aca="false">AVERAGE(BH23,BH55,BH87,BH119,BH151,BH183,BH215)</f>
        <v>#VALUE!</v>
      </c>
      <c r="BI242" s="155" t="e">
        <f aca="false">AVERAGE(BI23,BI55,BI87,BI119,BI151,BI183,BI215)</f>
        <v>#VALUE!</v>
      </c>
      <c r="BJ242" s="155" t="e">
        <f aca="false">AVERAGE(BJ23,BJ55,BJ87,BJ119,BJ151,BJ183,BJ215)</f>
        <v>#VALUE!</v>
      </c>
      <c r="BK242" s="155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Q243" s="66"/>
      <c r="S243" s="155" t="e">
        <f aca="false">AVERAGE(S27,S59,S91,S123,S155,S187,S219)</f>
        <v>#VALUE!</v>
      </c>
      <c r="T243" s="155" t="e">
        <f aca="false">AVERAGE(T27,T59,T91,T123,T155,T187,T219)</f>
        <v>#VALUE!</v>
      </c>
      <c r="U243" s="155" t="e">
        <f aca="false">AVERAGE(U27,U59,U91,U123,U155,U187,U219)</f>
        <v>#VALUE!</v>
      </c>
      <c r="V243" s="155" t="e">
        <f aca="false">AVERAGE(V27,V59,V91,V123,V155,V187,V219)</f>
        <v>#VALUE!</v>
      </c>
      <c r="W243" s="155" t="e">
        <f aca="false">AVERAGE(W27,W59,W91,W123,W155,W187,W219)</f>
        <v>#VALUE!</v>
      </c>
      <c r="X243" s="155" t="e">
        <f aca="false">AVERAGE(X27,X59,X91,X123,X155,X187,X219)</f>
        <v>#VALUE!</v>
      </c>
      <c r="AA243" s="66"/>
      <c r="AB243" s="155"/>
      <c r="AI243" s="66"/>
      <c r="AR243" s="155" t="e">
        <f aca="false">AVERAGE(AR27,AR59,AR91,AR123,AR155,AR187,AR219)</f>
        <v>#VALUE!</v>
      </c>
      <c r="AS243" s="155" t="e">
        <f aca="false">AVERAGE(AS27,AS59,AS91,AS123,AS155,AS187,AS219)</f>
        <v>#VALUE!</v>
      </c>
      <c r="AT243" s="155" t="e">
        <f aca="false">AVERAGE(AT27,AT59,AT91,AT123,AT155,AT187,AT219)</f>
        <v>#VALUE!</v>
      </c>
      <c r="AU243" s="155" t="e">
        <f aca="false">AVERAGE(AU27,AU59,AU91,AU123,AU155,AU187,AU219)</f>
        <v>#VALUE!</v>
      </c>
      <c r="AV243" s="155" t="e">
        <f aca="false">AVERAGE(AV27,AV59,AV91,AV123,AV155,AV187,AV219)</f>
        <v>#VALUE!</v>
      </c>
      <c r="AW243" s="155" t="e">
        <f aca="false">AVERAGE(AW27,AW59,AW91,AW123,AW155,AW187,AW219)</f>
        <v>#VALUE!</v>
      </c>
      <c r="AY243" s="155" t="e">
        <f aca="false">AVERAGE(AY27,AY59,AY91,AY123,AY155,AY187,AY219)</f>
        <v>#VALUE!</v>
      </c>
      <c r="AZ243" s="155" t="e">
        <f aca="false">AVERAGE(AZ27,AZ59,AZ91,AZ123,AZ155,AZ187,AZ219)</f>
        <v>#VALUE!</v>
      </c>
      <c r="BA243" s="155" t="e">
        <f aca="false">AVERAGE(BA27,BA59,BA91,BA123,BA155,BA187,BA219)</f>
        <v>#VALUE!</v>
      </c>
      <c r="BB243" s="155" t="e">
        <f aca="false">AVERAGE(BB27,BB59,BB91,BB123,BB155,BB187,BB219)</f>
        <v>#VALUE!</v>
      </c>
      <c r="BC243" s="155" t="e">
        <f aca="false">AVERAGE(BC27,BC59,BC91,BC123,BC155,BC187,BC219)</f>
        <v>#VALUE!</v>
      </c>
      <c r="BD243" s="155" t="e">
        <f aca="false">AVERAGE(BD27,BD59,BD91,BD123,BD155,BD187,BD219)</f>
        <v>#VALUE!</v>
      </c>
      <c r="BF243" s="155" t="e">
        <f aca="false">AVERAGE(BF27,BF59,BF91,BF123,BF155,BF187,BF219)</f>
        <v>#VALUE!</v>
      </c>
      <c r="BG243" s="155" t="e">
        <f aca="false">AVERAGE(BG27,BG59,BG91,BG123,BG155,BG187,BG219)</f>
        <v>#VALUE!</v>
      </c>
      <c r="BH243" s="155" t="e">
        <f aca="false">AVERAGE(BH27,BH59,BH91,BH123,BH155,BH187,BH219)</f>
        <v>#VALUE!</v>
      </c>
      <c r="BI243" s="155" t="e">
        <f aca="false">AVERAGE(BI27,BI59,BI91,BI123,BI155,BI187,BI219)</f>
        <v>#VALUE!</v>
      </c>
      <c r="BJ243" s="155" t="e">
        <f aca="false">AVERAGE(BJ27,BJ59,BJ91,BJ123,BJ155,BJ187,BJ219)</f>
        <v>#VALUE!</v>
      </c>
      <c r="BK243" s="155" t="e">
        <f aca="false">AVERAGE(BK27,BK59,BK91,BK123,BK155,BK187,BK219)</f>
        <v>#VALUE!</v>
      </c>
    </row>
    <row r="244" customFormat="false" ht="12" hidden="false" customHeight="false" outlineLevel="0" collapsed="false">
      <c r="C244" s="160" t="s">
        <v>155</v>
      </c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61" t="e">
        <f aca="false">AVERAGE(S31,S63,S95,S127,S159,S191,S223)</f>
        <v>#VALUE!</v>
      </c>
      <c r="T244" s="161" t="e">
        <f aca="false">AVERAGE(T31,T63,T95,T127,T159,T191,T223)</f>
        <v>#VALUE!</v>
      </c>
      <c r="U244" s="161" t="e">
        <f aca="false">AVERAGE(U31,U63,U95,U127,U159,U191,U223)</f>
        <v>#VALUE!</v>
      </c>
      <c r="V244" s="161" t="e">
        <f aca="false">AVERAGE(V31,V63,V95,V127,V159,V191,V223)</f>
        <v>#VALUE!</v>
      </c>
      <c r="W244" s="161" t="e">
        <f aca="false">AVERAGE(W31,W63,W95,W127,W159,W191,W223)</f>
        <v>#VALUE!</v>
      </c>
      <c r="X244" s="161" t="e">
        <f aca="false">AVERAGE(X31,X63,X95,X127,X159,X191,X223)</f>
        <v>#VALUE!</v>
      </c>
      <c r="AA244" s="66"/>
      <c r="AB244" s="159"/>
      <c r="AC244" s="66"/>
      <c r="AD244" s="66"/>
      <c r="AI244" s="66"/>
      <c r="AQ244" s="160"/>
      <c r="AR244" s="161" t="e">
        <f aca="false">AVERAGE(AR31,AR63,AR95,AR127,AR159,AR191,AR223)</f>
        <v>#VALUE!</v>
      </c>
      <c r="AS244" s="161" t="e">
        <f aca="false">AVERAGE(AS31,AS63,AS95,AS127,AS159,AS191,AS223)</f>
        <v>#VALUE!</v>
      </c>
      <c r="AT244" s="161" t="e">
        <f aca="false">AVERAGE(AT31,AT63,AT95,AT127,AT159,AT191,AT223)</f>
        <v>#VALUE!</v>
      </c>
      <c r="AU244" s="161" t="e">
        <f aca="false">AVERAGE(AU31,AU63,AU95,AU127,AU159,AU191,AU223)</f>
        <v>#VALUE!</v>
      </c>
      <c r="AV244" s="161" t="e">
        <f aca="false">AVERAGE(AV31,AV63,AV95,AV127,AV159,AV191,AV223)</f>
        <v>#VALUE!</v>
      </c>
      <c r="AW244" s="161" t="e">
        <f aca="false">AVERAGE(AW31,AW63,AW95,AW127,AW159,AW191,AW223)</f>
        <v>#VALUE!</v>
      </c>
      <c r="AY244" s="161" t="e">
        <f aca="false">AVERAGE(AY31,AY63,AY95,AY127,AY159,AY191,AY223)</f>
        <v>#VALUE!</v>
      </c>
      <c r="AZ244" s="161" t="e">
        <f aca="false">AVERAGE(AZ31,AZ63,AZ95,AZ127,AZ159,AZ191,AZ223)</f>
        <v>#VALUE!</v>
      </c>
      <c r="BA244" s="161" t="e">
        <f aca="false">AVERAGE(BA31,BA63,BA95,BA127,BA159,BA191,BA223)</f>
        <v>#VALUE!</v>
      </c>
      <c r="BB244" s="161" t="e">
        <f aca="false">AVERAGE(BB31,BB63,BB95,BB127,BB159,BB191,BB223)</f>
        <v>#VALUE!</v>
      </c>
      <c r="BC244" s="161" t="e">
        <f aca="false">AVERAGE(BC31,BC63,BC95,BC127,BC159,BC191,BC223)</f>
        <v>#VALUE!</v>
      </c>
      <c r="BD244" s="161" t="e">
        <f aca="false">AVERAGE(BD31,BD63,BD95,BD127,BD159,BD191,BD223)</f>
        <v>#VALUE!</v>
      </c>
      <c r="BF244" s="161" t="e">
        <f aca="false">AVERAGE(BF31,BF63,BF95,BF127,BF159,BF191,BF223)</f>
        <v>#VALUE!</v>
      </c>
      <c r="BG244" s="161" t="e">
        <f aca="false">AVERAGE(BG31,BG63,BG95,BG127,BG159,BG191,BG223)</f>
        <v>#VALUE!</v>
      </c>
      <c r="BH244" s="161" t="e">
        <f aca="false">AVERAGE(BH31,BH63,BH95,BH127,BH159,BH191,BH223)</f>
        <v>#VALUE!</v>
      </c>
      <c r="BI244" s="161" t="e">
        <f aca="false">AVERAGE(BI31,BI63,BI95,BI127,BI159,BI191,BI223)</f>
        <v>#VALUE!</v>
      </c>
      <c r="BJ244" s="161" t="e">
        <f aca="false">AVERAGE(BJ31,BJ63,BJ95,BJ127,BJ159,BJ191,BJ223)</f>
        <v>#VALUE!</v>
      </c>
      <c r="BK244" s="161" t="e">
        <f aca="false">AVERAGE(BK31,BK63,BK95,BK127,BK159,BK191,BK223)</f>
        <v>#VALUE!</v>
      </c>
    </row>
    <row r="245" customFormat="false" ht="12" hidden="false" customHeight="false" outlineLevel="0" collapsed="false">
      <c r="Q245" s="66"/>
      <c r="R245" s="66"/>
      <c r="AA245" s="66"/>
      <c r="AB245" s="66"/>
      <c r="AC245" s="66"/>
      <c r="AD245" s="66"/>
      <c r="AI245" s="66"/>
    </row>
    <row r="246" customFormat="false" ht="12" hidden="false" customHeight="false" outlineLevel="0" collapsed="false">
      <c r="Q246" s="66"/>
      <c r="R246" s="66"/>
      <c r="AA246" s="66"/>
      <c r="AB246" s="66"/>
      <c r="AC246" s="66"/>
      <c r="AD246" s="66"/>
      <c r="AI246" s="66"/>
    </row>
    <row r="247" customFormat="false" ht="12" hidden="false" customHeight="false" outlineLevel="0" collapsed="false">
      <c r="B247" s="1" t="s">
        <v>156</v>
      </c>
      <c r="I247" s="162"/>
      <c r="J247" s="162"/>
      <c r="O247" s="162" t="n">
        <f aca="false">GEOMEAN(O3:O226)</f>
        <v>36606.9666899005</v>
      </c>
      <c r="P247" s="162" t="n">
        <f aca="false">GEOMEAN(P3:P226)</f>
        <v>233.583121035952</v>
      </c>
      <c r="Q247" s="163" t="n">
        <f aca="false">GEOMEAN(Q3:Q226)</f>
        <v>10.1686018583057</v>
      </c>
      <c r="R247" s="163"/>
      <c r="AA247" s="66"/>
      <c r="AB247" s="66"/>
      <c r="AC247" s="66"/>
      <c r="AD247" s="66"/>
      <c r="AI247" s="66"/>
      <c r="AQ247" s="162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872.70946666667</v>
      </c>
      <c r="P248" s="1" t="n">
        <f aca="false">SUM(P3:P226)/3600</f>
        <v>15.7697166666667</v>
      </c>
      <c r="Q248" s="163" t="n">
        <f aca="false">SUM(Q3:Q226)</f>
        <v>2872.70946666667</v>
      </c>
      <c r="R248" s="164"/>
      <c r="AA248" s="66"/>
      <c r="AB248" s="66"/>
      <c r="AC248" s="66"/>
      <c r="AD248" s="66"/>
      <c r="AI248" s="66"/>
      <c r="AQ248" s="165"/>
    </row>
    <row r="249" customFormat="false" ht="12" hidden="false" customHeight="false" outlineLevel="0" collapsed="false">
      <c r="I249" s="162"/>
      <c r="J249" s="162"/>
      <c r="Q249" s="66"/>
      <c r="R249" s="163"/>
      <c r="V249" s="1" t="s">
        <v>158</v>
      </c>
      <c r="AA249" s="66"/>
      <c r="AB249" s="66"/>
      <c r="AC249" s="66"/>
      <c r="AD249" s="66"/>
      <c r="AI249" s="66"/>
      <c r="AQ249" s="162"/>
    </row>
    <row r="250" customFormat="false" ht="12" hidden="false" customHeight="false" outlineLevel="0" collapsed="false">
      <c r="Q250" s="66"/>
      <c r="R250" s="66"/>
      <c r="AA250" s="66"/>
      <c r="AB250" s="66"/>
      <c r="AC250" s="66"/>
      <c r="AD250" s="66"/>
      <c r="AI250" s="66"/>
    </row>
    <row r="251" customFormat="false" ht="12" hidden="false" customHeight="false" outlineLevel="0" collapsed="false">
      <c r="Q251" s="66"/>
      <c r="R251" s="66"/>
      <c r="AA251" s="66"/>
      <c r="AB251" s="66"/>
      <c r="AC251" s="66"/>
      <c r="AD251" s="66"/>
      <c r="AI251" s="66"/>
    </row>
    <row r="252" customFormat="false" ht="12" hidden="false" customHeight="false" outlineLevel="0" collapsed="false">
      <c r="Q252" s="66"/>
      <c r="R252" s="66"/>
      <c r="AA252" s="66"/>
      <c r="AB252" s="66"/>
      <c r="AC252" s="66"/>
      <c r="AD252" s="66"/>
      <c r="AI252" s="66"/>
    </row>
    <row r="253" customFormat="false" ht="12" hidden="false" customHeight="false" outlineLevel="0" collapsed="false">
      <c r="Q253" s="66"/>
      <c r="R253" s="66"/>
      <c r="AA253" s="66"/>
      <c r="AB253" s="66"/>
      <c r="AC253" s="66"/>
      <c r="AD253" s="66"/>
      <c r="AI253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236" activeCellId="0" sqref="Q23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6"/>
      <c r="G3" s="167"/>
      <c r="H3" s="167"/>
      <c r="I3" s="168"/>
      <c r="J3" s="88"/>
      <c r="K3" s="166"/>
      <c r="L3" s="167"/>
      <c r="M3" s="167"/>
      <c r="N3" s="169"/>
      <c r="O3" s="166"/>
      <c r="P3" s="167"/>
      <c r="Q3" s="168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6"/>
      <c r="AE3" s="167"/>
      <c r="AF3" s="167"/>
      <c r="AG3" s="168"/>
      <c r="AH3" s="88"/>
      <c r="AI3" s="170"/>
      <c r="AJ3" s="171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2"/>
      <c r="G4" s="173"/>
      <c r="H4" s="173"/>
      <c r="I4" s="174"/>
      <c r="J4" s="88"/>
      <c r="K4" s="172"/>
      <c r="L4" s="173"/>
      <c r="M4" s="173"/>
      <c r="N4" s="175"/>
      <c r="O4" s="172"/>
      <c r="P4" s="173"/>
      <c r="Q4" s="174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2"/>
      <c r="AE4" s="173"/>
      <c r="AF4" s="173"/>
      <c r="AG4" s="174"/>
      <c r="AH4" s="88"/>
      <c r="AI4" s="172"/>
      <c r="AJ4" s="175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6"/>
      <c r="G5" s="177"/>
      <c r="H5" s="177"/>
      <c r="I5" s="174"/>
      <c r="J5" s="88"/>
      <c r="K5" s="172"/>
      <c r="L5" s="177"/>
      <c r="M5" s="177"/>
      <c r="N5" s="178"/>
      <c r="O5" s="176"/>
      <c r="P5" s="177"/>
      <c r="Q5" s="174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6"/>
      <c r="AE5" s="177"/>
      <c r="AF5" s="177"/>
      <c r="AG5" s="174"/>
      <c r="AH5" s="88"/>
      <c r="AI5" s="176"/>
      <c r="AJ5" s="178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6"/>
      <c r="G6" s="177"/>
      <c r="H6" s="177"/>
      <c r="I6" s="179"/>
      <c r="J6" s="88"/>
      <c r="K6" s="180"/>
      <c r="L6" s="177"/>
      <c r="M6" s="177"/>
      <c r="N6" s="178"/>
      <c r="O6" s="181"/>
      <c r="P6" s="182"/>
      <c r="Q6" s="179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6"/>
      <c r="AE6" s="177"/>
      <c r="AF6" s="177"/>
      <c r="AG6" s="179"/>
      <c r="AH6" s="88"/>
      <c r="AI6" s="181"/>
      <c r="AJ6" s="183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4"/>
      <c r="G7" s="185"/>
      <c r="H7" s="185"/>
      <c r="I7" s="168"/>
      <c r="J7" s="88"/>
      <c r="K7" s="166"/>
      <c r="L7" s="185"/>
      <c r="M7" s="185"/>
      <c r="N7" s="168"/>
      <c r="O7" s="166"/>
      <c r="P7" s="167"/>
      <c r="Q7" s="168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4"/>
      <c r="AE7" s="185"/>
      <c r="AF7" s="185"/>
      <c r="AG7" s="168"/>
      <c r="AH7" s="88"/>
      <c r="AI7" s="176"/>
      <c r="AJ7" s="178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6"/>
      <c r="G8" s="187"/>
      <c r="H8" s="187"/>
      <c r="I8" s="174"/>
      <c r="J8" s="88"/>
      <c r="K8" s="172"/>
      <c r="L8" s="187"/>
      <c r="M8" s="187"/>
      <c r="N8" s="174"/>
      <c r="O8" s="172"/>
      <c r="P8" s="173"/>
      <c r="Q8" s="174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6"/>
      <c r="AE8" s="187"/>
      <c r="AF8" s="187"/>
      <c r="AG8" s="174"/>
      <c r="AH8" s="88"/>
      <c r="AI8" s="186"/>
      <c r="AJ8" s="174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6"/>
      <c r="G9" s="187"/>
      <c r="H9" s="187"/>
      <c r="I9" s="174"/>
      <c r="J9" s="88"/>
      <c r="K9" s="172"/>
      <c r="L9" s="187"/>
      <c r="M9" s="187"/>
      <c r="N9" s="174"/>
      <c r="O9" s="176"/>
      <c r="P9" s="177"/>
      <c r="Q9" s="174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6"/>
      <c r="AE9" s="187"/>
      <c r="AF9" s="187"/>
      <c r="AG9" s="174"/>
      <c r="AH9" s="88"/>
      <c r="AI9" s="186"/>
      <c r="AJ9" s="174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8"/>
      <c r="G10" s="189"/>
      <c r="H10" s="189"/>
      <c r="I10" s="179"/>
      <c r="J10" s="88"/>
      <c r="K10" s="180"/>
      <c r="L10" s="189"/>
      <c r="M10" s="189"/>
      <c r="N10" s="179"/>
      <c r="O10" s="181"/>
      <c r="P10" s="182"/>
      <c r="Q10" s="179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8"/>
      <c r="AE10" s="189"/>
      <c r="AF10" s="189"/>
      <c r="AG10" s="179"/>
      <c r="AH10" s="88"/>
      <c r="AI10" s="188"/>
      <c r="AJ10" s="179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2"/>
      <c r="G11" s="173"/>
      <c r="H11" s="173"/>
      <c r="I11" s="175"/>
      <c r="J11" s="88"/>
      <c r="K11" s="166"/>
      <c r="L11" s="173"/>
      <c r="M11" s="173"/>
      <c r="N11" s="175"/>
      <c r="O11" s="166"/>
      <c r="P11" s="167"/>
      <c r="Q11" s="168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2"/>
      <c r="AE11" s="173"/>
      <c r="AF11" s="173"/>
      <c r="AG11" s="175"/>
      <c r="AH11" s="88"/>
      <c r="AI11" s="176"/>
      <c r="AJ11" s="178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6"/>
      <c r="G12" s="177"/>
      <c r="H12" s="177"/>
      <c r="I12" s="178"/>
      <c r="J12" s="88"/>
      <c r="K12" s="172"/>
      <c r="L12" s="177"/>
      <c r="M12" s="177"/>
      <c r="N12" s="178"/>
      <c r="O12" s="172"/>
      <c r="P12" s="173"/>
      <c r="Q12" s="174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6"/>
      <c r="AE12" s="177"/>
      <c r="AF12" s="177"/>
      <c r="AG12" s="178"/>
      <c r="AH12" s="88"/>
      <c r="AI12" s="176"/>
      <c r="AJ12" s="178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6"/>
      <c r="G13" s="177"/>
      <c r="H13" s="177"/>
      <c r="I13" s="178"/>
      <c r="J13" s="88"/>
      <c r="K13" s="172"/>
      <c r="L13" s="177"/>
      <c r="M13" s="177"/>
      <c r="N13" s="178"/>
      <c r="O13" s="176"/>
      <c r="P13" s="177"/>
      <c r="Q13" s="174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6"/>
      <c r="AE13" s="177"/>
      <c r="AF13" s="177"/>
      <c r="AG13" s="178"/>
      <c r="AH13" s="88"/>
      <c r="AI13" s="176"/>
      <c r="AJ13" s="178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8"/>
      <c r="G14" s="189"/>
      <c r="H14" s="189"/>
      <c r="I14" s="179"/>
      <c r="J14" s="88"/>
      <c r="K14" s="180"/>
      <c r="L14" s="189"/>
      <c r="M14" s="189"/>
      <c r="N14" s="179"/>
      <c r="O14" s="181"/>
      <c r="P14" s="182"/>
      <c r="Q14" s="179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8"/>
      <c r="AE14" s="189"/>
      <c r="AF14" s="189"/>
      <c r="AG14" s="179"/>
      <c r="AH14" s="88"/>
      <c r="AI14" s="188"/>
      <c r="AJ14" s="179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4"/>
      <c r="G15" s="185"/>
      <c r="H15" s="185"/>
      <c r="I15" s="168"/>
      <c r="J15" s="88"/>
      <c r="K15" s="166"/>
      <c r="L15" s="185"/>
      <c r="M15" s="185"/>
      <c r="N15" s="168"/>
      <c r="O15" s="166"/>
      <c r="P15" s="167"/>
      <c r="Q15" s="168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4"/>
      <c r="AE15" s="185"/>
      <c r="AF15" s="185"/>
      <c r="AG15" s="168"/>
      <c r="AH15" s="88"/>
      <c r="AI15" s="176"/>
      <c r="AJ15" s="178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6"/>
      <c r="G16" s="187"/>
      <c r="H16" s="187"/>
      <c r="I16" s="174"/>
      <c r="J16" s="88"/>
      <c r="K16" s="172"/>
      <c r="L16" s="187"/>
      <c r="M16" s="187"/>
      <c r="N16" s="174"/>
      <c r="O16" s="172"/>
      <c r="P16" s="173"/>
      <c r="Q16" s="174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6"/>
      <c r="AE16" s="187"/>
      <c r="AF16" s="187"/>
      <c r="AG16" s="174"/>
      <c r="AH16" s="88"/>
      <c r="AI16" s="186"/>
      <c r="AJ16" s="174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6"/>
      <c r="G17" s="187"/>
      <c r="H17" s="187"/>
      <c r="I17" s="174"/>
      <c r="J17" s="88"/>
      <c r="K17" s="172"/>
      <c r="L17" s="187"/>
      <c r="M17" s="187"/>
      <c r="N17" s="174"/>
      <c r="O17" s="176"/>
      <c r="P17" s="177"/>
      <c r="Q17" s="174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6"/>
      <c r="AE17" s="187"/>
      <c r="AF17" s="187"/>
      <c r="AG17" s="174"/>
      <c r="AH17" s="88"/>
      <c r="AI17" s="186"/>
      <c r="AJ17" s="174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8"/>
      <c r="G18" s="189"/>
      <c r="H18" s="189"/>
      <c r="I18" s="179"/>
      <c r="J18" s="88"/>
      <c r="K18" s="180"/>
      <c r="L18" s="189"/>
      <c r="M18" s="189"/>
      <c r="N18" s="179"/>
      <c r="O18" s="181"/>
      <c r="P18" s="182"/>
      <c r="Q18" s="179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8"/>
      <c r="AE18" s="189"/>
      <c r="AF18" s="189"/>
      <c r="AG18" s="179"/>
      <c r="AH18" s="88"/>
      <c r="AI18" s="188"/>
      <c r="AJ18" s="179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0"/>
      <c r="G19" s="191"/>
      <c r="H19" s="191"/>
      <c r="I19" s="192"/>
      <c r="J19" s="88"/>
      <c r="K19" s="190" t="n">
        <f aca="false">K3</f>
        <v>0</v>
      </c>
      <c r="L19" s="191" t="n">
        <f aca="false">L3</f>
        <v>0</v>
      </c>
      <c r="M19" s="191" t="n">
        <f aca="false">M3</f>
        <v>0</v>
      </c>
      <c r="N19" s="192" t="n">
        <f aca="false">N3</f>
        <v>0</v>
      </c>
      <c r="O19" s="190" t="n">
        <f aca="false">O3</f>
        <v>0</v>
      </c>
      <c r="P19" s="191" t="n">
        <f aca="false">P3</f>
        <v>0</v>
      </c>
      <c r="Q19" s="192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0"/>
      <c r="AE19" s="191"/>
      <c r="AF19" s="191"/>
      <c r="AG19" s="192"/>
      <c r="AH19" s="88"/>
      <c r="AI19" s="190"/>
      <c r="AJ19" s="192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3"/>
      <c r="G20" s="194"/>
      <c r="H20" s="194"/>
      <c r="I20" s="195"/>
      <c r="J20" s="88"/>
      <c r="K20" s="193" t="n">
        <f aca="false">K7</f>
        <v>0</v>
      </c>
      <c r="L20" s="194" t="n">
        <f aca="false">L7</f>
        <v>0</v>
      </c>
      <c r="M20" s="194" t="n">
        <f aca="false">M7</f>
        <v>0</v>
      </c>
      <c r="N20" s="195" t="n">
        <f aca="false">N7</f>
        <v>0</v>
      </c>
      <c r="O20" s="193" t="n">
        <f aca="false">O7</f>
        <v>0</v>
      </c>
      <c r="P20" s="194" t="n">
        <f aca="false">P7</f>
        <v>0</v>
      </c>
      <c r="Q20" s="195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3"/>
      <c r="AE20" s="194"/>
      <c r="AF20" s="194"/>
      <c r="AG20" s="195"/>
      <c r="AH20" s="88"/>
      <c r="AI20" s="193"/>
      <c r="AJ20" s="195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3"/>
      <c r="G21" s="194"/>
      <c r="H21" s="194"/>
      <c r="I21" s="195"/>
      <c r="J21" s="88"/>
      <c r="K21" s="193" t="n">
        <f aca="false">K11</f>
        <v>0</v>
      </c>
      <c r="L21" s="194" t="n">
        <f aca="false">L11</f>
        <v>0</v>
      </c>
      <c r="M21" s="194" t="n">
        <f aca="false">M11</f>
        <v>0</v>
      </c>
      <c r="N21" s="195" t="n">
        <f aca="false">N11</f>
        <v>0</v>
      </c>
      <c r="O21" s="193" t="n">
        <f aca="false">O11</f>
        <v>0</v>
      </c>
      <c r="P21" s="194" t="n">
        <f aca="false">P11</f>
        <v>0</v>
      </c>
      <c r="Q21" s="195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3"/>
      <c r="AE21" s="194"/>
      <c r="AF21" s="194"/>
      <c r="AG21" s="195"/>
      <c r="AH21" s="88"/>
      <c r="AI21" s="193"/>
      <c r="AJ21" s="195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6"/>
      <c r="G22" s="197"/>
      <c r="H22" s="197"/>
      <c r="I22" s="198"/>
      <c r="J22" s="88"/>
      <c r="K22" s="196" t="n">
        <f aca="false">K15</f>
        <v>0</v>
      </c>
      <c r="L22" s="197" t="n">
        <f aca="false">L15</f>
        <v>0</v>
      </c>
      <c r="M22" s="197" t="n">
        <f aca="false">M15</f>
        <v>0</v>
      </c>
      <c r="N22" s="198" t="n">
        <f aca="false">N15</f>
        <v>0</v>
      </c>
      <c r="O22" s="196" t="n">
        <f aca="false">O15</f>
        <v>0</v>
      </c>
      <c r="P22" s="197" t="n">
        <f aca="false">P15</f>
        <v>0</v>
      </c>
      <c r="Q22" s="198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6"/>
      <c r="AE22" s="197"/>
      <c r="AF22" s="197"/>
      <c r="AG22" s="198"/>
      <c r="AH22" s="88"/>
      <c r="AI22" s="196"/>
      <c r="AJ22" s="198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0"/>
      <c r="G23" s="191"/>
      <c r="H23" s="191"/>
      <c r="I23" s="192"/>
      <c r="J23" s="88"/>
      <c r="K23" s="190" t="n">
        <f aca="false">K4</f>
        <v>0</v>
      </c>
      <c r="L23" s="191" t="n">
        <f aca="false">L4</f>
        <v>0</v>
      </c>
      <c r="M23" s="191" t="n">
        <f aca="false">M4</f>
        <v>0</v>
      </c>
      <c r="N23" s="192" t="n">
        <f aca="false">N4</f>
        <v>0</v>
      </c>
      <c r="O23" s="190" t="n">
        <f aca="false">O4</f>
        <v>0</v>
      </c>
      <c r="P23" s="191" t="n">
        <f aca="false">P4</f>
        <v>0</v>
      </c>
      <c r="Q23" s="192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0"/>
      <c r="AE23" s="191"/>
      <c r="AF23" s="191"/>
      <c r="AG23" s="192"/>
      <c r="AH23" s="88"/>
      <c r="AI23" s="190"/>
      <c r="AJ23" s="192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3"/>
      <c r="G24" s="194"/>
      <c r="H24" s="194"/>
      <c r="I24" s="195"/>
      <c r="J24" s="88"/>
      <c r="K24" s="193" t="n">
        <f aca="false">K8</f>
        <v>0</v>
      </c>
      <c r="L24" s="194" t="n">
        <f aca="false">L8</f>
        <v>0</v>
      </c>
      <c r="M24" s="194" t="n">
        <f aca="false">M8</f>
        <v>0</v>
      </c>
      <c r="N24" s="195" t="n">
        <f aca="false">N8</f>
        <v>0</v>
      </c>
      <c r="O24" s="193" t="n">
        <f aca="false">O8</f>
        <v>0</v>
      </c>
      <c r="P24" s="194" t="n">
        <f aca="false">P8</f>
        <v>0</v>
      </c>
      <c r="Q24" s="195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3"/>
      <c r="AE24" s="194"/>
      <c r="AF24" s="194"/>
      <c r="AG24" s="195"/>
      <c r="AH24" s="88"/>
      <c r="AI24" s="193"/>
      <c r="AJ24" s="195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3"/>
      <c r="G25" s="194"/>
      <c r="H25" s="194"/>
      <c r="I25" s="195"/>
      <c r="J25" s="88"/>
      <c r="K25" s="193" t="n">
        <f aca="false">K12</f>
        <v>0</v>
      </c>
      <c r="L25" s="194" t="n">
        <f aca="false">L12</f>
        <v>0</v>
      </c>
      <c r="M25" s="194" t="n">
        <f aca="false">M12</f>
        <v>0</v>
      </c>
      <c r="N25" s="195" t="n">
        <f aca="false">N12</f>
        <v>0</v>
      </c>
      <c r="O25" s="193" t="n">
        <f aca="false">O12</f>
        <v>0</v>
      </c>
      <c r="P25" s="194" t="n">
        <f aca="false">P12</f>
        <v>0</v>
      </c>
      <c r="Q25" s="195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3"/>
      <c r="AE25" s="194"/>
      <c r="AF25" s="194"/>
      <c r="AG25" s="195"/>
      <c r="AH25" s="88"/>
      <c r="AI25" s="193"/>
      <c r="AJ25" s="195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6"/>
      <c r="G26" s="197"/>
      <c r="H26" s="197"/>
      <c r="I26" s="198"/>
      <c r="J26" s="88"/>
      <c r="K26" s="196" t="n">
        <f aca="false">K16</f>
        <v>0</v>
      </c>
      <c r="L26" s="197" t="n">
        <f aca="false">L16</f>
        <v>0</v>
      </c>
      <c r="M26" s="197" t="n">
        <f aca="false">M16</f>
        <v>0</v>
      </c>
      <c r="N26" s="198" t="n">
        <f aca="false">N16</f>
        <v>0</v>
      </c>
      <c r="O26" s="196" t="n">
        <f aca="false">O16</f>
        <v>0</v>
      </c>
      <c r="P26" s="197" t="n">
        <f aca="false">P16</f>
        <v>0</v>
      </c>
      <c r="Q26" s="198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6"/>
      <c r="AE26" s="197"/>
      <c r="AF26" s="197"/>
      <c r="AG26" s="198"/>
      <c r="AH26" s="88"/>
      <c r="AI26" s="196"/>
      <c r="AJ26" s="198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0"/>
      <c r="G27" s="191"/>
      <c r="H27" s="191"/>
      <c r="I27" s="192"/>
      <c r="J27" s="88"/>
      <c r="K27" s="190" t="n">
        <f aca="false">K5</f>
        <v>0</v>
      </c>
      <c r="L27" s="191" t="n">
        <f aca="false">L5</f>
        <v>0</v>
      </c>
      <c r="M27" s="191" t="n">
        <f aca="false">M5</f>
        <v>0</v>
      </c>
      <c r="N27" s="192" t="n">
        <f aca="false">N5</f>
        <v>0</v>
      </c>
      <c r="O27" s="190" t="n">
        <f aca="false">O5</f>
        <v>0</v>
      </c>
      <c r="P27" s="191" t="n">
        <f aca="false">P5</f>
        <v>0</v>
      </c>
      <c r="Q27" s="192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0"/>
      <c r="AE27" s="191"/>
      <c r="AF27" s="191"/>
      <c r="AG27" s="192"/>
      <c r="AH27" s="88"/>
      <c r="AI27" s="190"/>
      <c r="AJ27" s="192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3"/>
      <c r="G28" s="194"/>
      <c r="H28" s="194"/>
      <c r="I28" s="195"/>
      <c r="J28" s="88"/>
      <c r="K28" s="193" t="n">
        <f aca="false">K9</f>
        <v>0</v>
      </c>
      <c r="L28" s="194" t="n">
        <f aca="false">L9</f>
        <v>0</v>
      </c>
      <c r="M28" s="194" t="n">
        <f aca="false">M9</f>
        <v>0</v>
      </c>
      <c r="N28" s="195" t="n">
        <f aca="false">N9</f>
        <v>0</v>
      </c>
      <c r="O28" s="193" t="n">
        <f aca="false">O9</f>
        <v>0</v>
      </c>
      <c r="P28" s="194" t="n">
        <f aca="false">P9</f>
        <v>0</v>
      </c>
      <c r="Q28" s="195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3"/>
      <c r="AE28" s="194"/>
      <c r="AF28" s="194"/>
      <c r="AG28" s="195"/>
      <c r="AH28" s="88"/>
      <c r="AI28" s="193"/>
      <c r="AJ28" s="195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3"/>
      <c r="G29" s="194"/>
      <c r="H29" s="194"/>
      <c r="I29" s="195"/>
      <c r="J29" s="88"/>
      <c r="K29" s="193" t="n">
        <f aca="false">K13</f>
        <v>0</v>
      </c>
      <c r="L29" s="194" t="n">
        <f aca="false">L13</f>
        <v>0</v>
      </c>
      <c r="M29" s="194" t="n">
        <f aca="false">M13</f>
        <v>0</v>
      </c>
      <c r="N29" s="195" t="n">
        <f aca="false">N13</f>
        <v>0</v>
      </c>
      <c r="O29" s="193" t="n">
        <f aca="false">O13</f>
        <v>0</v>
      </c>
      <c r="P29" s="194" t="n">
        <f aca="false">P13</f>
        <v>0</v>
      </c>
      <c r="Q29" s="195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3"/>
      <c r="AE29" s="194"/>
      <c r="AF29" s="194"/>
      <c r="AG29" s="195"/>
      <c r="AH29" s="88"/>
      <c r="AI29" s="193"/>
      <c r="AJ29" s="195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6"/>
      <c r="G30" s="197"/>
      <c r="H30" s="197"/>
      <c r="I30" s="198"/>
      <c r="J30" s="88"/>
      <c r="K30" s="196" t="n">
        <f aca="false">K17</f>
        <v>0</v>
      </c>
      <c r="L30" s="197" t="n">
        <f aca="false">L17</f>
        <v>0</v>
      </c>
      <c r="M30" s="197" t="n">
        <f aca="false">M17</f>
        <v>0</v>
      </c>
      <c r="N30" s="198" t="n">
        <f aca="false">N17</f>
        <v>0</v>
      </c>
      <c r="O30" s="196" t="n">
        <f aca="false">O17</f>
        <v>0</v>
      </c>
      <c r="P30" s="197" t="n">
        <f aca="false">P17</f>
        <v>0</v>
      </c>
      <c r="Q30" s="198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6"/>
      <c r="AE30" s="197"/>
      <c r="AF30" s="197"/>
      <c r="AG30" s="198"/>
      <c r="AH30" s="88"/>
      <c r="AI30" s="196"/>
      <c r="AJ30" s="198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0"/>
      <c r="G31" s="191"/>
      <c r="H31" s="191"/>
      <c r="I31" s="192"/>
      <c r="J31" s="88"/>
      <c r="K31" s="190" t="n">
        <f aca="false">K6</f>
        <v>0</v>
      </c>
      <c r="L31" s="191" t="n">
        <f aca="false">L6</f>
        <v>0</v>
      </c>
      <c r="M31" s="191" t="n">
        <f aca="false">M6</f>
        <v>0</v>
      </c>
      <c r="N31" s="192" t="n">
        <f aca="false">N6</f>
        <v>0</v>
      </c>
      <c r="O31" s="190" t="n">
        <f aca="false">O6</f>
        <v>0</v>
      </c>
      <c r="P31" s="191" t="n">
        <f aca="false">P6</f>
        <v>0</v>
      </c>
      <c r="Q31" s="192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0"/>
      <c r="AE31" s="191"/>
      <c r="AF31" s="191"/>
      <c r="AG31" s="192"/>
      <c r="AH31" s="88"/>
      <c r="AI31" s="190"/>
      <c r="AJ31" s="192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3"/>
      <c r="G32" s="194"/>
      <c r="H32" s="194"/>
      <c r="I32" s="195"/>
      <c r="J32" s="88"/>
      <c r="K32" s="193" t="n">
        <f aca="false">K10</f>
        <v>0</v>
      </c>
      <c r="L32" s="194" t="n">
        <f aca="false">L10</f>
        <v>0</v>
      </c>
      <c r="M32" s="194" t="n">
        <f aca="false">M10</f>
        <v>0</v>
      </c>
      <c r="N32" s="195" t="n">
        <f aca="false">N10</f>
        <v>0</v>
      </c>
      <c r="O32" s="193" t="n">
        <f aca="false">O10</f>
        <v>0</v>
      </c>
      <c r="P32" s="194" t="n">
        <f aca="false">P10</f>
        <v>0</v>
      </c>
      <c r="Q32" s="195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3"/>
      <c r="AE32" s="194"/>
      <c r="AF32" s="194"/>
      <c r="AG32" s="195"/>
      <c r="AH32" s="88"/>
      <c r="AI32" s="193"/>
      <c r="AJ32" s="195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3"/>
      <c r="G33" s="194"/>
      <c r="H33" s="194"/>
      <c r="I33" s="195"/>
      <c r="J33" s="88"/>
      <c r="K33" s="193" t="n">
        <f aca="false">K14</f>
        <v>0</v>
      </c>
      <c r="L33" s="194" t="n">
        <f aca="false">L14</f>
        <v>0</v>
      </c>
      <c r="M33" s="194" t="n">
        <f aca="false">M14</f>
        <v>0</v>
      </c>
      <c r="N33" s="195" t="n">
        <f aca="false">N14</f>
        <v>0</v>
      </c>
      <c r="O33" s="193" t="n">
        <f aca="false">O14</f>
        <v>0</v>
      </c>
      <c r="P33" s="194" t="n">
        <f aca="false">P14</f>
        <v>0</v>
      </c>
      <c r="Q33" s="195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3"/>
      <c r="AE33" s="194"/>
      <c r="AF33" s="194"/>
      <c r="AG33" s="195"/>
      <c r="AH33" s="88"/>
      <c r="AI33" s="193"/>
      <c r="AJ33" s="195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6"/>
      <c r="G34" s="197"/>
      <c r="H34" s="197"/>
      <c r="I34" s="198"/>
      <c r="J34" s="88"/>
      <c r="K34" s="196" t="n">
        <f aca="false">K18</f>
        <v>0</v>
      </c>
      <c r="L34" s="197" t="n">
        <f aca="false">L18</f>
        <v>0</v>
      </c>
      <c r="M34" s="197" t="n">
        <f aca="false">M18</f>
        <v>0</v>
      </c>
      <c r="N34" s="198" t="n">
        <f aca="false">N18</f>
        <v>0</v>
      </c>
      <c r="O34" s="196" t="n">
        <f aca="false">O18</f>
        <v>0</v>
      </c>
      <c r="P34" s="197" t="n">
        <f aca="false">P18</f>
        <v>0</v>
      </c>
      <c r="Q34" s="198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6"/>
      <c r="AE34" s="197"/>
      <c r="AF34" s="197"/>
      <c r="AG34" s="198"/>
      <c r="AH34" s="88"/>
      <c r="AI34" s="196"/>
      <c r="AJ34" s="198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6"/>
      <c r="G35" s="167"/>
      <c r="H35" s="167"/>
      <c r="I35" s="168"/>
      <c r="J35" s="88"/>
      <c r="K35" s="166"/>
      <c r="L35" s="167"/>
      <c r="M35" s="167"/>
      <c r="N35" s="169"/>
      <c r="O35" s="166"/>
      <c r="P35" s="167"/>
      <c r="Q35" s="168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6"/>
      <c r="AE35" s="167"/>
      <c r="AF35" s="167"/>
      <c r="AG35" s="168"/>
      <c r="AH35" s="88"/>
      <c r="AI35" s="176"/>
      <c r="AJ35" s="178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2"/>
      <c r="G36" s="173"/>
      <c r="H36" s="173"/>
      <c r="I36" s="174"/>
      <c r="J36" s="88"/>
      <c r="K36" s="172"/>
      <c r="L36" s="173"/>
      <c r="M36" s="173"/>
      <c r="N36" s="175"/>
      <c r="O36" s="172"/>
      <c r="P36" s="173"/>
      <c r="Q36" s="174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2"/>
      <c r="AE36" s="173"/>
      <c r="AF36" s="173"/>
      <c r="AG36" s="174"/>
      <c r="AH36" s="88"/>
      <c r="AI36" s="186"/>
      <c r="AJ36" s="174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6"/>
      <c r="G37" s="177"/>
      <c r="H37" s="177"/>
      <c r="I37" s="174"/>
      <c r="J37" s="88"/>
      <c r="K37" s="172"/>
      <c r="L37" s="177"/>
      <c r="M37" s="177"/>
      <c r="N37" s="178"/>
      <c r="O37" s="176"/>
      <c r="P37" s="177"/>
      <c r="Q37" s="174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6"/>
      <c r="AE37" s="177"/>
      <c r="AF37" s="177"/>
      <c r="AG37" s="174"/>
      <c r="AH37" s="88"/>
      <c r="AI37" s="186"/>
      <c r="AJ37" s="174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6"/>
      <c r="G38" s="177"/>
      <c r="H38" s="177"/>
      <c r="I38" s="179"/>
      <c r="J38" s="88"/>
      <c r="K38" s="180"/>
      <c r="L38" s="177"/>
      <c r="M38" s="177"/>
      <c r="N38" s="178"/>
      <c r="O38" s="181"/>
      <c r="P38" s="182"/>
      <c r="Q38" s="179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6"/>
      <c r="AE38" s="177"/>
      <c r="AF38" s="177"/>
      <c r="AG38" s="179"/>
      <c r="AH38" s="88"/>
      <c r="AI38" s="188"/>
      <c r="AJ38" s="179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4"/>
      <c r="G39" s="185"/>
      <c r="H39" s="185"/>
      <c r="I39" s="168"/>
      <c r="J39" s="88"/>
      <c r="K39" s="166"/>
      <c r="L39" s="185"/>
      <c r="M39" s="185"/>
      <c r="N39" s="168"/>
      <c r="O39" s="166"/>
      <c r="P39" s="167"/>
      <c r="Q39" s="168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4"/>
      <c r="AE39" s="185"/>
      <c r="AF39" s="185"/>
      <c r="AG39" s="168"/>
      <c r="AH39" s="88"/>
      <c r="AI39" s="176"/>
      <c r="AJ39" s="178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6"/>
      <c r="G40" s="187"/>
      <c r="H40" s="187"/>
      <c r="I40" s="174"/>
      <c r="J40" s="88"/>
      <c r="K40" s="172"/>
      <c r="L40" s="187"/>
      <c r="M40" s="187"/>
      <c r="N40" s="174"/>
      <c r="O40" s="172"/>
      <c r="P40" s="173"/>
      <c r="Q40" s="174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6"/>
      <c r="AE40" s="187"/>
      <c r="AF40" s="187"/>
      <c r="AG40" s="174"/>
      <c r="AH40" s="88"/>
      <c r="AI40" s="186"/>
      <c r="AJ40" s="174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6"/>
      <c r="G41" s="187"/>
      <c r="H41" s="187"/>
      <c r="I41" s="174"/>
      <c r="J41" s="88"/>
      <c r="K41" s="172"/>
      <c r="L41" s="187"/>
      <c r="M41" s="187"/>
      <c r="N41" s="174"/>
      <c r="O41" s="176"/>
      <c r="P41" s="177"/>
      <c r="Q41" s="174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6"/>
      <c r="AE41" s="187"/>
      <c r="AF41" s="187"/>
      <c r="AG41" s="174"/>
      <c r="AH41" s="88"/>
      <c r="AI41" s="186"/>
      <c r="AJ41" s="174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8"/>
      <c r="G42" s="189"/>
      <c r="H42" s="189"/>
      <c r="I42" s="179"/>
      <c r="J42" s="88"/>
      <c r="K42" s="180"/>
      <c r="L42" s="189"/>
      <c r="M42" s="189"/>
      <c r="N42" s="179"/>
      <c r="O42" s="181"/>
      <c r="P42" s="182"/>
      <c r="Q42" s="179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8"/>
      <c r="AE42" s="189"/>
      <c r="AF42" s="189"/>
      <c r="AG42" s="179"/>
      <c r="AH42" s="88"/>
      <c r="AI42" s="188"/>
      <c r="AJ42" s="179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2"/>
      <c r="G43" s="173"/>
      <c r="H43" s="173"/>
      <c r="I43" s="175"/>
      <c r="J43" s="88"/>
      <c r="K43" s="166"/>
      <c r="L43" s="173"/>
      <c r="M43" s="173"/>
      <c r="N43" s="175"/>
      <c r="O43" s="166"/>
      <c r="P43" s="167"/>
      <c r="Q43" s="168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2"/>
      <c r="AE43" s="173"/>
      <c r="AF43" s="173"/>
      <c r="AG43" s="175"/>
      <c r="AH43" s="88"/>
      <c r="AI43" s="176"/>
      <c r="AJ43" s="178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6"/>
      <c r="G44" s="177"/>
      <c r="H44" s="177"/>
      <c r="I44" s="178"/>
      <c r="J44" s="88"/>
      <c r="K44" s="172"/>
      <c r="L44" s="177"/>
      <c r="M44" s="177"/>
      <c r="N44" s="178"/>
      <c r="O44" s="172"/>
      <c r="P44" s="173"/>
      <c r="Q44" s="174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6"/>
      <c r="AE44" s="177"/>
      <c r="AF44" s="177"/>
      <c r="AG44" s="178"/>
      <c r="AH44" s="88"/>
      <c r="AI44" s="186"/>
      <c r="AJ44" s="174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6"/>
      <c r="G45" s="177"/>
      <c r="H45" s="177"/>
      <c r="I45" s="178"/>
      <c r="J45" s="88"/>
      <c r="K45" s="172"/>
      <c r="L45" s="177"/>
      <c r="M45" s="177"/>
      <c r="N45" s="178"/>
      <c r="O45" s="176"/>
      <c r="P45" s="177"/>
      <c r="Q45" s="174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6"/>
      <c r="AE45" s="177"/>
      <c r="AF45" s="177"/>
      <c r="AG45" s="178"/>
      <c r="AH45" s="88"/>
      <c r="AI45" s="186"/>
      <c r="AJ45" s="174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8"/>
      <c r="G46" s="189"/>
      <c r="H46" s="189"/>
      <c r="I46" s="179"/>
      <c r="J46" s="88"/>
      <c r="K46" s="180"/>
      <c r="L46" s="189"/>
      <c r="M46" s="189"/>
      <c r="N46" s="179"/>
      <c r="O46" s="181"/>
      <c r="P46" s="182"/>
      <c r="Q46" s="179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8"/>
      <c r="AE46" s="189"/>
      <c r="AF46" s="189"/>
      <c r="AG46" s="179"/>
      <c r="AH46" s="88"/>
      <c r="AI46" s="188"/>
      <c r="AJ46" s="179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4"/>
      <c r="G47" s="185"/>
      <c r="H47" s="185"/>
      <c r="I47" s="168"/>
      <c r="J47" s="88"/>
      <c r="K47" s="166"/>
      <c r="L47" s="185"/>
      <c r="M47" s="185"/>
      <c r="N47" s="168"/>
      <c r="O47" s="166"/>
      <c r="P47" s="167"/>
      <c r="Q47" s="168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4"/>
      <c r="AE47" s="185"/>
      <c r="AF47" s="185"/>
      <c r="AG47" s="168"/>
      <c r="AH47" s="88"/>
      <c r="AI47" s="176"/>
      <c r="AJ47" s="178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6"/>
      <c r="G48" s="187"/>
      <c r="H48" s="187"/>
      <c r="I48" s="174"/>
      <c r="J48" s="88"/>
      <c r="K48" s="172"/>
      <c r="L48" s="187"/>
      <c r="M48" s="187"/>
      <c r="N48" s="174"/>
      <c r="O48" s="172"/>
      <c r="P48" s="173"/>
      <c r="Q48" s="174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6"/>
      <c r="AE48" s="187"/>
      <c r="AF48" s="187"/>
      <c r="AG48" s="174"/>
      <c r="AH48" s="88"/>
      <c r="AI48" s="186"/>
      <c r="AJ48" s="174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6"/>
      <c r="G49" s="187"/>
      <c r="H49" s="187"/>
      <c r="I49" s="174"/>
      <c r="J49" s="88"/>
      <c r="K49" s="172"/>
      <c r="L49" s="187"/>
      <c r="M49" s="187"/>
      <c r="N49" s="174"/>
      <c r="O49" s="176"/>
      <c r="P49" s="177"/>
      <c r="Q49" s="174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6"/>
      <c r="AE49" s="187"/>
      <c r="AF49" s="187"/>
      <c r="AG49" s="174"/>
      <c r="AH49" s="88"/>
      <c r="AI49" s="186"/>
      <c r="AJ49" s="174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8"/>
      <c r="G50" s="189"/>
      <c r="H50" s="189"/>
      <c r="I50" s="179"/>
      <c r="J50" s="88"/>
      <c r="K50" s="180"/>
      <c r="L50" s="189"/>
      <c r="M50" s="189"/>
      <c r="N50" s="179"/>
      <c r="O50" s="181"/>
      <c r="P50" s="182"/>
      <c r="Q50" s="179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8"/>
      <c r="AE50" s="189"/>
      <c r="AF50" s="189"/>
      <c r="AG50" s="179"/>
      <c r="AH50" s="88"/>
      <c r="AI50" s="188"/>
      <c r="AJ50" s="179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0"/>
      <c r="G51" s="191"/>
      <c r="H51" s="191"/>
      <c r="I51" s="192"/>
      <c r="J51" s="88"/>
      <c r="K51" s="190" t="n">
        <f aca="false">K35</f>
        <v>0</v>
      </c>
      <c r="L51" s="191" t="n">
        <f aca="false">L35</f>
        <v>0</v>
      </c>
      <c r="M51" s="191" t="n">
        <f aca="false">M35</f>
        <v>0</v>
      </c>
      <c r="N51" s="192" t="n">
        <f aca="false">N35</f>
        <v>0</v>
      </c>
      <c r="O51" s="190" t="n">
        <f aca="false">O35</f>
        <v>0</v>
      </c>
      <c r="P51" s="191" t="n">
        <f aca="false">P35</f>
        <v>0</v>
      </c>
      <c r="Q51" s="192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0"/>
      <c r="AE51" s="191"/>
      <c r="AF51" s="191"/>
      <c r="AG51" s="192"/>
      <c r="AH51" s="88"/>
      <c r="AI51" s="190"/>
      <c r="AJ51" s="192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3"/>
      <c r="G52" s="194"/>
      <c r="H52" s="194"/>
      <c r="I52" s="195"/>
      <c r="J52" s="88"/>
      <c r="K52" s="193" t="n">
        <f aca="false">K39</f>
        <v>0</v>
      </c>
      <c r="L52" s="194" t="n">
        <f aca="false">L39</f>
        <v>0</v>
      </c>
      <c r="M52" s="194" t="n">
        <f aca="false">M39</f>
        <v>0</v>
      </c>
      <c r="N52" s="195" t="n">
        <f aca="false">N39</f>
        <v>0</v>
      </c>
      <c r="O52" s="193" t="n">
        <f aca="false">O39</f>
        <v>0</v>
      </c>
      <c r="P52" s="194" t="n">
        <f aca="false">P39</f>
        <v>0</v>
      </c>
      <c r="Q52" s="195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3"/>
      <c r="AE52" s="194"/>
      <c r="AF52" s="194"/>
      <c r="AG52" s="195"/>
      <c r="AH52" s="88"/>
      <c r="AI52" s="193"/>
      <c r="AJ52" s="195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3"/>
      <c r="G53" s="194"/>
      <c r="H53" s="194"/>
      <c r="I53" s="195"/>
      <c r="J53" s="88"/>
      <c r="K53" s="193" t="n">
        <f aca="false">K43</f>
        <v>0</v>
      </c>
      <c r="L53" s="194" t="n">
        <f aca="false">L43</f>
        <v>0</v>
      </c>
      <c r="M53" s="194" t="n">
        <f aca="false">M43</f>
        <v>0</v>
      </c>
      <c r="N53" s="195" t="n">
        <f aca="false">N43</f>
        <v>0</v>
      </c>
      <c r="O53" s="193" t="n">
        <f aca="false">O43</f>
        <v>0</v>
      </c>
      <c r="P53" s="194" t="n">
        <f aca="false">P43</f>
        <v>0</v>
      </c>
      <c r="Q53" s="195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3"/>
      <c r="AE53" s="194"/>
      <c r="AF53" s="194"/>
      <c r="AG53" s="195"/>
      <c r="AH53" s="88"/>
      <c r="AI53" s="193"/>
      <c r="AJ53" s="195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6"/>
      <c r="G54" s="197"/>
      <c r="H54" s="197"/>
      <c r="I54" s="198"/>
      <c r="J54" s="88"/>
      <c r="K54" s="196" t="n">
        <f aca="false">K47</f>
        <v>0</v>
      </c>
      <c r="L54" s="197" t="n">
        <f aca="false">L47</f>
        <v>0</v>
      </c>
      <c r="M54" s="197" t="n">
        <f aca="false">M47</f>
        <v>0</v>
      </c>
      <c r="N54" s="198" t="n">
        <f aca="false">N47</f>
        <v>0</v>
      </c>
      <c r="O54" s="196" t="n">
        <f aca="false">O47</f>
        <v>0</v>
      </c>
      <c r="P54" s="197" t="n">
        <f aca="false">P47</f>
        <v>0</v>
      </c>
      <c r="Q54" s="198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6"/>
      <c r="AE54" s="197"/>
      <c r="AF54" s="197"/>
      <c r="AG54" s="198"/>
      <c r="AH54" s="88"/>
      <c r="AI54" s="196"/>
      <c r="AJ54" s="198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0"/>
      <c r="G55" s="191"/>
      <c r="H55" s="191"/>
      <c r="I55" s="192"/>
      <c r="J55" s="88"/>
      <c r="K55" s="190" t="n">
        <f aca="false">K36</f>
        <v>0</v>
      </c>
      <c r="L55" s="191" t="n">
        <f aca="false">L36</f>
        <v>0</v>
      </c>
      <c r="M55" s="191" t="n">
        <f aca="false">M36</f>
        <v>0</v>
      </c>
      <c r="N55" s="192" t="n">
        <f aca="false">N36</f>
        <v>0</v>
      </c>
      <c r="O55" s="190" t="n">
        <f aca="false">O36</f>
        <v>0</v>
      </c>
      <c r="P55" s="191" t="n">
        <f aca="false">P36</f>
        <v>0</v>
      </c>
      <c r="Q55" s="192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0"/>
      <c r="AE55" s="191"/>
      <c r="AF55" s="191"/>
      <c r="AG55" s="192"/>
      <c r="AH55" s="88"/>
      <c r="AI55" s="190"/>
      <c r="AJ55" s="192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3"/>
      <c r="G56" s="194"/>
      <c r="H56" s="194"/>
      <c r="I56" s="195"/>
      <c r="J56" s="88"/>
      <c r="K56" s="193" t="n">
        <f aca="false">K40</f>
        <v>0</v>
      </c>
      <c r="L56" s="194" t="n">
        <f aca="false">L40</f>
        <v>0</v>
      </c>
      <c r="M56" s="194" t="n">
        <f aca="false">M40</f>
        <v>0</v>
      </c>
      <c r="N56" s="195" t="n">
        <f aca="false">N40</f>
        <v>0</v>
      </c>
      <c r="O56" s="193" t="n">
        <f aca="false">O40</f>
        <v>0</v>
      </c>
      <c r="P56" s="194" t="n">
        <f aca="false">P40</f>
        <v>0</v>
      </c>
      <c r="Q56" s="195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3"/>
      <c r="AE56" s="194"/>
      <c r="AF56" s="194"/>
      <c r="AG56" s="195"/>
      <c r="AH56" s="88"/>
      <c r="AI56" s="193"/>
      <c r="AJ56" s="195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3"/>
      <c r="G57" s="194"/>
      <c r="H57" s="194"/>
      <c r="I57" s="195"/>
      <c r="J57" s="88"/>
      <c r="K57" s="193" t="n">
        <f aca="false">K44</f>
        <v>0</v>
      </c>
      <c r="L57" s="194" t="n">
        <f aca="false">L44</f>
        <v>0</v>
      </c>
      <c r="M57" s="194" t="n">
        <f aca="false">M44</f>
        <v>0</v>
      </c>
      <c r="N57" s="195" t="n">
        <f aca="false">N44</f>
        <v>0</v>
      </c>
      <c r="O57" s="193" t="n">
        <f aca="false">O44</f>
        <v>0</v>
      </c>
      <c r="P57" s="194" t="n">
        <f aca="false">P44</f>
        <v>0</v>
      </c>
      <c r="Q57" s="195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3"/>
      <c r="AE57" s="194"/>
      <c r="AF57" s="194"/>
      <c r="AG57" s="195"/>
      <c r="AH57" s="88"/>
      <c r="AI57" s="193"/>
      <c r="AJ57" s="195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6"/>
      <c r="G58" s="197"/>
      <c r="H58" s="197"/>
      <c r="I58" s="198"/>
      <c r="J58" s="88"/>
      <c r="K58" s="196" t="n">
        <f aca="false">K48</f>
        <v>0</v>
      </c>
      <c r="L58" s="197" t="n">
        <f aca="false">L48</f>
        <v>0</v>
      </c>
      <c r="M58" s="197" t="n">
        <f aca="false">M48</f>
        <v>0</v>
      </c>
      <c r="N58" s="198" t="n">
        <f aca="false">N48</f>
        <v>0</v>
      </c>
      <c r="O58" s="196" t="n">
        <f aca="false">O48</f>
        <v>0</v>
      </c>
      <c r="P58" s="197" t="n">
        <f aca="false">P48</f>
        <v>0</v>
      </c>
      <c r="Q58" s="198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6"/>
      <c r="AE58" s="197"/>
      <c r="AF58" s="197"/>
      <c r="AG58" s="198"/>
      <c r="AH58" s="88"/>
      <c r="AI58" s="196"/>
      <c r="AJ58" s="198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0"/>
      <c r="G59" s="191"/>
      <c r="H59" s="191"/>
      <c r="I59" s="192"/>
      <c r="J59" s="88"/>
      <c r="K59" s="190" t="n">
        <f aca="false">K37</f>
        <v>0</v>
      </c>
      <c r="L59" s="191" t="n">
        <f aca="false">L37</f>
        <v>0</v>
      </c>
      <c r="M59" s="191" t="n">
        <f aca="false">M37</f>
        <v>0</v>
      </c>
      <c r="N59" s="192" t="n">
        <f aca="false">N37</f>
        <v>0</v>
      </c>
      <c r="O59" s="190" t="n">
        <f aca="false">O37</f>
        <v>0</v>
      </c>
      <c r="P59" s="191" t="n">
        <f aca="false">P37</f>
        <v>0</v>
      </c>
      <c r="Q59" s="192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0"/>
      <c r="AE59" s="191"/>
      <c r="AF59" s="191"/>
      <c r="AG59" s="192"/>
      <c r="AH59" s="88"/>
      <c r="AI59" s="190"/>
      <c r="AJ59" s="192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3"/>
      <c r="G60" s="194"/>
      <c r="H60" s="194"/>
      <c r="I60" s="195"/>
      <c r="J60" s="88"/>
      <c r="K60" s="193" t="n">
        <f aca="false">K41</f>
        <v>0</v>
      </c>
      <c r="L60" s="194" t="n">
        <f aca="false">L41</f>
        <v>0</v>
      </c>
      <c r="M60" s="194" t="n">
        <f aca="false">M41</f>
        <v>0</v>
      </c>
      <c r="N60" s="195" t="n">
        <f aca="false">N41</f>
        <v>0</v>
      </c>
      <c r="O60" s="193" t="n">
        <f aca="false">O41</f>
        <v>0</v>
      </c>
      <c r="P60" s="194" t="n">
        <f aca="false">P41</f>
        <v>0</v>
      </c>
      <c r="Q60" s="195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3"/>
      <c r="AE60" s="194"/>
      <c r="AF60" s="194"/>
      <c r="AG60" s="195"/>
      <c r="AH60" s="88"/>
      <c r="AI60" s="193"/>
      <c r="AJ60" s="195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3"/>
      <c r="G61" s="194"/>
      <c r="H61" s="194"/>
      <c r="I61" s="195"/>
      <c r="J61" s="88"/>
      <c r="K61" s="193" t="n">
        <f aca="false">K45</f>
        <v>0</v>
      </c>
      <c r="L61" s="194" t="n">
        <f aca="false">L45</f>
        <v>0</v>
      </c>
      <c r="M61" s="194" t="n">
        <f aca="false">M45</f>
        <v>0</v>
      </c>
      <c r="N61" s="195" t="n">
        <f aca="false">N45</f>
        <v>0</v>
      </c>
      <c r="O61" s="193" t="n">
        <f aca="false">O45</f>
        <v>0</v>
      </c>
      <c r="P61" s="194" t="n">
        <f aca="false">P45</f>
        <v>0</v>
      </c>
      <c r="Q61" s="195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3"/>
      <c r="AE61" s="194"/>
      <c r="AF61" s="194"/>
      <c r="AG61" s="195"/>
      <c r="AH61" s="88"/>
      <c r="AI61" s="193"/>
      <c r="AJ61" s="195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6"/>
      <c r="G62" s="197"/>
      <c r="H62" s="197"/>
      <c r="I62" s="198"/>
      <c r="J62" s="88"/>
      <c r="K62" s="196" t="n">
        <f aca="false">K49</f>
        <v>0</v>
      </c>
      <c r="L62" s="197" t="n">
        <f aca="false">L49</f>
        <v>0</v>
      </c>
      <c r="M62" s="197" t="n">
        <f aca="false">M49</f>
        <v>0</v>
      </c>
      <c r="N62" s="198" t="n">
        <f aca="false">N49</f>
        <v>0</v>
      </c>
      <c r="O62" s="196" t="n">
        <f aca="false">O49</f>
        <v>0</v>
      </c>
      <c r="P62" s="197" t="n">
        <f aca="false">P49</f>
        <v>0</v>
      </c>
      <c r="Q62" s="198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6"/>
      <c r="AE62" s="197"/>
      <c r="AF62" s="197"/>
      <c r="AG62" s="198"/>
      <c r="AH62" s="88"/>
      <c r="AI62" s="196"/>
      <c r="AJ62" s="198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0"/>
      <c r="G63" s="191"/>
      <c r="H63" s="191"/>
      <c r="I63" s="192"/>
      <c r="J63" s="88"/>
      <c r="K63" s="190" t="n">
        <f aca="false">K38</f>
        <v>0</v>
      </c>
      <c r="L63" s="191" t="n">
        <f aca="false">L38</f>
        <v>0</v>
      </c>
      <c r="M63" s="191" t="n">
        <f aca="false">M38</f>
        <v>0</v>
      </c>
      <c r="N63" s="192" t="n">
        <f aca="false">N38</f>
        <v>0</v>
      </c>
      <c r="O63" s="190" t="n">
        <f aca="false">O38</f>
        <v>0</v>
      </c>
      <c r="P63" s="191" t="n">
        <f aca="false">P38</f>
        <v>0</v>
      </c>
      <c r="Q63" s="192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0"/>
      <c r="AE63" s="191"/>
      <c r="AF63" s="191"/>
      <c r="AG63" s="192"/>
      <c r="AH63" s="88"/>
      <c r="AI63" s="190"/>
      <c r="AJ63" s="192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3"/>
      <c r="G64" s="194"/>
      <c r="H64" s="194"/>
      <c r="I64" s="195"/>
      <c r="J64" s="88"/>
      <c r="K64" s="193" t="n">
        <f aca="false">K42</f>
        <v>0</v>
      </c>
      <c r="L64" s="194" t="n">
        <f aca="false">L42</f>
        <v>0</v>
      </c>
      <c r="M64" s="194" t="n">
        <f aca="false">M42</f>
        <v>0</v>
      </c>
      <c r="N64" s="195" t="n">
        <f aca="false">N42</f>
        <v>0</v>
      </c>
      <c r="O64" s="193" t="n">
        <f aca="false">O42</f>
        <v>0</v>
      </c>
      <c r="P64" s="194" t="n">
        <f aca="false">P42</f>
        <v>0</v>
      </c>
      <c r="Q64" s="195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3"/>
      <c r="AE64" s="194"/>
      <c r="AF64" s="194"/>
      <c r="AG64" s="195"/>
      <c r="AH64" s="88"/>
      <c r="AI64" s="193"/>
      <c r="AJ64" s="195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3"/>
      <c r="G65" s="194"/>
      <c r="H65" s="194"/>
      <c r="I65" s="195"/>
      <c r="J65" s="88"/>
      <c r="K65" s="193" t="n">
        <f aca="false">K46</f>
        <v>0</v>
      </c>
      <c r="L65" s="194" t="n">
        <f aca="false">L46</f>
        <v>0</v>
      </c>
      <c r="M65" s="194" t="n">
        <f aca="false">M46</f>
        <v>0</v>
      </c>
      <c r="N65" s="195" t="n">
        <f aca="false">N46</f>
        <v>0</v>
      </c>
      <c r="O65" s="193" t="n">
        <f aca="false">O46</f>
        <v>0</v>
      </c>
      <c r="P65" s="194" t="n">
        <f aca="false">P46</f>
        <v>0</v>
      </c>
      <c r="Q65" s="195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3"/>
      <c r="AE65" s="194"/>
      <c r="AF65" s="194"/>
      <c r="AG65" s="195"/>
      <c r="AH65" s="88"/>
      <c r="AI65" s="193"/>
      <c r="AJ65" s="195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6"/>
      <c r="G66" s="197"/>
      <c r="H66" s="197"/>
      <c r="I66" s="198"/>
      <c r="J66" s="88"/>
      <c r="K66" s="196" t="n">
        <f aca="false">K50</f>
        <v>0</v>
      </c>
      <c r="L66" s="197" t="n">
        <f aca="false">L50</f>
        <v>0</v>
      </c>
      <c r="M66" s="197" t="n">
        <f aca="false">M50</f>
        <v>0</v>
      </c>
      <c r="N66" s="198" t="n">
        <f aca="false">N50</f>
        <v>0</v>
      </c>
      <c r="O66" s="196" t="n">
        <f aca="false">O50</f>
        <v>0</v>
      </c>
      <c r="P66" s="197" t="n">
        <f aca="false">P50</f>
        <v>0</v>
      </c>
      <c r="Q66" s="198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6"/>
      <c r="AE66" s="197"/>
      <c r="AF66" s="197"/>
      <c r="AG66" s="198"/>
      <c r="AH66" s="88"/>
      <c r="AI66" s="196"/>
      <c r="AJ66" s="198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19821.98</v>
      </c>
      <c r="L67" s="86" t="n">
        <v>43.58</v>
      </c>
      <c r="M67" s="86" t="n">
        <v>45.2</v>
      </c>
      <c r="N67" s="87" t="n">
        <v>46.76</v>
      </c>
      <c r="O67" s="85" t="n">
        <v>22263.49</v>
      </c>
      <c r="P67" s="86" t="n">
        <v>149.93</v>
      </c>
      <c r="Q67" s="89" t="n">
        <f aca="false">O67/3600</f>
        <v>6.18430277777778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0.0514104108630779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1.48536903282251</v>
      </c>
      <c r="AL67" s="97" t="n">
        <f aca="false">AD67+F67</f>
        <v>43196.6264</v>
      </c>
      <c r="AN67" s="97" t="n">
        <f aca="false">AD67+K67</f>
        <v>33166.7984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1531.8</v>
      </c>
      <c r="L68" s="101" t="n">
        <v>42.8</v>
      </c>
      <c r="M68" s="101" t="n">
        <v>44.42</v>
      </c>
      <c r="N68" s="102" t="n">
        <v>45.91</v>
      </c>
      <c r="O68" s="100" t="n">
        <v>19084.88</v>
      </c>
      <c r="P68" s="101" t="n">
        <v>162.58</v>
      </c>
      <c r="Q68" s="103" t="n">
        <f aca="false">O68/3600</f>
        <v>5.30135555555556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0.0581500132215752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.864140646529892</v>
      </c>
      <c r="AL68" s="106" t="n">
        <f aca="false">AD68+F68</f>
        <v>35606.2288</v>
      </c>
      <c r="AN68" s="106" t="n">
        <f aca="false">AD68+K68</f>
        <v>24876.618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5933.62</v>
      </c>
      <c r="L69" s="108" t="n">
        <v>42.16</v>
      </c>
      <c r="M69" s="108" t="n">
        <v>43.72</v>
      </c>
      <c r="N69" s="109" t="n">
        <v>45.09</v>
      </c>
      <c r="O69" s="107" t="n">
        <v>12071.6</v>
      </c>
      <c r="P69" s="108" t="n">
        <v>112.31</v>
      </c>
      <c r="Q69" s="103" t="n">
        <f aca="false">O69/3600</f>
        <v>3.35322222222222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0.0261511604202905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.444638497291203</v>
      </c>
      <c r="AL69" s="106" t="n">
        <f aca="false">AD69+F69</f>
        <v>30753.2696</v>
      </c>
      <c r="AN69" s="106" t="n">
        <f aca="false">AD69+K69</f>
        <v>19278.438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2646.8</v>
      </c>
      <c r="L70" s="108" t="n">
        <v>41.72</v>
      </c>
      <c r="M70" s="108" t="n">
        <v>43.26</v>
      </c>
      <c r="N70" s="109" t="n">
        <v>44.5</v>
      </c>
      <c r="O70" s="113" t="n">
        <v>10012.72</v>
      </c>
      <c r="P70" s="114" t="n">
        <v>106.54</v>
      </c>
      <c r="Q70" s="115" t="n">
        <f aca="false">O70/3600</f>
        <v>2.7813111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0.0281213534355301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.198339154618994</v>
      </c>
      <c r="AL70" s="145" t="n">
        <f aca="false">AD70+F70</f>
        <v>26961.7448</v>
      </c>
      <c r="AN70" s="145" t="n">
        <f aca="false">AD70+K70</f>
        <v>15991.6184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1654.51</v>
      </c>
      <c r="L71" s="122" t="n">
        <v>42.3</v>
      </c>
      <c r="M71" s="122" t="n">
        <v>43.73</v>
      </c>
      <c r="N71" s="89" t="n">
        <v>45.09</v>
      </c>
      <c r="O71" s="85" t="n">
        <v>13996.42</v>
      </c>
      <c r="P71" s="86" t="n">
        <v>125.93</v>
      </c>
      <c r="Q71" s="89" t="n">
        <f aca="false">O71/3600</f>
        <v>3.88789444444444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0.0436081987580836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1.37120245074711</v>
      </c>
      <c r="AL71" s="97" t="n">
        <f aca="false">AD71+F71</f>
        <v>25907.9328</v>
      </c>
      <c r="AN71" s="97" t="n">
        <f aca="false">AD71+K71</f>
        <v>20153.9916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7123.96</v>
      </c>
      <c r="L72" s="124" t="n">
        <v>41.6</v>
      </c>
      <c r="M72" s="124" t="n">
        <v>42.94</v>
      </c>
      <c r="N72" s="103" t="n">
        <v>44.15</v>
      </c>
      <c r="O72" s="100" t="n">
        <v>11893.78</v>
      </c>
      <c r="P72" s="101" t="n">
        <v>142.86</v>
      </c>
      <c r="Q72" s="103" t="n">
        <f aca="false">O72/3600</f>
        <v>3.30382777777778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0.0487828042123702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.838164059323336</v>
      </c>
      <c r="AL72" s="106" t="n">
        <f aca="false">AD72+F72</f>
        <v>22116.408</v>
      </c>
      <c r="AN72" s="106" t="n">
        <f aca="false">AD72+K72</f>
        <v>15623.4416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3626.94</v>
      </c>
      <c r="L73" s="124" t="n">
        <v>40.87</v>
      </c>
      <c r="M73" s="124" t="n">
        <v>42.34</v>
      </c>
      <c r="N73" s="103" t="n">
        <v>43.46</v>
      </c>
      <c r="O73" s="107" t="n">
        <v>12959.73</v>
      </c>
      <c r="P73" s="108" t="n">
        <v>150.57</v>
      </c>
      <c r="Q73" s="103" t="n">
        <f aca="false">O73/3600</f>
        <v>3.599925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0.0377744534447257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.426724848724892</v>
      </c>
      <c r="AL73" s="106" t="n">
        <f aca="false">AD73+F73</f>
        <v>19268.9792</v>
      </c>
      <c r="AN73" s="106" t="n">
        <f aca="false">AD73+K73</f>
        <v>12126.421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1689.09</v>
      </c>
      <c r="L74" s="126" t="n">
        <v>40.38</v>
      </c>
      <c r="M74" s="126" t="n">
        <v>41.99</v>
      </c>
      <c r="N74" s="115" t="n">
        <v>43.03</v>
      </c>
      <c r="O74" s="113" t="n">
        <v>8911.42</v>
      </c>
      <c r="P74" s="114" t="n">
        <v>120.44</v>
      </c>
      <c r="Q74" s="115" t="n">
        <f aca="false">O74/3600</f>
        <v>2.475394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0.0318961362093234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.198728590694284</v>
      </c>
      <c r="AL74" s="145" t="n">
        <f aca="false">AD74+F74</f>
        <v>17223.184</v>
      </c>
      <c r="AN74" s="145" t="n">
        <f aca="false">AD74+K74</f>
        <v>10188.5716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7177.98</v>
      </c>
      <c r="L75" s="101" t="n">
        <v>40.99</v>
      </c>
      <c r="M75" s="101" t="n">
        <v>42.21</v>
      </c>
      <c r="N75" s="102" t="n">
        <v>43.28</v>
      </c>
      <c r="O75" s="85" t="n">
        <v>13546.8</v>
      </c>
      <c r="P75" s="86" t="n">
        <v>137.25</v>
      </c>
      <c r="Q75" s="89" t="n">
        <f aca="false">O75/3600</f>
        <v>3.763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0.0478425713324694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1.31519562719139</v>
      </c>
      <c r="AL75" s="97" t="n">
        <f aca="false">AD75+F75</f>
        <v>16227.2256</v>
      </c>
      <c r="AN75" s="97" t="n">
        <f aca="false">AD75+K75</f>
        <v>12635.708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4526.53</v>
      </c>
      <c r="L76" s="108" t="n">
        <v>40.23</v>
      </c>
      <c r="M76" s="108" t="n">
        <v>41.58</v>
      </c>
      <c r="N76" s="109" t="n">
        <v>42.6</v>
      </c>
      <c r="O76" s="100" t="n">
        <v>15286.87</v>
      </c>
      <c r="P76" s="101" t="n">
        <v>169.65</v>
      </c>
      <c r="Q76" s="103" t="n">
        <f aca="false">O76/3600</f>
        <v>4.24635277777778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0.0565869663946188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.829379917797296</v>
      </c>
      <c r="AL76" s="106" t="n">
        <f aca="false">AD76+F76</f>
        <v>14181.4304</v>
      </c>
      <c r="AN76" s="106" t="n">
        <f aca="false">AD76+K76</f>
        <v>9984.258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2342.92</v>
      </c>
      <c r="L77" s="108" t="n">
        <v>39.39</v>
      </c>
      <c r="M77" s="108" t="n">
        <v>41.03</v>
      </c>
      <c r="N77" s="109" t="n">
        <v>42.04</v>
      </c>
      <c r="O77" s="107" t="n">
        <v>13578.44</v>
      </c>
      <c r="P77" s="108" t="n">
        <v>163.01</v>
      </c>
      <c r="Q77" s="103" t="n">
        <f aca="false">O77/3600</f>
        <v>3.77178888888889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0.0181073391585624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.429284859927061</v>
      </c>
      <c r="AL77" s="106" t="n">
        <f aca="false">AD77+F77</f>
        <v>12275.232</v>
      </c>
      <c r="AN77" s="106" t="n">
        <f aca="false">AD77+K77</f>
        <v>7800.648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1073.87</v>
      </c>
      <c r="L78" s="126" t="n">
        <v>38.79</v>
      </c>
      <c r="M78" s="126" t="n">
        <v>40.78</v>
      </c>
      <c r="N78" s="115" t="n">
        <v>41.79</v>
      </c>
      <c r="O78" s="113" t="n">
        <v>12006.64</v>
      </c>
      <c r="P78" s="114" t="n">
        <v>160.07</v>
      </c>
      <c r="Q78" s="115" t="n">
        <f aca="false">O78/3600</f>
        <v>3.33517777777778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0.0150474213938375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.196761362970086</v>
      </c>
      <c r="AL78" s="145" t="n">
        <f aca="false">AD78+F78</f>
        <v>10909.1072</v>
      </c>
      <c r="AN78" s="145" t="n">
        <f aca="false">AD78+K78</f>
        <v>6531.598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4531.99</v>
      </c>
      <c r="L79" s="122" t="n">
        <v>39.35</v>
      </c>
      <c r="M79" s="122" t="n">
        <v>40.75</v>
      </c>
      <c r="N79" s="89" t="n">
        <v>41.78</v>
      </c>
      <c r="O79" s="85" t="n">
        <v>12390.17</v>
      </c>
      <c r="P79" s="86" t="n">
        <v>139.74</v>
      </c>
      <c r="Q79" s="89" t="n">
        <f aca="false">O79/3600</f>
        <v>3.44171388888889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0.0503457821848833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1.35286449688852</v>
      </c>
      <c r="AL79" s="97" t="n">
        <f aca="false">AD79+F79</f>
        <v>10167.4256</v>
      </c>
      <c r="AN79" s="97" t="n">
        <f aca="false">AD79+K79</f>
        <v>7881.9116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2836.74</v>
      </c>
      <c r="L80" s="124" t="n">
        <v>38.37</v>
      </c>
      <c r="M80" s="124" t="n">
        <v>40.43</v>
      </c>
      <c r="N80" s="103" t="n">
        <v>41.5</v>
      </c>
      <c r="O80" s="100" t="n">
        <v>10958.36</v>
      </c>
      <c r="P80" s="101" t="n">
        <v>133.55</v>
      </c>
      <c r="Q80" s="103" t="n">
        <f aca="false">O80/3600</f>
        <v>3.043988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0.0538707909167114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.846807877533611</v>
      </c>
      <c r="AL80" s="106" t="n">
        <f aca="false">AD80+F80</f>
        <v>8801.3008</v>
      </c>
      <c r="AN80" s="106" t="n">
        <f aca="false">AD80+K80</f>
        <v>6186.661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1463.14</v>
      </c>
      <c r="L81" s="124" t="n">
        <v>37.46</v>
      </c>
      <c r="M81" s="124" t="n">
        <v>39.96</v>
      </c>
      <c r="N81" s="103" t="n">
        <v>41.09</v>
      </c>
      <c r="O81" s="107" t="n">
        <v>9964.1</v>
      </c>
      <c r="P81" s="108" t="n">
        <v>129.1</v>
      </c>
      <c r="Q81" s="103" t="n">
        <f aca="false">O81/3600</f>
        <v>2.76780555555556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0.0145760895105486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.436768430640287</v>
      </c>
      <c r="AL81" s="106" t="n">
        <f aca="false">AD81+F81</f>
        <v>7592.1568</v>
      </c>
      <c r="AN81" s="106" t="n">
        <f aca="false">AD81+K81</f>
        <v>4813.0616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642.85</v>
      </c>
      <c r="L82" s="126" t="n">
        <v>36.8</v>
      </c>
      <c r="M82" s="126" t="n">
        <v>39.75</v>
      </c>
      <c r="N82" s="115" t="n">
        <v>40.9</v>
      </c>
      <c r="O82" s="113" t="n">
        <v>9063.62</v>
      </c>
      <c r="P82" s="114" t="n">
        <v>126.2</v>
      </c>
      <c r="Q82" s="115" t="n">
        <f aca="false">O82/3600</f>
        <v>2.51767222222222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0.0284787729148134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.19190001342121</v>
      </c>
      <c r="AL82" s="145" t="n">
        <f aca="false">AD82+F82</f>
        <v>6658.3928</v>
      </c>
      <c r="AN82" s="145" t="n">
        <f aca="false">AD82+K82</f>
        <v>3992.7716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v>19821.98</v>
      </c>
      <c r="L83" s="129" t="n">
        <v>43.58</v>
      </c>
      <c r="M83" s="129" t="n">
        <v>45.2</v>
      </c>
      <c r="N83" s="130" t="n">
        <v>46.76</v>
      </c>
      <c r="O83" s="128" t="n">
        <v>22263.49</v>
      </c>
      <c r="P83" s="129" t="n">
        <v>149.93</v>
      </c>
      <c r="Q83" s="130" t="n">
        <f aca="false">Q67</f>
        <v>6.18430277777778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0.0514104108630779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1.48536903282251</v>
      </c>
      <c r="AL83" s="133" t="n">
        <f aca="false">AD83+F83</f>
        <v>43196.6264</v>
      </c>
      <c r="AN83" s="133" t="n">
        <f aca="false">AD83+K83</f>
        <v>33166.7984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v>11654.51</v>
      </c>
      <c r="L84" s="135" t="n">
        <v>42.3</v>
      </c>
      <c r="M84" s="135" t="n">
        <v>43.73</v>
      </c>
      <c r="N84" s="136" t="n">
        <v>45.09</v>
      </c>
      <c r="O84" s="134" t="n">
        <v>13996.42</v>
      </c>
      <c r="P84" s="135" t="n">
        <v>125.93</v>
      </c>
      <c r="Q84" s="136" t="n">
        <f aca="false">Q71</f>
        <v>3.88789444444444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0.0436081987580836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1.37120245074711</v>
      </c>
      <c r="AL84" s="139" t="n">
        <f aca="false">AD84+F84</f>
        <v>25907.9328</v>
      </c>
      <c r="AN84" s="139" t="n">
        <f aca="false">AD84+K84</f>
        <v>20153.9916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v>7177.98</v>
      </c>
      <c r="L85" s="135" t="n">
        <v>40.99</v>
      </c>
      <c r="M85" s="135" t="n">
        <v>42.21</v>
      </c>
      <c r="N85" s="136" t="n">
        <v>43.28</v>
      </c>
      <c r="O85" s="134" t="n">
        <v>13546.8</v>
      </c>
      <c r="P85" s="135" t="n">
        <v>137.25</v>
      </c>
      <c r="Q85" s="136" t="n">
        <f aca="false">Q75</f>
        <v>3.763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0.0478425713324694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1.31519562719139</v>
      </c>
      <c r="AL85" s="139" t="n">
        <f aca="false">AD85+F85</f>
        <v>16227.2256</v>
      </c>
      <c r="AN85" s="139" t="n">
        <f aca="false">AD85+K85</f>
        <v>12635.708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v>4531.99</v>
      </c>
      <c r="L86" s="141" t="n">
        <v>39.35</v>
      </c>
      <c r="M86" s="141" t="n">
        <v>40.75</v>
      </c>
      <c r="N86" s="142" t="n">
        <v>41.78</v>
      </c>
      <c r="O86" s="140" t="n">
        <v>12390.17</v>
      </c>
      <c r="P86" s="141" t="n">
        <v>139.74</v>
      </c>
      <c r="Q86" s="142" t="n">
        <f aca="false">Q79</f>
        <v>3.44171388888889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0.0503457821848833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1.35286449688852</v>
      </c>
      <c r="AL86" s="144" t="n">
        <f aca="false">AD86+F86</f>
        <v>10167.4256</v>
      </c>
      <c r="AN86" s="144" t="n">
        <f aca="false">AD86+K86</f>
        <v>7881.9116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v>11531.8</v>
      </c>
      <c r="L87" s="129" t="n">
        <v>42.8</v>
      </c>
      <c r="M87" s="129" t="n">
        <v>44.42</v>
      </c>
      <c r="N87" s="130" t="n">
        <v>45.91</v>
      </c>
      <c r="O87" s="128" t="n">
        <v>19084.88</v>
      </c>
      <c r="P87" s="129" t="n">
        <v>162.58</v>
      </c>
      <c r="Q87" s="130" t="n">
        <f aca="false">Q68</f>
        <v>5.30135555555556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0.0581500132215752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.864140646529892</v>
      </c>
      <c r="AL87" s="133" t="n">
        <f aca="false">AD87+F87</f>
        <v>35606.2288</v>
      </c>
      <c r="AN87" s="133" t="n">
        <f aca="false">AD87+K87</f>
        <v>24876.6184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v>7123.96</v>
      </c>
      <c r="L88" s="135" t="n">
        <v>41.6</v>
      </c>
      <c r="M88" s="135" t="n">
        <v>42.94</v>
      </c>
      <c r="N88" s="136" t="n">
        <v>44.15</v>
      </c>
      <c r="O88" s="134" t="n">
        <v>11893.78</v>
      </c>
      <c r="P88" s="135" t="n">
        <v>142.86</v>
      </c>
      <c r="Q88" s="136" t="n">
        <f aca="false">Q72</f>
        <v>3.30382777777778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0.0487828042123702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.838164059323336</v>
      </c>
      <c r="AL88" s="139" t="n">
        <f aca="false">AD88+F88</f>
        <v>22116.408</v>
      </c>
      <c r="AN88" s="139" t="n">
        <f aca="false">AD88+K88</f>
        <v>15623.4416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v>4526.53</v>
      </c>
      <c r="L89" s="135" t="n">
        <v>40.23</v>
      </c>
      <c r="M89" s="135" t="n">
        <v>41.58</v>
      </c>
      <c r="N89" s="136" t="n">
        <v>42.6</v>
      </c>
      <c r="O89" s="134" t="n">
        <v>15286.87</v>
      </c>
      <c r="P89" s="135" t="n">
        <v>169.65</v>
      </c>
      <c r="Q89" s="136" t="n">
        <f aca="false">Q76</f>
        <v>4.24635277777778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0.0565869663946188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.829379917797296</v>
      </c>
      <c r="AL89" s="139" t="n">
        <f aca="false">AD89+F89</f>
        <v>14181.4304</v>
      </c>
      <c r="AN89" s="139" t="n">
        <f aca="false">AD89+K89</f>
        <v>9984.258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v>2836.74</v>
      </c>
      <c r="L90" s="141" t="n">
        <v>38.37</v>
      </c>
      <c r="M90" s="141" t="n">
        <v>40.43</v>
      </c>
      <c r="N90" s="142" t="n">
        <v>41.5</v>
      </c>
      <c r="O90" s="140" t="n">
        <v>10958.36</v>
      </c>
      <c r="P90" s="141" t="n">
        <v>133.55</v>
      </c>
      <c r="Q90" s="142" t="n">
        <f aca="false">Q80</f>
        <v>3.043988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0.0538707909167114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.846807877533611</v>
      </c>
      <c r="AL90" s="144" t="n">
        <f aca="false">AD90+F90</f>
        <v>8801.3008</v>
      </c>
      <c r="AN90" s="144" t="n">
        <f aca="false">AD90+K90</f>
        <v>6186.6616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v>5933.62</v>
      </c>
      <c r="L91" s="129" t="n">
        <v>42.16</v>
      </c>
      <c r="M91" s="129" t="n">
        <v>43.72</v>
      </c>
      <c r="N91" s="130" t="n">
        <v>45.09</v>
      </c>
      <c r="O91" s="128" t="n">
        <v>12071.6</v>
      </c>
      <c r="P91" s="129" t="n">
        <v>112.31</v>
      </c>
      <c r="Q91" s="130" t="n">
        <f aca="false">Q69</f>
        <v>3.35322222222222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0.0261511604202905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.444638497291203</v>
      </c>
      <c r="AL91" s="133" t="n">
        <f aca="false">AD91+F91</f>
        <v>30753.2696</v>
      </c>
      <c r="AN91" s="133" t="n">
        <f aca="false">AD91+K91</f>
        <v>19278.438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v>3626.94</v>
      </c>
      <c r="L92" s="135" t="n">
        <v>40.87</v>
      </c>
      <c r="M92" s="135" t="n">
        <v>42.34</v>
      </c>
      <c r="N92" s="136" t="n">
        <v>43.46</v>
      </c>
      <c r="O92" s="134" t="n">
        <v>12959.73</v>
      </c>
      <c r="P92" s="135" t="n">
        <v>150.57</v>
      </c>
      <c r="Q92" s="136" t="n">
        <f aca="false">Q73</f>
        <v>3.599925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0.0377744534447257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.426724848724892</v>
      </c>
      <c r="AL92" s="139" t="n">
        <f aca="false">AD92+F92</f>
        <v>19268.9792</v>
      </c>
      <c r="AN92" s="139" t="n">
        <f aca="false">AD92+K92</f>
        <v>12126.421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v>2342.92</v>
      </c>
      <c r="L93" s="135" t="n">
        <v>39.39</v>
      </c>
      <c r="M93" s="135" t="n">
        <v>41.03</v>
      </c>
      <c r="N93" s="136" t="n">
        <v>42.04</v>
      </c>
      <c r="O93" s="134" t="n">
        <v>13578.44</v>
      </c>
      <c r="P93" s="135" t="n">
        <v>163.01</v>
      </c>
      <c r="Q93" s="136" t="n">
        <f aca="false">Q77</f>
        <v>3.77178888888889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0.0181073391585624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.429284859927061</v>
      </c>
      <c r="AL93" s="139" t="n">
        <f aca="false">AD93+F93</f>
        <v>12275.232</v>
      </c>
      <c r="AN93" s="139" t="n">
        <f aca="false">AD93+K93</f>
        <v>7800.648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v>1463.14</v>
      </c>
      <c r="L94" s="141" t="n">
        <v>37.46</v>
      </c>
      <c r="M94" s="141" t="n">
        <v>39.96</v>
      </c>
      <c r="N94" s="142" t="n">
        <v>41.09</v>
      </c>
      <c r="O94" s="140" t="n">
        <v>9964.1</v>
      </c>
      <c r="P94" s="141" t="n">
        <v>129.1</v>
      </c>
      <c r="Q94" s="142" t="n">
        <f aca="false">Q81</f>
        <v>2.76780555555556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0.0145760895105486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.436768430640287</v>
      </c>
      <c r="AL94" s="144" t="n">
        <f aca="false">AD94+F94</f>
        <v>7592.1568</v>
      </c>
      <c r="AN94" s="144" t="n">
        <f aca="false">AD94+K94</f>
        <v>4813.0616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v>2646.8</v>
      </c>
      <c r="L95" s="129" t="n">
        <v>41.72</v>
      </c>
      <c r="M95" s="129" t="n">
        <v>43.26</v>
      </c>
      <c r="N95" s="130" t="n">
        <v>44.5</v>
      </c>
      <c r="O95" s="128" t="n">
        <v>10012.72</v>
      </c>
      <c r="P95" s="129" t="n">
        <v>106.54</v>
      </c>
      <c r="Q95" s="130" t="n">
        <f aca="false">Q70</f>
        <v>2.7813111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0.0281213534355301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.198339154618994</v>
      </c>
      <c r="AL95" s="133" t="n">
        <f aca="false">AD95+F95</f>
        <v>26961.7448</v>
      </c>
      <c r="AN95" s="133" t="n">
        <f aca="false">AD95+K95</f>
        <v>15991.6184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v>1689.09</v>
      </c>
      <c r="L96" s="135" t="n">
        <v>40.38</v>
      </c>
      <c r="M96" s="135" t="n">
        <v>41.99</v>
      </c>
      <c r="N96" s="136" t="n">
        <v>43.03</v>
      </c>
      <c r="O96" s="134" t="n">
        <v>8911.42</v>
      </c>
      <c r="P96" s="135" t="n">
        <v>120.44</v>
      </c>
      <c r="Q96" s="136" t="n">
        <f aca="false">Q74</f>
        <v>2.475394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0.0318961362093234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.198728590694284</v>
      </c>
      <c r="AL96" s="139" t="n">
        <f aca="false">AD96+F96</f>
        <v>17223.184</v>
      </c>
      <c r="AN96" s="139" t="n">
        <f aca="false">AD96+K96</f>
        <v>10188.5716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v>1073.87</v>
      </c>
      <c r="L97" s="135" t="n">
        <v>38.79</v>
      </c>
      <c r="M97" s="135" t="n">
        <v>40.78</v>
      </c>
      <c r="N97" s="136" t="n">
        <v>41.79</v>
      </c>
      <c r="O97" s="134" t="n">
        <v>12006.64</v>
      </c>
      <c r="P97" s="135" t="n">
        <v>160.07</v>
      </c>
      <c r="Q97" s="136" t="n">
        <f aca="false">Q78</f>
        <v>3.33517777777778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0.0150474213938375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.196761362970086</v>
      </c>
      <c r="AL97" s="139" t="n">
        <f aca="false">AD97+F97</f>
        <v>10909.1072</v>
      </c>
      <c r="AN97" s="139" t="n">
        <f aca="false">AD97+K97</f>
        <v>6531.598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v>642.85</v>
      </c>
      <c r="L98" s="141" t="n">
        <v>36.8</v>
      </c>
      <c r="M98" s="141" t="n">
        <v>39.75</v>
      </c>
      <c r="N98" s="142" t="n">
        <v>40.9</v>
      </c>
      <c r="O98" s="140" t="n">
        <v>9063.62</v>
      </c>
      <c r="P98" s="141" t="n">
        <v>126.2</v>
      </c>
      <c r="Q98" s="142" t="n">
        <f aca="false">Q82</f>
        <v>2.51767222222222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0.0284787729148134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.19190001342121</v>
      </c>
      <c r="AL98" s="144" t="n">
        <f aca="false">AD98+F98</f>
        <v>6658.3928</v>
      </c>
      <c r="AN98" s="144" t="n">
        <f aca="false">AD98+K98</f>
        <v>3992.7716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44056.76</v>
      </c>
      <c r="L99" s="86" t="n">
        <v>42.95</v>
      </c>
      <c r="M99" s="86" t="n">
        <v>44.12</v>
      </c>
      <c r="N99" s="87" t="n">
        <v>45.06</v>
      </c>
      <c r="O99" s="85" t="n">
        <v>15233.58</v>
      </c>
      <c r="P99" s="86" t="n">
        <v>129.32</v>
      </c>
      <c r="Q99" s="89" t="n">
        <f aca="false">O99/3600</f>
        <v>4.23155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0.0581165484093984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1.57720269726507</v>
      </c>
      <c r="AL99" s="97" t="n">
        <f aca="false">AD99+F99</f>
        <v>94755.1536</v>
      </c>
      <c r="AN99" s="97" t="n">
        <f aca="false">AD99+K99</f>
        <v>71990.24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27008.83</v>
      </c>
      <c r="L100" s="101" t="n">
        <v>41.41</v>
      </c>
      <c r="M100" s="101" t="n">
        <v>42.82</v>
      </c>
      <c r="N100" s="102" t="n">
        <v>43.69</v>
      </c>
      <c r="O100" s="100" t="n">
        <v>13299.3</v>
      </c>
      <c r="P100" s="101" t="n">
        <v>133.18</v>
      </c>
      <c r="Q100" s="103" t="n">
        <f aca="false">O100/3600</f>
        <v>3.69425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0.0673825072323701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0.96689814516487</v>
      </c>
      <c r="AL100" s="106" t="n">
        <f aca="false">AD100+F100</f>
        <v>80588.4688</v>
      </c>
      <c r="AN100" s="106" t="n">
        <f aca="false">AD100+K100</f>
        <v>54942.31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14015.15</v>
      </c>
      <c r="L101" s="108" t="n">
        <v>40.07</v>
      </c>
      <c r="M101" s="108" t="n">
        <v>41.72</v>
      </c>
      <c r="N101" s="109" t="n">
        <v>42.54</v>
      </c>
      <c r="O101" s="107" t="n">
        <v>10887.48</v>
      </c>
      <c r="P101" s="108" t="n">
        <v>120.64</v>
      </c>
      <c r="Q101" s="103" t="n">
        <f aca="false">O101/3600</f>
        <v>3.0243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0.0386888933993624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.501733045793077</v>
      </c>
      <c r="AL101" s="106" t="n">
        <f aca="false">AD101+F101</f>
        <v>69588.3464</v>
      </c>
      <c r="AN101" s="106" t="n">
        <f aca="false">AD101+K101</f>
        <v>41948.63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6260.14</v>
      </c>
      <c r="L102" s="108" t="n">
        <v>39.14</v>
      </c>
      <c r="M102" s="108" t="n">
        <v>41.04</v>
      </c>
      <c r="N102" s="109" t="n">
        <v>41.79</v>
      </c>
      <c r="O102" s="113" t="n">
        <v>9129.14</v>
      </c>
      <c r="P102" s="114" t="n">
        <v>118.47</v>
      </c>
      <c r="Q102" s="115" t="n">
        <f aca="false">O102/3600</f>
        <v>2.53587222222222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0.0329806648406455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.224108847161184</v>
      </c>
      <c r="AL102" s="145" t="n">
        <f aca="false">AD102+F102</f>
        <v>60301.7056</v>
      </c>
      <c r="AN102" s="145" t="n">
        <f aca="false">AD102+K102</f>
        <v>34193.62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27589.89</v>
      </c>
      <c r="L103" s="122" t="n">
        <v>40.51</v>
      </c>
      <c r="M103" s="122" t="n">
        <v>42.02</v>
      </c>
      <c r="N103" s="89" t="n">
        <v>42.79</v>
      </c>
      <c r="O103" s="85" t="n">
        <v>16960.41</v>
      </c>
      <c r="P103" s="86" t="n">
        <v>171.78</v>
      </c>
      <c r="Q103" s="89" t="n">
        <f aca="false">O103/3600</f>
        <v>4.711225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0.0537929423912743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1.55653244575765</v>
      </c>
      <c r="AL103" s="97" t="n">
        <f aca="false">AD103+F103</f>
        <v>59380.0928</v>
      </c>
      <c r="AN103" s="97" t="n">
        <f aca="false">AD103+K103</f>
        <v>45315.1164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16742.26</v>
      </c>
      <c r="L104" s="124" t="n">
        <v>39.13</v>
      </c>
      <c r="M104" s="124" t="n">
        <v>40.87</v>
      </c>
      <c r="N104" s="103" t="n">
        <v>41.64</v>
      </c>
      <c r="O104" s="100" t="n">
        <v>11472.75</v>
      </c>
      <c r="P104" s="101" t="n">
        <v>123.07</v>
      </c>
      <c r="Q104" s="103" t="n">
        <f aca="false">O104/3600</f>
        <v>3.186875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0.059556952443117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0.944544211858417</v>
      </c>
      <c r="AL104" s="106" t="n">
        <f aca="false">AD104+F104</f>
        <v>50093.452</v>
      </c>
      <c r="AN104" s="106" t="n">
        <f aca="false">AD104+K104</f>
        <v>34467.4864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8463.58</v>
      </c>
      <c r="L105" s="124" t="n">
        <v>37.9</v>
      </c>
      <c r="M105" s="124" t="n">
        <v>39.92</v>
      </c>
      <c r="N105" s="103" t="n">
        <v>40.79</v>
      </c>
      <c r="O105" s="107" t="n">
        <v>9630.81</v>
      </c>
      <c r="P105" s="108" t="n">
        <v>121.86</v>
      </c>
      <c r="Q105" s="103" t="n">
        <f aca="false">O105/3600</f>
        <v>2.675225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0.0366669491855388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.477487836206143</v>
      </c>
      <c r="AL105" s="106" t="n">
        <f aca="false">AD105+F105</f>
        <v>42827.3</v>
      </c>
      <c r="AN105" s="106" t="n">
        <f aca="false">AD105+K105</f>
        <v>26188.8064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3843.89</v>
      </c>
      <c r="L106" s="126" t="n">
        <v>37.14</v>
      </c>
      <c r="M106" s="126" t="n">
        <v>39.39</v>
      </c>
      <c r="N106" s="115" t="n">
        <v>40.31</v>
      </c>
      <c r="O106" s="113" t="n">
        <v>8087.58</v>
      </c>
      <c r="P106" s="114" t="n">
        <v>113.01</v>
      </c>
      <c r="Q106" s="115" t="n">
        <f aca="false">O106/3600</f>
        <v>2.2465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0.0243909050406911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.216859853479784</v>
      </c>
      <c r="AL106" s="145" t="n">
        <f aca="false">AD106+F106</f>
        <v>37425.176</v>
      </c>
      <c r="AN106" s="145" t="n">
        <f aca="false">AD106+K106</f>
        <v>21569.116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16590.59</v>
      </c>
      <c r="L107" s="101" t="n">
        <v>38.09</v>
      </c>
      <c r="M107" s="101" t="n">
        <v>39.94</v>
      </c>
      <c r="N107" s="102" t="n">
        <v>40.72</v>
      </c>
      <c r="O107" s="85" t="n">
        <v>11237</v>
      </c>
      <c r="P107" s="86" t="n">
        <v>118.8</v>
      </c>
      <c r="Q107" s="89" t="n">
        <f aca="false">O107/3600</f>
        <v>3.12138888888889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0.0558213144135288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1.51391887114251</v>
      </c>
      <c r="AL107" s="97" t="n">
        <f aca="false">AD107+F107</f>
        <v>36060.7784</v>
      </c>
      <c r="AN107" s="97" t="n">
        <f aca="false">AD107+K107</f>
        <v>27549.2948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0196.01</v>
      </c>
      <c r="L108" s="108" t="n">
        <v>36.9</v>
      </c>
      <c r="M108" s="108" t="n">
        <v>39</v>
      </c>
      <c r="N108" s="109" t="n">
        <v>40</v>
      </c>
      <c r="O108" s="100" t="n">
        <v>12838.72</v>
      </c>
      <c r="P108" s="101" t="n">
        <v>177.49</v>
      </c>
      <c r="Q108" s="103" t="n">
        <f aca="false">O108/3600</f>
        <v>3.5663111111111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0.0589722117867754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.930402833736337</v>
      </c>
      <c r="AL108" s="106" t="n">
        <f aca="false">AD108+F108</f>
        <v>30658.6544</v>
      </c>
      <c r="AN108" s="106" t="n">
        <f aca="false">AD108+K108</f>
        <v>21154.7148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4935.86</v>
      </c>
      <c r="L109" s="108" t="n">
        <v>35.76</v>
      </c>
      <c r="M109" s="108" t="n">
        <v>38.27</v>
      </c>
      <c r="N109" s="109" t="n">
        <v>39.48</v>
      </c>
      <c r="O109" s="107" t="n">
        <v>10849.98</v>
      </c>
      <c r="P109" s="108" t="n">
        <v>152.53</v>
      </c>
      <c r="Q109" s="103" t="n">
        <f aca="false">O109/3600</f>
        <v>3.01388333333333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0.0481550476913303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.45040541652331</v>
      </c>
      <c r="AL109" s="106" t="n">
        <f aca="false">AD109+F109</f>
        <v>25774.6232</v>
      </c>
      <c r="AN109" s="106" t="n">
        <f aca="false">AD109+K109</f>
        <v>15894.5648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2184.37</v>
      </c>
      <c r="L110" s="126" t="n">
        <v>35.01</v>
      </c>
      <c r="M110" s="126" t="n">
        <v>38.23</v>
      </c>
      <c r="N110" s="115" t="n">
        <v>39.46</v>
      </c>
      <c r="O110" s="113" t="n">
        <v>7401.22</v>
      </c>
      <c r="P110" s="114" t="n">
        <v>116.86</v>
      </c>
      <c r="Q110" s="115" t="n">
        <f aca="false">O110/3600</f>
        <v>2.05589444444444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0.0351016841161175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.1993273876672</v>
      </c>
      <c r="AL110" s="145" t="n">
        <f aca="false">AD110+F110</f>
        <v>22277.8768</v>
      </c>
      <c r="AN110" s="145" t="n">
        <f aca="false">AD110+K110</f>
        <v>13143.0748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9774.66</v>
      </c>
      <c r="L111" s="122" t="n">
        <v>35.59</v>
      </c>
      <c r="M111" s="122" t="n">
        <v>38.37</v>
      </c>
      <c r="N111" s="89" t="n">
        <v>39.49</v>
      </c>
      <c r="O111" s="85" t="n">
        <v>10043.14</v>
      </c>
      <c r="P111" s="86" t="n">
        <v>127.66</v>
      </c>
      <c r="Q111" s="89" t="n">
        <f aca="false">O111/3600</f>
        <v>2.78976111111111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0.0575137076888868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1.57003502480469</v>
      </c>
      <c r="AL111" s="97" t="n">
        <f aca="false">AD111+F111</f>
        <v>21041.6776</v>
      </c>
      <c r="AN111" s="97" t="n">
        <f aca="false">AD111+K111</f>
        <v>16000.4192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5847.37</v>
      </c>
      <c r="L112" s="124" t="n">
        <v>34.48</v>
      </c>
      <c r="M112" s="124" t="n">
        <v>37.65</v>
      </c>
      <c r="N112" s="103" t="n">
        <v>39.04</v>
      </c>
      <c r="O112" s="100" t="n">
        <v>8935.84</v>
      </c>
      <c r="P112" s="101" t="n">
        <v>120.19</v>
      </c>
      <c r="Q112" s="103" t="n">
        <f aca="false">O112/3600</f>
        <v>2.48217777777778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0.0607456253706705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.939221998820642</v>
      </c>
      <c r="AL112" s="106" t="n">
        <f aca="false">AD112+F112</f>
        <v>17544.9312</v>
      </c>
      <c r="AN112" s="106" t="n">
        <f aca="false">AD112+K112</f>
        <v>12073.1292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2847.01</v>
      </c>
      <c r="L113" s="124" t="n">
        <v>33.5</v>
      </c>
      <c r="M113" s="124" t="n">
        <v>37.12</v>
      </c>
      <c r="N113" s="103" t="n">
        <v>38.72</v>
      </c>
      <c r="O113" s="107" t="n">
        <v>7754.85</v>
      </c>
      <c r="P113" s="108" t="n">
        <v>118.04</v>
      </c>
      <c r="Q113" s="103" t="n">
        <f aca="false">O113/3600</f>
        <v>2.154125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0.0274431819066888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.457295232362986</v>
      </c>
      <c r="AL113" s="106" t="n">
        <f aca="false">AD113+F113</f>
        <v>14589.604</v>
      </c>
      <c r="AN113" s="106" t="n">
        <f aca="false">AD113+K113</f>
        <v>9072.769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1199.34</v>
      </c>
      <c r="L114" s="126" t="n">
        <v>32.84</v>
      </c>
      <c r="M114" s="126" t="n">
        <v>37.08</v>
      </c>
      <c r="N114" s="115" t="n">
        <v>38.71</v>
      </c>
      <c r="O114" s="113" t="n">
        <v>6929.42</v>
      </c>
      <c r="P114" s="114" t="n">
        <v>114.43</v>
      </c>
      <c r="Q114" s="115" t="n">
        <f aca="false">O114/3600</f>
        <v>1.92483888888889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0.025485487539046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.192641565706557</v>
      </c>
      <c r="AL114" s="145" t="n">
        <f aca="false">AD114+F114</f>
        <v>12379.2848</v>
      </c>
      <c r="AN114" s="145" t="n">
        <f aca="false">AD114+K114</f>
        <v>7425.0992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v>44056.76</v>
      </c>
      <c r="L115" s="129" t="n">
        <v>42.95</v>
      </c>
      <c r="M115" s="129" t="n">
        <v>44.12</v>
      </c>
      <c r="N115" s="130" t="n">
        <v>45.06</v>
      </c>
      <c r="O115" s="128" t="n">
        <v>15233.58</v>
      </c>
      <c r="P115" s="129" t="n">
        <v>129.32</v>
      </c>
      <c r="Q115" s="130" t="n">
        <f aca="false">Q99</f>
        <v>4.23155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0.0581165484093984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1.57720269726507</v>
      </c>
      <c r="AL115" s="133" t="n">
        <f aca="false">AD115+F115</f>
        <v>94755.1536</v>
      </c>
      <c r="AN115" s="133" t="n">
        <f aca="false">AD115+K115</f>
        <v>71990.24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v>27589.89</v>
      </c>
      <c r="L116" s="135" t="n">
        <v>40.51</v>
      </c>
      <c r="M116" s="135" t="n">
        <v>42.02</v>
      </c>
      <c r="N116" s="136" t="n">
        <v>42.79</v>
      </c>
      <c r="O116" s="134" t="n">
        <v>16960.41</v>
      </c>
      <c r="P116" s="135" t="n">
        <v>171.78</v>
      </c>
      <c r="Q116" s="136" t="n">
        <f aca="false">Q103</f>
        <v>4.711225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0.0537929423912743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1.55653244575765</v>
      </c>
      <c r="AL116" s="139" t="n">
        <f aca="false">AD116+F116</f>
        <v>59380.0928</v>
      </c>
      <c r="AN116" s="139" t="n">
        <f aca="false">AD116+K116</f>
        <v>45315.1164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v>16590.59</v>
      </c>
      <c r="L117" s="135" t="n">
        <v>38.09</v>
      </c>
      <c r="M117" s="135" t="n">
        <v>39.94</v>
      </c>
      <c r="N117" s="136" t="n">
        <v>40.72</v>
      </c>
      <c r="O117" s="134" t="n">
        <v>11237</v>
      </c>
      <c r="P117" s="135" t="n">
        <v>118.8</v>
      </c>
      <c r="Q117" s="136" t="n">
        <f aca="false">Q107</f>
        <v>3.12138888888889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0.0558213144135288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1.51391887114251</v>
      </c>
      <c r="AL117" s="139" t="n">
        <f aca="false">AD117+F117</f>
        <v>36060.7784</v>
      </c>
      <c r="AN117" s="139" t="n">
        <f aca="false">AD117+K117</f>
        <v>27549.2948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v>9774.66</v>
      </c>
      <c r="L118" s="141" t="n">
        <v>35.59</v>
      </c>
      <c r="M118" s="141" t="n">
        <v>38.37</v>
      </c>
      <c r="N118" s="142" t="n">
        <v>39.49</v>
      </c>
      <c r="O118" s="140" t="n">
        <v>10043.14</v>
      </c>
      <c r="P118" s="141" t="n">
        <v>127.66</v>
      </c>
      <c r="Q118" s="142" t="n">
        <f aca="false">Q111</f>
        <v>2.78976111111111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0.0575137076888868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1.57003502480469</v>
      </c>
      <c r="AL118" s="144" t="n">
        <f aca="false">AD118+F118</f>
        <v>21041.6776</v>
      </c>
      <c r="AN118" s="144" t="n">
        <f aca="false">AD118+K118</f>
        <v>16000.4192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v>27008.83</v>
      </c>
      <c r="L119" s="129" t="n">
        <v>41.41</v>
      </c>
      <c r="M119" s="129" t="n">
        <v>42.82</v>
      </c>
      <c r="N119" s="130" t="n">
        <v>43.69</v>
      </c>
      <c r="O119" s="128" t="n">
        <v>13299.3</v>
      </c>
      <c r="P119" s="129" t="n">
        <v>133.18</v>
      </c>
      <c r="Q119" s="130" t="n">
        <f aca="false">Q100</f>
        <v>3.69425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0.0673825072323701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0.96689814516487</v>
      </c>
      <c r="AL119" s="133" t="n">
        <f aca="false">AD119+F119</f>
        <v>80588.4688</v>
      </c>
      <c r="AN119" s="133" t="n">
        <f aca="false">AD119+K119</f>
        <v>54942.31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v>16742.26</v>
      </c>
      <c r="L120" s="135" t="n">
        <v>39.13</v>
      </c>
      <c r="M120" s="135" t="n">
        <v>40.87</v>
      </c>
      <c r="N120" s="136" t="n">
        <v>41.64</v>
      </c>
      <c r="O120" s="134" t="n">
        <v>11472.75</v>
      </c>
      <c r="P120" s="135" t="n">
        <v>123.07</v>
      </c>
      <c r="Q120" s="136" t="n">
        <f aca="false">Q104</f>
        <v>3.186875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0.059556952443117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0.944544211858417</v>
      </c>
      <c r="AL120" s="139" t="n">
        <f aca="false">AD120+F120</f>
        <v>50093.452</v>
      </c>
      <c r="AN120" s="139" t="n">
        <f aca="false">AD120+K120</f>
        <v>34467.4864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v>10196.01</v>
      </c>
      <c r="L121" s="135" t="n">
        <v>36.9</v>
      </c>
      <c r="M121" s="135" t="n">
        <v>39</v>
      </c>
      <c r="N121" s="136" t="n">
        <v>40</v>
      </c>
      <c r="O121" s="134" t="n">
        <v>12838.72</v>
      </c>
      <c r="P121" s="135" t="n">
        <v>177.49</v>
      </c>
      <c r="Q121" s="136" t="n">
        <f aca="false">Q108</f>
        <v>3.56631111111111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0.0589722117867754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.930402833736337</v>
      </c>
      <c r="AL121" s="139" t="n">
        <f aca="false">AD121+F121</f>
        <v>30658.6544</v>
      </c>
      <c r="AN121" s="139" t="n">
        <f aca="false">AD121+K121</f>
        <v>21154.7148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v>5847.37</v>
      </c>
      <c r="L122" s="141" t="n">
        <v>34.48</v>
      </c>
      <c r="M122" s="141" t="n">
        <v>37.65</v>
      </c>
      <c r="N122" s="142" t="n">
        <v>39.04</v>
      </c>
      <c r="O122" s="140" t="n">
        <v>8935.84</v>
      </c>
      <c r="P122" s="141" t="n">
        <v>120.19</v>
      </c>
      <c r="Q122" s="142" t="n">
        <f aca="false">Q112</f>
        <v>2.48217777777778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0.0607456253706705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.939221998820642</v>
      </c>
      <c r="AL122" s="144" t="n">
        <f aca="false">AD122+F122</f>
        <v>17544.9312</v>
      </c>
      <c r="AN122" s="144" t="n">
        <f aca="false">AD122+K122</f>
        <v>12073.1292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v>14015.15</v>
      </c>
      <c r="L123" s="129" t="n">
        <v>40.07</v>
      </c>
      <c r="M123" s="129" t="n">
        <v>41.72</v>
      </c>
      <c r="N123" s="130" t="n">
        <v>42.54</v>
      </c>
      <c r="O123" s="128" t="n">
        <v>10887.48</v>
      </c>
      <c r="P123" s="129" t="n">
        <v>120.64</v>
      </c>
      <c r="Q123" s="130" t="n">
        <f aca="false">Q101</f>
        <v>3.0243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0.0386888933993624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.501733045793077</v>
      </c>
      <c r="AL123" s="133" t="n">
        <f aca="false">AD123+F123</f>
        <v>69588.3464</v>
      </c>
      <c r="AN123" s="133" t="n">
        <f aca="false">AD123+K123</f>
        <v>41948.63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v>8463.58</v>
      </c>
      <c r="L124" s="135" t="n">
        <v>37.9</v>
      </c>
      <c r="M124" s="135" t="n">
        <v>39.92</v>
      </c>
      <c r="N124" s="136" t="n">
        <v>40.79</v>
      </c>
      <c r="O124" s="134" t="n">
        <v>9630.81</v>
      </c>
      <c r="P124" s="135" t="n">
        <v>121.86</v>
      </c>
      <c r="Q124" s="136" t="n">
        <f aca="false">Q105</f>
        <v>2.675225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0.0366669491855388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.477487836206143</v>
      </c>
      <c r="AL124" s="139" t="n">
        <f aca="false">AD124+F124</f>
        <v>42827.3</v>
      </c>
      <c r="AN124" s="139" t="n">
        <f aca="false">AD124+K124</f>
        <v>26188.8064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v>4935.86</v>
      </c>
      <c r="L125" s="135" t="n">
        <v>35.76</v>
      </c>
      <c r="M125" s="135" t="n">
        <v>38.27</v>
      </c>
      <c r="N125" s="136" t="n">
        <v>39.48</v>
      </c>
      <c r="O125" s="134" t="n">
        <v>10849.98</v>
      </c>
      <c r="P125" s="135" t="n">
        <v>152.53</v>
      </c>
      <c r="Q125" s="136" t="n">
        <f aca="false">Q109</f>
        <v>3.01388333333333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0.0481550476913303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.45040541652331</v>
      </c>
      <c r="AL125" s="139" t="n">
        <f aca="false">AD125+F125</f>
        <v>25774.6232</v>
      </c>
      <c r="AN125" s="139" t="n">
        <f aca="false">AD125+K125</f>
        <v>15894.5648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v>2847.01</v>
      </c>
      <c r="L126" s="141" t="n">
        <v>33.5</v>
      </c>
      <c r="M126" s="141" t="n">
        <v>37.12</v>
      </c>
      <c r="N126" s="142" t="n">
        <v>38.72</v>
      </c>
      <c r="O126" s="140" t="n">
        <v>7754.85</v>
      </c>
      <c r="P126" s="141" t="n">
        <v>118.04</v>
      </c>
      <c r="Q126" s="142" t="n">
        <f aca="false">Q113</f>
        <v>2.154125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0.0274431819066888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.457295232362986</v>
      </c>
      <c r="AL126" s="144" t="n">
        <f aca="false">AD126+F126</f>
        <v>14589.604</v>
      </c>
      <c r="AN126" s="144" t="n">
        <f aca="false">AD126+K126</f>
        <v>9072.769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v>6260.14</v>
      </c>
      <c r="L127" s="129" t="n">
        <v>39.14</v>
      </c>
      <c r="M127" s="129" t="n">
        <v>41.04</v>
      </c>
      <c r="N127" s="130" t="n">
        <v>41.79</v>
      </c>
      <c r="O127" s="128" t="n">
        <v>9129.14</v>
      </c>
      <c r="P127" s="129" t="n">
        <v>118.47</v>
      </c>
      <c r="Q127" s="130" t="n">
        <f aca="false">Q102</f>
        <v>2.53587222222222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0.0329806648406455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.224108847161184</v>
      </c>
      <c r="AL127" s="133" t="n">
        <f aca="false">AD127+F127</f>
        <v>60301.7056</v>
      </c>
      <c r="AN127" s="133" t="n">
        <f aca="false">AD127+K127</f>
        <v>34193.62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v>3843.89</v>
      </c>
      <c r="L128" s="135" t="n">
        <v>37.14</v>
      </c>
      <c r="M128" s="135" t="n">
        <v>39.39</v>
      </c>
      <c r="N128" s="136" t="n">
        <v>40.31</v>
      </c>
      <c r="O128" s="134" t="n">
        <v>8087.58</v>
      </c>
      <c r="P128" s="135" t="n">
        <v>113.01</v>
      </c>
      <c r="Q128" s="136" t="n">
        <f aca="false">Q106</f>
        <v>2.2465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0.0243909050406911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.216859853479784</v>
      </c>
      <c r="AL128" s="139" t="n">
        <f aca="false">AD128+F128</f>
        <v>37425.176</v>
      </c>
      <c r="AN128" s="139" t="n">
        <f aca="false">AD128+K128</f>
        <v>21569.116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v>2184.37</v>
      </c>
      <c r="L129" s="135" t="n">
        <v>35.01</v>
      </c>
      <c r="M129" s="135" t="n">
        <v>38.23</v>
      </c>
      <c r="N129" s="136" t="n">
        <v>39.46</v>
      </c>
      <c r="O129" s="134" t="n">
        <v>7401.22</v>
      </c>
      <c r="P129" s="135" t="n">
        <v>116.86</v>
      </c>
      <c r="Q129" s="136" t="n">
        <f aca="false">Q110</f>
        <v>2.05589444444444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0.0351016841161175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.1993273876672</v>
      </c>
      <c r="AL129" s="139" t="n">
        <f aca="false">AD129+F129</f>
        <v>22277.8768</v>
      </c>
      <c r="AN129" s="139" t="n">
        <f aca="false">AD129+K129</f>
        <v>13143.0748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v>1199.34</v>
      </c>
      <c r="L130" s="141" t="n">
        <v>32.84</v>
      </c>
      <c r="M130" s="141" t="n">
        <v>37.08</v>
      </c>
      <c r="N130" s="142" t="n">
        <v>38.71</v>
      </c>
      <c r="O130" s="140" t="n">
        <v>6929.42</v>
      </c>
      <c r="P130" s="141" t="n">
        <v>114.43</v>
      </c>
      <c r="Q130" s="142" t="n">
        <f aca="false">Q114</f>
        <v>1.92483888888889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0.025485487539046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.192641565706557</v>
      </c>
      <c r="AL130" s="144" t="n">
        <f aca="false">AD130+F130</f>
        <v>12379.2848</v>
      </c>
      <c r="AN130" s="144" t="n">
        <f aca="false">AD130+K130</f>
        <v>7425.0992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00382.09</v>
      </c>
      <c r="L131" s="86" t="n">
        <v>41.94</v>
      </c>
      <c r="M131" s="86" t="n">
        <v>42.54</v>
      </c>
      <c r="N131" s="87" t="n">
        <v>44.27</v>
      </c>
      <c r="O131" s="85" t="n">
        <v>60094.74</v>
      </c>
      <c r="P131" s="86" t="n">
        <v>205.61</v>
      </c>
      <c r="Q131" s="89" t="n">
        <f aca="false">O131/3600</f>
        <v>16.692983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0.0693484551887235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2.12574618321092</v>
      </c>
      <c r="AL131" s="97" t="n">
        <f aca="false">AD131+F131</f>
        <v>201310.8552</v>
      </c>
      <c r="AN131" s="97" t="n">
        <f aca="false">AD131+K131</f>
        <v>147604.1388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54049.47</v>
      </c>
      <c r="L132" s="101" t="n">
        <v>40.08</v>
      </c>
      <c r="M132" s="101" t="n">
        <v>41.16</v>
      </c>
      <c r="N132" s="102" t="n">
        <v>43.34</v>
      </c>
      <c r="O132" s="100" t="n">
        <v>49344.44</v>
      </c>
      <c r="P132" s="101" t="n">
        <v>220.72</v>
      </c>
      <c r="Q132" s="103" t="n">
        <f aca="false">O132/3600</f>
        <v>13.7067888888889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0.0699274252762265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1.14458121520555</v>
      </c>
      <c r="AL132" s="106" t="n">
        <f aca="false">AD132+F132</f>
        <v>152882.3664</v>
      </c>
      <c r="AN132" s="106" t="n">
        <f aca="false">AD132+K132</f>
        <v>101271.518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24981.83</v>
      </c>
      <c r="L133" s="108" t="n">
        <v>38.88</v>
      </c>
      <c r="M133" s="108" t="n">
        <v>40.05</v>
      </c>
      <c r="N133" s="109" t="n">
        <v>42.59</v>
      </c>
      <c r="O133" s="107" t="n">
        <v>49927.01</v>
      </c>
      <c r="P133" s="108" t="n">
        <v>315.14</v>
      </c>
      <c r="Q133" s="103" t="n">
        <f aca="false">O133/3600</f>
        <v>13.868613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0.0416679474180286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.529028931078484</v>
      </c>
      <c r="AL133" s="106" t="n">
        <f aca="false">AD133+F133</f>
        <v>121702.1384</v>
      </c>
      <c r="AN133" s="106" t="n">
        <f aca="false">AD133+K133</f>
        <v>72203.8788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10875.44</v>
      </c>
      <c r="L134" s="108" t="n">
        <v>38.14</v>
      </c>
      <c r="M134" s="108" t="n">
        <v>39.59</v>
      </c>
      <c r="N134" s="109" t="n">
        <v>42.15</v>
      </c>
      <c r="O134" s="113" t="n">
        <v>40488.95</v>
      </c>
      <c r="P134" s="114" t="n">
        <v>279.78</v>
      </c>
      <c r="Q134" s="115" t="n">
        <f aca="false">O134/3600</f>
        <v>11.246930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0.0163541372278271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.230304281079816</v>
      </c>
      <c r="AL134" s="145" t="n">
        <f aca="false">AD134+F134</f>
        <v>102503.3264</v>
      </c>
      <c r="AN134" s="145" t="n">
        <f aca="false">AD134+K134</f>
        <v>58097.4888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49010.95</v>
      </c>
      <c r="L135" s="122" t="n">
        <v>39.27</v>
      </c>
      <c r="M135" s="122" t="n">
        <v>40.33</v>
      </c>
      <c r="N135" s="89" t="n">
        <v>42.73</v>
      </c>
      <c r="O135" s="85" t="n">
        <v>34719.81</v>
      </c>
      <c r="P135" s="86" t="n">
        <v>305.46</v>
      </c>
      <c r="Q135" s="89" t="n">
        <f aca="false">O135/3600</f>
        <v>9.64439166666667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0.0599414792172477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1.58857653258783</v>
      </c>
      <c r="AL135" s="97" t="n">
        <f aca="false">AD135+F135</f>
        <v>105332.2072</v>
      </c>
      <c r="AN135" s="97" t="n">
        <f aca="false">AD135+K135</f>
        <v>79863.0676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28470.86</v>
      </c>
      <c r="L136" s="124" t="n">
        <v>38.24</v>
      </c>
      <c r="M136" s="124" t="n">
        <v>39.45</v>
      </c>
      <c r="N136" s="103" t="n">
        <v>41.86</v>
      </c>
      <c r="O136" s="100" t="n">
        <v>23376.76</v>
      </c>
      <c r="P136" s="101" t="n">
        <v>240.78</v>
      </c>
      <c r="Q136" s="103" t="n">
        <f aca="false">O136/3600</f>
        <v>6.49354444444444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0.0636034070240085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.922817045141822</v>
      </c>
      <c r="AL136" s="106" t="n">
        <f aca="false">AD136+F136</f>
        <v>86133.3952</v>
      </c>
      <c r="AN136" s="106" t="n">
        <f aca="false">AD136+K136</f>
        <v>59322.9776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14532.19</v>
      </c>
      <c r="L137" s="124" t="n">
        <v>37.36</v>
      </c>
      <c r="M137" s="124" t="n">
        <v>38.94</v>
      </c>
      <c r="N137" s="103" t="n">
        <v>41.18</v>
      </c>
      <c r="O137" s="107" t="n">
        <v>21370.72</v>
      </c>
      <c r="P137" s="108" t="n">
        <v>228.14</v>
      </c>
      <c r="Q137" s="103" t="n">
        <f aca="false">O137/3600</f>
        <v>5.9363111111111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0.0269894675062586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.47102731126631</v>
      </c>
      <c r="AL137" s="106" t="n">
        <f aca="false">AD137+F137</f>
        <v>73524.3616</v>
      </c>
      <c r="AN137" s="106" t="n">
        <f aca="false">AD137+K137</f>
        <v>45384.3076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6582.04</v>
      </c>
      <c r="L138" s="126" t="n">
        <v>36.76</v>
      </c>
      <c r="M138" s="126" t="n">
        <v>38.65</v>
      </c>
      <c r="N138" s="115" t="n">
        <v>40.75</v>
      </c>
      <c r="O138" s="113" t="n">
        <v>25455.48</v>
      </c>
      <c r="P138" s="114" t="n">
        <v>349.21</v>
      </c>
      <c r="Q138" s="115" t="n">
        <f aca="false">O138/3600</f>
        <v>7.07096666666667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0.029963596886093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.213341595715945</v>
      </c>
      <c r="AL138" s="145" t="n">
        <f aca="false">AD138+F138</f>
        <v>64778.8856</v>
      </c>
      <c r="AN138" s="145" t="n">
        <f aca="false">AD138+K138</f>
        <v>37434.1576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28245.54</v>
      </c>
      <c r="L139" s="101" t="n">
        <v>37.54</v>
      </c>
      <c r="M139" s="101" t="n">
        <v>38.92</v>
      </c>
      <c r="N139" s="102" t="n">
        <v>41.09</v>
      </c>
      <c r="O139" s="85" t="n">
        <v>29387.38</v>
      </c>
      <c r="P139" s="86" t="n">
        <v>335.46</v>
      </c>
      <c r="Q139" s="89" t="n">
        <f aca="false">O139/3600</f>
        <v>8.1631611111111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0.0544024019788734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1.41363012675733</v>
      </c>
      <c r="AL139" s="97" t="n">
        <f aca="false">AD139+F139</f>
        <v>62653.1</v>
      </c>
      <c r="AN139" s="97" t="n">
        <f aca="false">AD139+K139</f>
        <v>48226.396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17501.45</v>
      </c>
      <c r="L140" s="108" t="n">
        <v>36.65</v>
      </c>
      <c r="M140" s="108" t="n">
        <v>38.42</v>
      </c>
      <c r="N140" s="109" t="n">
        <v>40.33</v>
      </c>
      <c r="O140" s="100" t="n">
        <v>20128.8</v>
      </c>
      <c r="P140" s="101" t="n">
        <v>266.93</v>
      </c>
      <c r="Q140" s="103" t="n">
        <f aca="false">O140/3600</f>
        <v>5.5913333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0.0620733993341722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.875910921934476</v>
      </c>
      <c r="AL140" s="106" t="n">
        <f aca="false">AD140+F140</f>
        <v>53907.624</v>
      </c>
      <c r="AN140" s="106" t="n">
        <f aca="false">AD140+K140</f>
        <v>37482.306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8884.21</v>
      </c>
      <c r="L141" s="108" t="n">
        <v>35.77</v>
      </c>
      <c r="M141" s="108" t="n">
        <v>38.03</v>
      </c>
      <c r="N141" s="109" t="n">
        <v>39.75</v>
      </c>
      <c r="O141" s="107" t="n">
        <v>16796.78</v>
      </c>
      <c r="P141" s="108" t="n">
        <v>245.26</v>
      </c>
      <c r="Q141" s="103" t="n">
        <f aca="false">O141/3600</f>
        <v>4.6657722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0.0321369899661168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.444636105680357</v>
      </c>
      <c r="AL141" s="106" t="n">
        <f aca="false">AD141+F141</f>
        <v>46207.1472</v>
      </c>
      <c r="AN141" s="106" t="n">
        <f aca="false">AD141+K141</f>
        <v>28865.066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4025.92</v>
      </c>
      <c r="L142" s="126" t="n">
        <v>35.14</v>
      </c>
      <c r="M142" s="126" t="n">
        <v>37.96</v>
      </c>
      <c r="N142" s="115" t="n">
        <v>39.66</v>
      </c>
      <c r="O142" s="113" t="n">
        <v>14613.35</v>
      </c>
      <c r="P142" s="114" t="n">
        <v>236.52</v>
      </c>
      <c r="Q142" s="115" t="n">
        <f aca="false">O142/3600</f>
        <v>4.05926388888889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0.0267071827555506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.201488865141714</v>
      </c>
      <c r="AL142" s="145" t="n">
        <f aca="false">AD142+F142</f>
        <v>40662.8128</v>
      </c>
      <c r="AN142" s="145" t="n">
        <f aca="false">AD142+K142</f>
        <v>24006.776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17351.22</v>
      </c>
      <c r="L143" s="122" t="n">
        <v>35.68</v>
      </c>
      <c r="M143" s="122" t="n">
        <v>38.01</v>
      </c>
      <c r="N143" s="89" t="n">
        <v>39.69</v>
      </c>
      <c r="O143" s="85" t="n">
        <v>19795.89</v>
      </c>
      <c r="P143" s="86" t="n">
        <v>273.09</v>
      </c>
      <c r="Q143" s="89" t="n">
        <f aca="false">O143/3600</f>
        <v>5.49885833333333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0.0548622771771425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1.41835647666767</v>
      </c>
      <c r="AL143" s="97" t="n">
        <f aca="false">AD143+F143</f>
        <v>38459.6192</v>
      </c>
      <c r="AN143" s="97" t="n">
        <f aca="false">AD143+K143</f>
        <v>29584.548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0688.49</v>
      </c>
      <c r="L144" s="124" t="n">
        <v>34.76</v>
      </c>
      <c r="M144" s="124" t="n">
        <v>37.6</v>
      </c>
      <c r="N144" s="103" t="n">
        <v>39.05</v>
      </c>
      <c r="O144" s="100" t="n">
        <v>22651.27</v>
      </c>
      <c r="P144" s="101" t="n">
        <v>327.77</v>
      </c>
      <c r="Q144" s="103" t="n">
        <f aca="false">O144/3600</f>
        <v>6.29201944444445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0.0603588253400578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.87371890952323</v>
      </c>
      <c r="AL144" s="106" t="n">
        <f aca="false">AD144+F144</f>
        <v>32915.2848</v>
      </c>
      <c r="AN144" s="106" t="n">
        <f aca="false">AD144+K144</f>
        <v>22921.81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5440.08</v>
      </c>
      <c r="L145" s="124" t="n">
        <v>33.89</v>
      </c>
      <c r="M145" s="124" t="n">
        <v>37.24</v>
      </c>
      <c r="N145" s="103" t="n">
        <v>38.55</v>
      </c>
      <c r="O145" s="107" t="n">
        <v>19785</v>
      </c>
      <c r="P145" s="108" t="n">
        <v>316.02</v>
      </c>
      <c r="Q145" s="103" t="n">
        <f aca="false">O145/3600</f>
        <v>5.49583333333333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0.0247303799218803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.444693381882673</v>
      </c>
      <c r="AL145" s="106" t="n">
        <f aca="false">AD145+F145</f>
        <v>28170.5472</v>
      </c>
      <c r="AN145" s="106" t="n">
        <f aca="false">AD145+K145</f>
        <v>17673.408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2384.58</v>
      </c>
      <c r="L146" s="126" t="n">
        <v>33.27</v>
      </c>
      <c r="M146" s="126" t="n">
        <v>37.19</v>
      </c>
      <c r="N146" s="115" t="n">
        <v>38.48</v>
      </c>
      <c r="O146" s="113" t="n">
        <v>17648.84</v>
      </c>
      <c r="P146" s="114" t="n">
        <v>316.97</v>
      </c>
      <c r="Q146" s="115" t="n">
        <f aca="false">O146/3600</f>
        <v>4.90245555555556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0.0356443961823137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.194924880621201</v>
      </c>
      <c r="AL146" s="145" t="n">
        <f aca="false">AD146+F146</f>
        <v>24596.9208</v>
      </c>
      <c r="AN146" s="145" t="n">
        <f aca="false">AD146+K146</f>
        <v>14617.908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v>100382.09</v>
      </c>
      <c r="L147" s="129" t="n">
        <v>41.94</v>
      </c>
      <c r="M147" s="129" t="n">
        <v>42.54</v>
      </c>
      <c r="N147" s="130" t="n">
        <v>44.27</v>
      </c>
      <c r="O147" s="128" t="n">
        <v>60094.74</v>
      </c>
      <c r="P147" s="129" t="n">
        <v>205.61</v>
      </c>
      <c r="Q147" s="130" t="n">
        <f aca="false">Q131</f>
        <v>16.692983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0.0693484551887235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2.12574618321092</v>
      </c>
      <c r="AL147" s="133" t="n">
        <f aca="false">AD147+F147</f>
        <v>201310.8552</v>
      </c>
      <c r="AN147" s="133" t="n">
        <f aca="false">AD147+K147</f>
        <v>147604.1388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v>49010.95</v>
      </c>
      <c r="L148" s="135" t="n">
        <v>39.27</v>
      </c>
      <c r="M148" s="135" t="n">
        <v>40.33</v>
      </c>
      <c r="N148" s="136" t="n">
        <v>42.73</v>
      </c>
      <c r="O148" s="134" t="n">
        <v>34719.81</v>
      </c>
      <c r="P148" s="135" t="n">
        <v>305.46</v>
      </c>
      <c r="Q148" s="136" t="n">
        <f aca="false">Q135</f>
        <v>9.64439166666667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0.0599414792172477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1.58857653258783</v>
      </c>
      <c r="AL148" s="139" t="n">
        <f aca="false">AD148+F148</f>
        <v>105332.2072</v>
      </c>
      <c r="AN148" s="139" t="n">
        <f aca="false">AD148+K148</f>
        <v>79863.0676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v>28245.54</v>
      </c>
      <c r="L149" s="135" t="n">
        <v>37.54</v>
      </c>
      <c r="M149" s="135" t="n">
        <v>38.92</v>
      </c>
      <c r="N149" s="136" t="n">
        <v>41.09</v>
      </c>
      <c r="O149" s="134" t="n">
        <v>29387.38</v>
      </c>
      <c r="P149" s="135" t="n">
        <v>335.46</v>
      </c>
      <c r="Q149" s="136" t="n">
        <f aca="false">Q139</f>
        <v>8.16316111111111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0.0544024019788734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1.41363012675733</v>
      </c>
      <c r="AL149" s="139" t="n">
        <f aca="false">AD149+F149</f>
        <v>62653.1</v>
      </c>
      <c r="AN149" s="139" t="n">
        <f aca="false">AD149+K149</f>
        <v>48226.396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v>17351.22</v>
      </c>
      <c r="L150" s="141" t="n">
        <v>35.68</v>
      </c>
      <c r="M150" s="141" t="n">
        <v>38.01</v>
      </c>
      <c r="N150" s="142" t="n">
        <v>39.69</v>
      </c>
      <c r="O150" s="140" t="n">
        <v>19795.89</v>
      </c>
      <c r="P150" s="141" t="n">
        <v>273.09</v>
      </c>
      <c r="Q150" s="142" t="n">
        <f aca="false">Q143</f>
        <v>5.49885833333333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0.0548622771771425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1.41835647666767</v>
      </c>
      <c r="AL150" s="144" t="n">
        <f aca="false">AD150+F150</f>
        <v>38459.6192</v>
      </c>
      <c r="AN150" s="144" t="n">
        <f aca="false">AD150+K150</f>
        <v>29584.548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v>54049.47</v>
      </c>
      <c r="L151" s="129" t="n">
        <v>40.08</v>
      </c>
      <c r="M151" s="129" t="n">
        <v>41.16</v>
      </c>
      <c r="N151" s="130" t="n">
        <v>43.34</v>
      </c>
      <c r="O151" s="128" t="n">
        <v>49344.44</v>
      </c>
      <c r="P151" s="129" t="n">
        <v>220.72</v>
      </c>
      <c r="Q151" s="130" t="n">
        <f aca="false">Q132</f>
        <v>13.7067888888889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0.0699274252762265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1.14458121520555</v>
      </c>
      <c r="AL151" s="133" t="n">
        <f aca="false">AD151+F151</f>
        <v>152882.3664</v>
      </c>
      <c r="AN151" s="133" t="n">
        <f aca="false">AD151+K151</f>
        <v>101271.518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v>28470.86</v>
      </c>
      <c r="L152" s="135" t="n">
        <v>38.24</v>
      </c>
      <c r="M152" s="135" t="n">
        <v>39.45</v>
      </c>
      <c r="N152" s="136" t="n">
        <v>41.86</v>
      </c>
      <c r="O152" s="134" t="n">
        <v>23376.76</v>
      </c>
      <c r="P152" s="135" t="n">
        <v>240.78</v>
      </c>
      <c r="Q152" s="136" t="n">
        <f aca="false">Q136</f>
        <v>6.49354444444444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0.0636034070240085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.922817045141822</v>
      </c>
      <c r="AL152" s="139" t="n">
        <f aca="false">AD152+F152</f>
        <v>86133.3952</v>
      </c>
      <c r="AN152" s="139" t="n">
        <f aca="false">AD152+K152</f>
        <v>59322.9776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v>17501.45</v>
      </c>
      <c r="L153" s="135" t="n">
        <v>36.65</v>
      </c>
      <c r="M153" s="135" t="n">
        <v>38.42</v>
      </c>
      <c r="N153" s="136" t="n">
        <v>40.33</v>
      </c>
      <c r="O153" s="134" t="n">
        <v>20128.8</v>
      </c>
      <c r="P153" s="135" t="n">
        <v>266.93</v>
      </c>
      <c r="Q153" s="136" t="n">
        <f aca="false">Q140</f>
        <v>5.5913333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0.0620733993341722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.875910921934476</v>
      </c>
      <c r="AL153" s="139" t="n">
        <f aca="false">AD153+F153</f>
        <v>53907.624</v>
      </c>
      <c r="AN153" s="139" t="n">
        <f aca="false">AD153+K153</f>
        <v>37482.306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v>10688.49</v>
      </c>
      <c r="L154" s="141" t="n">
        <v>34.76</v>
      </c>
      <c r="M154" s="141" t="n">
        <v>37.6</v>
      </c>
      <c r="N154" s="142" t="n">
        <v>39.05</v>
      </c>
      <c r="O154" s="140" t="n">
        <v>22651.27</v>
      </c>
      <c r="P154" s="141" t="n">
        <v>327.77</v>
      </c>
      <c r="Q154" s="142" t="n">
        <f aca="false">Q144</f>
        <v>6.29201944444445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0.0603588253400578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.87371890952323</v>
      </c>
      <c r="AL154" s="144" t="n">
        <f aca="false">AD154+F154</f>
        <v>32915.2848</v>
      </c>
      <c r="AN154" s="144" t="n">
        <f aca="false">AD154+K154</f>
        <v>22921.81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v>24981.83</v>
      </c>
      <c r="L155" s="129" t="n">
        <v>38.88</v>
      </c>
      <c r="M155" s="129" t="n">
        <v>40.05</v>
      </c>
      <c r="N155" s="130" t="n">
        <v>42.59</v>
      </c>
      <c r="O155" s="128" t="n">
        <v>49927.01</v>
      </c>
      <c r="P155" s="129" t="n">
        <v>315.14</v>
      </c>
      <c r="Q155" s="130" t="n">
        <f aca="false">Q133</f>
        <v>13.868613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0.0416679474180286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.529028931078484</v>
      </c>
      <c r="AL155" s="133" t="n">
        <f aca="false">AD155+F155</f>
        <v>121702.1384</v>
      </c>
      <c r="AN155" s="133" t="n">
        <f aca="false">AD155+K155</f>
        <v>72203.8788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v>14532.19</v>
      </c>
      <c r="L156" s="135" t="n">
        <v>37.36</v>
      </c>
      <c r="M156" s="135" t="n">
        <v>38.94</v>
      </c>
      <c r="N156" s="136" t="n">
        <v>41.18</v>
      </c>
      <c r="O156" s="134" t="n">
        <v>21370.72</v>
      </c>
      <c r="P156" s="135" t="n">
        <v>228.14</v>
      </c>
      <c r="Q156" s="136" t="n">
        <f aca="false">Q137</f>
        <v>5.93631111111111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0.0269894675062586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.47102731126631</v>
      </c>
      <c r="AL156" s="139" t="n">
        <f aca="false">AD156+F156</f>
        <v>73524.3616</v>
      </c>
      <c r="AN156" s="139" t="n">
        <f aca="false">AD156+K156</f>
        <v>45384.3076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v>8884.21</v>
      </c>
      <c r="L157" s="135" t="n">
        <v>35.77</v>
      </c>
      <c r="M157" s="135" t="n">
        <v>38.03</v>
      </c>
      <c r="N157" s="136" t="n">
        <v>39.75</v>
      </c>
      <c r="O157" s="134" t="n">
        <v>16796.78</v>
      </c>
      <c r="P157" s="135" t="n">
        <v>245.26</v>
      </c>
      <c r="Q157" s="136" t="n">
        <f aca="false">Q141</f>
        <v>4.6657722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0.0321369899661168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.444636105680357</v>
      </c>
      <c r="AL157" s="139" t="n">
        <f aca="false">AD157+F157</f>
        <v>46207.1472</v>
      </c>
      <c r="AN157" s="139" t="n">
        <f aca="false">AD157+K157</f>
        <v>28865.066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v>5440.08</v>
      </c>
      <c r="L158" s="141" t="n">
        <v>33.89</v>
      </c>
      <c r="M158" s="141" t="n">
        <v>37.24</v>
      </c>
      <c r="N158" s="142" t="n">
        <v>38.55</v>
      </c>
      <c r="O158" s="140" t="n">
        <v>19785</v>
      </c>
      <c r="P158" s="141" t="n">
        <v>316.02</v>
      </c>
      <c r="Q158" s="142" t="n">
        <f aca="false">Q145</f>
        <v>5.49583333333333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0.0247303799218803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.444693381882673</v>
      </c>
      <c r="AL158" s="144" t="n">
        <f aca="false">AD158+F158</f>
        <v>28170.5472</v>
      </c>
      <c r="AN158" s="144" t="n">
        <f aca="false">AD158+K158</f>
        <v>17673.408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v>10875.44</v>
      </c>
      <c r="L159" s="129" t="n">
        <v>38.14</v>
      </c>
      <c r="M159" s="129" t="n">
        <v>39.59</v>
      </c>
      <c r="N159" s="130" t="n">
        <v>42.15</v>
      </c>
      <c r="O159" s="128" t="n">
        <v>40488.95</v>
      </c>
      <c r="P159" s="129" t="n">
        <v>279.78</v>
      </c>
      <c r="Q159" s="130" t="n">
        <f aca="false">Q134</f>
        <v>11.246930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0.0163541372278271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.230304281079816</v>
      </c>
      <c r="AL159" s="133" t="n">
        <f aca="false">AD159+F159</f>
        <v>102503.3264</v>
      </c>
      <c r="AN159" s="133" t="n">
        <f aca="false">AD159+K159</f>
        <v>58097.4888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v>6582.04</v>
      </c>
      <c r="L160" s="135" t="n">
        <v>36.76</v>
      </c>
      <c r="M160" s="135" t="n">
        <v>38.65</v>
      </c>
      <c r="N160" s="136" t="n">
        <v>40.75</v>
      </c>
      <c r="O160" s="134" t="n">
        <v>25455.48</v>
      </c>
      <c r="P160" s="135" t="n">
        <v>349.21</v>
      </c>
      <c r="Q160" s="136" t="n">
        <f aca="false">Q138</f>
        <v>7.0709666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0.029963596886093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.213341595715945</v>
      </c>
      <c r="AL160" s="139" t="n">
        <f aca="false">AD160+F160</f>
        <v>64778.8856</v>
      </c>
      <c r="AN160" s="139" t="n">
        <f aca="false">AD160+K160</f>
        <v>37434.1576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v>4025.92</v>
      </c>
      <c r="L161" s="135" t="n">
        <v>35.14</v>
      </c>
      <c r="M161" s="135" t="n">
        <v>37.96</v>
      </c>
      <c r="N161" s="136" t="n">
        <v>39.66</v>
      </c>
      <c r="O161" s="134" t="n">
        <v>14613.35</v>
      </c>
      <c r="P161" s="135" t="n">
        <v>236.52</v>
      </c>
      <c r="Q161" s="136" t="n">
        <f aca="false">Q142</f>
        <v>4.05926388888889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0.0267071827555506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.201488865141714</v>
      </c>
      <c r="AL161" s="139" t="n">
        <f aca="false">AD161+F161</f>
        <v>40662.8128</v>
      </c>
      <c r="AN161" s="139" t="n">
        <f aca="false">AD161+K161</f>
        <v>24006.776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v>2384.58</v>
      </c>
      <c r="L162" s="141" t="n">
        <v>33.27</v>
      </c>
      <c r="M162" s="141" t="n">
        <v>37.19</v>
      </c>
      <c r="N162" s="142" t="n">
        <v>38.48</v>
      </c>
      <c r="O162" s="140" t="n">
        <v>17648.84</v>
      </c>
      <c r="P162" s="141" t="n">
        <v>316.97</v>
      </c>
      <c r="Q162" s="142" t="n">
        <f aca="false">Q146</f>
        <v>4.90245555555556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0.0356443961823137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.194924880621201</v>
      </c>
      <c r="AL162" s="144" t="n">
        <f aca="false">AD162+F162</f>
        <v>24596.9208</v>
      </c>
      <c r="AN162" s="144" t="n">
        <f aca="false">AD162+K162</f>
        <v>14617.908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75953.09</v>
      </c>
      <c r="L163" s="86" t="n">
        <v>42.59</v>
      </c>
      <c r="M163" s="86" t="n">
        <v>44.41</v>
      </c>
      <c r="N163" s="87" t="n">
        <v>45.9</v>
      </c>
      <c r="O163" s="85" t="n">
        <v>51075.32</v>
      </c>
      <c r="P163" s="86" t="n">
        <v>208.13</v>
      </c>
      <c r="Q163" s="89" t="n">
        <f aca="false">O163/3600</f>
        <v>14.1875888888889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0.0616003575277027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2.72295954839787</v>
      </c>
      <c r="AL163" s="97" t="n">
        <f aca="false">AD163+F163</f>
        <v>143520.664</v>
      </c>
      <c r="AN163" s="97" t="n">
        <f aca="false">AD163+K163</f>
        <v>103846.67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35954.27</v>
      </c>
      <c r="L164" s="101" t="n">
        <v>40.5</v>
      </c>
      <c r="M164" s="101" t="n">
        <v>43.78</v>
      </c>
      <c r="N164" s="102" t="n">
        <v>45.06</v>
      </c>
      <c r="O164" s="100" t="n">
        <v>57469.77</v>
      </c>
      <c r="P164" s="101" t="n">
        <v>282.87</v>
      </c>
      <c r="Q164" s="103" t="n">
        <f aca="false">O164/3600</f>
        <v>15.963825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0.0806343970034764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1.28898011657163</v>
      </c>
      <c r="AL164" s="106" t="n">
        <f aca="false">AD164+F164</f>
        <v>98998.4808</v>
      </c>
      <c r="AN164" s="106" t="n">
        <f aca="false">AD164+K164</f>
        <v>63847.85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16038.04</v>
      </c>
      <c r="L165" s="108" t="n">
        <v>39.4</v>
      </c>
      <c r="M165" s="108" t="n">
        <v>43.3</v>
      </c>
      <c r="N165" s="109" t="n">
        <v>44.32</v>
      </c>
      <c r="O165" s="107" t="n">
        <v>35364.8</v>
      </c>
      <c r="P165" s="108" t="n">
        <v>247.9</v>
      </c>
      <c r="Q165" s="103" t="n">
        <f aca="false">O165/3600</f>
        <v>9.82355555555556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0.0344953285715934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.574972448857407</v>
      </c>
      <c r="AL165" s="106" t="n">
        <f aca="false">AD165+F165</f>
        <v>75353.704</v>
      </c>
      <c r="AN165" s="106" t="n">
        <f aca="false">AD165+K165</f>
        <v>43931.62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6697.56</v>
      </c>
      <c r="L166" s="108" t="n">
        <v>38.72</v>
      </c>
      <c r="M166" s="108" t="n">
        <v>42.98</v>
      </c>
      <c r="N166" s="109" t="n">
        <v>43.78</v>
      </c>
      <c r="O166" s="113" t="n">
        <v>29590.05</v>
      </c>
      <c r="P166" s="114" t="n">
        <v>250.83</v>
      </c>
      <c r="Q166" s="115" t="n">
        <f aca="false">O166/3600</f>
        <v>8.21945833333333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0.00915549577103814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.240111165364933</v>
      </c>
      <c r="AL166" s="145" t="n">
        <f aca="false">AD166+F166</f>
        <v>61690.8104</v>
      </c>
      <c r="AN166" s="145" t="n">
        <f aca="false">AD166+K166</f>
        <v>34591.14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31225.58</v>
      </c>
      <c r="L167" s="122" t="n">
        <v>39.7</v>
      </c>
      <c r="M167" s="122" t="n">
        <v>43.26</v>
      </c>
      <c r="N167" s="89" t="n">
        <v>44.33</v>
      </c>
      <c r="O167" s="85" t="n">
        <v>51513.52</v>
      </c>
      <c r="P167" s="86" t="n">
        <v>326.94</v>
      </c>
      <c r="Q167" s="89" t="n">
        <f aca="false">O167/3600</f>
        <v>14.3093111111111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0.0600957673736496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1.7829818856288</v>
      </c>
      <c r="AL167" s="97" t="n">
        <f aca="false">AD167+F167</f>
        <v>64973.2464</v>
      </c>
      <c r="AN167" s="97" t="n">
        <f aca="false">AD167+K167</f>
        <v>48738.7024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17245.64</v>
      </c>
      <c r="L168" s="124" t="n">
        <v>38.75</v>
      </c>
      <c r="M168" s="124" t="n">
        <v>42.64</v>
      </c>
      <c r="N168" s="103" t="n">
        <v>43.43</v>
      </c>
      <c r="O168" s="100" t="n">
        <v>46812.79</v>
      </c>
      <c r="P168" s="101" t="n">
        <v>321.54</v>
      </c>
      <c r="Q168" s="103" t="n">
        <f aca="false">O168/3600</f>
        <v>13.0035527777778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0.0722402776853252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0.984726744101326</v>
      </c>
      <c r="AL168" s="106" t="n">
        <f aca="false">AD168+F168</f>
        <v>51310.3528</v>
      </c>
      <c r="AN168" s="106" t="n">
        <f aca="false">AD168+K168</f>
        <v>34758.7624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8351.45</v>
      </c>
      <c r="L169" s="124" t="n">
        <v>38.03</v>
      </c>
      <c r="M169" s="124" t="n">
        <v>42.19</v>
      </c>
      <c r="N169" s="103" t="n">
        <v>42.74</v>
      </c>
      <c r="O169" s="107" t="n">
        <v>39725.01</v>
      </c>
      <c r="P169" s="108" t="n">
        <v>332.17</v>
      </c>
      <c r="Q169" s="103" t="n">
        <f aca="false">O169/3600</f>
        <v>11.034725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0.0460857853889853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.476868134034169</v>
      </c>
      <c r="AL169" s="106" t="n">
        <f aca="false">AD169+F169</f>
        <v>42527.2016</v>
      </c>
      <c r="AN169" s="106" t="n">
        <f aca="false">AD169+K169</f>
        <v>25864.5724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3881.91</v>
      </c>
      <c r="L170" s="126" t="n">
        <v>37.58</v>
      </c>
      <c r="M170" s="126" t="n">
        <v>41.85</v>
      </c>
      <c r="N170" s="115" t="n">
        <v>42.23</v>
      </c>
      <c r="O170" s="113" t="n">
        <v>33956.54</v>
      </c>
      <c r="P170" s="114" t="n">
        <v>305.03</v>
      </c>
      <c r="Q170" s="115" t="n">
        <f aca="false">O170/3600</f>
        <v>9.43237222222222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0.00444604903946766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.221657218589416</v>
      </c>
      <c r="AL170" s="145" t="n">
        <f aca="false">AD170+F170</f>
        <v>37009.3536</v>
      </c>
      <c r="AN170" s="145" t="n">
        <f aca="false">AD170+K170</f>
        <v>21395.0324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16469.42</v>
      </c>
      <c r="L171" s="101" t="n">
        <v>38.16</v>
      </c>
      <c r="M171" s="101" t="n">
        <v>42.06</v>
      </c>
      <c r="N171" s="102" t="n">
        <v>42.61</v>
      </c>
      <c r="O171" s="85" t="n">
        <v>32784.57</v>
      </c>
      <c r="P171" s="86" t="n">
        <v>268.26</v>
      </c>
      <c r="Q171" s="89" t="n">
        <f aca="false">O171/3600</f>
        <v>9.10682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0.0594199902772014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1.45766408529782</v>
      </c>
      <c r="AL171" s="97" t="n">
        <f aca="false">AD171+F171</f>
        <v>36312.5808</v>
      </c>
      <c r="AN171" s="97" t="n">
        <f aca="false">AD171+K171</f>
        <v>27767.9216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0087.92</v>
      </c>
      <c r="L172" s="108" t="n">
        <v>37.46</v>
      </c>
      <c r="M172" s="108" t="n">
        <v>41.52</v>
      </c>
      <c r="N172" s="109" t="n">
        <v>41.83</v>
      </c>
      <c r="O172" s="100" t="n">
        <v>37945.85</v>
      </c>
      <c r="P172" s="101" t="n">
        <v>335.09</v>
      </c>
      <c r="Q172" s="103" t="n">
        <f aca="false">O172/3600</f>
        <v>10.5405138888889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0.0592195722795528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.892854677296324</v>
      </c>
      <c r="AL172" s="106" t="n">
        <f aca="false">AD172+F172</f>
        <v>30794.7328</v>
      </c>
      <c r="AN172" s="106" t="n">
        <f aca="false">AD172+K172</f>
        <v>21386.4216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5166.7</v>
      </c>
      <c r="L173" s="108" t="n">
        <v>36.77</v>
      </c>
      <c r="M173" s="108" t="n">
        <v>41.17</v>
      </c>
      <c r="N173" s="109" t="n">
        <v>41.35</v>
      </c>
      <c r="O173" s="107" t="n">
        <v>26072.29</v>
      </c>
      <c r="P173" s="108" t="n">
        <v>239.41</v>
      </c>
      <c r="Q173" s="103" t="n">
        <f aca="false">O173/3600</f>
        <v>7.24230277777778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0.0191031554232844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.457290726055214</v>
      </c>
      <c r="AL173" s="106" t="n">
        <f aca="false">AD173+F173</f>
        <v>26347.9944</v>
      </c>
      <c r="AN173" s="106" t="n">
        <f aca="false">AD173+K173</f>
        <v>16465.201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2354.9</v>
      </c>
      <c r="L174" s="126" t="n">
        <v>36.3</v>
      </c>
      <c r="M174" s="126" t="n">
        <v>40.89</v>
      </c>
      <c r="N174" s="115" t="n">
        <v>40.97</v>
      </c>
      <c r="O174" s="113" t="n">
        <v>23524.31</v>
      </c>
      <c r="P174" s="114" t="n">
        <v>236.1</v>
      </c>
      <c r="Q174" s="115" t="n">
        <f aca="false">O174/3600</f>
        <v>6.53453055555556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0.0129767838928406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.208425867727452</v>
      </c>
      <c r="AL174" s="145" t="n">
        <f aca="false">AD174+F174</f>
        <v>23227.8056</v>
      </c>
      <c r="AN174" s="145" t="n">
        <f aca="false">AD174+K174</f>
        <v>13653.4016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9922.06</v>
      </c>
      <c r="L175" s="122" t="n">
        <v>36.72</v>
      </c>
      <c r="M175" s="122" t="n">
        <v>41.01</v>
      </c>
      <c r="N175" s="89" t="n">
        <v>41.19</v>
      </c>
      <c r="O175" s="85" t="n">
        <v>28881.44</v>
      </c>
      <c r="P175" s="86" t="n">
        <v>356.92</v>
      </c>
      <c r="Q175" s="89" t="n">
        <f aca="false">O175/3600</f>
        <v>8.0226222222222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0.0581495591285689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1.38855612755674</v>
      </c>
      <c r="AL175" s="97" t="n">
        <f aca="false">AD175+F175</f>
        <v>22195.088</v>
      </c>
      <c r="AN175" s="97" t="n">
        <f aca="false">AD175+K175</f>
        <v>17067.655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6103.63</v>
      </c>
      <c r="L176" s="124" t="n">
        <v>35.99</v>
      </c>
      <c r="M176" s="124" t="n">
        <v>40.45</v>
      </c>
      <c r="N176" s="103" t="n">
        <v>40.43</v>
      </c>
      <c r="O176" s="100" t="n">
        <v>29763.97</v>
      </c>
      <c r="P176" s="101" t="n">
        <v>337</v>
      </c>
      <c r="Q176" s="103" t="n">
        <f aca="false">O176/3600</f>
        <v>8.26776944444445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0.0697270275860947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.854180768594336</v>
      </c>
      <c r="AL176" s="106" t="n">
        <f aca="false">AD176+F176</f>
        <v>19074.8992</v>
      </c>
      <c r="AN176" s="106" t="n">
        <f aca="false">AD176+K176</f>
        <v>13249.225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3175.59</v>
      </c>
      <c r="L177" s="124" t="n">
        <v>35.3</v>
      </c>
      <c r="M177" s="124" t="n">
        <v>40.06</v>
      </c>
      <c r="N177" s="103" t="n">
        <v>39.9</v>
      </c>
      <c r="O177" s="107" t="n">
        <v>21582.42</v>
      </c>
      <c r="P177" s="108" t="n">
        <v>235.96</v>
      </c>
      <c r="Q177" s="103" t="n">
        <f aca="false">O177/3600</f>
        <v>5.99511666666667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0.0269739743949827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.4444122443432</v>
      </c>
      <c r="AL177" s="106" t="n">
        <f aca="false">AD177+F177</f>
        <v>16470.232</v>
      </c>
      <c r="AN177" s="106" t="n">
        <f aca="false">AD177+K177</f>
        <v>10321.1852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1432.46</v>
      </c>
      <c r="L178" s="126" t="n">
        <v>34.79</v>
      </c>
      <c r="M178" s="126" t="n">
        <v>39.9</v>
      </c>
      <c r="N178" s="115" t="n">
        <v>39.68</v>
      </c>
      <c r="O178" s="113" t="n">
        <v>19823.91</v>
      </c>
      <c r="P178" s="114" t="n">
        <v>222.73</v>
      </c>
      <c r="Q178" s="115" t="n">
        <f aca="false">O178/3600</f>
        <v>5.50664166666667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0.0277483812865068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.200467555173011</v>
      </c>
      <c r="AL178" s="145" t="n">
        <f aca="false">AD178+F178</f>
        <v>14512.3096</v>
      </c>
      <c r="AN178" s="145" t="n">
        <f aca="false">AD178+K178</f>
        <v>8578.0552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v>75953.09</v>
      </c>
      <c r="L179" s="129" t="n">
        <v>42.59</v>
      </c>
      <c r="M179" s="129" t="n">
        <v>44.41</v>
      </c>
      <c r="N179" s="130" t="n">
        <v>45.9</v>
      </c>
      <c r="O179" s="128" t="n">
        <v>51075.32</v>
      </c>
      <c r="P179" s="129" t="n">
        <v>208.13</v>
      </c>
      <c r="Q179" s="130" t="n">
        <f aca="false">Q163</f>
        <v>14.1875888888889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0.0616003575277027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2.72295954839787</v>
      </c>
      <c r="AL179" s="133" t="n">
        <f aca="false">AD179+F179</f>
        <v>143520.664</v>
      </c>
      <c r="AN179" s="133" t="n">
        <f aca="false">AD179+K179</f>
        <v>103846.67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v>31225.58</v>
      </c>
      <c r="L180" s="135" t="n">
        <v>39.7</v>
      </c>
      <c r="M180" s="135" t="n">
        <v>43.26</v>
      </c>
      <c r="N180" s="136" t="n">
        <v>44.33</v>
      </c>
      <c r="O180" s="134" t="n">
        <v>51513.52</v>
      </c>
      <c r="P180" s="135" t="n">
        <v>326.94</v>
      </c>
      <c r="Q180" s="136" t="n">
        <f aca="false">Q167</f>
        <v>14.3093111111111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0.0600957673736496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1.7829818856288</v>
      </c>
      <c r="AL180" s="139" t="n">
        <f aca="false">AD180+F180</f>
        <v>64973.2464</v>
      </c>
      <c r="AN180" s="139" t="n">
        <f aca="false">AD180+K180</f>
        <v>48738.7024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v>16469.42</v>
      </c>
      <c r="L181" s="135" t="n">
        <v>38.16</v>
      </c>
      <c r="M181" s="135" t="n">
        <v>42.06</v>
      </c>
      <c r="N181" s="136" t="n">
        <v>42.61</v>
      </c>
      <c r="O181" s="134" t="n">
        <v>32784.57</v>
      </c>
      <c r="P181" s="135" t="n">
        <v>268.26</v>
      </c>
      <c r="Q181" s="136" t="n">
        <f aca="false">Q171</f>
        <v>9.106825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0.0594199902772014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1.45766408529782</v>
      </c>
      <c r="AL181" s="139" t="n">
        <f aca="false">AD181+F181</f>
        <v>36312.5808</v>
      </c>
      <c r="AN181" s="139" t="n">
        <f aca="false">AD181+K181</f>
        <v>27767.9216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v>9922.06</v>
      </c>
      <c r="L182" s="141" t="n">
        <v>36.72</v>
      </c>
      <c r="M182" s="141" t="n">
        <v>41.01</v>
      </c>
      <c r="N182" s="142" t="n">
        <v>41.19</v>
      </c>
      <c r="O182" s="140" t="n">
        <v>28881.44</v>
      </c>
      <c r="P182" s="141" t="n">
        <v>356.92</v>
      </c>
      <c r="Q182" s="142" t="n">
        <f aca="false">Q175</f>
        <v>8.02262222222222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0.0581495591285689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1.38855612755674</v>
      </c>
      <c r="AL182" s="144" t="n">
        <f aca="false">AD182+F182</f>
        <v>22195.088</v>
      </c>
      <c r="AN182" s="144" t="n">
        <f aca="false">AD182+K182</f>
        <v>17067.655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v>35954.27</v>
      </c>
      <c r="L183" s="129" t="n">
        <v>40.5</v>
      </c>
      <c r="M183" s="129" t="n">
        <v>43.78</v>
      </c>
      <c r="N183" s="130" t="n">
        <v>45.06</v>
      </c>
      <c r="O183" s="128" t="n">
        <v>57469.77</v>
      </c>
      <c r="P183" s="129" t="n">
        <v>282.87</v>
      </c>
      <c r="Q183" s="130" t="n">
        <f aca="false">Q164</f>
        <v>15.963825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0.0806343970034764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1.28898011657163</v>
      </c>
      <c r="AL183" s="133" t="n">
        <f aca="false">AD183+F183</f>
        <v>98998.4808</v>
      </c>
      <c r="AN183" s="133" t="n">
        <f aca="false">AD183+K183</f>
        <v>63847.85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v>17245.64</v>
      </c>
      <c r="L184" s="135" t="n">
        <v>38.75</v>
      </c>
      <c r="M184" s="135" t="n">
        <v>42.64</v>
      </c>
      <c r="N184" s="136" t="n">
        <v>43.43</v>
      </c>
      <c r="O184" s="134" t="n">
        <v>46812.79</v>
      </c>
      <c r="P184" s="135" t="n">
        <v>321.54</v>
      </c>
      <c r="Q184" s="136" t="n">
        <f aca="false">Q168</f>
        <v>13.0035527777778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0.0722402776853252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0.984726744101326</v>
      </c>
      <c r="AL184" s="139" t="n">
        <f aca="false">AD184+F184</f>
        <v>51310.3528</v>
      </c>
      <c r="AN184" s="139" t="n">
        <f aca="false">AD184+K184</f>
        <v>34758.7624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v>10087.92</v>
      </c>
      <c r="L185" s="135" t="n">
        <v>37.46</v>
      </c>
      <c r="M185" s="135" t="n">
        <v>41.52</v>
      </c>
      <c r="N185" s="136" t="n">
        <v>41.83</v>
      </c>
      <c r="O185" s="134" t="n">
        <v>37945.85</v>
      </c>
      <c r="P185" s="135" t="n">
        <v>335.09</v>
      </c>
      <c r="Q185" s="136" t="n">
        <f aca="false">Q172</f>
        <v>10.5405138888889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0.0592195722795528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.892854677296324</v>
      </c>
      <c r="AL185" s="139" t="n">
        <f aca="false">AD185+F185</f>
        <v>30794.7328</v>
      </c>
      <c r="AN185" s="139" t="n">
        <f aca="false">AD185+K185</f>
        <v>21386.4216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v>6103.63</v>
      </c>
      <c r="L186" s="141" t="n">
        <v>35.99</v>
      </c>
      <c r="M186" s="141" t="n">
        <v>40.45</v>
      </c>
      <c r="N186" s="142" t="n">
        <v>40.43</v>
      </c>
      <c r="O186" s="140" t="n">
        <v>29763.97</v>
      </c>
      <c r="P186" s="141" t="n">
        <v>337</v>
      </c>
      <c r="Q186" s="142" t="n">
        <f aca="false">Q176</f>
        <v>8.26776944444445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0.0697270275860947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.854180768594336</v>
      </c>
      <c r="AL186" s="144" t="n">
        <f aca="false">AD186+F186</f>
        <v>19074.8992</v>
      </c>
      <c r="AN186" s="144" t="n">
        <f aca="false">AD186+K186</f>
        <v>13249.225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v>16038.04</v>
      </c>
      <c r="L187" s="129" t="n">
        <v>39.4</v>
      </c>
      <c r="M187" s="129" t="n">
        <v>43.3</v>
      </c>
      <c r="N187" s="130" t="n">
        <v>44.32</v>
      </c>
      <c r="O187" s="128" t="n">
        <v>35364.8</v>
      </c>
      <c r="P187" s="129" t="n">
        <v>247.9</v>
      </c>
      <c r="Q187" s="130" t="n">
        <f aca="false">Q165</f>
        <v>9.82355555555556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0.0344953285715934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.574972448857407</v>
      </c>
      <c r="AL187" s="133" t="n">
        <f aca="false">AD187+F187</f>
        <v>75353.704</v>
      </c>
      <c r="AN187" s="133" t="n">
        <f aca="false">AD187+K187</f>
        <v>43931.62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v>8351.45</v>
      </c>
      <c r="L188" s="135" t="n">
        <v>38.03</v>
      </c>
      <c r="M188" s="135" t="n">
        <v>42.19</v>
      </c>
      <c r="N188" s="136" t="n">
        <v>42.74</v>
      </c>
      <c r="O188" s="134" t="n">
        <v>39725.01</v>
      </c>
      <c r="P188" s="135" t="n">
        <v>332.17</v>
      </c>
      <c r="Q188" s="136" t="n">
        <f aca="false">Q169</f>
        <v>11.034725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0.0460857853889853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.476868134034169</v>
      </c>
      <c r="AL188" s="139" t="n">
        <f aca="false">AD188+F188</f>
        <v>42527.2016</v>
      </c>
      <c r="AN188" s="139" t="n">
        <f aca="false">AD188+K188</f>
        <v>25864.5724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v>5166.7</v>
      </c>
      <c r="L189" s="135" t="n">
        <v>36.77</v>
      </c>
      <c r="M189" s="135" t="n">
        <v>41.17</v>
      </c>
      <c r="N189" s="136" t="n">
        <v>41.35</v>
      </c>
      <c r="O189" s="134" t="n">
        <v>26072.29</v>
      </c>
      <c r="P189" s="135" t="n">
        <v>239.41</v>
      </c>
      <c r="Q189" s="136" t="n">
        <f aca="false">Q173</f>
        <v>7.24230277777778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0.0191031554232844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.457290726055214</v>
      </c>
      <c r="AL189" s="139" t="n">
        <f aca="false">AD189+F189</f>
        <v>26347.9944</v>
      </c>
      <c r="AN189" s="139" t="n">
        <f aca="false">AD189+K189</f>
        <v>16465.201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v>3175.59</v>
      </c>
      <c r="L190" s="141" t="n">
        <v>35.3</v>
      </c>
      <c r="M190" s="141" t="n">
        <v>40.06</v>
      </c>
      <c r="N190" s="142" t="n">
        <v>39.9</v>
      </c>
      <c r="O190" s="140" t="n">
        <v>21582.42</v>
      </c>
      <c r="P190" s="141" t="n">
        <v>235.96</v>
      </c>
      <c r="Q190" s="142" t="n">
        <f aca="false">Q177</f>
        <v>5.99511666666667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0.0269739743949827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.4444122443432</v>
      </c>
      <c r="AL190" s="144" t="n">
        <f aca="false">AD190+F190</f>
        <v>16470.232</v>
      </c>
      <c r="AN190" s="144" t="n">
        <f aca="false">AD190+K190</f>
        <v>10321.1852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v>6697.56</v>
      </c>
      <c r="L191" s="129" t="n">
        <v>38.72</v>
      </c>
      <c r="M191" s="129" t="n">
        <v>42.98</v>
      </c>
      <c r="N191" s="130" t="n">
        <v>43.78</v>
      </c>
      <c r="O191" s="128" t="n">
        <v>29590.05</v>
      </c>
      <c r="P191" s="129" t="n">
        <v>250.83</v>
      </c>
      <c r="Q191" s="130" t="n">
        <f aca="false">Q166</f>
        <v>8.21945833333333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0.00915549577103814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.240111165364933</v>
      </c>
      <c r="AL191" s="133" t="n">
        <f aca="false">AD191+F191</f>
        <v>61690.8104</v>
      </c>
      <c r="AN191" s="133" t="n">
        <f aca="false">AD191+K191</f>
        <v>34591.14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v>3881.91</v>
      </c>
      <c r="L192" s="135" t="n">
        <v>37.58</v>
      </c>
      <c r="M192" s="135" t="n">
        <v>41.85</v>
      </c>
      <c r="N192" s="136" t="n">
        <v>42.23</v>
      </c>
      <c r="O192" s="134" t="n">
        <v>33956.54</v>
      </c>
      <c r="P192" s="135" t="n">
        <v>305.03</v>
      </c>
      <c r="Q192" s="136" t="n">
        <f aca="false">Q170</f>
        <v>9.43237222222222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0.00444604903946766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.221657218589416</v>
      </c>
      <c r="AL192" s="139" t="n">
        <f aca="false">AD192+F192</f>
        <v>37009.3536</v>
      </c>
      <c r="AN192" s="139" t="n">
        <f aca="false">AD192+K192</f>
        <v>21395.0324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v>2354.9</v>
      </c>
      <c r="L193" s="135" t="n">
        <v>36.3</v>
      </c>
      <c r="M193" s="135" t="n">
        <v>40.89</v>
      </c>
      <c r="N193" s="136" t="n">
        <v>40.97</v>
      </c>
      <c r="O193" s="134" t="n">
        <v>23524.31</v>
      </c>
      <c r="P193" s="135" t="n">
        <v>236.1</v>
      </c>
      <c r="Q193" s="136" t="n">
        <f aca="false">Q174</f>
        <v>6.53453055555556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0.0129767838928406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.208425867727452</v>
      </c>
      <c r="AL193" s="139" t="n">
        <f aca="false">AD193+F193</f>
        <v>23227.8056</v>
      </c>
      <c r="AN193" s="139" t="n">
        <f aca="false">AD193+K193</f>
        <v>13653.4016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v>1432.46</v>
      </c>
      <c r="L194" s="141" t="n">
        <v>34.79</v>
      </c>
      <c r="M194" s="141" t="n">
        <v>39.9</v>
      </c>
      <c r="N194" s="142" t="n">
        <v>39.68</v>
      </c>
      <c r="O194" s="140" t="n">
        <v>19823.91</v>
      </c>
      <c r="P194" s="141" t="n">
        <v>222.73</v>
      </c>
      <c r="Q194" s="142" t="n">
        <f aca="false">Q178</f>
        <v>5.50664166666667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0.0277483812865068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.200467555173011</v>
      </c>
      <c r="AL194" s="144" t="n">
        <f aca="false">AD194+F194</f>
        <v>14512.3096</v>
      </c>
      <c r="AN194" s="144" t="n">
        <f aca="false">AD194+K194</f>
        <v>8578.0552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44596.86</v>
      </c>
      <c r="L195" s="86" t="n">
        <v>42.83</v>
      </c>
      <c r="M195" s="86" t="n">
        <v>42.58</v>
      </c>
      <c r="N195" s="87" t="n">
        <v>44.24</v>
      </c>
      <c r="O195" s="85" t="n">
        <v>105623.79</v>
      </c>
      <c r="P195" s="86" t="n">
        <v>369.74</v>
      </c>
      <c r="Q195" s="89" t="n">
        <f aca="false">O195/3600</f>
        <v>29.3399416666667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0.0519032702438936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2.25615313754459</v>
      </c>
      <c r="AL195" s="97" t="n">
        <f aca="false">AD195+F195</f>
        <v>281965.3904</v>
      </c>
      <c r="AN195" s="97" t="n">
        <f aca="false">AD195+K195</f>
        <v>208686.862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93501.8</v>
      </c>
      <c r="L196" s="101" t="n">
        <v>40.2</v>
      </c>
      <c r="M196" s="101" t="n">
        <v>41.67</v>
      </c>
      <c r="N196" s="102" t="n">
        <v>43.59</v>
      </c>
      <c r="O196" s="100" t="n">
        <v>114783.16</v>
      </c>
      <c r="P196" s="101" t="n">
        <v>529.2</v>
      </c>
      <c r="Q196" s="103" t="n">
        <f aca="false">O196/3600</f>
        <v>31.8842111111111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0.0512825657884217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1.45891397251687</v>
      </c>
      <c r="AL196" s="106" t="n">
        <f aca="false">AD196+F196</f>
        <v>243282.7384</v>
      </c>
      <c r="AN196" s="106" t="n">
        <f aca="false">AD196+K196</f>
        <v>157591.802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47123.39</v>
      </c>
      <c r="L197" s="108" t="n">
        <v>37.91</v>
      </c>
      <c r="M197" s="108" t="n">
        <v>41.14</v>
      </c>
      <c r="N197" s="109" t="n">
        <v>43.27</v>
      </c>
      <c r="O197" s="107" t="n">
        <v>74459.9</v>
      </c>
      <c r="P197" s="108" t="n">
        <v>400.72</v>
      </c>
      <c r="Q197" s="103" t="n">
        <f aca="false">O197/3600</f>
        <v>20.6833055555556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0.014158296884856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.735268969189491</v>
      </c>
      <c r="AL197" s="106" t="n">
        <f aca="false">AD197+F197</f>
        <v>200661.8848</v>
      </c>
      <c r="AN197" s="106" t="n">
        <f aca="false">AD197+K197</f>
        <v>111213.3924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18368.19</v>
      </c>
      <c r="L198" s="108" t="n">
        <v>36.47</v>
      </c>
      <c r="M198" s="108" t="n">
        <v>40.77</v>
      </c>
      <c r="N198" s="109" t="n">
        <v>43.15</v>
      </c>
      <c r="O198" s="113" t="n">
        <v>59136.96</v>
      </c>
      <c r="P198" s="114" t="n">
        <v>403.37</v>
      </c>
      <c r="Q198" s="115" t="n">
        <f aca="false">O198/3600</f>
        <v>16.4269333333333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0.0197440337354847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.286599926855362</v>
      </c>
      <c r="AL198" s="145" t="n">
        <f aca="false">AD198+F198</f>
        <v>157780.7864</v>
      </c>
      <c r="AN198" s="145" t="n">
        <f aca="false">AD198+K198</f>
        <v>82458.1924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90428</v>
      </c>
      <c r="L199" s="122" t="n">
        <v>39.2</v>
      </c>
      <c r="M199" s="122" t="n">
        <v>41.26</v>
      </c>
      <c r="N199" s="89" t="n">
        <v>43.22</v>
      </c>
      <c r="O199" s="85" t="n">
        <v>84703.15</v>
      </c>
      <c r="P199" s="86" t="n">
        <v>397.06</v>
      </c>
      <c r="Q199" s="89" t="n">
        <f aca="false">O199/3600</f>
        <v>23.5286527777778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0.0541035616357797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2.14605083927703</v>
      </c>
      <c r="AL199" s="97" t="n">
        <f aca="false">AD199+F199</f>
        <v>178708.8152</v>
      </c>
      <c r="AN199" s="97" t="n">
        <f aca="false">AD199+K199</f>
        <v>132564.9328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48713.98</v>
      </c>
      <c r="L200" s="124" t="n">
        <v>37.13</v>
      </c>
      <c r="M200" s="124" t="n">
        <v>40.47</v>
      </c>
      <c r="N200" s="103" t="n">
        <v>42.62</v>
      </c>
      <c r="O200" s="100" t="n">
        <v>89129.79</v>
      </c>
      <c r="P200" s="101" t="n">
        <v>507.17</v>
      </c>
      <c r="Q200" s="103" t="n">
        <f aca="false">O200/3600</f>
        <v>24.758275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0.0546469039337666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1.1560874691857</v>
      </c>
      <c r="AL200" s="106" t="n">
        <f aca="false">AD200+F200</f>
        <v>135827.7168</v>
      </c>
      <c r="AN200" s="106" t="n">
        <f aca="false">AD200+K200</f>
        <v>90850.912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23422.61</v>
      </c>
      <c r="L201" s="124" t="n">
        <v>35.81</v>
      </c>
      <c r="M201" s="124" t="n">
        <v>39.88</v>
      </c>
      <c r="N201" s="103" t="n">
        <v>42.28</v>
      </c>
      <c r="O201" s="107" t="n">
        <v>73717.77</v>
      </c>
      <c r="P201" s="108" t="n">
        <v>448.35</v>
      </c>
      <c r="Q201" s="103" t="n">
        <f aca="false">O201/3600</f>
        <v>20.4771583333333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0.00739909737219902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.555868888492045</v>
      </c>
      <c r="AL201" s="106" t="n">
        <f aca="false">AD201+F201</f>
        <v>109557.5272</v>
      </c>
      <c r="AN201" s="106" t="n">
        <f aca="false">AD201+K201</f>
        <v>65559.5428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10208.89</v>
      </c>
      <c r="L202" s="126" t="n">
        <v>34.98</v>
      </c>
      <c r="M202" s="126" t="n">
        <v>39.59</v>
      </c>
      <c r="N202" s="115" t="n">
        <v>42.13</v>
      </c>
      <c r="O202" s="113" t="n">
        <v>48801.82</v>
      </c>
      <c r="P202" s="114" t="n">
        <v>357.36</v>
      </c>
      <c r="Q202" s="115" t="n">
        <f aca="false">O202/3600</f>
        <v>13.556061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0.0167627566299009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.242278906451397</v>
      </c>
      <c r="AL202" s="145" t="n">
        <f aca="false">AD202+F202</f>
        <v>94051.616</v>
      </c>
      <c r="AN202" s="145" t="n">
        <f aca="false">AD202+K202</f>
        <v>52345.822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44243.96</v>
      </c>
      <c r="L203" s="101" t="n">
        <v>36.22</v>
      </c>
      <c r="M203" s="101" t="n">
        <v>39.87</v>
      </c>
      <c r="N203" s="102" t="n">
        <v>42.13</v>
      </c>
      <c r="O203" s="85" t="n">
        <v>66478.34</v>
      </c>
      <c r="P203" s="86" t="n">
        <v>370.53</v>
      </c>
      <c r="Q203" s="89" t="n">
        <f aca="false">O203/3600</f>
        <v>18.466205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0.0625170586918298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1.59051023746838</v>
      </c>
      <c r="AL203" s="97" t="n">
        <f aca="false">AD203+F203</f>
        <v>95238.0576</v>
      </c>
      <c r="AN203" s="97" t="n">
        <f aca="false">AD203+K203</f>
        <v>72061.4232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26950.86</v>
      </c>
      <c r="L204" s="108" t="n">
        <v>35.13</v>
      </c>
      <c r="M204" s="108" t="n">
        <v>39.24</v>
      </c>
      <c r="N204" s="109" t="n">
        <v>41.69</v>
      </c>
      <c r="O204" s="100" t="n">
        <v>74968.89</v>
      </c>
      <c r="P204" s="101" t="n">
        <v>464.58</v>
      </c>
      <c r="Q204" s="103" t="n">
        <f aca="false">O204/3600</f>
        <v>20.8246916666667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0.0561135960786595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0.968846792614792</v>
      </c>
      <c r="AL204" s="106" t="n">
        <f aca="false">AD204+F204</f>
        <v>79732.1464</v>
      </c>
      <c r="AN204" s="106" t="n">
        <f aca="false">AD204+K204</f>
        <v>54768.323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13865.79</v>
      </c>
      <c r="L205" s="108" t="n">
        <v>34.12</v>
      </c>
      <c r="M205" s="108" t="n">
        <v>39.02</v>
      </c>
      <c r="N205" s="109" t="n">
        <v>41.54</v>
      </c>
      <c r="O205" s="107" t="n">
        <v>49790.99</v>
      </c>
      <c r="P205" s="108" t="n">
        <v>366.46</v>
      </c>
      <c r="Q205" s="103" t="n">
        <f aca="false">O205/3600</f>
        <v>13.830830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0.0118398881800295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.498456307834713</v>
      </c>
      <c r="AL205" s="106" t="n">
        <f aca="false">AD205+F205</f>
        <v>67908.6816</v>
      </c>
      <c r="AN205" s="106" t="n">
        <f aca="false">AD205+K205</f>
        <v>41683.2532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6175.43</v>
      </c>
      <c r="L206" s="126" t="n">
        <v>33.47</v>
      </c>
      <c r="M206" s="126" t="n">
        <v>38.72</v>
      </c>
      <c r="N206" s="115" t="n">
        <v>41.31</v>
      </c>
      <c r="O206" s="113" t="n">
        <v>41923.94</v>
      </c>
      <c r="P206" s="114" t="n">
        <v>330.85</v>
      </c>
      <c r="Q206" s="115" t="n">
        <f aca="false">O206/3600</f>
        <v>11.6455388888889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0.0195556124457719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.221998316510759</v>
      </c>
      <c r="AL206" s="145" t="n">
        <f aca="false">AD206+F206</f>
        <v>59310.4784</v>
      </c>
      <c r="AN206" s="145" t="n">
        <f aca="false">AD206+K206</f>
        <v>33992.8932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26524.83</v>
      </c>
      <c r="L207" s="122" t="n">
        <v>34.23</v>
      </c>
      <c r="M207" s="122" t="n">
        <v>38.87</v>
      </c>
      <c r="N207" s="89" t="n">
        <v>41.3</v>
      </c>
      <c r="O207" s="85" t="n">
        <v>58384.88</v>
      </c>
      <c r="P207" s="86" t="n">
        <v>366.66</v>
      </c>
      <c r="Q207" s="89" t="n">
        <f aca="false">O207/3600</f>
        <v>16.2180222222222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0.0548400423342013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1.51485818986073</v>
      </c>
      <c r="AL207" s="97" t="n">
        <f aca="false">AD207+F207</f>
        <v>57600.996</v>
      </c>
      <c r="AN207" s="97" t="n">
        <f aca="false">AD207+K207</f>
        <v>44034.6076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16431.34</v>
      </c>
      <c r="L208" s="124" t="n">
        <v>33.25</v>
      </c>
      <c r="M208" s="124" t="n">
        <v>38.33</v>
      </c>
      <c r="N208" s="103" t="n">
        <v>40.86</v>
      </c>
      <c r="O208" s="100" t="n">
        <v>52885.4</v>
      </c>
      <c r="P208" s="101" t="n">
        <v>368.75</v>
      </c>
      <c r="Q208" s="103" t="n">
        <f aca="false">O208/3600</f>
        <v>14.690388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0.0513717582569345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.938409406182292</v>
      </c>
      <c r="AL208" s="106" t="n">
        <f aca="false">AD208+F208</f>
        <v>49002.7928</v>
      </c>
      <c r="AN208" s="106" t="n">
        <f aca="false">AD208+K208</f>
        <v>33941.1176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8246.85</v>
      </c>
      <c r="L209" s="124" t="n">
        <v>32.33</v>
      </c>
      <c r="M209" s="124" t="n">
        <v>38.11</v>
      </c>
      <c r="N209" s="103" t="n">
        <v>40.72</v>
      </c>
      <c r="O209" s="107" t="n">
        <v>45691.28</v>
      </c>
      <c r="P209" s="108" t="n">
        <v>358.7</v>
      </c>
      <c r="Q209" s="103" t="n">
        <f aca="false">O209/3600</f>
        <v>12.6920222222222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0.0359312559792462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.470985422453338</v>
      </c>
      <c r="AL209" s="106" t="n">
        <f aca="false">AD209+F209</f>
        <v>41950.388</v>
      </c>
      <c r="AN209" s="106" t="n">
        <f aca="false">AD209+K209</f>
        <v>25756.6276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3754.35</v>
      </c>
      <c r="L210" s="126" t="n">
        <v>31.73</v>
      </c>
      <c r="M210" s="126" t="n">
        <v>37.95</v>
      </c>
      <c r="N210" s="115" t="n">
        <v>40.59</v>
      </c>
      <c r="O210" s="113" t="n">
        <v>50630.6</v>
      </c>
      <c r="P210" s="114" t="n">
        <v>453.72</v>
      </c>
      <c r="Q210" s="115" t="n">
        <f aca="false">O210/3600</f>
        <v>14.0640555555556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0.0045241617273325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.214414488051522</v>
      </c>
      <c r="AL210" s="145" t="n">
        <f aca="false">AD210+F210</f>
        <v>36366.84</v>
      </c>
      <c r="AN210" s="145" t="n">
        <f aca="false">AD210+K210</f>
        <v>21264.1276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v>144596.86</v>
      </c>
      <c r="L211" s="129" t="n">
        <v>42.83</v>
      </c>
      <c r="M211" s="129" t="n">
        <v>42.58</v>
      </c>
      <c r="N211" s="130" t="n">
        <v>44.24</v>
      </c>
      <c r="O211" s="128" t="n">
        <v>105623.79</v>
      </c>
      <c r="P211" s="129" t="n">
        <v>369.74</v>
      </c>
      <c r="Q211" s="130" t="n">
        <f aca="false">Q195</f>
        <v>29.3399416666667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0.0519032702438936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2.25615313754459</v>
      </c>
      <c r="AL211" s="133" t="n">
        <f aca="false">AD211+F211</f>
        <v>281965.3904</v>
      </c>
      <c r="AN211" s="133" t="n">
        <f aca="false">AD211+K211</f>
        <v>208686.8624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v>90428</v>
      </c>
      <c r="L212" s="135" t="n">
        <v>39.2</v>
      </c>
      <c r="M212" s="135" t="n">
        <v>41.26</v>
      </c>
      <c r="N212" s="136" t="n">
        <v>43.22</v>
      </c>
      <c r="O212" s="134" t="n">
        <v>84703.15</v>
      </c>
      <c r="P212" s="135" t="n">
        <v>397.06</v>
      </c>
      <c r="Q212" s="136" t="n">
        <f aca="false">Q199</f>
        <v>23.5286527777778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0.0541035616357797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2.14605083927703</v>
      </c>
      <c r="AL212" s="139" t="n">
        <f aca="false">AD212+F212</f>
        <v>178708.8152</v>
      </c>
      <c r="AN212" s="139" t="n">
        <f aca="false">AD212+K212</f>
        <v>132564.9328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v>44243.96</v>
      </c>
      <c r="L213" s="135" t="n">
        <v>36.22</v>
      </c>
      <c r="M213" s="135" t="n">
        <v>39.87</v>
      </c>
      <c r="N213" s="136" t="n">
        <v>42.13</v>
      </c>
      <c r="O213" s="134" t="n">
        <v>66478.34</v>
      </c>
      <c r="P213" s="135" t="n">
        <v>370.53</v>
      </c>
      <c r="Q213" s="136" t="n">
        <f aca="false">Q203</f>
        <v>18.4662055555556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0.0625170586918298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1.59051023746838</v>
      </c>
      <c r="AL213" s="139" t="n">
        <f aca="false">AD213+F213</f>
        <v>95238.0576</v>
      </c>
      <c r="AN213" s="139" t="n">
        <f aca="false">AD213+K213</f>
        <v>72061.4232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v>26524.83</v>
      </c>
      <c r="L214" s="141" t="n">
        <v>34.23</v>
      </c>
      <c r="M214" s="141" t="n">
        <v>38.87</v>
      </c>
      <c r="N214" s="142" t="n">
        <v>41.3</v>
      </c>
      <c r="O214" s="140" t="n">
        <v>58384.88</v>
      </c>
      <c r="P214" s="141" t="n">
        <v>366.66</v>
      </c>
      <c r="Q214" s="142" t="n">
        <f aca="false">Q207</f>
        <v>16.2180222222222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0.0548400423342013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1.51485818986073</v>
      </c>
      <c r="AL214" s="144" t="n">
        <f aca="false">AD214+F214</f>
        <v>57600.996</v>
      </c>
      <c r="AN214" s="144" t="n">
        <f aca="false">AD214+K214</f>
        <v>44034.6076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v>93501.8</v>
      </c>
      <c r="L215" s="129" t="n">
        <v>40.2</v>
      </c>
      <c r="M215" s="129" t="n">
        <v>41.67</v>
      </c>
      <c r="N215" s="130" t="n">
        <v>43.59</v>
      </c>
      <c r="O215" s="128" t="n">
        <v>114783.16</v>
      </c>
      <c r="P215" s="129" t="n">
        <v>529.2</v>
      </c>
      <c r="Q215" s="130" t="n">
        <f aca="false">Q196</f>
        <v>31.8842111111111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0.0512825657884217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1.45891397251687</v>
      </c>
      <c r="AL215" s="133" t="n">
        <f aca="false">AD215+F215</f>
        <v>243282.7384</v>
      </c>
      <c r="AN215" s="133" t="n">
        <f aca="false">AD215+K215</f>
        <v>157591.802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v>48713.98</v>
      </c>
      <c r="L216" s="135" t="n">
        <v>37.13</v>
      </c>
      <c r="M216" s="135" t="n">
        <v>40.47</v>
      </c>
      <c r="N216" s="136" t="n">
        <v>42.62</v>
      </c>
      <c r="O216" s="134" t="n">
        <v>89129.79</v>
      </c>
      <c r="P216" s="135" t="n">
        <v>507.17</v>
      </c>
      <c r="Q216" s="136" t="n">
        <f aca="false">Q200</f>
        <v>24.758275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0.0546469039337666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1.1560874691857</v>
      </c>
      <c r="AL216" s="139" t="n">
        <f aca="false">AD216+F216</f>
        <v>135827.7168</v>
      </c>
      <c r="AN216" s="139" t="n">
        <f aca="false">AD216+K216</f>
        <v>90850.912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v>26950.86</v>
      </c>
      <c r="L217" s="135" t="n">
        <v>35.13</v>
      </c>
      <c r="M217" s="135" t="n">
        <v>39.24</v>
      </c>
      <c r="N217" s="136" t="n">
        <v>41.69</v>
      </c>
      <c r="O217" s="134" t="n">
        <v>74968.89</v>
      </c>
      <c r="P217" s="135" t="n">
        <v>464.58</v>
      </c>
      <c r="Q217" s="136" t="n">
        <f aca="false">Q204</f>
        <v>20.8246916666667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0.0561135960786595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0.968846792614792</v>
      </c>
      <c r="AL217" s="139" t="n">
        <f aca="false">AD217+F217</f>
        <v>79732.1464</v>
      </c>
      <c r="AN217" s="139" t="n">
        <f aca="false">AD217+K217</f>
        <v>54768.323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v>16431.34</v>
      </c>
      <c r="L218" s="141" t="n">
        <v>33.25</v>
      </c>
      <c r="M218" s="141" t="n">
        <v>38.33</v>
      </c>
      <c r="N218" s="142" t="n">
        <v>40.86</v>
      </c>
      <c r="O218" s="140" t="n">
        <v>52885.4</v>
      </c>
      <c r="P218" s="141" t="n">
        <v>368.75</v>
      </c>
      <c r="Q218" s="142" t="n">
        <f aca="false">Q208</f>
        <v>14.690388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0.0513717582569345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.938409406182292</v>
      </c>
      <c r="AL218" s="144" t="n">
        <f aca="false">AD218+F218</f>
        <v>49002.7928</v>
      </c>
      <c r="AN218" s="144" t="n">
        <f aca="false">AD218+K218</f>
        <v>33941.1176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v>47123.39</v>
      </c>
      <c r="L219" s="129" t="n">
        <v>37.91</v>
      </c>
      <c r="M219" s="129" t="n">
        <v>41.14</v>
      </c>
      <c r="N219" s="130" t="n">
        <v>43.27</v>
      </c>
      <c r="O219" s="128" t="n">
        <v>74459.9</v>
      </c>
      <c r="P219" s="129" t="n">
        <v>400.72</v>
      </c>
      <c r="Q219" s="130" t="n">
        <f aca="false">Q197</f>
        <v>20.6833055555556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0.014158296884856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.735268969189491</v>
      </c>
      <c r="AL219" s="133" t="n">
        <f aca="false">AD219+F219</f>
        <v>200661.8848</v>
      </c>
      <c r="AN219" s="133" t="n">
        <f aca="false">AD219+K219</f>
        <v>111213.3924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v>23422.61</v>
      </c>
      <c r="L220" s="135" t="n">
        <v>35.81</v>
      </c>
      <c r="M220" s="135" t="n">
        <v>39.88</v>
      </c>
      <c r="N220" s="136" t="n">
        <v>42.28</v>
      </c>
      <c r="O220" s="134" t="n">
        <v>73717.77</v>
      </c>
      <c r="P220" s="135" t="n">
        <v>448.35</v>
      </c>
      <c r="Q220" s="136" t="n">
        <f aca="false">Q201</f>
        <v>20.4771583333333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0.00739909737219902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.555868888492045</v>
      </c>
      <c r="AL220" s="139" t="n">
        <f aca="false">AD220+F220</f>
        <v>109557.5272</v>
      </c>
      <c r="AN220" s="139" t="n">
        <f aca="false">AD220+K220</f>
        <v>65559.5428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v>13865.79</v>
      </c>
      <c r="L221" s="135" t="n">
        <v>34.12</v>
      </c>
      <c r="M221" s="135" t="n">
        <v>39.02</v>
      </c>
      <c r="N221" s="136" t="n">
        <v>41.54</v>
      </c>
      <c r="O221" s="134" t="n">
        <v>49790.99</v>
      </c>
      <c r="P221" s="135" t="n">
        <v>366.46</v>
      </c>
      <c r="Q221" s="136" t="n">
        <f aca="false">Q205</f>
        <v>13.830830555555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0.0118398881800295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.498456307834713</v>
      </c>
      <c r="AL221" s="139" t="n">
        <f aca="false">AD221+F221</f>
        <v>67908.6816</v>
      </c>
      <c r="AN221" s="139" t="n">
        <f aca="false">AD221+K221</f>
        <v>41683.2532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v>8246.85</v>
      </c>
      <c r="L222" s="141" t="n">
        <v>32.33</v>
      </c>
      <c r="M222" s="141" t="n">
        <v>38.11</v>
      </c>
      <c r="N222" s="142" t="n">
        <v>40.72</v>
      </c>
      <c r="O222" s="140" t="n">
        <v>45691.28</v>
      </c>
      <c r="P222" s="141" t="n">
        <v>358.7</v>
      </c>
      <c r="Q222" s="142" t="n">
        <f aca="false">Q209</f>
        <v>12.6920222222222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0.0359312559792462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.470985422453338</v>
      </c>
      <c r="AL222" s="144" t="n">
        <f aca="false">AD222+F222</f>
        <v>41950.388</v>
      </c>
      <c r="AN222" s="144" t="n">
        <f aca="false">AD222+K222</f>
        <v>25756.6276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v>18368.19</v>
      </c>
      <c r="L223" s="129" t="n">
        <v>36.47</v>
      </c>
      <c r="M223" s="129" t="n">
        <v>40.77</v>
      </c>
      <c r="N223" s="130" t="n">
        <v>43.15</v>
      </c>
      <c r="O223" s="128" t="n">
        <v>59136.96</v>
      </c>
      <c r="P223" s="129" t="n">
        <v>403.37</v>
      </c>
      <c r="Q223" s="130" t="n">
        <f aca="false">Q198</f>
        <v>16.4269333333333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0.0197440337354847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.286599926855362</v>
      </c>
      <c r="AL223" s="133" t="n">
        <f aca="false">AD223+F223</f>
        <v>157780.7864</v>
      </c>
      <c r="AN223" s="133" t="n">
        <f aca="false">AD223+K223</f>
        <v>82458.1924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v>10208.89</v>
      </c>
      <c r="L224" s="135" t="n">
        <v>34.98</v>
      </c>
      <c r="M224" s="135" t="n">
        <v>39.59</v>
      </c>
      <c r="N224" s="136" t="n">
        <v>42.13</v>
      </c>
      <c r="O224" s="134" t="n">
        <v>48801.82</v>
      </c>
      <c r="P224" s="135" t="n">
        <v>357.36</v>
      </c>
      <c r="Q224" s="136" t="n">
        <f aca="false">Q202</f>
        <v>13.556061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0.0167627566299009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.242278906451397</v>
      </c>
      <c r="AL224" s="139" t="n">
        <f aca="false">AD224+F224</f>
        <v>94051.616</v>
      </c>
      <c r="AN224" s="139" t="n">
        <f aca="false">AD224+K224</f>
        <v>52345.822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v>6175.43</v>
      </c>
      <c r="L225" s="135" t="n">
        <v>33.47</v>
      </c>
      <c r="M225" s="135" t="n">
        <v>38.72</v>
      </c>
      <c r="N225" s="136" t="n">
        <v>41.31</v>
      </c>
      <c r="O225" s="134" t="n">
        <v>41923.94</v>
      </c>
      <c r="P225" s="135" t="n">
        <v>330.85</v>
      </c>
      <c r="Q225" s="136" t="n">
        <f aca="false">Q206</f>
        <v>11.6455388888889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0.0195556124457719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.221998316510759</v>
      </c>
      <c r="AL225" s="139" t="n">
        <f aca="false">AD225+F225</f>
        <v>59310.4784</v>
      </c>
      <c r="AN225" s="139" t="n">
        <f aca="false">AD225+K225</f>
        <v>33992.8932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v>3754.35</v>
      </c>
      <c r="L226" s="141" t="n">
        <v>31.73</v>
      </c>
      <c r="M226" s="141" t="n">
        <v>37.95</v>
      </c>
      <c r="N226" s="142" t="n">
        <v>40.59</v>
      </c>
      <c r="O226" s="140" t="n">
        <v>50630.6</v>
      </c>
      <c r="P226" s="141" t="n">
        <v>453.72</v>
      </c>
      <c r="Q226" s="142" t="n">
        <f aca="false">Q210</f>
        <v>14.0640555555556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0.0045241617273325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.214414488051522</v>
      </c>
      <c r="AL226" s="144" t="n">
        <f aca="false">AD226+F226</f>
        <v>36366.84</v>
      </c>
      <c r="AN226" s="144" t="n">
        <f aca="false">AD226+K226</f>
        <v>21264.1276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Q227" s="66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199"/>
      <c r="AI227" s="66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Q228" s="66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199"/>
      <c r="AI228" s="66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Q229" s="66"/>
      <c r="S229" s="172" t="e">
        <f aca="false">AVERAGE(S3:S66)</f>
        <v>#VALUE!</v>
      </c>
      <c r="T229" s="172" t="e">
        <f aca="false">AVERAGE(T3:T66)</f>
        <v>#VALUE!</v>
      </c>
      <c r="U229" s="172" t="e">
        <f aca="false">AVERAGE(U3:U66)</f>
        <v>#VALUE!</v>
      </c>
      <c r="V229" s="172" t="e">
        <f aca="false">AVERAGE(V3:V66)</f>
        <v>#VALUE!</v>
      </c>
      <c r="W229" s="172" t="e">
        <f aca="false">AVERAGE(W3:W66)</f>
        <v>#VALUE!</v>
      </c>
      <c r="X229" s="172" t="e">
        <f aca="false">AVERAGE(X3:X66)</f>
        <v>#VALUE!</v>
      </c>
      <c r="AB229" s="148" t="e">
        <f aca="false">AVERAGE(AB3:AB66)</f>
        <v>#DIV/0!</v>
      </c>
      <c r="AH229" s="66"/>
      <c r="AI229" s="66"/>
      <c r="AR229" s="172" t="e">
        <f aca="false">AVERAGE(AR3:AR66)</f>
        <v>#VALUE!</v>
      </c>
      <c r="AS229" s="172" t="e">
        <f aca="false">AVERAGE(AS3:AS66)</f>
        <v>#VALUE!</v>
      </c>
      <c r="AT229" s="172" t="e">
        <f aca="false">AVERAGE(AT3:AT66)</f>
        <v>#VALUE!</v>
      </c>
      <c r="AU229" s="172" t="e">
        <f aca="false">AVERAGE(AU3:AU66)</f>
        <v>#VALUE!</v>
      </c>
      <c r="AV229" s="172" t="e">
        <f aca="false">AVERAGE(AV3:AV66)</f>
        <v>#VALUE!</v>
      </c>
      <c r="AW229" s="172" t="e">
        <f aca="false">AVERAGE(AW3:AW66)</f>
        <v>#VALUE!</v>
      </c>
      <c r="AY229" s="172" t="e">
        <f aca="false">AVERAGE(AY3:AY66)</f>
        <v>#VALUE!</v>
      </c>
      <c r="AZ229" s="172" t="e">
        <f aca="false">AVERAGE(AZ3:AZ66)</f>
        <v>#VALUE!</v>
      </c>
      <c r="BA229" s="172" t="e">
        <f aca="false">AVERAGE(BA3:BA66)</f>
        <v>#VALUE!</v>
      </c>
      <c r="BB229" s="172" t="e">
        <f aca="false">AVERAGE(BB3:BB66)</f>
        <v>#VALUE!</v>
      </c>
      <c r="BC229" s="172" t="e">
        <f aca="false">AVERAGE(BC3:BC66)</f>
        <v>#VALUE!</v>
      </c>
      <c r="BD229" s="172" t="e">
        <f aca="false">AVERAGE(BD3:BD66)</f>
        <v>#VALUE!</v>
      </c>
      <c r="BF229" s="172" t="e">
        <f aca="false">AVERAGE(BF3:BF66)</f>
        <v>#VALUE!</v>
      </c>
      <c r="BG229" s="172" t="e">
        <f aca="false">AVERAGE(BG3:BG66)</f>
        <v>#VALUE!</v>
      </c>
      <c r="BH229" s="17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Q230" s="117"/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418630302346995</v>
      </c>
      <c r="AH230" s="117"/>
      <c r="AI230" s="117"/>
      <c r="AJ230" s="117"/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420978658856893</v>
      </c>
      <c r="AC231" s="76"/>
      <c r="AD231" s="76"/>
      <c r="AE231" s="76"/>
      <c r="AF231" s="76"/>
      <c r="AG231" s="76"/>
      <c r="AH231" s="117"/>
      <c r="AI231" s="117"/>
      <c r="AJ231" s="117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Q232" s="66"/>
      <c r="AA232" s="66"/>
      <c r="AB232" s="66"/>
      <c r="AH232" s="66"/>
      <c r="AI232" s="66"/>
    </row>
    <row r="233" customFormat="false" ht="12" hidden="false" customHeight="false" outlineLevel="0" collapsed="false">
      <c r="C233" s="1" t="s">
        <v>133</v>
      </c>
      <c r="L233" s="155"/>
      <c r="Q233" s="6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66"/>
      <c r="AH233" s="66"/>
      <c r="AI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Q234" s="66"/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66"/>
      <c r="AH234" s="66"/>
      <c r="AI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Q235" s="66"/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66"/>
      <c r="AH235" s="66"/>
      <c r="AI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Q236" s="66"/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66"/>
      <c r="AH236" s="66"/>
      <c r="AI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Q237" s="66"/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66"/>
      <c r="AH237" s="66"/>
      <c r="AI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Q238" s="66"/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66"/>
      <c r="AH238" s="66"/>
      <c r="AI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8"/>
      <c r="S239" s="156" t="e">
        <f aca="false">AVERAGE(S195:S226)</f>
        <v>#VALUE!</v>
      </c>
      <c r="T239" s="157" t="e">
        <f aca="false">AVERAGE(T195:T226)</f>
        <v>#VALUE!</v>
      </c>
      <c r="U239" s="158" t="e">
        <f aca="false">AVERAGE(U195:U226)</f>
        <v>#VALUE!</v>
      </c>
      <c r="V239" s="156" t="e">
        <f aca="false">AVERAGE(V195:V226)</f>
        <v>#VALUE!</v>
      </c>
      <c r="W239" s="157" t="e">
        <f aca="false">AVERAGE(W195:W226)</f>
        <v>#VALUE!</v>
      </c>
      <c r="X239" s="158" t="e">
        <f aca="false">AVERAGE(X195:X226)</f>
        <v>#VALUE!</v>
      </c>
      <c r="Y239" s="117"/>
      <c r="Z239" s="117"/>
      <c r="AA239" s="117"/>
      <c r="AB239" s="117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  <c r="AN239" s="117"/>
      <c r="AO239" s="117"/>
      <c r="AP239" s="117"/>
      <c r="AQ239" s="118"/>
      <c r="AR239" s="156" t="e">
        <f aca="false">AVERAGE(AR195:AR226)</f>
        <v>#VALUE!</v>
      </c>
      <c r="AS239" s="157" t="e">
        <f aca="false">AVERAGE(AS195:AS226)</f>
        <v>#VALUE!</v>
      </c>
      <c r="AT239" s="158" t="e">
        <f aca="false">AVERAGE(AT195:AT226)</f>
        <v>#VALUE!</v>
      </c>
      <c r="AU239" s="156" t="e">
        <f aca="false">AVERAGE(AU195:AU226)</f>
        <v>#VALUE!</v>
      </c>
      <c r="AV239" s="157" t="e">
        <f aca="false">AVERAGE(AV195:AV226)</f>
        <v>#VALUE!</v>
      </c>
      <c r="AW239" s="158" t="e">
        <f aca="false">AVERAGE(AW195:AW226)</f>
        <v>#VALUE!</v>
      </c>
      <c r="AY239" s="156" t="e">
        <f aca="false">AVERAGE(AY195:AY226)</f>
        <v>#VALUE!</v>
      </c>
      <c r="AZ239" s="157" t="e">
        <f aca="false">AVERAGE(AZ195:AZ226)</f>
        <v>#VALUE!</v>
      </c>
      <c r="BA239" s="158" t="e">
        <f aca="false">AVERAGE(BA195:BA226)</f>
        <v>#VALUE!</v>
      </c>
      <c r="BB239" s="156" t="e">
        <f aca="false">AVERAGE(BB195:BB226)</f>
        <v>#VALUE!</v>
      </c>
      <c r="BC239" s="157" t="e">
        <f aca="false">AVERAGE(BC195:BC226)</f>
        <v>#VALUE!</v>
      </c>
      <c r="BD239" s="158" t="e">
        <f aca="false">AVERAGE(BD195:BD226)</f>
        <v>#VALUE!</v>
      </c>
      <c r="BF239" s="156" t="e">
        <f aca="false">AVERAGE(BF195:BF226)</f>
        <v>#VALUE!</v>
      </c>
      <c r="BG239" s="157" t="e">
        <f aca="false">AVERAGE(BG195:BG226)</f>
        <v>#VALUE!</v>
      </c>
      <c r="BH239" s="158" t="e">
        <f aca="false">AVERAGE(BH195:BH226)</f>
        <v>#VALUE!</v>
      </c>
      <c r="BI239" s="156" t="e">
        <f aca="false">AVERAGE(BI195:BI226)</f>
        <v>#VALUE!</v>
      </c>
      <c r="BJ239" s="157" t="e">
        <f aca="false">AVERAGE(BJ195:BJ226)</f>
        <v>#VALUE!</v>
      </c>
      <c r="BK239" s="158" t="e">
        <f aca="false">AVERAGE(BK195:BK226)</f>
        <v>#VALUE!</v>
      </c>
    </row>
    <row r="240" customFormat="false" ht="12" hidden="false" customHeight="false" outlineLevel="0" collapsed="false">
      <c r="Q240" s="66"/>
      <c r="AA240" s="66"/>
      <c r="AB240" s="66"/>
      <c r="AH240" s="66"/>
      <c r="AI240" s="66"/>
    </row>
    <row r="241" customFormat="false" ht="12" hidden="false" customHeight="false" outlineLevel="0" collapsed="false">
      <c r="C241" s="1" t="s">
        <v>152</v>
      </c>
      <c r="Q241" s="66"/>
      <c r="S241" s="155" t="e">
        <f aca="false">AVERAGE(S83,S115,S147,S179,S211)</f>
        <v>#VALUE!</v>
      </c>
      <c r="T241" s="155" t="e">
        <f aca="false">AVERAGE(T83,T115,T147,T179,T211)</f>
        <v>#VALUE!</v>
      </c>
      <c r="U241" s="155" t="e">
        <f aca="false">AVERAGE(U83,U115,U147,U179,U211)</f>
        <v>#VALUE!</v>
      </c>
      <c r="V241" s="155" t="e">
        <f aca="false">AVERAGE(V83,V115,V147,V179,V211)</f>
        <v>#VALUE!</v>
      </c>
      <c r="W241" s="155" t="e">
        <f aca="false">AVERAGE(W83,W115,W147,W179,W211)</f>
        <v>#VALUE!</v>
      </c>
      <c r="X241" s="155" t="e">
        <f aca="false">AVERAGE(X83,X115,X147,X179,X211)</f>
        <v>#VALUE!</v>
      </c>
      <c r="AA241" s="66"/>
      <c r="AB241" s="66"/>
      <c r="AH241" s="66"/>
      <c r="AI241" s="66"/>
      <c r="AR241" s="155" t="e">
        <f aca="false">AVERAGE(AR83,AR115,AR147,AR179,AR211)</f>
        <v>#VALUE!</v>
      </c>
      <c r="AS241" s="155" t="e">
        <f aca="false">AVERAGE(AS83,AS115,AS147,AS179,AS211)</f>
        <v>#VALUE!</v>
      </c>
      <c r="AT241" s="155" t="e">
        <f aca="false">AVERAGE(AT83,AT115,AT147,AT179,AT211)</f>
        <v>#VALUE!</v>
      </c>
      <c r="AU241" s="155" t="e">
        <f aca="false">AVERAGE(AU83,AU115,AU147,AU179,AU211)</f>
        <v>#VALUE!</v>
      </c>
      <c r="AV241" s="155" t="e">
        <f aca="false">AVERAGE(AV83,AV115,AV147,AV179,AV211)</f>
        <v>#VALUE!</v>
      </c>
      <c r="AW241" s="155" t="e">
        <f aca="false">AVERAGE(AW83,AW115,AW147,AW179,AW211)</f>
        <v>#VALUE!</v>
      </c>
      <c r="AY241" s="155" t="e">
        <f aca="false">AVERAGE(AY83,AY115,AY147,AY179,AY211)</f>
        <v>#VALUE!</v>
      </c>
      <c r="AZ241" s="155" t="e">
        <f aca="false">AVERAGE(AZ83,AZ115,AZ147,AZ179,AZ211)</f>
        <v>#VALUE!</v>
      </c>
      <c r="BA241" s="155" t="e">
        <f aca="false">AVERAGE(BA83,BA115,BA147,BA179,BA211)</f>
        <v>#VALUE!</v>
      </c>
      <c r="BB241" s="155" t="e">
        <f aca="false">AVERAGE(BB83,BB115,BB147,BB179,BB211)</f>
        <v>#VALUE!</v>
      </c>
      <c r="BC241" s="155" t="e">
        <f aca="false">AVERAGE(BC83,BC115,BC147,BC179,BC211)</f>
        <v>#VALUE!</v>
      </c>
      <c r="BD241" s="155" t="e">
        <f aca="false">AVERAGE(BD83,BD115,BD147,BD179,BD211)</f>
        <v>#VALUE!</v>
      </c>
      <c r="BF241" s="155" t="e">
        <f aca="false">AVERAGE(BF83,BF115,BF147,BF179,BF211)</f>
        <v>#VALUE!</v>
      </c>
      <c r="BG241" s="155" t="e">
        <f aca="false">AVERAGE(BG83,BG115,BG147,BG179,BG211)</f>
        <v>#VALUE!</v>
      </c>
      <c r="BH241" s="155" t="e">
        <f aca="false">AVERAGE(BH83,BH115,BH147,BH179,BH211)</f>
        <v>#VALUE!</v>
      </c>
      <c r="BI241" s="155" t="e">
        <f aca="false">AVERAGE(BI83,BI115,BI147,BI179,BI211)</f>
        <v>#VALUE!</v>
      </c>
      <c r="BJ241" s="155" t="e">
        <f aca="false">AVERAGE(BJ83,BJ115,BJ147,BJ179,BJ211)</f>
        <v>#VALUE!</v>
      </c>
      <c r="BK241" s="155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Q242" s="66"/>
      <c r="S242" s="155" t="e">
        <f aca="false">AVERAGE(S87,S119,S151,S183,S215)</f>
        <v>#VALUE!</v>
      </c>
      <c r="T242" s="155" t="e">
        <f aca="false">AVERAGE(T87,T119,T151,T183,T215)</f>
        <v>#VALUE!</v>
      </c>
      <c r="U242" s="155" t="e">
        <f aca="false">AVERAGE(U87,U119,U151,U183,U215)</f>
        <v>#VALUE!</v>
      </c>
      <c r="V242" s="155" t="e">
        <f aca="false">AVERAGE(V87,V119,V151,V183,V215)</f>
        <v>#VALUE!</v>
      </c>
      <c r="W242" s="155" t="e">
        <f aca="false">AVERAGE(W87,W119,W151,W183,W215)</f>
        <v>#VALUE!</v>
      </c>
      <c r="X242" s="155" t="e">
        <f aca="false">AVERAGE(X87,X119,X151,X183,X215)</f>
        <v>#VALUE!</v>
      </c>
      <c r="AA242" s="66"/>
      <c r="AB242" s="66"/>
      <c r="AH242" s="66"/>
      <c r="AI242" s="66"/>
      <c r="AR242" s="155" t="e">
        <f aca="false">AVERAGE(AR87,AR119,AR151,AR183,AR215)</f>
        <v>#VALUE!</v>
      </c>
      <c r="AS242" s="155" t="e">
        <f aca="false">AVERAGE(AS87,AS119,AS151,AS183,AS215)</f>
        <v>#VALUE!</v>
      </c>
      <c r="AT242" s="155" t="e">
        <f aca="false">AVERAGE(AT87,AT119,AT151,AT183,AT215)</f>
        <v>#VALUE!</v>
      </c>
      <c r="AU242" s="155" t="e">
        <f aca="false">AVERAGE(AU87,AU119,AU151,AU183,AU215)</f>
        <v>#VALUE!</v>
      </c>
      <c r="AV242" s="155" t="e">
        <f aca="false">AVERAGE(AV87,AV119,AV151,AV183,AV215)</f>
        <v>#VALUE!</v>
      </c>
      <c r="AW242" s="155" t="e">
        <f aca="false">AVERAGE(AW87,AW119,AW151,AW183,AW215)</f>
        <v>#VALUE!</v>
      </c>
      <c r="AY242" s="155" t="e">
        <f aca="false">AVERAGE(AY87,AY119,AY151,AY183,AY215)</f>
        <v>#VALUE!</v>
      </c>
      <c r="AZ242" s="155" t="e">
        <f aca="false">AVERAGE(AZ87,AZ119,AZ151,AZ183,AZ215)</f>
        <v>#VALUE!</v>
      </c>
      <c r="BA242" s="155" t="e">
        <f aca="false">AVERAGE(BA87,BA119,BA151,BA183,BA215)</f>
        <v>#VALUE!</v>
      </c>
      <c r="BB242" s="155" t="e">
        <f aca="false">AVERAGE(BB87,BB119,BB151,BB183,BB215)</f>
        <v>#VALUE!</v>
      </c>
      <c r="BC242" s="155" t="e">
        <f aca="false">AVERAGE(BC87,BC119,BC151,BC183,BC215)</f>
        <v>#VALUE!</v>
      </c>
      <c r="BD242" s="155" t="e">
        <f aca="false">AVERAGE(BD87,BD119,BD151,BD183,BD215)</f>
        <v>#VALUE!</v>
      </c>
      <c r="BF242" s="155" t="e">
        <f aca="false">AVERAGE(BF87,BF119,BF151,BF183,BF215)</f>
        <v>#VALUE!</v>
      </c>
      <c r="BG242" s="155" t="e">
        <f aca="false">AVERAGE(BG87,BG119,BG151,BG183,BG215)</f>
        <v>#VALUE!</v>
      </c>
      <c r="BH242" s="155" t="e">
        <f aca="false">AVERAGE(BH87,BH119,BH151,BH183,BH215)</f>
        <v>#VALUE!</v>
      </c>
      <c r="BI242" s="155" t="e">
        <f aca="false">AVERAGE(BI87,BI119,BI151,BI183,BI215)</f>
        <v>#VALUE!</v>
      </c>
      <c r="BJ242" s="155" t="e">
        <f aca="false">AVERAGE(BJ87,BJ119,BJ151,BJ183,BJ215)</f>
        <v>#VALUE!</v>
      </c>
      <c r="BK242" s="155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Q243" s="66"/>
      <c r="S243" s="155" t="e">
        <f aca="false">AVERAGE(S91,S123,S155,S187,S219)</f>
        <v>#VALUE!</v>
      </c>
      <c r="T243" s="155" t="e">
        <f aca="false">AVERAGE(T91,T123,T155,T187,T219)</f>
        <v>#VALUE!</v>
      </c>
      <c r="U243" s="155" t="e">
        <f aca="false">AVERAGE(U91,U123,U155,U187,U219)</f>
        <v>#VALUE!</v>
      </c>
      <c r="V243" s="155" t="e">
        <f aca="false">AVERAGE(V91,V123,V155,V187,V219)</f>
        <v>#VALUE!</v>
      </c>
      <c r="W243" s="155" t="e">
        <f aca="false">AVERAGE(W91,W123,W155,W187,W219)</f>
        <v>#VALUE!</v>
      </c>
      <c r="X243" s="155" t="e">
        <f aca="false">AVERAGE(X91,X123,X155,X187,X219)</f>
        <v>#VALUE!</v>
      </c>
      <c r="AA243" s="66"/>
      <c r="AB243" s="66"/>
      <c r="AH243" s="66"/>
      <c r="AI243" s="66"/>
      <c r="AR243" s="155" t="e">
        <f aca="false">AVERAGE(AR91,AR123,AR155,AR187,AR219)</f>
        <v>#VALUE!</v>
      </c>
      <c r="AS243" s="155" t="e">
        <f aca="false">AVERAGE(AS91,AS123,AS155,AS187,AS219)</f>
        <v>#VALUE!</v>
      </c>
      <c r="AT243" s="155" t="e">
        <f aca="false">AVERAGE(AT91,AT123,AT155,AT187,AT219)</f>
        <v>#VALUE!</v>
      </c>
      <c r="AU243" s="155" t="e">
        <f aca="false">AVERAGE(AU91,AU123,AU155,AU187,AU219)</f>
        <v>#VALUE!</v>
      </c>
      <c r="AV243" s="155" t="e">
        <f aca="false">AVERAGE(AV91,AV123,AV155,AV187,AV219)</f>
        <v>#VALUE!</v>
      </c>
      <c r="AW243" s="155" t="e">
        <f aca="false">AVERAGE(AW91,AW123,AW155,AW187,AW219)</f>
        <v>#VALUE!</v>
      </c>
      <c r="AY243" s="155" t="e">
        <f aca="false">AVERAGE(AY91,AY123,AY155,AY187,AY219)</f>
        <v>#VALUE!</v>
      </c>
      <c r="AZ243" s="155" t="e">
        <f aca="false">AVERAGE(AZ91,AZ123,AZ155,AZ187,AZ219)</f>
        <v>#VALUE!</v>
      </c>
      <c r="BA243" s="155" t="e">
        <f aca="false">AVERAGE(BA91,BA123,BA155,BA187,BA219)</f>
        <v>#VALUE!</v>
      </c>
      <c r="BB243" s="155" t="e">
        <f aca="false">AVERAGE(BB91,BB123,BB155,BB187,BB219)</f>
        <v>#VALUE!</v>
      </c>
      <c r="BC243" s="155" t="e">
        <f aca="false">AVERAGE(BC91,BC123,BC155,BC187,BC219)</f>
        <v>#VALUE!</v>
      </c>
      <c r="BD243" s="155" t="e">
        <f aca="false">AVERAGE(BD91,BD123,BD155,BD187,BD219)</f>
        <v>#VALUE!</v>
      </c>
      <c r="BF243" s="155" t="e">
        <f aca="false">AVERAGE(BF91,BF123,BF155,BF187,BF219)</f>
        <v>#VALUE!</v>
      </c>
      <c r="BG243" s="155" t="e">
        <f aca="false">AVERAGE(BG91,BG123,BG155,BG187,BG219)</f>
        <v>#VALUE!</v>
      </c>
      <c r="BH243" s="155" t="e">
        <f aca="false">AVERAGE(BH91,BH123,BH155,BH187,BH219)</f>
        <v>#VALUE!</v>
      </c>
      <c r="BI243" s="155" t="e">
        <f aca="false">AVERAGE(BI91,BI123,BI155,BI187,BI219)</f>
        <v>#VALUE!</v>
      </c>
      <c r="BJ243" s="155" t="e">
        <f aca="false">AVERAGE(BJ91,BJ123,BJ155,BJ187,BJ219)</f>
        <v>#VALUE!</v>
      </c>
      <c r="BK243" s="155" t="e">
        <f aca="false">AVERAGE(BK91,BK123,BK155,BK187,BK219)</f>
        <v>#VALUE!</v>
      </c>
    </row>
    <row r="244" customFormat="false" ht="12" hidden="false" customHeight="false" outlineLevel="0" collapsed="false">
      <c r="C244" s="160" t="s">
        <v>155</v>
      </c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61" t="e">
        <f aca="false">AVERAGE(S95,S127,S159,S191,S223)</f>
        <v>#VALUE!</v>
      </c>
      <c r="T244" s="161" t="e">
        <f aca="false">AVERAGE(T95,T127,T159,T191,T223)</f>
        <v>#VALUE!</v>
      </c>
      <c r="U244" s="161" t="e">
        <f aca="false">AVERAGE(U95,U127,U159,U191,U223)</f>
        <v>#VALUE!</v>
      </c>
      <c r="V244" s="161" t="e">
        <f aca="false">AVERAGE(V95,V127,V159,V191,V223)</f>
        <v>#VALUE!</v>
      </c>
      <c r="W244" s="161" t="e">
        <f aca="false">AVERAGE(W95,W127,W159,W191,W223)</f>
        <v>#VALUE!</v>
      </c>
      <c r="X244" s="161" t="e">
        <f aca="false">AVERAGE(X95,X127,X159,X191,X223)</f>
        <v>#VALUE!</v>
      </c>
      <c r="AA244" s="66"/>
      <c r="AB244" s="66"/>
      <c r="AH244" s="66"/>
      <c r="AI244" s="66"/>
      <c r="AP244" s="66"/>
      <c r="AQ244" s="66"/>
      <c r="AR244" s="161" t="e">
        <f aca="false">AVERAGE(AR95,AR127,AR159,AR191,AR223)</f>
        <v>#VALUE!</v>
      </c>
      <c r="AS244" s="161" t="e">
        <f aca="false">AVERAGE(AS95,AS127,AS159,AS191,AS223)</f>
        <v>#VALUE!</v>
      </c>
      <c r="AT244" s="161" t="e">
        <f aca="false">AVERAGE(AT95,AT127,AT159,AT191,AT223)</f>
        <v>#VALUE!</v>
      </c>
      <c r="AU244" s="161" t="e">
        <f aca="false">AVERAGE(AU95,AU127,AU159,AU191,AU223)</f>
        <v>#VALUE!</v>
      </c>
      <c r="AV244" s="161" t="e">
        <f aca="false">AVERAGE(AV95,AV127,AV159,AV191,AV223)</f>
        <v>#VALUE!</v>
      </c>
      <c r="AW244" s="161" t="e">
        <f aca="false">AVERAGE(AW95,AW127,AW159,AW191,AW223)</f>
        <v>#VALUE!</v>
      </c>
      <c r="AY244" s="161" t="e">
        <f aca="false">AVERAGE(AY95,AY127,AY159,AY191,AY223)</f>
        <v>#VALUE!</v>
      </c>
      <c r="AZ244" s="161" t="e">
        <f aca="false">AVERAGE(AZ95,AZ127,AZ159,AZ191,AZ223)</f>
        <v>#VALUE!</v>
      </c>
      <c r="BA244" s="161" t="e">
        <f aca="false">AVERAGE(BA95,BA127,BA159,BA191,BA223)</f>
        <v>#VALUE!</v>
      </c>
      <c r="BB244" s="161" t="e">
        <f aca="false">AVERAGE(BB95,BB127,BB159,BB191,BB223)</f>
        <v>#VALUE!</v>
      </c>
      <c r="BC244" s="161" t="e">
        <f aca="false">AVERAGE(BC95,BC127,BC159,BC191,BC223)</f>
        <v>#VALUE!</v>
      </c>
      <c r="BD244" s="161" t="e">
        <f aca="false">AVERAGE(BD95,BD127,BD159,BD191,BD223)</f>
        <v>#VALUE!</v>
      </c>
      <c r="BF244" s="161" t="e">
        <f aca="false">AVERAGE(BF95,BF127,BF159,BF191,BF223)</f>
        <v>#VALUE!</v>
      </c>
      <c r="BG244" s="161" t="e">
        <f aca="false">AVERAGE(BG95,BG127,BG159,BG191,BG223)</f>
        <v>#VALUE!</v>
      </c>
      <c r="BH244" s="161" t="e">
        <f aca="false">AVERAGE(BH95,BH127,BH159,BH191,BH223)</f>
        <v>#VALUE!</v>
      </c>
      <c r="BI244" s="161" t="e">
        <f aca="false">AVERAGE(BI95,BI127,BI159,BI191,BI223)</f>
        <v>#VALUE!</v>
      </c>
      <c r="BJ244" s="161" t="e">
        <f aca="false">AVERAGE(BJ95,BJ127,BJ159,BJ191,BJ223)</f>
        <v>#VALUE!</v>
      </c>
      <c r="BK244" s="161" t="e">
        <f aca="false">AVERAGE(BK95,BK127,BK159,BK191,BK223)</f>
        <v>#VALUE!</v>
      </c>
    </row>
    <row r="245" customFormat="false" ht="12" hidden="false" customHeight="false" outlineLevel="0" collapsed="false">
      <c r="Q245" s="66"/>
      <c r="AA245" s="66"/>
      <c r="AB245" s="66"/>
      <c r="AH245" s="66"/>
      <c r="AI245" s="66"/>
      <c r="AP245" s="66"/>
      <c r="AQ245" s="66"/>
    </row>
    <row r="246" customFormat="false" ht="12" hidden="false" customHeight="false" outlineLevel="0" collapsed="false">
      <c r="Q246" s="66"/>
      <c r="AA246" s="66"/>
      <c r="AB246" s="66"/>
      <c r="AH246" s="66"/>
      <c r="AI246" s="66"/>
    </row>
    <row r="247" customFormat="false" ht="12" hidden="false" customHeight="false" outlineLevel="0" collapsed="false">
      <c r="B247" s="1" t="s">
        <v>156</v>
      </c>
      <c r="I247" s="162"/>
      <c r="J247" s="162"/>
      <c r="O247" s="162" t="n">
        <f aca="false">GEOMEAN(O3:O226)</f>
        <v>0</v>
      </c>
      <c r="P247" s="162" t="n">
        <f aca="false">GEOMEAN(P3:P226)</f>
        <v>0</v>
      </c>
      <c r="Q247" s="163" t="n">
        <f aca="false">GEOMEAN(Q3:Q226)</f>
        <v>0</v>
      </c>
      <c r="R247" s="162"/>
      <c r="AA247" s="1"/>
      <c r="AB247" s="1"/>
      <c r="AH247" s="66"/>
      <c r="AI247" s="66"/>
      <c r="AQ247" s="162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389.59038888889</v>
      </c>
      <c r="P248" s="1" t="n">
        <f aca="false">SUM(P3:P226)/3600</f>
        <v>10.9833444444444</v>
      </c>
      <c r="Q248" s="163" t="n">
        <f aca="false">SUM(Q3:Q226)</f>
        <v>1389.59038888889</v>
      </c>
      <c r="R248" s="165"/>
      <c r="AA248" s="1"/>
      <c r="AB248" s="1"/>
      <c r="AH248" s="66"/>
      <c r="AI248" s="66"/>
      <c r="AQ248" s="165"/>
    </row>
    <row r="249" customFormat="false" ht="12" hidden="false" customHeight="false" outlineLevel="0" collapsed="false">
      <c r="Q249" s="66"/>
      <c r="AA249" s="66"/>
      <c r="AB249" s="66"/>
      <c r="AC249" s="66"/>
      <c r="AH249" s="66"/>
      <c r="AI249" s="66"/>
      <c r="AQ249" s="162"/>
    </row>
    <row r="250" customFormat="false" ht="12" hidden="false" customHeight="false" outlineLevel="0" collapsed="false">
      <c r="Q250" s="66"/>
      <c r="AA250" s="66"/>
      <c r="AB250" s="66"/>
      <c r="AC250" s="66"/>
      <c r="AH250" s="66"/>
      <c r="AI250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42" activeCellId="0" sqref="AB242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v>32407.26</v>
      </c>
      <c r="L3" s="86" t="n">
        <v>42.36</v>
      </c>
      <c r="M3" s="86" t="n">
        <v>42.58</v>
      </c>
      <c r="N3" s="87" t="n">
        <v>44.82</v>
      </c>
      <c r="O3" s="85" t="n">
        <v>92463.21</v>
      </c>
      <c r="P3" s="86" t="n">
        <v>156.77</v>
      </c>
      <c r="Q3" s="89" t="n">
        <f aca="false">O3/3600</f>
        <v>25.684225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603583012851601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03887085707176</v>
      </c>
      <c r="AL3" s="97" t="n">
        <f aca="false">AD3+F3</f>
        <v>46344.9024</v>
      </c>
      <c r="AN3" s="97" t="n">
        <f aca="false">AD3+K3</f>
        <v>40431.1016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v>19494.3</v>
      </c>
      <c r="L4" s="101" t="n">
        <v>41.19</v>
      </c>
      <c r="M4" s="101" t="n">
        <v>41.79</v>
      </c>
      <c r="N4" s="102" t="n">
        <v>43.92</v>
      </c>
      <c r="O4" s="100" t="n">
        <v>81891.33</v>
      </c>
      <c r="P4" s="101" t="n">
        <v>204.05</v>
      </c>
      <c r="Q4" s="103" t="n">
        <f aca="false">O4/3600</f>
        <v>22.7475916666667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0.0596976585240265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42954696413748</v>
      </c>
      <c r="AL4" s="106" t="n">
        <f aca="false">AD4+F4</f>
        <v>33938.7776</v>
      </c>
      <c r="AN4" s="106" t="n">
        <f aca="false">AD4+K4</f>
        <v>27518.1416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 t="n">
        <v>11938.11</v>
      </c>
      <c r="L5" s="108" t="n">
        <v>40.17</v>
      </c>
      <c r="M5" s="108" t="n">
        <v>41.1</v>
      </c>
      <c r="N5" s="109" t="n">
        <v>43.15</v>
      </c>
      <c r="O5" s="107" t="n">
        <v>78824.15</v>
      </c>
      <c r="P5" s="108" t="n">
        <v>235.51</v>
      </c>
      <c r="Q5" s="103" t="n">
        <f aca="false">O5/3600</f>
        <v>21.8955972222222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298740709159193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48782971986885</v>
      </c>
      <c r="AL5" s="110" t="n">
        <f aca="false">AD5+F5</f>
        <v>25603.4592</v>
      </c>
      <c r="AN5" s="110" t="n">
        <f aca="false">AD5+K5</f>
        <v>19961.9516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 t="n">
        <v>6107.4</v>
      </c>
      <c r="L6" s="108" t="n">
        <v>38.99</v>
      </c>
      <c r="M6" s="108" t="n">
        <v>40.35</v>
      </c>
      <c r="N6" s="109" t="n">
        <v>42.35</v>
      </c>
      <c r="O6" s="113" t="n">
        <v>82195.14</v>
      </c>
      <c r="P6" s="114" t="n">
        <v>292.95</v>
      </c>
      <c r="Q6" s="115" t="n">
        <f aca="false">O6/3600</f>
        <v>22.8319833333333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0.0071945477336649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76115660109741</v>
      </c>
      <c r="AL6" s="110" t="n">
        <f aca="false">AD6+F6</f>
        <v>20327.1584</v>
      </c>
      <c r="AN6" s="110" t="n">
        <f aca="false">AD6+K6</f>
        <v>14131.2416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 t="n">
        <v>15108.73</v>
      </c>
      <c r="L7" s="122" t="n">
        <v>40.43</v>
      </c>
      <c r="M7" s="122" t="n">
        <v>41.29</v>
      </c>
      <c r="N7" s="89" t="n">
        <v>43.38</v>
      </c>
      <c r="O7" s="85" t="n">
        <v>64385.02</v>
      </c>
      <c r="P7" s="86" t="n">
        <v>205.88</v>
      </c>
      <c r="Q7" s="89" t="n">
        <f aca="false">O7/3600</f>
        <v>17.8847277777778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450601281692398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35117330646609</v>
      </c>
      <c r="AL7" s="97" t="n">
        <f aca="false">AD7+F7</f>
        <v>22088.1072</v>
      </c>
      <c r="AN7" s="97" t="n">
        <f aca="false">AD7+K7</f>
        <v>19617.2196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 t="n">
        <v>9344.21</v>
      </c>
      <c r="L8" s="124" t="n">
        <v>39.29</v>
      </c>
      <c r="M8" s="124" t="n">
        <v>40.49</v>
      </c>
      <c r="N8" s="103" t="n">
        <v>42.47</v>
      </c>
      <c r="O8" s="100" t="n">
        <v>63160.04</v>
      </c>
      <c r="P8" s="101" t="n">
        <v>222.17</v>
      </c>
      <c r="Q8" s="103" t="n">
        <f aca="false">O8/3600</f>
        <v>17.5444555555556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506411653156816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07258102580518</v>
      </c>
      <c r="AL8" s="106" t="n">
        <f aca="false">AD8+F8</f>
        <v>16811.8064</v>
      </c>
      <c r="AN8" s="106" t="n">
        <f aca="false">AD8+K8</f>
        <v>13852.6996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 t="n">
        <v>6119.43</v>
      </c>
      <c r="L9" s="124" t="n">
        <v>38.34</v>
      </c>
      <c r="M9" s="124" t="n">
        <v>39.87</v>
      </c>
      <c r="N9" s="103" t="n">
        <v>41.8</v>
      </c>
      <c r="O9" s="107" t="n">
        <v>58628.09</v>
      </c>
      <c r="P9" s="108" t="n">
        <v>215.49</v>
      </c>
      <c r="Q9" s="103" t="n">
        <f aca="false">O9/3600</f>
        <v>16.2855805555556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203803306935437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35731265743632</v>
      </c>
      <c r="AL9" s="110" t="n">
        <f aca="false">AD9+F9</f>
        <v>13432.4048</v>
      </c>
      <c r="AN9" s="110" t="n">
        <f aca="false">AD9+K9</f>
        <v>10627.9196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 t="n">
        <v>3276</v>
      </c>
      <c r="L10" s="126" t="n">
        <v>37.17</v>
      </c>
      <c r="M10" s="126" t="n">
        <v>39.4</v>
      </c>
      <c r="N10" s="115" t="n">
        <v>41.33</v>
      </c>
      <c r="O10" s="113" t="n">
        <v>61619.42</v>
      </c>
      <c r="P10" s="114" t="n">
        <v>226.53</v>
      </c>
      <c r="Q10" s="115" t="n">
        <f aca="false">O10/3600</f>
        <v>17.1165055555556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0.0238388330499805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726629157578627</v>
      </c>
      <c r="AL10" s="110" t="n">
        <f aca="false">AD10+F10</f>
        <v>11220.496</v>
      </c>
      <c r="AN10" s="110" t="n">
        <f aca="false">AD10+K10</f>
        <v>7784.4896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 t="n">
        <v>7618.68</v>
      </c>
      <c r="L11" s="101" t="n">
        <v>38.49</v>
      </c>
      <c r="M11" s="101" t="n">
        <v>39.97</v>
      </c>
      <c r="N11" s="102" t="n">
        <v>41.92</v>
      </c>
      <c r="O11" s="85" t="n">
        <v>55708.93</v>
      </c>
      <c r="P11" s="86" t="n">
        <v>221.83</v>
      </c>
      <c r="Q11" s="89" t="n">
        <f aca="false">O11/3600</f>
        <v>15.4747027777778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51402908893621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2.86731816999383</v>
      </c>
      <c r="AL11" s="97" t="n">
        <f aca="false">AD11+F11</f>
        <v>11580.9904</v>
      </c>
      <c r="AN11" s="97" t="n">
        <f aca="false">AD11+K11</f>
        <v>10275.7552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v>5070.83</v>
      </c>
      <c r="L12" s="108" t="n">
        <v>37.36</v>
      </c>
      <c r="M12" s="108" t="n">
        <v>39.52</v>
      </c>
      <c r="N12" s="109" t="n">
        <v>41.44</v>
      </c>
      <c r="O12" s="100" t="n">
        <v>53746.18</v>
      </c>
      <c r="P12" s="101" t="n">
        <v>215.67</v>
      </c>
      <c r="Q12" s="103" t="n">
        <f aca="false">O12/3600</f>
        <v>14.9294944444444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556419165512119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1.90842547474757</v>
      </c>
      <c r="AL12" s="106" t="n">
        <f aca="false">AD12+F12</f>
        <v>9369.0816</v>
      </c>
      <c r="AN12" s="106" t="n">
        <f aca="false">AD12+K12</f>
        <v>7727.9052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v>3410.55</v>
      </c>
      <c r="L13" s="108" t="n">
        <v>36.42</v>
      </c>
      <c r="M13" s="108" t="n">
        <v>38.87</v>
      </c>
      <c r="N13" s="109" t="n">
        <v>40.79</v>
      </c>
      <c r="O13" s="107" t="n">
        <v>52872.08</v>
      </c>
      <c r="P13" s="108" t="n">
        <v>205.1</v>
      </c>
      <c r="Q13" s="103" t="n">
        <f aca="false">O13/3600</f>
        <v>14.6866888888889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23357274651149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28357300538577</v>
      </c>
      <c r="AL13" s="110" t="n">
        <f aca="false">AD13+F13</f>
        <v>7645.8128</v>
      </c>
      <c r="AN13" s="110" t="n">
        <f aca="false">AD13+K13</f>
        <v>6067.6252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 t="n">
        <v>1889.9</v>
      </c>
      <c r="L14" s="126" t="n">
        <v>35.3</v>
      </c>
      <c r="M14" s="126" t="n">
        <v>38.39</v>
      </c>
      <c r="N14" s="115" t="n">
        <v>40.31</v>
      </c>
      <c r="O14" s="113" t="n">
        <v>53617.99</v>
      </c>
      <c r="P14" s="114" t="n">
        <v>212.09</v>
      </c>
      <c r="Q14" s="115" t="n">
        <f aca="false">O14/3600</f>
        <v>14.8938861111111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126504455533064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711270798809157</v>
      </c>
      <c r="AL14" s="110" t="n">
        <f aca="false">AD14+F14</f>
        <v>6485.304</v>
      </c>
      <c r="AN14" s="110" t="n">
        <f aca="false">AD14+K14</f>
        <v>4546.9752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 t="n">
        <v>4251.17</v>
      </c>
      <c r="L15" s="122" t="n">
        <v>36.47</v>
      </c>
      <c r="M15" s="122" t="n">
        <v>38.91</v>
      </c>
      <c r="N15" s="89" t="n">
        <v>40.8</v>
      </c>
      <c r="O15" s="85" t="n">
        <v>59977.67</v>
      </c>
      <c r="P15" s="86" t="n">
        <v>227.17</v>
      </c>
      <c r="Q15" s="89" t="n">
        <f aca="false">O15/3600</f>
        <v>16.6604638888889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531628237528025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71108363502047</v>
      </c>
      <c r="AL15" s="97" t="n">
        <f aca="false">AD15+F15</f>
        <v>6556.808</v>
      </c>
      <c r="AN15" s="97" t="n">
        <f aca="false">AD15+K15</f>
        <v>5819.2404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 t="n">
        <v>2902.74</v>
      </c>
      <c r="L16" s="124" t="n">
        <v>35.32</v>
      </c>
      <c r="M16" s="124" t="n">
        <v>38.43</v>
      </c>
      <c r="N16" s="103" t="n">
        <v>40.32</v>
      </c>
      <c r="O16" s="100" t="n">
        <v>58706.38</v>
      </c>
      <c r="P16" s="101" t="n">
        <v>221.58</v>
      </c>
      <c r="Q16" s="103" t="n">
        <f aca="false">O16/3600</f>
        <v>16.3073277777778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521922305166296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8511541318553</v>
      </c>
      <c r="AL16" s="106" t="n">
        <f aca="false">AD16+F16</f>
        <v>5396.2992</v>
      </c>
      <c r="AN16" s="106" t="n">
        <f aca="false">AD16+K16</f>
        <v>4470.8104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 t="n">
        <v>2011.77</v>
      </c>
      <c r="L17" s="124" t="n">
        <v>34.39</v>
      </c>
      <c r="M17" s="124" t="n">
        <v>37.91</v>
      </c>
      <c r="N17" s="103" t="n">
        <v>39.83</v>
      </c>
      <c r="O17" s="107" t="n">
        <v>54142.32</v>
      </c>
      <c r="P17" s="108" t="n">
        <v>207.26</v>
      </c>
      <c r="Q17" s="103" t="n">
        <f aca="false">O17/3600</f>
        <v>15.0395333333333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249961790213968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28295897939276</v>
      </c>
      <c r="AL17" s="110" t="n">
        <f aca="false">AD17+F17</f>
        <v>4515.7072</v>
      </c>
      <c r="AN17" s="110" t="n">
        <f aca="false">AD17+K17</f>
        <v>3579.8404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 t="n">
        <v>1105.44</v>
      </c>
      <c r="L18" s="126" t="n">
        <v>33.25</v>
      </c>
      <c r="M18" s="126" t="n">
        <v>37.49</v>
      </c>
      <c r="N18" s="115" t="n">
        <v>39.45</v>
      </c>
      <c r="O18" s="113" t="n">
        <v>52294.2</v>
      </c>
      <c r="P18" s="114" t="n">
        <v>195.29</v>
      </c>
      <c r="Q18" s="115" t="n">
        <f aca="false">O18/3600</f>
        <v>14.5261666666667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257899857584003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70496834835987</v>
      </c>
      <c r="AL18" s="110" t="n">
        <f aca="false">AD18+F18</f>
        <v>3837.4784</v>
      </c>
      <c r="AN18" s="110" t="n">
        <f aca="false">AD18+K18</f>
        <v>2673.5104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v>32407.26</v>
      </c>
      <c r="L19" s="129" t="n">
        <v>42.36</v>
      </c>
      <c r="M19" s="129" t="n">
        <v>42.58</v>
      </c>
      <c r="N19" s="130" t="n">
        <v>44.82</v>
      </c>
      <c r="O19" s="128" t="n">
        <v>92463.21</v>
      </c>
      <c r="P19" s="129" t="n">
        <v>156.77</v>
      </c>
      <c r="Q19" s="130" t="n">
        <f aca="false">Q3</f>
        <v>25.684225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603583012851601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03887085707176</v>
      </c>
      <c r="AL19" s="133" t="n">
        <f aca="false">AD19+F19</f>
        <v>46344.9024</v>
      </c>
      <c r="AN19" s="133" t="n">
        <f aca="false">AD19+K19</f>
        <v>40431.1016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v>15108.73</v>
      </c>
      <c r="L20" s="135" t="n">
        <v>40.43</v>
      </c>
      <c r="M20" s="135" t="n">
        <v>41.29</v>
      </c>
      <c r="N20" s="136" t="n">
        <v>43.38</v>
      </c>
      <c r="O20" s="134" t="n">
        <v>64385.02</v>
      </c>
      <c r="P20" s="135" t="n">
        <v>205.88</v>
      </c>
      <c r="Q20" s="136" t="n">
        <f aca="false">Q7</f>
        <v>17.8847277777778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450601281692398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35117330646609</v>
      </c>
      <c r="AL20" s="139" t="n">
        <f aca="false">AD20+F20</f>
        <v>22088.1072</v>
      </c>
      <c r="AN20" s="139" t="n">
        <f aca="false">AD20+K20</f>
        <v>19617.2196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v>7618.68</v>
      </c>
      <c r="L21" s="135" t="n">
        <v>38.49</v>
      </c>
      <c r="M21" s="135" t="n">
        <v>39.97</v>
      </c>
      <c r="N21" s="136" t="n">
        <v>41.92</v>
      </c>
      <c r="O21" s="134" t="n">
        <v>55708.93</v>
      </c>
      <c r="P21" s="135" t="n">
        <v>221.83</v>
      </c>
      <c r="Q21" s="136" t="n">
        <f aca="false">Q11</f>
        <v>15.4747027777778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51402908893621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2.86731816999383</v>
      </c>
      <c r="AL21" s="139" t="n">
        <f aca="false">AD21+F21</f>
        <v>11580.9904</v>
      </c>
      <c r="AN21" s="139" t="n">
        <f aca="false">AD21+K21</f>
        <v>10275.7552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v>4251.17</v>
      </c>
      <c r="L22" s="141" t="n">
        <v>36.47</v>
      </c>
      <c r="M22" s="141" t="n">
        <v>38.91</v>
      </c>
      <c r="N22" s="142" t="n">
        <v>40.8</v>
      </c>
      <c r="O22" s="140" t="n">
        <v>59977.67</v>
      </c>
      <c r="P22" s="141" t="n">
        <v>227.17</v>
      </c>
      <c r="Q22" s="142" t="n">
        <f aca="false">Q15</f>
        <v>16.6604638888889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531628237528025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71108363502047</v>
      </c>
      <c r="AL22" s="144" t="n">
        <f aca="false">AD22+F22</f>
        <v>6556.808</v>
      </c>
      <c r="AN22" s="144" t="n">
        <f aca="false">AD22+K22</f>
        <v>5819.2404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v>19494.3</v>
      </c>
      <c r="L23" s="129" t="n">
        <v>41.19</v>
      </c>
      <c r="M23" s="129" t="n">
        <v>41.79</v>
      </c>
      <c r="N23" s="130" t="n">
        <v>43.92</v>
      </c>
      <c r="O23" s="128" t="n">
        <v>81891.33</v>
      </c>
      <c r="P23" s="129" t="n">
        <v>204.05</v>
      </c>
      <c r="Q23" s="130" t="n">
        <f aca="false">Q4</f>
        <v>22.7475916666667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0.0596976585240265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42954696413748</v>
      </c>
      <c r="AL23" s="133" t="n">
        <f aca="false">AD23+F23</f>
        <v>33938.7776</v>
      </c>
      <c r="AN23" s="133" t="n">
        <f aca="false">AD23+K23</f>
        <v>27518.1416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v>9344.21</v>
      </c>
      <c r="L24" s="135" t="n">
        <v>39.29</v>
      </c>
      <c r="M24" s="135" t="n">
        <v>40.49</v>
      </c>
      <c r="N24" s="136" t="n">
        <v>42.47</v>
      </c>
      <c r="O24" s="134" t="n">
        <v>63160.04</v>
      </c>
      <c r="P24" s="135" t="n">
        <v>222.17</v>
      </c>
      <c r="Q24" s="136" t="n">
        <f aca="false">Q8</f>
        <v>17.5444555555556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0.0506411653156816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07258102580518</v>
      </c>
      <c r="AL24" s="139" t="n">
        <f aca="false">AD24+F24</f>
        <v>16811.8064</v>
      </c>
      <c r="AN24" s="139" t="n">
        <f aca="false">AD24+K24</f>
        <v>13852.6996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v>5070.83</v>
      </c>
      <c r="L25" s="135" t="n">
        <v>37.36</v>
      </c>
      <c r="M25" s="135" t="n">
        <v>39.52</v>
      </c>
      <c r="N25" s="136" t="n">
        <v>41.44</v>
      </c>
      <c r="O25" s="134" t="n">
        <v>53746.18</v>
      </c>
      <c r="P25" s="135" t="n">
        <v>215.67</v>
      </c>
      <c r="Q25" s="136" t="n">
        <f aca="false">Q12</f>
        <v>14.9294944444444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556419165512119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1.90842547474757</v>
      </c>
      <c r="AL25" s="139" t="n">
        <f aca="false">AD25+F25</f>
        <v>9369.0816</v>
      </c>
      <c r="AN25" s="139" t="n">
        <f aca="false">AD25+K25</f>
        <v>7727.9052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v>2902.74</v>
      </c>
      <c r="L26" s="141" t="n">
        <v>35.32</v>
      </c>
      <c r="M26" s="141" t="n">
        <v>38.43</v>
      </c>
      <c r="N26" s="142" t="n">
        <v>40.32</v>
      </c>
      <c r="O26" s="140" t="n">
        <v>58706.38</v>
      </c>
      <c r="P26" s="141" t="n">
        <v>221.58</v>
      </c>
      <c r="Q26" s="142" t="n">
        <f aca="false">Q16</f>
        <v>16.3073277777778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521922305166296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8511541318553</v>
      </c>
      <c r="AL26" s="144" t="n">
        <f aca="false">AD26+F26</f>
        <v>5396.2992</v>
      </c>
      <c r="AN26" s="144" t="n">
        <f aca="false">AD26+K26</f>
        <v>4470.8104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v>11938.11</v>
      </c>
      <c r="L27" s="129" t="n">
        <v>40.17</v>
      </c>
      <c r="M27" s="129" t="n">
        <v>41.1</v>
      </c>
      <c r="N27" s="130" t="n">
        <v>43.15</v>
      </c>
      <c r="O27" s="128" t="n">
        <v>78824.15</v>
      </c>
      <c r="P27" s="129" t="n">
        <v>235.51</v>
      </c>
      <c r="Q27" s="130" t="n">
        <f aca="false">Q5</f>
        <v>21.8955972222222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0.0298740709159193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48782971986885</v>
      </c>
      <c r="AL27" s="133" t="n">
        <f aca="false">AD27+F27</f>
        <v>25603.4592</v>
      </c>
      <c r="AN27" s="133" t="n">
        <f aca="false">AD27+K27</f>
        <v>19961.9516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v>6119.43</v>
      </c>
      <c r="L28" s="135" t="n">
        <v>38.34</v>
      </c>
      <c r="M28" s="135" t="n">
        <v>39.87</v>
      </c>
      <c r="N28" s="136" t="n">
        <v>41.8</v>
      </c>
      <c r="O28" s="134" t="n">
        <v>58628.09</v>
      </c>
      <c r="P28" s="135" t="n">
        <v>215.49</v>
      </c>
      <c r="Q28" s="136" t="n">
        <f aca="false">Q9</f>
        <v>16.2855805555556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0.0203803306935437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35731265743632</v>
      </c>
      <c r="AL28" s="139" t="n">
        <f aca="false">AD28+F28</f>
        <v>13432.4048</v>
      </c>
      <c r="AN28" s="139" t="n">
        <f aca="false">AD28+K28</f>
        <v>10627.9196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v>3410.55</v>
      </c>
      <c r="L29" s="135" t="n">
        <v>36.42</v>
      </c>
      <c r="M29" s="135" t="n">
        <v>38.87</v>
      </c>
      <c r="N29" s="136" t="n">
        <v>40.79</v>
      </c>
      <c r="O29" s="134" t="n">
        <v>52872.08</v>
      </c>
      <c r="P29" s="135" t="n">
        <v>205.1</v>
      </c>
      <c r="Q29" s="136" t="n">
        <f aca="false">Q13</f>
        <v>14.6866888888889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23357274651149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28357300538577</v>
      </c>
      <c r="AL29" s="139" t="n">
        <f aca="false">AD29+F29</f>
        <v>7645.8128</v>
      </c>
      <c r="AN29" s="139" t="n">
        <f aca="false">AD29+K29</f>
        <v>6067.6252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v>2011.77</v>
      </c>
      <c r="L30" s="141" t="n">
        <v>34.39</v>
      </c>
      <c r="M30" s="141" t="n">
        <v>37.91</v>
      </c>
      <c r="N30" s="142" t="n">
        <v>39.83</v>
      </c>
      <c r="O30" s="140" t="n">
        <v>54142.32</v>
      </c>
      <c r="P30" s="141" t="n">
        <v>207.26</v>
      </c>
      <c r="Q30" s="142" t="n">
        <f aca="false">Q17</f>
        <v>15.0395333333333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249961790213968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28295897939276</v>
      </c>
      <c r="AL30" s="144" t="n">
        <f aca="false">AD30+F30</f>
        <v>4515.7072</v>
      </c>
      <c r="AN30" s="144" t="n">
        <f aca="false">AD30+K30</f>
        <v>3579.8404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v>6107.4</v>
      </c>
      <c r="L31" s="129" t="n">
        <v>38.99</v>
      </c>
      <c r="M31" s="129" t="n">
        <v>40.35</v>
      </c>
      <c r="N31" s="130" t="n">
        <v>42.35</v>
      </c>
      <c r="O31" s="128" t="n">
        <v>82195.14</v>
      </c>
      <c r="P31" s="129" t="n">
        <v>292.95</v>
      </c>
      <c r="Q31" s="130" t="n">
        <f aca="false">Q6</f>
        <v>22.8319833333333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0.0071945477336649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76115660109741</v>
      </c>
      <c r="AL31" s="133" t="n">
        <f aca="false">AD31+F31</f>
        <v>20327.1584</v>
      </c>
      <c r="AN31" s="133" t="n">
        <f aca="false">AD31+K31</f>
        <v>14131.2416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v>3276</v>
      </c>
      <c r="L32" s="135" t="n">
        <v>37.17</v>
      </c>
      <c r="M32" s="135" t="n">
        <v>39.4</v>
      </c>
      <c r="N32" s="136" t="n">
        <v>41.33</v>
      </c>
      <c r="O32" s="134" t="n">
        <v>61619.42</v>
      </c>
      <c r="P32" s="135" t="n">
        <v>226.53</v>
      </c>
      <c r="Q32" s="136" t="n">
        <f aca="false">Q10</f>
        <v>17.1165055555556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0.0238388330499805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726629157578627</v>
      </c>
      <c r="AL32" s="139" t="n">
        <f aca="false">AD32+F32</f>
        <v>11220.496</v>
      </c>
      <c r="AN32" s="139" t="n">
        <f aca="false">AD32+K32</f>
        <v>7784.4896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v>1889.9</v>
      </c>
      <c r="L33" s="135" t="n">
        <v>35.3</v>
      </c>
      <c r="M33" s="135" t="n">
        <v>38.39</v>
      </c>
      <c r="N33" s="136" t="n">
        <v>40.31</v>
      </c>
      <c r="O33" s="134" t="n">
        <v>53617.99</v>
      </c>
      <c r="P33" s="135" t="n">
        <v>212.09</v>
      </c>
      <c r="Q33" s="136" t="n">
        <f aca="false">Q14</f>
        <v>14.8938861111111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126504455533064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711270798809157</v>
      </c>
      <c r="AL33" s="139" t="n">
        <f aca="false">AD33+F33</f>
        <v>6485.304</v>
      </c>
      <c r="AN33" s="139" t="n">
        <f aca="false">AD33+K33</f>
        <v>4546.9752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v>1105.44</v>
      </c>
      <c r="L34" s="141" t="n">
        <v>33.25</v>
      </c>
      <c r="M34" s="141" t="n">
        <v>37.49</v>
      </c>
      <c r="N34" s="142" t="n">
        <v>39.45</v>
      </c>
      <c r="O34" s="140" t="n">
        <v>52294.2</v>
      </c>
      <c r="P34" s="141" t="n">
        <v>195.29</v>
      </c>
      <c r="Q34" s="142" t="n">
        <f aca="false">Q18</f>
        <v>14.5261666666667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257899857584003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70496834835987</v>
      </c>
      <c r="AL34" s="144" t="n">
        <f aca="false">AD34+F34</f>
        <v>3837.4784</v>
      </c>
      <c r="AN34" s="144" t="n">
        <f aca="false">AD34+K34</f>
        <v>2673.5104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 t="n">
        <v>79674.72</v>
      </c>
      <c r="L35" s="86" t="n">
        <v>41.37</v>
      </c>
      <c r="M35" s="86" t="n">
        <v>45.51</v>
      </c>
      <c r="N35" s="87" t="n">
        <v>45.4</v>
      </c>
      <c r="O35" s="85" t="n">
        <v>118660.13</v>
      </c>
      <c r="P35" s="86" t="n">
        <v>219.9</v>
      </c>
      <c r="Q35" s="89" t="n">
        <f aca="false">O35/3600</f>
        <v>32.9611472222222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515085285176715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2.98365048903655</v>
      </c>
      <c r="AL35" s="97" t="n">
        <f aca="false">AD35+F35</f>
        <v>120038.7872</v>
      </c>
      <c r="AN35" s="97" t="n">
        <f aca="false">AD35+K35</f>
        <v>106378.4912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 t="n">
        <v>49991.99</v>
      </c>
      <c r="L36" s="101" t="n">
        <v>39.94</v>
      </c>
      <c r="M36" s="101" t="n">
        <v>44.62</v>
      </c>
      <c r="N36" s="102" t="n">
        <v>44.73</v>
      </c>
      <c r="O36" s="100" t="n">
        <v>109123.27</v>
      </c>
      <c r="P36" s="101" t="n">
        <v>267.17</v>
      </c>
      <c r="Q36" s="103" t="n">
        <f aca="false">O36/3600</f>
        <v>30.3120194444444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55751416702565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87209475491611</v>
      </c>
      <c r="AL36" s="106" t="n">
        <f aca="false">AD36+F36</f>
        <v>92883.3648</v>
      </c>
      <c r="AN36" s="106" t="n">
        <f aca="false">AD36+K36</f>
        <v>76695.7612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 t="n">
        <v>32457.09</v>
      </c>
      <c r="L37" s="108" t="n">
        <v>38.83</v>
      </c>
      <c r="M37" s="108" t="n">
        <v>43.98</v>
      </c>
      <c r="N37" s="109" t="n">
        <v>44.23</v>
      </c>
      <c r="O37" s="107" t="n">
        <v>102718.92</v>
      </c>
      <c r="P37" s="108" t="n">
        <v>273.05</v>
      </c>
      <c r="Q37" s="103" t="n">
        <f aca="false">O37/3600</f>
        <v>28.5330333333333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141725756171063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21544967401458</v>
      </c>
      <c r="AL37" s="106" t="n">
        <f aca="false">AD37+F37</f>
        <v>73737.6336</v>
      </c>
      <c r="AN37" s="106" t="n">
        <f aca="false">AD37+K37</f>
        <v>59160.8612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 t="n">
        <v>17130.65</v>
      </c>
      <c r="L38" s="108" t="n">
        <v>37.6</v>
      </c>
      <c r="M38" s="108" t="n">
        <v>43.36</v>
      </c>
      <c r="N38" s="109" t="n">
        <v>43.74</v>
      </c>
      <c r="O38" s="113" t="n">
        <v>94459.93</v>
      </c>
      <c r="P38" s="114" t="n">
        <v>268.91</v>
      </c>
      <c r="Q38" s="115" t="n">
        <f aca="false">O38/3600</f>
        <v>26.2388694444444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0149401628469262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41506769650573</v>
      </c>
      <c r="AL38" s="145" t="n">
        <f aca="false">AD38+F38</f>
        <v>61484.704</v>
      </c>
      <c r="AN38" s="145" t="n">
        <f aca="false">AD38+K38</f>
        <v>43834.4212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 t="n">
        <v>39995.56</v>
      </c>
      <c r="L39" s="122" t="n">
        <v>38.78</v>
      </c>
      <c r="M39" s="122" t="n">
        <v>43.8</v>
      </c>
      <c r="N39" s="89" t="n">
        <v>44.08</v>
      </c>
      <c r="O39" s="85" t="n">
        <v>88793.85</v>
      </c>
      <c r="P39" s="86" t="n">
        <v>261.07</v>
      </c>
      <c r="Q39" s="89" t="n">
        <f aca="false">O39/3600</f>
        <v>24.6649583333333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551592226644114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54238628423576</v>
      </c>
      <c r="AL39" s="97" t="n">
        <f aca="false">AD39+F39</f>
        <v>62765.3664</v>
      </c>
      <c r="AN39" s="97" t="n">
        <f aca="false">AD39+K39</f>
        <v>55727.064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 t="n">
        <v>26240.69</v>
      </c>
      <c r="L40" s="124" t="n">
        <v>37.59</v>
      </c>
      <c r="M40" s="124" t="n">
        <v>42.91</v>
      </c>
      <c r="N40" s="103" t="n">
        <v>43.38</v>
      </c>
      <c r="O40" s="100" t="n">
        <v>81561.08</v>
      </c>
      <c r="P40" s="101" t="n">
        <v>269.35</v>
      </c>
      <c r="Q40" s="103" t="n">
        <f aca="false">O40/3600</f>
        <v>22.6558555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569297641148948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66803441044162</v>
      </c>
      <c r="AL40" s="106" t="n">
        <f aca="false">AD40+F40</f>
        <v>50512.4368</v>
      </c>
      <c r="AN40" s="106" t="n">
        <f aca="false">AD40+K40</f>
        <v>41972.194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 t="n">
        <v>18013.59</v>
      </c>
      <c r="L41" s="124" t="n">
        <v>36.64</v>
      </c>
      <c r="M41" s="124" t="n">
        <v>42.36</v>
      </c>
      <c r="N41" s="103" t="n">
        <v>42.95</v>
      </c>
      <c r="O41" s="107" t="n">
        <v>80102.75</v>
      </c>
      <c r="P41" s="108" t="n">
        <v>265.39</v>
      </c>
      <c r="Q41" s="103" t="n">
        <f aca="false">O41/3600</f>
        <v>22.2507638888889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236947130999342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4506470582851</v>
      </c>
      <c r="AL41" s="106" t="n">
        <f aca="false">AD41+F41</f>
        <v>42089.7552</v>
      </c>
      <c r="AN41" s="106" t="n">
        <f aca="false">AD41+K41</f>
        <v>33745.094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 t="n">
        <v>10017.45</v>
      </c>
      <c r="L42" s="126" t="n">
        <v>35.51</v>
      </c>
      <c r="M42" s="126" t="n">
        <v>41.88</v>
      </c>
      <c r="N42" s="115" t="n">
        <v>42.57</v>
      </c>
      <c r="O42" s="113" t="n">
        <v>76997.04</v>
      </c>
      <c r="P42" s="114" t="n">
        <v>258.84</v>
      </c>
      <c r="Q42" s="115" t="n">
        <f aca="false">O42/3600</f>
        <v>21.3880666666667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0116208122211656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636776369252425</v>
      </c>
      <c r="AL42" s="145" t="n">
        <f aca="false">AD42+F42</f>
        <v>36001.9632</v>
      </c>
      <c r="AN42" s="145" t="n">
        <f aca="false">AD42+K42</f>
        <v>25748.954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 t="n">
        <v>22347.23</v>
      </c>
      <c r="L43" s="101" t="n">
        <v>36.52</v>
      </c>
      <c r="M43" s="101" t="n">
        <v>42.26</v>
      </c>
      <c r="N43" s="102" t="n">
        <v>42.86</v>
      </c>
      <c r="O43" s="85" t="n">
        <v>77248.45</v>
      </c>
      <c r="P43" s="86" t="n">
        <v>263.23</v>
      </c>
      <c r="Q43" s="89" t="n">
        <f aca="false">O43/3600</f>
        <v>21.4579027777778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579702967716025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34794662114343</v>
      </c>
      <c r="AL43" s="97" t="n">
        <f aca="false">AD43+F43</f>
        <v>35876.0272</v>
      </c>
      <c r="AN43" s="97" t="n">
        <f aca="false">AD43+K43</f>
        <v>31865.006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 t="n">
        <v>15327.45</v>
      </c>
      <c r="L44" s="108" t="n">
        <v>35.37</v>
      </c>
      <c r="M44" s="108" t="n">
        <v>41.62</v>
      </c>
      <c r="N44" s="109" t="n">
        <v>42.35</v>
      </c>
      <c r="O44" s="100" t="n">
        <v>72802.54</v>
      </c>
      <c r="P44" s="101" t="n">
        <v>272.07</v>
      </c>
      <c r="Q44" s="103" t="n">
        <f aca="false">O44/3600</f>
        <v>20.2229277777778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548160596184225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61040247217417</v>
      </c>
      <c r="AL44" s="106" t="n">
        <f aca="false">AD44+F44</f>
        <v>29788.2352</v>
      </c>
      <c r="AN44" s="106" t="n">
        <f aca="false">AD44+K44</f>
        <v>24845.226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 t="n">
        <v>10870.35</v>
      </c>
      <c r="L45" s="108" t="n">
        <v>34.47</v>
      </c>
      <c r="M45" s="108" t="n">
        <v>41.14</v>
      </c>
      <c r="N45" s="109" t="n">
        <v>41.95</v>
      </c>
      <c r="O45" s="107" t="n">
        <v>71443.28</v>
      </c>
      <c r="P45" s="108" t="n">
        <v>257.88</v>
      </c>
      <c r="Q45" s="103" t="n">
        <f aca="false">O45/3600</f>
        <v>19.8453555555556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0855974837673512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14211029971708</v>
      </c>
      <c r="AL45" s="106" t="n">
        <f aca="false">AD45+F45</f>
        <v>25180.92</v>
      </c>
      <c r="AN45" s="106" t="n">
        <f aca="false">AD45+K45</f>
        <v>20388.126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 t="n">
        <v>5993.99</v>
      </c>
      <c r="L46" s="126" t="n">
        <v>33.32</v>
      </c>
      <c r="M46" s="126" t="n">
        <v>40.64</v>
      </c>
      <c r="N46" s="115" t="n">
        <v>41.53</v>
      </c>
      <c r="O46" s="113" t="n">
        <v>68515.08</v>
      </c>
      <c r="P46" s="114" t="n">
        <v>255.66</v>
      </c>
      <c r="Q46" s="115" t="n">
        <f aca="false">O46/3600</f>
        <v>19.0319666666667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0277013758064706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29767920573041</v>
      </c>
      <c r="AL46" s="145" t="n">
        <f aca="false">AD46+F46</f>
        <v>21847.3008</v>
      </c>
      <c r="AN46" s="145" t="n">
        <f aca="false">AD46+K46</f>
        <v>15511.766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 t="n">
        <v>13392.13</v>
      </c>
      <c r="L47" s="122" t="n">
        <v>34.28</v>
      </c>
      <c r="M47" s="122" t="n">
        <v>41.03</v>
      </c>
      <c r="N47" s="89" t="n">
        <v>41.83</v>
      </c>
      <c r="O47" s="85" t="n">
        <v>73191.77</v>
      </c>
      <c r="P47" s="86" t="n">
        <v>279.26</v>
      </c>
      <c r="Q47" s="89" t="n">
        <f aca="false">O47/3600</f>
        <v>20.3310472222222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499899353255998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31715903280451</v>
      </c>
      <c r="AL47" s="97" t="n">
        <f aca="false">AD47+F47</f>
        <v>21442.6912</v>
      </c>
      <c r="AN47" s="97" t="n">
        <f aca="false">AD47+K47</f>
        <v>19171.6772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 t="n">
        <v>9537.6</v>
      </c>
      <c r="L48" s="124" t="n">
        <v>33.18</v>
      </c>
      <c r="M48" s="124" t="n">
        <v>40.47</v>
      </c>
      <c r="N48" s="103" t="n">
        <v>41.37</v>
      </c>
      <c r="O48" s="100" t="n">
        <v>70089.68</v>
      </c>
      <c r="P48" s="101" t="n">
        <v>259.86</v>
      </c>
      <c r="Q48" s="103" t="n">
        <f aca="false">O48/3600</f>
        <v>19.4693555555556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33052758043035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65023308400354</v>
      </c>
      <c r="AL48" s="106" t="n">
        <f aca="false">AD48+F48</f>
        <v>18109.072</v>
      </c>
      <c r="AN48" s="106" t="n">
        <f aca="false">AD48+K48</f>
        <v>15317.1472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 t="n">
        <v>6652.66</v>
      </c>
      <c r="L49" s="124" t="n">
        <v>32.19</v>
      </c>
      <c r="M49" s="124" t="n">
        <v>39.94</v>
      </c>
      <c r="N49" s="103" t="n">
        <v>40.91</v>
      </c>
      <c r="O49" s="107" t="n">
        <v>67689.63</v>
      </c>
      <c r="P49" s="108" t="n">
        <v>256.95</v>
      </c>
      <c r="Q49" s="103" t="n">
        <f aca="false">O49/3600</f>
        <v>18.802675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326801398376594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15106941249654</v>
      </c>
      <c r="AL49" s="106" t="n">
        <f aca="false">AD49+F49</f>
        <v>15604.4256</v>
      </c>
      <c r="AN49" s="106" t="n">
        <f aca="false">AD49+K49</f>
        <v>12432.2072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 t="n">
        <v>3774.55</v>
      </c>
      <c r="L50" s="126" t="n">
        <v>31.11</v>
      </c>
      <c r="M50" s="126" t="n">
        <v>39.56</v>
      </c>
      <c r="N50" s="115" t="n">
        <v>40.57</v>
      </c>
      <c r="O50" s="113" t="n">
        <v>66747.17</v>
      </c>
      <c r="P50" s="114" t="n">
        <v>241.47</v>
      </c>
      <c r="Q50" s="115" t="n">
        <f aca="false">O50/3600</f>
        <v>18.5408805555556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340994584170546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53087494466695</v>
      </c>
      <c r="AL50" s="145" t="n">
        <f aca="false">AD50+F50</f>
        <v>13595.1552</v>
      </c>
      <c r="AN50" s="145" t="n">
        <f aca="false">AD50+K50</f>
        <v>9554.0972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v>79674.72</v>
      </c>
      <c r="L51" s="129" t="n">
        <v>41.37</v>
      </c>
      <c r="M51" s="129" t="n">
        <v>45.51</v>
      </c>
      <c r="N51" s="130" t="n">
        <v>45.4</v>
      </c>
      <c r="O51" s="128" t="n">
        <v>118660.13</v>
      </c>
      <c r="P51" s="129" t="n">
        <v>219.9</v>
      </c>
      <c r="Q51" s="130" t="n">
        <f aca="false">Q35</f>
        <v>32.9611472222222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515085285176715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2.98365048903655</v>
      </c>
      <c r="AL51" s="133" t="n">
        <f aca="false">AD51+F51</f>
        <v>120038.7872</v>
      </c>
      <c r="AN51" s="133" t="n">
        <f aca="false">AD51+K51</f>
        <v>106378.4912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v>39995.56</v>
      </c>
      <c r="L52" s="135" t="n">
        <v>38.78</v>
      </c>
      <c r="M52" s="135" t="n">
        <v>43.8</v>
      </c>
      <c r="N52" s="136" t="n">
        <v>44.08</v>
      </c>
      <c r="O52" s="134" t="n">
        <v>88793.85</v>
      </c>
      <c r="P52" s="135" t="n">
        <v>261.07</v>
      </c>
      <c r="Q52" s="136" t="n">
        <f aca="false">Q39</f>
        <v>24.6649583333333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551592226644114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54238628423576</v>
      </c>
      <c r="AL52" s="139" t="n">
        <f aca="false">AD52+F52</f>
        <v>62765.3664</v>
      </c>
      <c r="AN52" s="139" t="n">
        <f aca="false">AD52+K52</f>
        <v>55727.064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v>22347.23</v>
      </c>
      <c r="L53" s="135" t="n">
        <v>36.52</v>
      </c>
      <c r="M53" s="135" t="n">
        <v>42.26</v>
      </c>
      <c r="N53" s="136" t="n">
        <v>42.86</v>
      </c>
      <c r="O53" s="134" t="n">
        <v>77248.45</v>
      </c>
      <c r="P53" s="135" t="n">
        <v>263.23</v>
      </c>
      <c r="Q53" s="136" t="n">
        <f aca="false">Q43</f>
        <v>21.4579027777778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579702967716025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34794662114343</v>
      </c>
      <c r="AL53" s="139" t="n">
        <f aca="false">AD53+F53</f>
        <v>35876.0272</v>
      </c>
      <c r="AN53" s="139" t="n">
        <f aca="false">AD53+K53</f>
        <v>31865.006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v>13392.13</v>
      </c>
      <c r="L54" s="141" t="n">
        <v>34.28</v>
      </c>
      <c r="M54" s="141" t="n">
        <v>41.03</v>
      </c>
      <c r="N54" s="142" t="n">
        <v>41.83</v>
      </c>
      <c r="O54" s="140" t="n">
        <v>73191.77</v>
      </c>
      <c r="P54" s="141" t="n">
        <v>279.26</v>
      </c>
      <c r="Q54" s="142" t="n">
        <f aca="false">Q47</f>
        <v>20.3310472222222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499899353255998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31715903280451</v>
      </c>
      <c r="AL54" s="144" t="n">
        <f aca="false">AD54+F54</f>
        <v>21442.6912</v>
      </c>
      <c r="AN54" s="144" t="n">
        <f aca="false">AD54+K54</f>
        <v>19171.6772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v>49991.99</v>
      </c>
      <c r="L55" s="129" t="n">
        <v>39.94</v>
      </c>
      <c r="M55" s="129" t="n">
        <v>44.62</v>
      </c>
      <c r="N55" s="130" t="n">
        <v>44.73</v>
      </c>
      <c r="O55" s="128" t="n">
        <v>109123.27</v>
      </c>
      <c r="P55" s="129" t="n">
        <v>267.17</v>
      </c>
      <c r="Q55" s="130" t="n">
        <f aca="false">Q36</f>
        <v>30.3120194444444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55751416702565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87209475491611</v>
      </c>
      <c r="AL55" s="133" t="n">
        <f aca="false">AD55+F55</f>
        <v>92883.3648</v>
      </c>
      <c r="AN55" s="133" t="n">
        <f aca="false">AD55+K55</f>
        <v>76695.7612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v>26240.69</v>
      </c>
      <c r="L56" s="135" t="n">
        <v>37.59</v>
      </c>
      <c r="M56" s="135" t="n">
        <v>42.91</v>
      </c>
      <c r="N56" s="136" t="n">
        <v>43.38</v>
      </c>
      <c r="O56" s="134" t="n">
        <v>81561.08</v>
      </c>
      <c r="P56" s="135" t="n">
        <v>269.35</v>
      </c>
      <c r="Q56" s="136" t="n">
        <f aca="false">Q40</f>
        <v>22.6558555555556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0569297641148948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66803441044162</v>
      </c>
      <c r="AL56" s="139" t="n">
        <f aca="false">AD56+F56</f>
        <v>50512.4368</v>
      </c>
      <c r="AN56" s="139" t="n">
        <f aca="false">AD56+K56</f>
        <v>41972.194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v>15327.45</v>
      </c>
      <c r="L57" s="135" t="n">
        <v>35.37</v>
      </c>
      <c r="M57" s="135" t="n">
        <v>41.62</v>
      </c>
      <c r="N57" s="136" t="n">
        <v>42.35</v>
      </c>
      <c r="O57" s="134" t="n">
        <v>72802.54</v>
      </c>
      <c r="P57" s="135" t="n">
        <v>272.07</v>
      </c>
      <c r="Q57" s="136" t="n">
        <f aca="false">Q44</f>
        <v>20.2229277777778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548160596184225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61040247217417</v>
      </c>
      <c r="AL57" s="139" t="n">
        <f aca="false">AD57+F57</f>
        <v>29788.2352</v>
      </c>
      <c r="AN57" s="139" t="n">
        <f aca="false">AD57+K57</f>
        <v>24845.226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v>9537.6</v>
      </c>
      <c r="L58" s="141" t="n">
        <v>33.18</v>
      </c>
      <c r="M58" s="141" t="n">
        <v>40.47</v>
      </c>
      <c r="N58" s="142" t="n">
        <v>41.37</v>
      </c>
      <c r="O58" s="140" t="n">
        <v>70089.68</v>
      </c>
      <c r="P58" s="141" t="n">
        <v>259.86</v>
      </c>
      <c r="Q58" s="142" t="n">
        <f aca="false">Q48</f>
        <v>19.4693555555556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33052758043035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65023308400354</v>
      </c>
      <c r="AL58" s="144" t="n">
        <f aca="false">AD58+F58</f>
        <v>18109.072</v>
      </c>
      <c r="AN58" s="144" t="n">
        <f aca="false">AD58+K58</f>
        <v>15317.1472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v>32457.09</v>
      </c>
      <c r="L59" s="129" t="n">
        <v>38.83</v>
      </c>
      <c r="M59" s="129" t="n">
        <v>43.98</v>
      </c>
      <c r="N59" s="130" t="n">
        <v>44.23</v>
      </c>
      <c r="O59" s="128" t="n">
        <v>102718.92</v>
      </c>
      <c r="P59" s="129" t="n">
        <v>273.05</v>
      </c>
      <c r="Q59" s="130" t="n">
        <f aca="false">Q37</f>
        <v>28.5330333333333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141725756171063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21544967401458</v>
      </c>
      <c r="AL59" s="133" t="n">
        <f aca="false">AD59+F59</f>
        <v>73737.6336</v>
      </c>
      <c r="AN59" s="133" t="n">
        <f aca="false">AD59+K59</f>
        <v>59160.8612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v>18013.59</v>
      </c>
      <c r="L60" s="135" t="n">
        <v>36.64</v>
      </c>
      <c r="M60" s="135" t="n">
        <v>42.36</v>
      </c>
      <c r="N60" s="136" t="n">
        <v>42.95</v>
      </c>
      <c r="O60" s="134" t="n">
        <v>80102.75</v>
      </c>
      <c r="P60" s="135" t="n">
        <v>265.39</v>
      </c>
      <c r="Q60" s="136" t="n">
        <f aca="false">Q41</f>
        <v>22.2507638888889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0236947130999342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4506470582851</v>
      </c>
      <c r="AL60" s="139" t="n">
        <f aca="false">AD60+F60</f>
        <v>42089.7552</v>
      </c>
      <c r="AN60" s="139" t="n">
        <f aca="false">AD60+K60</f>
        <v>33745.094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v>10870.35</v>
      </c>
      <c r="L61" s="135" t="n">
        <v>34.47</v>
      </c>
      <c r="M61" s="135" t="n">
        <v>41.14</v>
      </c>
      <c r="N61" s="136" t="n">
        <v>41.95</v>
      </c>
      <c r="O61" s="134" t="n">
        <v>71443.28</v>
      </c>
      <c r="P61" s="135" t="n">
        <v>257.88</v>
      </c>
      <c r="Q61" s="136" t="n">
        <f aca="false">Q45</f>
        <v>19.8453555555556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0855974837673512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14211029971708</v>
      </c>
      <c r="AL61" s="139" t="n">
        <f aca="false">AD61+F61</f>
        <v>25180.92</v>
      </c>
      <c r="AN61" s="139" t="n">
        <f aca="false">AD61+K61</f>
        <v>20388.126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v>6652.66</v>
      </c>
      <c r="L62" s="141" t="n">
        <v>32.19</v>
      </c>
      <c r="M62" s="141" t="n">
        <v>39.94</v>
      </c>
      <c r="N62" s="142" t="n">
        <v>40.91</v>
      </c>
      <c r="O62" s="140" t="n">
        <v>67689.63</v>
      </c>
      <c r="P62" s="141" t="n">
        <v>256.95</v>
      </c>
      <c r="Q62" s="142" t="n">
        <f aca="false">Q49</f>
        <v>18.802675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326801398376594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15106941249654</v>
      </c>
      <c r="AL62" s="144" t="n">
        <f aca="false">AD62+F62</f>
        <v>15604.4256</v>
      </c>
      <c r="AN62" s="144" t="n">
        <f aca="false">AD62+K62</f>
        <v>12432.2072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v>17130.65</v>
      </c>
      <c r="L63" s="129" t="n">
        <v>37.6</v>
      </c>
      <c r="M63" s="129" t="n">
        <v>43.36</v>
      </c>
      <c r="N63" s="130" t="n">
        <v>43.74</v>
      </c>
      <c r="O63" s="128" t="n">
        <v>94459.93</v>
      </c>
      <c r="P63" s="129" t="n">
        <v>268.91</v>
      </c>
      <c r="Q63" s="130" t="n">
        <f aca="false">Q38</f>
        <v>26.2388694444444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0149401628469262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41506769650573</v>
      </c>
      <c r="AL63" s="133" t="n">
        <f aca="false">AD63+F63</f>
        <v>61484.704</v>
      </c>
      <c r="AN63" s="133" t="n">
        <f aca="false">AD63+K63</f>
        <v>43834.4212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v>10017.45</v>
      </c>
      <c r="L64" s="135" t="n">
        <v>35.51</v>
      </c>
      <c r="M64" s="135" t="n">
        <v>41.88</v>
      </c>
      <c r="N64" s="136" t="n">
        <v>42.57</v>
      </c>
      <c r="O64" s="134" t="n">
        <v>76997.04</v>
      </c>
      <c r="P64" s="135" t="n">
        <v>258.84</v>
      </c>
      <c r="Q64" s="136" t="n">
        <f aca="false">Q42</f>
        <v>21.3880666666667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0116208122211656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636776369252425</v>
      </c>
      <c r="AL64" s="139" t="n">
        <f aca="false">AD64+F64</f>
        <v>36001.9632</v>
      </c>
      <c r="AN64" s="139" t="n">
        <f aca="false">AD64+K64</f>
        <v>25748.954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v>5993.99</v>
      </c>
      <c r="L65" s="135" t="n">
        <v>33.32</v>
      </c>
      <c r="M65" s="135" t="n">
        <v>40.64</v>
      </c>
      <c r="N65" s="136" t="n">
        <v>41.53</v>
      </c>
      <c r="O65" s="134" t="n">
        <v>68515.08</v>
      </c>
      <c r="P65" s="135" t="n">
        <v>255.66</v>
      </c>
      <c r="Q65" s="136" t="n">
        <f aca="false">Q46</f>
        <v>19.0319666666667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0277013758064706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29767920573041</v>
      </c>
      <c r="AL65" s="139" t="n">
        <f aca="false">AD65+F65</f>
        <v>21847.3008</v>
      </c>
      <c r="AN65" s="139" t="n">
        <f aca="false">AD65+K65</f>
        <v>15511.766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v>3774.55</v>
      </c>
      <c r="L66" s="141" t="n">
        <v>31.11</v>
      </c>
      <c r="M66" s="141" t="n">
        <v>39.56</v>
      </c>
      <c r="N66" s="142" t="n">
        <v>40.57</v>
      </c>
      <c r="O66" s="140" t="n">
        <v>66747.17</v>
      </c>
      <c r="P66" s="141" t="n">
        <v>241.47</v>
      </c>
      <c r="Q66" s="142" t="n">
        <f aca="false">Q50</f>
        <v>18.5408805555556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340994584170546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53087494466695</v>
      </c>
      <c r="AL66" s="144" t="n">
        <f aca="false">AD66+F66</f>
        <v>13595.1552</v>
      </c>
      <c r="AN66" s="144" t="n">
        <f aca="false">AD66+K66</f>
        <v>9554.0972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5920.97</v>
      </c>
      <c r="L67" s="86" t="n">
        <v>42.22</v>
      </c>
      <c r="M67" s="86" t="n">
        <v>43.91</v>
      </c>
      <c r="N67" s="87" t="n">
        <v>45.69</v>
      </c>
      <c r="O67" s="85" t="n">
        <v>55058.24</v>
      </c>
      <c r="P67" s="86" t="n">
        <v>137.84</v>
      </c>
      <c r="Q67" s="89" t="n">
        <f aca="false">O67/3600</f>
        <v>15.29395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552157378641951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00626561529597</v>
      </c>
      <c r="AL67" s="97" t="n">
        <f aca="false">AD67+F67</f>
        <v>8932.8848</v>
      </c>
      <c r="AN67" s="97" t="n">
        <f aca="false">AD67+K67</f>
        <v>7890.5132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653.92</v>
      </c>
      <c r="L68" s="101" t="n">
        <v>41.64</v>
      </c>
      <c r="M68" s="101" t="n">
        <v>43.33</v>
      </c>
      <c r="N68" s="102" t="n">
        <v>44.88</v>
      </c>
      <c r="O68" s="100" t="n">
        <v>40009.75</v>
      </c>
      <c r="P68" s="101" t="n">
        <v>112.42</v>
      </c>
      <c r="Q68" s="103" t="n">
        <f aca="false">O68/3600</f>
        <v>11.1138194444444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440746188563053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85521190903556</v>
      </c>
      <c r="AL68" s="106" t="n">
        <f aca="false">AD68+F68</f>
        <v>6747.5312</v>
      </c>
      <c r="AN68" s="106" t="n">
        <f aca="false">AD68+K68</f>
        <v>5623.4632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2322.15</v>
      </c>
      <c r="L69" s="108" t="n">
        <v>41.08</v>
      </c>
      <c r="M69" s="108" t="n">
        <v>42.83</v>
      </c>
      <c r="N69" s="109" t="n">
        <v>44.23</v>
      </c>
      <c r="O69" s="107" t="n">
        <v>49178.94</v>
      </c>
      <c r="P69" s="108" t="n">
        <v>133.34</v>
      </c>
      <c r="Q69" s="103" t="n">
        <f aca="false">O69/3600</f>
        <v>13.6608166666667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321671197543553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17902973643838</v>
      </c>
      <c r="AL69" s="106" t="n">
        <f aca="false">AD69+F69</f>
        <v>5397.1568</v>
      </c>
      <c r="AN69" s="106" t="n">
        <f aca="false">AD69+K69</f>
        <v>4291.6932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1248.2</v>
      </c>
      <c r="L70" s="108" t="n">
        <v>40.4</v>
      </c>
      <c r="M70" s="108" t="n">
        <v>42.35</v>
      </c>
      <c r="N70" s="109" t="n">
        <v>43.62</v>
      </c>
      <c r="O70" s="113" t="n">
        <v>37158.01</v>
      </c>
      <c r="P70" s="114" t="n">
        <v>108.21</v>
      </c>
      <c r="Q70" s="115" t="n">
        <f aca="false">O70/3600</f>
        <v>10.3216694444444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0108676185540377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33751013940694</v>
      </c>
      <c r="AL70" s="145" t="n">
        <f aca="false">AD70+F70</f>
        <v>4493.3712</v>
      </c>
      <c r="AN70" s="145" t="n">
        <f aca="false">AD70+K70</f>
        <v>3217.7432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2935.52</v>
      </c>
      <c r="L71" s="122" t="n">
        <v>41</v>
      </c>
      <c r="M71" s="122" t="n">
        <v>42.8</v>
      </c>
      <c r="N71" s="89" t="n">
        <v>44.21</v>
      </c>
      <c r="O71" s="85" t="n">
        <v>39154.13</v>
      </c>
      <c r="P71" s="86" t="n">
        <v>110.1</v>
      </c>
      <c r="Q71" s="89" t="n">
        <f aca="false">O71/3600</f>
        <v>10.876147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484082310535561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6873526566298</v>
      </c>
      <c r="AL71" s="97" t="n">
        <f aca="false">AD71+F71</f>
        <v>4519.96</v>
      </c>
      <c r="AN71" s="97" t="n">
        <f aca="false">AD71+K71</f>
        <v>4027.8664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1951.71</v>
      </c>
      <c r="L72" s="124" t="n">
        <v>40.25</v>
      </c>
      <c r="M72" s="124" t="n">
        <v>42.16</v>
      </c>
      <c r="N72" s="103" t="n">
        <v>43.38</v>
      </c>
      <c r="O72" s="100" t="n">
        <v>47701.19</v>
      </c>
      <c r="P72" s="101" t="n">
        <v>123.49</v>
      </c>
      <c r="Q72" s="103" t="n">
        <f aca="false">O72/3600</f>
        <v>13.250330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333582557923916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78671344547847</v>
      </c>
      <c r="AL72" s="106" t="n">
        <f aca="false">AD72+F72</f>
        <v>3616.1744</v>
      </c>
      <c r="AN72" s="106" t="n">
        <f aca="false">AD72+K72</f>
        <v>3044.0564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1295.22</v>
      </c>
      <c r="L73" s="124" t="n">
        <v>39.56</v>
      </c>
      <c r="M73" s="124" t="n">
        <v>41.71</v>
      </c>
      <c r="N73" s="103" t="n">
        <v>42.85</v>
      </c>
      <c r="O73" s="107" t="n">
        <v>35963.75</v>
      </c>
      <c r="P73" s="108" t="n">
        <v>101.75</v>
      </c>
      <c r="Q73" s="103" t="n">
        <f aca="false">O73/3600</f>
        <v>9.98993055555556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207486191649781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18572277072548</v>
      </c>
      <c r="AL73" s="106" t="n">
        <f aca="false">AD73+F73</f>
        <v>2981.8656</v>
      </c>
      <c r="AN73" s="106" t="n">
        <f aca="false">AD73+K73</f>
        <v>2387.5664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711.99</v>
      </c>
      <c r="L74" s="126" t="n">
        <v>38.7</v>
      </c>
      <c r="M74" s="126" t="n">
        <v>41.28</v>
      </c>
      <c r="N74" s="115" t="n">
        <v>42.38</v>
      </c>
      <c r="O74" s="113" t="n">
        <v>34385.64</v>
      </c>
      <c r="P74" s="114" t="n">
        <v>97.26</v>
      </c>
      <c r="Q74" s="115" t="n">
        <f aca="false">O74/3600</f>
        <v>9.55156666666667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0632999016364533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651798733442066</v>
      </c>
      <c r="AL74" s="145" t="n">
        <f aca="false">AD74+F74</f>
        <v>2525.3976</v>
      </c>
      <c r="AN74" s="145" t="n">
        <f aca="false">AD74+K74</f>
        <v>1804.3364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631.28</v>
      </c>
      <c r="L75" s="101" t="n">
        <v>39.44</v>
      </c>
      <c r="M75" s="101" t="n">
        <v>41.68</v>
      </c>
      <c r="N75" s="102" t="n">
        <v>42.84</v>
      </c>
      <c r="O75" s="85" t="n">
        <v>46102.1</v>
      </c>
      <c r="P75" s="86" t="n">
        <v>119.12</v>
      </c>
      <c r="Q75" s="89" t="n">
        <f aca="false">O75/3600</f>
        <v>12.8061388888889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407436276205432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6677394666091</v>
      </c>
      <c r="AL75" s="97" t="n">
        <f aca="false">AD75+F75</f>
        <v>2501.0032</v>
      </c>
      <c r="AN75" s="97" t="n">
        <f aca="false">AD75+K75</f>
        <v>2242.764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1113.02</v>
      </c>
      <c r="L76" s="108" t="n">
        <v>38.51</v>
      </c>
      <c r="M76" s="108" t="n">
        <v>41.23</v>
      </c>
      <c r="N76" s="109" t="n">
        <v>42.34</v>
      </c>
      <c r="O76" s="100" t="n">
        <v>34559.13</v>
      </c>
      <c r="P76" s="101" t="n">
        <v>96.29</v>
      </c>
      <c r="Q76" s="103" t="n">
        <f aca="false">O76/3600</f>
        <v>9.59975833333333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029151924229923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82019480477003</v>
      </c>
      <c r="AL76" s="106" t="n">
        <f aca="false">AD76+F76</f>
        <v>2044.5352</v>
      </c>
      <c r="AN76" s="106" t="n">
        <f aca="false">AD76+K76</f>
        <v>1724.504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737.64</v>
      </c>
      <c r="L77" s="108" t="n">
        <v>37.69</v>
      </c>
      <c r="M77" s="108" t="n">
        <v>40.79</v>
      </c>
      <c r="N77" s="109" t="n">
        <v>41.9</v>
      </c>
      <c r="O77" s="107" t="n">
        <v>42512.34</v>
      </c>
      <c r="P77" s="108" t="n">
        <v>109.48</v>
      </c>
      <c r="Q77" s="103" t="n">
        <f aca="false">O77/3600</f>
        <v>11.8089833333333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139829314943508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20631120356379</v>
      </c>
      <c r="AL77" s="106" t="n">
        <f aca="false">AD77+F77</f>
        <v>1680.1992</v>
      </c>
      <c r="AN77" s="106" t="n">
        <f aca="false">AD77+K77</f>
        <v>1349.124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392.39</v>
      </c>
      <c r="L78" s="126" t="n">
        <v>36.72</v>
      </c>
      <c r="M78" s="126" t="n">
        <v>40.35</v>
      </c>
      <c r="N78" s="115" t="n">
        <v>41.48</v>
      </c>
      <c r="O78" s="113" t="n">
        <v>32868.98</v>
      </c>
      <c r="P78" s="114" t="n">
        <v>87.11</v>
      </c>
      <c r="Q78" s="115" t="n">
        <f aca="false">O78/3600</f>
        <v>9.1302722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0364820187836774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641701172884327</v>
      </c>
      <c r="AL78" s="145" t="n">
        <f aca="false">AD78+F78</f>
        <v>1425.9784</v>
      </c>
      <c r="AN78" s="145" t="n">
        <f aca="false">AD78+K78</f>
        <v>1003.874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925.52</v>
      </c>
      <c r="L79" s="122" t="n">
        <v>37.55</v>
      </c>
      <c r="M79" s="122" t="n">
        <v>40.75</v>
      </c>
      <c r="N79" s="89" t="n">
        <v>41.87</v>
      </c>
      <c r="O79" s="85" t="n">
        <v>34052.81</v>
      </c>
      <c r="P79" s="86" t="n">
        <v>83.31</v>
      </c>
      <c r="Q79" s="89" t="n">
        <f aca="false">O79/3600</f>
        <v>9.45911388888889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377646396761687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75812907824752</v>
      </c>
      <c r="AL79" s="97" t="n">
        <f aca="false">AD79+F79</f>
        <v>1404.276</v>
      </c>
      <c r="AN79" s="97" t="n">
        <f aca="false">AD79+K79</f>
        <v>1261.0808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632.47</v>
      </c>
      <c r="L80" s="124" t="n">
        <v>36.54</v>
      </c>
      <c r="M80" s="124" t="n">
        <v>40.34</v>
      </c>
      <c r="N80" s="103" t="n">
        <v>41.46</v>
      </c>
      <c r="O80" s="100" t="n">
        <v>33027.08</v>
      </c>
      <c r="P80" s="101" t="n">
        <v>85.25</v>
      </c>
      <c r="Q80" s="103" t="n">
        <f aca="false">O80/3600</f>
        <v>9.174188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293518285699693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88481491282653</v>
      </c>
      <c r="AL80" s="106" t="n">
        <f aca="false">AD80+F80</f>
        <v>1150.0552</v>
      </c>
      <c r="AN80" s="106" t="n">
        <f aca="false">AD80+K80</f>
        <v>968.0308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417.39</v>
      </c>
      <c r="L81" s="124" t="n">
        <v>35.68</v>
      </c>
      <c r="M81" s="124" t="n">
        <v>39.92</v>
      </c>
      <c r="N81" s="103" t="n">
        <v>41.08</v>
      </c>
      <c r="O81" s="107" t="n">
        <v>31881.52</v>
      </c>
      <c r="P81" s="108" t="n">
        <v>81.68</v>
      </c>
      <c r="Q81" s="103" t="n">
        <f aca="false">O81/3600</f>
        <v>8.85597777777778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408486032178256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24385804301337</v>
      </c>
      <c r="AL81" s="106" t="n">
        <f aca="false">AD81+F81</f>
        <v>957.2264</v>
      </c>
      <c r="AN81" s="106" t="n">
        <f aca="false">AD81+K81</f>
        <v>752.9508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236.16</v>
      </c>
      <c r="L82" s="126" t="n">
        <v>34.74</v>
      </c>
      <c r="M82" s="126" t="n">
        <v>39.61</v>
      </c>
      <c r="N82" s="115" t="n">
        <v>40.83</v>
      </c>
      <c r="O82" s="113" t="n">
        <v>30980.42</v>
      </c>
      <c r="P82" s="114" t="n">
        <v>81.95</v>
      </c>
      <c r="Q82" s="115" t="n">
        <f aca="false">O82/3600</f>
        <v>8.60567222222222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00114705673362903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703777080040339</v>
      </c>
      <c r="AL82" s="145" t="n">
        <f aca="false">AD82+F82</f>
        <v>808.4232</v>
      </c>
      <c r="AN82" s="145" t="n">
        <f aca="false">AD82+K82</f>
        <v>571.7208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v>5920.97</v>
      </c>
      <c r="L83" s="129" t="n">
        <v>42.22</v>
      </c>
      <c r="M83" s="129" t="n">
        <v>43.91</v>
      </c>
      <c r="N83" s="130" t="n">
        <v>45.69</v>
      </c>
      <c r="O83" s="128" t="n">
        <v>55058.24</v>
      </c>
      <c r="P83" s="129" t="n">
        <v>137.84</v>
      </c>
      <c r="Q83" s="130" t="n">
        <f aca="false">Q67</f>
        <v>15.29395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552157378641951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00626561529597</v>
      </c>
      <c r="AL83" s="133" t="n">
        <f aca="false">AD83+F83</f>
        <v>8932.8848</v>
      </c>
      <c r="AN83" s="133" t="n">
        <f aca="false">AD83+K83</f>
        <v>7890.5132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v>2935.52</v>
      </c>
      <c r="L84" s="135" t="n">
        <v>41</v>
      </c>
      <c r="M84" s="135" t="n">
        <v>42.8</v>
      </c>
      <c r="N84" s="136" t="n">
        <v>44.21</v>
      </c>
      <c r="O84" s="134" t="n">
        <v>39154.13</v>
      </c>
      <c r="P84" s="135" t="n">
        <v>110.1</v>
      </c>
      <c r="Q84" s="136" t="n">
        <f aca="false">Q71</f>
        <v>10.8761472222222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484082310535561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6873526566298</v>
      </c>
      <c r="AL84" s="139" t="n">
        <f aca="false">AD84+F84</f>
        <v>4519.96</v>
      </c>
      <c r="AN84" s="139" t="n">
        <f aca="false">AD84+K84</f>
        <v>4027.8664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v>1631.28</v>
      </c>
      <c r="L85" s="135" t="n">
        <v>39.44</v>
      </c>
      <c r="M85" s="135" t="n">
        <v>41.68</v>
      </c>
      <c r="N85" s="136" t="n">
        <v>42.84</v>
      </c>
      <c r="O85" s="134" t="n">
        <v>46102.1</v>
      </c>
      <c r="P85" s="135" t="n">
        <v>119.12</v>
      </c>
      <c r="Q85" s="136" t="n">
        <f aca="false">Q75</f>
        <v>12.8061388888889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407436276205432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6677394666091</v>
      </c>
      <c r="AL85" s="139" t="n">
        <f aca="false">AD85+F85</f>
        <v>2501.0032</v>
      </c>
      <c r="AN85" s="139" t="n">
        <f aca="false">AD85+K85</f>
        <v>2242.764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v>925.52</v>
      </c>
      <c r="L86" s="141" t="n">
        <v>37.55</v>
      </c>
      <c r="M86" s="141" t="n">
        <v>40.75</v>
      </c>
      <c r="N86" s="142" t="n">
        <v>41.87</v>
      </c>
      <c r="O86" s="140" t="n">
        <v>34052.81</v>
      </c>
      <c r="P86" s="141" t="n">
        <v>83.31</v>
      </c>
      <c r="Q86" s="142" t="n">
        <f aca="false">Q79</f>
        <v>9.45911388888889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377646396761687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75812907824752</v>
      </c>
      <c r="AL86" s="144" t="n">
        <f aca="false">AD86+F86</f>
        <v>1404.276</v>
      </c>
      <c r="AN86" s="144" t="n">
        <f aca="false">AD86+K86</f>
        <v>1261.0808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v>3653.92</v>
      </c>
      <c r="L87" s="129" t="n">
        <v>41.64</v>
      </c>
      <c r="M87" s="129" t="n">
        <v>43.33</v>
      </c>
      <c r="N87" s="130" t="n">
        <v>44.88</v>
      </c>
      <c r="O87" s="128" t="n">
        <v>40009.75</v>
      </c>
      <c r="P87" s="129" t="n">
        <v>112.42</v>
      </c>
      <c r="Q87" s="130" t="n">
        <f aca="false">Q68</f>
        <v>11.1138194444444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440746188563053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85521190903556</v>
      </c>
      <c r="AL87" s="133" t="n">
        <f aca="false">AD87+F87</f>
        <v>6747.5312</v>
      </c>
      <c r="AN87" s="133" t="n">
        <f aca="false">AD87+K87</f>
        <v>5623.4632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v>1951.71</v>
      </c>
      <c r="L88" s="135" t="n">
        <v>40.25</v>
      </c>
      <c r="M88" s="135" t="n">
        <v>42.16</v>
      </c>
      <c r="N88" s="136" t="n">
        <v>43.38</v>
      </c>
      <c r="O88" s="134" t="n">
        <v>47701.19</v>
      </c>
      <c r="P88" s="135" t="n">
        <v>123.49</v>
      </c>
      <c r="Q88" s="136" t="n">
        <f aca="false">Q72</f>
        <v>13.2503305555556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0333582557923916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78671344547847</v>
      </c>
      <c r="AL88" s="139" t="n">
        <f aca="false">AD88+F88</f>
        <v>3616.1744</v>
      </c>
      <c r="AN88" s="139" t="n">
        <f aca="false">AD88+K88</f>
        <v>3044.0564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v>1113.02</v>
      </c>
      <c r="L89" s="135" t="n">
        <v>38.51</v>
      </c>
      <c r="M89" s="135" t="n">
        <v>41.23</v>
      </c>
      <c r="N89" s="136" t="n">
        <v>42.34</v>
      </c>
      <c r="O89" s="134" t="n">
        <v>34559.13</v>
      </c>
      <c r="P89" s="135" t="n">
        <v>96.29</v>
      </c>
      <c r="Q89" s="136" t="n">
        <f aca="false">Q76</f>
        <v>9.59975833333333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029151924229923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82019480477003</v>
      </c>
      <c r="AL89" s="139" t="n">
        <f aca="false">AD89+F89</f>
        <v>2044.5352</v>
      </c>
      <c r="AN89" s="139" t="n">
        <f aca="false">AD89+K89</f>
        <v>1724.504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v>632.47</v>
      </c>
      <c r="L90" s="141" t="n">
        <v>36.54</v>
      </c>
      <c r="M90" s="141" t="n">
        <v>40.34</v>
      </c>
      <c r="N90" s="142" t="n">
        <v>41.46</v>
      </c>
      <c r="O90" s="140" t="n">
        <v>33027.08</v>
      </c>
      <c r="P90" s="141" t="n">
        <v>85.25</v>
      </c>
      <c r="Q90" s="142" t="n">
        <f aca="false">Q80</f>
        <v>9.174188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0293518285699693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88481491282653</v>
      </c>
      <c r="AL90" s="144" t="n">
        <f aca="false">AD90+F90</f>
        <v>1150.0552</v>
      </c>
      <c r="AN90" s="144" t="n">
        <f aca="false">AD90+K90</f>
        <v>968.0308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v>2322.15</v>
      </c>
      <c r="L91" s="129" t="n">
        <v>41.08</v>
      </c>
      <c r="M91" s="129" t="n">
        <v>42.83</v>
      </c>
      <c r="N91" s="130" t="n">
        <v>44.23</v>
      </c>
      <c r="O91" s="128" t="n">
        <v>49178.94</v>
      </c>
      <c r="P91" s="129" t="n">
        <v>133.34</v>
      </c>
      <c r="Q91" s="130" t="n">
        <f aca="false">Q69</f>
        <v>13.6608166666667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321671197543553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17902973643838</v>
      </c>
      <c r="AL91" s="133" t="n">
        <f aca="false">AD91+F91</f>
        <v>5397.1568</v>
      </c>
      <c r="AN91" s="133" t="n">
        <f aca="false">AD91+K91</f>
        <v>4291.6932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v>1295.22</v>
      </c>
      <c r="L92" s="135" t="n">
        <v>39.56</v>
      </c>
      <c r="M92" s="135" t="n">
        <v>41.71</v>
      </c>
      <c r="N92" s="136" t="n">
        <v>42.85</v>
      </c>
      <c r="O92" s="134" t="n">
        <v>35963.75</v>
      </c>
      <c r="P92" s="135" t="n">
        <v>101.75</v>
      </c>
      <c r="Q92" s="136" t="n">
        <f aca="false">Q73</f>
        <v>9.98993055555556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0207486191649781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18572277072548</v>
      </c>
      <c r="AL92" s="139" t="n">
        <f aca="false">AD92+F92</f>
        <v>2981.8656</v>
      </c>
      <c r="AN92" s="139" t="n">
        <f aca="false">AD92+K92</f>
        <v>2387.5664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v>737.64</v>
      </c>
      <c r="L93" s="135" t="n">
        <v>37.69</v>
      </c>
      <c r="M93" s="135" t="n">
        <v>40.79</v>
      </c>
      <c r="N93" s="136" t="n">
        <v>41.9</v>
      </c>
      <c r="O93" s="134" t="n">
        <v>42512.34</v>
      </c>
      <c r="P93" s="135" t="n">
        <v>109.48</v>
      </c>
      <c r="Q93" s="136" t="n">
        <f aca="false">Q77</f>
        <v>11.8089833333333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0139829314943508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20631120356379</v>
      </c>
      <c r="AL93" s="139" t="n">
        <f aca="false">AD93+F93</f>
        <v>1680.1992</v>
      </c>
      <c r="AN93" s="139" t="n">
        <f aca="false">AD93+K93</f>
        <v>1349.124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v>417.39</v>
      </c>
      <c r="L94" s="141" t="n">
        <v>35.68</v>
      </c>
      <c r="M94" s="141" t="n">
        <v>39.92</v>
      </c>
      <c r="N94" s="142" t="n">
        <v>41.08</v>
      </c>
      <c r="O94" s="140" t="n">
        <v>31881.52</v>
      </c>
      <c r="P94" s="141" t="n">
        <v>81.68</v>
      </c>
      <c r="Q94" s="142" t="n">
        <f aca="false">Q81</f>
        <v>8.85597777777778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0408486032178256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24385804301337</v>
      </c>
      <c r="AL94" s="144" t="n">
        <f aca="false">AD94+F94</f>
        <v>957.2264</v>
      </c>
      <c r="AN94" s="144" t="n">
        <f aca="false">AD94+K94</f>
        <v>752.9508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v>1248.2</v>
      </c>
      <c r="L95" s="129" t="n">
        <v>40.4</v>
      </c>
      <c r="M95" s="129" t="n">
        <v>42.35</v>
      </c>
      <c r="N95" s="130" t="n">
        <v>43.62</v>
      </c>
      <c r="O95" s="128" t="n">
        <v>37158.01</v>
      </c>
      <c r="P95" s="129" t="n">
        <v>108.21</v>
      </c>
      <c r="Q95" s="130" t="n">
        <f aca="false">Q70</f>
        <v>10.321669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0108676185540377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33751013940694</v>
      </c>
      <c r="AL95" s="133" t="n">
        <f aca="false">AD95+F95</f>
        <v>4493.3712</v>
      </c>
      <c r="AN95" s="133" t="n">
        <f aca="false">AD95+K95</f>
        <v>3217.7432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v>711.99</v>
      </c>
      <c r="L96" s="135" t="n">
        <v>38.7</v>
      </c>
      <c r="M96" s="135" t="n">
        <v>41.28</v>
      </c>
      <c r="N96" s="136" t="n">
        <v>42.38</v>
      </c>
      <c r="O96" s="134" t="n">
        <v>34385.64</v>
      </c>
      <c r="P96" s="135" t="n">
        <v>97.26</v>
      </c>
      <c r="Q96" s="136" t="n">
        <f aca="false">Q74</f>
        <v>9.55156666666667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0632999016364533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651798733442066</v>
      </c>
      <c r="AL96" s="139" t="n">
        <f aca="false">AD96+F96</f>
        <v>2525.3976</v>
      </c>
      <c r="AN96" s="139" t="n">
        <f aca="false">AD96+K96</f>
        <v>1804.3364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v>392.39</v>
      </c>
      <c r="L97" s="135" t="n">
        <v>36.72</v>
      </c>
      <c r="M97" s="135" t="n">
        <v>40.35</v>
      </c>
      <c r="N97" s="136" t="n">
        <v>41.48</v>
      </c>
      <c r="O97" s="134" t="n">
        <v>32868.98</v>
      </c>
      <c r="P97" s="135" t="n">
        <v>87.11</v>
      </c>
      <c r="Q97" s="136" t="n">
        <f aca="false">Q78</f>
        <v>9.1302722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0364820187836774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641701172884327</v>
      </c>
      <c r="AL97" s="139" t="n">
        <f aca="false">AD97+F97</f>
        <v>1425.9784</v>
      </c>
      <c r="AN97" s="139" t="n">
        <f aca="false">AD97+K97</f>
        <v>1003.874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v>236.16</v>
      </c>
      <c r="L98" s="141" t="n">
        <v>34.74</v>
      </c>
      <c r="M98" s="141" t="n">
        <v>39.61</v>
      </c>
      <c r="N98" s="142" t="n">
        <v>40.83</v>
      </c>
      <c r="O98" s="140" t="n">
        <v>30980.42</v>
      </c>
      <c r="P98" s="141" t="n">
        <v>81.95</v>
      </c>
      <c r="Q98" s="142" t="n">
        <f aca="false">Q82</f>
        <v>8.60567222222222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00114705673362903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703777080040339</v>
      </c>
      <c r="AL98" s="144" t="n">
        <f aca="false">AD98+F98</f>
        <v>808.4232</v>
      </c>
      <c r="AN98" s="144" t="n">
        <f aca="false">AD98+K98</f>
        <v>571.7208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9529.62</v>
      </c>
      <c r="L99" s="86" t="n">
        <v>40.83</v>
      </c>
      <c r="M99" s="86" t="n">
        <v>42.86</v>
      </c>
      <c r="N99" s="87" t="n">
        <v>44.35</v>
      </c>
      <c r="O99" s="85" t="n">
        <v>46935.95</v>
      </c>
      <c r="P99" s="86" t="n">
        <v>146.49</v>
      </c>
      <c r="Q99" s="89" t="n">
        <f aca="false">O99/3600</f>
        <v>13.0377638888889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313021387091266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08354416059896</v>
      </c>
      <c r="AL99" s="97" t="n">
        <f aca="false">AD99+F99</f>
        <v>13264.2824</v>
      </c>
      <c r="AN99" s="97" t="n">
        <f aca="false">AD99+K99</f>
        <v>11863.284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5781.36</v>
      </c>
      <c r="L100" s="101" t="n">
        <v>39.66</v>
      </c>
      <c r="M100" s="101" t="n">
        <v>41.95</v>
      </c>
      <c r="N100" s="102" t="n">
        <v>43.21</v>
      </c>
      <c r="O100" s="100" t="n">
        <v>43451.63</v>
      </c>
      <c r="P100" s="101" t="n">
        <v>135.29</v>
      </c>
      <c r="Q100" s="103" t="n">
        <f aca="false">O100/3600</f>
        <v>12.0698972222222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0.0525889373662795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47737463490888</v>
      </c>
      <c r="AL100" s="106" t="n">
        <f aca="false">AD100+F100</f>
        <v>9961.504</v>
      </c>
      <c r="AN100" s="106" t="n">
        <f aca="false">AD100+K100</f>
        <v>8115.024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3683.91</v>
      </c>
      <c r="L101" s="108" t="n">
        <v>38.65</v>
      </c>
      <c r="M101" s="108" t="n">
        <v>41.15</v>
      </c>
      <c r="N101" s="109" t="n">
        <v>42.26</v>
      </c>
      <c r="O101" s="107" t="n">
        <v>32762.52</v>
      </c>
      <c r="P101" s="108" t="n">
        <v>107.02</v>
      </c>
      <c r="Q101" s="103" t="n">
        <f aca="false">O101/3600</f>
        <v>9.1007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0.0249010155062314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57859486198527</v>
      </c>
      <c r="AL101" s="106" t="n">
        <f aca="false">AD101+F101</f>
        <v>7730.7864</v>
      </c>
      <c r="AN101" s="106" t="n">
        <f aca="false">AD101+K101</f>
        <v>6017.574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1923.76</v>
      </c>
      <c r="L102" s="108" t="n">
        <v>37.4</v>
      </c>
      <c r="M102" s="108" t="n">
        <v>40.22</v>
      </c>
      <c r="N102" s="109" t="n">
        <v>41.27</v>
      </c>
      <c r="O102" s="113" t="n">
        <v>39459.81</v>
      </c>
      <c r="P102" s="114" t="n">
        <v>132.7</v>
      </c>
      <c r="Q102" s="115" t="n">
        <f aca="false">O102/3600</f>
        <v>10.9610583333333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0.0110504735623487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.824351749009283</v>
      </c>
      <c r="AL102" s="145" t="n">
        <f aca="false">AD102+F102</f>
        <v>6224.176</v>
      </c>
      <c r="AN102" s="145" t="n">
        <f aca="false">AD102+K102</f>
        <v>4257.424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647.84</v>
      </c>
      <c r="L103" s="122" t="n">
        <v>38.91</v>
      </c>
      <c r="M103" s="122" t="n">
        <v>41.38</v>
      </c>
      <c r="N103" s="89" t="n">
        <v>42.53</v>
      </c>
      <c r="O103" s="85" t="n">
        <v>35693.15</v>
      </c>
      <c r="P103" s="86" t="n">
        <v>126.84</v>
      </c>
      <c r="Q103" s="89" t="n">
        <f aca="false">O103/3600</f>
        <v>9.91476388888889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431444232825503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57833340005728</v>
      </c>
      <c r="AL103" s="97" t="n">
        <f aca="false">AD103+F103</f>
        <v>6696.0064</v>
      </c>
      <c r="AN103" s="97" t="n">
        <f aca="false">AD103+K103</f>
        <v>5946.724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2969.37</v>
      </c>
      <c r="L104" s="124" t="n">
        <v>37.74</v>
      </c>
      <c r="M104" s="124" t="n">
        <v>40.45</v>
      </c>
      <c r="N104" s="103" t="n">
        <v>41.48</v>
      </c>
      <c r="O104" s="100" t="n">
        <v>27460.6</v>
      </c>
      <c r="P104" s="101" t="n">
        <v>104.93</v>
      </c>
      <c r="Q104" s="103" t="n">
        <f aca="false">O104/3600</f>
        <v>7.62794444444444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0.0459578327993849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28609329239563</v>
      </c>
      <c r="AL104" s="106" t="n">
        <f aca="false">AD104+F104</f>
        <v>5189.396</v>
      </c>
      <c r="AN104" s="106" t="n">
        <f aca="false">AD104+K104</f>
        <v>4268.254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950.43</v>
      </c>
      <c r="L105" s="124" t="n">
        <v>36.76</v>
      </c>
      <c r="M105" s="124" t="n">
        <v>39.71</v>
      </c>
      <c r="N105" s="103" t="n">
        <v>40.73</v>
      </c>
      <c r="O105" s="107" t="n">
        <v>32958.77</v>
      </c>
      <c r="P105" s="108" t="n">
        <v>116.02</v>
      </c>
      <c r="Q105" s="103" t="n">
        <f aca="false">O105/3600</f>
        <v>9.155213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222022450099693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016198521192</v>
      </c>
      <c r="AL105" s="106" t="n">
        <f aca="false">AD105+F105</f>
        <v>4148.48</v>
      </c>
      <c r="AN105" s="106" t="n">
        <f aca="false">AD105+K105</f>
        <v>3249.314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1035.19</v>
      </c>
      <c r="L106" s="126" t="n">
        <v>35.55</v>
      </c>
      <c r="M106" s="126" t="n">
        <v>39.14</v>
      </c>
      <c r="N106" s="115" t="n">
        <v>40.24</v>
      </c>
      <c r="O106" s="113" t="n">
        <v>25102.43</v>
      </c>
      <c r="P106" s="114" t="n">
        <v>80.81</v>
      </c>
      <c r="Q106" s="115" t="n">
        <f aca="false">O106/3600</f>
        <v>6.97289722222222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0.0231549982637054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79698418026552</v>
      </c>
      <c r="AL106" s="145" t="n">
        <f aca="false">AD106+F106</f>
        <v>3418.34</v>
      </c>
      <c r="AN106" s="145" t="n">
        <f aca="false">AD106+K106</f>
        <v>2334.074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436.29</v>
      </c>
      <c r="L107" s="101" t="n">
        <v>36.9</v>
      </c>
      <c r="M107" s="101" t="n">
        <v>39.86</v>
      </c>
      <c r="N107" s="102" t="n">
        <v>40.84</v>
      </c>
      <c r="O107" s="85" t="n">
        <v>27793.9</v>
      </c>
      <c r="P107" s="86" t="n">
        <v>100.72</v>
      </c>
      <c r="Q107" s="89" t="n">
        <f aca="false">O107/3600</f>
        <v>7.72052777777778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500446768984484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33972960731868</v>
      </c>
      <c r="AL107" s="97" t="n">
        <f aca="false">AD107+F107</f>
        <v>3579.0832</v>
      </c>
      <c r="AN107" s="97" t="n">
        <f aca="false">AD107+K107</f>
        <v>3165.7772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610.92</v>
      </c>
      <c r="L108" s="108" t="n">
        <v>35.75</v>
      </c>
      <c r="M108" s="108" t="n">
        <v>39.33</v>
      </c>
      <c r="N108" s="109" t="n">
        <v>40.35</v>
      </c>
      <c r="O108" s="100" t="n">
        <v>33032.89</v>
      </c>
      <c r="P108" s="101" t="n">
        <v>110.6</v>
      </c>
      <c r="Q108" s="103" t="n">
        <f aca="false">O108/3600</f>
        <v>9.17580277777778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499213005601438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2082909748108</v>
      </c>
      <c r="AL108" s="106" t="n">
        <f aca="false">AD108+F108</f>
        <v>2848.9432</v>
      </c>
      <c r="AN108" s="106" t="n">
        <f aca="false">AD108+K108</f>
        <v>2340.4072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1056.2</v>
      </c>
      <c r="L109" s="108" t="n">
        <v>34.78</v>
      </c>
      <c r="M109" s="108" t="n">
        <v>38.58</v>
      </c>
      <c r="N109" s="109" t="n">
        <v>39.73</v>
      </c>
      <c r="O109" s="107" t="n">
        <v>25158.53</v>
      </c>
      <c r="P109" s="108" t="n">
        <v>84.89</v>
      </c>
      <c r="Q109" s="103" t="n">
        <f aca="false">O109/3600</f>
        <v>6.98848055555556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214523004227783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4786639162414</v>
      </c>
      <c r="AL109" s="106" t="n">
        <f aca="false">AD109+F109</f>
        <v>2271.4224</v>
      </c>
      <c r="AN109" s="106" t="n">
        <f aca="false">AD109+K109</f>
        <v>1785.6872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557.4</v>
      </c>
      <c r="L110" s="126" t="n">
        <v>33.69</v>
      </c>
      <c r="M110" s="126" t="n">
        <v>38.07</v>
      </c>
      <c r="N110" s="115" t="n">
        <v>39.36</v>
      </c>
      <c r="O110" s="113" t="n">
        <v>29306.67</v>
      </c>
      <c r="P110" s="114" t="n">
        <v>91.34</v>
      </c>
      <c r="Q110" s="115" t="n">
        <f aca="false">O110/3600</f>
        <v>8.140741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240626168708653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64098396791609</v>
      </c>
      <c r="AL110" s="145" t="n">
        <f aca="false">AD110+F110</f>
        <v>1871.7736</v>
      </c>
      <c r="AN110" s="145" t="n">
        <f aca="false">AD110+K110</f>
        <v>1286.8872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312.32</v>
      </c>
      <c r="L111" s="122" t="n">
        <v>34.81</v>
      </c>
      <c r="M111" s="122" t="n">
        <v>38.65</v>
      </c>
      <c r="N111" s="89" t="n">
        <v>39.76</v>
      </c>
      <c r="O111" s="85" t="n">
        <v>28403.75</v>
      </c>
      <c r="P111" s="86" t="n">
        <v>97.18</v>
      </c>
      <c r="Q111" s="89" t="n">
        <f aca="false">O111/3600</f>
        <v>7.889930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543485009400309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31892784306109</v>
      </c>
      <c r="AL111" s="97" t="n">
        <f aca="false">AD111+F111</f>
        <v>1937.34</v>
      </c>
      <c r="AN111" s="97" t="n">
        <f aca="false">AD111+K111</f>
        <v>1707.7248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865.9</v>
      </c>
      <c r="L112" s="124" t="n">
        <v>33.7</v>
      </c>
      <c r="M112" s="124" t="n">
        <v>38.15</v>
      </c>
      <c r="N112" s="103" t="n">
        <v>39.38</v>
      </c>
      <c r="O112" s="100" t="n">
        <v>35232.45</v>
      </c>
      <c r="P112" s="101" t="n">
        <v>109.48</v>
      </c>
      <c r="Q112" s="103" t="n">
        <f aca="false">O112/3600</f>
        <v>9.786791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524486678647317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18990765918876</v>
      </c>
      <c r="AL112" s="106" t="n">
        <f aca="false">AD112+F112</f>
        <v>1537.6912</v>
      </c>
      <c r="AN112" s="106" t="n">
        <f aca="false">AD112+K112</f>
        <v>1261.3048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569.21</v>
      </c>
      <c r="L113" s="124" t="n">
        <v>32.78</v>
      </c>
      <c r="M113" s="124" t="n">
        <v>37.58</v>
      </c>
      <c r="N113" s="103" t="n">
        <v>38.99</v>
      </c>
      <c r="O113" s="107" t="n">
        <v>26454.82</v>
      </c>
      <c r="P113" s="108" t="n">
        <v>83.97</v>
      </c>
      <c r="Q113" s="103" t="n">
        <f aca="false">O113/3600</f>
        <v>7.348561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326946193750786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3956269625457</v>
      </c>
      <c r="AL113" s="106" t="n">
        <f aca="false">AD113+F113</f>
        <v>1236.0464</v>
      </c>
      <c r="AN113" s="106" t="n">
        <f aca="false">AD113+K113</f>
        <v>964.6148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299.75</v>
      </c>
      <c r="L114" s="126" t="n">
        <v>31.78</v>
      </c>
      <c r="M114" s="126" t="n">
        <v>37.22</v>
      </c>
      <c r="N114" s="115" t="n">
        <v>38.77</v>
      </c>
      <c r="O114" s="113" t="n">
        <v>23732.86</v>
      </c>
      <c r="P114" s="114" t="n">
        <v>70.66</v>
      </c>
      <c r="Q114" s="115" t="n">
        <f aca="false">O114/3600</f>
        <v>6.59246111111111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0252831312685919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58083867469489</v>
      </c>
      <c r="AL114" s="145" t="n">
        <f aca="false">AD114+F114</f>
        <v>1010.4552</v>
      </c>
      <c r="AN114" s="145" t="n">
        <f aca="false">AD114+K114</f>
        <v>695.1548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v>9529.62</v>
      </c>
      <c r="L115" s="129" t="n">
        <v>40.83</v>
      </c>
      <c r="M115" s="129" t="n">
        <v>42.86</v>
      </c>
      <c r="N115" s="130" t="n">
        <v>44.35</v>
      </c>
      <c r="O115" s="128" t="n">
        <v>46935.95</v>
      </c>
      <c r="P115" s="129" t="n">
        <v>146.49</v>
      </c>
      <c r="Q115" s="130" t="n">
        <f aca="false">Q99</f>
        <v>13.0377638888889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313021387091266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08354416059896</v>
      </c>
      <c r="AL115" s="133" t="n">
        <f aca="false">AD115+F115</f>
        <v>13264.2824</v>
      </c>
      <c r="AN115" s="133" t="n">
        <f aca="false">AD115+K115</f>
        <v>11863.284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v>4647.84</v>
      </c>
      <c r="L116" s="135" t="n">
        <v>38.91</v>
      </c>
      <c r="M116" s="135" t="n">
        <v>41.38</v>
      </c>
      <c r="N116" s="136" t="n">
        <v>42.53</v>
      </c>
      <c r="O116" s="134" t="n">
        <v>35693.15</v>
      </c>
      <c r="P116" s="135" t="n">
        <v>126.84</v>
      </c>
      <c r="Q116" s="136" t="n">
        <f aca="false">Q103</f>
        <v>9.91476388888889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431444232825503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57833340005728</v>
      </c>
      <c r="AL116" s="139" t="n">
        <f aca="false">AD116+F116</f>
        <v>6696.0064</v>
      </c>
      <c r="AN116" s="139" t="n">
        <f aca="false">AD116+K116</f>
        <v>5946.724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v>2436.29</v>
      </c>
      <c r="L117" s="135" t="n">
        <v>36.9</v>
      </c>
      <c r="M117" s="135" t="n">
        <v>39.86</v>
      </c>
      <c r="N117" s="136" t="n">
        <v>40.84</v>
      </c>
      <c r="O117" s="134" t="n">
        <v>27793.9</v>
      </c>
      <c r="P117" s="135" t="n">
        <v>100.72</v>
      </c>
      <c r="Q117" s="136" t="n">
        <f aca="false">Q107</f>
        <v>7.72052777777778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500446768984484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33972960731868</v>
      </c>
      <c r="AL117" s="139" t="n">
        <f aca="false">AD117+F117</f>
        <v>3579.0832</v>
      </c>
      <c r="AN117" s="139" t="n">
        <f aca="false">AD117+K117</f>
        <v>3165.7772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v>1312.32</v>
      </c>
      <c r="L118" s="141" t="n">
        <v>34.81</v>
      </c>
      <c r="M118" s="141" t="n">
        <v>38.65</v>
      </c>
      <c r="N118" s="142" t="n">
        <v>39.76</v>
      </c>
      <c r="O118" s="140" t="n">
        <v>28403.75</v>
      </c>
      <c r="P118" s="141" t="n">
        <v>97.18</v>
      </c>
      <c r="Q118" s="142" t="n">
        <f aca="false">Q111</f>
        <v>7.889930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543485009400309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31892784306109</v>
      </c>
      <c r="AL118" s="144" t="n">
        <f aca="false">AD118+F118</f>
        <v>1937.34</v>
      </c>
      <c r="AN118" s="144" t="n">
        <f aca="false">AD118+K118</f>
        <v>1707.7248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v>5781.36</v>
      </c>
      <c r="L119" s="129" t="n">
        <v>39.66</v>
      </c>
      <c r="M119" s="129" t="n">
        <v>41.95</v>
      </c>
      <c r="N119" s="130" t="n">
        <v>43.21</v>
      </c>
      <c r="O119" s="128" t="n">
        <v>43451.63</v>
      </c>
      <c r="P119" s="129" t="n">
        <v>135.29</v>
      </c>
      <c r="Q119" s="130" t="n">
        <f aca="false">Q100</f>
        <v>12.069897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0.0525889373662795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47737463490888</v>
      </c>
      <c r="AL119" s="133" t="n">
        <f aca="false">AD119+F119</f>
        <v>9961.504</v>
      </c>
      <c r="AN119" s="133" t="n">
        <f aca="false">AD119+K119</f>
        <v>8115.024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v>2969.37</v>
      </c>
      <c r="L120" s="135" t="n">
        <v>37.74</v>
      </c>
      <c r="M120" s="135" t="n">
        <v>40.45</v>
      </c>
      <c r="N120" s="136" t="n">
        <v>41.48</v>
      </c>
      <c r="O120" s="134" t="n">
        <v>27460.6</v>
      </c>
      <c r="P120" s="135" t="n">
        <v>104.93</v>
      </c>
      <c r="Q120" s="136" t="n">
        <f aca="false">Q104</f>
        <v>7.62794444444444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0.0459578327993849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28609329239563</v>
      </c>
      <c r="AL120" s="139" t="n">
        <f aca="false">AD120+F120</f>
        <v>5189.396</v>
      </c>
      <c r="AN120" s="139" t="n">
        <f aca="false">AD120+K120</f>
        <v>4268.254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v>1610.92</v>
      </c>
      <c r="L121" s="135" t="n">
        <v>35.75</v>
      </c>
      <c r="M121" s="135" t="n">
        <v>39.33</v>
      </c>
      <c r="N121" s="136" t="n">
        <v>40.35</v>
      </c>
      <c r="O121" s="134" t="n">
        <v>33032.89</v>
      </c>
      <c r="P121" s="135" t="n">
        <v>110.6</v>
      </c>
      <c r="Q121" s="136" t="n">
        <f aca="false">Q108</f>
        <v>9.17580277777778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499213005601438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2082909748108</v>
      </c>
      <c r="AL121" s="139" t="n">
        <f aca="false">AD121+F121</f>
        <v>2848.9432</v>
      </c>
      <c r="AN121" s="139" t="n">
        <f aca="false">AD121+K121</f>
        <v>2340.4072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v>865.9</v>
      </c>
      <c r="L122" s="141" t="n">
        <v>33.7</v>
      </c>
      <c r="M122" s="141" t="n">
        <v>38.15</v>
      </c>
      <c r="N122" s="142" t="n">
        <v>39.38</v>
      </c>
      <c r="O122" s="140" t="n">
        <v>35232.45</v>
      </c>
      <c r="P122" s="141" t="n">
        <v>109.48</v>
      </c>
      <c r="Q122" s="142" t="n">
        <f aca="false">Q112</f>
        <v>9.786791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524486678647317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18990765918876</v>
      </c>
      <c r="AL122" s="144" t="n">
        <f aca="false">AD122+F122</f>
        <v>1537.6912</v>
      </c>
      <c r="AN122" s="144" t="n">
        <f aca="false">AD122+K122</f>
        <v>1261.3048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v>3683.91</v>
      </c>
      <c r="L123" s="129" t="n">
        <v>38.65</v>
      </c>
      <c r="M123" s="129" t="n">
        <v>41.15</v>
      </c>
      <c r="N123" s="130" t="n">
        <v>42.26</v>
      </c>
      <c r="O123" s="128" t="n">
        <v>32762.52</v>
      </c>
      <c r="P123" s="129" t="n">
        <v>107.02</v>
      </c>
      <c r="Q123" s="130" t="n">
        <f aca="false">Q101</f>
        <v>9.1007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0.0249010155062314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57859486198527</v>
      </c>
      <c r="AL123" s="133" t="n">
        <f aca="false">AD123+F123</f>
        <v>7730.7864</v>
      </c>
      <c r="AN123" s="133" t="n">
        <f aca="false">AD123+K123</f>
        <v>6017.574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v>1950.43</v>
      </c>
      <c r="L124" s="135" t="n">
        <v>36.76</v>
      </c>
      <c r="M124" s="135" t="n">
        <v>39.71</v>
      </c>
      <c r="N124" s="136" t="n">
        <v>40.73</v>
      </c>
      <c r="O124" s="134" t="n">
        <v>32958.77</v>
      </c>
      <c r="P124" s="135" t="n">
        <v>116.02</v>
      </c>
      <c r="Q124" s="136" t="n">
        <f aca="false">Q105</f>
        <v>9.15521388888889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0.0222022450099693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016198521192</v>
      </c>
      <c r="AL124" s="139" t="n">
        <f aca="false">AD124+F124</f>
        <v>4148.48</v>
      </c>
      <c r="AN124" s="139" t="n">
        <f aca="false">AD124+K124</f>
        <v>3249.314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v>1056.2</v>
      </c>
      <c r="L125" s="135" t="n">
        <v>34.78</v>
      </c>
      <c r="M125" s="135" t="n">
        <v>38.58</v>
      </c>
      <c r="N125" s="136" t="n">
        <v>39.73</v>
      </c>
      <c r="O125" s="134" t="n">
        <v>25158.53</v>
      </c>
      <c r="P125" s="135" t="n">
        <v>84.89</v>
      </c>
      <c r="Q125" s="136" t="n">
        <f aca="false">Q109</f>
        <v>6.98848055555556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214523004227783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4786639162414</v>
      </c>
      <c r="AL125" s="139" t="n">
        <f aca="false">AD125+F125</f>
        <v>2271.4224</v>
      </c>
      <c r="AN125" s="139" t="n">
        <f aca="false">AD125+K125</f>
        <v>1785.6872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v>569.21</v>
      </c>
      <c r="L126" s="141" t="n">
        <v>32.78</v>
      </c>
      <c r="M126" s="141" t="n">
        <v>37.58</v>
      </c>
      <c r="N126" s="142" t="n">
        <v>38.99</v>
      </c>
      <c r="O126" s="140" t="n">
        <v>26454.82</v>
      </c>
      <c r="P126" s="141" t="n">
        <v>83.97</v>
      </c>
      <c r="Q126" s="142" t="n">
        <f aca="false">Q113</f>
        <v>7.348561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326946193750786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3956269625457</v>
      </c>
      <c r="AL126" s="144" t="n">
        <f aca="false">AD126+F126</f>
        <v>1236.0464</v>
      </c>
      <c r="AN126" s="144" t="n">
        <f aca="false">AD126+K126</f>
        <v>964.6148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v>1923.76</v>
      </c>
      <c r="L127" s="129" t="n">
        <v>37.4</v>
      </c>
      <c r="M127" s="129" t="n">
        <v>40.22</v>
      </c>
      <c r="N127" s="130" t="n">
        <v>41.27</v>
      </c>
      <c r="O127" s="128" t="n">
        <v>39459.81</v>
      </c>
      <c r="P127" s="129" t="n">
        <v>132.7</v>
      </c>
      <c r="Q127" s="130" t="n">
        <f aca="false">Q102</f>
        <v>10.9610583333333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0.0110504735623487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.824351749009283</v>
      </c>
      <c r="AL127" s="133" t="n">
        <f aca="false">AD127+F127</f>
        <v>6224.176</v>
      </c>
      <c r="AN127" s="133" t="n">
        <f aca="false">AD127+K127</f>
        <v>4257.424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v>1035.19</v>
      </c>
      <c r="L128" s="135" t="n">
        <v>35.55</v>
      </c>
      <c r="M128" s="135" t="n">
        <v>39.14</v>
      </c>
      <c r="N128" s="136" t="n">
        <v>40.24</v>
      </c>
      <c r="O128" s="134" t="n">
        <v>25102.43</v>
      </c>
      <c r="P128" s="135" t="n">
        <v>80.81</v>
      </c>
      <c r="Q128" s="136" t="n">
        <f aca="false">Q106</f>
        <v>6.97289722222222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0.0231549982637054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79698418026552</v>
      </c>
      <c r="AL128" s="139" t="n">
        <f aca="false">AD128+F128</f>
        <v>3418.34</v>
      </c>
      <c r="AN128" s="139" t="n">
        <f aca="false">AD128+K128</f>
        <v>2334.074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v>557.4</v>
      </c>
      <c r="L129" s="135" t="n">
        <v>33.69</v>
      </c>
      <c r="M129" s="135" t="n">
        <v>38.07</v>
      </c>
      <c r="N129" s="136" t="n">
        <v>39.36</v>
      </c>
      <c r="O129" s="134" t="n">
        <v>29306.67</v>
      </c>
      <c r="P129" s="135" t="n">
        <v>91.34</v>
      </c>
      <c r="Q129" s="136" t="n">
        <f aca="false">Q110</f>
        <v>8.140741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240626168708653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64098396791609</v>
      </c>
      <c r="AL129" s="139" t="n">
        <f aca="false">AD129+F129</f>
        <v>1871.7736</v>
      </c>
      <c r="AN129" s="139" t="n">
        <f aca="false">AD129+K129</f>
        <v>1286.8872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v>299.75</v>
      </c>
      <c r="L130" s="141" t="n">
        <v>31.78</v>
      </c>
      <c r="M130" s="141" t="n">
        <v>37.22</v>
      </c>
      <c r="N130" s="142" t="n">
        <v>38.77</v>
      </c>
      <c r="O130" s="140" t="n">
        <v>23732.86</v>
      </c>
      <c r="P130" s="141" t="n">
        <v>70.66</v>
      </c>
      <c r="Q130" s="142" t="n">
        <f aca="false">Q114</f>
        <v>6.59246111111111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0252831312685919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58083867469489</v>
      </c>
      <c r="AL130" s="144" t="n">
        <f aca="false">AD130+F130</f>
        <v>1010.4552</v>
      </c>
      <c r="AN130" s="144" t="n">
        <f aca="false">AD130+K130</f>
        <v>695.1548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7967.97</v>
      </c>
      <c r="L131" s="86" t="n">
        <v>39.11</v>
      </c>
      <c r="M131" s="86" t="n">
        <v>40.56</v>
      </c>
      <c r="N131" s="87" t="n">
        <v>43.77</v>
      </c>
      <c r="O131" s="85" t="n">
        <v>87354.76</v>
      </c>
      <c r="P131" s="86" t="n">
        <v>158.81</v>
      </c>
      <c r="Q131" s="89" t="n">
        <f aca="false">O131/3600</f>
        <v>24.265211111111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565959847705178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59737450255441</v>
      </c>
      <c r="AL131" s="97" t="n">
        <f aca="false">AD131+F131</f>
        <v>37179.0392</v>
      </c>
      <c r="AN131" s="97" t="n">
        <f aca="false">AD131+K131</f>
        <v>32207.2276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3728.74</v>
      </c>
      <c r="L132" s="101" t="n">
        <v>38.28</v>
      </c>
      <c r="M132" s="101" t="n">
        <v>39.91</v>
      </c>
      <c r="N132" s="102" t="n">
        <v>43.08</v>
      </c>
      <c r="O132" s="100" t="n">
        <v>77819.39</v>
      </c>
      <c r="P132" s="101" t="n">
        <v>163.26</v>
      </c>
      <c r="Q132" s="103" t="n">
        <f aca="false">O132/3600</f>
        <v>21.6164972222222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508332902654638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2384774164231</v>
      </c>
      <c r="AL132" s="106" t="n">
        <f aca="false">AD132+F132</f>
        <v>22319.248</v>
      </c>
      <c r="AN132" s="106" t="n">
        <f aca="false">AD132+K132</f>
        <v>17967.9976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7158.59</v>
      </c>
      <c r="L133" s="108" t="n">
        <v>37.62</v>
      </c>
      <c r="M133" s="108" t="n">
        <v>39.47</v>
      </c>
      <c r="N133" s="109" t="n">
        <v>42.41</v>
      </c>
      <c r="O133" s="107" t="n">
        <v>88696.38</v>
      </c>
      <c r="P133" s="108" t="n">
        <v>197.02</v>
      </c>
      <c r="Q133" s="103" t="n">
        <f aca="false">O133/3600</f>
        <v>24.6378833333333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174096055654339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68864236983381</v>
      </c>
      <c r="AL133" s="106" t="n">
        <f aca="false">AD133+F133</f>
        <v>14647.0096</v>
      </c>
      <c r="AN133" s="106" t="n">
        <f aca="false">AD133+K133</f>
        <v>11397.8476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3349.54</v>
      </c>
      <c r="L134" s="108" t="n">
        <v>36.84</v>
      </c>
      <c r="M134" s="108" t="n">
        <v>39.05</v>
      </c>
      <c r="N134" s="109" t="n">
        <v>41.73</v>
      </c>
      <c r="O134" s="113" t="n">
        <v>67226.69</v>
      </c>
      <c r="P134" s="114" t="n">
        <v>166.01</v>
      </c>
      <c r="Q134" s="115" t="n">
        <f aca="false">O134/3600</f>
        <v>18.674080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0.0220947027273466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790124195330805</v>
      </c>
      <c r="AL134" s="145" t="n">
        <f aca="false">AD134+F134</f>
        <v>11089.696</v>
      </c>
      <c r="AN134" s="145" t="n">
        <f aca="false">AD134+K134</f>
        <v>7588.7976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9048.58</v>
      </c>
      <c r="L135" s="122" t="n">
        <v>37.75</v>
      </c>
      <c r="M135" s="122" t="n">
        <v>39.53</v>
      </c>
      <c r="N135" s="89" t="n">
        <v>42.56</v>
      </c>
      <c r="O135" s="85" t="n">
        <v>79683.23</v>
      </c>
      <c r="P135" s="86" t="n">
        <v>192.89</v>
      </c>
      <c r="Q135" s="89" t="n">
        <f aca="false">O135/3600</f>
        <v>22.134230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339914154586142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75041074478516</v>
      </c>
      <c r="AL135" s="97" t="n">
        <f aca="false">AD135+F135</f>
        <v>12820.4424</v>
      </c>
      <c r="AN135" s="97" t="n">
        <f aca="false">AD135+K135</f>
        <v>11461.2704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5168.88</v>
      </c>
      <c r="L136" s="124" t="n">
        <v>36.97</v>
      </c>
      <c r="M136" s="124" t="n">
        <v>39.04</v>
      </c>
      <c r="N136" s="103" t="n">
        <v>41.69</v>
      </c>
      <c r="O136" s="100" t="n">
        <v>59079.85</v>
      </c>
      <c r="P136" s="101" t="n">
        <v>158.68</v>
      </c>
      <c r="Q136" s="103" t="n">
        <f aca="false">O136/3600</f>
        <v>16.4110694444444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568340852462815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14237185177178</v>
      </c>
      <c r="AL136" s="106" t="n">
        <f aca="false">AD136+F136</f>
        <v>9263.1288</v>
      </c>
      <c r="AN136" s="106" t="n">
        <f aca="false">AD136+K136</f>
        <v>7581.5704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3303.34</v>
      </c>
      <c r="L137" s="124" t="n">
        <v>36.3</v>
      </c>
      <c r="M137" s="124" t="n">
        <v>38.7</v>
      </c>
      <c r="N137" s="103" t="n">
        <v>41.09</v>
      </c>
      <c r="O137" s="107" t="n">
        <v>71858.31</v>
      </c>
      <c r="P137" s="108" t="n">
        <v>184.89</v>
      </c>
      <c r="Q137" s="103" t="n">
        <f aca="false">O137/3600</f>
        <v>19.9606416666667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261447473419699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36915204702601</v>
      </c>
      <c r="AL137" s="106" t="n">
        <f aca="false">AD137+F137</f>
        <v>7258.4384</v>
      </c>
      <c r="AN137" s="106" t="n">
        <f aca="false">AD137+K137</f>
        <v>5716.0304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1771.96</v>
      </c>
      <c r="L138" s="126" t="n">
        <v>35.46</v>
      </c>
      <c r="M138" s="126" t="n">
        <v>38.44</v>
      </c>
      <c r="N138" s="115" t="n">
        <v>40.64</v>
      </c>
      <c r="O138" s="113" t="n">
        <v>55095.61</v>
      </c>
      <c r="P138" s="114" t="n">
        <v>153.15</v>
      </c>
      <c r="Q138" s="115" t="n">
        <f aca="false">O138/3600</f>
        <v>15.3043361111111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0.0164616509074956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34433228565091</v>
      </c>
      <c r="AL138" s="145" t="n">
        <f aca="false">AD138+F138</f>
        <v>6015.9256</v>
      </c>
      <c r="AN138" s="145" t="n">
        <f aca="false">AD138+K138</f>
        <v>4184.6504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4158.79</v>
      </c>
      <c r="L139" s="101" t="n">
        <v>36.38</v>
      </c>
      <c r="M139" s="101" t="n">
        <v>38.74</v>
      </c>
      <c r="N139" s="102" t="n">
        <v>41.18</v>
      </c>
      <c r="O139" s="85" t="n">
        <v>69391.44</v>
      </c>
      <c r="P139" s="86" t="n">
        <v>197.38</v>
      </c>
      <c r="Q139" s="89" t="n">
        <f aca="false">O139/3600</f>
        <v>19.275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464056781785233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2.96158982238394</v>
      </c>
      <c r="AL139" s="97" t="n">
        <f aca="false">AD139+F139</f>
        <v>6249.9904</v>
      </c>
      <c r="AN139" s="97" t="n">
        <f aca="false">AD139+K139</f>
        <v>5563.0324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752.43</v>
      </c>
      <c r="L140" s="108" t="n">
        <v>35.51</v>
      </c>
      <c r="M140" s="108" t="n">
        <v>38.42</v>
      </c>
      <c r="N140" s="109" t="n">
        <v>40.63</v>
      </c>
      <c r="O140" s="100" t="n">
        <v>50473.83</v>
      </c>
      <c r="P140" s="101" t="n">
        <v>156.21</v>
      </c>
      <c r="Q140" s="103" t="n">
        <f aca="false">O140/3600</f>
        <v>14.020508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451532278547901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1.96008182063154</v>
      </c>
      <c r="AL140" s="106" t="n">
        <f aca="false">AD140+F140</f>
        <v>5007.4776</v>
      </c>
      <c r="AN140" s="106" t="n">
        <f aca="false">AD140+K140</f>
        <v>4156.6724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838.49</v>
      </c>
      <c r="L141" s="108" t="n">
        <v>34.74</v>
      </c>
      <c r="M141" s="108" t="n">
        <v>38.05</v>
      </c>
      <c r="N141" s="109" t="n">
        <v>39.98</v>
      </c>
      <c r="O141" s="107" t="n">
        <v>50308.41</v>
      </c>
      <c r="P141" s="108" t="n">
        <v>146.2</v>
      </c>
      <c r="Q141" s="103" t="n">
        <f aca="false">O141/3600</f>
        <v>13.9745583333333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225485895679565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30923977227863</v>
      </c>
      <c r="AL141" s="106" t="n">
        <f aca="false">AD141+F141</f>
        <v>4091.2448</v>
      </c>
      <c r="AN141" s="106" t="n">
        <f aca="false">AD141+K141</f>
        <v>3242.7324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1003.25</v>
      </c>
      <c r="L142" s="126" t="n">
        <v>33.82</v>
      </c>
      <c r="M142" s="126" t="n">
        <v>37.75</v>
      </c>
      <c r="N142" s="115" t="n">
        <v>39.49</v>
      </c>
      <c r="O142" s="113" t="n">
        <v>50152.5</v>
      </c>
      <c r="P142" s="114" t="n">
        <v>135.84</v>
      </c>
      <c r="Q142" s="115" t="n">
        <f aca="false">O142/3600</f>
        <v>13.9312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213432525994762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714442178928652</v>
      </c>
      <c r="AL142" s="145" t="n">
        <f aca="false">AD142+F142</f>
        <v>3454.5016</v>
      </c>
      <c r="AN142" s="145" t="n">
        <f aca="false">AD142+K142</f>
        <v>2407.4924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298.81</v>
      </c>
      <c r="L143" s="122" t="n">
        <v>34.78</v>
      </c>
      <c r="M143" s="122" t="n">
        <v>38.06</v>
      </c>
      <c r="N143" s="89" t="n">
        <v>40</v>
      </c>
      <c r="O143" s="85" t="n">
        <v>54473.71</v>
      </c>
      <c r="P143" s="86" t="n">
        <v>161.54</v>
      </c>
      <c r="Q143" s="89" t="n">
        <f aca="false">O143/3600</f>
        <v>15.131586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494115921395033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85383813986378</v>
      </c>
      <c r="AL143" s="97" t="n">
        <f aca="false">AD143+F143</f>
        <v>3492.5176</v>
      </c>
      <c r="AN143" s="97" t="n">
        <f aca="false">AD143+K143</f>
        <v>3104.3252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558.54</v>
      </c>
      <c r="L144" s="124" t="n">
        <v>33.79</v>
      </c>
      <c r="M144" s="124" t="n">
        <v>37.74</v>
      </c>
      <c r="N144" s="103" t="n">
        <v>39.47</v>
      </c>
      <c r="O144" s="100" t="n">
        <v>49471.92</v>
      </c>
      <c r="P144" s="101" t="n">
        <v>146.61</v>
      </c>
      <c r="Q144" s="103" t="n">
        <f aca="false">O144/3600</f>
        <v>13.7422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497908752220208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1.93483623896855</v>
      </c>
      <c r="AL144" s="106" t="n">
        <f aca="false">AD144+F144</f>
        <v>2855.7744</v>
      </c>
      <c r="AN144" s="106" t="n">
        <f aca="false">AD144+K144</f>
        <v>2364.0552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1075.28</v>
      </c>
      <c r="L145" s="124" t="n">
        <v>32.98</v>
      </c>
      <c r="M145" s="124" t="n">
        <v>37.4</v>
      </c>
      <c r="N145" s="103" t="n">
        <v>38.92</v>
      </c>
      <c r="O145" s="107" t="n">
        <v>48470.39</v>
      </c>
      <c r="P145" s="108" t="n">
        <v>137.93</v>
      </c>
      <c r="Q145" s="103" t="n">
        <f aca="false">O145/3600</f>
        <v>13.463997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261910485504728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3489721857514</v>
      </c>
      <c r="AL145" s="106" t="n">
        <f aca="false">AD145+F145</f>
        <v>2382.944</v>
      </c>
      <c r="AN145" s="106" t="n">
        <f aca="false">AD145+K145</f>
        <v>1880.7952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590.45</v>
      </c>
      <c r="L146" s="126" t="n">
        <v>32.01</v>
      </c>
      <c r="M146" s="126" t="n">
        <v>37.12</v>
      </c>
      <c r="N146" s="115" t="n">
        <v>38.46</v>
      </c>
      <c r="O146" s="113" t="n">
        <v>60054.1</v>
      </c>
      <c r="P146" s="114" t="n">
        <v>158.91</v>
      </c>
      <c r="Q146" s="115" t="n">
        <f aca="false">O146/3600</f>
        <v>16.6816944444444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0231440978679079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33009135023151</v>
      </c>
      <c r="AL146" s="145" t="n">
        <f aca="false">AD146+F146</f>
        <v>2014.3936</v>
      </c>
      <c r="AN146" s="145" t="n">
        <f aca="false">AD146+K146</f>
        <v>1395.9652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v>27967.97</v>
      </c>
      <c r="L147" s="129" t="n">
        <v>39.11</v>
      </c>
      <c r="M147" s="129" t="n">
        <v>40.56</v>
      </c>
      <c r="N147" s="130" t="n">
        <v>43.77</v>
      </c>
      <c r="O147" s="128" t="n">
        <v>87354.76</v>
      </c>
      <c r="P147" s="129" t="n">
        <v>158.81</v>
      </c>
      <c r="Q147" s="130" t="n">
        <f aca="false">Q131</f>
        <v>24.265211111111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565959847705178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6.59737450255441</v>
      </c>
      <c r="AL147" s="133" t="n">
        <f aca="false">AD147+F147</f>
        <v>37179.0392</v>
      </c>
      <c r="AN147" s="133" t="n">
        <f aca="false">AD147+K147</f>
        <v>32207.2276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v>9048.58</v>
      </c>
      <c r="L148" s="135" t="n">
        <v>37.75</v>
      </c>
      <c r="M148" s="135" t="n">
        <v>39.53</v>
      </c>
      <c r="N148" s="136" t="n">
        <v>42.56</v>
      </c>
      <c r="O148" s="134" t="n">
        <v>79683.23</v>
      </c>
      <c r="P148" s="135" t="n">
        <v>192.89</v>
      </c>
      <c r="Q148" s="136" t="n">
        <f aca="false">Q135</f>
        <v>22.13423055555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339914154586142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75041074478516</v>
      </c>
      <c r="AL148" s="139" t="n">
        <f aca="false">AD148+F148</f>
        <v>12820.4424</v>
      </c>
      <c r="AN148" s="139" t="n">
        <f aca="false">AD148+K148</f>
        <v>11461.2704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v>4158.79</v>
      </c>
      <c r="L149" s="135" t="n">
        <v>36.38</v>
      </c>
      <c r="M149" s="135" t="n">
        <v>38.74</v>
      </c>
      <c r="N149" s="136" t="n">
        <v>41.18</v>
      </c>
      <c r="O149" s="134" t="n">
        <v>69391.44</v>
      </c>
      <c r="P149" s="135" t="n">
        <v>197.38</v>
      </c>
      <c r="Q149" s="136" t="n">
        <f aca="false">Q139</f>
        <v>19.275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464056781785233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2.96158982238394</v>
      </c>
      <c r="AL149" s="139" t="n">
        <f aca="false">AD149+F149</f>
        <v>6249.9904</v>
      </c>
      <c r="AN149" s="139" t="n">
        <f aca="false">AD149+K149</f>
        <v>5563.0324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v>2298.81</v>
      </c>
      <c r="L150" s="141" t="n">
        <v>34.78</v>
      </c>
      <c r="M150" s="141" t="n">
        <v>38.06</v>
      </c>
      <c r="N150" s="142" t="n">
        <v>40</v>
      </c>
      <c r="O150" s="140" t="n">
        <v>54473.71</v>
      </c>
      <c r="P150" s="141" t="n">
        <v>161.54</v>
      </c>
      <c r="Q150" s="142" t="n">
        <f aca="false">Q143</f>
        <v>15.1315861111111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494115921395033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85383813986378</v>
      </c>
      <c r="AL150" s="144" t="n">
        <f aca="false">AD150+F150</f>
        <v>3492.5176</v>
      </c>
      <c r="AN150" s="144" t="n">
        <f aca="false">AD150+K150</f>
        <v>3104.3252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v>13728.74</v>
      </c>
      <c r="L151" s="129" t="n">
        <v>38.28</v>
      </c>
      <c r="M151" s="129" t="n">
        <v>39.91</v>
      </c>
      <c r="N151" s="130" t="n">
        <v>43.08</v>
      </c>
      <c r="O151" s="128" t="n">
        <v>77819.39</v>
      </c>
      <c r="P151" s="129" t="n">
        <v>163.26</v>
      </c>
      <c r="Q151" s="130" t="n">
        <f aca="false">Q132</f>
        <v>21.6164972222222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0.0508332902654638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2384774164231</v>
      </c>
      <c r="AL151" s="133" t="n">
        <f aca="false">AD151+F151</f>
        <v>22319.248</v>
      </c>
      <c r="AN151" s="133" t="n">
        <f aca="false">AD151+K151</f>
        <v>17967.9976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v>5168.88</v>
      </c>
      <c r="L152" s="135" t="n">
        <v>36.97</v>
      </c>
      <c r="M152" s="135" t="n">
        <v>39.04</v>
      </c>
      <c r="N152" s="136" t="n">
        <v>41.69</v>
      </c>
      <c r="O152" s="134" t="n">
        <v>59079.85</v>
      </c>
      <c r="P152" s="135" t="n">
        <v>158.68</v>
      </c>
      <c r="Q152" s="136" t="n">
        <f aca="false">Q136</f>
        <v>16.4110694444444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0.0568340852462815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14237185177178</v>
      </c>
      <c r="AL152" s="139" t="n">
        <f aca="false">AD152+F152</f>
        <v>9263.1288</v>
      </c>
      <c r="AN152" s="139" t="n">
        <f aca="false">AD152+K152</f>
        <v>7581.5704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v>2752.43</v>
      </c>
      <c r="L153" s="135" t="n">
        <v>35.51</v>
      </c>
      <c r="M153" s="135" t="n">
        <v>38.42</v>
      </c>
      <c r="N153" s="136" t="n">
        <v>40.63</v>
      </c>
      <c r="O153" s="134" t="n">
        <v>50473.83</v>
      </c>
      <c r="P153" s="135" t="n">
        <v>156.21</v>
      </c>
      <c r="Q153" s="136" t="n">
        <f aca="false">Q140</f>
        <v>14.020508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451532278547901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1.96008182063154</v>
      </c>
      <c r="AL153" s="139" t="n">
        <f aca="false">AD153+F153</f>
        <v>5007.4776</v>
      </c>
      <c r="AN153" s="139" t="n">
        <f aca="false">AD153+K153</f>
        <v>4156.6724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v>1558.54</v>
      </c>
      <c r="L154" s="141" t="n">
        <v>33.79</v>
      </c>
      <c r="M154" s="141" t="n">
        <v>37.74</v>
      </c>
      <c r="N154" s="142" t="n">
        <v>39.47</v>
      </c>
      <c r="O154" s="140" t="n">
        <v>49471.92</v>
      </c>
      <c r="P154" s="141" t="n">
        <v>146.61</v>
      </c>
      <c r="Q154" s="142" t="n">
        <f aca="false">Q144</f>
        <v>13.7422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497908752220208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1.93483623896855</v>
      </c>
      <c r="AL154" s="144" t="n">
        <f aca="false">AD154+F154</f>
        <v>2855.7744</v>
      </c>
      <c r="AN154" s="144" t="n">
        <f aca="false">AD154+K154</f>
        <v>2364.0552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v>7158.59</v>
      </c>
      <c r="L155" s="129" t="n">
        <v>37.62</v>
      </c>
      <c r="M155" s="129" t="n">
        <v>39.47</v>
      </c>
      <c r="N155" s="130" t="n">
        <v>42.41</v>
      </c>
      <c r="O155" s="128" t="n">
        <v>88696.38</v>
      </c>
      <c r="P155" s="129" t="n">
        <v>197.02</v>
      </c>
      <c r="Q155" s="130" t="n">
        <f aca="false">Q133</f>
        <v>24.6378833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0.0174096055654339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68864236983381</v>
      </c>
      <c r="AL155" s="133" t="n">
        <f aca="false">AD155+F155</f>
        <v>14647.0096</v>
      </c>
      <c r="AN155" s="133" t="n">
        <f aca="false">AD155+K155</f>
        <v>11397.8476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v>3303.34</v>
      </c>
      <c r="L156" s="135" t="n">
        <v>36.3</v>
      </c>
      <c r="M156" s="135" t="n">
        <v>38.7</v>
      </c>
      <c r="N156" s="136" t="n">
        <v>41.09</v>
      </c>
      <c r="O156" s="134" t="n">
        <v>71858.31</v>
      </c>
      <c r="P156" s="135" t="n">
        <v>184.89</v>
      </c>
      <c r="Q156" s="136" t="n">
        <f aca="false">Q137</f>
        <v>19.9606416666667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0.0261447473419699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36915204702601</v>
      </c>
      <c r="AL156" s="139" t="n">
        <f aca="false">AD156+F156</f>
        <v>7258.4384</v>
      </c>
      <c r="AN156" s="139" t="n">
        <f aca="false">AD156+K156</f>
        <v>5716.0304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v>1838.49</v>
      </c>
      <c r="L157" s="135" t="n">
        <v>34.74</v>
      </c>
      <c r="M157" s="135" t="n">
        <v>38.05</v>
      </c>
      <c r="N157" s="136" t="n">
        <v>39.98</v>
      </c>
      <c r="O157" s="134" t="n">
        <v>50308.41</v>
      </c>
      <c r="P157" s="135" t="n">
        <v>146.2</v>
      </c>
      <c r="Q157" s="136" t="n">
        <f aca="false">Q141</f>
        <v>13.9745583333333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0.0225485895679565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30923977227863</v>
      </c>
      <c r="AL157" s="139" t="n">
        <f aca="false">AD157+F157</f>
        <v>4091.2448</v>
      </c>
      <c r="AN157" s="139" t="n">
        <f aca="false">AD157+K157</f>
        <v>3242.7324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v>1075.28</v>
      </c>
      <c r="L158" s="141" t="n">
        <v>32.98</v>
      </c>
      <c r="M158" s="141" t="n">
        <v>37.4</v>
      </c>
      <c r="N158" s="142" t="n">
        <v>38.92</v>
      </c>
      <c r="O158" s="140" t="n">
        <v>48470.39</v>
      </c>
      <c r="P158" s="141" t="n">
        <v>137.93</v>
      </c>
      <c r="Q158" s="142" t="n">
        <f aca="false">Q145</f>
        <v>13.4639972222222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261910485504728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3489721857514</v>
      </c>
      <c r="AL158" s="144" t="n">
        <f aca="false">AD158+F158</f>
        <v>2382.944</v>
      </c>
      <c r="AN158" s="144" t="n">
        <f aca="false">AD158+K158</f>
        <v>1880.7952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v>3349.54</v>
      </c>
      <c r="L159" s="129" t="n">
        <v>36.84</v>
      </c>
      <c r="M159" s="129" t="n">
        <v>39.05</v>
      </c>
      <c r="N159" s="130" t="n">
        <v>41.73</v>
      </c>
      <c r="O159" s="128" t="n">
        <v>67226.69</v>
      </c>
      <c r="P159" s="129" t="n">
        <v>166.01</v>
      </c>
      <c r="Q159" s="130" t="n">
        <f aca="false">Q134</f>
        <v>18.674080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0.0220947027273466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790124195330805</v>
      </c>
      <c r="AL159" s="133" t="n">
        <f aca="false">AD159+F159</f>
        <v>11089.696</v>
      </c>
      <c r="AN159" s="133" t="n">
        <f aca="false">AD159+K159</f>
        <v>7588.7976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v>1771.96</v>
      </c>
      <c r="L160" s="135" t="n">
        <v>35.46</v>
      </c>
      <c r="M160" s="135" t="n">
        <v>38.44</v>
      </c>
      <c r="N160" s="136" t="n">
        <v>40.64</v>
      </c>
      <c r="O160" s="134" t="n">
        <v>55095.61</v>
      </c>
      <c r="P160" s="135" t="n">
        <v>153.15</v>
      </c>
      <c r="Q160" s="136" t="n">
        <f aca="false">Q138</f>
        <v>15.3043361111111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0.0164616509074956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34433228565091</v>
      </c>
      <c r="AL160" s="139" t="n">
        <f aca="false">AD160+F160</f>
        <v>6015.9256</v>
      </c>
      <c r="AN160" s="139" t="n">
        <f aca="false">AD160+K160</f>
        <v>4184.6504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v>1003.25</v>
      </c>
      <c r="L161" s="135" t="n">
        <v>33.82</v>
      </c>
      <c r="M161" s="135" t="n">
        <v>37.75</v>
      </c>
      <c r="N161" s="136" t="n">
        <v>39.49</v>
      </c>
      <c r="O161" s="134" t="n">
        <v>50152.5</v>
      </c>
      <c r="P161" s="135" t="n">
        <v>135.84</v>
      </c>
      <c r="Q161" s="136" t="n">
        <f aca="false">Q142</f>
        <v>13.9312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213432525994762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714442178928652</v>
      </c>
      <c r="AL161" s="139" t="n">
        <f aca="false">AD161+F161</f>
        <v>3454.5016</v>
      </c>
      <c r="AN161" s="139" t="n">
        <f aca="false">AD161+K161</f>
        <v>2407.4924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v>590.45</v>
      </c>
      <c r="L162" s="141" t="n">
        <v>32.01</v>
      </c>
      <c r="M162" s="141" t="n">
        <v>37.12</v>
      </c>
      <c r="N162" s="142" t="n">
        <v>38.46</v>
      </c>
      <c r="O162" s="140" t="n">
        <v>60054.1</v>
      </c>
      <c r="P162" s="141" t="n">
        <v>158.91</v>
      </c>
      <c r="Q162" s="142" t="n">
        <f aca="false">Q146</f>
        <v>16.6816944444444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0231440978679079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33009135023151</v>
      </c>
      <c r="AL162" s="144" t="n">
        <f aca="false">AD162+F162</f>
        <v>2014.3936</v>
      </c>
      <c r="AN162" s="144" t="n">
        <f aca="false">AD162+K162</f>
        <v>1395.9652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5457.53</v>
      </c>
      <c r="L163" s="86" t="n">
        <v>39.86</v>
      </c>
      <c r="M163" s="86" t="n">
        <v>43.9</v>
      </c>
      <c r="N163" s="87" t="n">
        <v>45.19</v>
      </c>
      <c r="O163" s="85" t="n">
        <v>131708.12</v>
      </c>
      <c r="P163" s="86" t="n">
        <v>243.04</v>
      </c>
      <c r="Q163" s="89" t="n">
        <f aca="false">O163/3600</f>
        <v>36.5855888888889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604021775556822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5.65396315976781</v>
      </c>
      <c r="AL163" s="97" t="n">
        <f aca="false">AD163+F163</f>
        <v>34607.1224</v>
      </c>
      <c r="AN163" s="97" t="n">
        <f aca="false">AD163+K163</f>
        <v>29960.1292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2854.56</v>
      </c>
      <c r="L164" s="101" t="n">
        <v>38.95</v>
      </c>
      <c r="M164" s="101" t="n">
        <v>43.41</v>
      </c>
      <c r="N164" s="102" t="n">
        <v>44.39</v>
      </c>
      <c r="O164" s="100" t="n">
        <v>119496.57</v>
      </c>
      <c r="P164" s="101" t="n">
        <v>257.12</v>
      </c>
      <c r="Q164" s="103" t="n">
        <f aca="false">O164/3600</f>
        <v>33.1934916666667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0.0710532081241804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2.85491988716206</v>
      </c>
      <c r="AL164" s="106" t="n">
        <f aca="false">AD164+F164</f>
        <v>21799.8224</v>
      </c>
      <c r="AN164" s="106" t="n">
        <f aca="false">AD164+K164</f>
        <v>17357.159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7222.99</v>
      </c>
      <c r="L165" s="108" t="n">
        <v>38.3</v>
      </c>
      <c r="M165" s="108" t="n">
        <v>42.96</v>
      </c>
      <c r="N165" s="109" t="n">
        <v>43.64</v>
      </c>
      <c r="O165" s="107" t="n">
        <v>112807.09</v>
      </c>
      <c r="P165" s="108" t="n">
        <v>260.04</v>
      </c>
      <c r="Q165" s="103" t="n">
        <f aca="false">O165/3600</f>
        <v>31.335302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186164491795606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60418231318479</v>
      </c>
      <c r="AL165" s="106" t="n">
        <f aca="false">AD165+F165</f>
        <v>15016.8952</v>
      </c>
      <c r="AN165" s="106" t="n">
        <f aca="false">AD165+K165</f>
        <v>11725.5892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3506.57</v>
      </c>
      <c r="L166" s="108" t="n">
        <v>37.57</v>
      </c>
      <c r="M166" s="108" t="n">
        <v>42.48</v>
      </c>
      <c r="N166" s="109" t="n">
        <v>42.86</v>
      </c>
      <c r="O166" s="113" t="n">
        <v>108612.03</v>
      </c>
      <c r="P166" s="114" t="n">
        <v>250.36</v>
      </c>
      <c r="Q166" s="115" t="n">
        <f aca="false">O166/3600</f>
        <v>30.1700083333333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0.0174392161055941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77878794985794</v>
      </c>
      <c r="AL166" s="145" t="n">
        <f aca="false">AD166+F166</f>
        <v>11640.2136</v>
      </c>
      <c r="AN166" s="145" t="n">
        <f aca="false">AD166+K166</f>
        <v>8009.1692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9067.39</v>
      </c>
      <c r="L167" s="122" t="n">
        <v>38.38</v>
      </c>
      <c r="M167" s="122" t="n">
        <v>42.98</v>
      </c>
      <c r="N167" s="89" t="n">
        <v>43.76</v>
      </c>
      <c r="O167" s="85" t="n">
        <v>101514.45</v>
      </c>
      <c r="P167" s="86" t="n">
        <v>266.85</v>
      </c>
      <c r="Q167" s="89" t="n">
        <f aca="false">O167/3600</f>
        <v>28.1984583333333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417924530774313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54042683521086</v>
      </c>
      <c r="AL167" s="97" t="n">
        <f aca="false">AD167+F167</f>
        <v>13075.3968</v>
      </c>
      <c r="AN167" s="97" t="n">
        <f aca="false">AD167+K167</f>
        <v>11628.4908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5462.97</v>
      </c>
      <c r="L168" s="124" t="n">
        <v>37.65</v>
      </c>
      <c r="M168" s="124" t="n">
        <v>42.37</v>
      </c>
      <c r="N168" s="103" t="n">
        <v>42.83</v>
      </c>
      <c r="O168" s="100" t="n">
        <v>96686.82</v>
      </c>
      <c r="P168" s="101" t="n">
        <v>269.81</v>
      </c>
      <c r="Q168" s="103" t="n">
        <f aca="false">O168/3600</f>
        <v>26.85745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0.0432780313825865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13305544240976</v>
      </c>
      <c r="AL168" s="106" t="n">
        <f aca="false">AD168+F168</f>
        <v>9698.7152</v>
      </c>
      <c r="AN168" s="106" t="n">
        <f aca="false">AD168+K168</f>
        <v>8024.0708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3476.72</v>
      </c>
      <c r="L169" s="124" t="n">
        <v>37.01</v>
      </c>
      <c r="M169" s="124" t="n">
        <v>41.92</v>
      </c>
      <c r="N169" s="103" t="n">
        <v>42.14</v>
      </c>
      <c r="O169" s="107" t="n">
        <v>93254.84</v>
      </c>
      <c r="P169" s="108" t="n">
        <v>253.22</v>
      </c>
      <c r="Q169" s="103" t="n">
        <f aca="false">O169/3600</f>
        <v>25.9041222222222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29112484062144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575100206911</v>
      </c>
      <c r="AL169" s="106" t="n">
        <f aca="false">AD169+F169</f>
        <v>7676.7736</v>
      </c>
      <c r="AN169" s="106" t="n">
        <f aca="false">AD169+K169</f>
        <v>6037.8208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1857.85</v>
      </c>
      <c r="L170" s="126" t="n">
        <v>36.27</v>
      </c>
      <c r="M170" s="126" t="n">
        <v>41.54</v>
      </c>
      <c r="N170" s="115" t="n">
        <v>41.51</v>
      </c>
      <c r="O170" s="113" t="n">
        <v>90170.64</v>
      </c>
      <c r="P170" s="114" t="n">
        <v>254.12</v>
      </c>
      <c r="Q170" s="115" t="n">
        <f aca="false">O170/3600</f>
        <v>25.0474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201117985533194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725410729636256</v>
      </c>
      <c r="AL170" s="145" t="n">
        <f aca="false">AD170+F170</f>
        <v>6353.064</v>
      </c>
      <c r="AN170" s="145" t="n">
        <f aca="false">AD170+K170</f>
        <v>4418.9508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385.29</v>
      </c>
      <c r="L171" s="101" t="n">
        <v>37.03</v>
      </c>
      <c r="M171" s="101" t="n">
        <v>41.94</v>
      </c>
      <c r="N171" s="102" t="n">
        <v>42.22</v>
      </c>
      <c r="O171" s="85" t="n">
        <v>86136.51</v>
      </c>
      <c r="P171" s="86" t="n">
        <v>269.81</v>
      </c>
      <c r="Q171" s="89" t="n">
        <f aca="false">O171/3600</f>
        <v>23.9268083333333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475261739874285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2.95992506248842</v>
      </c>
      <c r="AL171" s="97" t="n">
        <f aca="false">AD171+F171</f>
        <v>6597.2272</v>
      </c>
      <c r="AN171" s="97" t="n">
        <f aca="false">AD171+K171</f>
        <v>5866.8444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2884.22</v>
      </c>
      <c r="L172" s="108" t="n">
        <v>36.25</v>
      </c>
      <c r="M172" s="108" t="n">
        <v>41.46</v>
      </c>
      <c r="N172" s="109" t="n">
        <v>41.48</v>
      </c>
      <c r="O172" s="100" t="n">
        <v>65947.91</v>
      </c>
      <c r="P172" s="101" t="n">
        <v>210.77</v>
      </c>
      <c r="Q172" s="103" t="n">
        <f aca="false">O172/3600</f>
        <v>18.3188638888889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492325980378714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1.94675268083305</v>
      </c>
      <c r="AL172" s="106" t="n">
        <f aca="false">AD172+F172</f>
        <v>5273.5176</v>
      </c>
      <c r="AN172" s="106" t="n">
        <f aca="false">AD172+K172</f>
        <v>4365.7744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927.2</v>
      </c>
      <c r="L173" s="108" t="n">
        <v>35.55</v>
      </c>
      <c r="M173" s="108" t="n">
        <v>40.99</v>
      </c>
      <c r="N173" s="109" t="n">
        <v>40.79</v>
      </c>
      <c r="O173" s="107" t="n">
        <v>64455.3</v>
      </c>
      <c r="P173" s="108" t="n">
        <v>206.57</v>
      </c>
      <c r="Q173" s="103" t="n">
        <f aca="false">O173/3600</f>
        <v>17.9042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264168393271339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30079597482212</v>
      </c>
      <c r="AL173" s="106" t="n">
        <f aca="false">AD173+F173</f>
        <v>4309.4</v>
      </c>
      <c r="AN173" s="106" t="n">
        <f aca="false">AD173+K173</f>
        <v>3408.7544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1052.5</v>
      </c>
      <c r="L174" s="126" t="n">
        <v>34.77</v>
      </c>
      <c r="M174" s="126" t="n">
        <v>40.62</v>
      </c>
      <c r="N174" s="115" t="n">
        <v>40.22</v>
      </c>
      <c r="O174" s="113" t="n">
        <v>79141.79</v>
      </c>
      <c r="P174" s="114" t="n">
        <v>238.34</v>
      </c>
      <c r="Q174" s="115" t="n">
        <f aca="false">O174/3600</f>
        <v>21.9838305555556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272833840963559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10402533987277</v>
      </c>
      <c r="AL174" s="145" t="n">
        <f aca="false">AD174+F174</f>
        <v>3645.5968</v>
      </c>
      <c r="AN174" s="145" t="n">
        <f aca="false">AD174+K174</f>
        <v>2534.0544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417.53</v>
      </c>
      <c r="L175" s="122" t="n">
        <v>35.52</v>
      </c>
      <c r="M175" s="122" t="n">
        <v>40.95</v>
      </c>
      <c r="N175" s="89" t="n">
        <v>40.8</v>
      </c>
      <c r="O175" s="85" t="n">
        <v>81422.72</v>
      </c>
      <c r="P175" s="86" t="n">
        <v>250.98</v>
      </c>
      <c r="Q175" s="89" t="n">
        <f aca="false">O175/3600</f>
        <v>22.6174222222222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501092264569025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80716963710104</v>
      </c>
      <c r="AL175" s="97" t="n">
        <f aca="false">AD175+F175</f>
        <v>3689.044</v>
      </c>
      <c r="AN175" s="97" t="n">
        <f aca="false">AD175+K175</f>
        <v>3278.7284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640</v>
      </c>
      <c r="L176" s="124" t="n">
        <v>34.66</v>
      </c>
      <c r="M176" s="124" t="n">
        <v>40.5</v>
      </c>
      <c r="N176" s="103" t="n">
        <v>40.15</v>
      </c>
      <c r="O176" s="100" t="n">
        <v>61442.24</v>
      </c>
      <c r="P176" s="101" t="n">
        <v>218.78</v>
      </c>
      <c r="Q176" s="103" t="n">
        <f aca="false">O176/3600</f>
        <v>17.0672888888889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526987826116531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1.9043230921005</v>
      </c>
      <c r="AL176" s="106" t="n">
        <f aca="false">AD176+F176</f>
        <v>3025.2408</v>
      </c>
      <c r="AN176" s="106" t="n">
        <f aca="false">AD176+K176</f>
        <v>2501.1984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1142.22</v>
      </c>
      <c r="L177" s="124" t="n">
        <v>33.95</v>
      </c>
      <c r="M177" s="124" t="n">
        <v>40.1</v>
      </c>
      <c r="N177" s="103" t="n">
        <v>39.62</v>
      </c>
      <c r="O177" s="107" t="n">
        <v>60074.99</v>
      </c>
      <c r="P177" s="108" t="n">
        <v>191.2</v>
      </c>
      <c r="Q177" s="103" t="n">
        <f aca="false">O177/3600</f>
        <v>16.687497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319209944741641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32631458674331</v>
      </c>
      <c r="AL177" s="106" t="n">
        <f aca="false">AD177+F177</f>
        <v>2546.7456</v>
      </c>
      <c r="AN177" s="106" t="n">
        <f aca="false">AD177+K177</f>
        <v>2003.4184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644.96</v>
      </c>
      <c r="L178" s="126" t="n">
        <v>33.14</v>
      </c>
      <c r="M178" s="126" t="n">
        <v>39.75</v>
      </c>
      <c r="N178" s="115" t="n">
        <v>39.1</v>
      </c>
      <c r="O178" s="113" t="n">
        <v>57597.07</v>
      </c>
      <c r="P178" s="114" t="n">
        <v>189.6</v>
      </c>
      <c r="Q178" s="115" t="n">
        <f aca="false">O178/3600</f>
        <v>15.9991861111111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172619127432923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748909891147034</v>
      </c>
      <c r="AL178" s="145" t="n">
        <f aca="false">AD178+F178</f>
        <v>2173.776</v>
      </c>
      <c r="AN178" s="145" t="n">
        <f aca="false">AD178+K178</f>
        <v>1506.1584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v>25457.53</v>
      </c>
      <c r="L179" s="129" t="n">
        <v>39.86</v>
      </c>
      <c r="M179" s="129" t="n">
        <v>43.9</v>
      </c>
      <c r="N179" s="130" t="n">
        <v>45.19</v>
      </c>
      <c r="O179" s="128" t="n">
        <v>131708.12</v>
      </c>
      <c r="P179" s="129" t="n">
        <v>243.04</v>
      </c>
      <c r="Q179" s="130" t="n">
        <f aca="false">Q163</f>
        <v>36.5855888888889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604021775556822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5.65396315976781</v>
      </c>
      <c r="AL179" s="133" t="n">
        <f aca="false">AD179+F179</f>
        <v>34607.1224</v>
      </c>
      <c r="AN179" s="133" t="n">
        <f aca="false">AD179+K179</f>
        <v>29960.1292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v>9067.39</v>
      </c>
      <c r="L180" s="135" t="n">
        <v>38.38</v>
      </c>
      <c r="M180" s="135" t="n">
        <v>42.98</v>
      </c>
      <c r="N180" s="136" t="n">
        <v>43.76</v>
      </c>
      <c r="O180" s="134" t="n">
        <v>101514.45</v>
      </c>
      <c r="P180" s="135" t="n">
        <v>266.85</v>
      </c>
      <c r="Q180" s="136" t="n">
        <f aca="false">Q167</f>
        <v>28.1984583333333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417924530774313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54042683521086</v>
      </c>
      <c r="AL180" s="139" t="n">
        <f aca="false">AD180+F180</f>
        <v>13075.3968</v>
      </c>
      <c r="AN180" s="139" t="n">
        <f aca="false">AD180+K180</f>
        <v>11628.4908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v>4385.29</v>
      </c>
      <c r="L181" s="135" t="n">
        <v>37.03</v>
      </c>
      <c r="M181" s="135" t="n">
        <v>41.94</v>
      </c>
      <c r="N181" s="136" t="n">
        <v>42.22</v>
      </c>
      <c r="O181" s="134" t="n">
        <v>86136.51</v>
      </c>
      <c r="P181" s="135" t="n">
        <v>269.81</v>
      </c>
      <c r="Q181" s="136" t="n">
        <f aca="false">Q171</f>
        <v>23.9268083333333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475261739874285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2.95992506248842</v>
      </c>
      <c r="AL181" s="139" t="n">
        <f aca="false">AD181+F181</f>
        <v>6597.2272</v>
      </c>
      <c r="AN181" s="139" t="n">
        <f aca="false">AD181+K181</f>
        <v>5866.8444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v>2417.53</v>
      </c>
      <c r="L182" s="141" t="n">
        <v>35.52</v>
      </c>
      <c r="M182" s="141" t="n">
        <v>40.95</v>
      </c>
      <c r="N182" s="142" t="n">
        <v>40.8</v>
      </c>
      <c r="O182" s="140" t="n">
        <v>81422.72</v>
      </c>
      <c r="P182" s="141" t="n">
        <v>250.98</v>
      </c>
      <c r="Q182" s="142" t="n">
        <f aca="false">Q175</f>
        <v>22.6174222222222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501092264569025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80716963710104</v>
      </c>
      <c r="AL182" s="144" t="n">
        <f aca="false">AD182+F182</f>
        <v>3689.044</v>
      </c>
      <c r="AN182" s="144" t="n">
        <f aca="false">AD182+K182</f>
        <v>3278.7284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v>12854.56</v>
      </c>
      <c r="L183" s="129" t="n">
        <v>38.95</v>
      </c>
      <c r="M183" s="129" t="n">
        <v>43.41</v>
      </c>
      <c r="N183" s="130" t="n">
        <v>44.39</v>
      </c>
      <c r="O183" s="128" t="n">
        <v>119496.57</v>
      </c>
      <c r="P183" s="129" t="n">
        <v>257.12</v>
      </c>
      <c r="Q183" s="130" t="n">
        <f aca="false">Q164</f>
        <v>33.1934916666667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0.0710532081241804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2.85491988716206</v>
      </c>
      <c r="AL183" s="133" t="n">
        <f aca="false">AD183+F183</f>
        <v>21799.8224</v>
      </c>
      <c r="AN183" s="133" t="n">
        <f aca="false">AD183+K183</f>
        <v>17357.159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v>5462.97</v>
      </c>
      <c r="L184" s="135" t="n">
        <v>37.65</v>
      </c>
      <c r="M184" s="135" t="n">
        <v>42.37</v>
      </c>
      <c r="N184" s="136" t="n">
        <v>42.83</v>
      </c>
      <c r="O184" s="134" t="n">
        <v>96686.82</v>
      </c>
      <c r="P184" s="135" t="n">
        <v>269.81</v>
      </c>
      <c r="Q184" s="136" t="n">
        <f aca="false">Q168</f>
        <v>26.85745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0.0432780313825865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13305544240976</v>
      </c>
      <c r="AL184" s="139" t="n">
        <f aca="false">AD184+F184</f>
        <v>9698.7152</v>
      </c>
      <c r="AN184" s="139" t="n">
        <f aca="false">AD184+K184</f>
        <v>8024.0708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v>2884.22</v>
      </c>
      <c r="L185" s="135" t="n">
        <v>36.25</v>
      </c>
      <c r="M185" s="135" t="n">
        <v>41.46</v>
      </c>
      <c r="N185" s="136" t="n">
        <v>41.48</v>
      </c>
      <c r="O185" s="134" t="n">
        <v>65947.91</v>
      </c>
      <c r="P185" s="135" t="n">
        <v>210.77</v>
      </c>
      <c r="Q185" s="136" t="n">
        <f aca="false">Q172</f>
        <v>18.3188638888889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492325980378714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1.94675268083305</v>
      </c>
      <c r="AL185" s="139" t="n">
        <f aca="false">AD185+F185</f>
        <v>5273.5176</v>
      </c>
      <c r="AN185" s="139" t="n">
        <f aca="false">AD185+K185</f>
        <v>4365.7744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v>1640</v>
      </c>
      <c r="L186" s="141" t="n">
        <v>34.66</v>
      </c>
      <c r="M186" s="141" t="n">
        <v>40.5</v>
      </c>
      <c r="N186" s="142" t="n">
        <v>40.15</v>
      </c>
      <c r="O186" s="140" t="n">
        <v>61442.24</v>
      </c>
      <c r="P186" s="141" t="n">
        <v>218.78</v>
      </c>
      <c r="Q186" s="142" t="n">
        <f aca="false">Q176</f>
        <v>17.0672888888889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526987826116531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1.9043230921005</v>
      </c>
      <c r="AL186" s="144" t="n">
        <f aca="false">AD186+F186</f>
        <v>3025.2408</v>
      </c>
      <c r="AN186" s="144" t="n">
        <f aca="false">AD186+K186</f>
        <v>2501.1984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v>7222.99</v>
      </c>
      <c r="L187" s="129" t="n">
        <v>38.3</v>
      </c>
      <c r="M187" s="129" t="n">
        <v>42.96</v>
      </c>
      <c r="N187" s="130" t="n">
        <v>43.64</v>
      </c>
      <c r="O187" s="128" t="n">
        <v>112807.09</v>
      </c>
      <c r="P187" s="129" t="n">
        <v>260.04</v>
      </c>
      <c r="Q187" s="130" t="n">
        <f aca="false">Q165</f>
        <v>31.335302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0.0186164491795606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60418231318479</v>
      </c>
      <c r="AL187" s="133" t="n">
        <f aca="false">AD187+F187</f>
        <v>15016.8952</v>
      </c>
      <c r="AN187" s="133" t="n">
        <f aca="false">AD187+K187</f>
        <v>11725.5892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v>3476.72</v>
      </c>
      <c r="L188" s="135" t="n">
        <v>37.01</v>
      </c>
      <c r="M188" s="135" t="n">
        <v>41.92</v>
      </c>
      <c r="N188" s="136" t="n">
        <v>42.14</v>
      </c>
      <c r="O188" s="134" t="n">
        <v>93254.84</v>
      </c>
      <c r="P188" s="135" t="n">
        <v>253.22</v>
      </c>
      <c r="Q188" s="136" t="n">
        <f aca="false">Q169</f>
        <v>25.9041222222222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29112484062144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575100206911</v>
      </c>
      <c r="AL188" s="139" t="n">
        <f aca="false">AD188+F188</f>
        <v>7676.7736</v>
      </c>
      <c r="AN188" s="139" t="n">
        <f aca="false">AD188+K188</f>
        <v>6037.8208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v>1927.2</v>
      </c>
      <c r="L189" s="135" t="n">
        <v>35.55</v>
      </c>
      <c r="M189" s="135" t="n">
        <v>40.99</v>
      </c>
      <c r="N189" s="136" t="n">
        <v>40.79</v>
      </c>
      <c r="O189" s="134" t="n">
        <v>64455.3</v>
      </c>
      <c r="P189" s="135" t="n">
        <v>206.57</v>
      </c>
      <c r="Q189" s="136" t="n">
        <f aca="false">Q173</f>
        <v>17.90425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264168393271339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30079597482212</v>
      </c>
      <c r="AL189" s="139" t="n">
        <f aca="false">AD189+F189</f>
        <v>4309.4</v>
      </c>
      <c r="AN189" s="139" t="n">
        <f aca="false">AD189+K189</f>
        <v>3408.7544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v>1142.22</v>
      </c>
      <c r="L190" s="141" t="n">
        <v>33.95</v>
      </c>
      <c r="M190" s="141" t="n">
        <v>40.1</v>
      </c>
      <c r="N190" s="142" t="n">
        <v>39.62</v>
      </c>
      <c r="O190" s="140" t="n">
        <v>60074.99</v>
      </c>
      <c r="P190" s="141" t="n">
        <v>191.2</v>
      </c>
      <c r="Q190" s="142" t="n">
        <f aca="false">Q177</f>
        <v>16.6874972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0319209944741641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32631458674331</v>
      </c>
      <c r="AL190" s="144" t="n">
        <f aca="false">AD190+F190</f>
        <v>2546.7456</v>
      </c>
      <c r="AN190" s="144" t="n">
        <f aca="false">AD190+K190</f>
        <v>2003.4184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v>3506.57</v>
      </c>
      <c r="L191" s="129" t="n">
        <v>37.57</v>
      </c>
      <c r="M191" s="129" t="n">
        <v>42.48</v>
      </c>
      <c r="N191" s="130" t="n">
        <v>42.86</v>
      </c>
      <c r="O191" s="128" t="n">
        <v>108612.03</v>
      </c>
      <c r="P191" s="129" t="n">
        <v>250.36</v>
      </c>
      <c r="Q191" s="130" t="n">
        <f aca="false">Q166</f>
        <v>30.1700083333333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0.0174392161055941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77878794985794</v>
      </c>
      <c r="AL191" s="133" t="n">
        <f aca="false">AD191+F191</f>
        <v>11640.2136</v>
      </c>
      <c r="AN191" s="133" t="n">
        <f aca="false">AD191+K191</f>
        <v>8009.1692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v>1857.85</v>
      </c>
      <c r="L192" s="135" t="n">
        <v>36.27</v>
      </c>
      <c r="M192" s="135" t="n">
        <v>41.54</v>
      </c>
      <c r="N192" s="136" t="n">
        <v>41.51</v>
      </c>
      <c r="O192" s="134" t="n">
        <v>90170.64</v>
      </c>
      <c r="P192" s="135" t="n">
        <v>254.12</v>
      </c>
      <c r="Q192" s="136" t="n">
        <f aca="false">Q170</f>
        <v>25.0474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201117985533194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725410729636256</v>
      </c>
      <c r="AL192" s="139" t="n">
        <f aca="false">AD192+F192</f>
        <v>6353.064</v>
      </c>
      <c r="AN192" s="139" t="n">
        <f aca="false">AD192+K192</f>
        <v>4418.9508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v>1052.5</v>
      </c>
      <c r="L193" s="135" t="n">
        <v>34.77</v>
      </c>
      <c r="M193" s="135" t="n">
        <v>40.62</v>
      </c>
      <c r="N193" s="136" t="n">
        <v>40.22</v>
      </c>
      <c r="O193" s="134" t="n">
        <v>79141.79</v>
      </c>
      <c r="P193" s="135" t="n">
        <v>238.34</v>
      </c>
      <c r="Q193" s="136" t="n">
        <f aca="false">Q174</f>
        <v>21.9838305555556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272833840963559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10402533987277</v>
      </c>
      <c r="AL193" s="139" t="n">
        <f aca="false">AD193+F193</f>
        <v>3645.5968</v>
      </c>
      <c r="AN193" s="139" t="n">
        <f aca="false">AD193+K193</f>
        <v>2534.0544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v>644.96</v>
      </c>
      <c r="L194" s="141" t="n">
        <v>33.14</v>
      </c>
      <c r="M194" s="141" t="n">
        <v>39.75</v>
      </c>
      <c r="N194" s="142" t="n">
        <v>39.1</v>
      </c>
      <c r="O194" s="140" t="n">
        <v>57597.07</v>
      </c>
      <c r="P194" s="141" t="n">
        <v>189.6</v>
      </c>
      <c r="Q194" s="142" t="n">
        <f aca="false">Q178</f>
        <v>15.9991861111111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172619127432923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748909891147034</v>
      </c>
      <c r="AL194" s="144" t="n">
        <f aca="false">AD194+F194</f>
        <v>2173.776</v>
      </c>
      <c r="AN194" s="144" t="n">
        <f aca="false">AD194+K194</f>
        <v>1506.1584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60387.78</v>
      </c>
      <c r="L195" s="86" t="n">
        <v>38.57</v>
      </c>
      <c r="M195" s="86" t="n">
        <v>42.28</v>
      </c>
      <c r="N195" s="87" t="n">
        <v>44.36</v>
      </c>
      <c r="O195" s="85" t="n">
        <v>116436.06</v>
      </c>
      <c r="P195" s="86" t="n">
        <v>270.63</v>
      </c>
      <c r="Q195" s="89" t="n">
        <f aca="false">O195/3600</f>
        <v>32.3433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518303487906363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7.6518447688988</v>
      </c>
      <c r="AL195" s="97" t="n">
        <f aca="false">AD195+F195</f>
        <v>74186.3712</v>
      </c>
      <c r="AN195" s="97" t="n">
        <f aca="false">AD195+K195</f>
        <v>63808.8264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29368.98</v>
      </c>
      <c r="L196" s="101" t="n">
        <v>36.97</v>
      </c>
      <c r="M196" s="101" t="n">
        <v>41.74</v>
      </c>
      <c r="N196" s="102" t="n">
        <v>43.9</v>
      </c>
      <c r="O196" s="100" t="n">
        <v>135387.68</v>
      </c>
      <c r="P196" s="101" t="n">
        <v>328.44</v>
      </c>
      <c r="Q196" s="103" t="n">
        <f aca="false">O196/3600</f>
        <v>37.607688888888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632972679178644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8.58479440676397</v>
      </c>
      <c r="AL196" s="106" t="n">
        <f aca="false">AD196+F196</f>
        <v>42613.016</v>
      </c>
      <c r="AN196" s="106" t="n">
        <f aca="false">AD196+K196</f>
        <v>32790.0264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13118.08</v>
      </c>
      <c r="L197" s="108" t="n">
        <v>35.96</v>
      </c>
      <c r="M197" s="108" t="n">
        <v>41.18</v>
      </c>
      <c r="N197" s="109" t="n">
        <v>43.44</v>
      </c>
      <c r="O197" s="107" t="n">
        <v>98347.69</v>
      </c>
      <c r="P197" s="108" t="n">
        <v>286.22</v>
      </c>
      <c r="Q197" s="103" t="n">
        <f aca="false">O197/3600</f>
        <v>27.3188027777778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225079735679898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3.83452267703823</v>
      </c>
      <c r="AL197" s="106" t="n">
        <f aca="false">AD197+F197</f>
        <v>22592.6752</v>
      </c>
      <c r="AN197" s="106" t="n">
        <f aca="false">AD197+K197</f>
        <v>16539.1264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4734.5</v>
      </c>
      <c r="L198" s="108" t="n">
        <v>35.11</v>
      </c>
      <c r="M198" s="108" t="n">
        <v>40.51</v>
      </c>
      <c r="N198" s="109" t="n">
        <v>42.94</v>
      </c>
      <c r="O198" s="113" t="n">
        <v>89998.62</v>
      </c>
      <c r="P198" s="114" t="n">
        <v>296.31</v>
      </c>
      <c r="Q198" s="115" t="n">
        <f aca="false">O198/3600</f>
        <v>24.9996166666667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0.0287884777819954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1.38393329011849</v>
      </c>
      <c r="AL198" s="145" t="n">
        <f aca="false">AD198+F198</f>
        <v>13170.7248</v>
      </c>
      <c r="AN198" s="145" t="n">
        <f aca="false">AD198+K198</f>
        <v>8155.5464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6366.73</v>
      </c>
      <c r="L199" s="122" t="n">
        <v>36.15</v>
      </c>
      <c r="M199" s="122" t="n">
        <v>41.32</v>
      </c>
      <c r="N199" s="89" t="n">
        <v>43.51</v>
      </c>
      <c r="O199" s="85" t="n">
        <v>90259.93</v>
      </c>
      <c r="P199" s="86" t="n">
        <v>276.58</v>
      </c>
      <c r="Q199" s="89" t="n">
        <f aca="false">O199/3600</f>
        <v>25.0722027777778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514496318875339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9.74051487805319</v>
      </c>
      <c r="AL199" s="97" t="n">
        <f aca="false">AD199+F199</f>
        <v>20851.9024</v>
      </c>
      <c r="AN199" s="97" t="n">
        <f aca="false">AD199+K199</f>
        <v>18047.0036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7388.58</v>
      </c>
      <c r="L200" s="124" t="n">
        <v>35.39</v>
      </c>
      <c r="M200" s="124" t="n">
        <v>40.72</v>
      </c>
      <c r="N200" s="103" t="n">
        <v>43</v>
      </c>
      <c r="O200" s="100" t="n">
        <v>103022.1</v>
      </c>
      <c r="P200" s="101" t="n">
        <v>305.86</v>
      </c>
      <c r="Q200" s="103" t="n">
        <f aca="false">O200/3600</f>
        <v>28.61725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527149080117352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4.39724816244212</v>
      </c>
      <c r="AL200" s="106" t="n">
        <f aca="false">AD200+F200</f>
        <v>11429.952</v>
      </c>
      <c r="AN200" s="106" t="n">
        <f aca="false">AD200+K200</f>
        <v>9068.8536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3776.16</v>
      </c>
      <c r="L201" s="124" t="n">
        <v>34.78</v>
      </c>
      <c r="M201" s="124" t="n">
        <v>40.24</v>
      </c>
      <c r="N201" s="103" t="n">
        <v>42.61</v>
      </c>
      <c r="O201" s="107" t="n">
        <v>78450.1</v>
      </c>
      <c r="P201" s="108" t="n">
        <v>259.68</v>
      </c>
      <c r="Q201" s="103" t="n">
        <f aca="false">O201/3600</f>
        <v>21.791694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139342113501099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24734828899294</v>
      </c>
      <c r="AL201" s="106" t="n">
        <f aca="false">AD201+F201</f>
        <v>7151.0184</v>
      </c>
      <c r="AN201" s="106" t="n">
        <f aca="false">AD201+K201</f>
        <v>5456.4336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1653.63</v>
      </c>
      <c r="L202" s="126" t="n">
        <v>33.91</v>
      </c>
      <c r="M202" s="126" t="n">
        <v>39.55</v>
      </c>
      <c r="N202" s="115" t="n">
        <v>42.14</v>
      </c>
      <c r="O202" s="113" t="n">
        <v>96709.23</v>
      </c>
      <c r="P202" s="114" t="n">
        <v>304.72</v>
      </c>
      <c r="Q202" s="115" t="n">
        <f aca="false">O202/3600</f>
        <v>26.86367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0.0285459895468368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0.984143296663115</v>
      </c>
      <c r="AL202" s="145" t="n">
        <f aca="false">AD202+F202</f>
        <v>5084.7168</v>
      </c>
      <c r="AN202" s="145" t="n">
        <f aca="false">AD202+K202</f>
        <v>3333.9036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685.44</v>
      </c>
      <c r="L203" s="101" t="n">
        <v>34.94</v>
      </c>
      <c r="M203" s="101" t="n">
        <v>40.34</v>
      </c>
      <c r="N203" s="102" t="n">
        <v>42.68</v>
      </c>
      <c r="O203" s="85" t="n">
        <v>91349.95</v>
      </c>
      <c r="P203" s="86" t="n">
        <v>306.86</v>
      </c>
      <c r="Q203" s="89" t="n">
        <f aca="false">O203/3600</f>
        <v>25.374986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483847017604543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15910802609151</v>
      </c>
      <c r="AL203" s="97" t="n">
        <f aca="false">AD203+F203</f>
        <v>6378.9328</v>
      </c>
      <c r="AN203" s="97" t="n">
        <f aca="false">AD203+K203</f>
        <v>5593.628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580.98</v>
      </c>
      <c r="L204" s="108" t="n">
        <v>34.24</v>
      </c>
      <c r="M204" s="108" t="n">
        <v>39.83</v>
      </c>
      <c r="N204" s="109" t="n">
        <v>42.26</v>
      </c>
      <c r="O204" s="100" t="n">
        <v>87786.34</v>
      </c>
      <c r="P204" s="101" t="n">
        <v>295.04</v>
      </c>
      <c r="Q204" s="103" t="n">
        <f aca="false">O204/3600</f>
        <v>24.3850944444444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52348707124854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2.84190057565174</v>
      </c>
      <c r="AL204" s="106" t="n">
        <f aca="false">AD204+F204</f>
        <v>4312.6312</v>
      </c>
      <c r="AN204" s="106" t="n">
        <f aca="false">AD204+K204</f>
        <v>3489.168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1528.43</v>
      </c>
      <c r="L205" s="108" t="n">
        <v>33.48</v>
      </c>
      <c r="M205" s="108" t="n">
        <v>39.29</v>
      </c>
      <c r="N205" s="109" t="n">
        <v>41.83</v>
      </c>
      <c r="O205" s="107" t="n">
        <v>68247.6</v>
      </c>
      <c r="P205" s="108" t="n">
        <v>249.96</v>
      </c>
      <c r="Q205" s="103" t="n">
        <f aca="false">O205/3600</f>
        <v>18.9576666666667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318814119812269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1.68294450047787</v>
      </c>
      <c r="AL205" s="106" t="n">
        <f aca="false">AD205+F205</f>
        <v>3163.564</v>
      </c>
      <c r="AN205" s="106" t="n">
        <f aca="false">AD205+K205</f>
        <v>2436.618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770.53</v>
      </c>
      <c r="L206" s="126" t="n">
        <v>32.55</v>
      </c>
      <c r="M206" s="126" t="n">
        <v>38.78</v>
      </c>
      <c r="N206" s="115" t="n">
        <v>41.45</v>
      </c>
      <c r="O206" s="113" t="n">
        <v>71060.61</v>
      </c>
      <c r="P206" s="114" t="n">
        <v>260.3</v>
      </c>
      <c r="Q206" s="115" t="n">
        <f aca="false">O206/3600</f>
        <v>19.7390583333333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0.026480715087458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.848425656361899</v>
      </c>
      <c r="AL206" s="145" t="n">
        <f aca="false">AD206+F206</f>
        <v>2491.1664</v>
      </c>
      <c r="AN206" s="145" t="n">
        <f aca="false">AD206+K206</f>
        <v>1678.718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1902.31</v>
      </c>
      <c r="L207" s="122" t="n">
        <v>33.67</v>
      </c>
      <c r="M207" s="122" t="n">
        <v>39.38</v>
      </c>
      <c r="N207" s="89" t="n">
        <v>41.89</v>
      </c>
      <c r="O207" s="85" t="n">
        <v>85178.82</v>
      </c>
      <c r="P207" s="86" t="n">
        <v>296.44</v>
      </c>
      <c r="Q207" s="89" t="n">
        <f aca="false">O207/3600</f>
        <v>23.6607833333333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628268733116885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3.75879279820429</v>
      </c>
      <c r="AL207" s="97" t="n">
        <f aca="false">AD207+F207</f>
        <v>2761.472</v>
      </c>
      <c r="AN207" s="97" t="n">
        <f aca="false">AD207+K207</f>
        <v>2408.406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196.65</v>
      </c>
      <c r="L208" s="124" t="n">
        <v>32.81</v>
      </c>
      <c r="M208" s="124" t="n">
        <v>38.9</v>
      </c>
      <c r="N208" s="103" t="n">
        <v>41.5</v>
      </c>
      <c r="O208" s="100" t="n">
        <v>83143.48</v>
      </c>
      <c r="P208" s="101" t="n">
        <v>267.56</v>
      </c>
      <c r="Q208" s="103" t="n">
        <f aca="false">O208/3600</f>
        <v>23.0954111111111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550644910884444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36447235307135</v>
      </c>
      <c r="AL208" s="106" t="n">
        <f aca="false">AD208+F208</f>
        <v>2089.0744</v>
      </c>
      <c r="AN208" s="106" t="n">
        <f aca="false">AD208+K208</f>
        <v>1702.746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773.67</v>
      </c>
      <c r="L209" s="124" t="n">
        <v>31.97</v>
      </c>
      <c r="M209" s="124" t="n">
        <v>38.56</v>
      </c>
      <c r="N209" s="103" t="n">
        <v>41.22</v>
      </c>
      <c r="O209" s="107" t="n">
        <v>64600.8</v>
      </c>
      <c r="P209" s="108" t="n">
        <v>218.25</v>
      </c>
      <c r="Q209" s="103" t="n">
        <f aca="false">O209/3600</f>
        <v>17.9446666666667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339671180971735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52870206443046</v>
      </c>
      <c r="AL209" s="106" t="n">
        <f aca="false">AD209+F209</f>
        <v>1650.2008</v>
      </c>
      <c r="AN209" s="106" t="n">
        <f aca="false">AD209+K209</f>
        <v>1279.766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412.39</v>
      </c>
      <c r="L210" s="126" t="n">
        <v>31.01</v>
      </c>
      <c r="M210" s="126" t="n">
        <v>38.21</v>
      </c>
      <c r="N210" s="115" t="n">
        <v>40.94</v>
      </c>
      <c r="O210" s="113" t="n">
        <v>86491.97</v>
      </c>
      <c r="P210" s="114" t="n">
        <v>266.22</v>
      </c>
      <c r="Q210" s="115" t="n">
        <f aca="false">O210/3600</f>
        <v>24.0255472222222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0.0184845452788533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.814845404824381</v>
      </c>
      <c r="AL210" s="145" t="n">
        <f aca="false">AD210+F210</f>
        <v>1346.4088</v>
      </c>
      <c r="AN210" s="145" t="n">
        <f aca="false">AD210+K210</f>
        <v>918.486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v>60387.78</v>
      </c>
      <c r="L211" s="129" t="n">
        <v>38.57</v>
      </c>
      <c r="M211" s="129" t="n">
        <v>42.28</v>
      </c>
      <c r="N211" s="130" t="n">
        <v>44.36</v>
      </c>
      <c r="O211" s="128" t="n">
        <v>116436.06</v>
      </c>
      <c r="P211" s="129" t="n">
        <v>270.63</v>
      </c>
      <c r="Q211" s="130" t="n">
        <f aca="false">Q195</f>
        <v>32.3433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518303487906363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17.6518447688988</v>
      </c>
      <c r="AL211" s="133" t="n">
        <f aca="false">AD211+F211</f>
        <v>74186.3712</v>
      </c>
      <c r="AN211" s="133" t="n">
        <f aca="false">AD211+K211</f>
        <v>63808.8264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v>16366.73</v>
      </c>
      <c r="L212" s="135" t="n">
        <v>36.15</v>
      </c>
      <c r="M212" s="135" t="n">
        <v>41.32</v>
      </c>
      <c r="N212" s="136" t="n">
        <v>43.51</v>
      </c>
      <c r="O212" s="134" t="n">
        <v>90259.93</v>
      </c>
      <c r="P212" s="135" t="n">
        <v>276.58</v>
      </c>
      <c r="Q212" s="136" t="n">
        <f aca="false">Q199</f>
        <v>25.0722027777778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514496318875339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9.74051487805319</v>
      </c>
      <c r="AL212" s="139" t="n">
        <f aca="false">AD212+F212</f>
        <v>20851.9024</v>
      </c>
      <c r="AN212" s="139" t="n">
        <f aca="false">AD212+K212</f>
        <v>18047.0036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v>4685.44</v>
      </c>
      <c r="L213" s="135" t="n">
        <v>34.94</v>
      </c>
      <c r="M213" s="135" t="n">
        <v>40.34</v>
      </c>
      <c r="N213" s="136" t="n">
        <v>42.68</v>
      </c>
      <c r="O213" s="134" t="n">
        <v>91349.95</v>
      </c>
      <c r="P213" s="135" t="n">
        <v>306.86</v>
      </c>
      <c r="Q213" s="136" t="n">
        <f aca="false">Q203</f>
        <v>25.3749861111111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483847017604543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15910802609151</v>
      </c>
      <c r="AL213" s="139" t="n">
        <f aca="false">AD213+F213</f>
        <v>6378.9328</v>
      </c>
      <c r="AN213" s="139" t="n">
        <f aca="false">AD213+K213</f>
        <v>5593.628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v>1902.31</v>
      </c>
      <c r="L214" s="141" t="n">
        <v>33.67</v>
      </c>
      <c r="M214" s="141" t="n">
        <v>39.38</v>
      </c>
      <c r="N214" s="142" t="n">
        <v>41.89</v>
      </c>
      <c r="O214" s="140" t="n">
        <v>85178.82</v>
      </c>
      <c r="P214" s="141" t="n">
        <v>296.44</v>
      </c>
      <c r="Q214" s="142" t="n">
        <f aca="false">Q207</f>
        <v>23.6607833333333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628268733116885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3.75879279820429</v>
      </c>
      <c r="AL214" s="144" t="n">
        <f aca="false">AD214+F214</f>
        <v>2761.472</v>
      </c>
      <c r="AN214" s="144" t="n">
        <f aca="false">AD214+K214</f>
        <v>2408.406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v>29368.98</v>
      </c>
      <c r="L215" s="129" t="n">
        <v>36.97</v>
      </c>
      <c r="M215" s="129" t="n">
        <v>41.74</v>
      </c>
      <c r="N215" s="130" t="n">
        <v>43.9</v>
      </c>
      <c r="O215" s="128" t="n">
        <v>135387.68</v>
      </c>
      <c r="P215" s="129" t="n">
        <v>328.44</v>
      </c>
      <c r="Q215" s="130" t="n">
        <f aca="false">Q196</f>
        <v>37.607688888888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0.0632972679178644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8.58479440676397</v>
      </c>
      <c r="AL215" s="133" t="n">
        <f aca="false">AD215+F215</f>
        <v>42613.016</v>
      </c>
      <c r="AN215" s="133" t="n">
        <f aca="false">AD215+K215</f>
        <v>32790.0264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v>7388.58</v>
      </c>
      <c r="L216" s="135" t="n">
        <v>35.39</v>
      </c>
      <c r="M216" s="135" t="n">
        <v>40.72</v>
      </c>
      <c r="N216" s="136" t="n">
        <v>43</v>
      </c>
      <c r="O216" s="134" t="n">
        <v>103022.1</v>
      </c>
      <c r="P216" s="135" t="n">
        <v>305.86</v>
      </c>
      <c r="Q216" s="136" t="n">
        <f aca="false">Q200</f>
        <v>28.61725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0.0527149080117352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4.39724816244212</v>
      </c>
      <c r="AL216" s="139" t="n">
        <f aca="false">AD216+F216</f>
        <v>11429.952</v>
      </c>
      <c r="AN216" s="139" t="n">
        <f aca="false">AD216+K216</f>
        <v>9068.8536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v>2580.98</v>
      </c>
      <c r="L217" s="135" t="n">
        <v>34.24</v>
      </c>
      <c r="M217" s="135" t="n">
        <v>39.83</v>
      </c>
      <c r="N217" s="136" t="n">
        <v>42.26</v>
      </c>
      <c r="O217" s="134" t="n">
        <v>87786.34</v>
      </c>
      <c r="P217" s="135" t="n">
        <v>295.04</v>
      </c>
      <c r="Q217" s="136" t="n">
        <f aca="false">Q204</f>
        <v>24.3850944444444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0.052348707124854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2.84190057565174</v>
      </c>
      <c r="AL217" s="139" t="n">
        <f aca="false">AD217+F217</f>
        <v>4312.6312</v>
      </c>
      <c r="AN217" s="139" t="n">
        <f aca="false">AD217+K217</f>
        <v>3489.168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v>1196.65</v>
      </c>
      <c r="L218" s="141" t="n">
        <v>32.81</v>
      </c>
      <c r="M218" s="141" t="n">
        <v>38.9</v>
      </c>
      <c r="N218" s="142" t="n">
        <v>41.5</v>
      </c>
      <c r="O218" s="140" t="n">
        <v>83143.48</v>
      </c>
      <c r="P218" s="141" t="n">
        <v>267.56</v>
      </c>
      <c r="Q218" s="142" t="n">
        <f aca="false">Q208</f>
        <v>23.0954111111111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0.0550644910884444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36447235307135</v>
      </c>
      <c r="AL218" s="144" t="n">
        <f aca="false">AD218+F218</f>
        <v>2089.0744</v>
      </c>
      <c r="AN218" s="144" t="n">
        <f aca="false">AD218+K218</f>
        <v>1702.746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v>13118.08</v>
      </c>
      <c r="L219" s="129" t="n">
        <v>35.96</v>
      </c>
      <c r="M219" s="129" t="n">
        <v>41.18</v>
      </c>
      <c r="N219" s="130" t="n">
        <v>43.44</v>
      </c>
      <c r="O219" s="128" t="n">
        <v>98347.69</v>
      </c>
      <c r="P219" s="129" t="n">
        <v>286.22</v>
      </c>
      <c r="Q219" s="130" t="n">
        <f aca="false">Q197</f>
        <v>27.3188027777778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0.0225079735679898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3.83452267703823</v>
      </c>
      <c r="AL219" s="133" t="n">
        <f aca="false">AD219+F219</f>
        <v>22592.6752</v>
      </c>
      <c r="AN219" s="133" t="n">
        <f aca="false">AD219+K219</f>
        <v>16539.1264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v>3776.16</v>
      </c>
      <c r="L220" s="135" t="n">
        <v>34.78</v>
      </c>
      <c r="M220" s="135" t="n">
        <v>40.24</v>
      </c>
      <c r="N220" s="136" t="n">
        <v>42.61</v>
      </c>
      <c r="O220" s="134" t="n">
        <v>78450.1</v>
      </c>
      <c r="P220" s="135" t="n">
        <v>259.68</v>
      </c>
      <c r="Q220" s="136" t="n">
        <f aca="false">Q201</f>
        <v>21.7916944444444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0.0139342113501099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24734828899294</v>
      </c>
      <c r="AL220" s="139" t="n">
        <f aca="false">AD220+F220</f>
        <v>7151.0184</v>
      </c>
      <c r="AN220" s="139" t="n">
        <f aca="false">AD220+K220</f>
        <v>5456.4336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v>1528.43</v>
      </c>
      <c r="L221" s="135" t="n">
        <v>33.48</v>
      </c>
      <c r="M221" s="135" t="n">
        <v>39.29</v>
      </c>
      <c r="N221" s="136" t="n">
        <v>41.83</v>
      </c>
      <c r="O221" s="134" t="n">
        <v>68247.6</v>
      </c>
      <c r="P221" s="135" t="n">
        <v>249.96</v>
      </c>
      <c r="Q221" s="136" t="n">
        <f aca="false">Q205</f>
        <v>18.9576666666667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0.0318814119812269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1.68294450047787</v>
      </c>
      <c r="AL221" s="139" t="n">
        <f aca="false">AD221+F221</f>
        <v>3163.564</v>
      </c>
      <c r="AN221" s="139" t="n">
        <f aca="false">AD221+K221</f>
        <v>2436.618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v>773.67</v>
      </c>
      <c r="L222" s="141" t="n">
        <v>31.97</v>
      </c>
      <c r="M222" s="141" t="n">
        <v>38.56</v>
      </c>
      <c r="N222" s="142" t="n">
        <v>41.22</v>
      </c>
      <c r="O222" s="140" t="n">
        <v>64600.8</v>
      </c>
      <c r="P222" s="141" t="n">
        <v>218.25</v>
      </c>
      <c r="Q222" s="142" t="n">
        <f aca="false">Q209</f>
        <v>17.9446666666667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0.0339671180971735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52870206443046</v>
      </c>
      <c r="AL222" s="144" t="n">
        <f aca="false">AD222+F222</f>
        <v>1650.2008</v>
      </c>
      <c r="AN222" s="144" t="n">
        <f aca="false">AD222+K222</f>
        <v>1279.766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v>4734.5</v>
      </c>
      <c r="L223" s="129" t="n">
        <v>35.11</v>
      </c>
      <c r="M223" s="129" t="n">
        <v>40.51</v>
      </c>
      <c r="N223" s="130" t="n">
        <v>42.94</v>
      </c>
      <c r="O223" s="128" t="n">
        <v>89998.62</v>
      </c>
      <c r="P223" s="129" t="n">
        <v>296.31</v>
      </c>
      <c r="Q223" s="130" t="n">
        <f aca="false">Q198</f>
        <v>24.9996166666667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0.0287884777819954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1.38393329011849</v>
      </c>
      <c r="AL223" s="133" t="n">
        <f aca="false">AD223+F223</f>
        <v>13170.7248</v>
      </c>
      <c r="AN223" s="133" t="n">
        <f aca="false">AD223+K223</f>
        <v>8155.5464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v>1653.63</v>
      </c>
      <c r="L224" s="135" t="n">
        <v>33.91</v>
      </c>
      <c r="M224" s="135" t="n">
        <v>39.55</v>
      </c>
      <c r="N224" s="136" t="n">
        <v>42.14</v>
      </c>
      <c r="O224" s="134" t="n">
        <v>96709.23</v>
      </c>
      <c r="P224" s="135" t="n">
        <v>304.72</v>
      </c>
      <c r="Q224" s="136" t="n">
        <f aca="false">Q202</f>
        <v>26.86367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0.0285459895468368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0.984143296663115</v>
      </c>
      <c r="AL224" s="139" t="n">
        <f aca="false">AD224+F224</f>
        <v>5084.7168</v>
      </c>
      <c r="AN224" s="139" t="n">
        <f aca="false">AD224+K224</f>
        <v>3333.9036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v>770.53</v>
      </c>
      <c r="L225" s="135" t="n">
        <v>32.55</v>
      </c>
      <c r="M225" s="135" t="n">
        <v>38.78</v>
      </c>
      <c r="N225" s="136" t="n">
        <v>41.45</v>
      </c>
      <c r="O225" s="134" t="n">
        <v>71060.61</v>
      </c>
      <c r="P225" s="135" t="n">
        <v>260.3</v>
      </c>
      <c r="Q225" s="136" t="n">
        <f aca="false">Q206</f>
        <v>19.7390583333333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0.026480715087458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.848425656361899</v>
      </c>
      <c r="AL225" s="139" t="n">
        <f aca="false">AD225+F225</f>
        <v>2491.1664</v>
      </c>
      <c r="AN225" s="139" t="n">
        <f aca="false">AD225+K225</f>
        <v>1678.718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v>412.39</v>
      </c>
      <c r="L226" s="141" t="n">
        <v>31.01</v>
      </c>
      <c r="M226" s="141" t="n">
        <v>38.21</v>
      </c>
      <c r="N226" s="142" t="n">
        <v>40.94</v>
      </c>
      <c r="O226" s="140" t="n">
        <v>86491.97</v>
      </c>
      <c r="P226" s="141" t="n">
        <v>266.22</v>
      </c>
      <c r="Q226" s="142" t="n">
        <f aca="false">Q210</f>
        <v>24.0255472222222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0.0184845452788533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.814845404824381</v>
      </c>
      <c r="AL226" s="144" t="n">
        <f aca="false">AD226+F226</f>
        <v>1346.4088</v>
      </c>
      <c r="AN226" s="144" t="n">
        <f aca="false">AD226+K226</f>
        <v>918.486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Q227" s="66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199"/>
      <c r="AI227" s="66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Q228" s="66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199"/>
      <c r="AI228" s="66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Q229" s="66"/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368401802614684</v>
      </c>
      <c r="AH229" s="66"/>
      <c r="AI229" s="66"/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Q230" s="117"/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357039705856718</v>
      </c>
      <c r="AH230" s="117"/>
      <c r="AI230" s="117"/>
      <c r="AJ230" s="117"/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362720754235701</v>
      </c>
      <c r="AC231" s="76"/>
      <c r="AD231" s="76"/>
      <c r="AE231" s="76"/>
      <c r="AF231" s="76"/>
      <c r="AG231" s="76"/>
      <c r="AH231" s="117"/>
      <c r="AI231" s="117"/>
      <c r="AJ231" s="117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Q232" s="66"/>
      <c r="AA232" s="66"/>
      <c r="AB232" s="66"/>
      <c r="AC232" s="66"/>
      <c r="AD232" s="66"/>
      <c r="AE232" s="66"/>
      <c r="AF232" s="66"/>
      <c r="AG232" s="66"/>
      <c r="AH232" s="66"/>
      <c r="AI232" s="66"/>
    </row>
    <row r="233" customFormat="false" ht="12" hidden="false" customHeight="false" outlineLevel="0" collapsed="false">
      <c r="C233" s="1" t="s">
        <v>133</v>
      </c>
      <c r="L233" s="155"/>
      <c r="Q233" s="6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150"/>
      <c r="AC233" s="66"/>
      <c r="AD233" s="66"/>
      <c r="AE233" s="66"/>
      <c r="AF233" s="66"/>
      <c r="AG233" s="66"/>
      <c r="AH233" s="66"/>
      <c r="AI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Q234" s="66"/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0"/>
      <c r="AC234" s="66"/>
      <c r="AD234" s="66"/>
      <c r="AE234" s="66"/>
      <c r="AF234" s="66"/>
      <c r="AG234" s="66"/>
      <c r="AH234" s="66"/>
      <c r="AI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Q235" s="66"/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0"/>
      <c r="AC235" s="66"/>
      <c r="AD235" s="66"/>
      <c r="AE235" s="66"/>
      <c r="AF235" s="66"/>
      <c r="AG235" s="66"/>
      <c r="AH235" s="66"/>
      <c r="AI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Q236" s="66"/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0"/>
      <c r="AC236" s="66"/>
      <c r="AD236" s="66"/>
      <c r="AE236" s="66"/>
      <c r="AF236" s="66"/>
      <c r="AG236" s="66"/>
      <c r="AH236" s="66"/>
      <c r="AI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Q237" s="66"/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0"/>
      <c r="AC237" s="66"/>
      <c r="AD237" s="66"/>
      <c r="AE237" s="66"/>
      <c r="AF237" s="66"/>
      <c r="AG237" s="66"/>
      <c r="AH237" s="66"/>
      <c r="AI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Q238" s="66"/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0"/>
      <c r="AC238" s="66"/>
      <c r="AD238" s="66"/>
      <c r="AE238" s="66"/>
      <c r="AF238" s="66"/>
      <c r="AG238" s="66"/>
      <c r="AH238" s="66"/>
      <c r="AI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8"/>
      <c r="S239" s="156" t="e">
        <f aca="false">AVERAGE(S195:S226)</f>
        <v>#VALUE!</v>
      </c>
      <c r="T239" s="157" t="e">
        <f aca="false">AVERAGE(T195:T226)</f>
        <v>#VALUE!</v>
      </c>
      <c r="U239" s="158" t="e">
        <f aca="false">AVERAGE(U195:U226)</f>
        <v>#VALUE!</v>
      </c>
      <c r="V239" s="156" t="e">
        <f aca="false">AVERAGE(V195:V226)</f>
        <v>#VALUE!</v>
      </c>
      <c r="W239" s="157" t="e">
        <f aca="false">AVERAGE(W195:W226)</f>
        <v>#VALUE!</v>
      </c>
      <c r="X239" s="158" t="e">
        <f aca="false">AVERAGE(X195:X226)</f>
        <v>#VALUE!</v>
      </c>
      <c r="Y239" s="117"/>
      <c r="Z239" s="117"/>
      <c r="AA239" s="117"/>
      <c r="AB239" s="157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  <c r="AN239" s="117"/>
      <c r="AO239" s="117"/>
      <c r="AP239" s="117"/>
      <c r="AQ239" s="118"/>
      <c r="AR239" s="156" t="e">
        <f aca="false">AVERAGE(AR195:AR226)</f>
        <v>#VALUE!</v>
      </c>
      <c r="AS239" s="157" t="e">
        <f aca="false">AVERAGE(AS195:AS226)</f>
        <v>#VALUE!</v>
      </c>
      <c r="AT239" s="158" t="e">
        <f aca="false">AVERAGE(AT195:AT226)</f>
        <v>#VALUE!</v>
      </c>
      <c r="AU239" s="156" t="e">
        <f aca="false">AVERAGE(AU195:AU226)</f>
        <v>#VALUE!</v>
      </c>
      <c r="AV239" s="157" t="e">
        <f aca="false">AVERAGE(AV195:AV226)</f>
        <v>#VALUE!</v>
      </c>
      <c r="AW239" s="158" t="e">
        <f aca="false">AVERAGE(AW195:AW226)</f>
        <v>#VALUE!</v>
      </c>
      <c r="AY239" s="156" t="e">
        <f aca="false">AVERAGE(AY195:AY226)</f>
        <v>#VALUE!</v>
      </c>
      <c r="AZ239" s="157" t="e">
        <f aca="false">AVERAGE(AZ195:AZ226)</f>
        <v>#VALUE!</v>
      </c>
      <c r="BA239" s="158" t="e">
        <f aca="false">AVERAGE(BA195:BA226)</f>
        <v>#VALUE!</v>
      </c>
      <c r="BB239" s="156" t="e">
        <f aca="false">AVERAGE(BB195:BB226)</f>
        <v>#VALUE!</v>
      </c>
      <c r="BC239" s="157" t="e">
        <f aca="false">AVERAGE(BC195:BC226)</f>
        <v>#VALUE!</v>
      </c>
      <c r="BD239" s="158" t="e">
        <f aca="false">AVERAGE(BD195:BD226)</f>
        <v>#VALUE!</v>
      </c>
      <c r="BF239" s="156" t="e">
        <f aca="false">AVERAGE(BF195:BF226)</f>
        <v>#VALUE!</v>
      </c>
      <c r="BG239" s="157" t="e">
        <f aca="false">AVERAGE(BG195:BG226)</f>
        <v>#VALUE!</v>
      </c>
      <c r="BH239" s="158" t="e">
        <f aca="false">AVERAGE(BH195:BH226)</f>
        <v>#VALUE!</v>
      </c>
      <c r="BI239" s="156" t="e">
        <f aca="false">AVERAGE(BI195:BI226)</f>
        <v>#VALUE!</v>
      </c>
      <c r="BJ239" s="157" t="e">
        <f aca="false">AVERAGE(BJ195:BJ226)</f>
        <v>#VALUE!</v>
      </c>
      <c r="BK239" s="158" t="e">
        <f aca="false">AVERAGE(BK195:BK226)</f>
        <v>#VALUE!</v>
      </c>
    </row>
    <row r="240" customFormat="false" ht="12" hidden="false" customHeight="false" outlineLevel="0" collapsed="false">
      <c r="Q240" s="66"/>
      <c r="AA240" s="66"/>
      <c r="AB240" s="66"/>
      <c r="AC240" s="66"/>
      <c r="AD240" s="66"/>
      <c r="AE240" s="66"/>
      <c r="AF240" s="66"/>
      <c r="AG240" s="66"/>
      <c r="AH240" s="66"/>
      <c r="AI240" s="66"/>
    </row>
    <row r="241" customFormat="false" ht="12" hidden="false" customHeight="false" outlineLevel="0" collapsed="false">
      <c r="C241" s="1" t="s">
        <v>152</v>
      </c>
      <c r="Q241" s="66"/>
      <c r="S241" s="155" t="e">
        <f aca="false">AVERAGE(S19,S51,S83,S115,S147,S179,S211)</f>
        <v>#VALUE!</v>
      </c>
      <c r="T241" s="155" t="e">
        <f aca="false">AVERAGE(T19,T51,T83,T115,T147,T179,T211)</f>
        <v>#VALUE!</v>
      </c>
      <c r="U241" s="155" t="e">
        <f aca="false">AVERAGE(U19,U51,U83,U115,U147,U179,U211)</f>
        <v>#VALUE!</v>
      </c>
      <c r="V241" s="155" t="e">
        <f aca="false">AVERAGE(V19,V51,V83,V115,V147,V179,V211)</f>
        <v>#VALUE!</v>
      </c>
      <c r="W241" s="155" t="e">
        <f aca="false">AVERAGE(W19,W51,W83,W115,W147,W179,W211)</f>
        <v>#VALUE!</v>
      </c>
      <c r="X241" s="155" t="e">
        <f aca="false">AVERAGE(X19,X51,X83,X115,X147,X179,X211)</f>
        <v>#VALUE!</v>
      </c>
      <c r="AA241" s="66"/>
      <c r="AB241" s="159"/>
      <c r="AC241" s="66"/>
      <c r="AD241" s="66"/>
      <c r="AE241" s="66"/>
      <c r="AF241" s="66"/>
      <c r="AG241" s="66"/>
      <c r="AH241" s="66"/>
      <c r="AI241" s="66"/>
      <c r="AR241" s="155" t="e">
        <f aca="false">AVERAGE(AR19,AR51,AR83,AR115,AR147,AR179,AR211)</f>
        <v>#VALUE!</v>
      </c>
      <c r="AS241" s="155" t="e">
        <f aca="false">AVERAGE(AS19,AS51,AS83,AS115,AS147,AS179,AS211)</f>
        <v>#VALUE!</v>
      </c>
      <c r="AT241" s="155" t="e">
        <f aca="false">AVERAGE(AT19,AT51,AT83,AT115,AT147,AT179,AT211)</f>
        <v>#VALUE!</v>
      </c>
      <c r="AU241" s="155" t="e">
        <f aca="false">AVERAGE(AU19,AU51,AU83,AU115,AU147,AU179,AU211)</f>
        <v>#VALUE!</v>
      </c>
      <c r="AV241" s="155" t="e">
        <f aca="false">AVERAGE(AV19,AV51,AV83,AV115,AV147,AV179,AV211)</f>
        <v>#VALUE!</v>
      </c>
      <c r="AW241" s="155" t="e">
        <f aca="false">AVERAGE(AW19,AW51,AW83,AW115,AW147,AW179,AW211)</f>
        <v>#VALUE!</v>
      </c>
      <c r="AY241" s="155" t="e">
        <f aca="false">AVERAGE(AY19,AY51,AY83,AY115,AY147,AY179,AY211)</f>
        <v>#VALUE!</v>
      </c>
      <c r="AZ241" s="155" t="e">
        <f aca="false">AVERAGE(AZ19,AZ51,AZ83,AZ115,AZ147,AZ179,AZ211)</f>
        <v>#VALUE!</v>
      </c>
      <c r="BA241" s="155" t="e">
        <f aca="false">AVERAGE(BA19,BA51,BA83,BA115,BA147,BA179,BA211)</f>
        <v>#VALUE!</v>
      </c>
      <c r="BB241" s="155" t="e">
        <f aca="false">AVERAGE(BB19,BB51,BB83,BB115,BB147,BB179,BB211)</f>
        <v>#VALUE!</v>
      </c>
      <c r="BC241" s="155" t="e">
        <f aca="false">AVERAGE(BC19,BC51,BC83,BC115,BC147,BC179,BC211)</f>
        <v>#VALUE!</v>
      </c>
      <c r="BD241" s="155" t="e">
        <f aca="false">AVERAGE(BD19,BD51,BD83,BD115,BD147,BD179,BD211)</f>
        <v>#VALUE!</v>
      </c>
      <c r="BF241" s="155" t="e">
        <f aca="false">AVERAGE(BF19,BF51,BF83,BF115,BF147,BF179,BF211)</f>
        <v>#VALUE!</v>
      </c>
      <c r="BG241" s="155" t="e">
        <f aca="false">AVERAGE(BG19,BG51,BG83,BG115,BG147,BG179,BG211)</f>
        <v>#VALUE!</v>
      </c>
      <c r="BH241" s="155" t="e">
        <f aca="false">AVERAGE(BH19,BH51,BH83,BH115,BH147,BH179,BH211)</f>
        <v>#VALUE!</v>
      </c>
      <c r="BI241" s="155" t="e">
        <f aca="false">AVERAGE(BI19,BI51,BI83,BI115,BI147,BI179,BI211)</f>
        <v>#VALUE!</v>
      </c>
      <c r="BJ241" s="155" t="e">
        <f aca="false">AVERAGE(BJ19,BJ51,BJ83,BJ115,BJ147,BJ179,BJ211)</f>
        <v>#VALUE!</v>
      </c>
      <c r="BK241" s="155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Q242" s="66"/>
      <c r="S242" s="155" t="e">
        <f aca="false">AVERAGE(S23,S55,S87,S119,S151,S183,S215)</f>
        <v>#VALUE!</v>
      </c>
      <c r="T242" s="155" t="e">
        <f aca="false">AVERAGE(T23,T55,T87,T119,T151,T183,T215)</f>
        <v>#VALUE!</v>
      </c>
      <c r="U242" s="155" t="e">
        <f aca="false">AVERAGE(U23,U55,U87,U119,U151,U183,U215)</f>
        <v>#VALUE!</v>
      </c>
      <c r="V242" s="155" t="e">
        <f aca="false">AVERAGE(V23,V55,V87,V119,V151,V183,V215)</f>
        <v>#VALUE!</v>
      </c>
      <c r="W242" s="155" t="e">
        <f aca="false">AVERAGE(W23,W55,W87,W119,W151,W183,W215)</f>
        <v>#VALUE!</v>
      </c>
      <c r="X242" s="155" t="e">
        <f aca="false">AVERAGE(X23,X55,X87,X119,X151,X183,X215)</f>
        <v>#VALUE!</v>
      </c>
      <c r="AA242" s="66"/>
      <c r="AB242" s="159"/>
      <c r="AC242" s="66"/>
      <c r="AD242" s="66"/>
      <c r="AE242" s="66"/>
      <c r="AF242" s="66"/>
      <c r="AG242" s="66"/>
      <c r="AH242" s="66"/>
      <c r="AI242" s="66"/>
      <c r="AR242" s="155" t="e">
        <f aca="false">AVERAGE(AR23,AR55,AR87,AR119,AR151,AR183,AR215)</f>
        <v>#VALUE!</v>
      </c>
      <c r="AS242" s="155" t="e">
        <f aca="false">AVERAGE(AS23,AS55,AS87,AS119,AS151,AS183,AS215)</f>
        <v>#VALUE!</v>
      </c>
      <c r="AT242" s="155" t="e">
        <f aca="false">AVERAGE(AT23,AT55,AT87,AT119,AT151,AT183,AT215)</f>
        <v>#VALUE!</v>
      </c>
      <c r="AU242" s="155" t="e">
        <f aca="false">AVERAGE(AU23,AU55,AU87,AU119,AU151,AU183,AU215)</f>
        <v>#VALUE!</v>
      </c>
      <c r="AV242" s="155" t="e">
        <f aca="false">AVERAGE(AV23,AV55,AV87,AV119,AV151,AV183,AV215)</f>
        <v>#VALUE!</v>
      </c>
      <c r="AW242" s="155" t="e">
        <f aca="false">AVERAGE(AW23,AW55,AW87,AW119,AW151,AW183,AW215)</f>
        <v>#VALUE!</v>
      </c>
      <c r="AY242" s="155" t="e">
        <f aca="false">AVERAGE(AY23,AY55,AY87,AY119,AY151,AY183,AY215)</f>
        <v>#VALUE!</v>
      </c>
      <c r="AZ242" s="155" t="e">
        <f aca="false">AVERAGE(AZ23,AZ55,AZ87,AZ119,AZ151,AZ183,AZ215)</f>
        <v>#VALUE!</v>
      </c>
      <c r="BA242" s="155" t="e">
        <f aca="false">AVERAGE(BA23,BA55,BA87,BA119,BA151,BA183,BA215)</f>
        <v>#VALUE!</v>
      </c>
      <c r="BB242" s="155" t="e">
        <f aca="false">AVERAGE(BB23,BB55,BB87,BB119,BB151,BB183,BB215)</f>
        <v>#VALUE!</v>
      </c>
      <c r="BC242" s="155" t="e">
        <f aca="false">AVERAGE(BC23,BC55,BC87,BC119,BC151,BC183,BC215)</f>
        <v>#VALUE!</v>
      </c>
      <c r="BD242" s="155" t="e">
        <f aca="false">AVERAGE(BD23,BD55,BD87,BD119,BD151,BD183,BD215)</f>
        <v>#VALUE!</v>
      </c>
      <c r="BF242" s="155" t="e">
        <f aca="false">AVERAGE(BF23,BF55,BF87,BF119,BF151,BF183,BF215)</f>
        <v>#VALUE!</v>
      </c>
      <c r="BG242" s="155" t="e">
        <f aca="false">AVERAGE(BG23,BG55,BG87,BG119,BG151,BG183,BG215)</f>
        <v>#VALUE!</v>
      </c>
      <c r="BH242" s="155" t="e">
        <f aca="false">AVERAGE(BH23,BH55,BH87,BH119,BH151,BH183,BH215)</f>
        <v>#VALUE!</v>
      </c>
      <c r="BI242" s="155" t="e">
        <f aca="false">AVERAGE(BI23,BI55,BI87,BI119,BI151,BI183,BI215)</f>
        <v>#VALUE!</v>
      </c>
      <c r="BJ242" s="155" t="e">
        <f aca="false">AVERAGE(BJ23,BJ55,BJ87,BJ119,BJ151,BJ183,BJ215)</f>
        <v>#VALUE!</v>
      </c>
      <c r="BK242" s="155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Q243" s="66"/>
      <c r="S243" s="155" t="e">
        <f aca="false">AVERAGE(S27,S59,S91,S123,S155,S187,S219)</f>
        <v>#VALUE!</v>
      </c>
      <c r="T243" s="155" t="e">
        <f aca="false">AVERAGE(T27,T59,T91,T123,T155,T187,T219)</f>
        <v>#VALUE!</v>
      </c>
      <c r="U243" s="155" t="e">
        <f aca="false">AVERAGE(U27,U59,U91,U123,U155,U187,U219)</f>
        <v>#VALUE!</v>
      </c>
      <c r="V243" s="155" t="e">
        <f aca="false">AVERAGE(V27,V59,V91,V123,V155,V187,V219)</f>
        <v>#VALUE!</v>
      </c>
      <c r="W243" s="155" t="e">
        <f aca="false">AVERAGE(W27,W59,W91,W123,W155,W187,W219)</f>
        <v>#VALUE!</v>
      </c>
      <c r="X243" s="155" t="e">
        <f aca="false">AVERAGE(X27,X59,X91,X123,X155,X187,X219)</f>
        <v>#VALUE!</v>
      </c>
      <c r="AA243" s="66"/>
      <c r="AB243" s="159"/>
      <c r="AC243" s="66"/>
      <c r="AD243" s="66"/>
      <c r="AE243" s="66"/>
      <c r="AF243" s="66"/>
      <c r="AG243" s="66"/>
      <c r="AH243" s="66"/>
      <c r="AI243" s="66"/>
      <c r="AR243" s="155" t="e">
        <f aca="false">AVERAGE(AR27,AR59,AR91,AR123,AR155,AR187,AR219)</f>
        <v>#VALUE!</v>
      </c>
      <c r="AS243" s="155" t="e">
        <f aca="false">AVERAGE(AS27,AS59,AS91,AS123,AS155,AS187,AS219)</f>
        <v>#VALUE!</v>
      </c>
      <c r="AT243" s="155" t="e">
        <f aca="false">AVERAGE(AT27,AT59,AT91,AT123,AT155,AT187,AT219)</f>
        <v>#VALUE!</v>
      </c>
      <c r="AU243" s="155" t="e">
        <f aca="false">AVERAGE(AU27,AU59,AU91,AU123,AU155,AU187,AU219)</f>
        <v>#VALUE!</v>
      </c>
      <c r="AV243" s="155" t="e">
        <f aca="false">AVERAGE(AV27,AV59,AV91,AV123,AV155,AV187,AV219)</f>
        <v>#VALUE!</v>
      </c>
      <c r="AW243" s="155" t="e">
        <f aca="false">AVERAGE(AW27,AW59,AW91,AW123,AW155,AW187,AW219)</f>
        <v>#VALUE!</v>
      </c>
      <c r="AY243" s="155" t="e">
        <f aca="false">AVERAGE(AY27,AY59,AY91,AY123,AY155,AY187,AY219)</f>
        <v>#VALUE!</v>
      </c>
      <c r="AZ243" s="155" t="e">
        <f aca="false">AVERAGE(AZ27,AZ59,AZ91,AZ123,AZ155,AZ187,AZ219)</f>
        <v>#VALUE!</v>
      </c>
      <c r="BA243" s="155" t="e">
        <f aca="false">AVERAGE(BA27,BA59,BA91,BA123,BA155,BA187,BA219)</f>
        <v>#VALUE!</v>
      </c>
      <c r="BB243" s="155" t="e">
        <f aca="false">AVERAGE(BB27,BB59,BB91,BB123,BB155,BB187,BB219)</f>
        <v>#VALUE!</v>
      </c>
      <c r="BC243" s="155" t="e">
        <f aca="false">AVERAGE(BC27,BC59,BC91,BC123,BC155,BC187,BC219)</f>
        <v>#VALUE!</v>
      </c>
      <c r="BD243" s="155" t="e">
        <f aca="false">AVERAGE(BD27,BD59,BD91,BD123,BD155,BD187,BD219)</f>
        <v>#VALUE!</v>
      </c>
      <c r="BF243" s="155" t="e">
        <f aca="false">AVERAGE(BF27,BF59,BF91,BF123,BF155,BF187,BF219)</f>
        <v>#VALUE!</v>
      </c>
      <c r="BG243" s="155" t="e">
        <f aca="false">AVERAGE(BG27,BG59,BG91,BG123,BG155,BG187,BG219)</f>
        <v>#VALUE!</v>
      </c>
      <c r="BH243" s="155" t="e">
        <f aca="false">AVERAGE(BH27,BH59,BH91,BH123,BH155,BH187,BH219)</f>
        <v>#VALUE!</v>
      </c>
      <c r="BI243" s="155" t="e">
        <f aca="false">AVERAGE(BI27,BI59,BI91,BI123,BI155,BI187,BI219)</f>
        <v>#VALUE!</v>
      </c>
      <c r="BJ243" s="155" t="e">
        <f aca="false">AVERAGE(BJ27,BJ59,BJ91,BJ123,BJ155,BJ187,BJ219)</f>
        <v>#VALUE!</v>
      </c>
      <c r="BK243" s="155" t="e">
        <f aca="false">AVERAGE(BK27,BK59,BK91,BK123,BK155,BK187,BK219)</f>
        <v>#VALUE!</v>
      </c>
    </row>
    <row r="244" customFormat="false" ht="12" hidden="false" customHeight="false" outlineLevel="0" collapsed="false">
      <c r="C244" s="160" t="s">
        <v>155</v>
      </c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66"/>
      <c r="S244" s="159" t="e">
        <f aca="false">AVERAGE(S31,S63,S95,S127,S159,S191,S223)</f>
        <v>#VALUE!</v>
      </c>
      <c r="T244" s="159" t="e">
        <f aca="false">AVERAGE(T31,T63,T95,T127,T159,T191,T223)</f>
        <v>#VALUE!</v>
      </c>
      <c r="U244" s="159" t="e">
        <f aca="false">AVERAGE(U31,U63,U95,U127,U159,U191,U223)</f>
        <v>#VALUE!</v>
      </c>
      <c r="V244" s="159" t="e">
        <f aca="false">AVERAGE(V31,V63,V95,V127,V159,V191,V223)</f>
        <v>#VALUE!</v>
      </c>
      <c r="W244" s="159" t="e">
        <f aca="false">AVERAGE(W31,W63,W95,W127,W159,W191,W223)</f>
        <v>#VALUE!</v>
      </c>
      <c r="X244" s="159" t="e">
        <f aca="false">AVERAGE(X31,X63,X95,X127,X159,X191,X223)</f>
        <v>#VALUE!</v>
      </c>
      <c r="AA244" s="66"/>
      <c r="AB244" s="159"/>
      <c r="AI244" s="66"/>
      <c r="AQ244" s="160"/>
      <c r="AR244" s="161" t="e">
        <f aca="false">AVERAGE(AR31,AR63,AR95,AR127,AR159,AR191,AR223)</f>
        <v>#VALUE!</v>
      </c>
      <c r="AS244" s="161" t="e">
        <f aca="false">AVERAGE(AS31,AS63,AS95,AS127,AS159,AS191,AS223)</f>
        <v>#VALUE!</v>
      </c>
      <c r="AT244" s="161" t="e">
        <f aca="false">AVERAGE(AT31,AT63,AT95,AT127,AT159,AT191,AT223)</f>
        <v>#VALUE!</v>
      </c>
      <c r="AU244" s="161" t="e">
        <f aca="false">AVERAGE(AU31,AU63,AU95,AU127,AU159,AU191,AU223)</f>
        <v>#VALUE!</v>
      </c>
      <c r="AV244" s="161" t="e">
        <f aca="false">AVERAGE(AV31,AV63,AV95,AV127,AV159,AV191,AV223)</f>
        <v>#VALUE!</v>
      </c>
      <c r="AW244" s="161" t="e">
        <f aca="false">AVERAGE(AW31,AW63,AW95,AW127,AW159,AW191,AW223)</f>
        <v>#VALUE!</v>
      </c>
      <c r="AY244" s="161" t="e">
        <f aca="false">AVERAGE(AY31,AY63,AY95,AY127,AY159,AY191,AY223)</f>
        <v>#VALUE!</v>
      </c>
      <c r="AZ244" s="161" t="e">
        <f aca="false">AVERAGE(AZ31,AZ63,AZ95,AZ127,AZ159,AZ191,AZ223)</f>
        <v>#VALUE!</v>
      </c>
      <c r="BA244" s="161" t="e">
        <f aca="false">AVERAGE(BA31,BA63,BA95,BA127,BA159,BA191,BA223)</f>
        <v>#VALUE!</v>
      </c>
      <c r="BB244" s="161" t="e">
        <f aca="false">AVERAGE(BB31,BB63,BB95,BB127,BB159,BB191,BB223)</f>
        <v>#VALUE!</v>
      </c>
      <c r="BC244" s="161" t="e">
        <f aca="false">AVERAGE(BC31,BC63,BC95,BC127,BC159,BC191,BC223)</f>
        <v>#VALUE!</v>
      </c>
      <c r="BD244" s="161" t="e">
        <f aca="false">AVERAGE(BD31,BD63,BD95,BD127,BD159,BD191,BD223)</f>
        <v>#VALUE!</v>
      </c>
      <c r="BF244" s="161" t="e">
        <f aca="false">AVERAGE(BF31,BF63,BF95,BF127,BF159,BF191,BF223)</f>
        <v>#VALUE!</v>
      </c>
      <c r="BG244" s="161" t="e">
        <f aca="false">AVERAGE(BG31,BG63,BG95,BG127,BG159,BG191,BG223)</f>
        <v>#VALUE!</v>
      </c>
      <c r="BH244" s="161" t="e">
        <f aca="false">AVERAGE(BH31,BH63,BH95,BH127,BH159,BH191,BH223)</f>
        <v>#VALUE!</v>
      </c>
      <c r="BI244" s="161" t="e">
        <f aca="false">AVERAGE(BI31,BI63,BI95,BI127,BI159,BI191,BI223)</f>
        <v>#VALUE!</v>
      </c>
      <c r="BJ244" s="161" t="e">
        <f aca="false">AVERAGE(BJ31,BJ63,BJ95,BJ127,BJ159,BJ191,BJ223)</f>
        <v>#VALUE!</v>
      </c>
      <c r="BK244" s="161" t="e">
        <f aca="false">AVERAGE(BK31,BK63,BK95,BK127,BK159,BK191,BK223)</f>
        <v>#VALUE!</v>
      </c>
    </row>
    <row r="245" customFormat="false" ht="12" hidden="false" customHeight="false" outlineLevel="0" collapsed="false"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</row>
    <row r="246" customFormat="false" ht="12" hidden="false" customHeight="false" outlineLevel="0" collapsed="false"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</row>
    <row r="247" customFormat="false" ht="12" hidden="false" customHeight="false" outlineLevel="0" collapsed="false">
      <c r="B247" s="1" t="s">
        <v>156</v>
      </c>
      <c r="I247" s="162"/>
      <c r="J247" s="162"/>
      <c r="O247" s="162" t="n">
        <f aca="false">GEOMEAN(O3:O226)</f>
        <v>60381.4480037312</v>
      </c>
      <c r="P247" s="162" t="n">
        <f aca="false">GEOMEAN(P3:P226)</f>
        <v>181.408022331519</v>
      </c>
      <c r="Q247" s="163" t="n">
        <f aca="false">GEOMEAN(Q3:Q226)</f>
        <v>16.7726244454809</v>
      </c>
      <c r="R247" s="163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Q247" s="162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4088.03448333333</v>
      </c>
      <c r="P248" s="1" t="n">
        <f aca="false">SUM(P3:P226)/3600</f>
        <v>12.18775</v>
      </c>
      <c r="Q248" s="163" t="n">
        <f aca="false">SUM(Q3:Q226)</f>
        <v>4088.03448333333</v>
      </c>
      <c r="R248" s="164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Q248" s="165"/>
    </row>
    <row r="249" customFormat="false" ht="12" hidden="false" customHeight="false" outlineLevel="0" collapsed="false"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Q249" s="162"/>
    </row>
    <row r="250" customFormat="false" ht="12" hidden="false" customHeight="false" outlineLevel="0" collapsed="false"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</row>
    <row r="251" customFormat="false" ht="12" hidden="false" customHeight="false" outlineLevel="0" collapsed="false"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</row>
    <row r="252" customFormat="false" ht="12" hidden="false" customHeight="false" outlineLevel="0" collapsed="false"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C246" activeCellId="0" sqref="AC24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6"/>
      <c r="G3" s="167"/>
      <c r="H3" s="167"/>
      <c r="I3" s="168"/>
      <c r="J3" s="88"/>
      <c r="K3" s="166"/>
      <c r="L3" s="167"/>
      <c r="M3" s="167"/>
      <c r="N3" s="169"/>
      <c r="O3" s="166"/>
      <c r="P3" s="167"/>
      <c r="Q3" s="168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6"/>
      <c r="AE3" s="167"/>
      <c r="AF3" s="167"/>
      <c r="AG3" s="168"/>
      <c r="AH3" s="88"/>
      <c r="AI3" s="170"/>
      <c r="AJ3" s="171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2"/>
      <c r="G4" s="173"/>
      <c r="H4" s="173"/>
      <c r="I4" s="174"/>
      <c r="J4" s="88"/>
      <c r="K4" s="172"/>
      <c r="L4" s="173"/>
      <c r="M4" s="173"/>
      <c r="N4" s="175"/>
      <c r="O4" s="172"/>
      <c r="P4" s="173"/>
      <c r="Q4" s="174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2"/>
      <c r="AE4" s="173"/>
      <c r="AF4" s="173"/>
      <c r="AG4" s="174"/>
      <c r="AH4" s="88"/>
      <c r="AI4" s="172"/>
      <c r="AJ4" s="175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6"/>
      <c r="G5" s="177"/>
      <c r="H5" s="177"/>
      <c r="I5" s="174"/>
      <c r="J5" s="88"/>
      <c r="K5" s="172"/>
      <c r="L5" s="177"/>
      <c r="M5" s="177"/>
      <c r="N5" s="178"/>
      <c r="O5" s="176"/>
      <c r="P5" s="177"/>
      <c r="Q5" s="174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6"/>
      <c r="AE5" s="177"/>
      <c r="AF5" s="177"/>
      <c r="AG5" s="174"/>
      <c r="AH5" s="88"/>
      <c r="AI5" s="176"/>
      <c r="AJ5" s="178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6"/>
      <c r="G6" s="177"/>
      <c r="H6" s="177"/>
      <c r="I6" s="179"/>
      <c r="J6" s="88"/>
      <c r="K6" s="180"/>
      <c r="L6" s="177"/>
      <c r="M6" s="177"/>
      <c r="N6" s="178"/>
      <c r="O6" s="181"/>
      <c r="P6" s="182"/>
      <c r="Q6" s="179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6"/>
      <c r="AE6" s="177"/>
      <c r="AF6" s="177"/>
      <c r="AG6" s="179"/>
      <c r="AH6" s="88"/>
      <c r="AI6" s="181"/>
      <c r="AJ6" s="183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4"/>
      <c r="G7" s="185"/>
      <c r="H7" s="185"/>
      <c r="I7" s="168"/>
      <c r="J7" s="88"/>
      <c r="K7" s="166"/>
      <c r="L7" s="185"/>
      <c r="M7" s="185"/>
      <c r="N7" s="168"/>
      <c r="O7" s="166"/>
      <c r="P7" s="167"/>
      <c r="Q7" s="168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4"/>
      <c r="AE7" s="185"/>
      <c r="AF7" s="185"/>
      <c r="AG7" s="168"/>
      <c r="AH7" s="88"/>
      <c r="AI7" s="176"/>
      <c r="AJ7" s="178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6"/>
      <c r="G8" s="187"/>
      <c r="H8" s="187"/>
      <c r="I8" s="174"/>
      <c r="J8" s="88"/>
      <c r="K8" s="172"/>
      <c r="L8" s="187"/>
      <c r="M8" s="187"/>
      <c r="N8" s="174"/>
      <c r="O8" s="172"/>
      <c r="P8" s="173"/>
      <c r="Q8" s="174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6"/>
      <c r="AE8" s="187"/>
      <c r="AF8" s="187"/>
      <c r="AG8" s="174"/>
      <c r="AH8" s="88"/>
      <c r="AI8" s="186"/>
      <c r="AJ8" s="174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6"/>
      <c r="G9" s="187"/>
      <c r="H9" s="187"/>
      <c r="I9" s="174"/>
      <c r="J9" s="88"/>
      <c r="K9" s="172"/>
      <c r="L9" s="187"/>
      <c r="M9" s="187"/>
      <c r="N9" s="174"/>
      <c r="O9" s="176"/>
      <c r="P9" s="177"/>
      <c r="Q9" s="174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6"/>
      <c r="AE9" s="187"/>
      <c r="AF9" s="187"/>
      <c r="AG9" s="174"/>
      <c r="AH9" s="88"/>
      <c r="AI9" s="186"/>
      <c r="AJ9" s="174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8"/>
      <c r="G10" s="189"/>
      <c r="H10" s="189"/>
      <c r="I10" s="179"/>
      <c r="J10" s="88"/>
      <c r="K10" s="180"/>
      <c r="L10" s="189"/>
      <c r="M10" s="189"/>
      <c r="N10" s="179"/>
      <c r="O10" s="181"/>
      <c r="P10" s="182"/>
      <c r="Q10" s="179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8"/>
      <c r="AE10" s="189"/>
      <c r="AF10" s="189"/>
      <c r="AG10" s="179"/>
      <c r="AH10" s="88"/>
      <c r="AI10" s="188"/>
      <c r="AJ10" s="179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2"/>
      <c r="G11" s="173"/>
      <c r="H11" s="173"/>
      <c r="I11" s="175"/>
      <c r="J11" s="88"/>
      <c r="K11" s="166"/>
      <c r="L11" s="173"/>
      <c r="M11" s="173"/>
      <c r="N11" s="175"/>
      <c r="O11" s="166"/>
      <c r="P11" s="167"/>
      <c r="Q11" s="168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2"/>
      <c r="AE11" s="173"/>
      <c r="AF11" s="173"/>
      <c r="AG11" s="175"/>
      <c r="AH11" s="88"/>
      <c r="AI11" s="176"/>
      <c r="AJ11" s="178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6"/>
      <c r="G12" s="177"/>
      <c r="H12" s="177"/>
      <c r="I12" s="178"/>
      <c r="J12" s="88"/>
      <c r="K12" s="172"/>
      <c r="L12" s="177"/>
      <c r="M12" s="177"/>
      <c r="N12" s="178"/>
      <c r="O12" s="172"/>
      <c r="P12" s="173"/>
      <c r="Q12" s="174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6"/>
      <c r="AE12" s="177"/>
      <c r="AF12" s="177"/>
      <c r="AG12" s="178"/>
      <c r="AH12" s="88"/>
      <c r="AI12" s="176"/>
      <c r="AJ12" s="178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6"/>
      <c r="G13" s="177"/>
      <c r="H13" s="177"/>
      <c r="I13" s="178"/>
      <c r="J13" s="88"/>
      <c r="K13" s="172"/>
      <c r="L13" s="177"/>
      <c r="M13" s="177"/>
      <c r="N13" s="178"/>
      <c r="O13" s="176"/>
      <c r="P13" s="177"/>
      <c r="Q13" s="174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6"/>
      <c r="AE13" s="177"/>
      <c r="AF13" s="177"/>
      <c r="AG13" s="178"/>
      <c r="AH13" s="88"/>
      <c r="AI13" s="176"/>
      <c r="AJ13" s="178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8"/>
      <c r="G14" s="189"/>
      <c r="H14" s="189"/>
      <c r="I14" s="179"/>
      <c r="J14" s="88"/>
      <c r="K14" s="180"/>
      <c r="L14" s="189"/>
      <c r="M14" s="189"/>
      <c r="N14" s="179"/>
      <c r="O14" s="181"/>
      <c r="P14" s="182"/>
      <c r="Q14" s="179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8"/>
      <c r="AE14" s="189"/>
      <c r="AF14" s="189"/>
      <c r="AG14" s="179"/>
      <c r="AH14" s="88"/>
      <c r="AI14" s="188"/>
      <c r="AJ14" s="179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4"/>
      <c r="G15" s="185"/>
      <c r="H15" s="185"/>
      <c r="I15" s="168"/>
      <c r="J15" s="88"/>
      <c r="K15" s="166"/>
      <c r="L15" s="185"/>
      <c r="M15" s="185"/>
      <c r="N15" s="168"/>
      <c r="O15" s="166"/>
      <c r="P15" s="167"/>
      <c r="Q15" s="168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4"/>
      <c r="AE15" s="185"/>
      <c r="AF15" s="185"/>
      <c r="AG15" s="168"/>
      <c r="AH15" s="88"/>
      <c r="AI15" s="176"/>
      <c r="AJ15" s="178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6"/>
      <c r="G16" s="187"/>
      <c r="H16" s="187"/>
      <c r="I16" s="174"/>
      <c r="J16" s="88"/>
      <c r="K16" s="172"/>
      <c r="L16" s="187"/>
      <c r="M16" s="187"/>
      <c r="N16" s="174"/>
      <c r="O16" s="172"/>
      <c r="P16" s="173"/>
      <c r="Q16" s="174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6"/>
      <c r="AE16" s="187"/>
      <c r="AF16" s="187"/>
      <c r="AG16" s="174"/>
      <c r="AH16" s="88"/>
      <c r="AI16" s="186"/>
      <c r="AJ16" s="174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6"/>
      <c r="G17" s="187"/>
      <c r="H17" s="187"/>
      <c r="I17" s="174"/>
      <c r="J17" s="88"/>
      <c r="K17" s="172"/>
      <c r="L17" s="187"/>
      <c r="M17" s="187"/>
      <c r="N17" s="174"/>
      <c r="O17" s="176"/>
      <c r="P17" s="177"/>
      <c r="Q17" s="174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6"/>
      <c r="AE17" s="187"/>
      <c r="AF17" s="187"/>
      <c r="AG17" s="174"/>
      <c r="AH17" s="88"/>
      <c r="AI17" s="186"/>
      <c r="AJ17" s="174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8"/>
      <c r="G18" s="189"/>
      <c r="H18" s="189"/>
      <c r="I18" s="179"/>
      <c r="J18" s="88"/>
      <c r="K18" s="180"/>
      <c r="L18" s="189"/>
      <c r="M18" s="189"/>
      <c r="N18" s="179"/>
      <c r="O18" s="181"/>
      <c r="P18" s="182"/>
      <c r="Q18" s="179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8"/>
      <c r="AE18" s="189"/>
      <c r="AF18" s="189"/>
      <c r="AG18" s="179"/>
      <c r="AH18" s="88"/>
      <c r="AI18" s="188"/>
      <c r="AJ18" s="179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0"/>
      <c r="G19" s="191"/>
      <c r="H19" s="191"/>
      <c r="I19" s="192"/>
      <c r="J19" s="88"/>
      <c r="K19" s="190" t="n">
        <f aca="false">K3</f>
        <v>0</v>
      </c>
      <c r="L19" s="191" t="n">
        <f aca="false">L3</f>
        <v>0</v>
      </c>
      <c r="M19" s="191" t="n">
        <f aca="false">M3</f>
        <v>0</v>
      </c>
      <c r="N19" s="192" t="n">
        <f aca="false">N3</f>
        <v>0</v>
      </c>
      <c r="O19" s="190" t="n">
        <f aca="false">O3</f>
        <v>0</v>
      </c>
      <c r="P19" s="191" t="n">
        <f aca="false">P3</f>
        <v>0</v>
      </c>
      <c r="Q19" s="192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0"/>
      <c r="AE19" s="191"/>
      <c r="AF19" s="191"/>
      <c r="AG19" s="192"/>
      <c r="AH19" s="88"/>
      <c r="AI19" s="190"/>
      <c r="AJ19" s="192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3"/>
      <c r="G20" s="194"/>
      <c r="H20" s="194"/>
      <c r="I20" s="195"/>
      <c r="J20" s="88"/>
      <c r="K20" s="193" t="n">
        <f aca="false">K7</f>
        <v>0</v>
      </c>
      <c r="L20" s="194" t="n">
        <f aca="false">L7</f>
        <v>0</v>
      </c>
      <c r="M20" s="194" t="n">
        <f aca="false">M7</f>
        <v>0</v>
      </c>
      <c r="N20" s="195" t="n">
        <f aca="false">N7</f>
        <v>0</v>
      </c>
      <c r="O20" s="193" t="n">
        <f aca="false">O7</f>
        <v>0</v>
      </c>
      <c r="P20" s="194" t="n">
        <f aca="false">P7</f>
        <v>0</v>
      </c>
      <c r="Q20" s="195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3"/>
      <c r="AE20" s="194"/>
      <c r="AF20" s="194"/>
      <c r="AG20" s="195"/>
      <c r="AH20" s="88"/>
      <c r="AI20" s="193"/>
      <c r="AJ20" s="195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3"/>
      <c r="G21" s="194"/>
      <c r="H21" s="194"/>
      <c r="I21" s="195"/>
      <c r="J21" s="88"/>
      <c r="K21" s="193" t="n">
        <f aca="false">K11</f>
        <v>0</v>
      </c>
      <c r="L21" s="194" t="n">
        <f aca="false">L11</f>
        <v>0</v>
      </c>
      <c r="M21" s="194" t="n">
        <f aca="false">M11</f>
        <v>0</v>
      </c>
      <c r="N21" s="195" t="n">
        <f aca="false">N11</f>
        <v>0</v>
      </c>
      <c r="O21" s="193" t="n">
        <f aca="false">O11</f>
        <v>0</v>
      </c>
      <c r="P21" s="194" t="n">
        <f aca="false">P11</f>
        <v>0</v>
      </c>
      <c r="Q21" s="195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3"/>
      <c r="AE21" s="194"/>
      <c r="AF21" s="194"/>
      <c r="AG21" s="195"/>
      <c r="AH21" s="88"/>
      <c r="AI21" s="193"/>
      <c r="AJ21" s="195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6"/>
      <c r="G22" s="197"/>
      <c r="H22" s="197"/>
      <c r="I22" s="198"/>
      <c r="J22" s="88"/>
      <c r="K22" s="196" t="n">
        <f aca="false">K15</f>
        <v>0</v>
      </c>
      <c r="L22" s="197" t="n">
        <f aca="false">L15</f>
        <v>0</v>
      </c>
      <c r="M22" s="197" t="n">
        <f aca="false">M15</f>
        <v>0</v>
      </c>
      <c r="N22" s="198" t="n">
        <f aca="false">N15</f>
        <v>0</v>
      </c>
      <c r="O22" s="196" t="n">
        <f aca="false">O15</f>
        <v>0</v>
      </c>
      <c r="P22" s="197" t="n">
        <f aca="false">P15</f>
        <v>0</v>
      </c>
      <c r="Q22" s="198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6"/>
      <c r="AE22" s="197"/>
      <c r="AF22" s="197"/>
      <c r="AG22" s="198"/>
      <c r="AH22" s="88"/>
      <c r="AI22" s="196"/>
      <c r="AJ22" s="198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0"/>
      <c r="G23" s="191"/>
      <c r="H23" s="191"/>
      <c r="I23" s="192"/>
      <c r="J23" s="88"/>
      <c r="K23" s="190" t="n">
        <f aca="false">K4</f>
        <v>0</v>
      </c>
      <c r="L23" s="191" t="n">
        <f aca="false">L4</f>
        <v>0</v>
      </c>
      <c r="M23" s="191" t="n">
        <f aca="false">M4</f>
        <v>0</v>
      </c>
      <c r="N23" s="192" t="n">
        <f aca="false">N4</f>
        <v>0</v>
      </c>
      <c r="O23" s="190" t="n">
        <f aca="false">O4</f>
        <v>0</v>
      </c>
      <c r="P23" s="191" t="n">
        <f aca="false">P4</f>
        <v>0</v>
      </c>
      <c r="Q23" s="192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0"/>
      <c r="AE23" s="191"/>
      <c r="AF23" s="191"/>
      <c r="AG23" s="192"/>
      <c r="AH23" s="88"/>
      <c r="AI23" s="190"/>
      <c r="AJ23" s="192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3"/>
      <c r="G24" s="194"/>
      <c r="H24" s="194"/>
      <c r="I24" s="195"/>
      <c r="J24" s="88"/>
      <c r="K24" s="193" t="n">
        <f aca="false">K8</f>
        <v>0</v>
      </c>
      <c r="L24" s="194" t="n">
        <f aca="false">L8</f>
        <v>0</v>
      </c>
      <c r="M24" s="194" t="n">
        <f aca="false">M8</f>
        <v>0</v>
      </c>
      <c r="N24" s="195" t="n">
        <f aca="false">N8</f>
        <v>0</v>
      </c>
      <c r="O24" s="193" t="n">
        <f aca="false">O8</f>
        <v>0</v>
      </c>
      <c r="P24" s="194" t="n">
        <f aca="false">P8</f>
        <v>0</v>
      </c>
      <c r="Q24" s="195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3"/>
      <c r="AE24" s="194"/>
      <c r="AF24" s="194"/>
      <c r="AG24" s="195"/>
      <c r="AH24" s="88"/>
      <c r="AI24" s="193"/>
      <c r="AJ24" s="195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3"/>
      <c r="G25" s="194"/>
      <c r="H25" s="194"/>
      <c r="I25" s="195"/>
      <c r="J25" s="88"/>
      <c r="K25" s="193" t="n">
        <f aca="false">K12</f>
        <v>0</v>
      </c>
      <c r="L25" s="194" t="n">
        <f aca="false">L12</f>
        <v>0</v>
      </c>
      <c r="M25" s="194" t="n">
        <f aca="false">M12</f>
        <v>0</v>
      </c>
      <c r="N25" s="195" t="n">
        <f aca="false">N12</f>
        <v>0</v>
      </c>
      <c r="O25" s="193" t="n">
        <f aca="false">O12</f>
        <v>0</v>
      </c>
      <c r="P25" s="194" t="n">
        <f aca="false">P12</f>
        <v>0</v>
      </c>
      <c r="Q25" s="195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3"/>
      <c r="AE25" s="194"/>
      <c r="AF25" s="194"/>
      <c r="AG25" s="195"/>
      <c r="AH25" s="88"/>
      <c r="AI25" s="193"/>
      <c r="AJ25" s="195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6"/>
      <c r="G26" s="197"/>
      <c r="H26" s="197"/>
      <c r="I26" s="198"/>
      <c r="J26" s="88"/>
      <c r="K26" s="196" t="n">
        <f aca="false">K16</f>
        <v>0</v>
      </c>
      <c r="L26" s="197" t="n">
        <f aca="false">L16</f>
        <v>0</v>
      </c>
      <c r="M26" s="197" t="n">
        <f aca="false">M16</f>
        <v>0</v>
      </c>
      <c r="N26" s="198" t="n">
        <f aca="false">N16</f>
        <v>0</v>
      </c>
      <c r="O26" s="196" t="n">
        <f aca="false">O16</f>
        <v>0</v>
      </c>
      <c r="P26" s="197" t="n">
        <f aca="false">P16</f>
        <v>0</v>
      </c>
      <c r="Q26" s="198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6"/>
      <c r="AE26" s="197"/>
      <c r="AF26" s="197"/>
      <c r="AG26" s="198"/>
      <c r="AH26" s="88"/>
      <c r="AI26" s="196"/>
      <c r="AJ26" s="198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0"/>
      <c r="G27" s="191"/>
      <c r="H27" s="191"/>
      <c r="I27" s="192"/>
      <c r="J27" s="88"/>
      <c r="K27" s="190" t="n">
        <f aca="false">K5</f>
        <v>0</v>
      </c>
      <c r="L27" s="191" t="n">
        <f aca="false">L5</f>
        <v>0</v>
      </c>
      <c r="M27" s="191" t="n">
        <f aca="false">M5</f>
        <v>0</v>
      </c>
      <c r="N27" s="192" t="n">
        <f aca="false">N5</f>
        <v>0</v>
      </c>
      <c r="O27" s="190" t="n">
        <f aca="false">O5</f>
        <v>0</v>
      </c>
      <c r="P27" s="191" t="n">
        <f aca="false">P5</f>
        <v>0</v>
      </c>
      <c r="Q27" s="192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0"/>
      <c r="AE27" s="191"/>
      <c r="AF27" s="191"/>
      <c r="AG27" s="192"/>
      <c r="AH27" s="88"/>
      <c r="AI27" s="190"/>
      <c r="AJ27" s="192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3"/>
      <c r="G28" s="194"/>
      <c r="H28" s="194"/>
      <c r="I28" s="195"/>
      <c r="J28" s="88"/>
      <c r="K28" s="193" t="n">
        <f aca="false">K9</f>
        <v>0</v>
      </c>
      <c r="L28" s="194" t="n">
        <f aca="false">L9</f>
        <v>0</v>
      </c>
      <c r="M28" s="194" t="n">
        <f aca="false">M9</f>
        <v>0</v>
      </c>
      <c r="N28" s="195" t="n">
        <f aca="false">N9</f>
        <v>0</v>
      </c>
      <c r="O28" s="193" t="n">
        <f aca="false">O9</f>
        <v>0</v>
      </c>
      <c r="P28" s="194" t="n">
        <f aca="false">P9</f>
        <v>0</v>
      </c>
      <c r="Q28" s="195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3"/>
      <c r="AE28" s="194"/>
      <c r="AF28" s="194"/>
      <c r="AG28" s="195"/>
      <c r="AH28" s="88"/>
      <c r="AI28" s="193"/>
      <c r="AJ28" s="195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3"/>
      <c r="G29" s="194"/>
      <c r="H29" s="194"/>
      <c r="I29" s="195"/>
      <c r="J29" s="88"/>
      <c r="K29" s="193" t="n">
        <f aca="false">K13</f>
        <v>0</v>
      </c>
      <c r="L29" s="194" t="n">
        <f aca="false">L13</f>
        <v>0</v>
      </c>
      <c r="M29" s="194" t="n">
        <f aca="false">M13</f>
        <v>0</v>
      </c>
      <c r="N29" s="195" t="n">
        <f aca="false">N13</f>
        <v>0</v>
      </c>
      <c r="O29" s="193" t="n">
        <f aca="false">O13</f>
        <v>0</v>
      </c>
      <c r="P29" s="194" t="n">
        <f aca="false">P13</f>
        <v>0</v>
      </c>
      <c r="Q29" s="195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3"/>
      <c r="AE29" s="194"/>
      <c r="AF29" s="194"/>
      <c r="AG29" s="195"/>
      <c r="AH29" s="88"/>
      <c r="AI29" s="193"/>
      <c r="AJ29" s="195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6"/>
      <c r="G30" s="197"/>
      <c r="H30" s="197"/>
      <c r="I30" s="198"/>
      <c r="J30" s="88"/>
      <c r="K30" s="196" t="n">
        <f aca="false">K17</f>
        <v>0</v>
      </c>
      <c r="L30" s="197" t="n">
        <f aca="false">L17</f>
        <v>0</v>
      </c>
      <c r="M30" s="197" t="n">
        <f aca="false">M17</f>
        <v>0</v>
      </c>
      <c r="N30" s="198" t="n">
        <f aca="false">N17</f>
        <v>0</v>
      </c>
      <c r="O30" s="196" t="n">
        <f aca="false">O17</f>
        <v>0</v>
      </c>
      <c r="P30" s="197" t="n">
        <f aca="false">P17</f>
        <v>0</v>
      </c>
      <c r="Q30" s="198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6"/>
      <c r="AE30" s="197"/>
      <c r="AF30" s="197"/>
      <c r="AG30" s="198"/>
      <c r="AH30" s="88"/>
      <c r="AI30" s="196"/>
      <c r="AJ30" s="198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0"/>
      <c r="G31" s="191"/>
      <c r="H31" s="191"/>
      <c r="I31" s="192"/>
      <c r="J31" s="88"/>
      <c r="K31" s="190" t="n">
        <f aca="false">K6</f>
        <v>0</v>
      </c>
      <c r="L31" s="191" t="n">
        <f aca="false">L6</f>
        <v>0</v>
      </c>
      <c r="M31" s="191" t="n">
        <f aca="false">M6</f>
        <v>0</v>
      </c>
      <c r="N31" s="192" t="n">
        <f aca="false">N6</f>
        <v>0</v>
      </c>
      <c r="O31" s="190" t="n">
        <f aca="false">O6</f>
        <v>0</v>
      </c>
      <c r="P31" s="191" t="n">
        <f aca="false">P6</f>
        <v>0</v>
      </c>
      <c r="Q31" s="192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0"/>
      <c r="AE31" s="191"/>
      <c r="AF31" s="191"/>
      <c r="AG31" s="192"/>
      <c r="AH31" s="88"/>
      <c r="AI31" s="190"/>
      <c r="AJ31" s="192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3"/>
      <c r="G32" s="194"/>
      <c r="H32" s="194"/>
      <c r="I32" s="195"/>
      <c r="J32" s="88"/>
      <c r="K32" s="193" t="n">
        <f aca="false">K10</f>
        <v>0</v>
      </c>
      <c r="L32" s="194" t="n">
        <f aca="false">L10</f>
        <v>0</v>
      </c>
      <c r="M32" s="194" t="n">
        <f aca="false">M10</f>
        <v>0</v>
      </c>
      <c r="N32" s="195" t="n">
        <f aca="false">N10</f>
        <v>0</v>
      </c>
      <c r="O32" s="193" t="n">
        <f aca="false">O10</f>
        <v>0</v>
      </c>
      <c r="P32" s="194" t="n">
        <f aca="false">P10</f>
        <v>0</v>
      </c>
      <c r="Q32" s="195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3"/>
      <c r="AE32" s="194"/>
      <c r="AF32" s="194"/>
      <c r="AG32" s="195"/>
      <c r="AH32" s="88"/>
      <c r="AI32" s="193"/>
      <c r="AJ32" s="195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3"/>
      <c r="G33" s="194"/>
      <c r="H33" s="194"/>
      <c r="I33" s="195"/>
      <c r="J33" s="88"/>
      <c r="K33" s="193" t="n">
        <f aca="false">K14</f>
        <v>0</v>
      </c>
      <c r="L33" s="194" t="n">
        <f aca="false">L14</f>
        <v>0</v>
      </c>
      <c r="M33" s="194" t="n">
        <f aca="false">M14</f>
        <v>0</v>
      </c>
      <c r="N33" s="195" t="n">
        <f aca="false">N14</f>
        <v>0</v>
      </c>
      <c r="O33" s="193" t="n">
        <f aca="false">O14</f>
        <v>0</v>
      </c>
      <c r="P33" s="194" t="n">
        <f aca="false">P14</f>
        <v>0</v>
      </c>
      <c r="Q33" s="195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3"/>
      <c r="AE33" s="194"/>
      <c r="AF33" s="194"/>
      <c r="AG33" s="195"/>
      <c r="AH33" s="88"/>
      <c r="AI33" s="193"/>
      <c r="AJ33" s="195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6"/>
      <c r="G34" s="197"/>
      <c r="H34" s="197"/>
      <c r="I34" s="198"/>
      <c r="J34" s="88"/>
      <c r="K34" s="196" t="n">
        <f aca="false">K18</f>
        <v>0</v>
      </c>
      <c r="L34" s="197" t="n">
        <f aca="false">L18</f>
        <v>0</v>
      </c>
      <c r="M34" s="197" t="n">
        <f aca="false">M18</f>
        <v>0</v>
      </c>
      <c r="N34" s="198" t="n">
        <f aca="false">N18</f>
        <v>0</v>
      </c>
      <c r="O34" s="196" t="n">
        <f aca="false">O18</f>
        <v>0</v>
      </c>
      <c r="P34" s="197" t="n">
        <f aca="false">P18</f>
        <v>0</v>
      </c>
      <c r="Q34" s="198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6"/>
      <c r="AE34" s="197"/>
      <c r="AF34" s="197"/>
      <c r="AG34" s="198"/>
      <c r="AH34" s="88"/>
      <c r="AI34" s="196"/>
      <c r="AJ34" s="198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6"/>
      <c r="G35" s="167"/>
      <c r="H35" s="167"/>
      <c r="I35" s="168"/>
      <c r="J35" s="88"/>
      <c r="K35" s="166"/>
      <c r="L35" s="167"/>
      <c r="M35" s="167"/>
      <c r="N35" s="169"/>
      <c r="O35" s="166"/>
      <c r="P35" s="167"/>
      <c r="Q35" s="168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6"/>
      <c r="AE35" s="167"/>
      <c r="AF35" s="167"/>
      <c r="AG35" s="168"/>
      <c r="AH35" s="88"/>
      <c r="AI35" s="176"/>
      <c r="AJ35" s="178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2"/>
      <c r="G36" s="173"/>
      <c r="H36" s="173"/>
      <c r="I36" s="174"/>
      <c r="J36" s="88"/>
      <c r="K36" s="172"/>
      <c r="L36" s="173"/>
      <c r="M36" s="173"/>
      <c r="N36" s="175"/>
      <c r="O36" s="172"/>
      <c r="P36" s="173"/>
      <c r="Q36" s="174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2"/>
      <c r="AE36" s="173"/>
      <c r="AF36" s="173"/>
      <c r="AG36" s="174"/>
      <c r="AH36" s="88"/>
      <c r="AI36" s="186"/>
      <c r="AJ36" s="174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6"/>
      <c r="G37" s="177"/>
      <c r="H37" s="177"/>
      <c r="I37" s="174"/>
      <c r="J37" s="88"/>
      <c r="K37" s="172"/>
      <c r="L37" s="177"/>
      <c r="M37" s="177"/>
      <c r="N37" s="178"/>
      <c r="O37" s="176"/>
      <c r="P37" s="177"/>
      <c r="Q37" s="174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6"/>
      <c r="AE37" s="177"/>
      <c r="AF37" s="177"/>
      <c r="AG37" s="174"/>
      <c r="AH37" s="88"/>
      <c r="AI37" s="186"/>
      <c r="AJ37" s="174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6"/>
      <c r="G38" s="177"/>
      <c r="H38" s="177"/>
      <c r="I38" s="179"/>
      <c r="J38" s="88"/>
      <c r="K38" s="180"/>
      <c r="L38" s="177"/>
      <c r="M38" s="177"/>
      <c r="N38" s="178"/>
      <c r="O38" s="181"/>
      <c r="P38" s="182"/>
      <c r="Q38" s="179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6"/>
      <c r="AE38" s="177"/>
      <c r="AF38" s="177"/>
      <c r="AG38" s="179"/>
      <c r="AH38" s="88"/>
      <c r="AI38" s="188"/>
      <c r="AJ38" s="179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4"/>
      <c r="G39" s="185"/>
      <c r="H39" s="185"/>
      <c r="I39" s="168"/>
      <c r="J39" s="88"/>
      <c r="K39" s="166"/>
      <c r="L39" s="185"/>
      <c r="M39" s="185"/>
      <c r="N39" s="168"/>
      <c r="O39" s="166"/>
      <c r="P39" s="167"/>
      <c r="Q39" s="168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4"/>
      <c r="AE39" s="185"/>
      <c r="AF39" s="185"/>
      <c r="AG39" s="168"/>
      <c r="AH39" s="88"/>
      <c r="AI39" s="176"/>
      <c r="AJ39" s="178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6"/>
      <c r="G40" s="187"/>
      <c r="H40" s="187"/>
      <c r="I40" s="174"/>
      <c r="J40" s="88"/>
      <c r="K40" s="172"/>
      <c r="L40" s="187"/>
      <c r="M40" s="187"/>
      <c r="N40" s="174"/>
      <c r="O40" s="172"/>
      <c r="P40" s="173"/>
      <c r="Q40" s="174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6"/>
      <c r="AE40" s="187"/>
      <c r="AF40" s="187"/>
      <c r="AG40" s="174"/>
      <c r="AH40" s="88"/>
      <c r="AI40" s="186"/>
      <c r="AJ40" s="174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6"/>
      <c r="G41" s="187"/>
      <c r="H41" s="187"/>
      <c r="I41" s="174"/>
      <c r="J41" s="88"/>
      <c r="K41" s="172"/>
      <c r="L41" s="187"/>
      <c r="M41" s="187"/>
      <c r="N41" s="174"/>
      <c r="O41" s="176"/>
      <c r="P41" s="177"/>
      <c r="Q41" s="174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6"/>
      <c r="AE41" s="187"/>
      <c r="AF41" s="187"/>
      <c r="AG41" s="174"/>
      <c r="AH41" s="88"/>
      <c r="AI41" s="186"/>
      <c r="AJ41" s="174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8"/>
      <c r="G42" s="189"/>
      <c r="H42" s="189"/>
      <c r="I42" s="179"/>
      <c r="J42" s="88"/>
      <c r="K42" s="180"/>
      <c r="L42" s="189"/>
      <c r="M42" s="189"/>
      <c r="N42" s="179"/>
      <c r="O42" s="181"/>
      <c r="P42" s="182"/>
      <c r="Q42" s="179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8"/>
      <c r="AE42" s="189"/>
      <c r="AF42" s="189"/>
      <c r="AG42" s="179"/>
      <c r="AH42" s="88"/>
      <c r="AI42" s="188"/>
      <c r="AJ42" s="179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2"/>
      <c r="G43" s="173"/>
      <c r="H43" s="173"/>
      <c r="I43" s="175"/>
      <c r="J43" s="88"/>
      <c r="K43" s="166"/>
      <c r="L43" s="173"/>
      <c r="M43" s="173"/>
      <c r="N43" s="175"/>
      <c r="O43" s="166"/>
      <c r="P43" s="167"/>
      <c r="Q43" s="168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2"/>
      <c r="AE43" s="173"/>
      <c r="AF43" s="173"/>
      <c r="AG43" s="175"/>
      <c r="AH43" s="88"/>
      <c r="AI43" s="176"/>
      <c r="AJ43" s="178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6"/>
      <c r="G44" s="177"/>
      <c r="H44" s="177"/>
      <c r="I44" s="178"/>
      <c r="J44" s="88"/>
      <c r="K44" s="172"/>
      <c r="L44" s="177"/>
      <c r="M44" s="177"/>
      <c r="N44" s="178"/>
      <c r="O44" s="172"/>
      <c r="P44" s="173"/>
      <c r="Q44" s="174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6"/>
      <c r="AE44" s="177"/>
      <c r="AF44" s="177"/>
      <c r="AG44" s="178"/>
      <c r="AH44" s="88"/>
      <c r="AI44" s="186"/>
      <c r="AJ44" s="174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6"/>
      <c r="G45" s="177"/>
      <c r="H45" s="177"/>
      <c r="I45" s="178"/>
      <c r="J45" s="88"/>
      <c r="K45" s="172"/>
      <c r="L45" s="177"/>
      <c r="M45" s="177"/>
      <c r="N45" s="178"/>
      <c r="O45" s="176"/>
      <c r="P45" s="177"/>
      <c r="Q45" s="174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6"/>
      <c r="AE45" s="177"/>
      <c r="AF45" s="177"/>
      <c r="AG45" s="178"/>
      <c r="AH45" s="88"/>
      <c r="AI45" s="186"/>
      <c r="AJ45" s="174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8"/>
      <c r="G46" s="189"/>
      <c r="H46" s="189"/>
      <c r="I46" s="179"/>
      <c r="J46" s="88"/>
      <c r="K46" s="180"/>
      <c r="L46" s="189"/>
      <c r="M46" s="189"/>
      <c r="N46" s="179"/>
      <c r="O46" s="181"/>
      <c r="P46" s="182"/>
      <c r="Q46" s="179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8"/>
      <c r="AE46" s="189"/>
      <c r="AF46" s="189"/>
      <c r="AG46" s="179"/>
      <c r="AH46" s="88"/>
      <c r="AI46" s="188"/>
      <c r="AJ46" s="179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4"/>
      <c r="G47" s="185"/>
      <c r="H47" s="185"/>
      <c r="I47" s="168"/>
      <c r="J47" s="88"/>
      <c r="K47" s="166"/>
      <c r="L47" s="185"/>
      <c r="M47" s="185"/>
      <c r="N47" s="168"/>
      <c r="O47" s="166"/>
      <c r="P47" s="167"/>
      <c r="Q47" s="168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4"/>
      <c r="AE47" s="185"/>
      <c r="AF47" s="185"/>
      <c r="AG47" s="168"/>
      <c r="AH47" s="88"/>
      <c r="AI47" s="176"/>
      <c r="AJ47" s="178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6"/>
      <c r="G48" s="187"/>
      <c r="H48" s="187"/>
      <c r="I48" s="174"/>
      <c r="J48" s="88"/>
      <c r="K48" s="172"/>
      <c r="L48" s="187"/>
      <c r="M48" s="187"/>
      <c r="N48" s="174"/>
      <c r="O48" s="172"/>
      <c r="P48" s="173"/>
      <c r="Q48" s="174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6"/>
      <c r="AE48" s="187"/>
      <c r="AF48" s="187"/>
      <c r="AG48" s="174"/>
      <c r="AH48" s="88"/>
      <c r="AI48" s="186"/>
      <c r="AJ48" s="174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6"/>
      <c r="G49" s="187"/>
      <c r="H49" s="187"/>
      <c r="I49" s="174"/>
      <c r="J49" s="88"/>
      <c r="K49" s="172"/>
      <c r="L49" s="187"/>
      <c r="M49" s="187"/>
      <c r="N49" s="174"/>
      <c r="O49" s="176"/>
      <c r="P49" s="177"/>
      <c r="Q49" s="174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6"/>
      <c r="AE49" s="187"/>
      <c r="AF49" s="187"/>
      <c r="AG49" s="174"/>
      <c r="AH49" s="88"/>
      <c r="AI49" s="186"/>
      <c r="AJ49" s="174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8"/>
      <c r="G50" s="189"/>
      <c r="H50" s="189"/>
      <c r="I50" s="179"/>
      <c r="J50" s="88"/>
      <c r="K50" s="180"/>
      <c r="L50" s="189"/>
      <c r="M50" s="189"/>
      <c r="N50" s="179"/>
      <c r="O50" s="181"/>
      <c r="P50" s="182"/>
      <c r="Q50" s="179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8"/>
      <c r="AE50" s="189"/>
      <c r="AF50" s="189"/>
      <c r="AG50" s="179"/>
      <c r="AH50" s="88"/>
      <c r="AI50" s="188"/>
      <c r="AJ50" s="179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0"/>
      <c r="G51" s="191"/>
      <c r="H51" s="191"/>
      <c r="I51" s="192"/>
      <c r="J51" s="88"/>
      <c r="K51" s="190" t="n">
        <f aca="false">K35</f>
        <v>0</v>
      </c>
      <c r="L51" s="191" t="n">
        <f aca="false">L35</f>
        <v>0</v>
      </c>
      <c r="M51" s="191" t="n">
        <f aca="false">M35</f>
        <v>0</v>
      </c>
      <c r="N51" s="192" t="n">
        <f aca="false">N35</f>
        <v>0</v>
      </c>
      <c r="O51" s="190" t="n">
        <f aca="false">O35</f>
        <v>0</v>
      </c>
      <c r="P51" s="191" t="n">
        <f aca="false">P35</f>
        <v>0</v>
      </c>
      <c r="Q51" s="192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0"/>
      <c r="AE51" s="191"/>
      <c r="AF51" s="191"/>
      <c r="AG51" s="192"/>
      <c r="AH51" s="88"/>
      <c r="AI51" s="190"/>
      <c r="AJ51" s="192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3"/>
      <c r="G52" s="194"/>
      <c r="H52" s="194"/>
      <c r="I52" s="195"/>
      <c r="J52" s="88"/>
      <c r="K52" s="193" t="n">
        <f aca="false">K39</f>
        <v>0</v>
      </c>
      <c r="L52" s="194" t="n">
        <f aca="false">L39</f>
        <v>0</v>
      </c>
      <c r="M52" s="194" t="n">
        <f aca="false">M39</f>
        <v>0</v>
      </c>
      <c r="N52" s="195" t="n">
        <f aca="false">N39</f>
        <v>0</v>
      </c>
      <c r="O52" s="193" t="n">
        <f aca="false">O39</f>
        <v>0</v>
      </c>
      <c r="P52" s="194" t="n">
        <f aca="false">P39</f>
        <v>0</v>
      </c>
      <c r="Q52" s="195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3"/>
      <c r="AE52" s="194"/>
      <c r="AF52" s="194"/>
      <c r="AG52" s="195"/>
      <c r="AH52" s="88"/>
      <c r="AI52" s="193"/>
      <c r="AJ52" s="195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3"/>
      <c r="G53" s="194"/>
      <c r="H53" s="194"/>
      <c r="I53" s="195"/>
      <c r="J53" s="88"/>
      <c r="K53" s="193" t="n">
        <f aca="false">K43</f>
        <v>0</v>
      </c>
      <c r="L53" s="194" t="n">
        <f aca="false">L43</f>
        <v>0</v>
      </c>
      <c r="M53" s="194" t="n">
        <f aca="false">M43</f>
        <v>0</v>
      </c>
      <c r="N53" s="195" t="n">
        <f aca="false">N43</f>
        <v>0</v>
      </c>
      <c r="O53" s="193" t="n">
        <f aca="false">O43</f>
        <v>0</v>
      </c>
      <c r="P53" s="194" t="n">
        <f aca="false">P43</f>
        <v>0</v>
      </c>
      <c r="Q53" s="195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3"/>
      <c r="AE53" s="194"/>
      <c r="AF53" s="194"/>
      <c r="AG53" s="195"/>
      <c r="AH53" s="88"/>
      <c r="AI53" s="193"/>
      <c r="AJ53" s="195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6"/>
      <c r="G54" s="197"/>
      <c r="H54" s="197"/>
      <c r="I54" s="198"/>
      <c r="J54" s="88"/>
      <c r="K54" s="196" t="n">
        <f aca="false">K47</f>
        <v>0</v>
      </c>
      <c r="L54" s="197" t="n">
        <f aca="false">L47</f>
        <v>0</v>
      </c>
      <c r="M54" s="197" t="n">
        <f aca="false">M47</f>
        <v>0</v>
      </c>
      <c r="N54" s="198" t="n">
        <f aca="false">N47</f>
        <v>0</v>
      </c>
      <c r="O54" s="196" t="n">
        <f aca="false">O47</f>
        <v>0</v>
      </c>
      <c r="P54" s="197" t="n">
        <f aca="false">P47</f>
        <v>0</v>
      </c>
      <c r="Q54" s="198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6"/>
      <c r="AE54" s="197"/>
      <c r="AF54" s="197"/>
      <c r="AG54" s="198"/>
      <c r="AH54" s="88"/>
      <c r="AI54" s="196"/>
      <c r="AJ54" s="198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0"/>
      <c r="G55" s="191"/>
      <c r="H55" s="191"/>
      <c r="I55" s="192"/>
      <c r="J55" s="88"/>
      <c r="K55" s="190" t="n">
        <f aca="false">K36</f>
        <v>0</v>
      </c>
      <c r="L55" s="191" t="n">
        <f aca="false">L36</f>
        <v>0</v>
      </c>
      <c r="M55" s="191" t="n">
        <f aca="false">M36</f>
        <v>0</v>
      </c>
      <c r="N55" s="192" t="n">
        <f aca="false">N36</f>
        <v>0</v>
      </c>
      <c r="O55" s="190" t="n">
        <f aca="false">O36</f>
        <v>0</v>
      </c>
      <c r="P55" s="191" t="n">
        <f aca="false">P36</f>
        <v>0</v>
      </c>
      <c r="Q55" s="192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0"/>
      <c r="AE55" s="191"/>
      <c r="AF55" s="191"/>
      <c r="AG55" s="192"/>
      <c r="AH55" s="88"/>
      <c r="AI55" s="190"/>
      <c r="AJ55" s="192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3"/>
      <c r="G56" s="194"/>
      <c r="H56" s="194"/>
      <c r="I56" s="195"/>
      <c r="J56" s="88"/>
      <c r="K56" s="193" t="n">
        <f aca="false">K40</f>
        <v>0</v>
      </c>
      <c r="L56" s="194" t="n">
        <f aca="false">L40</f>
        <v>0</v>
      </c>
      <c r="M56" s="194" t="n">
        <f aca="false">M40</f>
        <v>0</v>
      </c>
      <c r="N56" s="195" t="n">
        <f aca="false">N40</f>
        <v>0</v>
      </c>
      <c r="O56" s="193" t="n">
        <f aca="false">O40</f>
        <v>0</v>
      </c>
      <c r="P56" s="194" t="n">
        <f aca="false">P40</f>
        <v>0</v>
      </c>
      <c r="Q56" s="195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3"/>
      <c r="AE56" s="194"/>
      <c r="AF56" s="194"/>
      <c r="AG56" s="195"/>
      <c r="AH56" s="88"/>
      <c r="AI56" s="193"/>
      <c r="AJ56" s="195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3"/>
      <c r="G57" s="194"/>
      <c r="H57" s="194"/>
      <c r="I57" s="195"/>
      <c r="J57" s="88"/>
      <c r="K57" s="193" t="n">
        <f aca="false">K44</f>
        <v>0</v>
      </c>
      <c r="L57" s="194" t="n">
        <f aca="false">L44</f>
        <v>0</v>
      </c>
      <c r="M57" s="194" t="n">
        <f aca="false">M44</f>
        <v>0</v>
      </c>
      <c r="N57" s="195" t="n">
        <f aca="false">N44</f>
        <v>0</v>
      </c>
      <c r="O57" s="193" t="n">
        <f aca="false">O44</f>
        <v>0</v>
      </c>
      <c r="P57" s="194" t="n">
        <f aca="false">P44</f>
        <v>0</v>
      </c>
      <c r="Q57" s="195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3"/>
      <c r="AE57" s="194"/>
      <c r="AF57" s="194"/>
      <c r="AG57" s="195"/>
      <c r="AH57" s="88"/>
      <c r="AI57" s="193"/>
      <c r="AJ57" s="195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6"/>
      <c r="G58" s="197"/>
      <c r="H58" s="197"/>
      <c r="I58" s="198"/>
      <c r="J58" s="88"/>
      <c r="K58" s="196" t="n">
        <f aca="false">K48</f>
        <v>0</v>
      </c>
      <c r="L58" s="197" t="n">
        <f aca="false">L48</f>
        <v>0</v>
      </c>
      <c r="M58" s="197" t="n">
        <f aca="false">M48</f>
        <v>0</v>
      </c>
      <c r="N58" s="198" t="n">
        <f aca="false">N48</f>
        <v>0</v>
      </c>
      <c r="O58" s="196" t="n">
        <f aca="false">O48</f>
        <v>0</v>
      </c>
      <c r="P58" s="197" t="n">
        <f aca="false">P48</f>
        <v>0</v>
      </c>
      <c r="Q58" s="198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6"/>
      <c r="AE58" s="197"/>
      <c r="AF58" s="197"/>
      <c r="AG58" s="198"/>
      <c r="AH58" s="88"/>
      <c r="AI58" s="196"/>
      <c r="AJ58" s="198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0"/>
      <c r="G59" s="191"/>
      <c r="H59" s="191"/>
      <c r="I59" s="192"/>
      <c r="J59" s="88"/>
      <c r="K59" s="190" t="n">
        <f aca="false">K37</f>
        <v>0</v>
      </c>
      <c r="L59" s="191" t="n">
        <f aca="false">L37</f>
        <v>0</v>
      </c>
      <c r="M59" s="191" t="n">
        <f aca="false">M37</f>
        <v>0</v>
      </c>
      <c r="N59" s="192" t="n">
        <f aca="false">N37</f>
        <v>0</v>
      </c>
      <c r="O59" s="190" t="n">
        <f aca="false">O37</f>
        <v>0</v>
      </c>
      <c r="P59" s="191" t="n">
        <f aca="false">P37</f>
        <v>0</v>
      </c>
      <c r="Q59" s="192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0"/>
      <c r="AE59" s="191"/>
      <c r="AF59" s="191"/>
      <c r="AG59" s="192"/>
      <c r="AH59" s="88"/>
      <c r="AI59" s="190"/>
      <c r="AJ59" s="192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3"/>
      <c r="G60" s="194"/>
      <c r="H60" s="194"/>
      <c r="I60" s="195"/>
      <c r="J60" s="88"/>
      <c r="K60" s="193" t="n">
        <f aca="false">K41</f>
        <v>0</v>
      </c>
      <c r="L60" s="194" t="n">
        <f aca="false">L41</f>
        <v>0</v>
      </c>
      <c r="M60" s="194" t="n">
        <f aca="false">M41</f>
        <v>0</v>
      </c>
      <c r="N60" s="195" t="n">
        <f aca="false">N41</f>
        <v>0</v>
      </c>
      <c r="O60" s="193" t="n">
        <f aca="false">O41</f>
        <v>0</v>
      </c>
      <c r="P60" s="194" t="n">
        <f aca="false">P41</f>
        <v>0</v>
      </c>
      <c r="Q60" s="195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3"/>
      <c r="AE60" s="194"/>
      <c r="AF60" s="194"/>
      <c r="AG60" s="195"/>
      <c r="AH60" s="88"/>
      <c r="AI60" s="193"/>
      <c r="AJ60" s="195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3"/>
      <c r="G61" s="194"/>
      <c r="H61" s="194"/>
      <c r="I61" s="195"/>
      <c r="J61" s="88"/>
      <c r="K61" s="193" t="n">
        <f aca="false">K45</f>
        <v>0</v>
      </c>
      <c r="L61" s="194" t="n">
        <f aca="false">L45</f>
        <v>0</v>
      </c>
      <c r="M61" s="194" t="n">
        <f aca="false">M45</f>
        <v>0</v>
      </c>
      <c r="N61" s="195" t="n">
        <f aca="false">N45</f>
        <v>0</v>
      </c>
      <c r="O61" s="193" t="n">
        <f aca="false">O45</f>
        <v>0</v>
      </c>
      <c r="P61" s="194" t="n">
        <f aca="false">P45</f>
        <v>0</v>
      </c>
      <c r="Q61" s="195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3"/>
      <c r="AE61" s="194"/>
      <c r="AF61" s="194"/>
      <c r="AG61" s="195"/>
      <c r="AH61" s="88"/>
      <c r="AI61" s="193"/>
      <c r="AJ61" s="195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6"/>
      <c r="G62" s="197"/>
      <c r="H62" s="197"/>
      <c r="I62" s="198"/>
      <c r="J62" s="88"/>
      <c r="K62" s="196" t="n">
        <f aca="false">K49</f>
        <v>0</v>
      </c>
      <c r="L62" s="197" t="n">
        <f aca="false">L49</f>
        <v>0</v>
      </c>
      <c r="M62" s="197" t="n">
        <f aca="false">M49</f>
        <v>0</v>
      </c>
      <c r="N62" s="198" t="n">
        <f aca="false">N49</f>
        <v>0</v>
      </c>
      <c r="O62" s="196" t="n">
        <f aca="false">O49</f>
        <v>0</v>
      </c>
      <c r="P62" s="197" t="n">
        <f aca="false">P49</f>
        <v>0</v>
      </c>
      <c r="Q62" s="198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6"/>
      <c r="AE62" s="197"/>
      <c r="AF62" s="197"/>
      <c r="AG62" s="198"/>
      <c r="AH62" s="88"/>
      <c r="AI62" s="196"/>
      <c r="AJ62" s="198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0"/>
      <c r="G63" s="191"/>
      <c r="H63" s="191"/>
      <c r="I63" s="192"/>
      <c r="J63" s="88"/>
      <c r="K63" s="190" t="n">
        <f aca="false">K38</f>
        <v>0</v>
      </c>
      <c r="L63" s="191" t="n">
        <f aca="false">L38</f>
        <v>0</v>
      </c>
      <c r="M63" s="191" t="n">
        <f aca="false">M38</f>
        <v>0</v>
      </c>
      <c r="N63" s="192" t="n">
        <f aca="false">N38</f>
        <v>0</v>
      </c>
      <c r="O63" s="190" t="n">
        <f aca="false">O38</f>
        <v>0</v>
      </c>
      <c r="P63" s="191" t="n">
        <f aca="false">P38</f>
        <v>0</v>
      </c>
      <c r="Q63" s="192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0"/>
      <c r="AE63" s="191"/>
      <c r="AF63" s="191"/>
      <c r="AG63" s="192"/>
      <c r="AH63" s="88"/>
      <c r="AI63" s="190"/>
      <c r="AJ63" s="192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3"/>
      <c r="G64" s="194"/>
      <c r="H64" s="194"/>
      <c r="I64" s="195"/>
      <c r="J64" s="88"/>
      <c r="K64" s="193" t="n">
        <f aca="false">K42</f>
        <v>0</v>
      </c>
      <c r="L64" s="194" t="n">
        <f aca="false">L42</f>
        <v>0</v>
      </c>
      <c r="M64" s="194" t="n">
        <f aca="false">M42</f>
        <v>0</v>
      </c>
      <c r="N64" s="195" t="n">
        <f aca="false">N42</f>
        <v>0</v>
      </c>
      <c r="O64" s="193" t="n">
        <f aca="false">O42</f>
        <v>0</v>
      </c>
      <c r="P64" s="194" t="n">
        <f aca="false">P42</f>
        <v>0</v>
      </c>
      <c r="Q64" s="195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3"/>
      <c r="AE64" s="194"/>
      <c r="AF64" s="194"/>
      <c r="AG64" s="195"/>
      <c r="AH64" s="88"/>
      <c r="AI64" s="193"/>
      <c r="AJ64" s="195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3"/>
      <c r="G65" s="194"/>
      <c r="H65" s="194"/>
      <c r="I65" s="195"/>
      <c r="J65" s="88"/>
      <c r="K65" s="193" t="n">
        <f aca="false">K46</f>
        <v>0</v>
      </c>
      <c r="L65" s="194" t="n">
        <f aca="false">L46</f>
        <v>0</v>
      </c>
      <c r="M65" s="194" t="n">
        <f aca="false">M46</f>
        <v>0</v>
      </c>
      <c r="N65" s="195" t="n">
        <f aca="false">N46</f>
        <v>0</v>
      </c>
      <c r="O65" s="193" t="n">
        <f aca="false">O46</f>
        <v>0</v>
      </c>
      <c r="P65" s="194" t="n">
        <f aca="false">P46</f>
        <v>0</v>
      </c>
      <c r="Q65" s="195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3"/>
      <c r="AE65" s="194"/>
      <c r="AF65" s="194"/>
      <c r="AG65" s="195"/>
      <c r="AH65" s="88"/>
      <c r="AI65" s="193"/>
      <c r="AJ65" s="195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6"/>
      <c r="G66" s="197"/>
      <c r="H66" s="197"/>
      <c r="I66" s="198"/>
      <c r="J66" s="88"/>
      <c r="K66" s="196" t="n">
        <f aca="false">K50</f>
        <v>0</v>
      </c>
      <c r="L66" s="197" t="n">
        <f aca="false">L50</f>
        <v>0</v>
      </c>
      <c r="M66" s="197" t="n">
        <f aca="false">M50</f>
        <v>0</v>
      </c>
      <c r="N66" s="198" t="n">
        <f aca="false">N50</f>
        <v>0</v>
      </c>
      <c r="O66" s="196" t="n">
        <f aca="false">O50</f>
        <v>0</v>
      </c>
      <c r="P66" s="197" t="n">
        <f aca="false">P50</f>
        <v>0</v>
      </c>
      <c r="Q66" s="198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6"/>
      <c r="AE66" s="197"/>
      <c r="AF66" s="197"/>
      <c r="AG66" s="198"/>
      <c r="AH66" s="88"/>
      <c r="AI66" s="196"/>
      <c r="AJ66" s="198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5247.31</v>
      </c>
      <c r="L67" s="86" t="n">
        <v>42.21</v>
      </c>
      <c r="M67" s="86" t="n">
        <v>43.85</v>
      </c>
      <c r="N67" s="87" t="n">
        <v>45.57</v>
      </c>
      <c r="O67" s="85" t="n">
        <v>58077.07</v>
      </c>
      <c r="P67" s="86" t="n">
        <v>154.56</v>
      </c>
      <c r="Q67" s="89" t="n">
        <f aca="false">O67/3600</f>
        <v>16.1325194444444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580474322845226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1.92132417147378</v>
      </c>
      <c r="AL67" s="97" t="n">
        <f aca="false">AD67+F67</f>
        <v>9694.432</v>
      </c>
      <c r="AN67" s="97" t="n">
        <f aca="false">AD67+K67</f>
        <v>7978.4004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2952.56</v>
      </c>
      <c r="L68" s="101" t="n">
        <v>41.65</v>
      </c>
      <c r="M68" s="101" t="n">
        <v>43.32</v>
      </c>
      <c r="N68" s="102" t="n">
        <v>44.86</v>
      </c>
      <c r="O68" s="100" t="n">
        <v>54636.89</v>
      </c>
      <c r="P68" s="101" t="n">
        <v>152.23</v>
      </c>
      <c r="Q68" s="103" t="n">
        <f aca="false">O68/3600</f>
        <v>15.176913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493069467734119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08109200632832</v>
      </c>
      <c r="AL68" s="106" t="n">
        <f aca="false">AD68+F68</f>
        <v>7509.0784</v>
      </c>
      <c r="AN68" s="106" t="n">
        <f aca="false">AD68+K68</f>
        <v>5683.6504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1328</v>
      </c>
      <c r="L69" s="108" t="n">
        <v>41.04</v>
      </c>
      <c r="M69" s="108" t="n">
        <v>42.87</v>
      </c>
      <c r="N69" s="109" t="n">
        <v>44.31</v>
      </c>
      <c r="O69" s="107" t="n">
        <v>50637.97</v>
      </c>
      <c r="P69" s="108" t="n">
        <v>146.65</v>
      </c>
      <c r="Q69" s="103" t="n">
        <f aca="false">O69/3600</f>
        <v>14.0661027777778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313960710157062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486252670361992</v>
      </c>
      <c r="AL69" s="106" t="n">
        <f aca="false">AD69+F69</f>
        <v>6158.704</v>
      </c>
      <c r="AN69" s="106" t="n">
        <f aca="false">AD69+K69</f>
        <v>4059.0904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608.8</v>
      </c>
      <c r="L70" s="108" t="n">
        <v>40.71</v>
      </c>
      <c r="M70" s="108" t="n">
        <v>42.64</v>
      </c>
      <c r="N70" s="109" t="n">
        <v>44.02</v>
      </c>
      <c r="O70" s="113" t="n">
        <v>37466.75</v>
      </c>
      <c r="P70" s="114" t="n">
        <v>112.05</v>
      </c>
      <c r="Q70" s="115" t="n">
        <f aca="false">O70/3600</f>
        <v>10.4074305555556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0351164976377155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222914627798479</v>
      </c>
      <c r="AL70" s="145" t="n">
        <f aca="false">AD70+F70</f>
        <v>5254.9184</v>
      </c>
      <c r="AN70" s="145" t="n">
        <f aca="false">AD70+K70</f>
        <v>3339.8904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2619.43</v>
      </c>
      <c r="L71" s="122" t="n">
        <v>41.02</v>
      </c>
      <c r="M71" s="122" t="n">
        <v>42.78</v>
      </c>
      <c r="N71" s="89" t="n">
        <v>44.16</v>
      </c>
      <c r="O71" s="85" t="n">
        <v>52235.31</v>
      </c>
      <c r="P71" s="86" t="n">
        <v>151.04</v>
      </c>
      <c r="Q71" s="89" t="n">
        <f aca="false">O71/3600</f>
        <v>14.509808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447326092999516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73906329337132</v>
      </c>
      <c r="AL71" s="97" t="n">
        <f aca="false">AD71+F71</f>
        <v>4933.844</v>
      </c>
      <c r="AN71" s="97" t="n">
        <f aca="false">AD71+K71</f>
        <v>4125.6604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1553.79</v>
      </c>
      <c r="L72" s="124" t="n">
        <v>40.3</v>
      </c>
      <c r="M72" s="124" t="n">
        <v>42.2</v>
      </c>
      <c r="N72" s="103" t="n">
        <v>43.46</v>
      </c>
      <c r="O72" s="100" t="n">
        <v>50064.93</v>
      </c>
      <c r="P72" s="101" t="n">
        <v>144.01</v>
      </c>
      <c r="Q72" s="103" t="n">
        <f aca="false">O72/3600</f>
        <v>13.906925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528490238454626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3157524904556</v>
      </c>
      <c r="AL72" s="106" t="n">
        <f aca="false">AD72+F72</f>
        <v>4030.0584</v>
      </c>
      <c r="AN72" s="106" t="n">
        <f aca="false">AD72+K72</f>
        <v>3060.0204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747.27</v>
      </c>
      <c r="L73" s="124" t="n">
        <v>39.49</v>
      </c>
      <c r="M73" s="124" t="n">
        <v>41.73</v>
      </c>
      <c r="N73" s="103" t="n">
        <v>42.9</v>
      </c>
      <c r="O73" s="107" t="n">
        <v>48282.16</v>
      </c>
      <c r="P73" s="108" t="n">
        <v>135.79</v>
      </c>
      <c r="Q73" s="103" t="n">
        <f aca="false">O73/3600</f>
        <v>13.4117111111111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112961011457307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496119318797443</v>
      </c>
      <c r="AL73" s="106" t="n">
        <f aca="false">AD73+F73</f>
        <v>3395.7496</v>
      </c>
      <c r="AN73" s="106" t="n">
        <f aca="false">AD73+K73</f>
        <v>2253.5004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348.11</v>
      </c>
      <c r="L74" s="126" t="n">
        <v>39.05</v>
      </c>
      <c r="M74" s="126" t="n">
        <v>41.51</v>
      </c>
      <c r="N74" s="115" t="n">
        <v>42.66</v>
      </c>
      <c r="O74" s="113" t="n">
        <v>46881.4</v>
      </c>
      <c r="P74" s="114" t="n">
        <v>134.53</v>
      </c>
      <c r="Q74" s="115" t="n">
        <f aca="false">O74/3600</f>
        <v>13.0226111111111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0283389735132981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31113380794864</v>
      </c>
      <c r="AL74" s="145" t="n">
        <f aca="false">AD74+F74</f>
        <v>2939.2816</v>
      </c>
      <c r="AN74" s="145" t="n">
        <f aca="false">AD74+K74</f>
        <v>1854.3404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457.56</v>
      </c>
      <c r="L75" s="101" t="n">
        <v>39.49</v>
      </c>
      <c r="M75" s="101" t="n">
        <v>41.67</v>
      </c>
      <c r="N75" s="102" t="n">
        <v>42.81</v>
      </c>
      <c r="O75" s="85" t="n">
        <v>48276.17</v>
      </c>
      <c r="P75" s="86" t="n">
        <v>135.6</v>
      </c>
      <c r="Q75" s="89" t="n">
        <f aca="false">O75/3600</f>
        <v>13.410047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357599965112818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1490882119844</v>
      </c>
      <c r="AL75" s="97" t="n">
        <f aca="false">AD75+F75</f>
        <v>2739.4536</v>
      </c>
      <c r="AN75" s="97" t="n">
        <f aca="false">AD75+K75</f>
        <v>2307.4944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882.93</v>
      </c>
      <c r="L76" s="108" t="n">
        <v>38.58</v>
      </c>
      <c r="M76" s="108" t="n">
        <v>41.24</v>
      </c>
      <c r="N76" s="109" t="n">
        <v>42.36</v>
      </c>
      <c r="O76" s="100" t="n">
        <v>47097.42</v>
      </c>
      <c r="P76" s="101" t="n">
        <v>129.38</v>
      </c>
      <c r="Q76" s="103" t="n">
        <f aca="false">O76/3600</f>
        <v>13.0826166666667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0521246929950264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1.03882134903588</v>
      </c>
      <c r="AL76" s="106" t="n">
        <f aca="false">AD76+F76</f>
        <v>2282.9856</v>
      </c>
      <c r="AN76" s="106" t="n">
        <f aca="false">AD76+K76</f>
        <v>1732.8644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418.1</v>
      </c>
      <c r="L77" s="108" t="n">
        <v>37.61</v>
      </c>
      <c r="M77" s="108" t="n">
        <v>40.82</v>
      </c>
      <c r="N77" s="109" t="n">
        <v>41.95</v>
      </c>
      <c r="O77" s="107" t="n">
        <v>45207.86</v>
      </c>
      <c r="P77" s="108" t="n">
        <v>124.71</v>
      </c>
      <c r="Q77" s="103" t="n">
        <f aca="false">O77/3600</f>
        <v>12.5577388888889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219564576231349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491920317615101</v>
      </c>
      <c r="AL77" s="106" t="n">
        <f aca="false">AD77+F77</f>
        <v>1918.6496</v>
      </c>
      <c r="AN77" s="106" t="n">
        <f aca="false">AD77+K77</f>
        <v>1268.0344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197.77</v>
      </c>
      <c r="L78" s="126" t="n">
        <v>37.15</v>
      </c>
      <c r="M78" s="126" t="n">
        <v>40.62</v>
      </c>
      <c r="N78" s="115" t="n">
        <v>41.74</v>
      </c>
      <c r="O78" s="113" t="n">
        <v>34119.84</v>
      </c>
      <c r="P78" s="114" t="n">
        <v>90.67</v>
      </c>
      <c r="Q78" s="115" t="n">
        <f aca="false">O78/3600</f>
        <v>9.4777333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287471589737143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32688546316045</v>
      </c>
      <c r="AL78" s="145" t="n">
        <f aca="false">AD78+F78</f>
        <v>1664.4288</v>
      </c>
      <c r="AN78" s="145" t="n">
        <f aca="false">AD78+K78</f>
        <v>1047.7044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827.89</v>
      </c>
      <c r="L79" s="122" t="n">
        <v>37.58</v>
      </c>
      <c r="M79" s="122" t="n">
        <v>40.74</v>
      </c>
      <c r="N79" s="89" t="n">
        <v>41.85</v>
      </c>
      <c r="O79" s="85" t="n">
        <v>45410.12</v>
      </c>
      <c r="P79" s="86" t="n">
        <v>118.6</v>
      </c>
      <c r="Q79" s="89" t="n">
        <f aca="false">O79/3600</f>
        <v>12.6139222222222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316760723530462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74921021539273</v>
      </c>
      <c r="AL79" s="97" t="n">
        <f aca="false">AD79+F79</f>
        <v>1542.0088</v>
      </c>
      <c r="AN79" s="97" t="n">
        <f aca="false">AD79+K79</f>
        <v>1301.1836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497.81</v>
      </c>
      <c r="L80" s="124" t="n">
        <v>36.59</v>
      </c>
      <c r="M80" s="124" t="n">
        <v>40.33</v>
      </c>
      <c r="N80" s="103" t="n">
        <v>41.46</v>
      </c>
      <c r="O80" s="100" t="n">
        <v>44256.63</v>
      </c>
      <c r="P80" s="101" t="n">
        <v>123.17</v>
      </c>
      <c r="Q80" s="103" t="n">
        <f aca="false">O80/3600</f>
        <v>12.2935083333333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5970926446942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1.05179955951232</v>
      </c>
      <c r="AL80" s="106" t="n">
        <f aca="false">AD80+F80</f>
        <v>1287.788</v>
      </c>
      <c r="AN80" s="106" t="n">
        <f aca="false">AD80+K80</f>
        <v>971.1036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245.06</v>
      </c>
      <c r="L81" s="124" t="n">
        <v>35.62</v>
      </c>
      <c r="M81" s="124" t="n">
        <v>39.96</v>
      </c>
      <c r="N81" s="103" t="n">
        <v>41.13</v>
      </c>
      <c r="O81" s="107" t="n">
        <v>42393.61</v>
      </c>
      <c r="P81" s="108" t="n">
        <v>110.07</v>
      </c>
      <c r="Q81" s="103" t="n">
        <f aca="false">O81/3600</f>
        <v>11.7760027777778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145023305133821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517775858367829</v>
      </c>
      <c r="AL81" s="106" t="n">
        <f aca="false">AD81+F81</f>
        <v>1094.9592</v>
      </c>
      <c r="AN81" s="106" t="n">
        <f aca="false">AD81+K81</f>
        <v>718.3536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114.54</v>
      </c>
      <c r="L82" s="126" t="n">
        <v>35.13</v>
      </c>
      <c r="M82" s="126" t="n">
        <v>39.78</v>
      </c>
      <c r="N82" s="115" t="n">
        <v>40.99</v>
      </c>
      <c r="O82" s="113" t="n">
        <v>41306.15</v>
      </c>
      <c r="P82" s="114" t="n">
        <v>105.5</v>
      </c>
      <c r="Q82" s="115" t="n">
        <f aca="false">O82/3600</f>
        <v>11.473930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0310923431425293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42006230382156</v>
      </c>
      <c r="AL82" s="145" t="n">
        <f aca="false">AD82+F82</f>
        <v>946.156</v>
      </c>
      <c r="AN82" s="145" t="n">
        <f aca="false">AD82+K82</f>
        <v>587.8336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v>5247.31</v>
      </c>
      <c r="L83" s="129" t="n">
        <v>42.21</v>
      </c>
      <c r="M83" s="129" t="n">
        <v>43.85</v>
      </c>
      <c r="N83" s="130" t="n">
        <v>45.57</v>
      </c>
      <c r="O83" s="128" t="n">
        <v>58077.07</v>
      </c>
      <c r="P83" s="129" t="n">
        <v>154.56</v>
      </c>
      <c r="Q83" s="130" t="n">
        <f aca="false">Q67</f>
        <v>16.1325194444444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580474322845226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1.92132417147378</v>
      </c>
      <c r="AL83" s="133" t="n">
        <f aca="false">AD83+F83</f>
        <v>9694.432</v>
      </c>
      <c r="AN83" s="133" t="n">
        <f aca="false">AD83+K83</f>
        <v>7978.4004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v>2619.43</v>
      </c>
      <c r="L84" s="135" t="n">
        <v>41.02</v>
      </c>
      <c r="M84" s="135" t="n">
        <v>42.78</v>
      </c>
      <c r="N84" s="136" t="n">
        <v>44.16</v>
      </c>
      <c r="O84" s="134" t="n">
        <v>52235.31</v>
      </c>
      <c r="P84" s="135" t="n">
        <v>151.04</v>
      </c>
      <c r="Q84" s="136" t="n">
        <f aca="false">Q71</f>
        <v>14.5098083333333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447326092999516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73906329337132</v>
      </c>
      <c r="AL84" s="139" t="n">
        <f aca="false">AD84+F84</f>
        <v>4933.844</v>
      </c>
      <c r="AN84" s="139" t="n">
        <f aca="false">AD84+K84</f>
        <v>4125.6604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v>1457.56</v>
      </c>
      <c r="L85" s="135" t="n">
        <v>39.49</v>
      </c>
      <c r="M85" s="135" t="n">
        <v>41.67</v>
      </c>
      <c r="N85" s="136" t="n">
        <v>42.81</v>
      </c>
      <c r="O85" s="134" t="n">
        <v>48276.17</v>
      </c>
      <c r="P85" s="135" t="n">
        <v>135.6</v>
      </c>
      <c r="Q85" s="136" t="n">
        <f aca="false">Q75</f>
        <v>13.410047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0357599965112818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71490882119844</v>
      </c>
      <c r="AL85" s="139" t="n">
        <f aca="false">AD85+F85</f>
        <v>2739.4536</v>
      </c>
      <c r="AN85" s="139" t="n">
        <f aca="false">AD85+K85</f>
        <v>2307.4944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v>827.89</v>
      </c>
      <c r="L86" s="141" t="n">
        <v>37.58</v>
      </c>
      <c r="M86" s="141" t="n">
        <v>40.74</v>
      </c>
      <c r="N86" s="142" t="n">
        <v>41.85</v>
      </c>
      <c r="O86" s="140" t="n">
        <v>45410.12</v>
      </c>
      <c r="P86" s="141" t="n">
        <v>118.6</v>
      </c>
      <c r="Q86" s="142" t="n">
        <f aca="false">Q79</f>
        <v>12.6139222222222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0316760723530462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74921021539273</v>
      </c>
      <c r="AL86" s="144" t="n">
        <f aca="false">AD86+F86</f>
        <v>1542.0088</v>
      </c>
      <c r="AN86" s="144" t="n">
        <f aca="false">AD86+K86</f>
        <v>1301.1836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v>2952.56</v>
      </c>
      <c r="L87" s="129" t="n">
        <v>41.65</v>
      </c>
      <c r="M87" s="129" t="n">
        <v>43.32</v>
      </c>
      <c r="N87" s="130" t="n">
        <v>44.86</v>
      </c>
      <c r="O87" s="128" t="n">
        <v>54636.89</v>
      </c>
      <c r="P87" s="129" t="n">
        <v>152.23</v>
      </c>
      <c r="Q87" s="130" t="n">
        <f aca="false">Q68</f>
        <v>15.176913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0493069467734119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08109200632832</v>
      </c>
      <c r="AL87" s="133" t="n">
        <f aca="false">AD87+F87</f>
        <v>7509.0784</v>
      </c>
      <c r="AN87" s="133" t="n">
        <f aca="false">AD87+K87</f>
        <v>5683.6504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v>1553.79</v>
      </c>
      <c r="L88" s="135" t="n">
        <v>40.3</v>
      </c>
      <c r="M88" s="135" t="n">
        <v>42.2</v>
      </c>
      <c r="N88" s="136" t="n">
        <v>43.46</v>
      </c>
      <c r="O88" s="134" t="n">
        <v>50064.93</v>
      </c>
      <c r="P88" s="135" t="n">
        <v>144.01</v>
      </c>
      <c r="Q88" s="136" t="n">
        <f aca="false">Q72</f>
        <v>13.906925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528490238454626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3157524904556</v>
      </c>
      <c r="AL88" s="139" t="n">
        <f aca="false">AD88+F88</f>
        <v>4030.0584</v>
      </c>
      <c r="AN88" s="139" t="n">
        <f aca="false">AD88+K88</f>
        <v>3060.0204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v>882.93</v>
      </c>
      <c r="L89" s="135" t="n">
        <v>38.58</v>
      </c>
      <c r="M89" s="135" t="n">
        <v>41.24</v>
      </c>
      <c r="N89" s="136" t="n">
        <v>42.36</v>
      </c>
      <c r="O89" s="134" t="n">
        <v>47097.42</v>
      </c>
      <c r="P89" s="135" t="n">
        <v>129.38</v>
      </c>
      <c r="Q89" s="136" t="n">
        <f aca="false">Q76</f>
        <v>13.0826166666667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0.0521246929950264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1.03882134903588</v>
      </c>
      <c r="AL89" s="139" t="n">
        <f aca="false">AD89+F89</f>
        <v>2282.9856</v>
      </c>
      <c r="AN89" s="139" t="n">
        <f aca="false">AD89+K89</f>
        <v>1732.8644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v>497.81</v>
      </c>
      <c r="L90" s="141" t="n">
        <v>36.59</v>
      </c>
      <c r="M90" s="141" t="n">
        <v>40.33</v>
      </c>
      <c r="N90" s="142" t="n">
        <v>41.46</v>
      </c>
      <c r="O90" s="140" t="n">
        <v>44256.63</v>
      </c>
      <c r="P90" s="141" t="n">
        <v>123.17</v>
      </c>
      <c r="Q90" s="142" t="n">
        <f aca="false">Q80</f>
        <v>12.2935083333333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05970926446942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1.05179955951232</v>
      </c>
      <c r="AL90" s="144" t="n">
        <f aca="false">AD90+F90</f>
        <v>1287.788</v>
      </c>
      <c r="AN90" s="144" t="n">
        <f aca="false">AD90+K90</f>
        <v>971.1036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v>1328</v>
      </c>
      <c r="L91" s="129" t="n">
        <v>41.04</v>
      </c>
      <c r="M91" s="129" t="n">
        <v>42.87</v>
      </c>
      <c r="N91" s="130" t="n">
        <v>44.31</v>
      </c>
      <c r="O91" s="128" t="n">
        <v>50637.97</v>
      </c>
      <c r="P91" s="129" t="n">
        <v>146.65</v>
      </c>
      <c r="Q91" s="130" t="n">
        <f aca="false">Q69</f>
        <v>14.06610277777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0313960710157062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486252670361992</v>
      </c>
      <c r="AL91" s="133" t="n">
        <f aca="false">AD91+F91</f>
        <v>6158.704</v>
      </c>
      <c r="AN91" s="133" t="n">
        <f aca="false">AD91+K91</f>
        <v>4059.0904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v>747.27</v>
      </c>
      <c r="L92" s="135" t="n">
        <v>39.49</v>
      </c>
      <c r="M92" s="135" t="n">
        <v>41.73</v>
      </c>
      <c r="N92" s="136" t="n">
        <v>42.9</v>
      </c>
      <c r="O92" s="134" t="n">
        <v>48282.16</v>
      </c>
      <c r="P92" s="135" t="n">
        <v>135.79</v>
      </c>
      <c r="Q92" s="136" t="n">
        <f aca="false">Q73</f>
        <v>13.4117111111111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0112961011457307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496119318797443</v>
      </c>
      <c r="AL92" s="139" t="n">
        <f aca="false">AD92+F92</f>
        <v>3395.7496</v>
      </c>
      <c r="AN92" s="139" t="n">
        <f aca="false">AD92+K92</f>
        <v>2253.5004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v>418.1</v>
      </c>
      <c r="L93" s="135" t="n">
        <v>37.61</v>
      </c>
      <c r="M93" s="135" t="n">
        <v>40.82</v>
      </c>
      <c r="N93" s="136" t="n">
        <v>41.95</v>
      </c>
      <c r="O93" s="134" t="n">
        <v>45207.86</v>
      </c>
      <c r="P93" s="135" t="n">
        <v>124.71</v>
      </c>
      <c r="Q93" s="136" t="n">
        <f aca="false">Q77</f>
        <v>12.5577388888889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219564576231349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491920317615101</v>
      </c>
      <c r="AL93" s="139" t="n">
        <f aca="false">AD93+F93</f>
        <v>1918.6496</v>
      </c>
      <c r="AN93" s="139" t="n">
        <f aca="false">AD93+K93</f>
        <v>1268.0344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v>245.06</v>
      </c>
      <c r="L94" s="141" t="n">
        <v>35.62</v>
      </c>
      <c r="M94" s="141" t="n">
        <v>39.96</v>
      </c>
      <c r="N94" s="142" t="n">
        <v>41.13</v>
      </c>
      <c r="O94" s="140" t="n">
        <v>42393.61</v>
      </c>
      <c r="P94" s="141" t="n">
        <v>110.07</v>
      </c>
      <c r="Q94" s="142" t="n">
        <f aca="false">Q81</f>
        <v>11.7760027777778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0145023305133821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517775858367829</v>
      </c>
      <c r="AL94" s="144" t="n">
        <f aca="false">AD94+F94</f>
        <v>1094.9592</v>
      </c>
      <c r="AN94" s="144" t="n">
        <f aca="false">AD94+K94</f>
        <v>718.3536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v>608.8</v>
      </c>
      <c r="L95" s="129" t="n">
        <v>40.71</v>
      </c>
      <c r="M95" s="129" t="n">
        <v>42.64</v>
      </c>
      <c r="N95" s="130" t="n">
        <v>44.02</v>
      </c>
      <c r="O95" s="128" t="n">
        <v>37466.75</v>
      </c>
      <c r="P95" s="129" t="n">
        <v>112.05</v>
      </c>
      <c r="Q95" s="130" t="n">
        <f aca="false">Q70</f>
        <v>10.4074305555556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0351164976377155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222914627798479</v>
      </c>
      <c r="AL95" s="133" t="n">
        <f aca="false">AD95+F95</f>
        <v>5254.9184</v>
      </c>
      <c r="AN95" s="133" t="n">
        <f aca="false">AD95+K95</f>
        <v>3339.8904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v>348.11</v>
      </c>
      <c r="L96" s="135" t="n">
        <v>39.05</v>
      </c>
      <c r="M96" s="135" t="n">
        <v>41.51</v>
      </c>
      <c r="N96" s="136" t="n">
        <v>42.66</v>
      </c>
      <c r="O96" s="134" t="n">
        <v>46881.4</v>
      </c>
      <c r="P96" s="135" t="n">
        <v>134.53</v>
      </c>
      <c r="Q96" s="136" t="n">
        <f aca="false">Q74</f>
        <v>13.0226111111111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0283389735132981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31113380794864</v>
      </c>
      <c r="AL96" s="139" t="n">
        <f aca="false">AD96+F96</f>
        <v>2939.2816</v>
      </c>
      <c r="AN96" s="139" t="n">
        <f aca="false">AD96+K96</f>
        <v>1854.3404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v>197.77</v>
      </c>
      <c r="L97" s="135" t="n">
        <v>37.15</v>
      </c>
      <c r="M97" s="135" t="n">
        <v>40.62</v>
      </c>
      <c r="N97" s="136" t="n">
        <v>41.74</v>
      </c>
      <c r="O97" s="134" t="n">
        <v>34119.84</v>
      </c>
      <c r="P97" s="135" t="n">
        <v>90.67</v>
      </c>
      <c r="Q97" s="136" t="n">
        <f aca="false">Q78</f>
        <v>9.4777333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287471589737143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32688546316045</v>
      </c>
      <c r="AL97" s="139" t="n">
        <f aca="false">AD97+F97</f>
        <v>1664.4288</v>
      </c>
      <c r="AN97" s="139" t="n">
        <f aca="false">AD97+K97</f>
        <v>1047.7044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v>114.54</v>
      </c>
      <c r="L98" s="141" t="n">
        <v>35.13</v>
      </c>
      <c r="M98" s="141" t="n">
        <v>39.78</v>
      </c>
      <c r="N98" s="142" t="n">
        <v>40.99</v>
      </c>
      <c r="O98" s="140" t="n">
        <v>41306.15</v>
      </c>
      <c r="P98" s="141" t="n">
        <v>105.5</v>
      </c>
      <c r="Q98" s="142" t="n">
        <f aca="false">Q82</f>
        <v>11.473930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0310923431425293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42006230382156</v>
      </c>
      <c r="AL98" s="144" t="n">
        <f aca="false">AD98+F98</f>
        <v>946.156</v>
      </c>
      <c r="AN98" s="144" t="n">
        <f aca="false">AD98+K98</f>
        <v>587.8336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8409.09</v>
      </c>
      <c r="L99" s="86" t="n">
        <v>40.81</v>
      </c>
      <c r="M99" s="86" t="n">
        <v>42.8</v>
      </c>
      <c r="N99" s="87" t="n">
        <v>44.24</v>
      </c>
      <c r="O99" s="85" t="n">
        <v>41387.77</v>
      </c>
      <c r="P99" s="86" t="n">
        <v>148.3</v>
      </c>
      <c r="Q99" s="89" t="n">
        <f aca="false">O99/3600</f>
        <v>11.4966027777778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0.0383561006941748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263843460548</v>
      </c>
      <c r="AL99" s="97" t="n">
        <f aca="false">AD99+F99</f>
        <v>14645.1376</v>
      </c>
      <c r="AN99" s="97" t="n">
        <f aca="false">AD99+K99</f>
        <v>12123.6092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4665.37</v>
      </c>
      <c r="L100" s="101" t="n">
        <v>39.71</v>
      </c>
      <c r="M100" s="101" t="n">
        <v>41.94</v>
      </c>
      <c r="N100" s="102" t="n">
        <v>43.16</v>
      </c>
      <c r="O100" s="100" t="n">
        <v>38118.81</v>
      </c>
      <c r="P100" s="101" t="n">
        <v>143.96</v>
      </c>
      <c r="Q100" s="103" t="n">
        <f aca="false">O100/3600</f>
        <v>10.5885583333333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0.0590400024525545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25598220087273</v>
      </c>
      <c r="AL100" s="106" t="n">
        <f aca="false">AD100+F100</f>
        <v>11342.3592</v>
      </c>
      <c r="AN100" s="106" t="n">
        <f aca="false">AD100+K100</f>
        <v>8379.8892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2109.93</v>
      </c>
      <c r="L101" s="108" t="n">
        <v>38.59</v>
      </c>
      <c r="M101" s="108" t="n">
        <v>41.13</v>
      </c>
      <c r="N101" s="109" t="n">
        <v>42.22</v>
      </c>
      <c r="O101" s="107" t="n">
        <v>27098.8</v>
      </c>
      <c r="P101" s="108" t="n">
        <v>105.39</v>
      </c>
      <c r="Q101" s="103" t="n">
        <f aca="false">O101/3600</f>
        <v>7.52744444444444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226597417912925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568022370163008</v>
      </c>
      <c r="AL101" s="106" t="n">
        <f aca="false">AD101+F101</f>
        <v>9111.6416</v>
      </c>
      <c r="AN101" s="106" t="n">
        <f aca="false">AD101+K101</f>
        <v>5824.4492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945.18</v>
      </c>
      <c r="L102" s="108" t="n">
        <v>37.9</v>
      </c>
      <c r="M102" s="108" t="n">
        <v>40.71</v>
      </c>
      <c r="N102" s="109" t="n">
        <v>41.74</v>
      </c>
      <c r="O102" s="113" t="n">
        <v>26156.11</v>
      </c>
      <c r="P102" s="114" t="n">
        <v>97.74</v>
      </c>
      <c r="Q102" s="115" t="n">
        <f aca="false">O102/3600</f>
        <v>7.26558611111111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0.0282204501618297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254455542994636</v>
      </c>
      <c r="AL102" s="145" t="n">
        <f aca="false">AD102+F102</f>
        <v>7605.0312</v>
      </c>
      <c r="AN102" s="145" t="n">
        <f aca="false">AD102+K102</f>
        <v>4659.6992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079.35</v>
      </c>
      <c r="L103" s="122" t="n">
        <v>38.93</v>
      </c>
      <c r="M103" s="122" t="n">
        <v>41.36</v>
      </c>
      <c r="N103" s="89" t="n">
        <v>42.48</v>
      </c>
      <c r="O103" s="85" t="n">
        <v>36242.51</v>
      </c>
      <c r="P103" s="86" t="n">
        <v>141.97</v>
      </c>
      <c r="Q103" s="89" t="n">
        <f aca="false">O103/3600</f>
        <v>10.0673638888889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552025464532731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01294152617912</v>
      </c>
      <c r="AL103" s="97" t="n">
        <f aca="false">AD103+F103</f>
        <v>7423.684</v>
      </c>
      <c r="AN103" s="97" t="n">
        <f aca="false">AD103+K103</f>
        <v>6105.9116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2388.43</v>
      </c>
      <c r="L104" s="124" t="n">
        <v>37.83</v>
      </c>
      <c r="M104" s="124" t="n">
        <v>40.48</v>
      </c>
      <c r="N104" s="103" t="n">
        <v>41.51</v>
      </c>
      <c r="O104" s="100" t="n">
        <v>34286.62</v>
      </c>
      <c r="P104" s="101" t="n">
        <v>151.75</v>
      </c>
      <c r="Q104" s="103" t="n">
        <f aca="false">O104/3600</f>
        <v>9.52406111111111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555207920428746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17856274391067</v>
      </c>
      <c r="AL104" s="106" t="n">
        <f aca="false">AD104+F104</f>
        <v>5917.0736</v>
      </c>
      <c r="AN104" s="106" t="n">
        <f aca="false">AD104+K104</f>
        <v>4414.9916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099.91</v>
      </c>
      <c r="L105" s="124" t="n">
        <v>36.74</v>
      </c>
      <c r="M105" s="124" t="n">
        <v>39.73</v>
      </c>
      <c r="N105" s="103" t="n">
        <v>40.75</v>
      </c>
      <c r="O105" s="107" t="n">
        <v>32872.8</v>
      </c>
      <c r="P105" s="108" t="n">
        <v>121.91</v>
      </c>
      <c r="Q105" s="103" t="n">
        <f aca="false">O105/3600</f>
        <v>9.1313333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350298779195367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42746887141255</v>
      </c>
      <c r="AL105" s="106" t="n">
        <f aca="false">AD105+F105</f>
        <v>4876.1576</v>
      </c>
      <c r="AN105" s="106" t="n">
        <f aca="false">AD105+K105</f>
        <v>3126.4716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513.53</v>
      </c>
      <c r="L106" s="126" t="n">
        <v>36.11</v>
      </c>
      <c r="M106" s="126" t="n">
        <v>39.45</v>
      </c>
      <c r="N106" s="115" t="n">
        <v>40.47</v>
      </c>
      <c r="O106" s="113" t="n">
        <v>24899.26</v>
      </c>
      <c r="P106" s="114" t="n">
        <v>91.91</v>
      </c>
      <c r="Q106" s="115" t="n">
        <f aca="false">O106/3600</f>
        <v>6.91646111111111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3082677819214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5339964992922</v>
      </c>
      <c r="AL106" s="145" t="n">
        <f aca="false">AD106+F106</f>
        <v>4146.0176</v>
      </c>
      <c r="AN106" s="145" t="n">
        <f aca="false">AD106+K106</f>
        <v>2540.0916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159.65</v>
      </c>
      <c r="L107" s="101" t="n">
        <v>36.95</v>
      </c>
      <c r="M107" s="101" t="n">
        <v>39.85</v>
      </c>
      <c r="N107" s="102" t="n">
        <v>40.84</v>
      </c>
      <c r="O107" s="85" t="n">
        <v>36620.87</v>
      </c>
      <c r="P107" s="86" t="n">
        <v>135.13</v>
      </c>
      <c r="Q107" s="89" t="n">
        <f aca="false">O107/3600</f>
        <v>10.1724638888889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526507968147064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1.91428465062189</v>
      </c>
      <c r="AL107" s="97" t="n">
        <f aca="false">AD107+F107</f>
        <v>3977.772</v>
      </c>
      <c r="AN107" s="97" t="n">
        <f aca="false">AD107+K107</f>
        <v>3287.826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314.16</v>
      </c>
      <c r="L108" s="108" t="n">
        <v>35.87</v>
      </c>
      <c r="M108" s="108" t="n">
        <v>39.33</v>
      </c>
      <c r="N108" s="109" t="n">
        <v>40.36</v>
      </c>
      <c r="O108" s="100" t="n">
        <v>34129.66</v>
      </c>
      <c r="P108" s="101" t="n">
        <v>116.36</v>
      </c>
      <c r="Q108" s="103" t="n">
        <f aca="false">O108/3600</f>
        <v>9.4804611111111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460832329689244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16485371076853</v>
      </c>
      <c r="AL108" s="106" t="n">
        <f aca="false">AD108+F108</f>
        <v>3247.632</v>
      </c>
      <c r="AN108" s="106" t="n">
        <f aca="false">AD108+K108</f>
        <v>2442.336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596.64</v>
      </c>
      <c r="L109" s="108" t="n">
        <v>34.78</v>
      </c>
      <c r="M109" s="108" t="n">
        <v>38.64</v>
      </c>
      <c r="N109" s="109" t="n">
        <v>39.78</v>
      </c>
      <c r="O109" s="107" t="n">
        <v>31359.94</v>
      </c>
      <c r="P109" s="108" t="n">
        <v>101.54</v>
      </c>
      <c r="Q109" s="103" t="n">
        <f aca="false">O109/3600</f>
        <v>8.7110944444444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326441733738228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28853654039795</v>
      </c>
      <c r="AL109" s="106" t="n">
        <f aca="false">AD109+F109</f>
        <v>2670.1112</v>
      </c>
      <c r="AN109" s="106" t="n">
        <f aca="false">AD109+K109</f>
        <v>1724.816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281.05</v>
      </c>
      <c r="L110" s="126" t="n">
        <v>34.25</v>
      </c>
      <c r="M110" s="126" t="n">
        <v>38.39</v>
      </c>
      <c r="N110" s="115" t="n">
        <v>39.56</v>
      </c>
      <c r="O110" s="113" t="n">
        <v>30529.3</v>
      </c>
      <c r="P110" s="114" t="n">
        <v>102.17</v>
      </c>
      <c r="Q110" s="115" t="n">
        <f aca="false">O110/3600</f>
        <v>8.48036111111111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0158335072535223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49118931797876</v>
      </c>
      <c r="AL110" s="145" t="n">
        <f aca="false">AD110+F110</f>
        <v>2270.4624</v>
      </c>
      <c r="AN110" s="145" t="n">
        <f aca="false">AD110+K110</f>
        <v>1409.226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173.85</v>
      </c>
      <c r="L111" s="122" t="n">
        <v>34.87</v>
      </c>
      <c r="M111" s="122" t="n">
        <v>38.66</v>
      </c>
      <c r="N111" s="89" t="n">
        <v>39.77</v>
      </c>
      <c r="O111" s="85" t="n">
        <v>38211</v>
      </c>
      <c r="P111" s="86" t="n">
        <v>124.5</v>
      </c>
      <c r="Q111" s="89" t="n">
        <f aca="false">O111/3600</f>
        <v>10.6141666666667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0483954838050265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1.92623133745453</v>
      </c>
      <c r="AL111" s="97" t="n">
        <f aca="false">AD111+F111</f>
        <v>2151.3376</v>
      </c>
      <c r="AN111" s="97" t="n">
        <f aca="false">AD111+K111</f>
        <v>1783.2524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703.26</v>
      </c>
      <c r="L112" s="124" t="n">
        <v>33.8</v>
      </c>
      <c r="M112" s="124" t="n">
        <v>38.17</v>
      </c>
      <c r="N112" s="103" t="n">
        <v>39.4</v>
      </c>
      <c r="O112" s="100" t="n">
        <v>36091.5</v>
      </c>
      <c r="P112" s="101" t="n">
        <v>134.22</v>
      </c>
      <c r="Q112" s="103" t="n">
        <f aca="false">O112/3600</f>
        <v>10.02541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528308298702834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15401580302276</v>
      </c>
      <c r="AL112" s="106" t="n">
        <f aca="false">AD112+F112</f>
        <v>1751.6888</v>
      </c>
      <c r="AN112" s="106" t="n">
        <f aca="false">AD112+K112</f>
        <v>1312.6624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325.64</v>
      </c>
      <c r="L113" s="124" t="n">
        <v>32.79</v>
      </c>
      <c r="M113" s="124" t="n">
        <v>37.6</v>
      </c>
      <c r="N113" s="103" t="n">
        <v>39.01</v>
      </c>
      <c r="O113" s="107" t="n">
        <v>31677.79</v>
      </c>
      <c r="P113" s="108" t="n">
        <v>101.19</v>
      </c>
      <c r="Q113" s="103" t="n">
        <f aca="false">O113/3600</f>
        <v>8.799386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315730270783651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34359562745404</v>
      </c>
      <c r="AL113" s="106" t="n">
        <f aca="false">AD113+F113</f>
        <v>1450.044</v>
      </c>
      <c r="AN113" s="106" t="n">
        <f aca="false">AD113+K113</f>
        <v>935.0424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150.16</v>
      </c>
      <c r="L114" s="126" t="n">
        <v>32.3</v>
      </c>
      <c r="M114" s="126" t="n">
        <v>37.36</v>
      </c>
      <c r="N114" s="115" t="n">
        <v>38.86</v>
      </c>
      <c r="O114" s="113" t="n">
        <v>23125.33</v>
      </c>
      <c r="P114" s="114" t="n">
        <v>73.9</v>
      </c>
      <c r="Q114" s="115" t="n">
        <f aca="false">O114/3600</f>
        <v>6.42370277777778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023429624629136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246405330861841</v>
      </c>
      <c r="AL114" s="145" t="n">
        <f aca="false">AD114+F114</f>
        <v>1224.4528</v>
      </c>
      <c r="AN114" s="145" t="n">
        <f aca="false">AD114+K114</f>
        <v>759.5624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v>8409.09</v>
      </c>
      <c r="L115" s="129" t="n">
        <v>40.81</v>
      </c>
      <c r="M115" s="129" t="n">
        <v>42.8</v>
      </c>
      <c r="N115" s="130" t="n">
        <v>44.24</v>
      </c>
      <c r="O115" s="128" t="n">
        <v>41387.77</v>
      </c>
      <c r="P115" s="129" t="n">
        <v>148.3</v>
      </c>
      <c r="Q115" s="130" t="n">
        <f aca="false">Q99</f>
        <v>11.4966027777778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0.0383561006941748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263843460548</v>
      </c>
      <c r="AL115" s="133" t="n">
        <f aca="false">AD115+F115</f>
        <v>14645.1376</v>
      </c>
      <c r="AN115" s="133" t="n">
        <f aca="false">AD115+K115</f>
        <v>12123.6092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v>4079.35</v>
      </c>
      <c r="L116" s="135" t="n">
        <v>38.93</v>
      </c>
      <c r="M116" s="135" t="n">
        <v>41.36</v>
      </c>
      <c r="N116" s="136" t="n">
        <v>42.48</v>
      </c>
      <c r="O116" s="134" t="n">
        <v>36242.51</v>
      </c>
      <c r="P116" s="135" t="n">
        <v>141.97</v>
      </c>
      <c r="Q116" s="136" t="n">
        <f aca="false">Q103</f>
        <v>10.0673638888889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552025464532731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01294152617912</v>
      </c>
      <c r="AL116" s="139" t="n">
        <f aca="false">AD116+F116</f>
        <v>7423.684</v>
      </c>
      <c r="AN116" s="139" t="n">
        <f aca="false">AD116+K116</f>
        <v>6105.9116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v>2159.65</v>
      </c>
      <c r="L117" s="135" t="n">
        <v>36.95</v>
      </c>
      <c r="M117" s="135" t="n">
        <v>39.85</v>
      </c>
      <c r="N117" s="136" t="n">
        <v>40.84</v>
      </c>
      <c r="O117" s="134" t="n">
        <v>36620.87</v>
      </c>
      <c r="P117" s="135" t="n">
        <v>135.13</v>
      </c>
      <c r="Q117" s="136" t="n">
        <f aca="false">Q107</f>
        <v>10.1724638888889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526507968147064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1.91428465062189</v>
      </c>
      <c r="AL117" s="139" t="n">
        <f aca="false">AD117+F117</f>
        <v>3977.772</v>
      </c>
      <c r="AN117" s="139" t="n">
        <f aca="false">AD117+K117</f>
        <v>3287.826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v>1173.85</v>
      </c>
      <c r="L118" s="141" t="n">
        <v>34.87</v>
      </c>
      <c r="M118" s="141" t="n">
        <v>38.66</v>
      </c>
      <c r="N118" s="142" t="n">
        <v>39.77</v>
      </c>
      <c r="O118" s="140" t="n">
        <v>38211</v>
      </c>
      <c r="P118" s="141" t="n">
        <v>124.5</v>
      </c>
      <c r="Q118" s="142" t="n">
        <f aca="false">Q111</f>
        <v>10.6141666666667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0483954838050265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1.92623133745453</v>
      </c>
      <c r="AL118" s="144" t="n">
        <f aca="false">AD118+F118</f>
        <v>2151.3376</v>
      </c>
      <c r="AN118" s="144" t="n">
        <f aca="false">AD118+K118</f>
        <v>1783.2524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v>4665.37</v>
      </c>
      <c r="L119" s="129" t="n">
        <v>39.71</v>
      </c>
      <c r="M119" s="129" t="n">
        <v>41.94</v>
      </c>
      <c r="N119" s="130" t="n">
        <v>43.16</v>
      </c>
      <c r="O119" s="128" t="n">
        <v>38118.81</v>
      </c>
      <c r="P119" s="129" t="n">
        <v>143.96</v>
      </c>
      <c r="Q119" s="130" t="n">
        <f aca="false">Q100</f>
        <v>10.5885583333333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0.0590400024525545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25598220087273</v>
      </c>
      <c r="AL119" s="133" t="n">
        <f aca="false">AD119+F119</f>
        <v>11342.3592</v>
      </c>
      <c r="AN119" s="133" t="n">
        <f aca="false">AD119+K119</f>
        <v>8379.8892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v>2388.43</v>
      </c>
      <c r="L120" s="135" t="n">
        <v>37.83</v>
      </c>
      <c r="M120" s="135" t="n">
        <v>40.48</v>
      </c>
      <c r="N120" s="136" t="n">
        <v>41.51</v>
      </c>
      <c r="O120" s="134" t="n">
        <v>34286.62</v>
      </c>
      <c r="P120" s="135" t="n">
        <v>151.75</v>
      </c>
      <c r="Q120" s="136" t="n">
        <f aca="false">Q104</f>
        <v>9.52406111111111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555207920428746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17856274391067</v>
      </c>
      <c r="AL120" s="139" t="n">
        <f aca="false">AD120+F120</f>
        <v>5917.0736</v>
      </c>
      <c r="AN120" s="139" t="n">
        <f aca="false">AD120+K120</f>
        <v>4414.9916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v>1314.16</v>
      </c>
      <c r="L121" s="135" t="n">
        <v>35.87</v>
      </c>
      <c r="M121" s="135" t="n">
        <v>39.33</v>
      </c>
      <c r="N121" s="136" t="n">
        <v>40.36</v>
      </c>
      <c r="O121" s="134" t="n">
        <v>34129.66</v>
      </c>
      <c r="P121" s="135" t="n">
        <v>116.36</v>
      </c>
      <c r="Q121" s="136" t="n">
        <f aca="false">Q108</f>
        <v>9.48046111111111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460832329689244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16485371076853</v>
      </c>
      <c r="AL121" s="139" t="n">
        <f aca="false">AD121+F121</f>
        <v>3247.632</v>
      </c>
      <c r="AN121" s="139" t="n">
        <f aca="false">AD121+K121</f>
        <v>2442.336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v>703.26</v>
      </c>
      <c r="L122" s="141" t="n">
        <v>33.8</v>
      </c>
      <c r="M122" s="141" t="n">
        <v>38.17</v>
      </c>
      <c r="N122" s="142" t="n">
        <v>39.4</v>
      </c>
      <c r="O122" s="140" t="n">
        <v>36091.5</v>
      </c>
      <c r="P122" s="141" t="n">
        <v>134.22</v>
      </c>
      <c r="Q122" s="142" t="n">
        <f aca="false">Q112</f>
        <v>10.02541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528308298702834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15401580302276</v>
      </c>
      <c r="AL122" s="144" t="n">
        <f aca="false">AD122+F122</f>
        <v>1751.6888</v>
      </c>
      <c r="AN122" s="144" t="n">
        <f aca="false">AD122+K122</f>
        <v>1312.6624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v>2109.93</v>
      </c>
      <c r="L123" s="129" t="n">
        <v>38.59</v>
      </c>
      <c r="M123" s="129" t="n">
        <v>41.13</v>
      </c>
      <c r="N123" s="130" t="n">
        <v>42.22</v>
      </c>
      <c r="O123" s="128" t="n">
        <v>27098.8</v>
      </c>
      <c r="P123" s="129" t="n">
        <v>105.39</v>
      </c>
      <c r="Q123" s="130" t="n">
        <f aca="false">Q101</f>
        <v>7.52744444444444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0.0226597417912925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568022370163008</v>
      </c>
      <c r="AL123" s="133" t="n">
        <f aca="false">AD123+F123</f>
        <v>9111.6416</v>
      </c>
      <c r="AN123" s="133" t="n">
        <f aca="false">AD123+K123</f>
        <v>5824.4492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v>1099.91</v>
      </c>
      <c r="L124" s="135" t="n">
        <v>36.74</v>
      </c>
      <c r="M124" s="135" t="n">
        <v>39.73</v>
      </c>
      <c r="N124" s="136" t="n">
        <v>40.75</v>
      </c>
      <c r="O124" s="134" t="n">
        <v>32872.8</v>
      </c>
      <c r="P124" s="135" t="n">
        <v>121.91</v>
      </c>
      <c r="Q124" s="136" t="n">
        <f aca="false">Q105</f>
        <v>9.1313333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350298779195367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42746887141255</v>
      </c>
      <c r="AL124" s="139" t="n">
        <f aca="false">AD124+F124</f>
        <v>4876.1576</v>
      </c>
      <c r="AN124" s="139" t="n">
        <f aca="false">AD124+K124</f>
        <v>3126.4716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v>596.64</v>
      </c>
      <c r="L125" s="135" t="n">
        <v>34.78</v>
      </c>
      <c r="M125" s="135" t="n">
        <v>38.64</v>
      </c>
      <c r="N125" s="136" t="n">
        <v>39.78</v>
      </c>
      <c r="O125" s="134" t="n">
        <v>31359.94</v>
      </c>
      <c r="P125" s="135" t="n">
        <v>101.54</v>
      </c>
      <c r="Q125" s="136" t="n">
        <f aca="false">Q109</f>
        <v>8.7110944444444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0326441733738228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28853654039795</v>
      </c>
      <c r="AL125" s="139" t="n">
        <f aca="false">AD125+F125</f>
        <v>2670.1112</v>
      </c>
      <c r="AN125" s="139" t="n">
        <f aca="false">AD125+K125</f>
        <v>1724.816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v>325.64</v>
      </c>
      <c r="L126" s="141" t="n">
        <v>32.79</v>
      </c>
      <c r="M126" s="141" t="n">
        <v>37.6</v>
      </c>
      <c r="N126" s="142" t="n">
        <v>39.01</v>
      </c>
      <c r="O126" s="140" t="n">
        <v>31677.79</v>
      </c>
      <c r="P126" s="141" t="n">
        <v>101.19</v>
      </c>
      <c r="Q126" s="142" t="n">
        <f aca="false">Q113</f>
        <v>8.799386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315730270783651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34359562745404</v>
      </c>
      <c r="AL126" s="144" t="n">
        <f aca="false">AD126+F126</f>
        <v>1450.044</v>
      </c>
      <c r="AN126" s="144" t="n">
        <f aca="false">AD126+K126</f>
        <v>935.0424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v>945.18</v>
      </c>
      <c r="L127" s="129" t="n">
        <v>37.9</v>
      </c>
      <c r="M127" s="129" t="n">
        <v>40.71</v>
      </c>
      <c r="N127" s="130" t="n">
        <v>41.74</v>
      </c>
      <c r="O127" s="128" t="n">
        <v>26156.11</v>
      </c>
      <c r="P127" s="129" t="n">
        <v>97.74</v>
      </c>
      <c r="Q127" s="130" t="n">
        <f aca="false">Q102</f>
        <v>7.26558611111111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0.0282204501618297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254455542994636</v>
      </c>
      <c r="AL127" s="133" t="n">
        <f aca="false">AD127+F127</f>
        <v>7605.0312</v>
      </c>
      <c r="AN127" s="133" t="n">
        <f aca="false">AD127+K127</f>
        <v>4659.6992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v>513.53</v>
      </c>
      <c r="L128" s="135" t="n">
        <v>36.11</v>
      </c>
      <c r="M128" s="135" t="n">
        <v>39.45</v>
      </c>
      <c r="N128" s="136" t="n">
        <v>40.47</v>
      </c>
      <c r="O128" s="134" t="n">
        <v>24899.26</v>
      </c>
      <c r="P128" s="135" t="n">
        <v>91.91</v>
      </c>
      <c r="Q128" s="136" t="n">
        <f aca="false">Q106</f>
        <v>6.91646111111111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3082677819214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5339964992922</v>
      </c>
      <c r="AL128" s="139" t="n">
        <f aca="false">AD128+F128</f>
        <v>4146.0176</v>
      </c>
      <c r="AN128" s="139" t="n">
        <f aca="false">AD128+K128</f>
        <v>2540.0916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v>281.05</v>
      </c>
      <c r="L129" s="135" t="n">
        <v>34.25</v>
      </c>
      <c r="M129" s="135" t="n">
        <v>38.39</v>
      </c>
      <c r="N129" s="136" t="n">
        <v>39.56</v>
      </c>
      <c r="O129" s="134" t="n">
        <v>30529.3</v>
      </c>
      <c r="P129" s="135" t="n">
        <v>102.17</v>
      </c>
      <c r="Q129" s="136" t="n">
        <f aca="false">Q110</f>
        <v>8.48036111111111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0158335072535223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49118931797876</v>
      </c>
      <c r="AL129" s="139" t="n">
        <f aca="false">AD129+F129</f>
        <v>2270.4624</v>
      </c>
      <c r="AN129" s="139" t="n">
        <f aca="false">AD129+K129</f>
        <v>1409.226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v>150.16</v>
      </c>
      <c r="L130" s="141" t="n">
        <v>32.3</v>
      </c>
      <c r="M130" s="141" t="n">
        <v>37.36</v>
      </c>
      <c r="N130" s="142" t="n">
        <v>38.86</v>
      </c>
      <c r="O130" s="140" t="n">
        <v>23125.33</v>
      </c>
      <c r="P130" s="141" t="n">
        <v>73.9</v>
      </c>
      <c r="Q130" s="142" t="n">
        <f aca="false">Q114</f>
        <v>6.42370277777778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023429624629136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246405330861841</v>
      </c>
      <c r="AL130" s="144" t="n">
        <f aca="false">AD130+F130</f>
        <v>1224.4528</v>
      </c>
      <c r="AN130" s="144" t="n">
        <f aca="false">AD130+K130</f>
        <v>759.5624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4612.44</v>
      </c>
      <c r="L131" s="86" t="n">
        <v>39.05</v>
      </c>
      <c r="M131" s="86" t="n">
        <v>40.49</v>
      </c>
      <c r="N131" s="87" t="n">
        <v>43.58</v>
      </c>
      <c r="O131" s="85" t="n">
        <v>98081.73</v>
      </c>
      <c r="P131" s="86" t="n">
        <v>210.89</v>
      </c>
      <c r="Q131" s="89" t="n">
        <f aca="false">O131/3600</f>
        <v>27.24492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660062542734043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3.75072081067275</v>
      </c>
      <c r="AL131" s="97" t="n">
        <f aca="false">AD131+F131</f>
        <v>39501.8376</v>
      </c>
      <c r="AN131" s="97" t="n">
        <f aca="false">AD131+K131</f>
        <v>31174.496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1073.7</v>
      </c>
      <c r="L132" s="101" t="n">
        <v>38.23</v>
      </c>
      <c r="M132" s="101" t="n">
        <v>39.88</v>
      </c>
      <c r="N132" s="102" t="n">
        <v>42.97</v>
      </c>
      <c r="O132" s="100" t="n">
        <v>87234.63</v>
      </c>
      <c r="P132" s="101" t="n">
        <v>231.36</v>
      </c>
      <c r="Q132" s="103" t="n">
        <f aca="false">O132/3600</f>
        <v>24.2318416666667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577173349350042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1.68753512618606</v>
      </c>
      <c r="AL132" s="106" t="n">
        <f aca="false">AD132+F132</f>
        <v>24642.0464</v>
      </c>
      <c r="AN132" s="106" t="n">
        <f aca="false">AD132+K132</f>
        <v>17635.756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4034.48</v>
      </c>
      <c r="L133" s="108" t="n">
        <v>37.54</v>
      </c>
      <c r="M133" s="108" t="n">
        <v>39.45</v>
      </c>
      <c r="N133" s="109" t="n">
        <v>42.42</v>
      </c>
      <c r="O133" s="107" t="n">
        <v>60416.52</v>
      </c>
      <c r="P133" s="108" t="n">
        <v>172.46</v>
      </c>
      <c r="Q133" s="103" t="n">
        <f aca="false">O133/3600</f>
        <v>16.7823666666667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308954325583469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614819501692762</v>
      </c>
      <c r="AL133" s="106" t="n">
        <f aca="false">AD133+F133</f>
        <v>16969.808</v>
      </c>
      <c r="AN133" s="106" t="n">
        <f aca="false">AD133+K133</f>
        <v>10596.536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1651.18</v>
      </c>
      <c r="L134" s="108" t="n">
        <v>37.11</v>
      </c>
      <c r="M134" s="108" t="n">
        <v>39.22</v>
      </c>
      <c r="N134" s="109" t="n">
        <v>42.09</v>
      </c>
      <c r="O134" s="113" t="n">
        <v>56425.76</v>
      </c>
      <c r="P134" s="114" t="n">
        <v>184.19</v>
      </c>
      <c r="Q134" s="115" t="n">
        <f aca="false">O134/3600</f>
        <v>15.6738222222222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0.0358690036538392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251625405208368</v>
      </c>
      <c r="AL134" s="145" t="n">
        <f aca="false">AD134+F134</f>
        <v>13412.4944</v>
      </c>
      <c r="AN134" s="145" t="n">
        <f aca="false">AD134+K134</f>
        <v>8213.236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7963.48</v>
      </c>
      <c r="L135" s="122" t="n">
        <v>37.72</v>
      </c>
      <c r="M135" s="122" t="n">
        <v>39.49</v>
      </c>
      <c r="N135" s="89" t="n">
        <v>42.43</v>
      </c>
      <c r="O135" s="85" t="n">
        <v>80370.43</v>
      </c>
      <c r="P135" s="86" t="n">
        <v>224.45</v>
      </c>
      <c r="Q135" s="89" t="n">
        <f aca="false">O135/3600</f>
        <v>22.3251194444444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435638743121474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2300260182957</v>
      </c>
      <c r="AL135" s="97" t="n">
        <f aca="false">AD135+F135</f>
        <v>13978.7776</v>
      </c>
      <c r="AN135" s="97" t="n">
        <f aca="false">AD135+K135</f>
        <v>11534.5056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4204.84</v>
      </c>
      <c r="L136" s="124" t="n">
        <v>37.01</v>
      </c>
      <c r="M136" s="124" t="n">
        <v>39.07</v>
      </c>
      <c r="N136" s="103" t="n">
        <v>41.74</v>
      </c>
      <c r="O136" s="100" t="n">
        <v>76056.93</v>
      </c>
      <c r="P136" s="101" t="n">
        <v>222.05</v>
      </c>
      <c r="Q136" s="103" t="n">
        <f aca="false">O136/3600</f>
        <v>21.12692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556831201657669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1774880583326</v>
      </c>
      <c r="AL136" s="106" t="n">
        <f aca="false">AD136+F136</f>
        <v>10421.464</v>
      </c>
      <c r="AN136" s="106" t="n">
        <f aca="false">AD136+K136</f>
        <v>7775.8656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1884.27</v>
      </c>
      <c r="L137" s="124" t="n">
        <v>36.29</v>
      </c>
      <c r="M137" s="124" t="n">
        <v>38.74</v>
      </c>
      <c r="N137" s="103" t="n">
        <v>41.17</v>
      </c>
      <c r="O137" s="107" t="n">
        <v>55920.46</v>
      </c>
      <c r="P137" s="108" t="n">
        <v>162.13</v>
      </c>
      <c r="Q137" s="103" t="n">
        <f aca="false">O137/3600</f>
        <v>15.533461111111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278745407313793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27655136384349</v>
      </c>
      <c r="AL137" s="106" t="n">
        <f aca="false">AD137+F137</f>
        <v>8416.7736</v>
      </c>
      <c r="AN137" s="106" t="n">
        <f aca="false">AD137+K137</f>
        <v>5455.2956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877.61</v>
      </c>
      <c r="L138" s="126" t="n">
        <v>35.83</v>
      </c>
      <c r="M138" s="126" t="n">
        <v>38.59</v>
      </c>
      <c r="N138" s="115" t="n">
        <v>40.91</v>
      </c>
      <c r="O138" s="113" t="n">
        <v>53128.94</v>
      </c>
      <c r="P138" s="114" t="n">
        <v>165.41</v>
      </c>
      <c r="Q138" s="115" t="n">
        <f aca="false">O138/3600</f>
        <v>14.7580388888889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257533008114486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45758529426392</v>
      </c>
      <c r="AL138" s="145" t="n">
        <f aca="false">AD138+F138</f>
        <v>7174.2608</v>
      </c>
      <c r="AN138" s="145" t="n">
        <f aca="false">AD138+K138</f>
        <v>4448.6356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3667.74</v>
      </c>
      <c r="L139" s="101" t="n">
        <v>36.4</v>
      </c>
      <c r="M139" s="101" t="n">
        <v>38.73</v>
      </c>
      <c r="N139" s="102" t="n">
        <v>41.14</v>
      </c>
      <c r="O139" s="85" t="n">
        <v>73591.98</v>
      </c>
      <c r="P139" s="86" t="n">
        <v>209.62</v>
      </c>
      <c r="Q139" s="89" t="n">
        <f aca="false">O139/3600</f>
        <v>20.4422166666667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538767183105684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77951437743827</v>
      </c>
      <c r="AL139" s="97" t="n">
        <f aca="false">AD139+F139</f>
        <v>6906.8384</v>
      </c>
      <c r="AN139" s="97" t="n">
        <f aca="false">AD139+K139</f>
        <v>5728.8304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208.44</v>
      </c>
      <c r="L140" s="108" t="n">
        <v>35.58</v>
      </c>
      <c r="M140" s="108" t="n">
        <v>38.46</v>
      </c>
      <c r="N140" s="109" t="n">
        <v>40.68</v>
      </c>
      <c r="O140" s="100" t="n">
        <v>70259.53</v>
      </c>
      <c r="P140" s="101" t="n">
        <v>207.13</v>
      </c>
      <c r="Q140" s="103" t="n">
        <f aca="false">O140/3600</f>
        <v>19.5165361111111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570696023395864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07149109034713</v>
      </c>
      <c r="AL140" s="106" t="n">
        <f aca="false">AD140+F140</f>
        <v>5664.3256</v>
      </c>
      <c r="AN140" s="106" t="n">
        <f aca="false">AD140+K140</f>
        <v>4269.5304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046.36</v>
      </c>
      <c r="L141" s="108" t="n">
        <v>34.77</v>
      </c>
      <c r="M141" s="108" t="n">
        <v>38.11</v>
      </c>
      <c r="N141" s="109" t="n">
        <v>40.1</v>
      </c>
      <c r="O141" s="107" t="n">
        <v>51365.35</v>
      </c>
      <c r="P141" s="108" t="n">
        <v>153.34</v>
      </c>
      <c r="Q141" s="103" t="n">
        <f aca="false">O141/3600</f>
        <v>14.2681527777778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264616064354838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507673025889597</v>
      </c>
      <c r="AL141" s="106" t="n">
        <f aca="false">AD141+F141</f>
        <v>4748.0928</v>
      </c>
      <c r="AN141" s="106" t="n">
        <f aca="false">AD141+K141</f>
        <v>3107.4504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493.89</v>
      </c>
      <c r="L142" s="126" t="n">
        <v>34.31</v>
      </c>
      <c r="M142" s="126" t="n">
        <v>37.95</v>
      </c>
      <c r="N142" s="115" t="n">
        <v>39.83</v>
      </c>
      <c r="O142" s="113" t="n">
        <v>50419.43</v>
      </c>
      <c r="P142" s="114" t="n">
        <v>154.27</v>
      </c>
      <c r="Q142" s="115" t="n">
        <f aca="false">O142/3600</f>
        <v>14.0053972222222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364340274634544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39625588474916</v>
      </c>
      <c r="AL142" s="145" t="n">
        <f aca="false">AD142+F142</f>
        <v>4111.3496</v>
      </c>
      <c r="AN142" s="145" t="n">
        <f aca="false">AD142+K142</f>
        <v>2554.9804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032.16</v>
      </c>
      <c r="L143" s="122" t="n">
        <v>34.8</v>
      </c>
      <c r="M143" s="122" t="n">
        <v>38.05</v>
      </c>
      <c r="N143" s="89" t="n">
        <v>40</v>
      </c>
      <c r="O143" s="85" t="n">
        <v>71397.77</v>
      </c>
      <c r="P143" s="86" t="n">
        <v>209.08</v>
      </c>
      <c r="Q143" s="89" t="n">
        <f aca="false">O143/3600</f>
        <v>19.8327138888889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546342645618776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72054576291391</v>
      </c>
      <c r="AL143" s="97" t="n">
        <f aca="false">AD143+F143</f>
        <v>3868.116</v>
      </c>
      <c r="AN143" s="97" t="n">
        <f aca="false">AD143+K143</f>
        <v>3213.2736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255.6</v>
      </c>
      <c r="L144" s="124" t="n">
        <v>33.88</v>
      </c>
      <c r="M144" s="124" t="n">
        <v>37.77</v>
      </c>
      <c r="N144" s="103" t="n">
        <v>39.52</v>
      </c>
      <c r="O144" s="100" t="n">
        <v>68849.5</v>
      </c>
      <c r="P144" s="101" t="n">
        <v>198.48</v>
      </c>
      <c r="Q144" s="103" t="n">
        <f aca="false">O144/3600</f>
        <v>19.1248611111111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578301964491575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06306455196181</v>
      </c>
      <c r="AL144" s="106" t="n">
        <f aca="false">AD144+F144</f>
        <v>3231.3728</v>
      </c>
      <c r="AN144" s="106" t="n">
        <f aca="false">AD144+K144</f>
        <v>2436.7136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608.56</v>
      </c>
      <c r="L145" s="124" t="n">
        <v>32.99</v>
      </c>
      <c r="M145" s="124" t="n">
        <v>37.44</v>
      </c>
      <c r="N145" s="103" t="n">
        <v>38.99</v>
      </c>
      <c r="O145" s="107" t="n">
        <v>64820.75</v>
      </c>
      <c r="P145" s="108" t="n">
        <v>189.84</v>
      </c>
      <c r="Q145" s="103" t="n">
        <f aca="false">O145/3600</f>
        <v>18.005763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355190674850112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515242564305415</v>
      </c>
      <c r="AL145" s="106" t="n">
        <f aca="false">AD145+F145</f>
        <v>2758.5424</v>
      </c>
      <c r="AN145" s="106" t="n">
        <f aca="false">AD145+K145</f>
        <v>1789.6736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293.18</v>
      </c>
      <c r="L146" s="126" t="n">
        <v>32.54</v>
      </c>
      <c r="M146" s="126" t="n">
        <v>37.29</v>
      </c>
      <c r="N146" s="115" t="n">
        <v>38.74</v>
      </c>
      <c r="O146" s="113" t="n">
        <v>63102.14</v>
      </c>
      <c r="P146" s="114" t="n">
        <v>185.42</v>
      </c>
      <c r="Q146" s="115" t="n">
        <f aca="false">O146/3600</f>
        <v>17.5283722222222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0299107006957855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48223371570694</v>
      </c>
      <c r="AL146" s="145" t="n">
        <f aca="false">AD146+F146</f>
        <v>2389.992</v>
      </c>
      <c r="AN146" s="145" t="n">
        <f aca="false">AD146+K146</f>
        <v>1474.2936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v>24612.44</v>
      </c>
      <c r="L147" s="129" t="n">
        <v>39.05</v>
      </c>
      <c r="M147" s="129" t="n">
        <v>40.49</v>
      </c>
      <c r="N147" s="130" t="n">
        <v>43.58</v>
      </c>
      <c r="O147" s="128" t="n">
        <v>98081.73</v>
      </c>
      <c r="P147" s="129" t="n">
        <v>210.89</v>
      </c>
      <c r="Q147" s="130" t="n">
        <f aca="false">Q131</f>
        <v>27.24492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0.0660062542734043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3.75072081067275</v>
      </c>
      <c r="AL147" s="133" t="n">
        <f aca="false">AD147+F147</f>
        <v>39501.8376</v>
      </c>
      <c r="AN147" s="133" t="n">
        <f aca="false">AD147+K147</f>
        <v>31174.496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v>7963.48</v>
      </c>
      <c r="L148" s="135" t="n">
        <v>37.72</v>
      </c>
      <c r="M148" s="135" t="n">
        <v>39.49</v>
      </c>
      <c r="N148" s="136" t="n">
        <v>42.43</v>
      </c>
      <c r="O148" s="134" t="n">
        <v>80370.43</v>
      </c>
      <c r="P148" s="135" t="n">
        <v>224.45</v>
      </c>
      <c r="Q148" s="136" t="n">
        <f aca="false">Q135</f>
        <v>22.3251194444444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435638743121474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2300260182957</v>
      </c>
      <c r="AL148" s="139" t="n">
        <f aca="false">AD148+F148</f>
        <v>13978.7776</v>
      </c>
      <c r="AN148" s="139" t="n">
        <f aca="false">AD148+K148</f>
        <v>11534.5056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v>3667.74</v>
      </c>
      <c r="L149" s="135" t="n">
        <v>36.4</v>
      </c>
      <c r="M149" s="135" t="n">
        <v>38.73</v>
      </c>
      <c r="N149" s="136" t="n">
        <v>41.14</v>
      </c>
      <c r="O149" s="134" t="n">
        <v>73591.98</v>
      </c>
      <c r="P149" s="135" t="n">
        <v>209.62</v>
      </c>
      <c r="Q149" s="136" t="n">
        <f aca="false">Q139</f>
        <v>20.4422166666667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538767183105684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77951437743827</v>
      </c>
      <c r="AL149" s="139" t="n">
        <f aca="false">AD149+F149</f>
        <v>6906.8384</v>
      </c>
      <c r="AN149" s="139" t="n">
        <f aca="false">AD149+K149</f>
        <v>5728.8304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v>2032.16</v>
      </c>
      <c r="L150" s="141" t="n">
        <v>34.8</v>
      </c>
      <c r="M150" s="141" t="n">
        <v>38.05</v>
      </c>
      <c r="N150" s="142" t="n">
        <v>40</v>
      </c>
      <c r="O150" s="140" t="n">
        <v>71397.77</v>
      </c>
      <c r="P150" s="141" t="n">
        <v>209.08</v>
      </c>
      <c r="Q150" s="142" t="n">
        <f aca="false">Q143</f>
        <v>19.8327138888889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546342645618776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72054576291391</v>
      </c>
      <c r="AL150" s="144" t="n">
        <f aca="false">AD150+F150</f>
        <v>3868.116</v>
      </c>
      <c r="AN150" s="144" t="n">
        <f aca="false">AD150+K150</f>
        <v>3213.2736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v>11073.7</v>
      </c>
      <c r="L151" s="129" t="n">
        <v>38.23</v>
      </c>
      <c r="M151" s="129" t="n">
        <v>39.88</v>
      </c>
      <c r="N151" s="130" t="n">
        <v>42.97</v>
      </c>
      <c r="O151" s="128" t="n">
        <v>87234.63</v>
      </c>
      <c r="P151" s="129" t="n">
        <v>231.36</v>
      </c>
      <c r="Q151" s="130" t="n">
        <f aca="false">Q132</f>
        <v>24.2318416666667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0.0577173349350042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1.68753512618606</v>
      </c>
      <c r="AL151" s="133" t="n">
        <f aca="false">AD151+F151</f>
        <v>24642.0464</v>
      </c>
      <c r="AN151" s="133" t="n">
        <f aca="false">AD151+K151</f>
        <v>17635.756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v>4204.84</v>
      </c>
      <c r="L152" s="135" t="n">
        <v>37.01</v>
      </c>
      <c r="M152" s="135" t="n">
        <v>39.07</v>
      </c>
      <c r="N152" s="136" t="n">
        <v>41.74</v>
      </c>
      <c r="O152" s="134" t="n">
        <v>76056.93</v>
      </c>
      <c r="P152" s="135" t="n">
        <v>222.05</v>
      </c>
      <c r="Q152" s="136" t="n">
        <f aca="false">Q136</f>
        <v>21.12692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0.0556831201657669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1774880583326</v>
      </c>
      <c r="AL152" s="139" t="n">
        <f aca="false">AD152+F152</f>
        <v>10421.464</v>
      </c>
      <c r="AN152" s="139" t="n">
        <f aca="false">AD152+K152</f>
        <v>7775.8656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v>2208.44</v>
      </c>
      <c r="L153" s="135" t="n">
        <v>35.58</v>
      </c>
      <c r="M153" s="135" t="n">
        <v>38.46</v>
      </c>
      <c r="N153" s="136" t="n">
        <v>40.68</v>
      </c>
      <c r="O153" s="134" t="n">
        <v>70259.53</v>
      </c>
      <c r="P153" s="135" t="n">
        <v>207.13</v>
      </c>
      <c r="Q153" s="136" t="n">
        <f aca="false">Q140</f>
        <v>19.5165361111111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570696023395864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07149109034713</v>
      </c>
      <c r="AL153" s="139" t="n">
        <f aca="false">AD153+F153</f>
        <v>5664.3256</v>
      </c>
      <c r="AN153" s="139" t="n">
        <f aca="false">AD153+K153</f>
        <v>4269.5304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v>1255.6</v>
      </c>
      <c r="L154" s="141" t="n">
        <v>33.88</v>
      </c>
      <c r="M154" s="141" t="n">
        <v>37.77</v>
      </c>
      <c r="N154" s="142" t="n">
        <v>39.52</v>
      </c>
      <c r="O154" s="140" t="n">
        <v>68849.5</v>
      </c>
      <c r="P154" s="141" t="n">
        <v>198.48</v>
      </c>
      <c r="Q154" s="142" t="n">
        <f aca="false">Q144</f>
        <v>19.1248611111111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578301964491575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06306455196181</v>
      </c>
      <c r="AL154" s="144" t="n">
        <f aca="false">AD154+F154</f>
        <v>3231.3728</v>
      </c>
      <c r="AN154" s="144" t="n">
        <f aca="false">AD154+K154</f>
        <v>2436.7136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v>4034.48</v>
      </c>
      <c r="L155" s="129" t="n">
        <v>37.54</v>
      </c>
      <c r="M155" s="129" t="n">
        <v>39.45</v>
      </c>
      <c r="N155" s="130" t="n">
        <v>42.42</v>
      </c>
      <c r="O155" s="128" t="n">
        <v>60416.52</v>
      </c>
      <c r="P155" s="129" t="n">
        <v>172.46</v>
      </c>
      <c r="Q155" s="130" t="n">
        <f aca="false">Q133</f>
        <v>16.7823666666667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0.0308954325583469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614819501692762</v>
      </c>
      <c r="AL155" s="133" t="n">
        <f aca="false">AD155+F155</f>
        <v>16969.808</v>
      </c>
      <c r="AN155" s="133" t="n">
        <f aca="false">AD155+K155</f>
        <v>10596.536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v>1884.27</v>
      </c>
      <c r="L156" s="135" t="n">
        <v>36.29</v>
      </c>
      <c r="M156" s="135" t="n">
        <v>38.74</v>
      </c>
      <c r="N156" s="136" t="n">
        <v>41.17</v>
      </c>
      <c r="O156" s="134" t="n">
        <v>55920.46</v>
      </c>
      <c r="P156" s="135" t="n">
        <v>162.13</v>
      </c>
      <c r="Q156" s="136" t="n">
        <f aca="false">Q137</f>
        <v>15.5334611111111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278745407313793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27655136384349</v>
      </c>
      <c r="AL156" s="139" t="n">
        <f aca="false">AD156+F156</f>
        <v>8416.7736</v>
      </c>
      <c r="AN156" s="139" t="n">
        <f aca="false">AD156+K156</f>
        <v>5455.2956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v>1046.36</v>
      </c>
      <c r="L157" s="135" t="n">
        <v>34.77</v>
      </c>
      <c r="M157" s="135" t="n">
        <v>38.11</v>
      </c>
      <c r="N157" s="136" t="n">
        <v>40.1</v>
      </c>
      <c r="O157" s="134" t="n">
        <v>51365.35</v>
      </c>
      <c r="P157" s="135" t="n">
        <v>153.34</v>
      </c>
      <c r="Q157" s="136" t="n">
        <f aca="false">Q141</f>
        <v>14.2681527777778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264616064354838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507673025889597</v>
      </c>
      <c r="AL157" s="139" t="n">
        <f aca="false">AD157+F157</f>
        <v>4748.0928</v>
      </c>
      <c r="AN157" s="139" t="n">
        <f aca="false">AD157+K157</f>
        <v>3107.4504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v>608.56</v>
      </c>
      <c r="L158" s="141" t="n">
        <v>32.99</v>
      </c>
      <c r="M158" s="141" t="n">
        <v>37.44</v>
      </c>
      <c r="N158" s="142" t="n">
        <v>38.99</v>
      </c>
      <c r="O158" s="140" t="n">
        <v>64820.75</v>
      </c>
      <c r="P158" s="141" t="n">
        <v>189.84</v>
      </c>
      <c r="Q158" s="142" t="n">
        <f aca="false">Q145</f>
        <v>18.005763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0355190674850112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515242564305415</v>
      </c>
      <c r="AL158" s="144" t="n">
        <f aca="false">AD158+F158</f>
        <v>2758.5424</v>
      </c>
      <c r="AN158" s="144" t="n">
        <f aca="false">AD158+K158</f>
        <v>1789.6736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v>1651.18</v>
      </c>
      <c r="L159" s="129" t="n">
        <v>37.11</v>
      </c>
      <c r="M159" s="129" t="n">
        <v>39.22</v>
      </c>
      <c r="N159" s="130" t="n">
        <v>42.09</v>
      </c>
      <c r="O159" s="128" t="n">
        <v>56425.76</v>
      </c>
      <c r="P159" s="129" t="n">
        <v>184.19</v>
      </c>
      <c r="Q159" s="130" t="n">
        <f aca="false">Q134</f>
        <v>15.6738222222222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0.0358690036538392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251625405208368</v>
      </c>
      <c r="AL159" s="133" t="n">
        <f aca="false">AD159+F159</f>
        <v>13412.4944</v>
      </c>
      <c r="AN159" s="133" t="n">
        <f aca="false">AD159+K159</f>
        <v>8213.236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v>877.61</v>
      </c>
      <c r="L160" s="135" t="n">
        <v>35.83</v>
      </c>
      <c r="M160" s="135" t="n">
        <v>38.59</v>
      </c>
      <c r="N160" s="136" t="n">
        <v>40.91</v>
      </c>
      <c r="O160" s="134" t="n">
        <v>53128.94</v>
      </c>
      <c r="P160" s="135" t="n">
        <v>165.41</v>
      </c>
      <c r="Q160" s="136" t="n">
        <f aca="false">Q138</f>
        <v>14.7580388888889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257533008114486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45758529426392</v>
      </c>
      <c r="AL160" s="139" t="n">
        <f aca="false">AD160+F160</f>
        <v>7174.2608</v>
      </c>
      <c r="AN160" s="139" t="n">
        <f aca="false">AD160+K160</f>
        <v>4448.6356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v>493.89</v>
      </c>
      <c r="L161" s="135" t="n">
        <v>34.31</v>
      </c>
      <c r="M161" s="135" t="n">
        <v>37.95</v>
      </c>
      <c r="N161" s="136" t="n">
        <v>39.83</v>
      </c>
      <c r="O161" s="134" t="n">
        <v>50419.43</v>
      </c>
      <c r="P161" s="135" t="n">
        <v>154.27</v>
      </c>
      <c r="Q161" s="136" t="n">
        <f aca="false">Q142</f>
        <v>14.0053972222222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364340274634544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39625588474916</v>
      </c>
      <c r="AL161" s="139" t="n">
        <f aca="false">AD161+F161</f>
        <v>4111.3496</v>
      </c>
      <c r="AN161" s="139" t="n">
        <f aca="false">AD161+K161</f>
        <v>2554.9804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v>293.18</v>
      </c>
      <c r="L162" s="141" t="n">
        <v>32.54</v>
      </c>
      <c r="M162" s="141" t="n">
        <v>37.29</v>
      </c>
      <c r="N162" s="142" t="n">
        <v>38.74</v>
      </c>
      <c r="O162" s="140" t="n">
        <v>63102.14</v>
      </c>
      <c r="P162" s="141" t="n">
        <v>185.42</v>
      </c>
      <c r="Q162" s="142" t="n">
        <f aca="false">Q146</f>
        <v>17.5283722222222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0299107006957855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48223371570694</v>
      </c>
      <c r="AL162" s="144" t="n">
        <f aca="false">AD162+F162</f>
        <v>2389.992</v>
      </c>
      <c r="AN162" s="144" t="n">
        <f aca="false">AD162+K162</f>
        <v>1474.2936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2572.88</v>
      </c>
      <c r="L163" s="86" t="n">
        <v>39.81</v>
      </c>
      <c r="M163" s="86" t="n">
        <v>43.82</v>
      </c>
      <c r="N163" s="87" t="n">
        <v>45.03</v>
      </c>
      <c r="O163" s="85" t="n">
        <v>87795.07</v>
      </c>
      <c r="P163" s="86" t="n">
        <v>238.67</v>
      </c>
      <c r="Q163" s="89" t="n">
        <f aca="false">O163/3600</f>
        <v>24.3875194444444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627288858705459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37581522191037</v>
      </c>
      <c r="AL163" s="97" t="n">
        <f aca="false">AD163+F163</f>
        <v>36791.1688</v>
      </c>
      <c r="AN163" s="97" t="n">
        <f aca="false">AD163+K163</f>
        <v>29259.5256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0526.52</v>
      </c>
      <c r="L164" s="101" t="n">
        <v>38.93</v>
      </c>
      <c r="M164" s="101" t="n">
        <v>43.41</v>
      </c>
      <c r="N164" s="102" t="n">
        <v>44.35</v>
      </c>
      <c r="O164" s="100" t="n">
        <v>81245.83</v>
      </c>
      <c r="P164" s="101" t="n">
        <v>258.05</v>
      </c>
      <c r="Q164" s="103" t="n">
        <f aca="false">O164/3600</f>
        <v>22.5682861111111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0.0637430085398821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57426019407997</v>
      </c>
      <c r="AL164" s="106" t="n">
        <f aca="false">AD164+F164</f>
        <v>23983.8688</v>
      </c>
      <c r="AN164" s="106" t="n">
        <f aca="false">AD164+K164</f>
        <v>17213.1656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4024.85</v>
      </c>
      <c r="L165" s="108" t="n">
        <v>38.21</v>
      </c>
      <c r="M165" s="108" t="n">
        <v>43</v>
      </c>
      <c r="N165" s="109" t="n">
        <v>43.68</v>
      </c>
      <c r="O165" s="107" t="n">
        <v>74854.79</v>
      </c>
      <c r="P165" s="108" t="n">
        <v>244.53</v>
      </c>
      <c r="Q165" s="103" t="n">
        <f aca="false">O165/3600</f>
        <v>20.792997222222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0.0430053519512863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601923631185119</v>
      </c>
      <c r="AL165" s="106" t="n">
        <f aca="false">AD165+F165</f>
        <v>17200.9416</v>
      </c>
      <c r="AN165" s="106" t="n">
        <f aca="false">AD165+K165</f>
        <v>10711.4956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1727.71</v>
      </c>
      <c r="L166" s="108" t="n">
        <v>37.78</v>
      </c>
      <c r="M166" s="108" t="n">
        <v>42.76</v>
      </c>
      <c r="N166" s="109" t="n">
        <v>43.3</v>
      </c>
      <c r="O166" s="113" t="n">
        <v>68545.58</v>
      </c>
      <c r="P166" s="114" t="n">
        <v>233.17</v>
      </c>
      <c r="Q166" s="115" t="n">
        <f aca="false">O166/3600</f>
        <v>19.0404388888889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0.0317717359458365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258382169977724</v>
      </c>
      <c r="AL166" s="145" t="n">
        <f aca="false">AD166+F166</f>
        <v>13824.26</v>
      </c>
      <c r="AN166" s="145" t="n">
        <f aca="false">AD166+K166</f>
        <v>8414.3556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7954.03</v>
      </c>
      <c r="L167" s="122" t="n">
        <v>38.36</v>
      </c>
      <c r="M167" s="122" t="n">
        <v>42.91</v>
      </c>
      <c r="N167" s="89" t="n">
        <v>43.63</v>
      </c>
      <c r="O167" s="85" t="n">
        <v>76009.11</v>
      </c>
      <c r="P167" s="86" t="n">
        <v>250.48</v>
      </c>
      <c r="Q167" s="89" t="n">
        <f aca="false">O167/3600</f>
        <v>21.113641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543791519660471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14517013287167</v>
      </c>
      <c r="AL167" s="97" t="n">
        <f aca="false">AD167+F167</f>
        <v>14222.1744</v>
      </c>
      <c r="AN167" s="97" t="n">
        <f aca="false">AD167+K167</f>
        <v>11661.9084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4288.94</v>
      </c>
      <c r="L168" s="124" t="n">
        <v>37.66</v>
      </c>
      <c r="M168" s="124" t="n">
        <v>42.41</v>
      </c>
      <c r="N168" s="103" t="n">
        <v>42.84</v>
      </c>
      <c r="O168" s="100" t="n">
        <v>72565.61</v>
      </c>
      <c r="P168" s="101" t="n">
        <v>247.54</v>
      </c>
      <c r="Q168" s="103" t="n">
        <f aca="false">O168/3600</f>
        <v>20.1571138888889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755497760191095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15670999351004</v>
      </c>
      <c r="AL168" s="106" t="n">
        <f aca="false">AD168+F168</f>
        <v>10845.4928</v>
      </c>
      <c r="AN168" s="106" t="n">
        <f aca="false">AD168+K168</f>
        <v>7996.8184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1963.17</v>
      </c>
      <c r="L169" s="124" t="n">
        <v>36.99</v>
      </c>
      <c r="M169" s="124" t="n">
        <v>42.01</v>
      </c>
      <c r="N169" s="103" t="n">
        <v>42.22</v>
      </c>
      <c r="O169" s="107" t="n">
        <v>68381.4</v>
      </c>
      <c r="P169" s="108" t="n">
        <v>227.9</v>
      </c>
      <c r="Q169" s="103" t="n">
        <f aca="false">O169/3600</f>
        <v>18.9948333333333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406100640369338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29459110633186</v>
      </c>
      <c r="AL169" s="106" t="n">
        <f aca="false">AD169+F169</f>
        <v>8823.5512</v>
      </c>
      <c r="AN169" s="106" t="n">
        <f aca="false">AD169+K169</f>
        <v>5671.0484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916.99</v>
      </c>
      <c r="L170" s="126" t="n">
        <v>36.57</v>
      </c>
      <c r="M170" s="126" t="n">
        <v>41.82</v>
      </c>
      <c r="N170" s="115" t="n">
        <v>41.91</v>
      </c>
      <c r="O170" s="113" t="n">
        <v>63645.44</v>
      </c>
      <c r="P170" s="114" t="n">
        <v>230.58</v>
      </c>
      <c r="Q170" s="115" t="n">
        <f aca="false">O170/3600</f>
        <v>17.6792888888889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327015831799212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4730854172564</v>
      </c>
      <c r="AL170" s="145" t="n">
        <f aca="false">AD170+F170</f>
        <v>7499.8416</v>
      </c>
      <c r="AN170" s="145" t="n">
        <f aca="false">AD170+K170</f>
        <v>4624.8684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3843.04</v>
      </c>
      <c r="L171" s="101" t="n">
        <v>37.04</v>
      </c>
      <c r="M171" s="101" t="n">
        <v>41.92</v>
      </c>
      <c r="N171" s="102" t="n">
        <v>42.16</v>
      </c>
      <c r="O171" s="85" t="n">
        <v>69890.55</v>
      </c>
      <c r="P171" s="86" t="n">
        <v>229.35</v>
      </c>
      <c r="Q171" s="89" t="n">
        <f aca="false">O171/3600</f>
        <v>19.414041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609641805081828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80298864189969</v>
      </c>
      <c r="AL171" s="97" t="n">
        <f aca="false">AD171+F171</f>
        <v>7247.156</v>
      </c>
      <c r="AN171" s="97" t="n">
        <f aca="false">AD171+K171</f>
        <v>5974.5232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2316.61</v>
      </c>
      <c r="L172" s="108" t="n">
        <v>36.31</v>
      </c>
      <c r="M172" s="108" t="n">
        <v>41.55</v>
      </c>
      <c r="N172" s="109" t="n">
        <v>41.55</v>
      </c>
      <c r="O172" s="100" t="n">
        <v>68110.8</v>
      </c>
      <c r="P172" s="101" t="n">
        <v>232.6</v>
      </c>
      <c r="Q172" s="103" t="n">
        <f aca="false">O172/3600</f>
        <v>18.9196666666667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601134038918456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08685351120759</v>
      </c>
      <c r="AL172" s="106" t="n">
        <f aca="false">AD172+F172</f>
        <v>5923.4464</v>
      </c>
      <c r="AN172" s="106" t="n">
        <f aca="false">AD172+K172</f>
        <v>4448.0932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082.1</v>
      </c>
      <c r="L173" s="108" t="n">
        <v>35.57</v>
      </c>
      <c r="M173" s="108" t="n">
        <v>41.13</v>
      </c>
      <c r="N173" s="109" t="n">
        <v>40.93</v>
      </c>
      <c r="O173" s="107" t="n">
        <v>62835.39</v>
      </c>
      <c r="P173" s="108" t="n">
        <v>208.33</v>
      </c>
      <c r="Q173" s="103" t="n">
        <f aca="false">O173/3600</f>
        <v>17.45427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433530034313048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507674655845282</v>
      </c>
      <c r="AL173" s="106" t="n">
        <f aca="false">AD173+F173</f>
        <v>4959.3288</v>
      </c>
      <c r="AN173" s="106" t="n">
        <f aca="false">AD173+K173</f>
        <v>3213.5832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518.2</v>
      </c>
      <c r="L174" s="126" t="n">
        <v>35.14</v>
      </c>
      <c r="M174" s="126" t="n">
        <v>40.92</v>
      </c>
      <c r="N174" s="115" t="n">
        <v>40.63</v>
      </c>
      <c r="O174" s="113" t="n">
        <v>59570.93</v>
      </c>
      <c r="P174" s="114" t="n">
        <v>202.9</v>
      </c>
      <c r="Q174" s="115" t="n">
        <f aca="false">O174/3600</f>
        <v>16.5474805555556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0.0421629446816753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43117093299164</v>
      </c>
      <c r="AL174" s="145" t="n">
        <f aca="false">AD174+F174</f>
        <v>4295.5256</v>
      </c>
      <c r="AN174" s="145" t="n">
        <f aca="false">AD174+K174</f>
        <v>2649.6832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128.55</v>
      </c>
      <c r="L175" s="122" t="n">
        <v>35.55</v>
      </c>
      <c r="M175" s="122" t="n">
        <v>40.97</v>
      </c>
      <c r="N175" s="89" t="n">
        <v>40.81</v>
      </c>
      <c r="O175" s="85" t="n">
        <v>68002.76</v>
      </c>
      <c r="P175" s="86" t="n">
        <v>231.55</v>
      </c>
      <c r="Q175" s="89" t="n">
        <f aca="false">O175/3600</f>
        <v>18.8896555555556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591114663403122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71459802743292</v>
      </c>
      <c r="AL175" s="97" t="n">
        <f aca="false">AD175+F175</f>
        <v>4069.2736</v>
      </c>
      <c r="AN175" s="97" t="n">
        <f aca="false">AD175+K175</f>
        <v>3369.978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315.23</v>
      </c>
      <c r="L176" s="124" t="n">
        <v>34.75</v>
      </c>
      <c r="M176" s="124" t="n">
        <v>40.6</v>
      </c>
      <c r="N176" s="103" t="n">
        <v>40.26</v>
      </c>
      <c r="O176" s="100" t="n">
        <v>64379.28</v>
      </c>
      <c r="P176" s="101" t="n">
        <v>218.94</v>
      </c>
      <c r="Q176" s="103" t="n">
        <f aca="false">O176/3600</f>
        <v>17.883133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649763751251965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05944927937826</v>
      </c>
      <c r="AL176" s="106" t="n">
        <f aca="false">AD176+F176</f>
        <v>3405.4704</v>
      </c>
      <c r="AN176" s="106" t="n">
        <f aca="false">AD176+K176</f>
        <v>2556.658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654.78</v>
      </c>
      <c r="L177" s="124" t="n">
        <v>33.99</v>
      </c>
      <c r="M177" s="124" t="n">
        <v>40.21</v>
      </c>
      <c r="N177" s="103" t="n">
        <v>39.71</v>
      </c>
      <c r="O177" s="107" t="n">
        <v>59933.9</v>
      </c>
      <c r="P177" s="108" t="n">
        <v>199.73</v>
      </c>
      <c r="Q177" s="103" t="n">
        <f aca="false">O177/3600</f>
        <v>16.64830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288317052171545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27440979259369</v>
      </c>
      <c r="AL177" s="106" t="n">
        <f aca="false">AD177+F177</f>
        <v>2926.9752</v>
      </c>
      <c r="AN177" s="106" t="n">
        <f aca="false">AD177+K177</f>
        <v>1896.208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317.82</v>
      </c>
      <c r="L178" s="126" t="n">
        <v>33.55</v>
      </c>
      <c r="M178" s="126" t="n">
        <v>40.03</v>
      </c>
      <c r="N178" s="115" t="n">
        <v>39.43</v>
      </c>
      <c r="O178" s="113" t="n">
        <v>58379.83</v>
      </c>
      <c r="P178" s="114" t="n">
        <v>187.39</v>
      </c>
      <c r="Q178" s="115" t="n">
        <f aca="false">O178/3600</f>
        <v>16.2166194444444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0314629778841267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56011625321807</v>
      </c>
      <c r="AL178" s="145" t="n">
        <f aca="false">AD178+F178</f>
        <v>2554.0056</v>
      </c>
      <c r="AN178" s="145" t="n">
        <f aca="false">AD178+K178</f>
        <v>1559.248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v>22572.88</v>
      </c>
      <c r="L179" s="129" t="n">
        <v>39.81</v>
      </c>
      <c r="M179" s="129" t="n">
        <v>43.82</v>
      </c>
      <c r="N179" s="130" t="n">
        <v>45.03</v>
      </c>
      <c r="O179" s="128" t="n">
        <v>87795.07</v>
      </c>
      <c r="P179" s="129" t="n">
        <v>238.67</v>
      </c>
      <c r="Q179" s="130" t="n">
        <f aca="false">Q163</f>
        <v>24.3875194444444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0.0627288858705459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37581522191037</v>
      </c>
      <c r="AL179" s="133" t="n">
        <f aca="false">AD179+F179</f>
        <v>36791.1688</v>
      </c>
      <c r="AN179" s="133" t="n">
        <f aca="false">AD179+K179</f>
        <v>29259.5256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v>7954.03</v>
      </c>
      <c r="L180" s="135" t="n">
        <v>38.36</v>
      </c>
      <c r="M180" s="135" t="n">
        <v>42.91</v>
      </c>
      <c r="N180" s="136" t="n">
        <v>43.63</v>
      </c>
      <c r="O180" s="134" t="n">
        <v>76009.11</v>
      </c>
      <c r="P180" s="135" t="n">
        <v>250.48</v>
      </c>
      <c r="Q180" s="136" t="n">
        <f aca="false">Q167</f>
        <v>21.1136416666667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543791519660471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14517013287167</v>
      </c>
      <c r="AL180" s="139" t="n">
        <f aca="false">AD180+F180</f>
        <v>14222.1744</v>
      </c>
      <c r="AN180" s="139" t="n">
        <f aca="false">AD180+K180</f>
        <v>11661.9084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v>3843.04</v>
      </c>
      <c r="L181" s="135" t="n">
        <v>37.04</v>
      </c>
      <c r="M181" s="135" t="n">
        <v>41.92</v>
      </c>
      <c r="N181" s="136" t="n">
        <v>42.16</v>
      </c>
      <c r="O181" s="134" t="n">
        <v>69890.55</v>
      </c>
      <c r="P181" s="135" t="n">
        <v>229.35</v>
      </c>
      <c r="Q181" s="136" t="n">
        <f aca="false">Q171</f>
        <v>19.414041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609641805081828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80298864189969</v>
      </c>
      <c r="AL181" s="139" t="n">
        <f aca="false">AD181+F181</f>
        <v>7247.156</v>
      </c>
      <c r="AN181" s="139" t="n">
        <f aca="false">AD181+K181</f>
        <v>5974.5232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v>2128.55</v>
      </c>
      <c r="L182" s="141" t="n">
        <v>35.55</v>
      </c>
      <c r="M182" s="141" t="n">
        <v>40.97</v>
      </c>
      <c r="N182" s="142" t="n">
        <v>40.81</v>
      </c>
      <c r="O182" s="140" t="n">
        <v>68002.76</v>
      </c>
      <c r="P182" s="141" t="n">
        <v>231.55</v>
      </c>
      <c r="Q182" s="142" t="n">
        <f aca="false">Q175</f>
        <v>18.8896555555556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591114663403122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71459802743292</v>
      </c>
      <c r="AL182" s="144" t="n">
        <f aca="false">AD182+F182</f>
        <v>4069.2736</v>
      </c>
      <c r="AN182" s="144" t="n">
        <f aca="false">AD182+K182</f>
        <v>3369.978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v>10526.52</v>
      </c>
      <c r="L183" s="129" t="n">
        <v>38.93</v>
      </c>
      <c r="M183" s="129" t="n">
        <v>43.41</v>
      </c>
      <c r="N183" s="130" t="n">
        <v>44.35</v>
      </c>
      <c r="O183" s="128" t="n">
        <v>81245.83</v>
      </c>
      <c r="P183" s="129" t="n">
        <v>258.05</v>
      </c>
      <c r="Q183" s="130" t="n">
        <f aca="false">Q164</f>
        <v>22.5682861111111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0.0637430085398821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57426019407997</v>
      </c>
      <c r="AL183" s="133" t="n">
        <f aca="false">AD183+F183</f>
        <v>23983.8688</v>
      </c>
      <c r="AN183" s="133" t="n">
        <f aca="false">AD183+K183</f>
        <v>17213.1656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v>4288.94</v>
      </c>
      <c r="L184" s="135" t="n">
        <v>37.66</v>
      </c>
      <c r="M184" s="135" t="n">
        <v>42.41</v>
      </c>
      <c r="N184" s="136" t="n">
        <v>42.84</v>
      </c>
      <c r="O184" s="134" t="n">
        <v>72565.61</v>
      </c>
      <c r="P184" s="135" t="n">
        <v>247.54</v>
      </c>
      <c r="Q184" s="136" t="n">
        <f aca="false">Q168</f>
        <v>20.1571138888889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755497760191095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15670999351004</v>
      </c>
      <c r="AL184" s="139" t="n">
        <f aca="false">AD184+F184</f>
        <v>10845.4928</v>
      </c>
      <c r="AN184" s="139" t="n">
        <f aca="false">AD184+K184</f>
        <v>7996.8184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v>2316.61</v>
      </c>
      <c r="L185" s="135" t="n">
        <v>36.31</v>
      </c>
      <c r="M185" s="135" t="n">
        <v>41.55</v>
      </c>
      <c r="N185" s="136" t="n">
        <v>41.55</v>
      </c>
      <c r="O185" s="134" t="n">
        <v>68110.8</v>
      </c>
      <c r="P185" s="135" t="n">
        <v>232.6</v>
      </c>
      <c r="Q185" s="136" t="n">
        <f aca="false">Q172</f>
        <v>18.9196666666667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601134038918456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08685351120759</v>
      </c>
      <c r="AL185" s="139" t="n">
        <f aca="false">AD185+F185</f>
        <v>5923.4464</v>
      </c>
      <c r="AN185" s="139" t="n">
        <f aca="false">AD185+K185</f>
        <v>4448.0932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v>1315.23</v>
      </c>
      <c r="L186" s="141" t="n">
        <v>34.75</v>
      </c>
      <c r="M186" s="141" t="n">
        <v>40.6</v>
      </c>
      <c r="N186" s="142" t="n">
        <v>40.26</v>
      </c>
      <c r="O186" s="140" t="n">
        <v>64379.28</v>
      </c>
      <c r="P186" s="141" t="n">
        <v>218.94</v>
      </c>
      <c r="Q186" s="142" t="n">
        <f aca="false">Q176</f>
        <v>17.8831333333333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0649763751251965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05944927937826</v>
      </c>
      <c r="AL186" s="144" t="n">
        <f aca="false">AD186+F186</f>
        <v>3405.4704</v>
      </c>
      <c r="AN186" s="144" t="n">
        <f aca="false">AD186+K186</f>
        <v>2556.658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v>4024.85</v>
      </c>
      <c r="L187" s="129" t="n">
        <v>38.21</v>
      </c>
      <c r="M187" s="129" t="n">
        <v>43</v>
      </c>
      <c r="N187" s="130" t="n">
        <v>43.68</v>
      </c>
      <c r="O187" s="128" t="n">
        <v>74854.79</v>
      </c>
      <c r="P187" s="129" t="n">
        <v>244.53</v>
      </c>
      <c r="Q187" s="130" t="n">
        <f aca="false">Q165</f>
        <v>20.792997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0.0430053519512863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601923631185119</v>
      </c>
      <c r="AL187" s="133" t="n">
        <f aca="false">AD187+F187</f>
        <v>17200.9416</v>
      </c>
      <c r="AN187" s="133" t="n">
        <f aca="false">AD187+K187</f>
        <v>10711.4956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v>1963.17</v>
      </c>
      <c r="L188" s="135" t="n">
        <v>36.99</v>
      </c>
      <c r="M188" s="135" t="n">
        <v>42.01</v>
      </c>
      <c r="N188" s="136" t="n">
        <v>42.22</v>
      </c>
      <c r="O188" s="134" t="n">
        <v>68381.4</v>
      </c>
      <c r="P188" s="135" t="n">
        <v>227.9</v>
      </c>
      <c r="Q188" s="136" t="n">
        <f aca="false">Q169</f>
        <v>18.9948333333333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406100640369338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29459110633186</v>
      </c>
      <c r="AL188" s="139" t="n">
        <f aca="false">AD188+F188</f>
        <v>8823.5512</v>
      </c>
      <c r="AN188" s="139" t="n">
        <f aca="false">AD188+K188</f>
        <v>5671.0484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v>1082.1</v>
      </c>
      <c r="L189" s="135" t="n">
        <v>35.57</v>
      </c>
      <c r="M189" s="135" t="n">
        <v>41.13</v>
      </c>
      <c r="N189" s="136" t="n">
        <v>40.93</v>
      </c>
      <c r="O189" s="134" t="n">
        <v>62835.39</v>
      </c>
      <c r="P189" s="135" t="n">
        <v>208.33</v>
      </c>
      <c r="Q189" s="136" t="n">
        <f aca="false">Q173</f>
        <v>17.454275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0433530034313048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507674655845282</v>
      </c>
      <c r="AL189" s="139" t="n">
        <f aca="false">AD189+F189</f>
        <v>4959.3288</v>
      </c>
      <c r="AN189" s="139" t="n">
        <f aca="false">AD189+K189</f>
        <v>3213.5832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v>654.78</v>
      </c>
      <c r="L190" s="141" t="n">
        <v>33.99</v>
      </c>
      <c r="M190" s="141" t="n">
        <v>40.21</v>
      </c>
      <c r="N190" s="142" t="n">
        <v>39.71</v>
      </c>
      <c r="O190" s="140" t="n">
        <v>59933.9</v>
      </c>
      <c r="P190" s="141" t="n">
        <v>199.73</v>
      </c>
      <c r="Q190" s="142" t="n">
        <f aca="false">Q177</f>
        <v>16.64830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0288317052171545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27440979259369</v>
      </c>
      <c r="AL190" s="144" t="n">
        <f aca="false">AD190+F190</f>
        <v>2926.9752</v>
      </c>
      <c r="AN190" s="144" t="n">
        <f aca="false">AD190+K190</f>
        <v>1896.208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v>1727.71</v>
      </c>
      <c r="L191" s="129" t="n">
        <v>37.78</v>
      </c>
      <c r="M191" s="129" t="n">
        <v>42.76</v>
      </c>
      <c r="N191" s="130" t="n">
        <v>43.3</v>
      </c>
      <c r="O191" s="128" t="n">
        <v>68545.58</v>
      </c>
      <c r="P191" s="129" t="n">
        <v>233.17</v>
      </c>
      <c r="Q191" s="130" t="n">
        <f aca="false">Q166</f>
        <v>19.0404388888889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0.0317717359458365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258382169977724</v>
      </c>
      <c r="AL191" s="133" t="n">
        <f aca="false">AD191+F191</f>
        <v>13824.26</v>
      </c>
      <c r="AN191" s="133" t="n">
        <f aca="false">AD191+K191</f>
        <v>8414.3556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v>916.99</v>
      </c>
      <c r="L192" s="135" t="n">
        <v>36.57</v>
      </c>
      <c r="M192" s="135" t="n">
        <v>41.82</v>
      </c>
      <c r="N192" s="136" t="n">
        <v>41.91</v>
      </c>
      <c r="O192" s="134" t="n">
        <v>63645.44</v>
      </c>
      <c r="P192" s="135" t="n">
        <v>230.58</v>
      </c>
      <c r="Q192" s="136" t="n">
        <f aca="false">Q170</f>
        <v>17.6792888888889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327015831799212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4730854172564</v>
      </c>
      <c r="AL192" s="139" t="n">
        <f aca="false">AD192+F192</f>
        <v>7499.8416</v>
      </c>
      <c r="AN192" s="139" t="n">
        <f aca="false">AD192+K192</f>
        <v>4624.8684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v>518.2</v>
      </c>
      <c r="L193" s="135" t="n">
        <v>35.14</v>
      </c>
      <c r="M193" s="135" t="n">
        <v>40.92</v>
      </c>
      <c r="N193" s="136" t="n">
        <v>40.63</v>
      </c>
      <c r="O193" s="134" t="n">
        <v>59570.93</v>
      </c>
      <c r="P193" s="135" t="n">
        <v>202.9</v>
      </c>
      <c r="Q193" s="136" t="n">
        <f aca="false">Q174</f>
        <v>16.5474805555556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0.0421629446816753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43117093299164</v>
      </c>
      <c r="AL193" s="139" t="n">
        <f aca="false">AD193+F193</f>
        <v>4295.5256</v>
      </c>
      <c r="AN193" s="139" t="n">
        <f aca="false">AD193+K193</f>
        <v>2649.6832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v>317.82</v>
      </c>
      <c r="L194" s="141" t="n">
        <v>33.55</v>
      </c>
      <c r="M194" s="141" t="n">
        <v>40.03</v>
      </c>
      <c r="N194" s="142" t="n">
        <v>39.43</v>
      </c>
      <c r="O194" s="140" t="n">
        <v>58379.83</v>
      </c>
      <c r="P194" s="141" t="n">
        <v>187.39</v>
      </c>
      <c r="Q194" s="142" t="n">
        <f aca="false">Q178</f>
        <v>16.2166194444444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0314629778841267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56011625321807</v>
      </c>
      <c r="AL194" s="144" t="n">
        <f aca="false">AD194+F194</f>
        <v>2554.0056</v>
      </c>
      <c r="AN194" s="144" t="n">
        <f aca="false">AD194+K194</f>
        <v>1559.248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53415.9</v>
      </c>
      <c r="L195" s="86" t="n">
        <v>38.37</v>
      </c>
      <c r="M195" s="86" t="n">
        <v>42.07</v>
      </c>
      <c r="N195" s="87" t="n">
        <v>44.16</v>
      </c>
      <c r="O195" s="85" t="n">
        <v>102855.73</v>
      </c>
      <c r="P195" s="86" t="n">
        <v>280.54</v>
      </c>
      <c r="Q195" s="89" t="n">
        <f aca="false">O195/3600</f>
        <v>28.5710361111111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564605590561779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16870193369943</v>
      </c>
      <c r="AL195" s="97" t="n">
        <f aca="false">AD195+F195</f>
        <v>77304.4176</v>
      </c>
      <c r="AN195" s="97" t="n">
        <f aca="false">AD195+K195</f>
        <v>59954.9928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23953.53</v>
      </c>
      <c r="L196" s="101" t="n">
        <v>36.78</v>
      </c>
      <c r="M196" s="101" t="n">
        <v>41.54</v>
      </c>
      <c r="N196" s="102" t="n">
        <v>43.75</v>
      </c>
      <c r="O196" s="100" t="n">
        <v>86185.22</v>
      </c>
      <c r="P196" s="101" t="n">
        <v>293.77</v>
      </c>
      <c r="Q196" s="103" t="n">
        <f aca="false">O196/3600</f>
        <v>23.940338888888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597159318223034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3.66312739895663</v>
      </c>
      <c r="AL196" s="106" t="n">
        <f aca="false">AD196+F196</f>
        <v>45731.0624</v>
      </c>
      <c r="AN196" s="106" t="n">
        <f aca="false">AD196+K196</f>
        <v>30492.6228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7345.37</v>
      </c>
      <c r="L197" s="108" t="n">
        <v>35.7</v>
      </c>
      <c r="M197" s="108" t="n">
        <v>41.03</v>
      </c>
      <c r="N197" s="109" t="n">
        <v>43.4</v>
      </c>
      <c r="O197" s="107" t="n">
        <v>74382.37</v>
      </c>
      <c r="P197" s="108" t="n">
        <v>276.46</v>
      </c>
      <c r="Q197" s="103" t="n">
        <f aca="false">O197/3600</f>
        <v>20.661769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421562407884717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1.12330107931791</v>
      </c>
      <c r="AL197" s="106" t="n">
        <f aca="false">AD197+F197</f>
        <v>25710.7216</v>
      </c>
      <c r="AN197" s="106" t="n">
        <f aca="false">AD197+K197</f>
        <v>13884.4628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2343.8</v>
      </c>
      <c r="L198" s="108" t="n">
        <v>35.14</v>
      </c>
      <c r="M198" s="108" t="n">
        <v>40.77</v>
      </c>
      <c r="N198" s="109" t="n">
        <v>43.27</v>
      </c>
      <c r="O198" s="113" t="n">
        <v>71617.05</v>
      </c>
      <c r="P198" s="114" t="n">
        <v>275.08</v>
      </c>
      <c r="Q198" s="115" t="n">
        <f aca="false">O198/3600</f>
        <v>19.893625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0.0384093079418907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.358428924574981</v>
      </c>
      <c r="AL198" s="145" t="n">
        <f aca="false">AD198+F198</f>
        <v>16288.7712</v>
      </c>
      <c r="AN198" s="145" t="n">
        <f aca="false">AD198+K198</f>
        <v>8882.8928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3958.32</v>
      </c>
      <c r="L199" s="122" t="n">
        <v>36.04</v>
      </c>
      <c r="M199" s="122" t="n">
        <v>41.15</v>
      </c>
      <c r="N199" s="89" t="n">
        <v>43.35</v>
      </c>
      <c r="O199" s="85" t="n">
        <v>74618.67</v>
      </c>
      <c r="P199" s="86" t="n">
        <v>275.85</v>
      </c>
      <c r="Q199" s="89" t="n">
        <f aca="false">O199/3600</f>
        <v>20.7274083333333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899103992666497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01385801746297</v>
      </c>
      <c r="AL199" s="97" t="n">
        <f aca="false">AD199+F199</f>
        <v>21955.5768</v>
      </c>
      <c r="AN199" s="97" t="n">
        <f aca="false">AD199+K199</f>
        <v>16742.268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6011.88</v>
      </c>
      <c r="L200" s="124" t="n">
        <v>35.32</v>
      </c>
      <c r="M200" s="124" t="n">
        <v>40.6</v>
      </c>
      <c r="N200" s="103" t="n">
        <v>42.92</v>
      </c>
      <c r="O200" s="100" t="n">
        <v>69590.95</v>
      </c>
      <c r="P200" s="101" t="n">
        <v>260.02</v>
      </c>
      <c r="Q200" s="103" t="n">
        <f aca="false">O200/3600</f>
        <v>19.3308194444444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513485907549367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2.15947999028718</v>
      </c>
      <c r="AL200" s="106" t="n">
        <f aca="false">AD200+F200</f>
        <v>12533.6264</v>
      </c>
      <c r="AN200" s="106" t="n">
        <f aca="false">AD200+K200</f>
        <v>8795.828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2102.69</v>
      </c>
      <c r="L201" s="124" t="n">
        <v>34.63</v>
      </c>
      <c r="M201" s="124" t="n">
        <v>40.16</v>
      </c>
      <c r="N201" s="103" t="n">
        <v>42.62</v>
      </c>
      <c r="O201" s="107" t="n">
        <v>65134.21</v>
      </c>
      <c r="P201" s="108" t="n">
        <v>258.71</v>
      </c>
      <c r="Q201" s="103" t="n">
        <f aca="false">O201/3600</f>
        <v>18.0928361111111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391207793132666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.75529068790078</v>
      </c>
      <c r="AL201" s="106" t="n">
        <f aca="false">AD201+F201</f>
        <v>8254.6928</v>
      </c>
      <c r="AN201" s="106" t="n">
        <f aca="false">AD201+K201</f>
        <v>4886.638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841.25</v>
      </c>
      <c r="L202" s="126" t="n">
        <v>34.12</v>
      </c>
      <c r="M202" s="126" t="n">
        <v>39.82</v>
      </c>
      <c r="N202" s="115" t="n">
        <v>42.43</v>
      </c>
      <c r="O202" s="113" t="n">
        <v>64371.71</v>
      </c>
      <c r="P202" s="114" t="n">
        <v>251.01</v>
      </c>
      <c r="Q202" s="115" t="n">
        <f aca="false">O202/3600</f>
        <v>17.8810305555556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0.0115858005796661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302178776327719</v>
      </c>
      <c r="AL202" s="145" t="n">
        <f aca="false">AD202+F202</f>
        <v>6188.3912</v>
      </c>
      <c r="AN202" s="145" t="n">
        <f aca="false">AD202+K202</f>
        <v>3625.198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124.68</v>
      </c>
      <c r="L203" s="101" t="n">
        <v>34.9</v>
      </c>
      <c r="M203" s="101" t="n">
        <v>40.25</v>
      </c>
      <c r="N203" s="102" t="n">
        <v>42.58</v>
      </c>
      <c r="O203" s="85" t="n">
        <v>69183.07</v>
      </c>
      <c r="P203" s="86" t="n">
        <v>260.52</v>
      </c>
      <c r="Q203" s="89" t="n">
        <f aca="false">O203/3600</f>
        <v>19.2175194444444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575597677303464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2.9131597741727</v>
      </c>
      <c r="AL203" s="97" t="n">
        <f aca="false">AD203+F203</f>
        <v>6886.6232</v>
      </c>
      <c r="AN203" s="97" t="n">
        <f aca="false">AD203+K203</f>
        <v>5540.5584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082.08</v>
      </c>
      <c r="L204" s="108" t="n">
        <v>34.21</v>
      </c>
      <c r="M204" s="108" t="n">
        <v>39.77</v>
      </c>
      <c r="N204" s="109" t="n">
        <v>42.23</v>
      </c>
      <c r="O204" s="100" t="n">
        <v>83214.27</v>
      </c>
      <c r="P204" s="101" t="n">
        <v>306.47</v>
      </c>
      <c r="Q204" s="103" t="n">
        <f aca="false">O204/3600</f>
        <v>23.115075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591119276127151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47052176232083</v>
      </c>
      <c r="AL204" s="106" t="n">
        <f aca="false">AD204+F204</f>
        <v>4820.3216</v>
      </c>
      <c r="AN204" s="106" t="n">
        <f aca="false">AD204+K204</f>
        <v>3497.9584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870.09</v>
      </c>
      <c r="L205" s="108" t="n">
        <v>33.44</v>
      </c>
      <c r="M205" s="108" t="n">
        <v>39.32</v>
      </c>
      <c r="N205" s="109" t="n">
        <v>41.9</v>
      </c>
      <c r="O205" s="107" t="n">
        <v>78552.08</v>
      </c>
      <c r="P205" s="108" t="n">
        <v>303</v>
      </c>
      <c r="Q205" s="103" t="n">
        <f aca="false">O205/3600</f>
        <v>21.8200222222222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355377551237577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614523111589244</v>
      </c>
      <c r="AL205" s="106" t="n">
        <f aca="false">AD205+F205</f>
        <v>3671.2544</v>
      </c>
      <c r="AN205" s="106" t="n">
        <f aca="false">AD205+K205</f>
        <v>2285.9684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382.55</v>
      </c>
      <c r="L206" s="126" t="n">
        <v>32.92</v>
      </c>
      <c r="M206" s="126" t="n">
        <v>39.06</v>
      </c>
      <c r="N206" s="115" t="n">
        <v>41.75</v>
      </c>
      <c r="O206" s="113" t="n">
        <v>81768.72</v>
      </c>
      <c r="P206" s="114" t="n">
        <v>295.39</v>
      </c>
      <c r="Q206" s="115" t="n">
        <f aca="false">O206/3600</f>
        <v>22.7135333333333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0.0333412003600301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270185631760468</v>
      </c>
      <c r="AL206" s="145" t="n">
        <f aca="false">AD206+F206</f>
        <v>2998.8568</v>
      </c>
      <c r="AN206" s="145" t="n">
        <f aca="false">AD206+K206</f>
        <v>1798.4284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1686.61</v>
      </c>
      <c r="L207" s="122" t="n">
        <v>33.65</v>
      </c>
      <c r="M207" s="122" t="n">
        <v>39.33</v>
      </c>
      <c r="N207" s="89" t="n">
        <v>41.84</v>
      </c>
      <c r="O207" s="85" t="n">
        <v>89193.16</v>
      </c>
      <c r="P207" s="86" t="n">
        <v>302.39</v>
      </c>
      <c r="Q207" s="89" t="n">
        <f aca="false">O207/3600</f>
        <v>24.7758777777778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652279265186826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18997711613432</v>
      </c>
      <c r="AL207" s="97" t="n">
        <f aca="false">AD207+F207</f>
        <v>3025.5256</v>
      </c>
      <c r="AN207" s="97" t="n">
        <f aca="false">AD207+K207</f>
        <v>2456.7596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960.01</v>
      </c>
      <c r="L208" s="124" t="n">
        <v>32.84</v>
      </c>
      <c r="M208" s="124" t="n">
        <v>38.93</v>
      </c>
      <c r="N208" s="103" t="n">
        <v>41.52</v>
      </c>
      <c r="O208" s="100" t="n">
        <v>86828.39</v>
      </c>
      <c r="P208" s="101" t="n">
        <v>306.58</v>
      </c>
      <c r="Q208" s="103" t="n">
        <f aca="false">O208/3600</f>
        <v>24.118997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669876092191394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24652405195043</v>
      </c>
      <c r="AL208" s="106" t="n">
        <f aca="false">AD208+F208</f>
        <v>2353.128</v>
      </c>
      <c r="AN208" s="106" t="n">
        <f aca="false">AD208+K208</f>
        <v>1730.1596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442.23</v>
      </c>
      <c r="L209" s="124" t="n">
        <v>32.01</v>
      </c>
      <c r="M209" s="124" t="n">
        <v>38.59</v>
      </c>
      <c r="N209" s="103" t="n">
        <v>41.27</v>
      </c>
      <c r="O209" s="107" t="n">
        <v>87736.63</v>
      </c>
      <c r="P209" s="108" t="n">
        <v>292.46</v>
      </c>
      <c r="Q209" s="103" t="n">
        <f aca="false">O209/3600</f>
        <v>24.3712861111111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0.0336768100264941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574213113919685</v>
      </c>
      <c r="AL209" s="106" t="n">
        <f aca="false">AD209+F209</f>
        <v>1914.2544</v>
      </c>
      <c r="AN209" s="106" t="n">
        <f aca="false">AD209+K209</f>
        <v>1212.3796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206.34</v>
      </c>
      <c r="L210" s="126" t="n">
        <v>31.53</v>
      </c>
      <c r="M210" s="126" t="n">
        <v>38.41</v>
      </c>
      <c r="N210" s="115" t="n">
        <v>41.13</v>
      </c>
      <c r="O210" s="113" t="n">
        <v>90719.09</v>
      </c>
      <c r="P210" s="114" t="n">
        <v>311.94</v>
      </c>
      <c r="Q210" s="115" t="n">
        <f aca="false">O210/3600</f>
        <v>25.1997472222222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0.0177943261128475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267921972562214</v>
      </c>
      <c r="AL210" s="145" t="n">
        <f aca="false">AD210+F210</f>
        <v>1610.4624</v>
      </c>
      <c r="AN210" s="145" t="n">
        <f aca="false">AD210+K210</f>
        <v>976.4896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v>53415.9</v>
      </c>
      <c r="L211" s="129" t="n">
        <v>38.37</v>
      </c>
      <c r="M211" s="129" t="n">
        <v>42.07</v>
      </c>
      <c r="N211" s="130" t="n">
        <v>44.16</v>
      </c>
      <c r="O211" s="128" t="n">
        <v>102855.73</v>
      </c>
      <c r="P211" s="129" t="n">
        <v>280.54</v>
      </c>
      <c r="Q211" s="130" t="n">
        <f aca="false">Q195</f>
        <v>28.5710361111111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0.0564605590561779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8.16870193369943</v>
      </c>
      <c r="AL211" s="133" t="n">
        <f aca="false">AD211+F211</f>
        <v>77304.4176</v>
      </c>
      <c r="AN211" s="133" t="n">
        <f aca="false">AD211+K211</f>
        <v>59954.9928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v>13958.32</v>
      </c>
      <c r="L212" s="135" t="n">
        <v>36.04</v>
      </c>
      <c r="M212" s="135" t="n">
        <v>41.15</v>
      </c>
      <c r="N212" s="136" t="n">
        <v>43.35</v>
      </c>
      <c r="O212" s="134" t="n">
        <v>74618.67</v>
      </c>
      <c r="P212" s="135" t="n">
        <v>275.85</v>
      </c>
      <c r="Q212" s="136" t="n">
        <f aca="false">Q199</f>
        <v>20.7274083333333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0.0899103992666497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5.01385801746297</v>
      </c>
      <c r="AL212" s="139" t="n">
        <f aca="false">AD212+F212</f>
        <v>21955.5768</v>
      </c>
      <c r="AN212" s="139" t="n">
        <f aca="false">AD212+K212</f>
        <v>16742.268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v>4124.68</v>
      </c>
      <c r="L213" s="135" t="n">
        <v>34.9</v>
      </c>
      <c r="M213" s="135" t="n">
        <v>40.25</v>
      </c>
      <c r="N213" s="136" t="n">
        <v>42.58</v>
      </c>
      <c r="O213" s="134" t="n">
        <v>69183.07</v>
      </c>
      <c r="P213" s="135" t="n">
        <v>260.52</v>
      </c>
      <c r="Q213" s="136" t="n">
        <f aca="false">Q203</f>
        <v>19.2175194444444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0.0575597677303464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2.9131597741727</v>
      </c>
      <c r="AL213" s="139" t="n">
        <f aca="false">AD213+F213</f>
        <v>6886.6232</v>
      </c>
      <c r="AN213" s="139" t="n">
        <f aca="false">AD213+K213</f>
        <v>5540.5584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v>1686.61</v>
      </c>
      <c r="L214" s="141" t="n">
        <v>33.65</v>
      </c>
      <c r="M214" s="141" t="n">
        <v>39.33</v>
      </c>
      <c r="N214" s="142" t="n">
        <v>41.84</v>
      </c>
      <c r="O214" s="140" t="n">
        <v>89193.16</v>
      </c>
      <c r="P214" s="141" t="n">
        <v>302.39</v>
      </c>
      <c r="Q214" s="142" t="n">
        <f aca="false">Q207</f>
        <v>24.7758777777778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0.0652279265186826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18997711613432</v>
      </c>
      <c r="AL214" s="144" t="n">
        <f aca="false">AD214+F214</f>
        <v>3025.5256</v>
      </c>
      <c r="AN214" s="144" t="n">
        <f aca="false">AD214+K214</f>
        <v>2456.7596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v>23953.53</v>
      </c>
      <c r="L215" s="129" t="n">
        <v>36.78</v>
      </c>
      <c r="M215" s="129" t="n">
        <v>41.54</v>
      </c>
      <c r="N215" s="130" t="n">
        <v>43.75</v>
      </c>
      <c r="O215" s="128" t="n">
        <v>86185.22</v>
      </c>
      <c r="P215" s="129" t="n">
        <v>293.77</v>
      </c>
      <c r="Q215" s="130" t="n">
        <f aca="false">Q196</f>
        <v>23.940338888888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0.0597159318223034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3.66312739895663</v>
      </c>
      <c r="AL215" s="133" t="n">
        <f aca="false">AD215+F215</f>
        <v>45731.0624</v>
      </c>
      <c r="AN215" s="133" t="n">
        <f aca="false">AD215+K215</f>
        <v>30492.6228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v>6011.88</v>
      </c>
      <c r="L216" s="135" t="n">
        <v>35.32</v>
      </c>
      <c r="M216" s="135" t="n">
        <v>40.6</v>
      </c>
      <c r="N216" s="136" t="n">
        <v>42.92</v>
      </c>
      <c r="O216" s="134" t="n">
        <v>69590.95</v>
      </c>
      <c r="P216" s="135" t="n">
        <v>260.02</v>
      </c>
      <c r="Q216" s="136" t="n">
        <f aca="false">Q200</f>
        <v>19.3308194444444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0.0513485907549367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2.15947999028718</v>
      </c>
      <c r="AL216" s="139" t="n">
        <f aca="false">AD216+F216</f>
        <v>12533.6264</v>
      </c>
      <c r="AN216" s="139" t="n">
        <f aca="false">AD216+K216</f>
        <v>8795.828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v>2082.08</v>
      </c>
      <c r="L217" s="135" t="n">
        <v>34.21</v>
      </c>
      <c r="M217" s="135" t="n">
        <v>39.77</v>
      </c>
      <c r="N217" s="136" t="n">
        <v>42.23</v>
      </c>
      <c r="O217" s="134" t="n">
        <v>83214.27</v>
      </c>
      <c r="P217" s="135" t="n">
        <v>306.47</v>
      </c>
      <c r="Q217" s="136" t="n">
        <f aca="false">Q204</f>
        <v>23.115075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0.0591119276127151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47052176232083</v>
      </c>
      <c r="AL217" s="139" t="n">
        <f aca="false">AD217+F217</f>
        <v>4820.3216</v>
      </c>
      <c r="AN217" s="139" t="n">
        <f aca="false">AD217+K217</f>
        <v>3497.9584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v>960.01</v>
      </c>
      <c r="L218" s="141" t="n">
        <v>32.84</v>
      </c>
      <c r="M218" s="141" t="n">
        <v>38.93</v>
      </c>
      <c r="N218" s="142" t="n">
        <v>41.52</v>
      </c>
      <c r="O218" s="140" t="n">
        <v>86828.39</v>
      </c>
      <c r="P218" s="141" t="n">
        <v>306.58</v>
      </c>
      <c r="Q218" s="142" t="n">
        <f aca="false">Q208</f>
        <v>24.118997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0.0669876092191394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24652405195043</v>
      </c>
      <c r="AL218" s="144" t="n">
        <f aca="false">AD218+F218</f>
        <v>2353.128</v>
      </c>
      <c r="AN218" s="144" t="n">
        <f aca="false">AD218+K218</f>
        <v>1730.1596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v>7345.37</v>
      </c>
      <c r="L219" s="129" t="n">
        <v>35.7</v>
      </c>
      <c r="M219" s="129" t="n">
        <v>41.03</v>
      </c>
      <c r="N219" s="130" t="n">
        <v>43.4</v>
      </c>
      <c r="O219" s="128" t="n">
        <v>74382.37</v>
      </c>
      <c r="P219" s="129" t="n">
        <v>276.46</v>
      </c>
      <c r="Q219" s="130" t="n">
        <f aca="false">Q197</f>
        <v>20.661769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0.0421562407884717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1.12330107931791</v>
      </c>
      <c r="AL219" s="133" t="n">
        <f aca="false">AD219+F219</f>
        <v>25710.7216</v>
      </c>
      <c r="AN219" s="133" t="n">
        <f aca="false">AD219+K219</f>
        <v>13884.4628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v>2102.69</v>
      </c>
      <c r="L220" s="135" t="n">
        <v>34.63</v>
      </c>
      <c r="M220" s="135" t="n">
        <v>40.16</v>
      </c>
      <c r="N220" s="136" t="n">
        <v>42.62</v>
      </c>
      <c r="O220" s="134" t="n">
        <v>65134.21</v>
      </c>
      <c r="P220" s="135" t="n">
        <v>258.71</v>
      </c>
      <c r="Q220" s="136" t="n">
        <f aca="false">Q201</f>
        <v>18.0928361111111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0.0391207793132666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.75529068790078</v>
      </c>
      <c r="AL220" s="139" t="n">
        <f aca="false">AD220+F220</f>
        <v>8254.6928</v>
      </c>
      <c r="AN220" s="139" t="n">
        <f aca="false">AD220+K220</f>
        <v>4886.638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v>870.09</v>
      </c>
      <c r="L221" s="135" t="n">
        <v>33.44</v>
      </c>
      <c r="M221" s="135" t="n">
        <v>39.32</v>
      </c>
      <c r="N221" s="136" t="n">
        <v>41.9</v>
      </c>
      <c r="O221" s="134" t="n">
        <v>78552.08</v>
      </c>
      <c r="P221" s="135" t="n">
        <v>303</v>
      </c>
      <c r="Q221" s="136" t="n">
        <f aca="false">Q205</f>
        <v>21.8200222222222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0.0355377551237577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614523111589244</v>
      </c>
      <c r="AL221" s="139" t="n">
        <f aca="false">AD221+F221</f>
        <v>3671.2544</v>
      </c>
      <c r="AN221" s="139" t="n">
        <f aca="false">AD221+K221</f>
        <v>2285.9684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v>442.23</v>
      </c>
      <c r="L222" s="141" t="n">
        <v>32.01</v>
      </c>
      <c r="M222" s="141" t="n">
        <v>38.59</v>
      </c>
      <c r="N222" s="142" t="n">
        <v>41.27</v>
      </c>
      <c r="O222" s="140" t="n">
        <v>87736.63</v>
      </c>
      <c r="P222" s="141" t="n">
        <v>292.46</v>
      </c>
      <c r="Q222" s="142" t="n">
        <f aca="false">Q209</f>
        <v>24.3712861111111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0.0336768100264941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574213113919685</v>
      </c>
      <c r="AL222" s="144" t="n">
        <f aca="false">AD222+F222</f>
        <v>1914.2544</v>
      </c>
      <c r="AN222" s="144" t="n">
        <f aca="false">AD222+K222</f>
        <v>1212.3796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v>2343.8</v>
      </c>
      <c r="L223" s="129" t="n">
        <v>35.14</v>
      </c>
      <c r="M223" s="129" t="n">
        <v>40.77</v>
      </c>
      <c r="N223" s="130" t="n">
        <v>43.27</v>
      </c>
      <c r="O223" s="128" t="n">
        <v>71617.05</v>
      </c>
      <c r="P223" s="129" t="n">
        <v>275.08</v>
      </c>
      <c r="Q223" s="130" t="n">
        <f aca="false">Q198</f>
        <v>19.893625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0.0384093079418907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.358428924574981</v>
      </c>
      <c r="AL223" s="133" t="n">
        <f aca="false">AD223+F223</f>
        <v>16288.7712</v>
      </c>
      <c r="AN223" s="133" t="n">
        <f aca="false">AD223+K223</f>
        <v>8882.8928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v>841.25</v>
      </c>
      <c r="L224" s="135" t="n">
        <v>34.12</v>
      </c>
      <c r="M224" s="135" t="n">
        <v>39.82</v>
      </c>
      <c r="N224" s="136" t="n">
        <v>42.43</v>
      </c>
      <c r="O224" s="134" t="n">
        <v>64371.71</v>
      </c>
      <c r="P224" s="135" t="n">
        <v>251.01</v>
      </c>
      <c r="Q224" s="136" t="n">
        <f aca="false">Q202</f>
        <v>17.8810305555556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0.0115858005796661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302178776327719</v>
      </c>
      <c r="AL224" s="139" t="n">
        <f aca="false">AD224+F224</f>
        <v>6188.3912</v>
      </c>
      <c r="AN224" s="139" t="n">
        <f aca="false">AD224+K224</f>
        <v>3625.198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v>382.55</v>
      </c>
      <c r="L225" s="135" t="n">
        <v>32.92</v>
      </c>
      <c r="M225" s="135" t="n">
        <v>39.06</v>
      </c>
      <c r="N225" s="136" t="n">
        <v>41.75</v>
      </c>
      <c r="O225" s="134" t="n">
        <v>81768.72</v>
      </c>
      <c r="P225" s="135" t="n">
        <v>295.39</v>
      </c>
      <c r="Q225" s="136" t="n">
        <f aca="false">Q206</f>
        <v>22.7135333333333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0.0333412003600301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270185631760468</v>
      </c>
      <c r="AL225" s="139" t="n">
        <f aca="false">AD225+F225</f>
        <v>2998.8568</v>
      </c>
      <c r="AN225" s="139" t="n">
        <f aca="false">AD225+K225</f>
        <v>1798.4284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v>206.34</v>
      </c>
      <c r="L226" s="141" t="n">
        <v>31.53</v>
      </c>
      <c r="M226" s="141" t="n">
        <v>38.41</v>
      </c>
      <c r="N226" s="142" t="n">
        <v>41.13</v>
      </c>
      <c r="O226" s="140" t="n">
        <v>90719.09</v>
      </c>
      <c r="P226" s="141" t="n">
        <v>311.94</v>
      </c>
      <c r="Q226" s="136" t="n">
        <f aca="false">Q210</f>
        <v>25.1997472222222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0.0177943261128475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267921972562214</v>
      </c>
      <c r="AL226" s="144" t="n">
        <f aca="false">AD226+F226</f>
        <v>1610.4624</v>
      </c>
      <c r="AN226" s="144" t="n">
        <f aca="false">AD226+K226</f>
        <v>976.4896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Q227" s="147"/>
      <c r="R227" s="88"/>
      <c r="S227" s="104"/>
      <c r="T227" s="66"/>
      <c r="U227" s="66"/>
      <c r="V227" s="104"/>
      <c r="W227" s="66"/>
      <c r="X227" s="70"/>
      <c r="Y227" s="88"/>
      <c r="AA227" s="66"/>
      <c r="AB227" s="66"/>
      <c r="AC227" s="88"/>
      <c r="AH227" s="199"/>
      <c r="AI227" s="66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Q228" s="66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199"/>
      <c r="AI228" s="66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Q229" s="66"/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52" t="e">
        <f aca="false">AVERAGE(AB3:AB66)</f>
        <v>#DIV/0!</v>
      </c>
      <c r="AH229" s="66"/>
      <c r="AI229" s="66"/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Q230" s="66"/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432932316199724</v>
      </c>
      <c r="AH230" s="117"/>
      <c r="AI230" s="66"/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Q232" s="66"/>
      <c r="AA232" s="66"/>
      <c r="AB232" s="66"/>
      <c r="AC232" s="66"/>
      <c r="AD232" s="66"/>
      <c r="AH232" s="66"/>
      <c r="AI232" s="66"/>
    </row>
    <row r="233" customFormat="false" ht="12" hidden="false" customHeight="false" outlineLevel="0" collapsed="false">
      <c r="C233" s="1" t="s">
        <v>133</v>
      </c>
      <c r="L233" s="155"/>
      <c r="Q233" s="6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66"/>
      <c r="AC233" s="66"/>
      <c r="AD233" s="66"/>
      <c r="AH233" s="66"/>
      <c r="AI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Q234" s="66"/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66"/>
      <c r="AC234" s="66"/>
      <c r="AD234" s="66"/>
      <c r="AH234" s="66"/>
      <c r="AI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Q235" s="66"/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66"/>
      <c r="AC235" s="66"/>
      <c r="AD235" s="66"/>
      <c r="AH235" s="66"/>
      <c r="AI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Q236" s="66"/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66"/>
      <c r="AC236" s="66"/>
      <c r="AD236" s="66"/>
      <c r="AH236" s="66"/>
      <c r="AI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Q237" s="66"/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66"/>
      <c r="AC237" s="66"/>
      <c r="AD237" s="66"/>
      <c r="AH237" s="66"/>
      <c r="AI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Q238" s="66"/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66"/>
      <c r="AC238" s="66"/>
      <c r="AD238" s="66"/>
      <c r="AH238" s="66"/>
      <c r="AI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66"/>
      <c r="R239" s="118"/>
      <c r="S239" s="156" t="e">
        <f aca="false">AVERAGE(S195:S226)</f>
        <v>#VALUE!</v>
      </c>
      <c r="T239" s="157" t="e">
        <f aca="false">AVERAGE(T195:T226)</f>
        <v>#VALUE!</v>
      </c>
      <c r="U239" s="158" t="e">
        <f aca="false">AVERAGE(U195:U226)</f>
        <v>#VALUE!</v>
      </c>
      <c r="V239" s="156" t="e">
        <f aca="false">AVERAGE(V195:V226)</f>
        <v>#VALUE!</v>
      </c>
      <c r="W239" s="157" t="e">
        <f aca="false">AVERAGE(W195:W226)</f>
        <v>#VALUE!</v>
      </c>
      <c r="X239" s="158" t="e">
        <f aca="false">AVERAGE(X195:X226)</f>
        <v>#VALUE!</v>
      </c>
      <c r="Y239" s="117"/>
      <c r="Z239" s="117"/>
      <c r="AA239" s="117"/>
      <c r="AB239" s="117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  <c r="AN239" s="117"/>
      <c r="AO239" s="117"/>
      <c r="AP239" s="117"/>
      <c r="AQ239" s="118"/>
      <c r="AR239" s="156" t="e">
        <f aca="false">AVERAGE(AR195:AR226)</f>
        <v>#VALUE!</v>
      </c>
      <c r="AS239" s="157" t="e">
        <f aca="false">AVERAGE(AS195:AS226)</f>
        <v>#VALUE!</v>
      </c>
      <c r="AT239" s="158" t="e">
        <f aca="false">AVERAGE(AT195:AT226)</f>
        <v>#VALUE!</v>
      </c>
      <c r="AU239" s="156" t="e">
        <f aca="false">AVERAGE(AU195:AU226)</f>
        <v>#VALUE!</v>
      </c>
      <c r="AV239" s="157" t="e">
        <f aca="false">AVERAGE(AV195:AV226)</f>
        <v>#VALUE!</v>
      </c>
      <c r="AW239" s="158" t="e">
        <f aca="false">AVERAGE(AW195:AW226)</f>
        <v>#VALUE!</v>
      </c>
      <c r="AY239" s="156" t="e">
        <f aca="false">AVERAGE(AY195:AY226)</f>
        <v>#VALUE!</v>
      </c>
      <c r="AZ239" s="157" t="e">
        <f aca="false">AVERAGE(AZ195:AZ226)</f>
        <v>#VALUE!</v>
      </c>
      <c r="BA239" s="158" t="e">
        <f aca="false">AVERAGE(BA195:BA226)</f>
        <v>#VALUE!</v>
      </c>
      <c r="BB239" s="156" t="e">
        <f aca="false">AVERAGE(BB195:BB226)</f>
        <v>#VALUE!</v>
      </c>
      <c r="BC239" s="157" t="e">
        <f aca="false">AVERAGE(BC195:BC226)</f>
        <v>#VALUE!</v>
      </c>
      <c r="BD239" s="158" t="e">
        <f aca="false">AVERAGE(BD195:BD226)</f>
        <v>#VALUE!</v>
      </c>
      <c r="BF239" s="156" t="e">
        <f aca="false">AVERAGE(BF195:BF226)</f>
        <v>#VALUE!</v>
      </c>
      <c r="BG239" s="157" t="e">
        <f aca="false">AVERAGE(BG195:BG226)</f>
        <v>#VALUE!</v>
      </c>
      <c r="BH239" s="158" t="e">
        <f aca="false">AVERAGE(BH195:BH226)</f>
        <v>#VALUE!</v>
      </c>
      <c r="BI239" s="156" t="e">
        <f aca="false">AVERAGE(BI195:BI226)</f>
        <v>#VALUE!</v>
      </c>
      <c r="BJ239" s="157" t="e">
        <f aca="false">AVERAGE(BJ195:BJ226)</f>
        <v>#VALUE!</v>
      </c>
      <c r="BK239" s="158" t="e">
        <f aca="false">AVERAGE(BK195:BK226)</f>
        <v>#VALUE!</v>
      </c>
    </row>
    <row r="240" customFormat="false" ht="12" hidden="false" customHeight="false" outlineLevel="0" collapsed="false">
      <c r="Q240" s="147"/>
      <c r="AA240" s="66"/>
      <c r="AB240" s="66"/>
      <c r="AC240" s="66"/>
      <c r="AD240" s="66"/>
      <c r="AH240" s="66"/>
      <c r="AI240" s="66"/>
    </row>
    <row r="241" customFormat="false" ht="12" hidden="false" customHeight="false" outlineLevel="0" collapsed="false">
      <c r="C241" s="1" t="s">
        <v>152</v>
      </c>
      <c r="Q241" s="66"/>
      <c r="S241" s="155" t="e">
        <f aca="false">AVERAGE(S83,S115,S147,S179,S211)</f>
        <v>#VALUE!</v>
      </c>
      <c r="T241" s="155" t="e">
        <f aca="false">AVERAGE(T83,T115,T147,T179,T211)</f>
        <v>#VALUE!</v>
      </c>
      <c r="U241" s="155" t="e">
        <f aca="false">AVERAGE(U83,U115,U147,U179,U211)</f>
        <v>#VALUE!</v>
      </c>
      <c r="V241" s="155" t="e">
        <f aca="false">AVERAGE(V83,V115,V147,V179,V211)</f>
        <v>#VALUE!</v>
      </c>
      <c r="W241" s="155" t="e">
        <f aca="false">AVERAGE(W83,W115,W147,W179,W211)</f>
        <v>#VALUE!</v>
      </c>
      <c r="X241" s="155" t="e">
        <f aca="false">AVERAGE(X83,X115,X147,X179,X211)</f>
        <v>#VALUE!</v>
      </c>
      <c r="AA241" s="66"/>
      <c r="AB241" s="66"/>
      <c r="AC241" s="66"/>
      <c r="AD241" s="66"/>
      <c r="AH241" s="66"/>
      <c r="AI241" s="66"/>
      <c r="AR241" s="155" t="e">
        <f aca="false">AVERAGE(AR83,AR115,AR147,AR179,AR211)</f>
        <v>#VALUE!</v>
      </c>
      <c r="AS241" s="155" t="e">
        <f aca="false">AVERAGE(AS83,AS115,AS147,AS179,AS211)</f>
        <v>#VALUE!</v>
      </c>
      <c r="AT241" s="155" t="e">
        <f aca="false">AVERAGE(AT83,AT115,AT147,AT179,AT211)</f>
        <v>#VALUE!</v>
      </c>
      <c r="AU241" s="155" t="e">
        <f aca="false">AVERAGE(AU83,AU115,AU147,AU179,AU211)</f>
        <v>#VALUE!</v>
      </c>
      <c r="AV241" s="155" t="e">
        <f aca="false">AVERAGE(AV83,AV115,AV147,AV179,AV211)</f>
        <v>#VALUE!</v>
      </c>
      <c r="AW241" s="155" t="e">
        <f aca="false">AVERAGE(AW83,AW115,AW147,AW179,AW211)</f>
        <v>#VALUE!</v>
      </c>
      <c r="AY241" s="155" t="e">
        <f aca="false">AVERAGE(AY83,AY115,AY147,AY179,AY211)</f>
        <v>#VALUE!</v>
      </c>
      <c r="AZ241" s="155" t="e">
        <f aca="false">AVERAGE(AZ83,AZ115,AZ147,AZ179,AZ211)</f>
        <v>#VALUE!</v>
      </c>
      <c r="BA241" s="155" t="e">
        <f aca="false">AVERAGE(BA83,BA115,BA147,BA179,BA211)</f>
        <v>#VALUE!</v>
      </c>
      <c r="BB241" s="155" t="e">
        <f aca="false">AVERAGE(BB83,BB115,BB147,BB179,BB211)</f>
        <v>#VALUE!</v>
      </c>
      <c r="BC241" s="155" t="e">
        <f aca="false">AVERAGE(BC83,BC115,BC147,BC179,BC211)</f>
        <v>#VALUE!</v>
      </c>
      <c r="BD241" s="155" t="e">
        <f aca="false">AVERAGE(BD83,BD115,BD147,BD179,BD211)</f>
        <v>#VALUE!</v>
      </c>
      <c r="BF241" s="155" t="e">
        <f aca="false">AVERAGE(BF83,BF115,BF147,BF179,BF211)</f>
        <v>#VALUE!</v>
      </c>
      <c r="BG241" s="155" t="e">
        <f aca="false">AVERAGE(BG83,BG115,BG147,BG179,BG211)</f>
        <v>#VALUE!</v>
      </c>
      <c r="BH241" s="155" t="e">
        <f aca="false">AVERAGE(BH83,BH115,BH147,BH179,BH211)</f>
        <v>#VALUE!</v>
      </c>
      <c r="BI241" s="155" t="e">
        <f aca="false">AVERAGE(BI83,BI115,BI147,BI179,BI211)</f>
        <v>#VALUE!</v>
      </c>
      <c r="BJ241" s="155" t="e">
        <f aca="false">AVERAGE(BJ83,BJ115,BJ147,BJ179,BJ211)</f>
        <v>#VALUE!</v>
      </c>
      <c r="BK241" s="155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Q242" s="66"/>
      <c r="S242" s="155" t="e">
        <f aca="false">AVERAGE(S87,S119,S151,S183,S215)</f>
        <v>#VALUE!</v>
      </c>
      <c r="T242" s="155" t="e">
        <f aca="false">AVERAGE(T87,T119,T151,T183,T215)</f>
        <v>#VALUE!</v>
      </c>
      <c r="U242" s="155" t="e">
        <f aca="false">AVERAGE(U87,U119,U151,U183,U215)</f>
        <v>#VALUE!</v>
      </c>
      <c r="V242" s="155" t="e">
        <f aca="false">AVERAGE(V87,V119,V151,V183,V215)</f>
        <v>#VALUE!</v>
      </c>
      <c r="W242" s="155" t="e">
        <f aca="false">AVERAGE(W87,W119,W151,W183,W215)</f>
        <v>#VALUE!</v>
      </c>
      <c r="X242" s="155" t="e">
        <f aca="false">AVERAGE(X87,X119,X151,X183,X215)</f>
        <v>#VALUE!</v>
      </c>
      <c r="AA242" s="66"/>
      <c r="AB242" s="66"/>
      <c r="AC242" s="66"/>
      <c r="AD242" s="66"/>
      <c r="AH242" s="66"/>
      <c r="AI242" s="66"/>
      <c r="AR242" s="155" t="e">
        <f aca="false">AVERAGE(AR87,AR119,AR151,AR183,AR215)</f>
        <v>#VALUE!</v>
      </c>
      <c r="AS242" s="155" t="e">
        <f aca="false">AVERAGE(AS87,AS119,AS151,AS183,AS215)</f>
        <v>#VALUE!</v>
      </c>
      <c r="AT242" s="155" t="e">
        <f aca="false">AVERAGE(AT87,AT119,AT151,AT183,AT215)</f>
        <v>#VALUE!</v>
      </c>
      <c r="AU242" s="155" t="e">
        <f aca="false">AVERAGE(AU87,AU119,AU151,AU183,AU215)</f>
        <v>#VALUE!</v>
      </c>
      <c r="AV242" s="155" t="e">
        <f aca="false">AVERAGE(AV87,AV119,AV151,AV183,AV215)</f>
        <v>#VALUE!</v>
      </c>
      <c r="AW242" s="155" t="e">
        <f aca="false">AVERAGE(AW87,AW119,AW151,AW183,AW215)</f>
        <v>#VALUE!</v>
      </c>
      <c r="AY242" s="155" t="e">
        <f aca="false">AVERAGE(AY87,AY119,AY151,AY183,AY215)</f>
        <v>#VALUE!</v>
      </c>
      <c r="AZ242" s="155" t="e">
        <f aca="false">AVERAGE(AZ87,AZ119,AZ151,AZ183,AZ215)</f>
        <v>#VALUE!</v>
      </c>
      <c r="BA242" s="155" t="e">
        <f aca="false">AVERAGE(BA87,BA119,BA151,BA183,BA215)</f>
        <v>#VALUE!</v>
      </c>
      <c r="BB242" s="155" t="e">
        <f aca="false">AVERAGE(BB87,BB119,BB151,BB183,BB215)</f>
        <v>#VALUE!</v>
      </c>
      <c r="BC242" s="155" t="e">
        <f aca="false">AVERAGE(BC87,BC119,BC151,BC183,BC215)</f>
        <v>#VALUE!</v>
      </c>
      <c r="BD242" s="155" t="e">
        <f aca="false">AVERAGE(BD87,BD119,BD151,BD183,BD215)</f>
        <v>#VALUE!</v>
      </c>
      <c r="BF242" s="155" t="e">
        <f aca="false">AVERAGE(BF87,BF119,BF151,BF183,BF215)</f>
        <v>#VALUE!</v>
      </c>
      <c r="BG242" s="155" t="e">
        <f aca="false">AVERAGE(BG87,BG119,BG151,BG183,BG215)</f>
        <v>#VALUE!</v>
      </c>
      <c r="BH242" s="155" t="e">
        <f aca="false">AVERAGE(BH87,BH119,BH151,BH183,BH215)</f>
        <v>#VALUE!</v>
      </c>
      <c r="BI242" s="155" t="e">
        <f aca="false">AVERAGE(BI87,BI119,BI151,BI183,BI215)</f>
        <v>#VALUE!</v>
      </c>
      <c r="BJ242" s="155" t="e">
        <f aca="false">AVERAGE(BJ87,BJ119,BJ151,BJ183,BJ215)</f>
        <v>#VALUE!</v>
      </c>
      <c r="BK242" s="155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Q243" s="66"/>
      <c r="S243" s="155" t="e">
        <f aca="false">AVERAGE(S91,S123,S155,S187,S219)</f>
        <v>#VALUE!</v>
      </c>
      <c r="T243" s="155" t="e">
        <f aca="false">AVERAGE(T91,T123,T155,T187,T219)</f>
        <v>#VALUE!</v>
      </c>
      <c r="U243" s="155" t="e">
        <f aca="false">AVERAGE(U91,U123,U155,U187,U219)</f>
        <v>#VALUE!</v>
      </c>
      <c r="V243" s="155" t="e">
        <f aca="false">AVERAGE(V91,V123,V155,V187,V219)</f>
        <v>#VALUE!</v>
      </c>
      <c r="W243" s="155" t="e">
        <f aca="false">AVERAGE(W91,W123,W155,W187,W219)</f>
        <v>#VALUE!</v>
      </c>
      <c r="X243" s="155" t="e">
        <f aca="false">AVERAGE(X91,X123,X155,X187,X219)</f>
        <v>#VALUE!</v>
      </c>
      <c r="AA243" s="66"/>
      <c r="AB243" s="66"/>
      <c r="AC243" s="66"/>
      <c r="AD243" s="66"/>
      <c r="AH243" s="66"/>
      <c r="AI243" s="66"/>
      <c r="AR243" s="155" t="e">
        <f aca="false">AVERAGE(AR91,AR123,AR155,AR187,AR219)</f>
        <v>#VALUE!</v>
      </c>
      <c r="AS243" s="155" t="e">
        <f aca="false">AVERAGE(AS91,AS123,AS155,AS187,AS219)</f>
        <v>#VALUE!</v>
      </c>
      <c r="AT243" s="155" t="e">
        <f aca="false">AVERAGE(AT91,AT123,AT155,AT187,AT219)</f>
        <v>#VALUE!</v>
      </c>
      <c r="AU243" s="155" t="e">
        <f aca="false">AVERAGE(AU91,AU123,AU155,AU187,AU219)</f>
        <v>#VALUE!</v>
      </c>
      <c r="AV243" s="155" t="e">
        <f aca="false">AVERAGE(AV91,AV123,AV155,AV187,AV219)</f>
        <v>#VALUE!</v>
      </c>
      <c r="AW243" s="155" t="e">
        <f aca="false">AVERAGE(AW91,AW123,AW155,AW187,AW219)</f>
        <v>#VALUE!</v>
      </c>
      <c r="AY243" s="155" t="e">
        <f aca="false">AVERAGE(AY91,AY123,AY155,AY187,AY219)</f>
        <v>#VALUE!</v>
      </c>
      <c r="AZ243" s="155" t="e">
        <f aca="false">AVERAGE(AZ91,AZ123,AZ155,AZ187,AZ219)</f>
        <v>#VALUE!</v>
      </c>
      <c r="BA243" s="155" t="e">
        <f aca="false">AVERAGE(BA91,BA123,BA155,BA187,BA219)</f>
        <v>#VALUE!</v>
      </c>
      <c r="BB243" s="155" t="e">
        <f aca="false">AVERAGE(BB91,BB123,BB155,BB187,BB219)</f>
        <v>#VALUE!</v>
      </c>
      <c r="BC243" s="155" t="e">
        <f aca="false">AVERAGE(BC91,BC123,BC155,BC187,BC219)</f>
        <v>#VALUE!</v>
      </c>
      <c r="BD243" s="155" t="e">
        <f aca="false">AVERAGE(BD91,BD123,BD155,BD187,BD219)</f>
        <v>#VALUE!</v>
      </c>
      <c r="BF243" s="155" t="e">
        <f aca="false">AVERAGE(BF91,BF123,BF155,BF187,BF219)</f>
        <v>#VALUE!</v>
      </c>
      <c r="BG243" s="155" t="e">
        <f aca="false">AVERAGE(BG91,BG123,BG155,BG187,BG219)</f>
        <v>#VALUE!</v>
      </c>
      <c r="BH243" s="155" t="e">
        <f aca="false">AVERAGE(BH91,BH123,BH155,BH187,BH219)</f>
        <v>#VALUE!</v>
      </c>
      <c r="BI243" s="155" t="e">
        <f aca="false">AVERAGE(BI91,BI123,BI155,BI187,BI219)</f>
        <v>#VALUE!</v>
      </c>
      <c r="BJ243" s="155" t="e">
        <f aca="false">AVERAGE(BJ91,BJ123,BJ155,BJ187,BJ219)</f>
        <v>#VALUE!</v>
      </c>
      <c r="BK243" s="155" t="e">
        <f aca="false">AVERAGE(BK91,BK123,BK155,BK187,BK219)</f>
        <v>#VALUE!</v>
      </c>
    </row>
    <row r="244" customFormat="false" ht="12" hidden="false" customHeight="false" outlineLevel="0" collapsed="false">
      <c r="C244" s="160" t="s">
        <v>155</v>
      </c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61" t="e">
        <f aca="false">AVERAGE(S95,S127,S159,S191,S223)</f>
        <v>#VALUE!</v>
      </c>
      <c r="T244" s="161" t="e">
        <f aca="false">AVERAGE(T95,T127,T159,T191,T223)</f>
        <v>#VALUE!</v>
      </c>
      <c r="U244" s="161" t="e">
        <f aca="false">AVERAGE(U95,U127,U159,U191,U223)</f>
        <v>#VALUE!</v>
      </c>
      <c r="V244" s="161" t="e">
        <f aca="false">AVERAGE(V95,V127,V159,V191,V223)</f>
        <v>#VALUE!</v>
      </c>
      <c r="W244" s="161" t="e">
        <f aca="false">AVERAGE(W95,W127,W159,W191,W223)</f>
        <v>#VALUE!</v>
      </c>
      <c r="X244" s="161" t="e">
        <f aca="false">AVERAGE(X95,X127,X159,X191,X223)</f>
        <v>#VALUE!</v>
      </c>
      <c r="AA244" s="66"/>
      <c r="AB244" s="66"/>
      <c r="AC244" s="66"/>
      <c r="AD244" s="66"/>
      <c r="AH244" s="66"/>
      <c r="AI244" s="66"/>
      <c r="AQ244" s="160"/>
      <c r="AR244" s="161" t="e">
        <f aca="false">AVERAGE(AR95,AR127,AR159,AR191,AR223)</f>
        <v>#VALUE!</v>
      </c>
      <c r="AS244" s="161" t="e">
        <f aca="false">AVERAGE(AS95,AS127,AS159,AS191,AS223)</f>
        <v>#VALUE!</v>
      </c>
      <c r="AT244" s="161" t="e">
        <f aca="false">AVERAGE(AT95,AT127,AT159,AT191,AT223)</f>
        <v>#VALUE!</v>
      </c>
      <c r="AU244" s="161" t="e">
        <f aca="false">AVERAGE(AU95,AU127,AU159,AU191,AU223)</f>
        <v>#VALUE!</v>
      </c>
      <c r="AV244" s="161" t="e">
        <f aca="false">AVERAGE(AV95,AV127,AV159,AV191,AV223)</f>
        <v>#VALUE!</v>
      </c>
      <c r="AW244" s="161" t="e">
        <f aca="false">AVERAGE(AW95,AW127,AW159,AW191,AW223)</f>
        <v>#VALUE!</v>
      </c>
      <c r="AY244" s="161" t="e">
        <f aca="false">AVERAGE(AY95,AY127,AY159,AY191,AY223)</f>
        <v>#VALUE!</v>
      </c>
      <c r="AZ244" s="161" t="e">
        <f aca="false">AVERAGE(AZ95,AZ127,AZ159,AZ191,AZ223)</f>
        <v>#VALUE!</v>
      </c>
      <c r="BA244" s="161" t="e">
        <f aca="false">AVERAGE(BA95,BA127,BA159,BA191,BA223)</f>
        <v>#VALUE!</v>
      </c>
      <c r="BB244" s="161" t="e">
        <f aca="false">AVERAGE(BB95,BB127,BB159,BB191,BB223)</f>
        <v>#VALUE!</v>
      </c>
      <c r="BC244" s="161" t="e">
        <f aca="false">AVERAGE(BC95,BC127,BC159,BC191,BC223)</f>
        <v>#VALUE!</v>
      </c>
      <c r="BD244" s="161" t="e">
        <f aca="false">AVERAGE(BD95,BD127,BD159,BD191,BD223)</f>
        <v>#VALUE!</v>
      </c>
      <c r="BF244" s="161" t="e">
        <f aca="false">AVERAGE(BF95,BF127,BF159,BF191,BF223)</f>
        <v>#VALUE!</v>
      </c>
      <c r="BG244" s="161" t="e">
        <f aca="false">AVERAGE(BG95,BG127,BG159,BG191,BG223)</f>
        <v>#VALUE!</v>
      </c>
      <c r="BH244" s="161" t="e">
        <f aca="false">AVERAGE(BH95,BH127,BH159,BH191,BH223)</f>
        <v>#VALUE!</v>
      </c>
      <c r="BI244" s="161" t="e">
        <f aca="false">AVERAGE(BI95,BI127,BI159,BI191,BI223)</f>
        <v>#VALUE!</v>
      </c>
      <c r="BJ244" s="161" t="e">
        <f aca="false">AVERAGE(BJ95,BJ127,BJ159,BJ191,BJ223)</f>
        <v>#VALUE!</v>
      </c>
      <c r="BK244" s="161" t="e">
        <f aca="false">AVERAGE(BK95,BK127,BK159,BK191,BK223)</f>
        <v>#VALUE!</v>
      </c>
    </row>
    <row r="245" customFormat="false" ht="12" hidden="false" customHeight="false" outlineLevel="0" collapsed="false">
      <c r="Q245" s="66"/>
      <c r="AA245" s="66"/>
      <c r="AB245" s="66"/>
      <c r="AC245" s="66"/>
      <c r="AD245" s="66"/>
      <c r="AH245" s="66"/>
      <c r="AI245" s="66"/>
    </row>
    <row r="246" customFormat="false" ht="12" hidden="false" customHeight="false" outlineLevel="0" collapsed="false">
      <c r="Q246" s="66"/>
      <c r="AA246" s="66"/>
      <c r="AB246" s="66"/>
      <c r="AC246" s="66"/>
      <c r="AD246" s="66"/>
      <c r="AH246" s="66"/>
      <c r="AI246" s="66"/>
    </row>
    <row r="247" customFormat="false" ht="12" hidden="false" customHeight="false" outlineLevel="0" collapsed="false">
      <c r="B247" s="1" t="s">
        <v>156</v>
      </c>
      <c r="I247" s="162"/>
      <c r="J247" s="162"/>
      <c r="O247" s="162" t="n">
        <f aca="false">GEOMEAN(O3:O226)</f>
        <v>0</v>
      </c>
      <c r="P247" s="162" t="n">
        <f aca="false">GEOMEAN(P3:P226)</f>
        <v>0</v>
      </c>
      <c r="Q247" s="163" t="n">
        <f aca="false">GEOMEAN(Q3:Q226)</f>
        <v>0</v>
      </c>
      <c r="R247" s="162"/>
      <c r="AA247" s="66"/>
      <c r="AB247" s="66"/>
      <c r="AC247" s="66"/>
      <c r="AD247" s="66"/>
      <c r="AH247" s="66"/>
      <c r="AI247" s="1"/>
      <c r="AQ247" s="162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628.16543888889</v>
      </c>
      <c r="P248" s="1" t="n">
        <f aca="false">SUM(P3:P226)/3600</f>
        <v>8.46251111111111</v>
      </c>
      <c r="Q248" s="163" t="n">
        <f aca="false">SUM(Q3:Q226)</f>
        <v>2628.16543888889</v>
      </c>
      <c r="R248" s="165"/>
      <c r="AA248" s="66"/>
      <c r="AB248" s="66"/>
      <c r="AC248" s="66"/>
      <c r="AD248" s="66"/>
      <c r="AH248" s="66"/>
      <c r="AI248" s="1"/>
      <c r="AQ248" s="165"/>
    </row>
    <row r="249" customFormat="false" ht="12" hidden="false" customHeight="false" outlineLevel="0" collapsed="false">
      <c r="Q249" s="66"/>
      <c r="AA249" s="66"/>
      <c r="AB249" s="66"/>
      <c r="AC249" s="66"/>
      <c r="AD249" s="66"/>
      <c r="AH249" s="66"/>
      <c r="AI249" s="66"/>
      <c r="AQ249" s="162"/>
    </row>
    <row r="250" customFormat="false" ht="12" hidden="false" customHeight="false" outlineLevel="0" collapsed="false">
      <c r="Q250" s="66"/>
      <c r="AA250" s="66"/>
      <c r="AB250" s="66"/>
      <c r="AC250" s="66"/>
      <c r="AD250" s="66"/>
      <c r="AH250" s="66"/>
      <c r="AI250" s="66"/>
    </row>
    <row r="251" customFormat="false" ht="12" hidden="false" customHeight="false" outlineLevel="0" collapsed="false">
      <c r="Q251" s="66"/>
      <c r="AA251" s="66"/>
      <c r="AB251" s="66"/>
      <c r="AC251" s="66"/>
      <c r="AD251" s="66"/>
      <c r="AH251" s="66"/>
      <c r="AI251" s="66"/>
    </row>
    <row r="252" customFormat="false" ht="12" hidden="false" customHeight="false" outlineLevel="0" collapsed="false">
      <c r="Q252" s="66"/>
      <c r="R252" s="66"/>
      <c r="AA252" s="66"/>
      <c r="AB252" s="66"/>
      <c r="AC252" s="66"/>
      <c r="AD252" s="66"/>
      <c r="AH252" s="66"/>
      <c r="AI252" s="66"/>
    </row>
    <row r="253" customFormat="false" ht="12" hidden="false" customHeight="false" outlineLevel="0" collapsed="false">
      <c r="AA253" s="66"/>
      <c r="AB253" s="66"/>
      <c r="AC253" s="66"/>
      <c r="AD253" s="66"/>
      <c r="AH253" s="66"/>
      <c r="AI253" s="66"/>
    </row>
    <row r="254" customFormat="false" ht="12" hidden="false" customHeight="false" outlineLevel="0" collapsed="false">
      <c r="AH254" s="66"/>
      <c r="AI254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6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H250" activeCellId="0" sqref="AH250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04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 t="n">
        <v>48099.81</v>
      </c>
      <c r="L3" s="86" t="n">
        <v>43.51</v>
      </c>
      <c r="M3" s="86" t="n">
        <v>43.42</v>
      </c>
      <c r="N3" s="87" t="n">
        <v>45.64</v>
      </c>
      <c r="O3" s="85" t="n">
        <v>108197.54</v>
      </c>
      <c r="P3" s="86" t="n">
        <v>164.29</v>
      </c>
      <c r="Q3" s="89" t="n">
        <f aca="false">O3/3600</f>
        <v>30.0548722222222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501396714900015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3.90949942864188</v>
      </c>
      <c r="AL3" s="97" t="n">
        <f aca="false">AD3+F3</f>
        <v>68568.6768</v>
      </c>
      <c r="AN3" s="97" t="n">
        <f aca="false">AD3+K3</f>
        <v>60403.1268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 t="n">
        <v>29071.69</v>
      </c>
      <c r="L4" s="101" t="n">
        <v>42.45</v>
      </c>
      <c r="M4" s="101" t="n">
        <v>42.63</v>
      </c>
      <c r="N4" s="102" t="n">
        <v>44.78</v>
      </c>
      <c r="O4" s="100" t="n">
        <v>102865.09</v>
      </c>
      <c r="P4" s="101" t="n">
        <v>171.12</v>
      </c>
      <c r="Q4" s="103" t="n">
        <f aca="false">O4/3600</f>
        <v>28.5736361111111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0.0517065096486056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36291485235916</v>
      </c>
      <c r="AL4" s="106" t="n">
        <f aca="false">AD4+F4</f>
        <v>50624.3776</v>
      </c>
      <c r="AN4" s="106" t="n">
        <f aca="false">AD4+K4</f>
        <v>41375.0068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 t="n">
        <v>16300.12</v>
      </c>
      <c r="L5" s="108" t="n">
        <v>41.4</v>
      </c>
      <c r="M5" s="108" t="n">
        <v>41.92</v>
      </c>
      <c r="N5" s="109" t="n">
        <v>44</v>
      </c>
      <c r="O5" s="107" t="n">
        <v>78736.86</v>
      </c>
      <c r="P5" s="108" t="n">
        <v>158.06</v>
      </c>
      <c r="Q5" s="103" t="n">
        <f aca="false">O5/3600</f>
        <v>21.87135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0.0323299392941704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32485574946749</v>
      </c>
      <c r="AL5" s="110" t="n">
        <f aca="false">AD5+F5</f>
        <v>38218.2528</v>
      </c>
      <c r="AN5" s="110" t="n">
        <f aca="false">AD5+K5</f>
        <v>28603.4368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 t="n">
        <v>5997.14</v>
      </c>
      <c r="L6" s="108" t="n">
        <v>40.27</v>
      </c>
      <c r="M6" s="108" t="n">
        <v>41.22</v>
      </c>
      <c r="N6" s="109" t="n">
        <v>43.25</v>
      </c>
      <c r="O6" s="113" t="n">
        <v>89426.25</v>
      </c>
      <c r="P6" s="114" t="n">
        <v>197.02</v>
      </c>
      <c r="Q6" s="115" t="n">
        <f aca="false">O6/3600</f>
        <v>24.840625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0.0253095315175846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487440915119734</v>
      </c>
      <c r="AL6" s="110" t="n">
        <f aca="false">AD6+F6</f>
        <v>29882.9344</v>
      </c>
      <c r="AN6" s="110" t="n">
        <f aca="false">AD6+K6</f>
        <v>18300.4568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 t="n">
        <v>22270.98</v>
      </c>
      <c r="L7" s="122" t="n">
        <v>41.56</v>
      </c>
      <c r="M7" s="122" t="n">
        <v>42.04</v>
      </c>
      <c r="N7" s="89" t="n">
        <v>44.2</v>
      </c>
      <c r="O7" s="85" t="n">
        <v>75230.21</v>
      </c>
      <c r="P7" s="86" t="n">
        <v>148.56</v>
      </c>
      <c r="Q7" s="89" t="n">
        <f aca="false">O7/3600</f>
        <v>20.8972805555556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451246596428666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31808086476199</v>
      </c>
      <c r="AL7" s="97" t="n">
        <f aca="false">AD7+F7</f>
        <v>32626.9424</v>
      </c>
      <c r="AN7" s="97" t="n">
        <f aca="false">AD7+K7</f>
        <v>28982.9864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 t="n">
        <v>13332.12</v>
      </c>
      <c r="L8" s="124" t="n">
        <v>40.49</v>
      </c>
      <c r="M8" s="124" t="n">
        <v>41.3</v>
      </c>
      <c r="N8" s="103" t="n">
        <v>43.35</v>
      </c>
      <c r="O8" s="100" t="n">
        <v>92045.44</v>
      </c>
      <c r="P8" s="101" t="n">
        <v>202.52</v>
      </c>
      <c r="Q8" s="103" t="n">
        <f aca="false">O8/3600</f>
        <v>25.5681777777778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520186286645963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1.98630919064678</v>
      </c>
      <c r="AL8" s="106" t="n">
        <f aca="false">AD8+F8</f>
        <v>24291.624</v>
      </c>
      <c r="AN8" s="106" t="n">
        <f aca="false">AD8+K8</f>
        <v>20044.1264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 t="n">
        <v>7730.78</v>
      </c>
      <c r="L9" s="124" t="n">
        <v>39.48</v>
      </c>
      <c r="M9" s="124" t="n">
        <v>40.64</v>
      </c>
      <c r="N9" s="103" t="n">
        <v>42.61</v>
      </c>
      <c r="O9" s="107" t="n">
        <v>86793.8</v>
      </c>
      <c r="P9" s="108" t="n">
        <v>200.6</v>
      </c>
      <c r="Q9" s="103" t="n">
        <f aca="false">O9/3600</f>
        <v>24.1093888888889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0333088316227304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1.15178376468771</v>
      </c>
      <c r="AL9" s="110" t="n">
        <f aca="false">AD9+F9</f>
        <v>19015.3232</v>
      </c>
      <c r="AN9" s="110" t="n">
        <f aca="false">AD9+K9</f>
        <v>14442.7864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 t="n">
        <v>3118.11</v>
      </c>
      <c r="L10" s="126" t="n">
        <v>38.37</v>
      </c>
      <c r="M10" s="126" t="n">
        <v>40.07</v>
      </c>
      <c r="N10" s="115" t="n">
        <v>42.02</v>
      </c>
      <c r="O10" s="113" t="n">
        <v>86629.02</v>
      </c>
      <c r="P10" s="114" t="n">
        <v>235.88</v>
      </c>
      <c r="Q10" s="115" t="n">
        <f aca="false">O10/3600</f>
        <v>24.0636166666667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0.00168418069619081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464557065976576</v>
      </c>
      <c r="AL10" s="110" t="n">
        <f aca="false">AD10+F10</f>
        <v>15635.9216</v>
      </c>
      <c r="AN10" s="110" t="n">
        <f aca="false">AD10+K10</f>
        <v>9830.1164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204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 t="n">
        <v>10414.63</v>
      </c>
      <c r="L11" s="101" t="n">
        <v>39.53</v>
      </c>
      <c r="M11" s="101" t="n">
        <v>40.67</v>
      </c>
      <c r="N11" s="102" t="n">
        <v>42.67</v>
      </c>
      <c r="O11" s="85" t="n">
        <v>86150.09</v>
      </c>
      <c r="P11" s="86" t="n">
        <v>220.5</v>
      </c>
      <c r="Q11" s="89" t="n">
        <f aca="false">O11/3600</f>
        <v>23.9305805555556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59455974415687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72048264199883</v>
      </c>
      <c r="AL11" s="97" t="n">
        <f aca="false">AD11+F11</f>
        <v>16131.5456</v>
      </c>
      <c r="AN11" s="97" t="n">
        <f aca="false">AD11+K11</f>
        <v>14242.8588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 t="n">
        <v>6702.72</v>
      </c>
      <c r="L12" s="108" t="n">
        <v>38.52</v>
      </c>
      <c r="M12" s="108" t="n">
        <v>39.99</v>
      </c>
      <c r="N12" s="109" t="n">
        <v>41.92</v>
      </c>
      <c r="O12" s="100" t="n">
        <v>82005.44</v>
      </c>
      <c r="P12" s="101" t="n">
        <v>210.29</v>
      </c>
      <c r="Q12" s="103" t="n">
        <f aca="false">O12/3600</f>
        <v>22.7792888888889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611295813299526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75086713730381</v>
      </c>
      <c r="AL12" s="106" t="n">
        <f aca="false">AD12+F12</f>
        <v>12752.144</v>
      </c>
      <c r="AN12" s="106" t="n">
        <f aca="false">AD12+K12</f>
        <v>10530.9488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 t="n">
        <v>4227.75</v>
      </c>
      <c r="L13" s="108" t="n">
        <v>37.54</v>
      </c>
      <c r="M13" s="108" t="n">
        <v>39.58</v>
      </c>
      <c r="N13" s="109" t="n">
        <v>41.49</v>
      </c>
      <c r="O13" s="107" t="n">
        <v>68041.19</v>
      </c>
      <c r="P13" s="108" t="n">
        <v>194.88</v>
      </c>
      <c r="Q13" s="103" t="n">
        <f aca="false">O13/3600</f>
        <v>18.9003305555556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0309558153533989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1.10436189184931</v>
      </c>
      <c r="AL13" s="110" t="n">
        <f aca="false">AD13+F13</f>
        <v>10540.2352</v>
      </c>
      <c r="AN13" s="110" t="n">
        <f aca="false">AD13+K13</f>
        <v>8055.9788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 t="n">
        <v>1652.45</v>
      </c>
      <c r="L14" s="126" t="n">
        <v>36.29</v>
      </c>
      <c r="M14" s="126" t="n">
        <v>38.99</v>
      </c>
      <c r="N14" s="115" t="n">
        <v>40.89</v>
      </c>
      <c r="O14" s="113" t="n">
        <v>77989.86</v>
      </c>
      <c r="P14" s="114" t="n">
        <v>220.67</v>
      </c>
      <c r="Q14" s="115" t="n">
        <f aca="false">O14/3600</f>
        <v>21.66385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0536111351525656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431648703964612</v>
      </c>
      <c r="AL14" s="110" t="n">
        <f aca="false">AD14+F14</f>
        <v>8816.9664</v>
      </c>
      <c r="AN14" s="110" t="n">
        <f aca="false">AD14+K14</f>
        <v>5480.6788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4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 t="n">
        <v>5703.67</v>
      </c>
      <c r="L15" s="122" t="n">
        <v>37.58</v>
      </c>
      <c r="M15" s="122" t="n">
        <v>39.63</v>
      </c>
      <c r="N15" s="89" t="n">
        <v>41.57</v>
      </c>
      <c r="O15" s="85" t="n">
        <v>80313.86</v>
      </c>
      <c r="P15" s="86" t="n">
        <v>227.87</v>
      </c>
      <c r="Q15" s="89" t="n">
        <f aca="false">O15/3600</f>
        <v>22.3094055555556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558097335677286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51328540306547</v>
      </c>
      <c r="AL15" s="97" t="n">
        <f aca="false">AD15+F15</f>
        <v>8981.4144</v>
      </c>
      <c r="AN15" s="97" t="n">
        <f aca="false">AD15+K15</f>
        <v>7973.078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 t="n">
        <v>3748.16</v>
      </c>
      <c r="L16" s="124" t="n">
        <v>36.5</v>
      </c>
      <c r="M16" s="124" t="n">
        <v>38.93</v>
      </c>
      <c r="N16" s="103" t="n">
        <v>40.85</v>
      </c>
      <c r="O16" s="100" t="n">
        <v>65886.82</v>
      </c>
      <c r="P16" s="101" t="n">
        <v>187.19</v>
      </c>
      <c r="Q16" s="103" t="n">
        <f aca="false">O16/3600</f>
        <v>18.3018944444444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060844571179691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65160253246662</v>
      </c>
      <c r="AL16" s="106" t="n">
        <f aca="false">AD16+F16</f>
        <v>7258.1456</v>
      </c>
      <c r="AN16" s="106" t="n">
        <f aca="false">AD16+K16</f>
        <v>6017.568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 t="n">
        <v>2423.92</v>
      </c>
      <c r="L17" s="124" t="n">
        <v>35.48</v>
      </c>
      <c r="M17" s="124" t="n">
        <v>38.51</v>
      </c>
      <c r="N17" s="103" t="n">
        <v>40.41</v>
      </c>
      <c r="O17" s="107" t="n">
        <v>64021.64</v>
      </c>
      <c r="P17" s="108" t="n">
        <v>176.11</v>
      </c>
      <c r="Q17" s="103" t="n">
        <f aca="false">O17/3600</f>
        <v>17.7837888888889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0258921587164037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1.06808471636656</v>
      </c>
      <c r="AL17" s="110" t="n">
        <f aca="false">AD17+F17</f>
        <v>6097.6368</v>
      </c>
      <c r="AN17" s="110" t="n">
        <f aca="false">AD17+K17</f>
        <v>4693.328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 t="n">
        <v>1017.73</v>
      </c>
      <c r="L18" s="126" t="n">
        <v>34.24</v>
      </c>
      <c r="M18" s="126" t="n">
        <v>37.99</v>
      </c>
      <c r="N18" s="115" t="n">
        <v>39.91</v>
      </c>
      <c r="O18" s="113" t="n">
        <v>79914.41</v>
      </c>
      <c r="P18" s="114" t="n">
        <v>223.12</v>
      </c>
      <c r="Q18" s="115" t="n">
        <f aca="false">O18/3600</f>
        <v>22.1984472222222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0135148265213679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448456161254389</v>
      </c>
      <c r="AL18" s="110" t="n">
        <f aca="false">AD18+F18</f>
        <v>5217.0448</v>
      </c>
      <c r="AN18" s="110" t="n">
        <f aca="false">AD18+K18</f>
        <v>3287.138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v>48099.81</v>
      </c>
      <c r="L19" s="129" t="n">
        <v>43.51</v>
      </c>
      <c r="M19" s="129" t="n">
        <v>43.42</v>
      </c>
      <c r="N19" s="130" t="n">
        <v>45.64</v>
      </c>
      <c r="O19" s="128" t="n">
        <v>108197.54</v>
      </c>
      <c r="P19" s="129" t="n">
        <v>164.29</v>
      </c>
      <c r="Q19" s="130" t="n">
        <f aca="false">Q3</f>
        <v>30.0548722222222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501396714900015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3.90949942864188</v>
      </c>
      <c r="AL19" s="133" t="n">
        <f aca="false">AD19+F19</f>
        <v>68568.6768</v>
      </c>
      <c r="AN19" s="133" t="n">
        <f aca="false">AD19+K19</f>
        <v>60403.1268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v>22270.98</v>
      </c>
      <c r="L20" s="135" t="n">
        <v>41.56</v>
      </c>
      <c r="M20" s="135" t="n">
        <v>42.04</v>
      </c>
      <c r="N20" s="136" t="n">
        <v>44.2</v>
      </c>
      <c r="O20" s="134" t="n">
        <v>75230.21</v>
      </c>
      <c r="P20" s="135" t="n">
        <v>148.56</v>
      </c>
      <c r="Q20" s="136" t="n">
        <f aca="false">Q7</f>
        <v>20.8972805555556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451246596428666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31808086476199</v>
      </c>
      <c r="AL20" s="139" t="n">
        <f aca="false">AD20+F20</f>
        <v>32626.9424</v>
      </c>
      <c r="AN20" s="139" t="n">
        <f aca="false">AD20+K20</f>
        <v>28982.9864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v>10414.63</v>
      </c>
      <c r="L21" s="135" t="n">
        <v>39.53</v>
      </c>
      <c r="M21" s="135" t="n">
        <v>40.67</v>
      </c>
      <c r="N21" s="136" t="n">
        <v>42.67</v>
      </c>
      <c r="O21" s="134" t="n">
        <v>86150.09</v>
      </c>
      <c r="P21" s="135" t="n">
        <v>220.5</v>
      </c>
      <c r="Q21" s="136" t="n">
        <f aca="false">Q11</f>
        <v>23.9305805555556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59455974415687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72048264199883</v>
      </c>
      <c r="AL21" s="139" t="n">
        <f aca="false">AD21+F21</f>
        <v>16131.5456</v>
      </c>
      <c r="AN21" s="139" t="n">
        <f aca="false">AD21+K21</f>
        <v>14242.8588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v>5703.67</v>
      </c>
      <c r="L22" s="141" t="n">
        <v>37.58</v>
      </c>
      <c r="M22" s="141" t="n">
        <v>39.63</v>
      </c>
      <c r="N22" s="142" t="n">
        <v>41.57</v>
      </c>
      <c r="O22" s="140" t="n">
        <v>80313.86</v>
      </c>
      <c r="P22" s="141" t="n">
        <v>227.87</v>
      </c>
      <c r="Q22" s="142" t="n">
        <f aca="false">Q15</f>
        <v>22.3094055555556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558097335677286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51328540306547</v>
      </c>
      <c r="AL22" s="144" t="n">
        <f aca="false">AD22+F22</f>
        <v>8981.4144</v>
      </c>
      <c r="AN22" s="144" t="n">
        <f aca="false">AD22+K22</f>
        <v>7973.078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v>29071.69</v>
      </c>
      <c r="L23" s="129" t="n">
        <v>42.45</v>
      </c>
      <c r="M23" s="129" t="n">
        <v>42.63</v>
      </c>
      <c r="N23" s="130" t="n">
        <v>44.78</v>
      </c>
      <c r="O23" s="128" t="n">
        <v>102865.09</v>
      </c>
      <c r="P23" s="129" t="n">
        <v>171.12</v>
      </c>
      <c r="Q23" s="130" t="n">
        <f aca="false">Q4</f>
        <v>28.5736361111111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0.0517065096486056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36291485235916</v>
      </c>
      <c r="AL23" s="133" t="n">
        <f aca="false">AD23+F23</f>
        <v>50624.3776</v>
      </c>
      <c r="AN23" s="133" t="n">
        <f aca="false">AD23+K23</f>
        <v>41375.0068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v>13332.12</v>
      </c>
      <c r="L24" s="135" t="n">
        <v>40.49</v>
      </c>
      <c r="M24" s="135" t="n">
        <v>41.3</v>
      </c>
      <c r="N24" s="136" t="n">
        <v>43.35</v>
      </c>
      <c r="O24" s="134" t="n">
        <v>92045.44</v>
      </c>
      <c r="P24" s="135" t="n">
        <v>202.52</v>
      </c>
      <c r="Q24" s="136" t="n">
        <f aca="false">Q8</f>
        <v>25.5681777777778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520186286645963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1.98630919064678</v>
      </c>
      <c r="AL24" s="139" t="n">
        <f aca="false">AD24+F24</f>
        <v>24291.624</v>
      </c>
      <c r="AN24" s="139" t="n">
        <f aca="false">AD24+K24</f>
        <v>20044.1264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v>6702.72</v>
      </c>
      <c r="L25" s="135" t="n">
        <v>38.52</v>
      </c>
      <c r="M25" s="135" t="n">
        <v>39.99</v>
      </c>
      <c r="N25" s="136" t="n">
        <v>41.92</v>
      </c>
      <c r="O25" s="134" t="n">
        <v>82005.44</v>
      </c>
      <c r="P25" s="135" t="n">
        <v>210.29</v>
      </c>
      <c r="Q25" s="136" t="n">
        <f aca="false">Q12</f>
        <v>22.7792888888889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611295813299526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75086713730381</v>
      </c>
      <c r="AL25" s="139" t="n">
        <f aca="false">AD25+F25</f>
        <v>12752.144</v>
      </c>
      <c r="AN25" s="139" t="n">
        <f aca="false">AD25+K25</f>
        <v>10530.9488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v>3748.16</v>
      </c>
      <c r="L26" s="141" t="n">
        <v>36.5</v>
      </c>
      <c r="M26" s="141" t="n">
        <v>38.93</v>
      </c>
      <c r="N26" s="142" t="n">
        <v>40.85</v>
      </c>
      <c r="O26" s="140" t="n">
        <v>65886.82</v>
      </c>
      <c r="P26" s="141" t="n">
        <v>187.19</v>
      </c>
      <c r="Q26" s="142" t="n">
        <f aca="false">Q16</f>
        <v>18.3018944444444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060844571179691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65160253246662</v>
      </c>
      <c r="AL26" s="144" t="n">
        <f aca="false">AD26+F26</f>
        <v>7258.1456</v>
      </c>
      <c r="AN26" s="144" t="n">
        <f aca="false">AD26+K26</f>
        <v>6017.568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v>16300.12</v>
      </c>
      <c r="L27" s="129" t="n">
        <v>41.4</v>
      </c>
      <c r="M27" s="129" t="n">
        <v>41.92</v>
      </c>
      <c r="N27" s="130" t="n">
        <v>44</v>
      </c>
      <c r="O27" s="128" t="n">
        <v>78736.86</v>
      </c>
      <c r="P27" s="129" t="n">
        <v>158.06</v>
      </c>
      <c r="Q27" s="130" t="n">
        <f aca="false">Q5</f>
        <v>21.87135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0.0323299392941704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32485574946749</v>
      </c>
      <c r="AL27" s="133" t="n">
        <f aca="false">AD27+F27</f>
        <v>38218.2528</v>
      </c>
      <c r="AN27" s="133" t="n">
        <f aca="false">AD27+K27</f>
        <v>28603.4368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v>7730.78</v>
      </c>
      <c r="L28" s="135" t="n">
        <v>39.48</v>
      </c>
      <c r="M28" s="135" t="n">
        <v>40.64</v>
      </c>
      <c r="N28" s="136" t="n">
        <v>42.61</v>
      </c>
      <c r="O28" s="134" t="n">
        <v>86793.8</v>
      </c>
      <c r="P28" s="135" t="n">
        <v>200.6</v>
      </c>
      <c r="Q28" s="136" t="n">
        <f aca="false">Q9</f>
        <v>24.1093888888889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0333088316227304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1.15178376468771</v>
      </c>
      <c r="AL28" s="139" t="n">
        <f aca="false">AD28+F28</f>
        <v>19015.3232</v>
      </c>
      <c r="AN28" s="139" t="n">
        <f aca="false">AD28+K28</f>
        <v>14442.7864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v>4227.75</v>
      </c>
      <c r="L29" s="135" t="n">
        <v>37.54</v>
      </c>
      <c r="M29" s="135" t="n">
        <v>39.58</v>
      </c>
      <c r="N29" s="136" t="n">
        <v>41.49</v>
      </c>
      <c r="O29" s="134" t="n">
        <v>68041.19</v>
      </c>
      <c r="P29" s="135" t="n">
        <v>194.88</v>
      </c>
      <c r="Q29" s="136" t="n">
        <f aca="false">Q13</f>
        <v>18.9003305555556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0309558153533989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1.10436189184931</v>
      </c>
      <c r="AL29" s="139" t="n">
        <f aca="false">AD29+F29</f>
        <v>10540.2352</v>
      </c>
      <c r="AN29" s="139" t="n">
        <f aca="false">AD29+K29</f>
        <v>8055.9788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v>2423.92</v>
      </c>
      <c r="L30" s="141" t="n">
        <v>35.48</v>
      </c>
      <c r="M30" s="141" t="n">
        <v>38.51</v>
      </c>
      <c r="N30" s="142" t="n">
        <v>40.41</v>
      </c>
      <c r="O30" s="140" t="n">
        <v>64021.64</v>
      </c>
      <c r="P30" s="141" t="n">
        <v>176.11</v>
      </c>
      <c r="Q30" s="142" t="n">
        <f aca="false">Q17</f>
        <v>17.7837888888889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0258921587164037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1.06808471636656</v>
      </c>
      <c r="AL30" s="144" t="n">
        <f aca="false">AD30+F30</f>
        <v>6097.6368</v>
      </c>
      <c r="AN30" s="144" t="n">
        <f aca="false">AD30+K30</f>
        <v>4693.328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v>5997.14</v>
      </c>
      <c r="L31" s="129" t="n">
        <v>40.27</v>
      </c>
      <c r="M31" s="129" t="n">
        <v>41.22</v>
      </c>
      <c r="N31" s="130" t="n">
        <v>43.25</v>
      </c>
      <c r="O31" s="128" t="n">
        <v>89426.25</v>
      </c>
      <c r="P31" s="129" t="n">
        <v>197.02</v>
      </c>
      <c r="Q31" s="130" t="n">
        <f aca="false">Q6</f>
        <v>24.840625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0.0253095315175846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487440915119734</v>
      </c>
      <c r="AL31" s="133" t="n">
        <f aca="false">AD31+F31</f>
        <v>29882.9344</v>
      </c>
      <c r="AN31" s="133" t="n">
        <f aca="false">AD31+K31</f>
        <v>18300.4568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v>3118.11</v>
      </c>
      <c r="L32" s="135" t="n">
        <v>38.37</v>
      </c>
      <c r="M32" s="135" t="n">
        <v>40.07</v>
      </c>
      <c r="N32" s="136" t="n">
        <v>42.02</v>
      </c>
      <c r="O32" s="134" t="n">
        <v>86629.02</v>
      </c>
      <c r="P32" s="135" t="n">
        <v>235.88</v>
      </c>
      <c r="Q32" s="136" t="n">
        <f aca="false">Q10</f>
        <v>24.0636166666667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0.00168418069619081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464557065976576</v>
      </c>
      <c r="AL32" s="139" t="n">
        <f aca="false">AD32+F32</f>
        <v>15635.9216</v>
      </c>
      <c r="AN32" s="139" t="n">
        <f aca="false">AD32+K32</f>
        <v>9830.1164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v>1652.45</v>
      </c>
      <c r="L33" s="135" t="n">
        <v>36.29</v>
      </c>
      <c r="M33" s="135" t="n">
        <v>38.99</v>
      </c>
      <c r="N33" s="136" t="n">
        <v>40.89</v>
      </c>
      <c r="O33" s="134" t="n">
        <v>77989.86</v>
      </c>
      <c r="P33" s="135" t="n">
        <v>220.67</v>
      </c>
      <c r="Q33" s="136" t="n">
        <f aca="false">Q14</f>
        <v>21.66385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0536111351525656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431648703964612</v>
      </c>
      <c r="AL33" s="139" t="n">
        <f aca="false">AD33+F33</f>
        <v>8816.9664</v>
      </c>
      <c r="AN33" s="139" t="n">
        <f aca="false">AD33+K33</f>
        <v>5480.6788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v>1017.73</v>
      </c>
      <c r="L34" s="141" t="n">
        <v>34.24</v>
      </c>
      <c r="M34" s="141" t="n">
        <v>37.99</v>
      </c>
      <c r="N34" s="142" t="n">
        <v>39.91</v>
      </c>
      <c r="O34" s="140" t="n">
        <v>79914.41</v>
      </c>
      <c r="P34" s="141" t="n">
        <v>223.12</v>
      </c>
      <c r="Q34" s="142" t="n">
        <f aca="false">Q18</f>
        <v>22.1984472222222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0135148265213679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448456161254389</v>
      </c>
      <c r="AL34" s="144" t="n">
        <f aca="false">AD34+F34</f>
        <v>5217.0448</v>
      </c>
      <c r="AN34" s="144" t="n">
        <f aca="false">AD34+K34</f>
        <v>3287.138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04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 t="n">
        <v>108709.79</v>
      </c>
      <c r="L35" s="86" t="n">
        <v>42.81</v>
      </c>
      <c r="M35" s="86" t="n">
        <v>46.25</v>
      </c>
      <c r="N35" s="87" t="n">
        <v>45.99</v>
      </c>
      <c r="O35" s="85" t="n">
        <v>158278</v>
      </c>
      <c r="P35" s="86" t="n">
        <v>270.65</v>
      </c>
      <c r="Q35" s="89" t="n">
        <f aca="false">O35/3600</f>
        <v>43.9661111111111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538430567456564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3.12555705809017</v>
      </c>
      <c r="AL35" s="97" t="n">
        <f aca="false">AD35+F35</f>
        <v>162443.3216</v>
      </c>
      <c r="AN35" s="97" t="n">
        <f aca="false">AD35+K35</f>
        <v>143490.7228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 t="n">
        <v>70813.08</v>
      </c>
      <c r="L36" s="101" t="n">
        <v>41.43</v>
      </c>
      <c r="M36" s="101" t="n">
        <v>45.44</v>
      </c>
      <c r="N36" s="102" t="n">
        <v>45.34</v>
      </c>
      <c r="O36" s="100" t="n">
        <v>119055.01</v>
      </c>
      <c r="P36" s="101" t="n">
        <v>189.54</v>
      </c>
      <c r="Q36" s="103" t="n">
        <f aca="false">O36/3600</f>
        <v>33.0708361111111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051627633513236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2.03597414730637</v>
      </c>
      <c r="AL36" s="106" t="n">
        <f aca="false">AD36+F36</f>
        <v>128115.9488</v>
      </c>
      <c r="AN36" s="106" t="n">
        <f aca="false">AD36+K36</f>
        <v>105594.0128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 t="n">
        <v>41559.97</v>
      </c>
      <c r="L37" s="108" t="n">
        <v>40.09</v>
      </c>
      <c r="M37" s="108" t="n">
        <v>44.72</v>
      </c>
      <c r="N37" s="109" t="n">
        <v>44.78</v>
      </c>
      <c r="O37" s="107" t="n">
        <v>136896.66</v>
      </c>
      <c r="P37" s="108" t="n">
        <v>237.89</v>
      </c>
      <c r="Q37" s="103" t="n">
        <f aca="false">O37/3600</f>
        <v>38.0268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0338650948649012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1.19490671049513</v>
      </c>
      <c r="AL37" s="106" t="n">
        <f aca="false">AD37+F37</f>
        <v>100960.5264</v>
      </c>
      <c r="AN37" s="106" t="n">
        <f aca="false">AD37+K37</f>
        <v>76340.9028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 t="n">
        <v>16018.77</v>
      </c>
      <c r="L38" s="108" t="n">
        <v>38.64</v>
      </c>
      <c r="M38" s="108" t="n">
        <v>44.1</v>
      </c>
      <c r="N38" s="109" t="n">
        <v>44.29</v>
      </c>
      <c r="O38" s="113" t="n">
        <v>121391.02</v>
      </c>
      <c r="P38" s="114" t="n">
        <v>248.07</v>
      </c>
      <c r="Q38" s="115" t="n">
        <f aca="false">O38/3600</f>
        <v>33.7197277777778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0.0269156741481157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460561828290011</v>
      </c>
      <c r="AL38" s="145" t="n">
        <f aca="false">AD38+F38</f>
        <v>81814.7952</v>
      </c>
      <c r="AN38" s="145" t="n">
        <f aca="false">AD38+K38</f>
        <v>50799.7028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 t="n">
        <v>56429.89</v>
      </c>
      <c r="L39" s="122" t="n">
        <v>40.1</v>
      </c>
      <c r="M39" s="122" t="n">
        <v>44.74</v>
      </c>
      <c r="N39" s="89" t="n">
        <v>44.79</v>
      </c>
      <c r="O39" s="85" t="n">
        <v>109299.91</v>
      </c>
      <c r="P39" s="86" t="n">
        <v>202.61</v>
      </c>
      <c r="Q39" s="89" t="n">
        <f aca="false">O39/3600</f>
        <v>30.3610861111111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0525798910651245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78384862637942</v>
      </c>
      <c r="AL39" s="97" t="n">
        <f aca="false">AD39+F39</f>
        <v>86450.0528</v>
      </c>
      <c r="AN39" s="97" t="n">
        <f aca="false">AD39+K39</f>
        <v>76700.3492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 t="n">
        <v>34970.09</v>
      </c>
      <c r="L40" s="124" t="n">
        <v>38.82</v>
      </c>
      <c r="M40" s="124" t="n">
        <v>43.88</v>
      </c>
      <c r="N40" s="103" t="n">
        <v>44.13</v>
      </c>
      <c r="O40" s="100" t="n">
        <v>123035.47</v>
      </c>
      <c r="P40" s="101" t="n">
        <v>262.87</v>
      </c>
      <c r="Q40" s="103" t="n">
        <f aca="false">O40/3600</f>
        <v>34.1765194444444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0706140157436869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72517502711532</v>
      </c>
      <c r="AL40" s="106" t="n">
        <f aca="false">AD40+F40</f>
        <v>67304.3216</v>
      </c>
      <c r="AN40" s="106" t="n">
        <f aca="false">AD40+K40</f>
        <v>55240.5492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 t="n">
        <v>21671.92</v>
      </c>
      <c r="L41" s="124" t="n">
        <v>37.76</v>
      </c>
      <c r="M41" s="124" t="n">
        <v>43.22</v>
      </c>
      <c r="N41" s="103" t="n">
        <v>43.62</v>
      </c>
      <c r="O41" s="107" t="n">
        <v>120989.57</v>
      </c>
      <c r="P41" s="108" t="n">
        <v>280.38</v>
      </c>
      <c r="Q41" s="103" t="n">
        <f aca="false">O41/3600</f>
        <v>33.6082138888889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0413881198546987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1.06913808839614</v>
      </c>
      <c r="AL41" s="106" t="n">
        <f aca="false">AD41+F41</f>
        <v>55051.392</v>
      </c>
      <c r="AN41" s="106" t="n">
        <f aca="false">AD41+K41</f>
        <v>41942.3792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 t="n">
        <v>8885.99</v>
      </c>
      <c r="L42" s="126" t="n">
        <v>36.45</v>
      </c>
      <c r="M42" s="126" t="n">
        <v>42.72</v>
      </c>
      <c r="N42" s="115" t="n">
        <v>43.22</v>
      </c>
      <c r="O42" s="113" t="n">
        <v>113952.67</v>
      </c>
      <c r="P42" s="114" t="n">
        <v>301.8</v>
      </c>
      <c r="Q42" s="115" t="n">
        <f aca="false">O42/3600</f>
        <v>31.6535194444444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0.0367895554033244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438371420811227</v>
      </c>
      <c r="AL42" s="145" t="n">
        <f aca="false">AD42+F42</f>
        <v>46628.7104</v>
      </c>
      <c r="AN42" s="145" t="n">
        <f aca="false">AD42+K42</f>
        <v>29156.4492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204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 t="n">
        <v>29446.53</v>
      </c>
      <c r="L43" s="101" t="n">
        <v>37.7</v>
      </c>
      <c r="M43" s="101" t="n">
        <v>43.11</v>
      </c>
      <c r="N43" s="102" t="n">
        <v>43.51</v>
      </c>
      <c r="O43" s="85" t="n">
        <v>119771.5</v>
      </c>
      <c r="P43" s="86" t="n">
        <v>270.95</v>
      </c>
      <c r="Q43" s="89" t="n">
        <f aca="false">O43/3600</f>
        <v>33.2698611111111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0593016336046438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38829399167111</v>
      </c>
      <c r="AL43" s="97" t="n">
        <f aca="false">AD43+F43</f>
        <v>47110.4576</v>
      </c>
      <c r="AN43" s="97" t="n">
        <f aca="false">AD43+K43</f>
        <v>41776.0548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 t="n">
        <v>19919.9</v>
      </c>
      <c r="L44" s="108" t="n">
        <v>36.61</v>
      </c>
      <c r="M44" s="108" t="n">
        <v>42.42</v>
      </c>
      <c r="N44" s="109" t="n">
        <v>42.96</v>
      </c>
      <c r="O44" s="100" t="n">
        <v>115987.16</v>
      </c>
      <c r="P44" s="101" t="n">
        <v>297.32</v>
      </c>
      <c r="Q44" s="103" t="n">
        <f aca="false">O44/3600</f>
        <v>32.218655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0553290197037047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61562593231493</v>
      </c>
      <c r="AL44" s="106" t="n">
        <f aca="false">AD44+F44</f>
        <v>38687.776</v>
      </c>
      <c r="AN44" s="106" t="n">
        <f aca="false">AD44+K44</f>
        <v>32249.4248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 t="n">
        <v>12796.21</v>
      </c>
      <c r="L45" s="108" t="n">
        <v>35.55</v>
      </c>
      <c r="M45" s="108" t="n">
        <v>41.94</v>
      </c>
      <c r="N45" s="109" t="n">
        <v>42.58</v>
      </c>
      <c r="O45" s="107" t="n">
        <v>89931.92</v>
      </c>
      <c r="P45" s="108" t="n">
        <v>262.01</v>
      </c>
      <c r="Q45" s="103" t="n">
        <f aca="false">O45/3600</f>
        <v>24.9810888888889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0288095238080783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1.03785102893828</v>
      </c>
      <c r="AL45" s="106" t="n">
        <f aca="false">AD45+F45</f>
        <v>32599.984</v>
      </c>
      <c r="AN45" s="106" t="n">
        <f aca="false">AD45+K45</f>
        <v>25125.7348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 t="n">
        <v>5442.17</v>
      </c>
      <c r="L46" s="126" t="n">
        <v>34.21</v>
      </c>
      <c r="M46" s="126" t="n">
        <v>41.48</v>
      </c>
      <c r="N46" s="115" t="n">
        <v>42.19</v>
      </c>
      <c r="O46" s="113" t="n">
        <v>107005.44</v>
      </c>
      <c r="P46" s="114" t="n">
        <v>275.48</v>
      </c>
      <c r="Q46" s="115" t="n">
        <f aca="false">O46/3600</f>
        <v>29.7237333333333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0.00728377758276722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441393329287111</v>
      </c>
      <c r="AL46" s="145" t="n">
        <f aca="false">AD46+F46</f>
        <v>27992.6688</v>
      </c>
      <c r="AN46" s="145" t="n">
        <f aca="false">AD46+K46</f>
        <v>17771.6948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4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 t="n">
        <v>17113.31</v>
      </c>
      <c r="L47" s="122" t="n">
        <v>35.48</v>
      </c>
      <c r="M47" s="122" t="n">
        <v>41.86</v>
      </c>
      <c r="N47" s="89" t="n">
        <v>42.53</v>
      </c>
      <c r="O47" s="85" t="n">
        <v>107278.57</v>
      </c>
      <c r="P47" s="86" t="n">
        <v>284.29</v>
      </c>
      <c r="Q47" s="89" t="n">
        <f aca="false">O47/3600</f>
        <v>29.7996027777778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0619458246466913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2.18963259160388</v>
      </c>
      <c r="AL47" s="97" t="n">
        <f aca="false">AD47+F47</f>
        <v>28086.0672</v>
      </c>
      <c r="AN47" s="97" t="n">
        <f aca="false">AD47+K47</f>
        <v>24928.918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 t="n">
        <v>11744.8</v>
      </c>
      <c r="L48" s="124" t="n">
        <v>34.36</v>
      </c>
      <c r="M48" s="124" t="n">
        <v>41.22</v>
      </c>
      <c r="N48" s="103" t="n">
        <v>41.99</v>
      </c>
      <c r="O48" s="100" t="n">
        <v>106007.98</v>
      </c>
      <c r="P48" s="101" t="n">
        <v>282.93</v>
      </c>
      <c r="Q48" s="103" t="n">
        <f aca="false">O48/3600</f>
        <v>29.4466611111111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0627041416461474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50273657532466</v>
      </c>
      <c r="AL48" s="106" t="n">
        <f aca="false">AD48+F48</f>
        <v>23478.752</v>
      </c>
      <c r="AN48" s="106" t="n">
        <f aca="false">AD48+K48</f>
        <v>19560.408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 t="n">
        <v>7717.46</v>
      </c>
      <c r="L49" s="124" t="n">
        <v>33.31</v>
      </c>
      <c r="M49" s="124" t="n">
        <v>40.8</v>
      </c>
      <c r="N49" s="103" t="n">
        <v>41.63</v>
      </c>
      <c r="O49" s="107" t="n">
        <v>102445.46</v>
      </c>
      <c r="P49" s="108" t="n">
        <v>269.93</v>
      </c>
      <c r="Q49" s="103" t="n">
        <f aca="false">O49/3600</f>
        <v>28.4570722222222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0370257104624677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0.987442051853164</v>
      </c>
      <c r="AL49" s="106" t="n">
        <f aca="false">AD49+F49</f>
        <v>20145.1328</v>
      </c>
      <c r="AN49" s="106" t="n">
        <f aca="false">AD49+K49</f>
        <v>15533.068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 t="n">
        <v>3422.38</v>
      </c>
      <c r="L50" s="126" t="n">
        <v>32.05</v>
      </c>
      <c r="M50" s="126" t="n">
        <v>40.42</v>
      </c>
      <c r="N50" s="115" t="n">
        <v>41.29</v>
      </c>
      <c r="O50" s="113" t="n">
        <v>83399.35</v>
      </c>
      <c r="P50" s="114" t="n">
        <v>241.69</v>
      </c>
      <c r="Q50" s="115" t="n">
        <f aca="false">O50/3600</f>
        <v>23.1664861111111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0.00474813292054865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43789043667492</v>
      </c>
      <c r="AL50" s="145" t="n">
        <f aca="false">AD50+F50</f>
        <v>17640.4864</v>
      </c>
      <c r="AN50" s="145" t="n">
        <f aca="false">AD50+K50</f>
        <v>11237.988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v>108709.79</v>
      </c>
      <c r="L51" s="129" t="n">
        <v>42.81</v>
      </c>
      <c r="M51" s="129" t="n">
        <v>46.25</v>
      </c>
      <c r="N51" s="130" t="n">
        <v>45.99</v>
      </c>
      <c r="O51" s="128" t="n">
        <v>158278</v>
      </c>
      <c r="P51" s="129" t="n">
        <v>270.65</v>
      </c>
      <c r="Q51" s="130" t="n">
        <f aca="false">Q35</f>
        <v>43.9661111111111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0538430567456564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3.12555705809017</v>
      </c>
      <c r="AL51" s="133" t="n">
        <f aca="false">AD51+F51</f>
        <v>162443.3216</v>
      </c>
      <c r="AN51" s="133" t="n">
        <f aca="false">AD51+K51</f>
        <v>143490.7228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v>56429.89</v>
      </c>
      <c r="L52" s="135" t="n">
        <v>40.1</v>
      </c>
      <c r="M52" s="135" t="n">
        <v>44.74</v>
      </c>
      <c r="N52" s="136" t="n">
        <v>44.79</v>
      </c>
      <c r="O52" s="134" t="n">
        <v>109299.91</v>
      </c>
      <c r="P52" s="135" t="n">
        <v>202.61</v>
      </c>
      <c r="Q52" s="136" t="n">
        <f aca="false">Q39</f>
        <v>30.3610861111111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0525798910651245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78384862637942</v>
      </c>
      <c r="AL52" s="139" t="n">
        <f aca="false">AD52+F52</f>
        <v>86450.0528</v>
      </c>
      <c r="AN52" s="139" t="n">
        <f aca="false">AD52+K52</f>
        <v>76700.3492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v>29446.53</v>
      </c>
      <c r="L53" s="135" t="n">
        <v>37.7</v>
      </c>
      <c r="M53" s="135" t="n">
        <v>43.11</v>
      </c>
      <c r="N53" s="136" t="n">
        <v>43.51</v>
      </c>
      <c r="O53" s="134" t="n">
        <v>119771.5</v>
      </c>
      <c r="P53" s="135" t="n">
        <v>270.95</v>
      </c>
      <c r="Q53" s="136" t="n">
        <f aca="false">Q43</f>
        <v>33.2698611111111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0593016336046438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38829399167111</v>
      </c>
      <c r="AL53" s="139" t="n">
        <f aca="false">AD53+F53</f>
        <v>47110.4576</v>
      </c>
      <c r="AN53" s="139" t="n">
        <f aca="false">AD53+K53</f>
        <v>41776.0548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v>17113.31</v>
      </c>
      <c r="L54" s="141" t="n">
        <v>35.48</v>
      </c>
      <c r="M54" s="141" t="n">
        <v>41.86</v>
      </c>
      <c r="N54" s="142" t="n">
        <v>42.53</v>
      </c>
      <c r="O54" s="140" t="n">
        <v>107278.57</v>
      </c>
      <c r="P54" s="141" t="n">
        <v>284.29</v>
      </c>
      <c r="Q54" s="142" t="n">
        <f aca="false">Q47</f>
        <v>29.7996027777778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0619458246466913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2.18963259160388</v>
      </c>
      <c r="AL54" s="144" t="n">
        <f aca="false">AD54+F54</f>
        <v>28086.0672</v>
      </c>
      <c r="AN54" s="144" t="n">
        <f aca="false">AD54+K54</f>
        <v>24928.918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v>70813.08</v>
      </c>
      <c r="L55" s="129" t="n">
        <v>41.43</v>
      </c>
      <c r="M55" s="129" t="n">
        <v>45.44</v>
      </c>
      <c r="N55" s="130" t="n">
        <v>45.34</v>
      </c>
      <c r="O55" s="128" t="n">
        <v>119055.01</v>
      </c>
      <c r="P55" s="129" t="n">
        <v>189.54</v>
      </c>
      <c r="Q55" s="130" t="n">
        <f aca="false">Q36</f>
        <v>33.0708361111111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0.051627633513236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2.03597414730637</v>
      </c>
      <c r="AL55" s="133" t="n">
        <f aca="false">AD55+F55</f>
        <v>128115.9488</v>
      </c>
      <c r="AN55" s="133" t="n">
        <f aca="false">AD55+K55</f>
        <v>105594.0128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v>34970.09</v>
      </c>
      <c r="L56" s="135" t="n">
        <v>38.82</v>
      </c>
      <c r="M56" s="135" t="n">
        <v>43.88</v>
      </c>
      <c r="N56" s="136" t="n">
        <v>44.13</v>
      </c>
      <c r="O56" s="134" t="n">
        <v>123035.47</v>
      </c>
      <c r="P56" s="135" t="n">
        <v>262.87</v>
      </c>
      <c r="Q56" s="136" t="n">
        <f aca="false">Q40</f>
        <v>34.1765194444444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0706140157436869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72517502711532</v>
      </c>
      <c r="AL56" s="139" t="n">
        <f aca="false">AD56+F56</f>
        <v>67304.3216</v>
      </c>
      <c r="AN56" s="139" t="n">
        <f aca="false">AD56+K56</f>
        <v>55240.5492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v>19919.9</v>
      </c>
      <c r="L57" s="135" t="n">
        <v>36.61</v>
      </c>
      <c r="M57" s="135" t="n">
        <v>42.42</v>
      </c>
      <c r="N57" s="136" t="n">
        <v>42.96</v>
      </c>
      <c r="O57" s="134" t="n">
        <v>115987.16</v>
      </c>
      <c r="P57" s="135" t="n">
        <v>297.32</v>
      </c>
      <c r="Q57" s="136" t="n">
        <f aca="false">Q44</f>
        <v>32.2186555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0553290197037047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61562593231493</v>
      </c>
      <c r="AL57" s="139" t="n">
        <f aca="false">AD57+F57</f>
        <v>38687.776</v>
      </c>
      <c r="AN57" s="139" t="n">
        <f aca="false">AD57+K57</f>
        <v>32249.4248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v>11744.8</v>
      </c>
      <c r="L58" s="141" t="n">
        <v>34.36</v>
      </c>
      <c r="M58" s="141" t="n">
        <v>41.22</v>
      </c>
      <c r="N58" s="142" t="n">
        <v>41.99</v>
      </c>
      <c r="O58" s="140" t="n">
        <v>106007.98</v>
      </c>
      <c r="P58" s="141" t="n">
        <v>282.93</v>
      </c>
      <c r="Q58" s="142" t="n">
        <f aca="false">Q48</f>
        <v>29.4466611111111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0.0627041416461474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50273657532466</v>
      </c>
      <c r="AL58" s="144" t="n">
        <f aca="false">AD58+F58</f>
        <v>23478.752</v>
      </c>
      <c r="AN58" s="144" t="n">
        <f aca="false">AD58+K58</f>
        <v>19560.408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v>41559.97</v>
      </c>
      <c r="L59" s="129" t="n">
        <v>40.09</v>
      </c>
      <c r="M59" s="129" t="n">
        <v>44.72</v>
      </c>
      <c r="N59" s="130" t="n">
        <v>44.78</v>
      </c>
      <c r="O59" s="128" t="n">
        <v>136896.66</v>
      </c>
      <c r="P59" s="129" t="n">
        <v>237.89</v>
      </c>
      <c r="Q59" s="130" t="n">
        <f aca="false">Q37</f>
        <v>38.0268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0.0338650948649012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1.19490671049513</v>
      </c>
      <c r="AL59" s="133" t="n">
        <f aca="false">AD59+F59</f>
        <v>100960.5264</v>
      </c>
      <c r="AN59" s="133" t="n">
        <f aca="false">AD59+K59</f>
        <v>76340.9028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v>21671.92</v>
      </c>
      <c r="L60" s="135" t="n">
        <v>37.76</v>
      </c>
      <c r="M60" s="135" t="n">
        <v>43.22</v>
      </c>
      <c r="N60" s="136" t="n">
        <v>43.62</v>
      </c>
      <c r="O60" s="134" t="n">
        <v>120989.57</v>
      </c>
      <c r="P60" s="135" t="n">
        <v>280.38</v>
      </c>
      <c r="Q60" s="136" t="n">
        <f aca="false">Q41</f>
        <v>33.6082138888889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0.0413881198546987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1.06913808839614</v>
      </c>
      <c r="AL60" s="139" t="n">
        <f aca="false">AD60+F60</f>
        <v>55051.392</v>
      </c>
      <c r="AN60" s="139" t="n">
        <f aca="false">AD60+K60</f>
        <v>41942.3792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v>12796.21</v>
      </c>
      <c r="L61" s="135" t="n">
        <v>35.55</v>
      </c>
      <c r="M61" s="135" t="n">
        <v>41.94</v>
      </c>
      <c r="N61" s="136" t="n">
        <v>42.58</v>
      </c>
      <c r="O61" s="134" t="n">
        <v>89931.92</v>
      </c>
      <c r="P61" s="135" t="n">
        <v>262.01</v>
      </c>
      <c r="Q61" s="136" t="n">
        <f aca="false">Q45</f>
        <v>24.9810888888889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0288095238080783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1.03785102893828</v>
      </c>
      <c r="AL61" s="139" t="n">
        <f aca="false">AD61+F61</f>
        <v>32599.984</v>
      </c>
      <c r="AN61" s="139" t="n">
        <f aca="false">AD61+K61</f>
        <v>25125.7348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v>7717.46</v>
      </c>
      <c r="L62" s="141" t="n">
        <v>33.31</v>
      </c>
      <c r="M62" s="141" t="n">
        <v>40.8</v>
      </c>
      <c r="N62" s="142" t="n">
        <v>41.63</v>
      </c>
      <c r="O62" s="140" t="n">
        <v>102445.46</v>
      </c>
      <c r="P62" s="141" t="n">
        <v>269.93</v>
      </c>
      <c r="Q62" s="142" t="n">
        <f aca="false">Q49</f>
        <v>28.4570722222222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0370257104624677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0.987442051853164</v>
      </c>
      <c r="AL62" s="144" t="n">
        <f aca="false">AD62+F62</f>
        <v>20145.1328</v>
      </c>
      <c r="AN62" s="144" t="n">
        <f aca="false">AD62+K62</f>
        <v>15533.068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v>16018.77</v>
      </c>
      <c r="L63" s="129" t="n">
        <v>38.64</v>
      </c>
      <c r="M63" s="129" t="n">
        <v>44.1</v>
      </c>
      <c r="N63" s="130" t="n">
        <v>44.29</v>
      </c>
      <c r="O63" s="128" t="n">
        <v>121391.02</v>
      </c>
      <c r="P63" s="129" t="n">
        <v>248.07</v>
      </c>
      <c r="Q63" s="130" t="n">
        <f aca="false">Q38</f>
        <v>33.7197277777778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0.0269156741481157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460561828290011</v>
      </c>
      <c r="AL63" s="133" t="n">
        <f aca="false">AD63+F63</f>
        <v>81814.7952</v>
      </c>
      <c r="AN63" s="133" t="n">
        <f aca="false">AD63+K63</f>
        <v>50799.7028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v>8885.99</v>
      </c>
      <c r="L64" s="135" t="n">
        <v>36.45</v>
      </c>
      <c r="M64" s="135" t="n">
        <v>42.72</v>
      </c>
      <c r="N64" s="136" t="n">
        <v>43.22</v>
      </c>
      <c r="O64" s="134" t="n">
        <v>113952.67</v>
      </c>
      <c r="P64" s="135" t="n">
        <v>301.8</v>
      </c>
      <c r="Q64" s="136" t="n">
        <f aca="false">Q42</f>
        <v>31.6535194444444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0.0367895554033244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438371420811227</v>
      </c>
      <c r="AL64" s="139" t="n">
        <f aca="false">AD64+F64</f>
        <v>46628.7104</v>
      </c>
      <c r="AN64" s="139" t="n">
        <f aca="false">AD64+K64</f>
        <v>29156.4492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v>5442.17</v>
      </c>
      <c r="L65" s="135" t="n">
        <v>34.21</v>
      </c>
      <c r="M65" s="135" t="n">
        <v>41.48</v>
      </c>
      <c r="N65" s="136" t="n">
        <v>42.19</v>
      </c>
      <c r="O65" s="134" t="n">
        <v>107005.44</v>
      </c>
      <c r="P65" s="135" t="n">
        <v>275.48</v>
      </c>
      <c r="Q65" s="136" t="n">
        <f aca="false">Q46</f>
        <v>29.7237333333333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0.00728377758276722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441393329287111</v>
      </c>
      <c r="AL65" s="139" t="n">
        <f aca="false">AD65+F65</f>
        <v>27992.6688</v>
      </c>
      <c r="AN65" s="139" t="n">
        <f aca="false">AD65+K65</f>
        <v>17771.6948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v>3422.38</v>
      </c>
      <c r="L66" s="141" t="n">
        <v>32.05</v>
      </c>
      <c r="M66" s="141" t="n">
        <v>40.42</v>
      </c>
      <c r="N66" s="142" t="n">
        <v>41.29</v>
      </c>
      <c r="O66" s="140" t="n">
        <v>83399.35</v>
      </c>
      <c r="P66" s="141" t="n">
        <v>241.69</v>
      </c>
      <c r="Q66" s="142" t="n">
        <f aca="false">Q50</f>
        <v>23.1664861111111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0.00474813292054865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43789043667492</v>
      </c>
      <c r="AL66" s="144" t="n">
        <f aca="false">AD66+F66</f>
        <v>17640.4864</v>
      </c>
      <c r="AN66" s="144" t="n">
        <f aca="false">AD66+K66</f>
        <v>11237.988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04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 t="n">
        <v>9110.13</v>
      </c>
      <c r="L67" s="86" t="n">
        <v>42.73</v>
      </c>
      <c r="M67" s="86" t="n">
        <v>44.41</v>
      </c>
      <c r="N67" s="87" t="n">
        <v>46.35</v>
      </c>
      <c r="O67" s="85" t="n">
        <v>54892.05</v>
      </c>
      <c r="P67" s="86" t="n">
        <v>105.06</v>
      </c>
      <c r="Q67" s="89" t="n">
        <f aca="false">O67/3600</f>
        <v>15.2477916666667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625373770584194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60964772559778</v>
      </c>
      <c r="AL67" s="97" t="n">
        <f aca="false">AD67+F67</f>
        <v>13321.4496</v>
      </c>
      <c r="AN67" s="97" t="n">
        <f aca="false">AD67+K67</f>
        <v>11633.958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 t="n">
        <v>5239.87</v>
      </c>
      <c r="L68" s="101" t="n">
        <v>42.16</v>
      </c>
      <c r="M68" s="101" t="n">
        <v>43.84</v>
      </c>
      <c r="N68" s="102" t="n">
        <v>45.58</v>
      </c>
      <c r="O68" s="100" t="n">
        <v>40804.08</v>
      </c>
      <c r="P68" s="101" t="n">
        <v>88.78</v>
      </c>
      <c r="Q68" s="103" t="n">
        <f aca="false">O68/3600</f>
        <v>11.3344666666667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593829979560389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07615970660441</v>
      </c>
      <c r="AL68" s="106" t="n">
        <f aca="false">AD68+F68</f>
        <v>9487.1696</v>
      </c>
      <c r="AN68" s="106" t="n">
        <f aca="false">AD68+K68</f>
        <v>7763.698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 t="n">
        <v>3046.85</v>
      </c>
      <c r="L69" s="108" t="n">
        <v>41.58</v>
      </c>
      <c r="M69" s="108" t="n">
        <v>43.3</v>
      </c>
      <c r="N69" s="109" t="n">
        <v>44.83</v>
      </c>
      <c r="O69" s="107" t="n">
        <v>48426.07</v>
      </c>
      <c r="P69" s="108" t="n">
        <v>102.15</v>
      </c>
      <c r="Q69" s="103" t="n">
        <f aca="false">O69/3600</f>
        <v>13.4516861111111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0.0189465652777827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1.20723361496901</v>
      </c>
      <c r="AL69" s="106" t="n">
        <f aca="false">AD69+F69</f>
        <v>7301.816</v>
      </c>
      <c r="AN69" s="106" t="n">
        <f aca="false">AD69+K69</f>
        <v>5570.678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 t="n">
        <v>1187.39</v>
      </c>
      <c r="L70" s="108" t="n">
        <v>40.78</v>
      </c>
      <c r="M70" s="108" t="n">
        <v>42.71</v>
      </c>
      <c r="N70" s="109" t="n">
        <v>44.1</v>
      </c>
      <c r="O70" s="113" t="n">
        <v>46095.94</v>
      </c>
      <c r="P70" s="114" t="n">
        <v>97.88</v>
      </c>
      <c r="Q70" s="115" t="n">
        <f aca="false">O70/3600</f>
        <v>12.8044277777778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0.010231825097538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470471838809935</v>
      </c>
      <c r="AL70" s="145" t="n">
        <f aca="false">AD70+F70</f>
        <v>5951.4416</v>
      </c>
      <c r="AN70" s="145" t="n">
        <f aca="false">AD70+K70</f>
        <v>3711.218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4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 t="n">
        <v>4088.44</v>
      </c>
      <c r="L71" s="122" t="n">
        <v>41.64</v>
      </c>
      <c r="M71" s="122" t="n">
        <v>43.4</v>
      </c>
      <c r="N71" s="89" t="n">
        <v>45.04</v>
      </c>
      <c r="O71" s="85" t="n">
        <v>46886.13</v>
      </c>
      <c r="P71" s="86" t="n">
        <v>96.51</v>
      </c>
      <c r="Q71" s="89" t="n">
        <f aca="false">O71/3600</f>
        <v>13.023925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0492418333593323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85296156899349</v>
      </c>
      <c r="AL71" s="97" t="n">
        <f aca="false">AD71+F71</f>
        <v>6211.0392</v>
      </c>
      <c r="AN71" s="97" t="n">
        <f aca="false">AD71+K71</f>
        <v>5521.4912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 t="n">
        <v>2637.36</v>
      </c>
      <c r="L72" s="124" t="n">
        <v>40.96</v>
      </c>
      <c r="M72" s="124" t="n">
        <v>42.78</v>
      </c>
      <c r="N72" s="103" t="n">
        <v>44.17</v>
      </c>
      <c r="O72" s="100" t="n">
        <v>35658.64</v>
      </c>
      <c r="P72" s="101" t="n">
        <v>81.36</v>
      </c>
      <c r="Q72" s="103" t="n">
        <f aca="false">O72/3600</f>
        <v>9.90517777777778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038193803408879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84038086008372</v>
      </c>
      <c r="AL72" s="106" t="n">
        <f aca="false">AD72+F72</f>
        <v>4860.6648</v>
      </c>
      <c r="AN72" s="106" t="n">
        <f aca="false">AD72+K72</f>
        <v>4070.4112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 t="n">
        <v>1599.79</v>
      </c>
      <c r="L73" s="124" t="n">
        <v>40.19</v>
      </c>
      <c r="M73" s="124" t="n">
        <v>42.18</v>
      </c>
      <c r="N73" s="103" t="n">
        <v>43.42</v>
      </c>
      <c r="O73" s="107" t="n">
        <v>44130.53</v>
      </c>
      <c r="P73" s="108" t="n">
        <v>87.81</v>
      </c>
      <c r="Q73" s="103" t="n">
        <f aca="false">O73/3600</f>
        <v>12.2584805555556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0248085905159209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1.11635229781043</v>
      </c>
      <c r="AL73" s="106" t="n">
        <f aca="false">AD73+F73</f>
        <v>3956.8792</v>
      </c>
      <c r="AN73" s="106" t="n">
        <f aca="false">AD73+K73</f>
        <v>3032.8412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 t="n">
        <v>661.03</v>
      </c>
      <c r="L74" s="126" t="n">
        <v>39.2</v>
      </c>
      <c r="M74" s="126" t="n">
        <v>41.72</v>
      </c>
      <c r="N74" s="115" t="n">
        <v>42.92</v>
      </c>
      <c r="O74" s="113" t="n">
        <v>42565.72</v>
      </c>
      <c r="P74" s="114" t="n">
        <v>80.82</v>
      </c>
      <c r="Q74" s="115" t="n">
        <f aca="false">O74/3600</f>
        <v>11.8238111111111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0.000456230951692338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461274516918865</v>
      </c>
      <c r="AL74" s="145" t="n">
        <f aca="false">AD74+F74</f>
        <v>3322.5704</v>
      </c>
      <c r="AN74" s="145" t="n">
        <f aca="false">AD74+K74</f>
        <v>2094.0812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4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 t="n">
        <v>2178.41</v>
      </c>
      <c r="L75" s="101" t="n">
        <v>40.23</v>
      </c>
      <c r="M75" s="101" t="n">
        <v>42.25</v>
      </c>
      <c r="N75" s="102" t="n">
        <v>43.51</v>
      </c>
      <c r="O75" s="85" t="n">
        <v>33714.16</v>
      </c>
      <c r="P75" s="86" t="n">
        <v>67.07</v>
      </c>
      <c r="Q75" s="89" t="n">
        <f aca="false">O75/3600</f>
        <v>9.3650444444444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0409585932339465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67455491406694</v>
      </c>
      <c r="AL75" s="97" t="n">
        <f aca="false">AD75+F75</f>
        <v>3338.3224</v>
      </c>
      <c r="AN75" s="97" t="n">
        <f aca="false">AD75+K75</f>
        <v>2992.9044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 t="n">
        <v>1462.34</v>
      </c>
      <c r="L76" s="108" t="n">
        <v>39.37</v>
      </c>
      <c r="M76" s="108" t="n">
        <v>41.65</v>
      </c>
      <c r="N76" s="109" t="n">
        <v>42.8</v>
      </c>
      <c r="O76" s="100" t="n">
        <v>33077.71</v>
      </c>
      <c r="P76" s="101" t="n">
        <v>67.48</v>
      </c>
      <c r="Q76" s="103" t="n">
        <f aca="false">O76/3600</f>
        <v>9.18825277777778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0325978164180603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79539601500023</v>
      </c>
      <c r="AL76" s="106" t="n">
        <f aca="false">AD76+F76</f>
        <v>2704.0136</v>
      </c>
      <c r="AN76" s="106" t="n">
        <f aca="false">AD76+K76</f>
        <v>2276.8344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 t="n">
        <v>921.18</v>
      </c>
      <c r="L77" s="108" t="n">
        <v>38.44</v>
      </c>
      <c r="M77" s="108" t="n">
        <v>41.24</v>
      </c>
      <c r="N77" s="109" t="n">
        <v>42.38</v>
      </c>
      <c r="O77" s="107" t="n">
        <v>32433.18</v>
      </c>
      <c r="P77" s="108" t="n">
        <v>63.83</v>
      </c>
      <c r="Q77" s="103" t="n">
        <f aca="false">O77/3600</f>
        <v>9.00921666666667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0110611539908695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1.13098383487965</v>
      </c>
      <c r="AL77" s="106" t="n">
        <f aca="false">AD77+F77</f>
        <v>2247.5456</v>
      </c>
      <c r="AN77" s="106" t="n">
        <f aca="false">AD77+K77</f>
        <v>1735.6744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 t="n">
        <v>369.28</v>
      </c>
      <c r="L78" s="126" t="n">
        <v>37.25</v>
      </c>
      <c r="M78" s="126" t="n">
        <v>40.79</v>
      </c>
      <c r="N78" s="115" t="n">
        <v>41.95</v>
      </c>
      <c r="O78" s="113" t="n">
        <v>39334.58</v>
      </c>
      <c r="P78" s="114" t="n">
        <v>68.98</v>
      </c>
      <c r="Q78" s="115" t="n">
        <f aca="false">O78/3600</f>
        <v>10.926272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0.0127531504317387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453385560416376</v>
      </c>
      <c r="AL78" s="145" t="n">
        <f aca="false">AD78+F78</f>
        <v>1883.2096</v>
      </c>
      <c r="AN78" s="145" t="n">
        <f aca="false">AD78+K78</f>
        <v>1183.7744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4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 t="n">
        <v>1245.26</v>
      </c>
      <c r="L79" s="122" t="n">
        <v>38.52</v>
      </c>
      <c r="M79" s="122" t="n">
        <v>41.34</v>
      </c>
      <c r="N79" s="89" t="n">
        <v>42.48</v>
      </c>
      <c r="O79" s="85" t="n">
        <v>31148.85</v>
      </c>
      <c r="P79" s="86" t="n">
        <v>59.14</v>
      </c>
      <c r="Q79" s="89" t="n">
        <f aca="false">O79/3600</f>
        <v>8.65245833333333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034492122666502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63345108429006</v>
      </c>
      <c r="AL79" s="97" t="n">
        <f aca="false">AD79+F79</f>
        <v>1905.9136</v>
      </c>
      <c r="AN79" s="97" t="n">
        <f aca="false">AD79+K79</f>
        <v>1718.1224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 t="n">
        <v>829.08</v>
      </c>
      <c r="L80" s="124" t="n">
        <v>37.5</v>
      </c>
      <c r="M80" s="124" t="n">
        <v>40.75</v>
      </c>
      <c r="N80" s="103" t="n">
        <v>41.87</v>
      </c>
      <c r="O80" s="100" t="n">
        <v>30578.51</v>
      </c>
      <c r="P80" s="101" t="n">
        <v>57.07</v>
      </c>
      <c r="Q80" s="103" t="n">
        <f aca="false">O80/3600</f>
        <v>8.49403055555556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030284214166693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75332189660248</v>
      </c>
      <c r="AL80" s="106" t="n">
        <f aca="false">AD80+F80</f>
        <v>1541.5776</v>
      </c>
      <c r="AN80" s="106" t="n">
        <f aca="false">AD80+K80</f>
        <v>1301.9424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 t="n">
        <v>519.81</v>
      </c>
      <c r="L81" s="124" t="n">
        <v>36.49</v>
      </c>
      <c r="M81" s="124" t="n">
        <v>40.39</v>
      </c>
      <c r="N81" s="103" t="n">
        <v>41.52</v>
      </c>
      <c r="O81" s="107" t="n">
        <v>30259.9</v>
      </c>
      <c r="P81" s="108" t="n">
        <v>55.13</v>
      </c>
      <c r="Q81" s="103" t="n">
        <f aca="false">O81/3600</f>
        <v>8.40552777777778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0181544620715721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1.09928385086232</v>
      </c>
      <c r="AL81" s="106" t="n">
        <f aca="false">AD81+F81</f>
        <v>1287.3568</v>
      </c>
      <c r="AN81" s="106" t="n">
        <f aca="false">AD81+K81</f>
        <v>992.6724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 t="n">
        <v>215.54</v>
      </c>
      <c r="L82" s="126" t="n">
        <v>35.33</v>
      </c>
      <c r="M82" s="126" t="n">
        <v>40.05</v>
      </c>
      <c r="N82" s="115" t="n">
        <v>41.23</v>
      </c>
      <c r="O82" s="113" t="n">
        <v>36601.41</v>
      </c>
      <c r="P82" s="114" t="n">
        <v>54.73</v>
      </c>
      <c r="Q82" s="115" t="n">
        <f aca="false">O82/3600</f>
        <v>10.1670583333333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0.0093893382092054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455819705690281</v>
      </c>
      <c r="AL82" s="145" t="n">
        <f aca="false">AD82+F82</f>
        <v>1094.528</v>
      </c>
      <c r="AN82" s="145" t="n">
        <f aca="false">AD82+K82</f>
        <v>688.4024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v>9110.13</v>
      </c>
      <c r="L83" s="129" t="n">
        <v>42.73</v>
      </c>
      <c r="M83" s="129" t="n">
        <v>44.41</v>
      </c>
      <c r="N83" s="130" t="n">
        <v>46.35</v>
      </c>
      <c r="O83" s="128" t="n">
        <v>54892.05</v>
      </c>
      <c r="P83" s="129" t="n">
        <v>105.06</v>
      </c>
      <c r="Q83" s="130" t="n">
        <f aca="false">Q67</f>
        <v>15.2477916666667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625373770584194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60964772559778</v>
      </c>
      <c r="AL83" s="133" t="n">
        <f aca="false">AD83+F83</f>
        <v>13321.4496</v>
      </c>
      <c r="AN83" s="133" t="n">
        <f aca="false">AD83+K83</f>
        <v>11633.958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v>4088.44</v>
      </c>
      <c r="L84" s="135" t="n">
        <v>41.64</v>
      </c>
      <c r="M84" s="135" t="n">
        <v>43.4</v>
      </c>
      <c r="N84" s="136" t="n">
        <v>45.04</v>
      </c>
      <c r="O84" s="134" t="n">
        <v>46886.13</v>
      </c>
      <c r="P84" s="135" t="n">
        <v>96.51</v>
      </c>
      <c r="Q84" s="136" t="n">
        <f aca="false">Q71</f>
        <v>13.023925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0492418333593323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85296156899349</v>
      </c>
      <c r="AL84" s="139" t="n">
        <f aca="false">AD84+F84</f>
        <v>6211.0392</v>
      </c>
      <c r="AN84" s="139" t="n">
        <f aca="false">AD84+K84</f>
        <v>5521.4912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v>2178.41</v>
      </c>
      <c r="L85" s="135" t="n">
        <v>40.23</v>
      </c>
      <c r="M85" s="135" t="n">
        <v>42.25</v>
      </c>
      <c r="N85" s="136" t="n">
        <v>43.51</v>
      </c>
      <c r="O85" s="134" t="n">
        <v>33714.16</v>
      </c>
      <c r="P85" s="135" t="n">
        <v>67.07</v>
      </c>
      <c r="Q85" s="136" t="n">
        <f aca="false">Q75</f>
        <v>9.3650444444444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0409585932339465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67455491406694</v>
      </c>
      <c r="AL85" s="139" t="n">
        <f aca="false">AD85+F85</f>
        <v>3338.3224</v>
      </c>
      <c r="AN85" s="139" t="n">
        <f aca="false">AD85+K85</f>
        <v>2992.9044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v>1245.26</v>
      </c>
      <c r="L86" s="141" t="n">
        <v>38.52</v>
      </c>
      <c r="M86" s="141" t="n">
        <v>41.34</v>
      </c>
      <c r="N86" s="142" t="n">
        <v>42.48</v>
      </c>
      <c r="O86" s="140" t="n">
        <v>31148.85</v>
      </c>
      <c r="P86" s="141" t="n">
        <v>59.14</v>
      </c>
      <c r="Q86" s="142" t="n">
        <f aca="false">Q79</f>
        <v>8.65245833333333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034492122666502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63345108429006</v>
      </c>
      <c r="AL86" s="144" t="n">
        <f aca="false">AD86+F86</f>
        <v>1905.9136</v>
      </c>
      <c r="AN86" s="144" t="n">
        <f aca="false">AD86+K86</f>
        <v>1718.1224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v>5239.87</v>
      </c>
      <c r="L87" s="129" t="n">
        <v>42.16</v>
      </c>
      <c r="M87" s="129" t="n">
        <v>43.84</v>
      </c>
      <c r="N87" s="130" t="n">
        <v>45.58</v>
      </c>
      <c r="O87" s="128" t="n">
        <v>40804.08</v>
      </c>
      <c r="P87" s="129" t="n">
        <v>88.78</v>
      </c>
      <c r="Q87" s="130" t="n">
        <f aca="false">Q68</f>
        <v>11.3344666666667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593829979560389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07615970660441</v>
      </c>
      <c r="AL87" s="133" t="n">
        <f aca="false">AD87+F87</f>
        <v>9487.1696</v>
      </c>
      <c r="AN87" s="133" t="n">
        <f aca="false">AD87+K87</f>
        <v>7763.698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v>2637.36</v>
      </c>
      <c r="L88" s="135" t="n">
        <v>40.96</v>
      </c>
      <c r="M88" s="135" t="n">
        <v>42.78</v>
      </c>
      <c r="N88" s="136" t="n">
        <v>44.17</v>
      </c>
      <c r="O88" s="134" t="n">
        <v>35658.64</v>
      </c>
      <c r="P88" s="135" t="n">
        <v>81.36</v>
      </c>
      <c r="Q88" s="136" t="n">
        <f aca="false">Q72</f>
        <v>9.90517777777778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038193803408879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84038086008372</v>
      </c>
      <c r="AL88" s="139" t="n">
        <f aca="false">AD88+F88</f>
        <v>4860.6648</v>
      </c>
      <c r="AN88" s="139" t="n">
        <f aca="false">AD88+K88</f>
        <v>4070.4112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v>1462.34</v>
      </c>
      <c r="L89" s="135" t="n">
        <v>39.37</v>
      </c>
      <c r="M89" s="135" t="n">
        <v>41.65</v>
      </c>
      <c r="N89" s="136" t="n">
        <v>42.8</v>
      </c>
      <c r="O89" s="134" t="n">
        <v>33077.71</v>
      </c>
      <c r="P89" s="135" t="n">
        <v>67.48</v>
      </c>
      <c r="Q89" s="136" t="n">
        <f aca="false">Q76</f>
        <v>9.18825277777778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0325978164180603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79539601500023</v>
      </c>
      <c r="AL89" s="139" t="n">
        <f aca="false">AD89+F89</f>
        <v>2704.0136</v>
      </c>
      <c r="AN89" s="139" t="n">
        <f aca="false">AD89+K89</f>
        <v>2276.8344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v>829.08</v>
      </c>
      <c r="L90" s="141" t="n">
        <v>37.5</v>
      </c>
      <c r="M90" s="141" t="n">
        <v>40.75</v>
      </c>
      <c r="N90" s="142" t="n">
        <v>41.87</v>
      </c>
      <c r="O90" s="140" t="n">
        <v>30578.51</v>
      </c>
      <c r="P90" s="141" t="n">
        <v>57.07</v>
      </c>
      <c r="Q90" s="142" t="n">
        <f aca="false">Q80</f>
        <v>8.49403055555556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030284214166693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75332189660248</v>
      </c>
      <c r="AL90" s="144" t="n">
        <f aca="false">AD90+F90</f>
        <v>1541.5776</v>
      </c>
      <c r="AN90" s="144" t="n">
        <f aca="false">AD90+K90</f>
        <v>1301.9424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v>3046.85</v>
      </c>
      <c r="L91" s="129" t="n">
        <v>41.58</v>
      </c>
      <c r="M91" s="129" t="n">
        <v>43.3</v>
      </c>
      <c r="N91" s="130" t="n">
        <v>44.83</v>
      </c>
      <c r="O91" s="128" t="n">
        <v>48426.07</v>
      </c>
      <c r="P91" s="129" t="n">
        <v>102.15</v>
      </c>
      <c r="Q91" s="130" t="n">
        <f aca="false">Q69</f>
        <v>13.4516861111111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0.0189465652777827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1.20723361496901</v>
      </c>
      <c r="AL91" s="133" t="n">
        <f aca="false">AD91+F91</f>
        <v>7301.816</v>
      </c>
      <c r="AN91" s="133" t="n">
        <f aca="false">AD91+K91</f>
        <v>5570.678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v>1599.79</v>
      </c>
      <c r="L92" s="135" t="n">
        <v>40.19</v>
      </c>
      <c r="M92" s="135" t="n">
        <v>42.18</v>
      </c>
      <c r="N92" s="136" t="n">
        <v>43.42</v>
      </c>
      <c r="O92" s="134" t="n">
        <v>44130.53</v>
      </c>
      <c r="P92" s="135" t="n">
        <v>87.81</v>
      </c>
      <c r="Q92" s="136" t="n">
        <f aca="false">Q73</f>
        <v>12.2584805555556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0248085905159209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1.11635229781043</v>
      </c>
      <c r="AL92" s="139" t="n">
        <f aca="false">AD92+F92</f>
        <v>3956.8792</v>
      </c>
      <c r="AN92" s="139" t="n">
        <f aca="false">AD92+K92</f>
        <v>3032.8412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v>921.18</v>
      </c>
      <c r="L93" s="135" t="n">
        <v>38.44</v>
      </c>
      <c r="M93" s="135" t="n">
        <v>41.24</v>
      </c>
      <c r="N93" s="136" t="n">
        <v>42.38</v>
      </c>
      <c r="O93" s="134" t="n">
        <v>32433.18</v>
      </c>
      <c r="P93" s="135" t="n">
        <v>63.83</v>
      </c>
      <c r="Q93" s="136" t="n">
        <f aca="false">Q77</f>
        <v>9.00921666666667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0110611539908695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1.13098383487965</v>
      </c>
      <c r="AL93" s="139" t="n">
        <f aca="false">AD93+F93</f>
        <v>2247.5456</v>
      </c>
      <c r="AN93" s="139" t="n">
        <f aca="false">AD93+K93</f>
        <v>1735.6744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v>519.81</v>
      </c>
      <c r="L94" s="141" t="n">
        <v>36.49</v>
      </c>
      <c r="M94" s="141" t="n">
        <v>40.39</v>
      </c>
      <c r="N94" s="142" t="n">
        <v>41.52</v>
      </c>
      <c r="O94" s="140" t="n">
        <v>30259.9</v>
      </c>
      <c r="P94" s="141" t="n">
        <v>55.13</v>
      </c>
      <c r="Q94" s="142" t="n">
        <f aca="false">Q81</f>
        <v>8.40552777777778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0181544620715721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1.09928385086232</v>
      </c>
      <c r="AL94" s="144" t="n">
        <f aca="false">AD94+F94</f>
        <v>1287.3568</v>
      </c>
      <c r="AN94" s="144" t="n">
        <f aca="false">AD94+K94</f>
        <v>992.6724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v>1187.39</v>
      </c>
      <c r="L95" s="129" t="n">
        <v>40.78</v>
      </c>
      <c r="M95" s="129" t="n">
        <v>42.71</v>
      </c>
      <c r="N95" s="130" t="n">
        <v>44.1</v>
      </c>
      <c r="O95" s="128" t="n">
        <v>46095.94</v>
      </c>
      <c r="P95" s="129" t="n">
        <v>97.88</v>
      </c>
      <c r="Q95" s="130" t="n">
        <f aca="false">Q70</f>
        <v>12.8044277777778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0.010231825097538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470471838809935</v>
      </c>
      <c r="AL95" s="133" t="n">
        <f aca="false">AD95+F95</f>
        <v>5951.4416</v>
      </c>
      <c r="AN95" s="133" t="n">
        <f aca="false">AD95+K95</f>
        <v>3711.218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v>661.03</v>
      </c>
      <c r="L96" s="135" t="n">
        <v>39.2</v>
      </c>
      <c r="M96" s="135" t="n">
        <v>41.72</v>
      </c>
      <c r="N96" s="136" t="n">
        <v>42.92</v>
      </c>
      <c r="O96" s="134" t="n">
        <v>42565.72</v>
      </c>
      <c r="P96" s="135" t="n">
        <v>80.82</v>
      </c>
      <c r="Q96" s="136" t="n">
        <f aca="false">Q74</f>
        <v>11.8238111111111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0.000456230951692338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461274516918865</v>
      </c>
      <c r="AL96" s="139" t="n">
        <f aca="false">AD96+F96</f>
        <v>3322.5704</v>
      </c>
      <c r="AN96" s="139" t="n">
        <f aca="false">AD96+K96</f>
        <v>2094.0812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v>369.28</v>
      </c>
      <c r="L97" s="135" t="n">
        <v>37.25</v>
      </c>
      <c r="M97" s="135" t="n">
        <v>40.79</v>
      </c>
      <c r="N97" s="136" t="n">
        <v>41.95</v>
      </c>
      <c r="O97" s="134" t="n">
        <v>39334.58</v>
      </c>
      <c r="P97" s="135" t="n">
        <v>68.98</v>
      </c>
      <c r="Q97" s="136" t="n">
        <f aca="false">Q78</f>
        <v>10.926272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0.0127531504317387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453385560416376</v>
      </c>
      <c r="AL97" s="139" t="n">
        <f aca="false">AD97+F97</f>
        <v>1883.2096</v>
      </c>
      <c r="AN97" s="139" t="n">
        <f aca="false">AD97+K97</f>
        <v>1183.7744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v>215.54</v>
      </c>
      <c r="L98" s="141" t="n">
        <v>35.33</v>
      </c>
      <c r="M98" s="141" t="n">
        <v>40.05</v>
      </c>
      <c r="N98" s="142" t="n">
        <v>41.23</v>
      </c>
      <c r="O98" s="140" t="n">
        <v>36601.41</v>
      </c>
      <c r="P98" s="141" t="n">
        <v>54.73</v>
      </c>
      <c r="Q98" s="142" t="n">
        <f aca="false">Q82</f>
        <v>10.1670583333333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0.0093893382092054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455819705690281</v>
      </c>
      <c r="AL98" s="144" t="n">
        <f aca="false">AD98+F98</f>
        <v>1094.528</v>
      </c>
      <c r="AN98" s="144" t="n">
        <f aca="false">AD98+K98</f>
        <v>688.4024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4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 t="n">
        <v>13677.4</v>
      </c>
      <c r="L99" s="86" t="n">
        <v>41.83</v>
      </c>
      <c r="M99" s="86" t="n">
        <v>43.64</v>
      </c>
      <c r="N99" s="87" t="n">
        <v>45.28</v>
      </c>
      <c r="O99" s="85" t="n">
        <v>49865.17</v>
      </c>
      <c r="P99" s="86" t="n">
        <v>114.95</v>
      </c>
      <c r="Q99" s="89" t="n">
        <f aca="false">O99/3600</f>
        <v>13.851436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506446479194203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51557841230152</v>
      </c>
      <c r="AL99" s="97" t="n">
        <f aca="false">AD99+F99</f>
        <v>19898.3336</v>
      </c>
      <c r="AN99" s="97" t="n">
        <f aca="false">AD99+K99</f>
        <v>17567.912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 t="n">
        <v>8323.97</v>
      </c>
      <c r="L100" s="101" t="n">
        <v>40.91</v>
      </c>
      <c r="M100" s="101" t="n">
        <v>42.87</v>
      </c>
      <c r="N100" s="102" t="n">
        <v>44.3</v>
      </c>
      <c r="O100" s="100" t="n">
        <v>36715.98</v>
      </c>
      <c r="P100" s="101" t="n">
        <v>98.26</v>
      </c>
      <c r="Q100" s="103" t="n">
        <f aca="false">O100/3600</f>
        <v>10.1988833333333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480902251605455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13955643884404</v>
      </c>
      <c r="AL100" s="106" t="n">
        <f aca="false">AD100+F100</f>
        <v>14821.1304</v>
      </c>
      <c r="AN100" s="106" t="n">
        <f aca="false">AD100+K100</f>
        <v>12214.482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 t="n">
        <v>4830.83</v>
      </c>
      <c r="L101" s="108" t="n">
        <v>39.95</v>
      </c>
      <c r="M101" s="108" t="n">
        <v>42.11</v>
      </c>
      <c r="N101" s="109" t="n">
        <v>43.34</v>
      </c>
      <c r="O101" s="107" t="n">
        <v>34872.31</v>
      </c>
      <c r="P101" s="108" t="n">
        <v>100.04</v>
      </c>
      <c r="Q101" s="103" t="n">
        <f aca="false">O101/3600</f>
        <v>9.68675277777778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0256683210651832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2416951804801</v>
      </c>
      <c r="AL101" s="106" t="n">
        <f aca="false">AD101+F101</f>
        <v>11518.352</v>
      </c>
      <c r="AN101" s="106" t="n">
        <f aca="false">AD101+K101</f>
        <v>8721.342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 t="n">
        <v>1836.57</v>
      </c>
      <c r="L102" s="108" t="n">
        <v>38.8</v>
      </c>
      <c r="M102" s="108" t="n">
        <v>41.28</v>
      </c>
      <c r="N102" s="109" t="n">
        <v>42.37</v>
      </c>
      <c r="O102" s="113" t="n">
        <v>40305.12</v>
      </c>
      <c r="P102" s="114" t="n">
        <v>111.06</v>
      </c>
      <c r="Q102" s="115" t="n">
        <f aca="false">O102/3600</f>
        <v>11.1958666666667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0.0277517409753655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472063831187258</v>
      </c>
      <c r="AL102" s="145" t="n">
        <f aca="false">AD102+F102</f>
        <v>9287.6344</v>
      </c>
      <c r="AN102" s="145" t="n">
        <f aca="false">AD102+K102</f>
        <v>5727.082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4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 t="n">
        <v>6493.78</v>
      </c>
      <c r="L103" s="122" t="n">
        <v>40.04</v>
      </c>
      <c r="M103" s="122" t="n">
        <v>42.25</v>
      </c>
      <c r="N103" s="89" t="n">
        <v>43.56</v>
      </c>
      <c r="O103" s="85" t="n">
        <v>42201.19</v>
      </c>
      <c r="P103" s="86" t="n">
        <v>114.9</v>
      </c>
      <c r="Q103" s="89" t="n">
        <f aca="false">O103/3600</f>
        <v>11.7225527777778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540820060317062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3.06388997931545</v>
      </c>
      <c r="AL103" s="97" t="n">
        <f aca="false">AD103+F103</f>
        <v>9747.296</v>
      </c>
      <c r="AN103" s="97" t="n">
        <f aca="false">AD103+K103</f>
        <v>8613.236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 t="n">
        <v>4101.11</v>
      </c>
      <c r="L104" s="124" t="n">
        <v>39.03</v>
      </c>
      <c r="M104" s="124" t="n">
        <v>41.43</v>
      </c>
      <c r="N104" s="103" t="n">
        <v>42.55</v>
      </c>
      <c r="O104" s="100" t="n">
        <v>32509.81</v>
      </c>
      <c r="P104" s="101" t="n">
        <v>97.23</v>
      </c>
      <c r="Q104" s="103" t="n">
        <f aca="false">O104/3600</f>
        <v>9.03050277777778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501628238040333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1.93498237283529</v>
      </c>
      <c r="AL104" s="106" t="n">
        <f aca="false">AD104+F104</f>
        <v>7516.5784</v>
      </c>
      <c r="AN104" s="106" t="n">
        <f aca="false">AD104+K104</f>
        <v>6220.566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 t="n">
        <v>2476.89</v>
      </c>
      <c r="L105" s="124" t="n">
        <v>38.01</v>
      </c>
      <c r="M105" s="124" t="n">
        <v>40.63</v>
      </c>
      <c r="N105" s="103" t="n">
        <v>41.65</v>
      </c>
      <c r="O105" s="107" t="n">
        <v>31080.23</v>
      </c>
      <c r="P105" s="108" t="n">
        <v>94.49</v>
      </c>
      <c r="Q105" s="103" t="n">
        <f aca="false">O105/3600</f>
        <v>8.63339722222222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0205402270960738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1.16864421813899</v>
      </c>
      <c r="AL105" s="106" t="n">
        <f aca="false">AD105+F105</f>
        <v>6009.968</v>
      </c>
      <c r="AN105" s="106" t="n">
        <f aca="false">AD105+K105</f>
        <v>4596.346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 t="n">
        <v>983.64</v>
      </c>
      <c r="L106" s="126" t="n">
        <v>36.81</v>
      </c>
      <c r="M106" s="126" t="n">
        <v>39.91</v>
      </c>
      <c r="N106" s="115" t="n">
        <v>40.91</v>
      </c>
      <c r="O106" s="113" t="n">
        <v>29984.09</v>
      </c>
      <c r="P106" s="114" t="n">
        <v>83.79</v>
      </c>
      <c r="Q106" s="115" t="n">
        <f aca="false">O106/3600</f>
        <v>8.32891388888889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0.0137549322781193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464100221943744</v>
      </c>
      <c r="AL106" s="145" t="n">
        <f aca="false">AD106+F106</f>
        <v>4969.052</v>
      </c>
      <c r="AN106" s="145" t="n">
        <f aca="false">AD106+K106</f>
        <v>3103.096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4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 t="n">
        <v>3328.57</v>
      </c>
      <c r="L107" s="101" t="n">
        <v>38.05</v>
      </c>
      <c r="M107" s="101" t="n">
        <v>40.71</v>
      </c>
      <c r="N107" s="102" t="n">
        <v>41.75</v>
      </c>
      <c r="O107" s="85" t="n">
        <v>30302.92</v>
      </c>
      <c r="P107" s="86" t="n">
        <v>90.06</v>
      </c>
      <c r="Q107" s="89" t="n">
        <f aca="false">O107/3600</f>
        <v>8.41747777777778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493767629784689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2.91395397861692</v>
      </c>
      <c r="AL107" s="97" t="n">
        <f aca="false">AD107+F107</f>
        <v>5032.7984</v>
      </c>
      <c r="AN107" s="97" t="n">
        <f aca="false">AD107+K107</f>
        <v>4470.8564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 t="n">
        <v>2169.09</v>
      </c>
      <c r="L108" s="108" t="n">
        <v>36.98</v>
      </c>
      <c r="M108" s="108" t="n">
        <v>39.87</v>
      </c>
      <c r="N108" s="109" t="n">
        <v>40.87</v>
      </c>
      <c r="O108" s="100" t="n">
        <v>37645.47</v>
      </c>
      <c r="P108" s="101" t="n">
        <v>98.56</v>
      </c>
      <c r="Q108" s="103" t="n">
        <f aca="false">O108/3600</f>
        <v>10.457075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485098589414078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89890206168961</v>
      </c>
      <c r="AL108" s="106" t="n">
        <f aca="false">AD108+F108</f>
        <v>3991.8824</v>
      </c>
      <c r="AN108" s="106" t="n">
        <f aca="false">AD108+K108</f>
        <v>3311.3764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 t="n">
        <v>1351.49</v>
      </c>
      <c r="L109" s="108" t="n">
        <v>35.94</v>
      </c>
      <c r="M109" s="108" t="n">
        <v>39.38</v>
      </c>
      <c r="N109" s="109" t="n">
        <v>40.4</v>
      </c>
      <c r="O109" s="107" t="n">
        <v>36710.25</v>
      </c>
      <c r="P109" s="108" t="n">
        <v>91.83</v>
      </c>
      <c r="Q109" s="103" t="n">
        <f aca="false">O109/3600</f>
        <v>10.1972916666667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0189862943059991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1.18314461241944</v>
      </c>
      <c r="AL109" s="106" t="n">
        <f aca="false">AD109+F109</f>
        <v>3261.7424</v>
      </c>
      <c r="AN109" s="106" t="n">
        <f aca="false">AD109+K109</f>
        <v>2493.7764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 t="n">
        <v>529.7</v>
      </c>
      <c r="L110" s="126" t="n">
        <v>34.68</v>
      </c>
      <c r="M110" s="126" t="n">
        <v>38.7</v>
      </c>
      <c r="N110" s="115" t="n">
        <v>39.83</v>
      </c>
      <c r="O110" s="113" t="n">
        <v>35582.93</v>
      </c>
      <c r="P110" s="114" t="n">
        <v>80.92</v>
      </c>
      <c r="Q110" s="115" t="n">
        <f aca="false">O110/3600</f>
        <v>9.88414722222222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0.0184875658662103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463719081309206</v>
      </c>
      <c r="AL110" s="145" t="n">
        <f aca="false">AD110+F110</f>
        <v>2684.2216</v>
      </c>
      <c r="AN110" s="145" t="n">
        <f aca="false">AD110+K110</f>
        <v>1671.9864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4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 t="n">
        <v>1813.61</v>
      </c>
      <c r="L111" s="122" t="n">
        <v>35.96</v>
      </c>
      <c r="M111" s="122" t="n">
        <v>39.46</v>
      </c>
      <c r="N111" s="89" t="n">
        <v>40.46</v>
      </c>
      <c r="O111" s="85" t="n">
        <v>35286.79</v>
      </c>
      <c r="P111" s="86" t="n">
        <v>87.86</v>
      </c>
      <c r="Q111" s="89" t="n">
        <f aca="false">O111/3600</f>
        <v>9.80188611111111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492266778728966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2.9487176985821</v>
      </c>
      <c r="AL111" s="97" t="n">
        <f aca="false">AD111+F111</f>
        <v>2734.5064</v>
      </c>
      <c r="AN111" s="97" t="n">
        <f aca="false">AD111+K111</f>
        <v>2428.6604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 t="n">
        <v>1175.96</v>
      </c>
      <c r="L112" s="124" t="n">
        <v>34.87</v>
      </c>
      <c r="M112" s="124" t="n">
        <v>38.67</v>
      </c>
      <c r="N112" s="103" t="n">
        <v>39.79</v>
      </c>
      <c r="O112" s="100" t="n">
        <v>28078.43</v>
      </c>
      <c r="P112" s="101" t="n">
        <v>70.4</v>
      </c>
      <c r="Q112" s="103" t="n">
        <f aca="false">O112/3600</f>
        <v>7.799563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46684970937819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1.9119733927496</v>
      </c>
      <c r="AL112" s="106" t="n">
        <f aca="false">AD112+F112</f>
        <v>2156.9856</v>
      </c>
      <c r="AN112" s="106" t="n">
        <f aca="false">AD112+K112</f>
        <v>1791.010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 t="n">
        <v>723.27</v>
      </c>
      <c r="L113" s="124" t="n">
        <v>33.82</v>
      </c>
      <c r="M113" s="124" t="n">
        <v>38.19</v>
      </c>
      <c r="N113" s="103" t="n">
        <v>39.43</v>
      </c>
      <c r="O113" s="107" t="n">
        <v>27807.88</v>
      </c>
      <c r="P113" s="108" t="n">
        <v>65.82</v>
      </c>
      <c r="Q113" s="103" t="n">
        <f aca="false">O113/3600</f>
        <v>7.724411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0258808325800983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1.17595240975374</v>
      </c>
      <c r="AL113" s="106" t="n">
        <f aca="false">AD113+F113</f>
        <v>1757.3368</v>
      </c>
      <c r="AN113" s="106" t="n">
        <f aca="false">AD113+K113</f>
        <v>1338.3204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 t="n">
        <v>289.4</v>
      </c>
      <c r="L114" s="126" t="n">
        <v>32.64</v>
      </c>
      <c r="M114" s="126" t="n">
        <v>37.66</v>
      </c>
      <c r="N114" s="115" t="n">
        <v>39.07</v>
      </c>
      <c r="O114" s="113" t="n">
        <v>34358.07</v>
      </c>
      <c r="P114" s="114" t="n">
        <v>70.18</v>
      </c>
      <c r="Q114" s="115" t="n">
        <f aca="false">O114/3600</f>
        <v>9.543908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0.0163975434273741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470530545139065</v>
      </c>
      <c r="AL114" s="145" t="n">
        <f aca="false">AD114+F114</f>
        <v>1455.692</v>
      </c>
      <c r="AN114" s="145" t="n">
        <f aca="false">AD114+K114</f>
        <v>904.4504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v>13677.4</v>
      </c>
      <c r="L115" s="129" t="n">
        <v>41.83</v>
      </c>
      <c r="M115" s="129" t="n">
        <v>43.64</v>
      </c>
      <c r="N115" s="130" t="n">
        <v>45.28</v>
      </c>
      <c r="O115" s="128" t="n">
        <v>49865.17</v>
      </c>
      <c r="P115" s="129" t="n">
        <v>114.95</v>
      </c>
      <c r="Q115" s="130" t="n">
        <f aca="false">Q99</f>
        <v>13.851436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0.0506446479194203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51557841230152</v>
      </c>
      <c r="AL115" s="133" t="n">
        <f aca="false">AD115+F115</f>
        <v>19898.3336</v>
      </c>
      <c r="AN115" s="133" t="n">
        <f aca="false">AD115+K115</f>
        <v>17567.912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v>6493.78</v>
      </c>
      <c r="L116" s="135" t="n">
        <v>40.04</v>
      </c>
      <c r="M116" s="135" t="n">
        <v>42.25</v>
      </c>
      <c r="N116" s="136" t="n">
        <v>43.56</v>
      </c>
      <c r="O116" s="134" t="n">
        <v>42201.19</v>
      </c>
      <c r="P116" s="135" t="n">
        <v>114.9</v>
      </c>
      <c r="Q116" s="136" t="n">
        <f aca="false">Q103</f>
        <v>11.7225527777778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540820060317062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3.06388997931545</v>
      </c>
      <c r="AL116" s="139" t="n">
        <f aca="false">AD116+F116</f>
        <v>9747.296</v>
      </c>
      <c r="AN116" s="139" t="n">
        <f aca="false">AD116+K116</f>
        <v>8613.236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v>3328.57</v>
      </c>
      <c r="L117" s="135" t="n">
        <v>38.05</v>
      </c>
      <c r="M117" s="135" t="n">
        <v>40.71</v>
      </c>
      <c r="N117" s="136" t="n">
        <v>41.75</v>
      </c>
      <c r="O117" s="134" t="n">
        <v>30302.92</v>
      </c>
      <c r="P117" s="135" t="n">
        <v>90.06</v>
      </c>
      <c r="Q117" s="136" t="n">
        <f aca="false">Q107</f>
        <v>8.41747777777778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493767629784689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2.91395397861692</v>
      </c>
      <c r="AL117" s="139" t="n">
        <f aca="false">AD117+F117</f>
        <v>5032.7984</v>
      </c>
      <c r="AN117" s="139" t="n">
        <f aca="false">AD117+K117</f>
        <v>4470.8564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v>1813.61</v>
      </c>
      <c r="L118" s="141" t="n">
        <v>35.96</v>
      </c>
      <c r="M118" s="141" t="n">
        <v>39.46</v>
      </c>
      <c r="N118" s="142" t="n">
        <v>40.46</v>
      </c>
      <c r="O118" s="140" t="n">
        <v>35286.79</v>
      </c>
      <c r="P118" s="141" t="n">
        <v>87.86</v>
      </c>
      <c r="Q118" s="142" t="n">
        <f aca="false">Q111</f>
        <v>9.80188611111111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492266778728966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2.9487176985821</v>
      </c>
      <c r="AL118" s="144" t="n">
        <f aca="false">AD118+F118</f>
        <v>2734.5064</v>
      </c>
      <c r="AN118" s="144" t="n">
        <f aca="false">AD118+K118</f>
        <v>2428.6604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v>8323.97</v>
      </c>
      <c r="L119" s="129" t="n">
        <v>40.91</v>
      </c>
      <c r="M119" s="129" t="n">
        <v>42.87</v>
      </c>
      <c r="N119" s="130" t="n">
        <v>44.3</v>
      </c>
      <c r="O119" s="128" t="n">
        <v>36715.98</v>
      </c>
      <c r="P119" s="129" t="n">
        <v>98.26</v>
      </c>
      <c r="Q119" s="130" t="n">
        <f aca="false">Q100</f>
        <v>10.1988833333333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0.0480902251605455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13955643884404</v>
      </c>
      <c r="AL119" s="133" t="n">
        <f aca="false">AD119+F119</f>
        <v>14821.1304</v>
      </c>
      <c r="AN119" s="133" t="n">
        <f aca="false">AD119+K119</f>
        <v>12214.482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v>4101.11</v>
      </c>
      <c r="L120" s="135" t="n">
        <v>39.03</v>
      </c>
      <c r="M120" s="135" t="n">
        <v>41.43</v>
      </c>
      <c r="N120" s="136" t="n">
        <v>42.55</v>
      </c>
      <c r="O120" s="134" t="n">
        <v>32509.81</v>
      </c>
      <c r="P120" s="135" t="n">
        <v>97.23</v>
      </c>
      <c r="Q120" s="136" t="n">
        <f aca="false">Q104</f>
        <v>9.03050277777778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501628238040333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1.93498237283529</v>
      </c>
      <c r="AL120" s="139" t="n">
        <f aca="false">AD120+F120</f>
        <v>7516.5784</v>
      </c>
      <c r="AN120" s="139" t="n">
        <f aca="false">AD120+K120</f>
        <v>6220.566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v>2169.09</v>
      </c>
      <c r="L121" s="135" t="n">
        <v>36.98</v>
      </c>
      <c r="M121" s="135" t="n">
        <v>39.87</v>
      </c>
      <c r="N121" s="136" t="n">
        <v>40.87</v>
      </c>
      <c r="O121" s="134" t="n">
        <v>37645.47</v>
      </c>
      <c r="P121" s="135" t="n">
        <v>98.56</v>
      </c>
      <c r="Q121" s="136" t="n">
        <f aca="false">Q108</f>
        <v>10.457075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485098589414078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89890206168961</v>
      </c>
      <c r="AL121" s="139" t="n">
        <f aca="false">AD121+F121</f>
        <v>3991.8824</v>
      </c>
      <c r="AN121" s="139" t="n">
        <f aca="false">AD121+K121</f>
        <v>3311.3764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v>1175.96</v>
      </c>
      <c r="L122" s="141" t="n">
        <v>34.87</v>
      </c>
      <c r="M122" s="141" t="n">
        <v>38.67</v>
      </c>
      <c r="N122" s="142" t="n">
        <v>39.79</v>
      </c>
      <c r="O122" s="140" t="n">
        <v>28078.43</v>
      </c>
      <c r="P122" s="141" t="n">
        <v>70.4</v>
      </c>
      <c r="Q122" s="142" t="n">
        <f aca="false">Q112</f>
        <v>7.799563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46684970937819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1.9119733927496</v>
      </c>
      <c r="AL122" s="144" t="n">
        <f aca="false">AD122+F122</f>
        <v>2156.9856</v>
      </c>
      <c r="AN122" s="144" t="n">
        <f aca="false">AD122+K122</f>
        <v>1791.0104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v>4830.83</v>
      </c>
      <c r="L123" s="129" t="n">
        <v>39.95</v>
      </c>
      <c r="M123" s="129" t="n">
        <v>42.11</v>
      </c>
      <c r="N123" s="130" t="n">
        <v>43.34</v>
      </c>
      <c r="O123" s="128" t="n">
        <v>34872.31</v>
      </c>
      <c r="P123" s="129" t="n">
        <v>100.04</v>
      </c>
      <c r="Q123" s="130" t="n">
        <f aca="false">Q101</f>
        <v>9.68675277777778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0.0256683210651832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2416951804801</v>
      </c>
      <c r="AL123" s="133" t="n">
        <f aca="false">AD123+F123</f>
        <v>11518.352</v>
      </c>
      <c r="AN123" s="133" t="n">
        <f aca="false">AD123+K123</f>
        <v>8721.342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v>2476.89</v>
      </c>
      <c r="L124" s="135" t="n">
        <v>38.01</v>
      </c>
      <c r="M124" s="135" t="n">
        <v>40.63</v>
      </c>
      <c r="N124" s="136" t="n">
        <v>41.65</v>
      </c>
      <c r="O124" s="134" t="n">
        <v>31080.23</v>
      </c>
      <c r="P124" s="135" t="n">
        <v>94.49</v>
      </c>
      <c r="Q124" s="136" t="n">
        <f aca="false">Q105</f>
        <v>8.63339722222222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0205402270960738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1.16864421813899</v>
      </c>
      <c r="AL124" s="139" t="n">
        <f aca="false">AD124+F124</f>
        <v>6009.968</v>
      </c>
      <c r="AN124" s="139" t="n">
        <f aca="false">AD124+K124</f>
        <v>4596.346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v>1351.49</v>
      </c>
      <c r="L125" s="135" t="n">
        <v>35.94</v>
      </c>
      <c r="M125" s="135" t="n">
        <v>39.38</v>
      </c>
      <c r="N125" s="136" t="n">
        <v>40.4</v>
      </c>
      <c r="O125" s="134" t="n">
        <v>36710.25</v>
      </c>
      <c r="P125" s="135" t="n">
        <v>91.83</v>
      </c>
      <c r="Q125" s="136" t="n">
        <f aca="false">Q109</f>
        <v>10.1972916666667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0189862943059991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1.18314461241944</v>
      </c>
      <c r="AL125" s="139" t="n">
        <f aca="false">AD125+F125</f>
        <v>3261.7424</v>
      </c>
      <c r="AN125" s="139" t="n">
        <f aca="false">AD125+K125</f>
        <v>2493.7764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v>723.27</v>
      </c>
      <c r="L126" s="141" t="n">
        <v>33.82</v>
      </c>
      <c r="M126" s="141" t="n">
        <v>38.19</v>
      </c>
      <c r="N126" s="142" t="n">
        <v>39.43</v>
      </c>
      <c r="O126" s="140" t="n">
        <v>27807.88</v>
      </c>
      <c r="P126" s="141" t="n">
        <v>65.82</v>
      </c>
      <c r="Q126" s="142" t="n">
        <f aca="false">Q113</f>
        <v>7.724411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0258808325800983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1.17595240975374</v>
      </c>
      <c r="AL126" s="144" t="n">
        <f aca="false">AD126+F126</f>
        <v>1757.3368</v>
      </c>
      <c r="AN126" s="144" t="n">
        <f aca="false">AD126+K126</f>
        <v>1338.3204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v>1836.57</v>
      </c>
      <c r="L127" s="129" t="n">
        <v>38.8</v>
      </c>
      <c r="M127" s="129" t="n">
        <v>41.28</v>
      </c>
      <c r="N127" s="130" t="n">
        <v>42.37</v>
      </c>
      <c r="O127" s="128" t="n">
        <v>40305.12</v>
      </c>
      <c r="P127" s="129" t="n">
        <v>111.06</v>
      </c>
      <c r="Q127" s="130" t="n">
        <f aca="false">Q102</f>
        <v>11.1958666666667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0.0277517409753655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472063831187258</v>
      </c>
      <c r="AL127" s="133" t="n">
        <f aca="false">AD127+F127</f>
        <v>9287.6344</v>
      </c>
      <c r="AN127" s="133" t="n">
        <f aca="false">AD127+K127</f>
        <v>5727.082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v>983.64</v>
      </c>
      <c r="L128" s="135" t="n">
        <v>36.81</v>
      </c>
      <c r="M128" s="135" t="n">
        <v>39.91</v>
      </c>
      <c r="N128" s="136" t="n">
        <v>40.91</v>
      </c>
      <c r="O128" s="134" t="n">
        <v>29984.09</v>
      </c>
      <c r="P128" s="135" t="n">
        <v>83.79</v>
      </c>
      <c r="Q128" s="136" t="n">
        <f aca="false">Q106</f>
        <v>8.32891388888889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0.0137549322781193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464100221943744</v>
      </c>
      <c r="AL128" s="139" t="n">
        <f aca="false">AD128+F128</f>
        <v>4969.052</v>
      </c>
      <c r="AN128" s="139" t="n">
        <f aca="false">AD128+K128</f>
        <v>3103.096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v>529.7</v>
      </c>
      <c r="L129" s="135" t="n">
        <v>34.68</v>
      </c>
      <c r="M129" s="135" t="n">
        <v>38.7</v>
      </c>
      <c r="N129" s="136" t="n">
        <v>39.83</v>
      </c>
      <c r="O129" s="134" t="n">
        <v>35582.93</v>
      </c>
      <c r="P129" s="135" t="n">
        <v>80.92</v>
      </c>
      <c r="Q129" s="136" t="n">
        <f aca="false">Q110</f>
        <v>9.88414722222222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0.0184875658662103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463719081309206</v>
      </c>
      <c r="AL129" s="139" t="n">
        <f aca="false">AD129+F129</f>
        <v>2684.2216</v>
      </c>
      <c r="AN129" s="139" t="n">
        <f aca="false">AD129+K129</f>
        <v>1671.9864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v>289.4</v>
      </c>
      <c r="L130" s="141" t="n">
        <v>32.64</v>
      </c>
      <c r="M130" s="141" t="n">
        <v>37.66</v>
      </c>
      <c r="N130" s="142" t="n">
        <v>39.07</v>
      </c>
      <c r="O130" s="140" t="n">
        <v>34358.07</v>
      </c>
      <c r="P130" s="141" t="n">
        <v>70.18</v>
      </c>
      <c r="Q130" s="142" t="n">
        <f aca="false">Q114</f>
        <v>9.543908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0.0163975434273741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470530545139065</v>
      </c>
      <c r="AL130" s="144" t="n">
        <f aca="false">AD130+F130</f>
        <v>1455.692</v>
      </c>
      <c r="AN130" s="144" t="n">
        <f aca="false">AD130+K130</f>
        <v>904.4504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4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 t="n">
        <v>50249.12</v>
      </c>
      <c r="L131" s="86" t="n">
        <v>40.25</v>
      </c>
      <c r="M131" s="86" t="n">
        <v>41.34</v>
      </c>
      <c r="N131" s="87" t="n">
        <v>44.18</v>
      </c>
      <c r="O131" s="85" t="n">
        <v>98701.56</v>
      </c>
      <c r="P131" s="86" t="n">
        <v>152.62</v>
      </c>
      <c r="Q131" s="89" t="n">
        <f aca="false">O131/3600</f>
        <v>27.417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0.0446420833776645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33516850542003</v>
      </c>
      <c r="AL131" s="97" t="n">
        <f aca="false">AD131+F131</f>
        <v>65291.7352</v>
      </c>
      <c r="AN131" s="97" t="n">
        <f aca="false">AD131+K131</f>
        <v>57099.5584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 t="n">
        <v>24901.95</v>
      </c>
      <c r="L132" s="101" t="n">
        <v>39.11</v>
      </c>
      <c r="M132" s="101" t="n">
        <v>40.51</v>
      </c>
      <c r="N132" s="102" t="n">
        <v>43.53</v>
      </c>
      <c r="O132" s="100" t="n">
        <v>86988.46</v>
      </c>
      <c r="P132" s="101" t="n">
        <v>146.08</v>
      </c>
      <c r="Q132" s="103" t="n">
        <f aca="false">O132/3600</f>
        <v>24.163461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0.0550199185291503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3.63508852221779</v>
      </c>
      <c r="AL132" s="106" t="n">
        <f aca="false">AD132+F132</f>
        <v>39790.22</v>
      </c>
      <c r="AN132" s="106" t="n">
        <f aca="false">AD132+K132</f>
        <v>31752.3884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 t="n">
        <v>11346.24</v>
      </c>
      <c r="L133" s="108" t="n">
        <v>38.32</v>
      </c>
      <c r="M133" s="108" t="n">
        <v>39.91</v>
      </c>
      <c r="N133" s="109" t="n">
        <v>42.94</v>
      </c>
      <c r="O133" s="107" t="n">
        <v>78795.34</v>
      </c>
      <c r="P133" s="108" t="n">
        <v>141.35</v>
      </c>
      <c r="Q133" s="103" t="n">
        <f aca="false">O133/3600</f>
        <v>21.887594444444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0.0345263763993012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1.65627939957828</v>
      </c>
      <c r="AL133" s="106" t="n">
        <f aca="false">AD133+F133</f>
        <v>24930.4288</v>
      </c>
      <c r="AN133" s="106" t="n">
        <f aca="false">AD133+K133</f>
        <v>18196.6784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 t="n">
        <v>3548.93</v>
      </c>
      <c r="L134" s="108" t="n">
        <v>37.6</v>
      </c>
      <c r="M134" s="108" t="n">
        <v>39.47</v>
      </c>
      <c r="N134" s="109" t="n">
        <v>42.4</v>
      </c>
      <c r="O134" s="113" t="n">
        <v>72147.16</v>
      </c>
      <c r="P134" s="114" t="n">
        <v>143.84</v>
      </c>
      <c r="Q134" s="115" t="n">
        <f aca="false">O134/3600</f>
        <v>20.0408777777778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0.0257454251407988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518058815038757</v>
      </c>
      <c r="AL134" s="145" t="n">
        <f aca="false">AD134+F134</f>
        <v>17258.1904</v>
      </c>
      <c r="AN134" s="145" t="n">
        <f aca="false">AD134+K134</f>
        <v>10399.3684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4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 t="n">
        <v>15451.68</v>
      </c>
      <c r="L135" s="122" t="n">
        <v>38.42</v>
      </c>
      <c r="M135" s="122" t="n">
        <v>39.99</v>
      </c>
      <c r="N135" s="89" t="n">
        <v>43.17</v>
      </c>
      <c r="O135" s="85" t="n">
        <v>77816.85</v>
      </c>
      <c r="P135" s="86" t="n">
        <v>149.1</v>
      </c>
      <c r="Q135" s="89" t="n">
        <f aca="false">O135/3600</f>
        <v>21.6157916666667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50412475145267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28827959940001</v>
      </c>
      <c r="AL135" s="97" t="n">
        <f aca="false">AD135+F135</f>
        <v>21683.2256</v>
      </c>
      <c r="AN135" s="97" t="n">
        <f aca="false">AD135+K135</f>
        <v>19054.9152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 t="n">
        <v>7921.07</v>
      </c>
      <c r="L136" s="124" t="n">
        <v>37.74</v>
      </c>
      <c r="M136" s="124" t="n">
        <v>39.5</v>
      </c>
      <c r="N136" s="103" t="n">
        <v>42.45</v>
      </c>
      <c r="O136" s="100" t="n">
        <v>72499.11</v>
      </c>
      <c r="P136" s="101" t="n">
        <v>136.16</v>
      </c>
      <c r="Q136" s="103" t="n">
        <f aca="false">O136/3600</f>
        <v>20.1386416666667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48657433420781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19832166382034</v>
      </c>
      <c r="AL136" s="106" t="n">
        <f aca="false">AD136+F136</f>
        <v>14010.9872</v>
      </c>
      <c r="AN136" s="106" t="n">
        <f aca="false">AD136+K136</f>
        <v>11524.3052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 t="n">
        <v>4321.93</v>
      </c>
      <c r="L137" s="124" t="n">
        <v>37.08</v>
      </c>
      <c r="M137" s="124" t="n">
        <v>39.12</v>
      </c>
      <c r="N137" s="103" t="n">
        <v>41.81</v>
      </c>
      <c r="O137" s="107" t="n">
        <v>69428.22</v>
      </c>
      <c r="P137" s="108" t="n">
        <v>152.67</v>
      </c>
      <c r="Q137" s="103" t="n">
        <f aca="false">O137/3600</f>
        <v>19.2856166666667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0293872174774862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1.1994581980105</v>
      </c>
      <c r="AL137" s="106" t="n">
        <f aca="false">AD137+F137</f>
        <v>10453.6736</v>
      </c>
      <c r="AN137" s="106" t="n">
        <f aca="false">AD137+K137</f>
        <v>7925.1652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 t="n">
        <v>1680.51</v>
      </c>
      <c r="L138" s="126" t="n">
        <v>36.31</v>
      </c>
      <c r="M138" s="126" t="n">
        <v>38.82</v>
      </c>
      <c r="N138" s="115" t="n">
        <v>41.31</v>
      </c>
      <c r="O138" s="113" t="n">
        <v>81743.31</v>
      </c>
      <c r="P138" s="114" t="n">
        <v>165.64</v>
      </c>
      <c r="Q138" s="115" t="n">
        <f aca="false">O138/3600</f>
        <v>22.706475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0.00914014867113533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466389204901195</v>
      </c>
      <c r="AL138" s="145" t="n">
        <f aca="false">AD138+F138</f>
        <v>8448.9832</v>
      </c>
      <c r="AN138" s="145" t="n">
        <f aca="false">AD138+K138</f>
        <v>5283.7452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4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 t="n">
        <v>5588.26</v>
      </c>
      <c r="L139" s="101" t="n">
        <v>37.08</v>
      </c>
      <c r="M139" s="101" t="n">
        <v>39.11</v>
      </c>
      <c r="N139" s="102" t="n">
        <v>41.82</v>
      </c>
      <c r="O139" s="85" t="n">
        <v>67684.05</v>
      </c>
      <c r="P139" s="86" t="n">
        <v>135</v>
      </c>
      <c r="Q139" s="89" t="n">
        <f aca="false">O139/3600</f>
        <v>18.801125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93608698418808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2.72563586106576</v>
      </c>
      <c r="AL139" s="97" t="n">
        <f aca="false">AD139+F139</f>
        <v>8900.6976</v>
      </c>
      <c r="AN139" s="97" t="n">
        <f aca="false">AD139+K139</f>
        <v>7638.5192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 t="n">
        <v>3674.15</v>
      </c>
      <c r="L140" s="108" t="n">
        <v>36.41</v>
      </c>
      <c r="M140" s="108" t="n">
        <v>38.74</v>
      </c>
      <c r="N140" s="109" t="n">
        <v>41.16</v>
      </c>
      <c r="O140" s="100" t="n">
        <v>81193.55</v>
      </c>
      <c r="P140" s="101" t="n">
        <v>160.55</v>
      </c>
      <c r="Q140" s="103" t="n">
        <f aca="false">O140/3600</f>
        <v>22.5537638888889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522232068196695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79204170867762</v>
      </c>
      <c r="AL140" s="106" t="n">
        <f aca="false">AD140+F140</f>
        <v>6896.0072</v>
      </c>
      <c r="AN140" s="106" t="n">
        <f aca="false">AD140+K140</f>
        <v>5724.4092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 t="n">
        <v>2281.94</v>
      </c>
      <c r="L141" s="108" t="n">
        <v>35.63</v>
      </c>
      <c r="M141" s="108" t="n">
        <v>38.49</v>
      </c>
      <c r="N141" s="109" t="n">
        <v>40.73</v>
      </c>
      <c r="O141" s="107" t="n">
        <v>63956.69</v>
      </c>
      <c r="P141" s="108" t="n">
        <v>134.22</v>
      </c>
      <c r="Q141" s="103" t="n">
        <f aca="false">O141/3600</f>
        <v>17.765747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0256875479355544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1.11300073668734</v>
      </c>
      <c r="AL141" s="106" t="n">
        <f aca="false">AD141+F141</f>
        <v>5653.4944</v>
      </c>
      <c r="AN141" s="106" t="n">
        <f aca="false">AD141+K141</f>
        <v>4332.1992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 t="n">
        <v>932.32</v>
      </c>
      <c r="L142" s="126" t="n">
        <v>34.7</v>
      </c>
      <c r="M142" s="126" t="n">
        <v>38.16</v>
      </c>
      <c r="N142" s="115" t="n">
        <v>40.19</v>
      </c>
      <c r="O142" s="113" t="n">
        <v>62062.83</v>
      </c>
      <c r="P142" s="114" t="n">
        <v>139.05</v>
      </c>
      <c r="Q142" s="115" t="n">
        <f aca="false">O142/3600</f>
        <v>17.23967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0.00864568317042469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454732747937432</v>
      </c>
      <c r="AL142" s="145" t="n">
        <f aca="false">AD142+F142</f>
        <v>4737.2616</v>
      </c>
      <c r="AN142" s="145" t="n">
        <f aca="false">AD142+K142</f>
        <v>2982.5792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4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 t="n">
        <v>3075.71</v>
      </c>
      <c r="L143" s="122" t="n">
        <v>35.68</v>
      </c>
      <c r="M143" s="122" t="n">
        <v>38.51</v>
      </c>
      <c r="N143" s="89" t="n">
        <v>40.79</v>
      </c>
      <c r="O143" s="85" t="n">
        <v>60633.35</v>
      </c>
      <c r="P143" s="86" t="n">
        <v>127.89</v>
      </c>
      <c r="Q143" s="89" t="n">
        <f aca="false">O143/3600</f>
        <v>16.8425972222222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51559122325527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54426747967372</v>
      </c>
      <c r="AL143" s="97" t="n">
        <f aca="false">AD143+F143</f>
        <v>4812.1136</v>
      </c>
      <c r="AN143" s="97" t="n">
        <f aca="false">AD143+K143</f>
        <v>4284.5884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 t="n">
        <v>2036.79</v>
      </c>
      <c r="L144" s="124" t="n">
        <v>34.81</v>
      </c>
      <c r="M144" s="124" t="n">
        <v>38.08</v>
      </c>
      <c r="N144" s="103" t="n">
        <v>40.05</v>
      </c>
      <c r="O144" s="100" t="n">
        <v>60757.43</v>
      </c>
      <c r="P144" s="101" t="n">
        <v>123.46</v>
      </c>
      <c r="Q144" s="103" t="n">
        <f aca="false">O144/3600</f>
        <v>16.877063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524803773900612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6848592877497</v>
      </c>
      <c r="AL144" s="106" t="n">
        <f aca="false">AD144+F144</f>
        <v>3895.8808</v>
      </c>
      <c r="AN144" s="106" t="n">
        <f aca="false">AD144+K144</f>
        <v>3245.6684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 t="n">
        <v>1291.83</v>
      </c>
      <c r="L145" s="124" t="n">
        <v>33.94</v>
      </c>
      <c r="M145" s="124" t="n">
        <v>37.84</v>
      </c>
      <c r="N145" s="103" t="n">
        <v>39.63</v>
      </c>
      <c r="O145" s="107" t="n">
        <v>60316.93</v>
      </c>
      <c r="P145" s="108" t="n">
        <v>127.16</v>
      </c>
      <c r="Q145" s="103" t="n">
        <f aca="false">O145/3600</f>
        <v>16.7547027777778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0306441403941662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1.06861864683826</v>
      </c>
      <c r="AL145" s="106" t="n">
        <f aca="false">AD145+F145</f>
        <v>3259.1376</v>
      </c>
      <c r="AN145" s="106" t="n">
        <f aca="false">AD145+K145</f>
        <v>2500.7084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 t="n">
        <v>545.1</v>
      </c>
      <c r="L146" s="126" t="n">
        <v>32.93</v>
      </c>
      <c r="M146" s="126" t="n">
        <v>37.55</v>
      </c>
      <c r="N146" s="115" t="n">
        <v>39.18</v>
      </c>
      <c r="O146" s="113" t="n">
        <v>70141.01</v>
      </c>
      <c r="P146" s="114" t="n">
        <v>126.68</v>
      </c>
      <c r="Q146" s="115" t="n">
        <f aca="false">O146/3600</f>
        <v>19.4836138888889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0.0126790055889865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450913838811249</v>
      </c>
      <c r="AL146" s="145" t="n">
        <f aca="false">AD146+F146</f>
        <v>2786.3072</v>
      </c>
      <c r="AN146" s="145" t="n">
        <f aca="false">AD146+K146</f>
        <v>1753.9784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v>50249.12</v>
      </c>
      <c r="L147" s="129" t="n">
        <v>40.25</v>
      </c>
      <c r="M147" s="129" t="n">
        <v>41.34</v>
      </c>
      <c r="N147" s="130" t="n">
        <v>44.18</v>
      </c>
      <c r="O147" s="128" t="n">
        <v>98701.56</v>
      </c>
      <c r="P147" s="129" t="n">
        <v>152.62</v>
      </c>
      <c r="Q147" s="130" t="n">
        <f aca="false">Q131</f>
        <v>27.417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0.0446420833776645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33516850542003</v>
      </c>
      <c r="AL147" s="133" t="n">
        <f aca="false">AD147+F147</f>
        <v>65291.7352</v>
      </c>
      <c r="AN147" s="133" t="n">
        <f aca="false">AD147+K147</f>
        <v>57099.5584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v>15451.68</v>
      </c>
      <c r="L148" s="135" t="n">
        <v>38.42</v>
      </c>
      <c r="M148" s="135" t="n">
        <v>39.99</v>
      </c>
      <c r="N148" s="136" t="n">
        <v>43.17</v>
      </c>
      <c r="O148" s="134" t="n">
        <v>77816.85</v>
      </c>
      <c r="P148" s="135" t="n">
        <v>149.1</v>
      </c>
      <c r="Q148" s="136" t="n">
        <f aca="false">Q135</f>
        <v>21.6157916666667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0.050412475145267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28827959940001</v>
      </c>
      <c r="AL148" s="139" t="n">
        <f aca="false">AD148+F148</f>
        <v>21683.2256</v>
      </c>
      <c r="AN148" s="139" t="n">
        <f aca="false">AD148+K148</f>
        <v>19054.9152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v>5588.26</v>
      </c>
      <c r="L149" s="135" t="n">
        <v>37.08</v>
      </c>
      <c r="M149" s="135" t="n">
        <v>39.11</v>
      </c>
      <c r="N149" s="136" t="n">
        <v>41.82</v>
      </c>
      <c r="O149" s="134" t="n">
        <v>67684.05</v>
      </c>
      <c r="P149" s="135" t="n">
        <v>135</v>
      </c>
      <c r="Q149" s="136" t="n">
        <f aca="false">Q139</f>
        <v>18.801125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93608698418808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2.72563586106576</v>
      </c>
      <c r="AL149" s="139" t="n">
        <f aca="false">AD149+F149</f>
        <v>8900.6976</v>
      </c>
      <c r="AN149" s="139" t="n">
        <f aca="false">AD149+K149</f>
        <v>7638.5192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v>3075.71</v>
      </c>
      <c r="L150" s="141" t="n">
        <v>35.68</v>
      </c>
      <c r="M150" s="141" t="n">
        <v>38.51</v>
      </c>
      <c r="N150" s="142" t="n">
        <v>40.79</v>
      </c>
      <c r="O150" s="140" t="n">
        <v>60633.35</v>
      </c>
      <c r="P150" s="141" t="n">
        <v>127.89</v>
      </c>
      <c r="Q150" s="142" t="n">
        <f aca="false">Q143</f>
        <v>16.8425972222222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51559122325527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54426747967372</v>
      </c>
      <c r="AL150" s="144" t="n">
        <f aca="false">AD150+F150</f>
        <v>4812.1136</v>
      </c>
      <c r="AN150" s="144" t="n">
        <f aca="false">AD150+K150</f>
        <v>4284.5884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v>24901.95</v>
      </c>
      <c r="L151" s="129" t="n">
        <v>39.11</v>
      </c>
      <c r="M151" s="129" t="n">
        <v>40.51</v>
      </c>
      <c r="N151" s="130" t="n">
        <v>43.53</v>
      </c>
      <c r="O151" s="128" t="n">
        <v>86988.46</v>
      </c>
      <c r="P151" s="129" t="n">
        <v>146.08</v>
      </c>
      <c r="Q151" s="130" t="n">
        <f aca="false">Q132</f>
        <v>24.163461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0.0550199185291503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3.63508852221779</v>
      </c>
      <c r="AL151" s="133" t="n">
        <f aca="false">AD151+F151</f>
        <v>39790.22</v>
      </c>
      <c r="AN151" s="133" t="n">
        <f aca="false">AD151+K151</f>
        <v>31752.3884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v>7921.07</v>
      </c>
      <c r="L152" s="135" t="n">
        <v>37.74</v>
      </c>
      <c r="M152" s="135" t="n">
        <v>39.5</v>
      </c>
      <c r="N152" s="136" t="n">
        <v>42.45</v>
      </c>
      <c r="O152" s="134" t="n">
        <v>72499.11</v>
      </c>
      <c r="P152" s="135" t="n">
        <v>136.16</v>
      </c>
      <c r="Q152" s="136" t="n">
        <f aca="false">Q136</f>
        <v>20.1386416666667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0.048657433420781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19832166382034</v>
      </c>
      <c r="AL152" s="139" t="n">
        <f aca="false">AD152+F152</f>
        <v>14010.9872</v>
      </c>
      <c r="AN152" s="139" t="n">
        <f aca="false">AD152+K152</f>
        <v>11524.3052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v>3674.15</v>
      </c>
      <c r="L153" s="135" t="n">
        <v>36.41</v>
      </c>
      <c r="M153" s="135" t="n">
        <v>38.74</v>
      </c>
      <c r="N153" s="136" t="n">
        <v>41.16</v>
      </c>
      <c r="O153" s="134" t="n">
        <v>81193.55</v>
      </c>
      <c r="P153" s="135" t="n">
        <v>160.55</v>
      </c>
      <c r="Q153" s="136" t="n">
        <f aca="false">Q140</f>
        <v>22.5537638888889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0.0522232068196695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79204170867762</v>
      </c>
      <c r="AL153" s="139" t="n">
        <f aca="false">AD153+F153</f>
        <v>6896.0072</v>
      </c>
      <c r="AN153" s="139" t="n">
        <f aca="false">AD153+K153</f>
        <v>5724.4092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v>2036.79</v>
      </c>
      <c r="L154" s="141" t="n">
        <v>34.81</v>
      </c>
      <c r="M154" s="141" t="n">
        <v>38.08</v>
      </c>
      <c r="N154" s="142" t="n">
        <v>40.05</v>
      </c>
      <c r="O154" s="140" t="n">
        <v>60757.43</v>
      </c>
      <c r="P154" s="141" t="n">
        <v>123.46</v>
      </c>
      <c r="Q154" s="142" t="n">
        <f aca="false">Q144</f>
        <v>16.877063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0524803773900612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6848592877497</v>
      </c>
      <c r="AL154" s="144" t="n">
        <f aca="false">AD154+F154</f>
        <v>3895.8808</v>
      </c>
      <c r="AN154" s="144" t="n">
        <f aca="false">AD154+K154</f>
        <v>3245.6684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v>11346.24</v>
      </c>
      <c r="L155" s="129" t="n">
        <v>38.32</v>
      </c>
      <c r="M155" s="129" t="n">
        <v>39.91</v>
      </c>
      <c r="N155" s="130" t="n">
        <v>42.94</v>
      </c>
      <c r="O155" s="128" t="n">
        <v>78795.34</v>
      </c>
      <c r="P155" s="129" t="n">
        <v>141.35</v>
      </c>
      <c r="Q155" s="130" t="n">
        <f aca="false">Q133</f>
        <v>21.88759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0.0345263763993012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1.65627939957828</v>
      </c>
      <c r="AL155" s="133" t="n">
        <f aca="false">AD155+F155</f>
        <v>24930.4288</v>
      </c>
      <c r="AN155" s="133" t="n">
        <f aca="false">AD155+K155</f>
        <v>18196.6784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v>4321.93</v>
      </c>
      <c r="L156" s="135" t="n">
        <v>37.08</v>
      </c>
      <c r="M156" s="135" t="n">
        <v>39.12</v>
      </c>
      <c r="N156" s="136" t="n">
        <v>41.81</v>
      </c>
      <c r="O156" s="134" t="n">
        <v>69428.22</v>
      </c>
      <c r="P156" s="135" t="n">
        <v>152.67</v>
      </c>
      <c r="Q156" s="136" t="n">
        <f aca="false">Q137</f>
        <v>19.2856166666667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0.0293872174774862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1.1994581980105</v>
      </c>
      <c r="AL156" s="139" t="n">
        <f aca="false">AD156+F156</f>
        <v>10453.6736</v>
      </c>
      <c r="AN156" s="139" t="n">
        <f aca="false">AD156+K156</f>
        <v>7925.1652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v>2281.94</v>
      </c>
      <c r="L157" s="135" t="n">
        <v>35.63</v>
      </c>
      <c r="M157" s="135" t="n">
        <v>38.49</v>
      </c>
      <c r="N157" s="136" t="n">
        <v>40.73</v>
      </c>
      <c r="O157" s="134" t="n">
        <v>63956.69</v>
      </c>
      <c r="P157" s="135" t="n">
        <v>134.22</v>
      </c>
      <c r="Q157" s="136" t="n">
        <f aca="false">Q141</f>
        <v>17.765747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0256875479355544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1.11300073668734</v>
      </c>
      <c r="AL157" s="139" t="n">
        <f aca="false">AD157+F157</f>
        <v>5653.4944</v>
      </c>
      <c r="AN157" s="139" t="n">
        <f aca="false">AD157+K157</f>
        <v>4332.1992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v>1291.83</v>
      </c>
      <c r="L158" s="141" t="n">
        <v>33.94</v>
      </c>
      <c r="M158" s="141" t="n">
        <v>37.84</v>
      </c>
      <c r="N158" s="142" t="n">
        <v>39.63</v>
      </c>
      <c r="O158" s="140" t="n">
        <v>60316.93</v>
      </c>
      <c r="P158" s="141" t="n">
        <v>127.16</v>
      </c>
      <c r="Q158" s="142" t="n">
        <f aca="false">Q145</f>
        <v>16.7547027777778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0306441403941662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1.06861864683826</v>
      </c>
      <c r="AL158" s="144" t="n">
        <f aca="false">AD158+F158</f>
        <v>3259.1376</v>
      </c>
      <c r="AN158" s="144" t="n">
        <f aca="false">AD158+K158</f>
        <v>2500.7084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v>3548.93</v>
      </c>
      <c r="L159" s="129" t="n">
        <v>37.6</v>
      </c>
      <c r="M159" s="129" t="n">
        <v>39.47</v>
      </c>
      <c r="N159" s="130" t="n">
        <v>42.4</v>
      </c>
      <c r="O159" s="128" t="n">
        <v>72147.16</v>
      </c>
      <c r="P159" s="129" t="n">
        <v>143.84</v>
      </c>
      <c r="Q159" s="130" t="n">
        <f aca="false">Q134</f>
        <v>20.0408777777778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0.0257454251407988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518058815038757</v>
      </c>
      <c r="AL159" s="133" t="n">
        <f aca="false">AD159+F159</f>
        <v>17258.1904</v>
      </c>
      <c r="AN159" s="133" t="n">
        <f aca="false">AD159+K159</f>
        <v>10399.3684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v>1680.51</v>
      </c>
      <c r="L160" s="135" t="n">
        <v>36.31</v>
      </c>
      <c r="M160" s="135" t="n">
        <v>38.82</v>
      </c>
      <c r="N160" s="136" t="n">
        <v>41.31</v>
      </c>
      <c r="O160" s="134" t="n">
        <v>81743.31</v>
      </c>
      <c r="P160" s="135" t="n">
        <v>165.64</v>
      </c>
      <c r="Q160" s="136" t="n">
        <f aca="false">Q138</f>
        <v>22.706475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0.00914014867113533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466389204901195</v>
      </c>
      <c r="AL160" s="139" t="n">
        <f aca="false">AD160+F160</f>
        <v>8448.9832</v>
      </c>
      <c r="AN160" s="139" t="n">
        <f aca="false">AD160+K160</f>
        <v>5283.7452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v>932.32</v>
      </c>
      <c r="L161" s="135" t="n">
        <v>34.7</v>
      </c>
      <c r="M161" s="135" t="n">
        <v>38.16</v>
      </c>
      <c r="N161" s="136" t="n">
        <v>40.19</v>
      </c>
      <c r="O161" s="134" t="n">
        <v>62062.83</v>
      </c>
      <c r="P161" s="135" t="n">
        <v>139.05</v>
      </c>
      <c r="Q161" s="136" t="n">
        <f aca="false">Q142</f>
        <v>17.23967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0.00864568317042469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454732747937432</v>
      </c>
      <c r="AL161" s="139" t="n">
        <f aca="false">AD161+F161</f>
        <v>4737.2616</v>
      </c>
      <c r="AN161" s="139" t="n">
        <f aca="false">AD161+K161</f>
        <v>2982.5792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v>545.1</v>
      </c>
      <c r="L162" s="141" t="n">
        <v>32.93</v>
      </c>
      <c r="M162" s="141" t="n">
        <v>37.55</v>
      </c>
      <c r="N162" s="142" t="n">
        <v>39.18</v>
      </c>
      <c r="O162" s="140" t="n">
        <v>70141.01</v>
      </c>
      <c r="P162" s="141" t="n">
        <v>126.68</v>
      </c>
      <c r="Q162" s="142" t="n">
        <f aca="false">Q146</f>
        <v>19.4836138888889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0.0126790055889865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450913838811249</v>
      </c>
      <c r="AL162" s="144" t="n">
        <f aca="false">AD162+F162</f>
        <v>2786.3072</v>
      </c>
      <c r="AN162" s="144" t="n">
        <f aca="false">AD162+K162</f>
        <v>1753.9784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4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 t="n">
        <v>43630.25</v>
      </c>
      <c r="L163" s="86" t="n">
        <v>41.14</v>
      </c>
      <c r="M163" s="86" t="n">
        <v>44.22</v>
      </c>
      <c r="N163" s="87" t="n">
        <v>45.65</v>
      </c>
      <c r="O163" s="85" t="n">
        <v>135100.01</v>
      </c>
      <c r="P163" s="86" t="n">
        <v>250.87</v>
      </c>
      <c r="Q163" s="89" t="n">
        <f aca="false">O163/3600</f>
        <v>37.5277805555556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0.0494973043784728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11272163988013</v>
      </c>
      <c r="AL163" s="97" t="n">
        <f aca="false">AD163+F163</f>
        <v>58140.1584</v>
      </c>
      <c r="AN163" s="97" t="n">
        <f aca="false">AD163+K163</f>
        <v>50767.8644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 t="n">
        <v>23058.09</v>
      </c>
      <c r="L164" s="101" t="n">
        <v>39.92</v>
      </c>
      <c r="M164" s="101" t="n">
        <v>43.78</v>
      </c>
      <c r="N164" s="102" t="n">
        <v>45.03</v>
      </c>
      <c r="O164" s="100" t="n">
        <v>122102.94</v>
      </c>
      <c r="P164" s="101" t="n">
        <v>222.93</v>
      </c>
      <c r="Q164" s="103" t="n">
        <f aca="false">O164/3600</f>
        <v>33.917483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0.042581996448959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23050373805567</v>
      </c>
      <c r="AL164" s="106" t="n">
        <f aca="false">AD164+F164</f>
        <v>37242.1376</v>
      </c>
      <c r="AN164" s="106" t="n">
        <f aca="false">AD164+K164</f>
        <v>30195.7044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 t="n">
        <v>10868.8</v>
      </c>
      <c r="L165" s="108" t="n">
        <v>39.05</v>
      </c>
      <c r="M165" s="108" t="n">
        <v>43.38</v>
      </c>
      <c r="N165" s="109" t="n">
        <v>44.39</v>
      </c>
      <c r="O165" s="107" t="n">
        <v>113003.28</v>
      </c>
      <c r="P165" s="108" t="n">
        <v>232.52</v>
      </c>
      <c r="Q165" s="103" t="n">
        <f aca="false">O165/3600</f>
        <v>31.389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0.0332997050514579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52274967389665</v>
      </c>
      <c r="AL165" s="106" t="n">
        <f aca="false">AD165+F165</f>
        <v>24434.8376</v>
      </c>
      <c r="AN165" s="106" t="n">
        <f aca="false">AD165+K165</f>
        <v>18006.4144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 t="n">
        <v>3652.45</v>
      </c>
      <c r="L166" s="108" t="n">
        <v>38.29</v>
      </c>
      <c r="M166" s="108" t="n">
        <v>42.98</v>
      </c>
      <c r="N166" s="109" t="n">
        <v>43.76</v>
      </c>
      <c r="O166" s="113" t="n">
        <v>102607.18</v>
      </c>
      <c r="P166" s="114" t="n">
        <v>225.21</v>
      </c>
      <c r="Q166" s="115" t="n">
        <f aca="false">O166/3600</f>
        <v>28.5019944444444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0.00748738397973314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511718593259955</v>
      </c>
      <c r="AL166" s="145" t="n">
        <f aca="false">AD166+F166</f>
        <v>17651.9104</v>
      </c>
      <c r="AN166" s="145" t="n">
        <f aca="false">AD166+K166</f>
        <v>10790.0644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4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 t="n">
        <v>14737.31</v>
      </c>
      <c r="L167" s="122" t="n">
        <v>39.12</v>
      </c>
      <c r="M167" s="122" t="n">
        <v>43.48</v>
      </c>
      <c r="N167" s="89" t="n">
        <v>44.54</v>
      </c>
      <c r="O167" s="85" t="n">
        <v>108289.18</v>
      </c>
      <c r="P167" s="86" t="n">
        <v>226.85</v>
      </c>
      <c r="Q167" s="89" t="n">
        <f aca="false">O167/3600</f>
        <v>30.0803277777778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0.0533284620569106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3.88645913019409</v>
      </c>
      <c r="AL167" s="97" t="n">
        <f aca="false">AD167+F167</f>
        <v>21089.1864</v>
      </c>
      <c r="AN167" s="97" t="n">
        <f aca="false">AD167+K167</f>
        <v>18529.2732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 t="n">
        <v>7870.22</v>
      </c>
      <c r="L168" s="124" t="n">
        <v>38.39</v>
      </c>
      <c r="M168" s="124" t="n">
        <v>42.94</v>
      </c>
      <c r="N168" s="103" t="n">
        <v>43.71</v>
      </c>
      <c r="O168" s="100" t="n">
        <v>102190.88</v>
      </c>
      <c r="P168" s="101" t="n">
        <v>225.44</v>
      </c>
      <c r="Q168" s="103" t="n">
        <f aca="false">O168/3600</f>
        <v>28.386355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643429669470976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07550009979</v>
      </c>
      <c r="AL168" s="106" t="n">
        <f aca="false">AD168+F168</f>
        <v>14306.2592</v>
      </c>
      <c r="AN168" s="106" t="n">
        <f aca="false">AD168+K168</f>
        <v>11662.1832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 t="n">
        <v>4459.16</v>
      </c>
      <c r="L169" s="124" t="n">
        <v>37.75</v>
      </c>
      <c r="M169" s="124" t="n">
        <v>42.47</v>
      </c>
      <c r="N169" s="103" t="n">
        <v>42.99</v>
      </c>
      <c r="O169" s="107" t="n">
        <v>100996.97</v>
      </c>
      <c r="P169" s="108" t="n">
        <v>231.66</v>
      </c>
      <c r="Q169" s="103" t="n">
        <f aca="false">O169/3600</f>
        <v>28.0547138888889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0388600771363955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1.17595023074064</v>
      </c>
      <c r="AL169" s="106" t="n">
        <f aca="false">AD169+F169</f>
        <v>10929.5776</v>
      </c>
      <c r="AN169" s="106" t="n">
        <f aca="false">AD169+K169</f>
        <v>8251.1232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 t="n">
        <v>1758.68</v>
      </c>
      <c r="L170" s="126" t="n">
        <v>37</v>
      </c>
      <c r="M170" s="126" t="n">
        <v>42.09</v>
      </c>
      <c r="N170" s="115" t="n">
        <v>42.4</v>
      </c>
      <c r="O170" s="113" t="n">
        <v>96795.45</v>
      </c>
      <c r="P170" s="114" t="n">
        <v>228.58</v>
      </c>
      <c r="Q170" s="115" t="n">
        <f aca="false">O170/3600</f>
        <v>26.887625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0.017763606773287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463791420760623</v>
      </c>
      <c r="AL170" s="145" t="n">
        <f aca="false">AD170+F170</f>
        <v>8907.636</v>
      </c>
      <c r="AN170" s="145" t="n">
        <f aca="false">AD170+K170</f>
        <v>5550.6432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4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 t="n">
        <v>6048.48</v>
      </c>
      <c r="L171" s="101" t="n">
        <v>37.76</v>
      </c>
      <c r="M171" s="101" t="n">
        <v>42.47</v>
      </c>
      <c r="N171" s="102" t="n">
        <v>43.03</v>
      </c>
      <c r="O171" s="85" t="n">
        <v>96326.08</v>
      </c>
      <c r="P171" s="86" t="n">
        <v>223.47</v>
      </c>
      <c r="Q171" s="89" t="n">
        <f aca="false">O171/3600</f>
        <v>26.7572444444444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58434239129907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79499144748735</v>
      </c>
      <c r="AL171" s="97" t="n">
        <f aca="false">AD171+F171</f>
        <v>9301.6568</v>
      </c>
      <c r="AN171" s="97" t="n">
        <f aca="false">AD171+K171</f>
        <v>8212.5224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 t="n">
        <v>3870.27</v>
      </c>
      <c r="L172" s="108" t="n">
        <v>37.07</v>
      </c>
      <c r="M172" s="108" t="n">
        <v>41.95</v>
      </c>
      <c r="N172" s="109" t="n">
        <v>42.25</v>
      </c>
      <c r="O172" s="100" t="n">
        <v>77189.18</v>
      </c>
      <c r="P172" s="101" t="n">
        <v>203.23</v>
      </c>
      <c r="Q172" s="103" t="n">
        <f aca="false">O172/3600</f>
        <v>21.4414388888889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543106079810265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78844462566907</v>
      </c>
      <c r="AL172" s="106" t="n">
        <f aca="false">AD172+F172</f>
        <v>7279.7152</v>
      </c>
      <c r="AN172" s="106" t="n">
        <f aca="false">AD172+K172</f>
        <v>6034.3124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 t="n">
        <v>2386.5</v>
      </c>
      <c r="L173" s="108" t="n">
        <v>36.37</v>
      </c>
      <c r="M173" s="108" t="n">
        <v>41.6</v>
      </c>
      <c r="N173" s="109" t="n">
        <v>41.69</v>
      </c>
      <c r="O173" s="107" t="n">
        <v>92072.55</v>
      </c>
      <c r="P173" s="108" t="n">
        <v>219.38</v>
      </c>
      <c r="Q173" s="103" t="n">
        <f aca="false">O173/3600</f>
        <v>25.5757083333333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0317578869071141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1.10279724648648</v>
      </c>
      <c r="AL173" s="106" t="n">
        <f aca="false">AD173+F173</f>
        <v>5956.0056</v>
      </c>
      <c r="AN173" s="106" t="n">
        <f aca="false">AD173+K173</f>
        <v>4550.5424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 t="n">
        <v>981.86</v>
      </c>
      <c r="L174" s="126" t="n">
        <v>35.49</v>
      </c>
      <c r="M174" s="126" t="n">
        <v>41.17</v>
      </c>
      <c r="N174" s="115" t="n">
        <v>41.07</v>
      </c>
      <c r="O174" s="113" t="n">
        <v>71935.14</v>
      </c>
      <c r="P174" s="114" t="n">
        <v>191.26</v>
      </c>
      <c r="Q174" s="115" t="n">
        <f aca="false">O174/3600</f>
        <v>19.9819833333333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0.00796766071164357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453715694295084</v>
      </c>
      <c r="AL174" s="145" t="n">
        <f aca="false">AD174+F174</f>
        <v>4991.888</v>
      </c>
      <c r="AN174" s="145" t="n">
        <f aca="false">AD174+K174</f>
        <v>3145.9024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4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 t="n">
        <v>3231.78</v>
      </c>
      <c r="L175" s="122" t="n">
        <v>36.39</v>
      </c>
      <c r="M175" s="122" t="n">
        <v>41.62</v>
      </c>
      <c r="N175" s="89" t="n">
        <v>41.73</v>
      </c>
      <c r="O175" s="85" t="n">
        <v>89406.3</v>
      </c>
      <c r="P175" s="86" t="n">
        <v>205.47</v>
      </c>
      <c r="Q175" s="89" t="n">
        <f aca="false">O175/3600</f>
        <v>24.8350833333333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530323008760563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4621629989724</v>
      </c>
      <c r="AL175" s="97" t="n">
        <f aca="false">AD175+F175</f>
        <v>5104.5408</v>
      </c>
      <c r="AN175" s="97" t="n">
        <f aca="false">AD175+K175</f>
        <v>4544.3576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 t="n">
        <v>2145.83</v>
      </c>
      <c r="L176" s="124" t="n">
        <v>35.6</v>
      </c>
      <c r="M176" s="124" t="n">
        <v>41.08</v>
      </c>
      <c r="N176" s="103" t="n">
        <v>40.96</v>
      </c>
      <c r="O176" s="100" t="n">
        <v>89532.77</v>
      </c>
      <c r="P176" s="101" t="n">
        <v>221.18</v>
      </c>
      <c r="Q176" s="103" t="n">
        <f aca="false">O176/3600</f>
        <v>24.8702138888889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0514731426638003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63482143836677</v>
      </c>
      <c r="AL176" s="106" t="n">
        <f aca="false">AD176+F176</f>
        <v>4140.4232</v>
      </c>
      <c r="AN176" s="106" t="n">
        <f aca="false">AD176+K176</f>
        <v>3458.4076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 t="n">
        <v>1355.4</v>
      </c>
      <c r="L177" s="124" t="n">
        <v>34.84</v>
      </c>
      <c r="M177" s="124" t="n">
        <v>40.75</v>
      </c>
      <c r="N177" s="103" t="n">
        <v>40.49</v>
      </c>
      <c r="O177" s="107" t="n">
        <v>70074.05</v>
      </c>
      <c r="P177" s="108" t="n">
        <v>180.25</v>
      </c>
      <c r="Q177" s="103" t="n">
        <f aca="false">O177/3600</f>
        <v>19.4650138888889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036418709157099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1.03262466158191</v>
      </c>
      <c r="AL177" s="106" t="n">
        <f aca="false">AD177+F177</f>
        <v>3476.62</v>
      </c>
      <c r="AN177" s="106" t="n">
        <f aca="false">AD177+K177</f>
        <v>2667.9776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 t="n">
        <v>576.12</v>
      </c>
      <c r="L178" s="126" t="n">
        <v>33.9</v>
      </c>
      <c r="M178" s="126" t="n">
        <v>40.37</v>
      </c>
      <c r="N178" s="115" t="n">
        <v>40</v>
      </c>
      <c r="O178" s="113" t="n">
        <v>82240.67</v>
      </c>
      <c r="P178" s="114" t="n">
        <v>181.53</v>
      </c>
      <c r="Q178" s="115" t="n">
        <f aca="false">O178/3600</f>
        <v>22.8446305555556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0.0234286272985159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438922620651152</v>
      </c>
      <c r="AL178" s="145" t="n">
        <f aca="false">AD178+F178</f>
        <v>2998.1248</v>
      </c>
      <c r="AN178" s="145" t="n">
        <f aca="false">AD178+K178</f>
        <v>1888.6976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v>43630.25</v>
      </c>
      <c r="L179" s="129" t="n">
        <v>41.14</v>
      </c>
      <c r="M179" s="129" t="n">
        <v>44.22</v>
      </c>
      <c r="N179" s="130" t="n">
        <v>45.65</v>
      </c>
      <c r="O179" s="128" t="n">
        <v>135100.01</v>
      </c>
      <c r="P179" s="129" t="n">
        <v>250.87</v>
      </c>
      <c r="Q179" s="130" t="n">
        <f aca="false">Q163</f>
        <v>37.5277805555556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0.0494973043784728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11272163988013</v>
      </c>
      <c r="AL179" s="133" t="n">
        <f aca="false">AD179+F179</f>
        <v>58140.1584</v>
      </c>
      <c r="AN179" s="133" t="n">
        <f aca="false">AD179+K179</f>
        <v>50767.8644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v>14737.31</v>
      </c>
      <c r="L180" s="135" t="n">
        <v>39.12</v>
      </c>
      <c r="M180" s="135" t="n">
        <v>43.48</v>
      </c>
      <c r="N180" s="136" t="n">
        <v>44.54</v>
      </c>
      <c r="O180" s="134" t="n">
        <v>108289.18</v>
      </c>
      <c r="P180" s="135" t="n">
        <v>226.85</v>
      </c>
      <c r="Q180" s="136" t="n">
        <f aca="false">Q167</f>
        <v>30.0803277777778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0.0533284620569106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3.88645913019409</v>
      </c>
      <c r="AL180" s="139" t="n">
        <f aca="false">AD180+F180</f>
        <v>21089.1864</v>
      </c>
      <c r="AN180" s="139" t="n">
        <f aca="false">AD180+K180</f>
        <v>18529.2732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v>6048.48</v>
      </c>
      <c r="L181" s="135" t="n">
        <v>37.76</v>
      </c>
      <c r="M181" s="135" t="n">
        <v>42.47</v>
      </c>
      <c r="N181" s="136" t="n">
        <v>43.03</v>
      </c>
      <c r="O181" s="134" t="n">
        <v>96326.08</v>
      </c>
      <c r="P181" s="135" t="n">
        <v>223.47</v>
      </c>
      <c r="Q181" s="136" t="n">
        <f aca="false">Q171</f>
        <v>26.7572444444444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58434239129907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79499144748735</v>
      </c>
      <c r="AL181" s="139" t="n">
        <f aca="false">AD181+F181</f>
        <v>9301.6568</v>
      </c>
      <c r="AN181" s="139" t="n">
        <f aca="false">AD181+K181</f>
        <v>8212.5224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v>3231.78</v>
      </c>
      <c r="L182" s="141" t="n">
        <v>36.39</v>
      </c>
      <c r="M182" s="141" t="n">
        <v>41.62</v>
      </c>
      <c r="N182" s="142" t="n">
        <v>41.73</v>
      </c>
      <c r="O182" s="140" t="n">
        <v>89406.3</v>
      </c>
      <c r="P182" s="141" t="n">
        <v>205.47</v>
      </c>
      <c r="Q182" s="142" t="n">
        <f aca="false">Q175</f>
        <v>24.8350833333333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530323008760563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4621629989724</v>
      </c>
      <c r="AL182" s="144" t="n">
        <f aca="false">AD182+F182</f>
        <v>5104.5408</v>
      </c>
      <c r="AN182" s="144" t="n">
        <f aca="false">AD182+K182</f>
        <v>4544.3576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v>23058.09</v>
      </c>
      <c r="L183" s="129" t="n">
        <v>39.92</v>
      </c>
      <c r="M183" s="129" t="n">
        <v>43.78</v>
      </c>
      <c r="N183" s="130" t="n">
        <v>45.03</v>
      </c>
      <c r="O183" s="128" t="n">
        <v>122102.94</v>
      </c>
      <c r="P183" s="129" t="n">
        <v>222.93</v>
      </c>
      <c r="Q183" s="130" t="n">
        <f aca="false">Q164</f>
        <v>33.917483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0.042581996448959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23050373805567</v>
      </c>
      <c r="AL183" s="133" t="n">
        <f aca="false">AD183+F183</f>
        <v>37242.1376</v>
      </c>
      <c r="AN183" s="133" t="n">
        <f aca="false">AD183+K183</f>
        <v>30195.7044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v>7870.22</v>
      </c>
      <c r="L184" s="135" t="n">
        <v>38.39</v>
      </c>
      <c r="M184" s="135" t="n">
        <v>42.94</v>
      </c>
      <c r="N184" s="136" t="n">
        <v>43.71</v>
      </c>
      <c r="O184" s="134" t="n">
        <v>102190.88</v>
      </c>
      <c r="P184" s="135" t="n">
        <v>225.44</v>
      </c>
      <c r="Q184" s="136" t="n">
        <f aca="false">Q168</f>
        <v>28.386355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0.0643429669470976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07550009979</v>
      </c>
      <c r="AL184" s="139" t="n">
        <f aca="false">AD184+F184</f>
        <v>14306.2592</v>
      </c>
      <c r="AN184" s="139" t="n">
        <f aca="false">AD184+K184</f>
        <v>11662.1832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v>3870.27</v>
      </c>
      <c r="L185" s="135" t="n">
        <v>37.07</v>
      </c>
      <c r="M185" s="135" t="n">
        <v>41.95</v>
      </c>
      <c r="N185" s="136" t="n">
        <v>42.25</v>
      </c>
      <c r="O185" s="134" t="n">
        <v>77189.18</v>
      </c>
      <c r="P185" s="135" t="n">
        <v>203.23</v>
      </c>
      <c r="Q185" s="136" t="n">
        <f aca="false">Q172</f>
        <v>21.4414388888889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543106079810265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78844462566907</v>
      </c>
      <c r="AL185" s="139" t="n">
        <f aca="false">AD185+F185</f>
        <v>7279.7152</v>
      </c>
      <c r="AN185" s="139" t="n">
        <f aca="false">AD185+K185</f>
        <v>6034.3124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v>2145.83</v>
      </c>
      <c r="L186" s="141" t="n">
        <v>35.6</v>
      </c>
      <c r="M186" s="141" t="n">
        <v>41.08</v>
      </c>
      <c r="N186" s="142" t="n">
        <v>40.96</v>
      </c>
      <c r="O186" s="140" t="n">
        <v>89532.77</v>
      </c>
      <c r="P186" s="141" t="n">
        <v>221.18</v>
      </c>
      <c r="Q186" s="142" t="n">
        <f aca="false">Q176</f>
        <v>24.8702138888889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0514731426638003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63482143836677</v>
      </c>
      <c r="AL186" s="144" t="n">
        <f aca="false">AD186+F186</f>
        <v>4140.4232</v>
      </c>
      <c r="AN186" s="144" t="n">
        <f aca="false">AD186+K186</f>
        <v>3458.4076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v>10868.8</v>
      </c>
      <c r="L187" s="129" t="n">
        <v>39.05</v>
      </c>
      <c r="M187" s="129" t="n">
        <v>43.38</v>
      </c>
      <c r="N187" s="130" t="n">
        <v>44.39</v>
      </c>
      <c r="O187" s="128" t="n">
        <v>113003.28</v>
      </c>
      <c r="P187" s="129" t="n">
        <v>232.52</v>
      </c>
      <c r="Q187" s="130" t="n">
        <f aca="false">Q165</f>
        <v>31.389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0.0332997050514579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52274967389665</v>
      </c>
      <c r="AL187" s="133" t="n">
        <f aca="false">AD187+F187</f>
        <v>24434.8376</v>
      </c>
      <c r="AN187" s="133" t="n">
        <f aca="false">AD187+K187</f>
        <v>18006.4144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v>4459.16</v>
      </c>
      <c r="L188" s="135" t="n">
        <v>37.75</v>
      </c>
      <c r="M188" s="135" t="n">
        <v>42.47</v>
      </c>
      <c r="N188" s="136" t="n">
        <v>42.99</v>
      </c>
      <c r="O188" s="134" t="n">
        <v>100996.97</v>
      </c>
      <c r="P188" s="135" t="n">
        <v>231.66</v>
      </c>
      <c r="Q188" s="136" t="n">
        <f aca="false">Q169</f>
        <v>28.0547138888889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0.0388600771363955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1.17595023074064</v>
      </c>
      <c r="AL188" s="139" t="n">
        <f aca="false">AD188+F188</f>
        <v>10929.5776</v>
      </c>
      <c r="AN188" s="139" t="n">
        <f aca="false">AD188+K188</f>
        <v>8251.1232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v>2386.5</v>
      </c>
      <c r="L189" s="135" t="n">
        <v>36.37</v>
      </c>
      <c r="M189" s="135" t="n">
        <v>41.6</v>
      </c>
      <c r="N189" s="136" t="n">
        <v>41.69</v>
      </c>
      <c r="O189" s="134" t="n">
        <v>92072.55</v>
      </c>
      <c r="P189" s="135" t="n">
        <v>219.38</v>
      </c>
      <c r="Q189" s="136" t="n">
        <f aca="false">Q173</f>
        <v>25.5757083333333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0.0317578869071141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1.10279724648648</v>
      </c>
      <c r="AL189" s="139" t="n">
        <f aca="false">AD189+F189</f>
        <v>5956.0056</v>
      </c>
      <c r="AN189" s="139" t="n">
        <f aca="false">AD189+K189</f>
        <v>4550.5424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v>1355.4</v>
      </c>
      <c r="L190" s="141" t="n">
        <v>34.84</v>
      </c>
      <c r="M190" s="141" t="n">
        <v>40.75</v>
      </c>
      <c r="N190" s="142" t="n">
        <v>40.49</v>
      </c>
      <c r="O190" s="140" t="n">
        <v>70074.05</v>
      </c>
      <c r="P190" s="141" t="n">
        <v>180.25</v>
      </c>
      <c r="Q190" s="142" t="n">
        <f aca="false">Q177</f>
        <v>19.4650138888889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036418709157099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1.03262466158191</v>
      </c>
      <c r="AL190" s="144" t="n">
        <f aca="false">AD190+F190</f>
        <v>3476.62</v>
      </c>
      <c r="AN190" s="144" t="n">
        <f aca="false">AD190+K190</f>
        <v>2667.9776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v>3652.45</v>
      </c>
      <c r="L191" s="129" t="n">
        <v>38.29</v>
      </c>
      <c r="M191" s="129" t="n">
        <v>42.98</v>
      </c>
      <c r="N191" s="130" t="n">
        <v>43.76</v>
      </c>
      <c r="O191" s="128" t="n">
        <v>102607.18</v>
      </c>
      <c r="P191" s="129" t="n">
        <v>225.21</v>
      </c>
      <c r="Q191" s="130" t="n">
        <f aca="false">Q166</f>
        <v>28.5019944444444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0.00748738397973314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511718593259955</v>
      </c>
      <c r="AL191" s="133" t="n">
        <f aca="false">AD191+F191</f>
        <v>17651.9104</v>
      </c>
      <c r="AN191" s="133" t="n">
        <f aca="false">AD191+K191</f>
        <v>10790.0644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v>1758.68</v>
      </c>
      <c r="L192" s="135" t="n">
        <v>37</v>
      </c>
      <c r="M192" s="135" t="n">
        <v>42.09</v>
      </c>
      <c r="N192" s="136" t="n">
        <v>42.4</v>
      </c>
      <c r="O192" s="134" t="n">
        <v>96795.45</v>
      </c>
      <c r="P192" s="135" t="n">
        <v>228.58</v>
      </c>
      <c r="Q192" s="136" t="n">
        <f aca="false">Q170</f>
        <v>26.887625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0.017763606773287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463791420760623</v>
      </c>
      <c r="AL192" s="139" t="n">
        <f aca="false">AD192+F192</f>
        <v>8907.636</v>
      </c>
      <c r="AN192" s="139" t="n">
        <f aca="false">AD192+K192</f>
        <v>5550.6432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v>981.86</v>
      </c>
      <c r="L193" s="135" t="n">
        <v>35.49</v>
      </c>
      <c r="M193" s="135" t="n">
        <v>41.17</v>
      </c>
      <c r="N193" s="136" t="n">
        <v>41.07</v>
      </c>
      <c r="O193" s="134" t="n">
        <v>71935.14</v>
      </c>
      <c r="P193" s="135" t="n">
        <v>191.26</v>
      </c>
      <c r="Q193" s="136" t="n">
        <f aca="false">Q174</f>
        <v>19.9819833333333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0.00796766071164357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453715694295084</v>
      </c>
      <c r="AL193" s="139" t="n">
        <f aca="false">AD193+F193</f>
        <v>4991.888</v>
      </c>
      <c r="AN193" s="139" t="n">
        <f aca="false">AD193+K193</f>
        <v>3145.9024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v>576.12</v>
      </c>
      <c r="L194" s="141" t="n">
        <v>33.9</v>
      </c>
      <c r="M194" s="141" t="n">
        <v>40.37</v>
      </c>
      <c r="N194" s="142" t="n">
        <v>40</v>
      </c>
      <c r="O194" s="140" t="n">
        <v>82240.67</v>
      </c>
      <c r="P194" s="141" t="n">
        <v>181.53</v>
      </c>
      <c r="Q194" s="142" t="n">
        <f aca="false">Q178</f>
        <v>22.8446305555556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0.0234286272985159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438922620651152</v>
      </c>
      <c r="AL194" s="144" t="n">
        <f aca="false">AD194+F194</f>
        <v>2998.1248</v>
      </c>
      <c r="AN194" s="144" t="n">
        <f aca="false">AD194+K194</f>
        <v>1888.6976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4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 t="n">
        <v>96965.34</v>
      </c>
      <c r="L195" s="86" t="n">
        <v>40.82</v>
      </c>
      <c r="M195" s="86" t="n">
        <v>42.58</v>
      </c>
      <c r="N195" s="87" t="n">
        <v>44.42</v>
      </c>
      <c r="O195" s="85" t="n">
        <v>161442.69</v>
      </c>
      <c r="P195" s="86" t="n">
        <v>323.88</v>
      </c>
      <c r="Q195" s="89" t="n">
        <f aca="false">O195/3600</f>
        <v>44.8451916666667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0.0308628802770383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9.94549112512265</v>
      </c>
      <c r="AL195" s="97" t="n">
        <f aca="false">AD195+F195</f>
        <v>120919.9808</v>
      </c>
      <c r="AN195" s="97" t="n">
        <f aca="false">AD195+K195</f>
        <v>106715.0184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 t="n">
        <v>53237.75</v>
      </c>
      <c r="L196" s="101" t="n">
        <v>38.6</v>
      </c>
      <c r="M196" s="101" t="n">
        <v>41.88</v>
      </c>
      <c r="N196" s="102" t="n">
        <v>43.89</v>
      </c>
      <c r="O196" s="100" t="n">
        <v>139234.04</v>
      </c>
      <c r="P196" s="101" t="n">
        <v>325.43</v>
      </c>
      <c r="Q196" s="103" t="n">
        <f aca="false">O196/3600</f>
        <v>38.6761222222222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0.0596074039357762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5.4604621625263</v>
      </c>
      <c r="AL196" s="106" t="n">
        <f aca="false">AD196+F196</f>
        <v>80515.0032</v>
      </c>
      <c r="AN196" s="106" t="n">
        <f aca="false">AD196+K196</f>
        <v>62987.4284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 t="n">
        <v>24838.56</v>
      </c>
      <c r="L197" s="108" t="n">
        <v>37.07</v>
      </c>
      <c r="M197" s="108" t="n">
        <v>41.43</v>
      </c>
      <c r="N197" s="109" t="n">
        <v>43.57</v>
      </c>
      <c r="O197" s="107" t="n">
        <v>121695.81</v>
      </c>
      <c r="P197" s="108" t="n">
        <v>274.94</v>
      </c>
      <c r="Q197" s="103" t="n">
        <f aca="false">O197/3600</f>
        <v>33.8043916666667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0.0249745133817099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2.54762864793571</v>
      </c>
      <c r="AL197" s="106" t="n">
        <f aca="false">AD197+F197</f>
        <v>48941.648</v>
      </c>
      <c r="AN197" s="106" t="n">
        <f aca="false">AD197+K197</f>
        <v>34588.2384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 t="n">
        <v>6440.83</v>
      </c>
      <c r="L198" s="108" t="n">
        <v>36.02</v>
      </c>
      <c r="M198" s="108" t="n">
        <v>41.13</v>
      </c>
      <c r="N198" s="109" t="n">
        <v>43.38</v>
      </c>
      <c r="O198" s="113" t="n">
        <v>89024.27</v>
      </c>
      <c r="P198" s="114" t="n">
        <v>244.43</v>
      </c>
      <c r="Q198" s="115" t="n">
        <f aca="false">O198/3600</f>
        <v>24.728963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0.0401247791438864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.660619739005955</v>
      </c>
      <c r="AL198" s="145" t="n">
        <f aca="false">AD198+F198</f>
        <v>28921.3072</v>
      </c>
      <c r="AN198" s="145" t="n">
        <f aca="false">AD198+K198</f>
        <v>16190.5084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4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 t="n">
        <v>33236.86</v>
      </c>
      <c r="L199" s="122" t="n">
        <v>37.22</v>
      </c>
      <c r="M199" s="122" t="n">
        <v>41.53</v>
      </c>
      <c r="N199" s="89" t="n">
        <v>43.63</v>
      </c>
      <c r="O199" s="85" t="n">
        <v>96654.56</v>
      </c>
      <c r="P199" s="86" t="n">
        <v>254.39</v>
      </c>
      <c r="Q199" s="89" t="n">
        <f aca="false">O199/3600</f>
        <v>26.8484888888889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0.0577190985460335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9.76278881668521</v>
      </c>
      <c r="AL199" s="97" t="n">
        <f aca="false">AD199+F199</f>
        <v>42596.4128</v>
      </c>
      <c r="AN199" s="97" t="n">
        <f aca="false">AD199+K199</f>
        <v>36641.3032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 t="n">
        <v>14521.05</v>
      </c>
      <c r="L200" s="124" t="n">
        <v>36.13</v>
      </c>
      <c r="M200" s="124" t="n">
        <v>41.04</v>
      </c>
      <c r="N200" s="103" t="n">
        <v>43.23</v>
      </c>
      <c r="O200" s="100" t="n">
        <v>102559.71</v>
      </c>
      <c r="P200" s="101" t="n">
        <v>265.3</v>
      </c>
      <c r="Q200" s="103" t="n">
        <f aca="false">O200/3600</f>
        <v>28.4888083333333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0.0532201155490764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4.26532303432174</v>
      </c>
      <c r="AL200" s="106" t="n">
        <f aca="false">AD200+F200</f>
        <v>22576.072</v>
      </c>
      <c r="AN200" s="106" t="n">
        <f aca="false">AD200+K200</f>
        <v>17925.4932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 t="n">
        <v>6205.2</v>
      </c>
      <c r="L201" s="124" t="n">
        <v>35.44</v>
      </c>
      <c r="M201" s="124" t="n">
        <v>40.62</v>
      </c>
      <c r="N201" s="103" t="n">
        <v>42.9</v>
      </c>
      <c r="O201" s="107" t="n">
        <v>98250.89</v>
      </c>
      <c r="P201" s="108" t="n">
        <v>251.45</v>
      </c>
      <c r="Q201" s="103" t="n">
        <f aca="false">O201/3600</f>
        <v>27.2919138888889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0.0208434425425215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1.82267690646153</v>
      </c>
      <c r="AL201" s="106" t="n">
        <f aca="false">AD201+F201</f>
        <v>13154.1216</v>
      </c>
      <c r="AN201" s="106" t="n">
        <f aca="false">AD201+K201</f>
        <v>9609.6432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 t="n">
        <v>1907.76</v>
      </c>
      <c r="L202" s="126" t="n">
        <v>34.86</v>
      </c>
      <c r="M202" s="126" t="n">
        <v>40.32</v>
      </c>
      <c r="N202" s="115" t="n">
        <v>42.7</v>
      </c>
      <c r="O202" s="113" t="n">
        <v>75161.71</v>
      </c>
      <c r="P202" s="114" t="n">
        <v>234.22</v>
      </c>
      <c r="Q202" s="115" t="n">
        <f aca="false">O202/3600</f>
        <v>20.878252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0.00365616448735517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560373572982507</v>
      </c>
      <c r="AL202" s="145" t="n">
        <f aca="false">AD202+F202</f>
        <v>8875.188</v>
      </c>
      <c r="AN202" s="145" t="n">
        <f aca="false">AD202+K202</f>
        <v>5312.2032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 t="n">
        <v>8478.79</v>
      </c>
      <c r="L203" s="101" t="n">
        <v>35.54</v>
      </c>
      <c r="M203" s="101" t="n">
        <v>40.78</v>
      </c>
      <c r="N203" s="102" t="n">
        <v>43.01</v>
      </c>
      <c r="O203" s="85" t="n">
        <v>78068.99</v>
      </c>
      <c r="P203" s="86" t="n">
        <v>222.67</v>
      </c>
      <c r="Q203" s="89" t="n">
        <f aca="false">O203/3600</f>
        <v>21.685830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0.0337242531222591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35622595987412</v>
      </c>
      <c r="AL203" s="97" t="n">
        <f aca="false">AD203+F203</f>
        <v>11332.6568</v>
      </c>
      <c r="AN203" s="97" t="n">
        <f aca="false">AD203+K203</f>
        <v>10061.7684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 t="n">
        <v>4142.46</v>
      </c>
      <c r="L204" s="108" t="n">
        <v>34.95</v>
      </c>
      <c r="M204" s="108" t="n">
        <v>40.23</v>
      </c>
      <c r="N204" s="109" t="n">
        <v>42.57</v>
      </c>
      <c r="O204" s="100" t="n">
        <v>74520.87</v>
      </c>
      <c r="P204" s="101" t="n">
        <v>221.75</v>
      </c>
      <c r="Q204" s="103" t="n">
        <f aca="false">O204/3600</f>
        <v>20.7002416666667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0.0534972495883926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61687714753404</v>
      </c>
      <c r="AL204" s="106" t="n">
        <f aca="false">AD204+F204</f>
        <v>7053.7232</v>
      </c>
      <c r="AN204" s="106" t="n">
        <f aca="false">AD204+K204</f>
        <v>5725.4384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 t="n">
        <v>2129.78</v>
      </c>
      <c r="L205" s="108" t="n">
        <v>34.36</v>
      </c>
      <c r="M205" s="108" t="n">
        <v>39.89</v>
      </c>
      <c r="N205" s="109" t="n">
        <v>42.31</v>
      </c>
      <c r="O205" s="107" t="n">
        <v>89147.95</v>
      </c>
      <c r="P205" s="108" t="n">
        <v>228.18</v>
      </c>
      <c r="Q205" s="103" t="n">
        <f aca="false">O205/3600</f>
        <v>24.7633194444444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0.0375563864937987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34542581250635</v>
      </c>
      <c r="AL205" s="106" t="n">
        <f aca="false">AD205+F205</f>
        <v>4987.4216</v>
      </c>
      <c r="AN205" s="106" t="n">
        <f aca="false">AD205+K205</f>
        <v>3712.7584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 t="n">
        <v>780.65</v>
      </c>
      <c r="L206" s="126" t="n">
        <v>33.65</v>
      </c>
      <c r="M206" s="126" t="n">
        <v>39.43</v>
      </c>
      <c r="N206" s="115" t="n">
        <v>41.96</v>
      </c>
      <c r="O206" s="113" t="n">
        <v>71543.28</v>
      </c>
      <c r="P206" s="114" t="n">
        <v>200.02</v>
      </c>
      <c r="Q206" s="115" t="n">
        <f aca="false">O206/3600</f>
        <v>19.8731333333333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0.0110613168586652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493152654515058</v>
      </c>
      <c r="AL206" s="145" t="n">
        <f aca="false">AD206+F206</f>
        <v>3838.3544</v>
      </c>
      <c r="AN206" s="145" t="n">
        <f aca="false">AD206+K206</f>
        <v>2363.6284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4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 t="n">
        <v>2912.94</v>
      </c>
      <c r="L207" s="122" t="n">
        <v>34.45</v>
      </c>
      <c r="M207" s="122" t="n">
        <v>40.02</v>
      </c>
      <c r="N207" s="89" t="n">
        <v>42.41</v>
      </c>
      <c r="O207" s="85" t="n">
        <v>70827.5</v>
      </c>
      <c r="P207" s="86" t="n">
        <v>216.26</v>
      </c>
      <c r="Q207" s="89" t="n">
        <f aca="false">O207/3600</f>
        <v>19.6743055555556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493012190657198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46649485762921</v>
      </c>
      <c r="AL207" s="97" t="n">
        <f aca="false">AD207+F207</f>
        <v>4244.756</v>
      </c>
      <c r="AN207" s="97" t="n">
        <f aca="false">AD207+K207</f>
        <v>3753.2528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 t="n">
        <v>1722.18</v>
      </c>
      <c r="L208" s="124" t="n">
        <v>33.77</v>
      </c>
      <c r="M208" s="124" t="n">
        <v>39.36</v>
      </c>
      <c r="N208" s="103" t="n">
        <v>41.88</v>
      </c>
      <c r="O208" s="100" t="n">
        <v>68640.65</v>
      </c>
      <c r="P208" s="101" t="n">
        <v>200.84</v>
      </c>
      <c r="Q208" s="103" t="n">
        <f aca="false">O208/3600</f>
        <v>19.066847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0.0455139187434823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0494511091584</v>
      </c>
      <c r="AL208" s="106" t="n">
        <f aca="false">AD208+F208</f>
        <v>3095.6888</v>
      </c>
      <c r="AN208" s="106" t="n">
        <f aca="false">AD208+K208</f>
        <v>2562.4928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 t="n">
        <v>1009.66</v>
      </c>
      <c r="L209" s="124" t="n">
        <v>33.04</v>
      </c>
      <c r="M209" s="124" t="n">
        <v>39.07</v>
      </c>
      <c r="N209" s="103" t="n">
        <v>41.65</v>
      </c>
      <c r="O209" s="107" t="n">
        <v>68127.71</v>
      </c>
      <c r="P209" s="108" t="n">
        <v>189.52</v>
      </c>
      <c r="Q209" s="103" t="n">
        <f aca="false">O209/3600</f>
        <v>18.9243638888889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0.0187338772764828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20152876405072</v>
      </c>
      <c r="AL209" s="106" t="n">
        <f aca="false">AD209+F209</f>
        <v>2423.2912</v>
      </c>
      <c r="AN209" s="106" t="n">
        <f aca="false">AD209+K209</f>
        <v>1849.9728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 t="n">
        <v>395.16</v>
      </c>
      <c r="L210" s="126" t="n">
        <v>32.16</v>
      </c>
      <c r="M210" s="126" t="n">
        <v>38.72</v>
      </c>
      <c r="N210" s="115" t="n">
        <v>41.37</v>
      </c>
      <c r="O210" s="113" t="n">
        <v>68689.95</v>
      </c>
      <c r="P210" s="114" t="n">
        <v>182.98</v>
      </c>
      <c r="Q210" s="115" t="n">
        <f aca="false">O210/3600</f>
        <v>19.0805416666667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0.0131773143259504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470253457998022</v>
      </c>
      <c r="AL210" s="145" t="n">
        <f aca="false">AD210+F210</f>
        <v>1984.4176</v>
      </c>
      <c r="AN210" s="145" t="n">
        <f aca="false">AD210+K210</f>
        <v>1235.4728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v>96965.34</v>
      </c>
      <c r="L211" s="129" t="n">
        <v>40.82</v>
      </c>
      <c r="M211" s="129" t="n">
        <v>42.58</v>
      </c>
      <c r="N211" s="130" t="n">
        <v>44.42</v>
      </c>
      <c r="O211" s="128" t="n">
        <v>161442.69</v>
      </c>
      <c r="P211" s="129" t="n">
        <v>323.88</v>
      </c>
      <c r="Q211" s="130" t="n">
        <f aca="false">Q195</f>
        <v>44.8451916666667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0.0308628802770383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9.94549112512265</v>
      </c>
      <c r="AL211" s="133" t="n">
        <f aca="false">AD211+F211</f>
        <v>120919.9808</v>
      </c>
      <c r="AN211" s="133" t="n">
        <f aca="false">AD211+K211</f>
        <v>106715.0184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v>33236.86</v>
      </c>
      <c r="L212" s="135" t="n">
        <v>37.22</v>
      </c>
      <c r="M212" s="135" t="n">
        <v>41.53</v>
      </c>
      <c r="N212" s="136" t="n">
        <v>43.63</v>
      </c>
      <c r="O212" s="134" t="n">
        <v>96654.56</v>
      </c>
      <c r="P212" s="135" t="n">
        <v>254.39</v>
      </c>
      <c r="Q212" s="136" t="n">
        <f aca="false">Q199</f>
        <v>26.8484888888889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0.0577190985460335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9.76278881668521</v>
      </c>
      <c r="AL212" s="139" t="n">
        <f aca="false">AD212+F212</f>
        <v>42596.4128</v>
      </c>
      <c r="AN212" s="139" t="n">
        <f aca="false">AD212+K212</f>
        <v>36641.3032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v>8478.79</v>
      </c>
      <c r="L213" s="135" t="n">
        <v>35.54</v>
      </c>
      <c r="M213" s="135" t="n">
        <v>40.78</v>
      </c>
      <c r="N213" s="136" t="n">
        <v>43.01</v>
      </c>
      <c r="O213" s="134" t="n">
        <v>78068.99</v>
      </c>
      <c r="P213" s="135" t="n">
        <v>222.67</v>
      </c>
      <c r="Q213" s="136" t="n">
        <f aca="false">Q203</f>
        <v>21.6858305555556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0.0337242531222591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35622595987412</v>
      </c>
      <c r="AL213" s="139" t="n">
        <f aca="false">AD213+F213</f>
        <v>11332.6568</v>
      </c>
      <c r="AN213" s="139" t="n">
        <f aca="false">AD213+K213</f>
        <v>10061.7684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v>2912.94</v>
      </c>
      <c r="L214" s="141" t="n">
        <v>34.45</v>
      </c>
      <c r="M214" s="141" t="n">
        <v>40.02</v>
      </c>
      <c r="N214" s="142" t="n">
        <v>42.41</v>
      </c>
      <c r="O214" s="140" t="n">
        <v>70827.5</v>
      </c>
      <c r="P214" s="141" t="n">
        <v>216.26</v>
      </c>
      <c r="Q214" s="142" t="n">
        <f aca="false">Q207</f>
        <v>19.6743055555556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0.0493012190657198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46649485762921</v>
      </c>
      <c r="AL214" s="144" t="n">
        <f aca="false">AD214+F214</f>
        <v>4244.756</v>
      </c>
      <c r="AN214" s="144" t="n">
        <f aca="false">AD214+K214</f>
        <v>3753.2528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v>53237.75</v>
      </c>
      <c r="L215" s="129" t="n">
        <v>38.6</v>
      </c>
      <c r="M215" s="129" t="n">
        <v>41.88</v>
      </c>
      <c r="N215" s="130" t="n">
        <v>43.89</v>
      </c>
      <c r="O215" s="128" t="n">
        <v>139234.04</v>
      </c>
      <c r="P215" s="129" t="n">
        <v>325.43</v>
      </c>
      <c r="Q215" s="130" t="n">
        <f aca="false">Q196</f>
        <v>38.6761222222222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0.0596074039357762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5.4604621625263</v>
      </c>
      <c r="AL215" s="133" t="n">
        <f aca="false">AD215+F215</f>
        <v>80515.0032</v>
      </c>
      <c r="AN215" s="133" t="n">
        <f aca="false">AD215+K215</f>
        <v>62987.4284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v>14521.05</v>
      </c>
      <c r="L216" s="135" t="n">
        <v>36.13</v>
      </c>
      <c r="M216" s="135" t="n">
        <v>41.04</v>
      </c>
      <c r="N216" s="136" t="n">
        <v>43.23</v>
      </c>
      <c r="O216" s="134" t="n">
        <v>102559.71</v>
      </c>
      <c r="P216" s="135" t="n">
        <v>265.3</v>
      </c>
      <c r="Q216" s="136" t="n">
        <f aca="false">Q200</f>
        <v>28.4888083333333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0.0532201155490764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4.26532303432174</v>
      </c>
      <c r="AL216" s="139" t="n">
        <f aca="false">AD216+F216</f>
        <v>22576.072</v>
      </c>
      <c r="AN216" s="139" t="n">
        <f aca="false">AD216+K216</f>
        <v>17925.4932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v>4142.46</v>
      </c>
      <c r="L217" s="135" t="n">
        <v>34.95</v>
      </c>
      <c r="M217" s="135" t="n">
        <v>40.23</v>
      </c>
      <c r="N217" s="136" t="n">
        <v>42.57</v>
      </c>
      <c r="O217" s="134" t="n">
        <v>74520.87</v>
      </c>
      <c r="P217" s="135" t="n">
        <v>221.75</v>
      </c>
      <c r="Q217" s="136" t="n">
        <f aca="false">Q204</f>
        <v>20.7002416666667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0.0534972495883926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61687714753404</v>
      </c>
      <c r="AL217" s="139" t="n">
        <f aca="false">AD217+F217</f>
        <v>7053.7232</v>
      </c>
      <c r="AN217" s="139" t="n">
        <f aca="false">AD217+K217</f>
        <v>5725.4384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v>1722.18</v>
      </c>
      <c r="L218" s="141" t="n">
        <v>33.77</v>
      </c>
      <c r="M218" s="141" t="n">
        <v>39.36</v>
      </c>
      <c r="N218" s="142" t="n">
        <v>41.88</v>
      </c>
      <c r="O218" s="140" t="n">
        <v>68640.65</v>
      </c>
      <c r="P218" s="141" t="n">
        <v>200.84</v>
      </c>
      <c r="Q218" s="142" t="n">
        <f aca="false">Q208</f>
        <v>19.066847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0.0455139187434823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0494511091584</v>
      </c>
      <c r="AL218" s="144" t="n">
        <f aca="false">AD218+F218</f>
        <v>3095.6888</v>
      </c>
      <c r="AN218" s="144" t="n">
        <f aca="false">AD218+K218</f>
        <v>2562.4928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v>24838.56</v>
      </c>
      <c r="L219" s="129" t="n">
        <v>37.07</v>
      </c>
      <c r="M219" s="129" t="n">
        <v>41.43</v>
      </c>
      <c r="N219" s="130" t="n">
        <v>43.57</v>
      </c>
      <c r="O219" s="128" t="n">
        <v>121695.81</v>
      </c>
      <c r="P219" s="129" t="n">
        <v>274.94</v>
      </c>
      <c r="Q219" s="130" t="n">
        <f aca="false">Q197</f>
        <v>33.8043916666667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0.0249745133817099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2.54762864793571</v>
      </c>
      <c r="AL219" s="133" t="n">
        <f aca="false">AD219+F219</f>
        <v>48941.648</v>
      </c>
      <c r="AN219" s="133" t="n">
        <f aca="false">AD219+K219</f>
        <v>34588.2384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v>6205.2</v>
      </c>
      <c r="L220" s="135" t="n">
        <v>35.44</v>
      </c>
      <c r="M220" s="135" t="n">
        <v>40.62</v>
      </c>
      <c r="N220" s="136" t="n">
        <v>42.9</v>
      </c>
      <c r="O220" s="134" t="n">
        <v>98250.89</v>
      </c>
      <c r="P220" s="135" t="n">
        <v>251.45</v>
      </c>
      <c r="Q220" s="136" t="n">
        <f aca="false">Q201</f>
        <v>27.2919138888889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0.0208434425425215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1.82267690646153</v>
      </c>
      <c r="AL220" s="139" t="n">
        <f aca="false">AD220+F220</f>
        <v>13154.1216</v>
      </c>
      <c r="AN220" s="139" t="n">
        <f aca="false">AD220+K220</f>
        <v>9609.6432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v>2129.78</v>
      </c>
      <c r="L221" s="135" t="n">
        <v>34.36</v>
      </c>
      <c r="M221" s="135" t="n">
        <v>39.89</v>
      </c>
      <c r="N221" s="136" t="n">
        <v>42.31</v>
      </c>
      <c r="O221" s="134" t="n">
        <v>89147.95</v>
      </c>
      <c r="P221" s="135" t="n">
        <v>228.18</v>
      </c>
      <c r="Q221" s="136" t="n">
        <f aca="false">Q205</f>
        <v>24.7633194444444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0.0375563864937987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34542581250635</v>
      </c>
      <c r="AL221" s="139" t="n">
        <f aca="false">AD221+F221</f>
        <v>4987.4216</v>
      </c>
      <c r="AN221" s="139" t="n">
        <f aca="false">AD221+K221</f>
        <v>3712.7584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v>1009.66</v>
      </c>
      <c r="L222" s="141" t="n">
        <v>33.04</v>
      </c>
      <c r="M222" s="141" t="n">
        <v>39.07</v>
      </c>
      <c r="N222" s="142" t="n">
        <v>41.65</v>
      </c>
      <c r="O222" s="140" t="n">
        <v>68127.71</v>
      </c>
      <c r="P222" s="141" t="n">
        <v>189.52</v>
      </c>
      <c r="Q222" s="142" t="n">
        <f aca="false">Q209</f>
        <v>18.9243638888889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0.0187338772764828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20152876405072</v>
      </c>
      <c r="AL222" s="144" t="n">
        <f aca="false">AD222+F222</f>
        <v>2423.2912</v>
      </c>
      <c r="AN222" s="144" t="n">
        <f aca="false">AD222+K222</f>
        <v>1849.9728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v>6440.83</v>
      </c>
      <c r="L223" s="129" t="n">
        <v>36.02</v>
      </c>
      <c r="M223" s="129" t="n">
        <v>41.13</v>
      </c>
      <c r="N223" s="130" t="n">
        <v>43.38</v>
      </c>
      <c r="O223" s="128" t="n">
        <v>89024.27</v>
      </c>
      <c r="P223" s="129" t="n">
        <v>244.43</v>
      </c>
      <c r="Q223" s="130" t="n">
        <f aca="false">Q198</f>
        <v>24.728963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0.0401247791438864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.660619739005955</v>
      </c>
      <c r="AL223" s="133" t="n">
        <f aca="false">AD223+F223</f>
        <v>28921.3072</v>
      </c>
      <c r="AN223" s="133" t="n">
        <f aca="false">AD223+K223</f>
        <v>16190.5084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v>1907.76</v>
      </c>
      <c r="L224" s="135" t="n">
        <v>34.86</v>
      </c>
      <c r="M224" s="135" t="n">
        <v>40.32</v>
      </c>
      <c r="N224" s="136" t="n">
        <v>42.7</v>
      </c>
      <c r="O224" s="134" t="n">
        <v>75161.71</v>
      </c>
      <c r="P224" s="135" t="n">
        <v>234.22</v>
      </c>
      <c r="Q224" s="136" t="n">
        <f aca="false">Q202</f>
        <v>20.878252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0.00365616448735517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560373572982507</v>
      </c>
      <c r="AL224" s="139" t="n">
        <f aca="false">AD224+F224</f>
        <v>8875.188</v>
      </c>
      <c r="AN224" s="139" t="n">
        <f aca="false">AD224+K224</f>
        <v>5312.2032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v>780.65</v>
      </c>
      <c r="L225" s="135" t="n">
        <v>33.65</v>
      </c>
      <c r="M225" s="135" t="n">
        <v>39.43</v>
      </c>
      <c r="N225" s="136" t="n">
        <v>41.96</v>
      </c>
      <c r="O225" s="134" t="n">
        <v>71543.28</v>
      </c>
      <c r="P225" s="135" t="n">
        <v>200.02</v>
      </c>
      <c r="Q225" s="136" t="n">
        <f aca="false">Q206</f>
        <v>19.8731333333333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0.0110613168586652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493152654515058</v>
      </c>
      <c r="AL225" s="139" t="n">
        <f aca="false">AD225+F225</f>
        <v>3838.3544</v>
      </c>
      <c r="AN225" s="139" t="n">
        <f aca="false">AD225+K225</f>
        <v>2363.6284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v>395.16</v>
      </c>
      <c r="L226" s="141" t="n">
        <v>32.16</v>
      </c>
      <c r="M226" s="141" t="n">
        <v>38.72</v>
      </c>
      <c r="N226" s="142" t="n">
        <v>41.37</v>
      </c>
      <c r="O226" s="140" t="n">
        <v>68689.95</v>
      </c>
      <c r="P226" s="141" t="n">
        <v>182.98</v>
      </c>
      <c r="Q226" s="142" t="n">
        <f aca="false">Q210</f>
        <v>19.0805416666667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0.0131773143259504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470253457998022</v>
      </c>
      <c r="AL226" s="144" t="n">
        <f aca="false">AD226+F226</f>
        <v>1984.4176</v>
      </c>
      <c r="AN226" s="144" t="n">
        <f aca="false">AD226+K226</f>
        <v>1235.4728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Q227" s="66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199"/>
      <c r="AI227" s="66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Q228" s="66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199"/>
      <c r="AI228" s="66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Q229" s="66"/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418002048289792</v>
      </c>
      <c r="AH229" s="66"/>
      <c r="AI229" s="66"/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Q230" s="117"/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352544122136915</v>
      </c>
      <c r="AH230" s="117"/>
      <c r="AI230" s="66"/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66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205"/>
      <c r="AB231" s="148" t="n">
        <f aca="false">AVERAGE(AB229:AB230)</f>
        <v>-0.0385273085213353</v>
      </c>
      <c r="AC231" s="75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Q232" s="147"/>
      <c r="AA232" s="147"/>
      <c r="AB232" s="147"/>
      <c r="AC232" s="66"/>
      <c r="AH232" s="66"/>
      <c r="AI232" s="66"/>
    </row>
    <row r="233" customFormat="false" ht="12" hidden="false" customHeight="false" outlineLevel="0" collapsed="false">
      <c r="C233" s="1" t="s">
        <v>133</v>
      </c>
      <c r="L233" s="155"/>
      <c r="Q233" s="6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150"/>
      <c r="AC233" s="66"/>
      <c r="AH233" s="66"/>
      <c r="AI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Q234" s="66"/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0"/>
      <c r="AC234" s="66"/>
      <c r="AH234" s="66"/>
      <c r="AI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Q235" s="66"/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0"/>
      <c r="AC235" s="66"/>
      <c r="AH235" s="66"/>
      <c r="AI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Q236" s="66"/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0"/>
      <c r="AC236" s="66"/>
      <c r="AH236" s="66"/>
      <c r="AI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Q237" s="66"/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0"/>
      <c r="AC237" s="66"/>
      <c r="AH237" s="66"/>
      <c r="AI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Q238" s="66"/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0"/>
      <c r="AC238" s="66"/>
      <c r="AH238" s="66"/>
      <c r="AI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66"/>
      <c r="R239" s="118"/>
      <c r="S239" s="156" t="e">
        <f aca="false">AVERAGE(S195:S226)</f>
        <v>#VALUE!</v>
      </c>
      <c r="T239" s="157" t="e">
        <f aca="false">AVERAGE(T195:T226)</f>
        <v>#VALUE!</v>
      </c>
      <c r="U239" s="158" t="e">
        <f aca="false">AVERAGE(U195:U226)</f>
        <v>#VALUE!</v>
      </c>
      <c r="V239" s="156" t="e">
        <f aca="false">AVERAGE(V195:V226)</f>
        <v>#VALUE!</v>
      </c>
      <c r="W239" s="157" t="e">
        <f aca="false">AVERAGE(W195:W226)</f>
        <v>#VALUE!</v>
      </c>
      <c r="X239" s="158" t="e">
        <f aca="false">AVERAGE(X195:X226)</f>
        <v>#VALUE!</v>
      </c>
      <c r="Y239" s="117"/>
      <c r="Z239" s="117"/>
      <c r="AA239" s="117"/>
      <c r="AB239" s="150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  <c r="AN239" s="117"/>
      <c r="AO239" s="117"/>
      <c r="AP239" s="117"/>
      <c r="AQ239" s="118"/>
      <c r="AR239" s="156" t="e">
        <f aca="false">AVERAGE(AR195:AR226)</f>
        <v>#VALUE!</v>
      </c>
      <c r="AS239" s="157" t="e">
        <f aca="false">AVERAGE(AS195:AS226)</f>
        <v>#VALUE!</v>
      </c>
      <c r="AT239" s="158" t="e">
        <f aca="false">AVERAGE(AT195:AT226)</f>
        <v>#VALUE!</v>
      </c>
      <c r="AU239" s="156" t="e">
        <f aca="false">AVERAGE(AU195:AU226)</f>
        <v>#VALUE!</v>
      </c>
      <c r="AV239" s="157" t="e">
        <f aca="false">AVERAGE(AV195:AV226)</f>
        <v>#VALUE!</v>
      </c>
      <c r="AW239" s="158" t="e">
        <f aca="false">AVERAGE(AW195:AW226)</f>
        <v>#VALUE!</v>
      </c>
      <c r="AY239" s="156" t="e">
        <f aca="false">AVERAGE(AY195:AY226)</f>
        <v>#VALUE!</v>
      </c>
      <c r="AZ239" s="157" t="e">
        <f aca="false">AVERAGE(AZ195:AZ226)</f>
        <v>#VALUE!</v>
      </c>
      <c r="BA239" s="158" t="e">
        <f aca="false">AVERAGE(BA195:BA226)</f>
        <v>#VALUE!</v>
      </c>
      <c r="BB239" s="156" t="e">
        <f aca="false">AVERAGE(BB195:BB226)</f>
        <v>#VALUE!</v>
      </c>
      <c r="BC239" s="157" t="e">
        <f aca="false">AVERAGE(BC195:BC226)</f>
        <v>#VALUE!</v>
      </c>
      <c r="BD239" s="158" t="e">
        <f aca="false">AVERAGE(BD195:BD226)</f>
        <v>#VALUE!</v>
      </c>
      <c r="BF239" s="156" t="e">
        <f aca="false">AVERAGE(BF195:BF226)</f>
        <v>#VALUE!</v>
      </c>
      <c r="BG239" s="157" t="e">
        <f aca="false">AVERAGE(BG195:BG226)</f>
        <v>#VALUE!</v>
      </c>
      <c r="BH239" s="158" t="e">
        <f aca="false">AVERAGE(BH195:BH226)</f>
        <v>#VALUE!</v>
      </c>
      <c r="BI239" s="156" t="e">
        <f aca="false">AVERAGE(BI195:BI226)</f>
        <v>#VALUE!</v>
      </c>
      <c r="BJ239" s="157" t="e">
        <f aca="false">AVERAGE(BJ195:BJ226)</f>
        <v>#VALUE!</v>
      </c>
      <c r="BK239" s="158" t="e">
        <f aca="false">AVERAGE(BK195:BK226)</f>
        <v>#VALUE!</v>
      </c>
    </row>
    <row r="240" customFormat="false" ht="12" hidden="false" customHeight="false" outlineLevel="0" collapsed="false">
      <c r="Q240" s="147"/>
      <c r="AA240" s="66"/>
      <c r="AB240" s="147"/>
      <c r="AH240" s="66"/>
      <c r="AI240" s="66"/>
    </row>
    <row r="241" customFormat="false" ht="12" hidden="false" customHeight="false" outlineLevel="0" collapsed="false">
      <c r="C241" s="1" t="s">
        <v>187</v>
      </c>
      <c r="Q241" s="66"/>
      <c r="S241" s="155" t="e">
        <f aca="false">AVERAGE(S19,S51,S83,S115,S147,S179,S211)</f>
        <v>#VALUE!</v>
      </c>
      <c r="T241" s="155" t="e">
        <f aca="false">AVERAGE(T19,T51,T83,T115,T147,T179,T211)</f>
        <v>#VALUE!</v>
      </c>
      <c r="U241" s="155" t="e">
        <f aca="false">AVERAGE(U19,U51,U83,U115,U147,U179,U211)</f>
        <v>#VALUE!</v>
      </c>
      <c r="V241" s="155" t="e">
        <f aca="false">AVERAGE(V19,V51,V83,V115,V147,V179,V211)</f>
        <v>#VALUE!</v>
      </c>
      <c r="W241" s="155" t="e">
        <f aca="false">AVERAGE(W19,W51,W83,W115,W147,W179,W211)</f>
        <v>#VALUE!</v>
      </c>
      <c r="X241" s="155" t="e">
        <f aca="false">AVERAGE(X19,X51,X83,X115,X147,X179,X211)</f>
        <v>#VALUE!</v>
      </c>
      <c r="AA241" s="66"/>
      <c r="AB241" s="155"/>
      <c r="AH241" s="66"/>
      <c r="AI241" s="66"/>
      <c r="AR241" s="155" t="e">
        <f aca="false">AVERAGE(AR19,AR51,AR83,AR115,AR147,AR179,AR211)</f>
        <v>#VALUE!</v>
      </c>
      <c r="AS241" s="155" t="e">
        <f aca="false">AVERAGE(AS19,AS51,AS83,AS115,AS147,AS179,AS211)</f>
        <v>#VALUE!</v>
      </c>
      <c r="AT241" s="155" t="e">
        <f aca="false">AVERAGE(AT19,AT51,AT83,AT115,AT147,AT179,AT211)</f>
        <v>#VALUE!</v>
      </c>
      <c r="AU241" s="155" t="e">
        <f aca="false">AVERAGE(AU19,AU51,AU83,AU115,AU147,AU179,AU211)</f>
        <v>#VALUE!</v>
      </c>
      <c r="AV241" s="155" t="e">
        <f aca="false">AVERAGE(AV19,AV51,AV83,AV115,AV147,AV179,AV211)</f>
        <v>#VALUE!</v>
      </c>
      <c r="AW241" s="155" t="e">
        <f aca="false">AVERAGE(AW19,AW51,AW83,AW115,AW147,AW179,AW211)</f>
        <v>#VALUE!</v>
      </c>
      <c r="AY241" s="155" t="e">
        <f aca="false">AVERAGE(AY19,AY51,AY83,AY115,AY147,AY179,AY211)</f>
        <v>#VALUE!</v>
      </c>
      <c r="AZ241" s="155" t="e">
        <f aca="false">AVERAGE(AZ19,AZ51,AZ83,AZ115,AZ147,AZ179,AZ211)</f>
        <v>#VALUE!</v>
      </c>
      <c r="BA241" s="155" t="e">
        <f aca="false">AVERAGE(BA19,BA51,BA83,BA115,BA147,BA179,BA211)</f>
        <v>#VALUE!</v>
      </c>
      <c r="BB241" s="155" t="e">
        <f aca="false">AVERAGE(BB19,BB51,BB83,BB115,BB147,BB179,BB211)</f>
        <v>#VALUE!</v>
      </c>
      <c r="BC241" s="155" t="e">
        <f aca="false">AVERAGE(BC19,BC51,BC83,BC115,BC147,BC179,BC211)</f>
        <v>#VALUE!</v>
      </c>
      <c r="BD241" s="155" t="e">
        <f aca="false">AVERAGE(BD19,BD51,BD83,BD115,BD147,BD179,BD211)</f>
        <v>#VALUE!</v>
      </c>
      <c r="BF241" s="155" t="e">
        <f aca="false">AVERAGE(BF19,BF51,BF83,BF115,BF147,BF179,BF211)</f>
        <v>#VALUE!</v>
      </c>
      <c r="BG241" s="155" t="e">
        <f aca="false">AVERAGE(BG19,BG51,BG83,BG115,BG147,BG179,BG211)</f>
        <v>#VALUE!</v>
      </c>
      <c r="BH241" s="155" t="e">
        <f aca="false">AVERAGE(BH19,BH51,BH83,BH115,BH147,BH179,BH211)</f>
        <v>#VALUE!</v>
      </c>
      <c r="BI241" s="155" t="e">
        <f aca="false">AVERAGE(BI19,BI51,BI83,BI115,BI147,BI179,BI211)</f>
        <v>#VALUE!</v>
      </c>
      <c r="BJ241" s="155" t="e">
        <f aca="false">AVERAGE(BJ19,BJ51,BJ83,BJ115,BJ147,BJ179,BJ211)</f>
        <v>#VALUE!</v>
      </c>
      <c r="BK241" s="155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Q242" s="66"/>
      <c r="S242" s="155" t="e">
        <f aca="false">AVERAGE(S23,S55,S87,S119,S151,S183,S215)</f>
        <v>#VALUE!</v>
      </c>
      <c r="T242" s="155" t="e">
        <f aca="false">AVERAGE(T23,T55,T87,T119,T151,T183,T215)</f>
        <v>#VALUE!</v>
      </c>
      <c r="U242" s="155" t="e">
        <f aca="false">AVERAGE(U23,U55,U87,U119,U151,U183,U215)</f>
        <v>#VALUE!</v>
      </c>
      <c r="V242" s="155" t="e">
        <f aca="false">AVERAGE(V23,V55,V87,V119,V151,V183,V215)</f>
        <v>#VALUE!</v>
      </c>
      <c r="W242" s="155" t="e">
        <f aca="false">AVERAGE(W23,W55,W87,W119,W151,W183,W215)</f>
        <v>#VALUE!</v>
      </c>
      <c r="X242" s="155" t="e">
        <f aca="false">AVERAGE(X23,X55,X87,X119,X151,X183,X215)</f>
        <v>#VALUE!</v>
      </c>
      <c r="AA242" s="66"/>
      <c r="AB242" s="159"/>
      <c r="AC242" s="66"/>
      <c r="AD242" s="66"/>
      <c r="AH242" s="66"/>
      <c r="AI242" s="66"/>
      <c r="AR242" s="155" t="e">
        <f aca="false">AVERAGE(AR23,AR55,AR87,AR119,AR151,AR183,AR215)</f>
        <v>#VALUE!</v>
      </c>
      <c r="AS242" s="155" t="e">
        <f aca="false">AVERAGE(AS23,AS55,AS87,AS119,AS151,AS183,AS215)</f>
        <v>#VALUE!</v>
      </c>
      <c r="AT242" s="155" t="e">
        <f aca="false">AVERAGE(AT23,AT55,AT87,AT119,AT151,AT183,AT215)</f>
        <v>#VALUE!</v>
      </c>
      <c r="AU242" s="155" t="e">
        <f aca="false">AVERAGE(AU23,AU55,AU87,AU119,AU151,AU183,AU215)</f>
        <v>#VALUE!</v>
      </c>
      <c r="AV242" s="155" t="e">
        <f aca="false">AVERAGE(AV23,AV55,AV87,AV119,AV151,AV183,AV215)</f>
        <v>#VALUE!</v>
      </c>
      <c r="AW242" s="155" t="e">
        <f aca="false">AVERAGE(AW23,AW55,AW87,AW119,AW151,AW183,AW215)</f>
        <v>#VALUE!</v>
      </c>
      <c r="AY242" s="155" t="e">
        <f aca="false">AVERAGE(AY23,AY55,AY87,AY119,AY151,AY183,AY215)</f>
        <v>#VALUE!</v>
      </c>
      <c r="AZ242" s="155" t="e">
        <f aca="false">AVERAGE(AZ23,AZ55,AZ87,AZ119,AZ151,AZ183,AZ215)</f>
        <v>#VALUE!</v>
      </c>
      <c r="BA242" s="155" t="e">
        <f aca="false">AVERAGE(BA23,BA55,BA87,BA119,BA151,BA183,BA215)</f>
        <v>#VALUE!</v>
      </c>
      <c r="BB242" s="155" t="e">
        <f aca="false">AVERAGE(BB23,BB55,BB87,BB119,BB151,BB183,BB215)</f>
        <v>#VALUE!</v>
      </c>
      <c r="BC242" s="155" t="e">
        <f aca="false">AVERAGE(BC23,BC55,BC87,BC119,BC151,BC183,BC215)</f>
        <v>#VALUE!</v>
      </c>
      <c r="BD242" s="155" t="e">
        <f aca="false">AVERAGE(BD23,BD55,BD87,BD119,BD151,BD183,BD215)</f>
        <v>#VALUE!</v>
      </c>
      <c r="BF242" s="155" t="e">
        <f aca="false">AVERAGE(BF23,BF55,BF87,BF119,BF151,BF183,BF215)</f>
        <v>#VALUE!</v>
      </c>
      <c r="BG242" s="155" t="e">
        <f aca="false">AVERAGE(BG23,BG55,BG87,BG119,BG151,BG183,BG215)</f>
        <v>#VALUE!</v>
      </c>
      <c r="BH242" s="155" t="e">
        <f aca="false">AVERAGE(BH23,BH55,BH87,BH119,BH151,BH183,BH215)</f>
        <v>#VALUE!</v>
      </c>
      <c r="BI242" s="155" t="e">
        <f aca="false">AVERAGE(BI23,BI55,BI87,BI119,BI151,BI183,BI215)</f>
        <v>#VALUE!</v>
      </c>
      <c r="BJ242" s="155" t="e">
        <f aca="false">AVERAGE(BJ23,BJ55,BJ87,BJ119,BJ151,BJ183,BJ215)</f>
        <v>#VALUE!</v>
      </c>
      <c r="BK242" s="155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Q243" s="66"/>
      <c r="S243" s="155" t="e">
        <f aca="false">AVERAGE(S27,S59,S91,S123,S155,S187,S219)</f>
        <v>#VALUE!</v>
      </c>
      <c r="T243" s="155" t="e">
        <f aca="false">AVERAGE(T27,T59,T91,T123,T155,T187,T219)</f>
        <v>#VALUE!</v>
      </c>
      <c r="U243" s="155" t="e">
        <f aca="false">AVERAGE(U27,U59,U91,U123,U155,U187,U219)</f>
        <v>#VALUE!</v>
      </c>
      <c r="V243" s="155" t="e">
        <f aca="false">AVERAGE(V27,V59,V91,V123,V155,V187,V219)</f>
        <v>#VALUE!</v>
      </c>
      <c r="W243" s="155" t="e">
        <f aca="false">AVERAGE(W27,W59,W91,W123,W155,W187,W219)</f>
        <v>#VALUE!</v>
      </c>
      <c r="X243" s="155" t="e">
        <f aca="false">AVERAGE(X27,X59,X91,X123,X155,X187,X219)</f>
        <v>#VALUE!</v>
      </c>
      <c r="AA243" s="66"/>
      <c r="AB243" s="159"/>
      <c r="AC243" s="66"/>
      <c r="AD243" s="66"/>
      <c r="AH243" s="66"/>
      <c r="AI243" s="66"/>
      <c r="AR243" s="155" t="e">
        <f aca="false">AVERAGE(AR27,AR59,AR91,AR123,AR155,AR187,AR219)</f>
        <v>#VALUE!</v>
      </c>
      <c r="AS243" s="155" t="e">
        <f aca="false">AVERAGE(AS27,AS59,AS91,AS123,AS155,AS187,AS219)</f>
        <v>#VALUE!</v>
      </c>
      <c r="AT243" s="155" t="e">
        <f aca="false">AVERAGE(AT27,AT59,AT91,AT123,AT155,AT187,AT219)</f>
        <v>#VALUE!</v>
      </c>
      <c r="AU243" s="155" t="e">
        <f aca="false">AVERAGE(AU27,AU59,AU91,AU123,AU155,AU187,AU219)</f>
        <v>#VALUE!</v>
      </c>
      <c r="AV243" s="155" t="e">
        <f aca="false">AVERAGE(AV27,AV59,AV91,AV123,AV155,AV187,AV219)</f>
        <v>#VALUE!</v>
      </c>
      <c r="AW243" s="155" t="e">
        <f aca="false">AVERAGE(AW27,AW59,AW91,AW123,AW155,AW187,AW219)</f>
        <v>#VALUE!</v>
      </c>
      <c r="AY243" s="155" t="e">
        <f aca="false">AVERAGE(AY27,AY59,AY91,AY123,AY155,AY187,AY219)</f>
        <v>#VALUE!</v>
      </c>
      <c r="AZ243" s="155" t="e">
        <f aca="false">AVERAGE(AZ27,AZ59,AZ91,AZ123,AZ155,AZ187,AZ219)</f>
        <v>#VALUE!</v>
      </c>
      <c r="BA243" s="155" t="e">
        <f aca="false">AVERAGE(BA27,BA59,BA91,BA123,BA155,BA187,BA219)</f>
        <v>#VALUE!</v>
      </c>
      <c r="BB243" s="155" t="e">
        <f aca="false">AVERAGE(BB27,BB59,BB91,BB123,BB155,BB187,BB219)</f>
        <v>#VALUE!</v>
      </c>
      <c r="BC243" s="155" t="e">
        <f aca="false">AVERAGE(BC27,BC59,BC91,BC123,BC155,BC187,BC219)</f>
        <v>#VALUE!</v>
      </c>
      <c r="BD243" s="155" t="e">
        <f aca="false">AVERAGE(BD27,BD59,BD91,BD123,BD155,BD187,BD219)</f>
        <v>#VALUE!</v>
      </c>
      <c r="BF243" s="155" t="e">
        <f aca="false">AVERAGE(BF27,BF59,BF91,BF123,BF155,BF187,BF219)</f>
        <v>#VALUE!</v>
      </c>
      <c r="BG243" s="155" t="e">
        <f aca="false">AVERAGE(BG27,BG59,BG91,BG123,BG155,BG187,BG219)</f>
        <v>#VALUE!</v>
      </c>
      <c r="BH243" s="155" t="e">
        <f aca="false">AVERAGE(BH27,BH59,BH91,BH123,BH155,BH187,BH219)</f>
        <v>#VALUE!</v>
      </c>
      <c r="BI243" s="155" t="e">
        <f aca="false">AVERAGE(BI27,BI59,BI91,BI123,BI155,BI187,BI219)</f>
        <v>#VALUE!</v>
      </c>
      <c r="BJ243" s="155" t="e">
        <f aca="false">AVERAGE(BJ27,BJ59,BJ91,BJ123,BJ155,BJ187,BJ219)</f>
        <v>#VALUE!</v>
      </c>
      <c r="BK243" s="155" t="e">
        <f aca="false">AVERAGE(BK27,BK59,BK91,BK123,BK155,BK187,BK219)</f>
        <v>#VALUE!</v>
      </c>
    </row>
    <row r="244" customFormat="false" ht="12" hidden="false" customHeight="false" outlineLevel="0" collapsed="false">
      <c r="C244" s="160" t="s">
        <v>152</v>
      </c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66"/>
      <c r="R244" s="160"/>
      <c r="S244" s="161" t="e">
        <f aca="false">AVERAGE(S31,S63,S95,S127,S159,S191,S223)</f>
        <v>#VALUE!</v>
      </c>
      <c r="T244" s="161" t="e">
        <f aca="false">AVERAGE(T31,T63,T95,T127,T159,T191,T223)</f>
        <v>#VALUE!</v>
      </c>
      <c r="U244" s="161" t="e">
        <f aca="false">AVERAGE(U31,U63,U95,U127,U159,U191,U223)</f>
        <v>#VALUE!</v>
      </c>
      <c r="V244" s="161" t="e">
        <f aca="false">AVERAGE(V31,V63,V95,V127,V159,V191,V223)</f>
        <v>#VALUE!</v>
      </c>
      <c r="W244" s="161" t="e">
        <f aca="false">AVERAGE(W31,W63,W95,W127,W159,W191,W223)</f>
        <v>#VALUE!</v>
      </c>
      <c r="X244" s="161" t="e">
        <f aca="false">AVERAGE(X31,X63,X95,X127,X159,X191,X223)</f>
        <v>#VALUE!</v>
      </c>
      <c r="AA244" s="66"/>
      <c r="AB244" s="159"/>
      <c r="AC244" s="66"/>
      <c r="AD244" s="66"/>
      <c r="AH244" s="66"/>
      <c r="AI244" s="66"/>
      <c r="AQ244" s="160"/>
      <c r="AR244" s="161" t="e">
        <f aca="false">AVERAGE(AR31,AR63,AR95,AR127,AR159,AR191,AR223)</f>
        <v>#VALUE!</v>
      </c>
      <c r="AS244" s="161" t="e">
        <f aca="false">AVERAGE(AS31,AS63,AS95,AS127,AS159,AS191,AS223)</f>
        <v>#VALUE!</v>
      </c>
      <c r="AT244" s="161" t="e">
        <f aca="false">AVERAGE(AT31,AT63,AT95,AT127,AT159,AT191,AT223)</f>
        <v>#VALUE!</v>
      </c>
      <c r="AU244" s="161" t="e">
        <f aca="false">AVERAGE(AU31,AU63,AU95,AU127,AU159,AU191,AU223)</f>
        <v>#VALUE!</v>
      </c>
      <c r="AV244" s="161" t="e">
        <f aca="false">AVERAGE(AV31,AV63,AV95,AV127,AV159,AV191,AV223)</f>
        <v>#VALUE!</v>
      </c>
      <c r="AW244" s="161" t="e">
        <f aca="false">AVERAGE(AW31,AW63,AW95,AW127,AW159,AW191,AW223)</f>
        <v>#VALUE!</v>
      </c>
      <c r="AY244" s="161" t="e">
        <f aca="false">AVERAGE(AY31,AY63,AY95,AY127,AY159,AY191,AY223)</f>
        <v>#VALUE!</v>
      </c>
      <c r="AZ244" s="161" t="e">
        <f aca="false">AVERAGE(AZ31,AZ63,AZ95,AZ127,AZ159,AZ191,AZ223)</f>
        <v>#VALUE!</v>
      </c>
      <c r="BA244" s="161" t="e">
        <f aca="false">AVERAGE(BA31,BA63,BA95,BA127,BA159,BA191,BA223)</f>
        <v>#VALUE!</v>
      </c>
      <c r="BB244" s="161" t="e">
        <f aca="false">AVERAGE(BB31,BB63,BB95,BB127,BB159,BB191,BB223)</f>
        <v>#VALUE!</v>
      </c>
      <c r="BC244" s="161" t="e">
        <f aca="false">AVERAGE(BC31,BC63,BC95,BC127,BC159,BC191,BC223)</f>
        <v>#VALUE!</v>
      </c>
      <c r="BD244" s="161" t="e">
        <f aca="false">AVERAGE(BD31,BD63,BD95,BD127,BD159,BD191,BD223)</f>
        <v>#VALUE!</v>
      </c>
      <c r="BF244" s="161" t="e">
        <f aca="false">AVERAGE(BF31,BF63,BF95,BF127,BF159,BF191,BF223)</f>
        <v>#VALUE!</v>
      </c>
      <c r="BG244" s="161" t="e">
        <f aca="false">AVERAGE(BG31,BG63,BG95,BG127,BG159,BG191,BG223)</f>
        <v>#VALUE!</v>
      </c>
      <c r="BH244" s="161" t="e">
        <f aca="false">AVERAGE(BH31,BH63,BH95,BH127,BH159,BH191,BH223)</f>
        <v>#VALUE!</v>
      </c>
      <c r="BI244" s="161" t="e">
        <f aca="false">AVERAGE(BI31,BI63,BI95,BI127,BI159,BI191,BI223)</f>
        <v>#VALUE!</v>
      </c>
      <c r="BJ244" s="161" t="e">
        <f aca="false">AVERAGE(BJ31,BJ63,BJ95,BJ127,BJ159,BJ191,BJ223)</f>
        <v>#VALUE!</v>
      </c>
      <c r="BK244" s="161" t="e">
        <f aca="false">AVERAGE(BK31,BK63,BK95,BK127,BK159,BK191,BK223)</f>
        <v>#VALUE!</v>
      </c>
    </row>
    <row r="245" customFormat="false" ht="12" hidden="false" customHeight="false" outlineLevel="0" collapsed="false">
      <c r="Q245" s="206"/>
      <c r="AA245" s="66"/>
      <c r="AB245" s="66"/>
      <c r="AC245" s="66"/>
      <c r="AD245" s="66"/>
      <c r="AH245" s="66"/>
      <c r="AI245" s="66"/>
    </row>
    <row r="246" customFormat="false" ht="12" hidden="false" customHeight="false" outlineLevel="0" collapsed="false">
      <c r="Q246" s="66"/>
      <c r="AA246" s="66"/>
      <c r="AB246" s="66"/>
      <c r="AC246" s="66"/>
      <c r="AD246" s="66"/>
      <c r="AH246" s="66"/>
      <c r="AI246" s="66"/>
    </row>
    <row r="247" customFormat="false" ht="12" hidden="false" customHeight="false" outlineLevel="0" collapsed="false">
      <c r="B247" s="1" t="s">
        <v>156</v>
      </c>
      <c r="I247" s="162"/>
      <c r="J247" s="162"/>
      <c r="O247" s="162" t="n">
        <f aca="false">GEOMEAN(O3:O226)</f>
        <v>69223.7021626341</v>
      </c>
      <c r="P247" s="162" t="n">
        <f aca="false">GEOMEAN(P3:P226)</f>
        <v>158.143758879104</v>
      </c>
      <c r="Q247" s="163" t="n">
        <f aca="false">GEOMEAN(Q3:Q226)</f>
        <v>19.2288061562873</v>
      </c>
      <c r="R247" s="162"/>
      <c r="AA247" s="66"/>
      <c r="AB247" s="66"/>
      <c r="AC247" s="66"/>
      <c r="AD247" s="66"/>
      <c r="AH247" s="66"/>
      <c r="AI247" s="1"/>
      <c r="AQ247" s="162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4742.89242777778</v>
      </c>
      <c r="P248" s="1" t="n">
        <f aca="false">SUM(P3:P226)/3600</f>
        <v>10.8826666666667</v>
      </c>
      <c r="Q248" s="163" t="n">
        <f aca="false">SUM(Q3:Q226)</f>
        <v>4742.89242777778</v>
      </c>
      <c r="R248" s="165"/>
      <c r="AA248" s="66"/>
      <c r="AB248" s="66"/>
      <c r="AC248" s="66"/>
      <c r="AD248" s="66"/>
      <c r="AH248" s="66"/>
      <c r="AI248" s="1"/>
      <c r="AQ248" s="165"/>
    </row>
    <row r="249" customFormat="false" ht="12" hidden="false" customHeight="false" outlineLevel="0" collapsed="false">
      <c r="Q249" s="66"/>
      <c r="AA249" s="66"/>
      <c r="AB249" s="66"/>
      <c r="AC249" s="66"/>
      <c r="AD249" s="66"/>
      <c r="AH249" s="66"/>
      <c r="AI249" s="66"/>
      <c r="AQ249" s="162"/>
    </row>
    <row r="250" customFormat="false" ht="12" hidden="false" customHeight="false" outlineLevel="0" collapsed="false">
      <c r="Q250" s="66"/>
      <c r="AA250" s="66"/>
      <c r="AB250" s="66"/>
      <c r="AC250" s="66"/>
      <c r="AD250" s="66"/>
      <c r="AH250" s="66"/>
      <c r="AI250" s="66"/>
    </row>
    <row r="251" customFormat="false" ht="12" hidden="false" customHeight="false" outlineLevel="0" collapsed="false">
      <c r="Q251" s="66"/>
      <c r="AA251" s="66"/>
      <c r="AB251" s="66"/>
      <c r="AC251" s="66"/>
      <c r="AD251" s="66"/>
      <c r="AH251" s="66"/>
      <c r="AI251" s="66"/>
    </row>
    <row r="252" customFormat="false" ht="12" hidden="false" customHeight="false" outlineLevel="0" collapsed="false">
      <c r="P252" s="66"/>
      <c r="Q252" s="66"/>
      <c r="R252" s="66"/>
      <c r="S252" s="66"/>
      <c r="AA252" s="66"/>
      <c r="AB252" s="66"/>
      <c r="AC252" s="66"/>
      <c r="AD252" s="66"/>
      <c r="AH252" s="66"/>
      <c r="AI252" s="66"/>
    </row>
    <row r="253" customFormat="false" ht="12" hidden="false" customHeight="false" outlineLevel="0" collapsed="false">
      <c r="P253" s="66"/>
      <c r="Q253" s="66"/>
      <c r="R253" s="66"/>
      <c r="S253" s="66"/>
      <c r="AA253" s="66"/>
      <c r="AB253" s="66"/>
      <c r="AC253" s="66"/>
      <c r="AD253" s="66"/>
      <c r="AH253" s="66"/>
      <c r="AI253" s="66"/>
    </row>
    <row r="254" customFormat="false" ht="12" hidden="false" customHeight="false" outlineLevel="0" collapsed="false">
      <c r="P254" s="66"/>
      <c r="Q254" s="66"/>
      <c r="R254" s="66"/>
      <c r="S254" s="66"/>
      <c r="AA254" s="66"/>
      <c r="AB254" s="66"/>
      <c r="AC254" s="66"/>
      <c r="AD254" s="66"/>
      <c r="AH254" s="66"/>
      <c r="AI254" s="66"/>
    </row>
    <row r="255" customFormat="false" ht="12" hidden="false" customHeight="false" outlineLevel="0" collapsed="false">
      <c r="P255" s="66"/>
      <c r="Q255" s="66"/>
      <c r="R255" s="66"/>
      <c r="S255" s="66"/>
      <c r="AA255" s="66"/>
      <c r="AB255" s="66"/>
      <c r="AC255" s="66"/>
      <c r="AD255" s="66"/>
      <c r="AH255" s="66"/>
      <c r="AI255" s="66"/>
    </row>
    <row r="256" customFormat="false" ht="12" hidden="false" customHeight="false" outlineLevel="0" collapsed="false">
      <c r="P256" s="66"/>
      <c r="Q256" s="66"/>
      <c r="R256" s="66"/>
      <c r="S256" s="66"/>
      <c r="AA256" s="66"/>
      <c r="AB256" s="66"/>
      <c r="AC256" s="66"/>
      <c r="AD256" s="66"/>
      <c r="AH256" s="66"/>
      <c r="AI256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208">
      <formula>$AA48</formula>
    </cfRule>
  </conditionalFormatting>
  <conditionalFormatting sqref="K67">
    <cfRule type="cellIs" priority="3" operator="greaterThan" aboveAverage="0" equalAverage="0" bottom="0" percent="0" rank="0" text="" dxfId="1209">
      <formula>$AA67</formula>
    </cfRule>
  </conditionalFormatting>
  <conditionalFormatting sqref="K68:K70">
    <cfRule type="cellIs" priority="4" operator="greaterThan" aboveAverage="0" equalAverage="0" bottom="0" percent="0" rank="0" text="" dxfId="1210">
      <formula>$AA68</formula>
    </cfRule>
  </conditionalFormatting>
  <conditionalFormatting sqref="K71">
    <cfRule type="cellIs" priority="5" operator="greaterThan" aboveAverage="0" equalAverage="0" bottom="0" percent="0" rank="0" text="" dxfId="1211">
      <formula>$AA71</formula>
    </cfRule>
  </conditionalFormatting>
  <conditionalFormatting sqref="K72:K74">
    <cfRule type="cellIs" priority="6" operator="greaterThan" aboveAverage="0" equalAverage="0" bottom="0" percent="0" rank="0" text="" dxfId="1212">
      <formula>$AA72</formula>
    </cfRule>
  </conditionalFormatting>
  <conditionalFormatting sqref="K75">
    <cfRule type="cellIs" priority="7" operator="greaterThan" aboveAverage="0" equalAverage="0" bottom="0" percent="0" rank="0" text="" dxfId="1213">
      <formula>$AA75</formula>
    </cfRule>
  </conditionalFormatting>
  <conditionalFormatting sqref="K76:K78">
    <cfRule type="cellIs" priority="8" operator="greaterThan" aboveAverage="0" equalAverage="0" bottom="0" percent="0" rank="0" text="" dxfId="1214">
      <formula>$AA76</formula>
    </cfRule>
  </conditionalFormatting>
  <conditionalFormatting sqref="K79">
    <cfRule type="cellIs" priority="9" operator="greaterThan" aboveAverage="0" equalAverage="0" bottom="0" percent="0" rank="0" text="" dxfId="1215">
      <formula>$AA79</formula>
    </cfRule>
  </conditionalFormatting>
  <conditionalFormatting sqref="K80:K82">
    <cfRule type="cellIs" priority="10" operator="greaterThan" aboveAverage="0" equalAverage="0" bottom="0" percent="0" rank="0" text="" dxfId="1216">
      <formula>$AA80</formula>
    </cfRule>
  </conditionalFormatting>
  <conditionalFormatting sqref="K99">
    <cfRule type="cellIs" priority="11" operator="greaterThan" aboveAverage="0" equalAverage="0" bottom="0" percent="0" rank="0" text="" dxfId="1217">
      <formula>$AA99</formula>
    </cfRule>
  </conditionalFormatting>
  <conditionalFormatting sqref="K100:K102">
    <cfRule type="cellIs" priority="12" operator="greaterThan" aboveAverage="0" equalAverage="0" bottom="0" percent="0" rank="0" text="" dxfId="1218">
      <formula>$AA100</formula>
    </cfRule>
  </conditionalFormatting>
  <conditionalFormatting sqref="K103">
    <cfRule type="cellIs" priority="13" operator="greaterThan" aboveAverage="0" equalAverage="0" bottom="0" percent="0" rank="0" text="" dxfId="1219">
      <formula>$AA103</formula>
    </cfRule>
  </conditionalFormatting>
  <conditionalFormatting sqref="K104:K106">
    <cfRule type="cellIs" priority="14" operator="greaterThan" aboveAverage="0" equalAverage="0" bottom="0" percent="0" rank="0" text="" dxfId="1220">
      <formula>$AA104</formula>
    </cfRule>
  </conditionalFormatting>
  <conditionalFormatting sqref="K107">
    <cfRule type="cellIs" priority="15" operator="greaterThan" aboveAverage="0" equalAverage="0" bottom="0" percent="0" rank="0" text="" dxfId="1221">
      <formula>$AA107</formula>
    </cfRule>
  </conditionalFormatting>
  <conditionalFormatting sqref="K108:K110">
    <cfRule type="cellIs" priority="16" operator="greaterThan" aboveAverage="0" equalAverage="0" bottom="0" percent="0" rank="0" text="" dxfId="1222">
      <formula>$AA108</formula>
    </cfRule>
  </conditionalFormatting>
  <conditionalFormatting sqref="K111">
    <cfRule type="cellIs" priority="17" operator="greaterThan" aboveAverage="0" equalAverage="0" bottom="0" percent="0" rank="0" text="" dxfId="1223">
      <formula>$AA111</formula>
    </cfRule>
  </conditionalFormatting>
  <conditionalFormatting sqref="K112:K114">
    <cfRule type="cellIs" priority="18" operator="greaterThan" aboveAverage="0" equalAverage="0" bottom="0" percent="0" rank="0" text="" dxfId="1224">
      <formula>$AA112</formula>
    </cfRule>
  </conditionalFormatting>
  <conditionalFormatting sqref="K131">
    <cfRule type="cellIs" priority="19" operator="greaterThan" aboveAverage="0" equalAverage="0" bottom="0" percent="0" rank="0" text="" dxfId="1225">
      <formula>$AA131</formula>
    </cfRule>
  </conditionalFormatting>
  <conditionalFormatting sqref="K132:K134">
    <cfRule type="cellIs" priority="20" operator="greaterThan" aboveAverage="0" equalAverage="0" bottom="0" percent="0" rank="0" text="" dxfId="1226">
      <formula>$AA132</formula>
    </cfRule>
  </conditionalFormatting>
  <conditionalFormatting sqref="K135">
    <cfRule type="cellIs" priority="21" operator="greaterThan" aboveAverage="0" equalAverage="0" bottom="0" percent="0" rank="0" text="" dxfId="1227">
      <formula>$AA135</formula>
    </cfRule>
  </conditionalFormatting>
  <conditionalFormatting sqref="K136:K138">
    <cfRule type="cellIs" priority="22" operator="greaterThan" aboveAverage="0" equalAverage="0" bottom="0" percent="0" rank="0" text="" dxfId="1228">
      <formula>$AA136</formula>
    </cfRule>
  </conditionalFormatting>
  <conditionalFormatting sqref="K139">
    <cfRule type="cellIs" priority="23" operator="greaterThan" aboveAverage="0" equalAverage="0" bottom="0" percent="0" rank="0" text="" dxfId="1229">
      <formula>$AA139</formula>
    </cfRule>
  </conditionalFormatting>
  <conditionalFormatting sqref="K140:K142">
    <cfRule type="cellIs" priority="24" operator="greaterThan" aboveAverage="0" equalAverage="0" bottom="0" percent="0" rank="0" text="" dxfId="1230">
      <formula>$AA140</formula>
    </cfRule>
  </conditionalFormatting>
  <conditionalFormatting sqref="K143">
    <cfRule type="cellIs" priority="25" operator="greaterThan" aboveAverage="0" equalAverage="0" bottom="0" percent="0" rank="0" text="" dxfId="1231">
      <formula>$AA143</formula>
    </cfRule>
  </conditionalFormatting>
  <conditionalFormatting sqref="K144:K146">
    <cfRule type="cellIs" priority="26" operator="greaterThan" aboveAverage="0" equalAverage="0" bottom="0" percent="0" rank="0" text="" dxfId="1232">
      <formula>$AA144</formula>
    </cfRule>
  </conditionalFormatting>
  <conditionalFormatting sqref="K163">
    <cfRule type="cellIs" priority="27" operator="greaterThan" aboveAverage="0" equalAverage="0" bottom="0" percent="0" rank="0" text="" dxfId="1233">
      <formula>$AA163</formula>
    </cfRule>
  </conditionalFormatting>
  <conditionalFormatting sqref="K164:K166">
    <cfRule type="cellIs" priority="28" operator="greaterThan" aboveAverage="0" equalAverage="0" bottom="0" percent="0" rank="0" text="" dxfId="1234">
      <formula>$AA164</formula>
    </cfRule>
  </conditionalFormatting>
  <conditionalFormatting sqref="K167">
    <cfRule type="cellIs" priority="29" operator="greaterThan" aboveAverage="0" equalAverage="0" bottom="0" percent="0" rank="0" text="" dxfId="1235">
      <formula>$AA167</formula>
    </cfRule>
  </conditionalFormatting>
  <conditionalFormatting sqref="K168:K170">
    <cfRule type="cellIs" priority="30" operator="greaterThan" aboveAverage="0" equalAverage="0" bottom="0" percent="0" rank="0" text="" dxfId="1236">
      <formula>$AA168</formula>
    </cfRule>
  </conditionalFormatting>
  <conditionalFormatting sqref="K171">
    <cfRule type="cellIs" priority="31" operator="greaterThan" aboveAverage="0" equalAverage="0" bottom="0" percent="0" rank="0" text="" dxfId="1237">
      <formula>$AA171</formula>
    </cfRule>
  </conditionalFormatting>
  <conditionalFormatting sqref="K172:K174">
    <cfRule type="cellIs" priority="32" operator="greaterThan" aboveAverage="0" equalAverage="0" bottom="0" percent="0" rank="0" text="" dxfId="1238">
      <formula>$AA172</formula>
    </cfRule>
  </conditionalFormatting>
  <conditionalFormatting sqref="K175">
    <cfRule type="cellIs" priority="33" operator="greaterThan" aboveAverage="0" equalAverage="0" bottom="0" percent="0" rank="0" text="" dxfId="1239">
      <formula>$AA175</formula>
    </cfRule>
  </conditionalFormatting>
  <conditionalFormatting sqref="K176:K178">
    <cfRule type="cellIs" priority="34" operator="greaterThan" aboveAverage="0" equalAverage="0" bottom="0" percent="0" rank="0" text="" dxfId="1240">
      <formula>$AA176</formula>
    </cfRule>
  </conditionalFormatting>
  <conditionalFormatting sqref="K195">
    <cfRule type="cellIs" priority="35" operator="greaterThan" aboveAverage="0" equalAverage="0" bottom="0" percent="0" rank="0" text="" dxfId="1241">
      <formula>$AA195</formula>
    </cfRule>
  </conditionalFormatting>
  <conditionalFormatting sqref="K196:K198">
    <cfRule type="cellIs" priority="36" operator="greaterThan" aboveAverage="0" equalAverage="0" bottom="0" percent="0" rank="0" text="" dxfId="1242">
      <formula>$AA196</formula>
    </cfRule>
  </conditionalFormatting>
  <conditionalFormatting sqref="K199">
    <cfRule type="cellIs" priority="37" operator="greaterThan" aboveAverage="0" equalAverage="0" bottom="0" percent="0" rank="0" text="" dxfId="1243">
      <formula>$AA199</formula>
    </cfRule>
  </conditionalFormatting>
  <conditionalFormatting sqref="K200:K202">
    <cfRule type="cellIs" priority="38" operator="greaterThan" aboveAverage="0" equalAverage="0" bottom="0" percent="0" rank="0" text="" dxfId="1244">
      <formula>$AA200</formula>
    </cfRule>
  </conditionalFormatting>
  <conditionalFormatting sqref="K203">
    <cfRule type="cellIs" priority="39" operator="greaterThan" aboveAverage="0" equalAverage="0" bottom="0" percent="0" rank="0" text="" dxfId="1245">
      <formula>$AA203</formula>
    </cfRule>
  </conditionalFormatting>
  <conditionalFormatting sqref="K204:K206">
    <cfRule type="cellIs" priority="40" operator="greaterThan" aboveAverage="0" equalAverage="0" bottom="0" percent="0" rank="0" text="" dxfId="1246">
      <formula>$AA204</formula>
    </cfRule>
  </conditionalFormatting>
  <conditionalFormatting sqref="K207">
    <cfRule type="cellIs" priority="41" operator="greaterThan" aboveAverage="0" equalAverage="0" bottom="0" percent="0" rank="0" text="" dxfId="1247">
      <formula>$AA207</formula>
    </cfRule>
  </conditionalFormatting>
  <conditionalFormatting sqref="K208:K210">
    <cfRule type="cellIs" priority="42" operator="greaterThan" aboveAverage="0" equalAverage="0" bottom="0" percent="0" rank="0" text="" dxfId="1248">
      <formula>$AA208</formula>
    </cfRule>
  </conditionalFormatting>
  <conditionalFormatting sqref="K23">
    <cfRule type="cellIs" priority="43" operator="greaterThan" aboveAverage="0" equalAverage="0" bottom="0" percent="0" rank="0" text="" dxfId="1249">
      <formula>$AA23</formula>
    </cfRule>
  </conditionalFormatting>
  <conditionalFormatting sqref="K24:K26">
    <cfRule type="cellIs" priority="44" operator="greaterThan" aboveAverage="0" equalAverage="0" bottom="0" percent="0" rank="0" text="" dxfId="1250">
      <formula>$AA24</formula>
    </cfRule>
  </conditionalFormatting>
  <conditionalFormatting sqref="K27">
    <cfRule type="cellIs" priority="45" operator="greaterThan" aboveAverage="0" equalAverage="0" bottom="0" percent="0" rank="0" text="" dxfId="1251">
      <formula>$AA27</formula>
    </cfRule>
  </conditionalFormatting>
  <conditionalFormatting sqref="K28:K30">
    <cfRule type="cellIs" priority="46" operator="greaterThan" aboveAverage="0" equalAverage="0" bottom="0" percent="0" rank="0" text="" dxfId="1252">
      <formula>$AA28</formula>
    </cfRule>
  </conditionalFormatting>
  <conditionalFormatting sqref="K31">
    <cfRule type="cellIs" priority="47" operator="greaterThan" aboveAverage="0" equalAverage="0" bottom="0" percent="0" rank="0" text="" dxfId="1253">
      <formula>$AA31</formula>
    </cfRule>
  </conditionalFormatting>
  <conditionalFormatting sqref="K32:K34">
    <cfRule type="cellIs" priority="48" operator="greaterThan" aboveAverage="0" equalAverage="0" bottom="0" percent="0" rank="0" text="" dxfId="1254">
      <formula>$AA32</formula>
    </cfRule>
  </conditionalFormatting>
  <conditionalFormatting sqref="K19">
    <cfRule type="cellIs" priority="49" operator="greaterThan" aboveAverage="0" equalAverage="0" bottom="0" percent="0" rank="0" text="" dxfId="1255">
      <formula>$AA19</formula>
    </cfRule>
  </conditionalFormatting>
  <conditionalFormatting sqref="K20:K22">
    <cfRule type="cellIs" priority="50" operator="greaterThan" aboveAverage="0" equalAverage="0" bottom="0" percent="0" rank="0" text="" dxfId="1256">
      <formula>$AA20</formula>
    </cfRule>
  </conditionalFormatting>
  <conditionalFormatting sqref="O19:O34">
    <cfRule type="cellIs" priority="51" operator="greaterThan" aboveAverage="0" equalAverage="0" bottom="0" percent="0" rank="0" text="" dxfId="1257">
      <formula>$AA19</formula>
    </cfRule>
  </conditionalFormatting>
  <conditionalFormatting sqref="K55">
    <cfRule type="cellIs" priority="52" operator="greaterThan" aboveAverage="0" equalAverage="0" bottom="0" percent="0" rank="0" text="" dxfId="1258">
      <formula>$AA55</formula>
    </cfRule>
  </conditionalFormatting>
  <conditionalFormatting sqref="K56:K58">
    <cfRule type="cellIs" priority="53" operator="greaterThan" aboveAverage="0" equalAverage="0" bottom="0" percent="0" rank="0" text="" dxfId="1259">
      <formula>$AA56</formula>
    </cfRule>
  </conditionalFormatting>
  <conditionalFormatting sqref="K59">
    <cfRule type="cellIs" priority="54" operator="greaterThan" aboveAverage="0" equalAverage="0" bottom="0" percent="0" rank="0" text="" dxfId="1260">
      <formula>$AA59</formula>
    </cfRule>
  </conditionalFormatting>
  <conditionalFormatting sqref="K60:K62">
    <cfRule type="cellIs" priority="55" operator="greaterThan" aboveAverage="0" equalAverage="0" bottom="0" percent="0" rank="0" text="" dxfId="1261">
      <formula>$AA60</formula>
    </cfRule>
  </conditionalFormatting>
  <conditionalFormatting sqref="K63">
    <cfRule type="cellIs" priority="56" operator="greaterThan" aboveAverage="0" equalAverage="0" bottom="0" percent="0" rank="0" text="" dxfId="1262">
      <formula>$AA63</formula>
    </cfRule>
  </conditionalFormatting>
  <conditionalFormatting sqref="K64:K66">
    <cfRule type="cellIs" priority="57" operator="greaterThan" aboveAverage="0" equalAverage="0" bottom="0" percent="0" rank="0" text="" dxfId="1263">
      <formula>$AA64</formula>
    </cfRule>
  </conditionalFormatting>
  <conditionalFormatting sqref="K51">
    <cfRule type="cellIs" priority="58" operator="greaterThan" aboveAverage="0" equalAverage="0" bottom="0" percent="0" rank="0" text="" dxfId="1264">
      <formula>$AA51</formula>
    </cfRule>
  </conditionalFormatting>
  <conditionalFormatting sqref="K52:K54">
    <cfRule type="cellIs" priority="59" operator="greaterThan" aboveAverage="0" equalAverage="0" bottom="0" percent="0" rank="0" text="" dxfId="1265">
      <formula>$AA52</formula>
    </cfRule>
  </conditionalFormatting>
  <conditionalFormatting sqref="O51:O66">
    <cfRule type="cellIs" priority="60" operator="greaterThan" aboveAverage="0" equalAverage="0" bottom="0" percent="0" rank="0" text="" dxfId="1266">
      <formula>$AA51</formula>
    </cfRule>
  </conditionalFormatting>
  <conditionalFormatting sqref="K87">
    <cfRule type="cellIs" priority="61" operator="greaterThan" aboveAverage="0" equalAverage="0" bottom="0" percent="0" rank="0" text="" dxfId="1267">
      <formula>$AA87</formula>
    </cfRule>
  </conditionalFormatting>
  <conditionalFormatting sqref="K88:K90">
    <cfRule type="cellIs" priority="62" operator="greaterThan" aboveAverage="0" equalAverage="0" bottom="0" percent="0" rank="0" text="" dxfId="1268">
      <formula>$AA88</formula>
    </cfRule>
  </conditionalFormatting>
  <conditionalFormatting sqref="K91">
    <cfRule type="cellIs" priority="63" operator="greaterThan" aboveAverage="0" equalAverage="0" bottom="0" percent="0" rank="0" text="" dxfId="1269">
      <formula>$AA91</formula>
    </cfRule>
  </conditionalFormatting>
  <conditionalFormatting sqref="K92:K94">
    <cfRule type="cellIs" priority="64" operator="greaterThan" aboveAverage="0" equalAverage="0" bottom="0" percent="0" rank="0" text="" dxfId="1270">
      <formula>$AA92</formula>
    </cfRule>
  </conditionalFormatting>
  <conditionalFormatting sqref="K95">
    <cfRule type="cellIs" priority="65" operator="greaterThan" aboveAverage="0" equalAverage="0" bottom="0" percent="0" rank="0" text="" dxfId="1271">
      <formula>$AA95</formula>
    </cfRule>
  </conditionalFormatting>
  <conditionalFormatting sqref="K96:K98">
    <cfRule type="cellIs" priority="66" operator="greaterThan" aboveAverage="0" equalAverage="0" bottom="0" percent="0" rank="0" text="" dxfId="1272">
      <formula>$AA96</formula>
    </cfRule>
  </conditionalFormatting>
  <conditionalFormatting sqref="K83">
    <cfRule type="cellIs" priority="67" operator="greaterThan" aboveAverage="0" equalAverage="0" bottom="0" percent="0" rank="0" text="" dxfId="1273">
      <formula>$AA83</formula>
    </cfRule>
  </conditionalFormatting>
  <conditionalFormatting sqref="K84:K86">
    <cfRule type="cellIs" priority="68" operator="greaterThan" aboveAverage="0" equalAverage="0" bottom="0" percent="0" rank="0" text="" dxfId="1274">
      <formula>$AA84</formula>
    </cfRule>
  </conditionalFormatting>
  <conditionalFormatting sqref="O83:O98">
    <cfRule type="cellIs" priority="69" operator="greaterThan" aboveAverage="0" equalAverage="0" bottom="0" percent="0" rank="0" text="" dxfId="1275">
      <formula>$AA83</formula>
    </cfRule>
  </conditionalFormatting>
  <conditionalFormatting sqref="K119">
    <cfRule type="cellIs" priority="70" operator="greaterThan" aboveAverage="0" equalAverage="0" bottom="0" percent="0" rank="0" text="" dxfId="1276">
      <formula>$AA119</formula>
    </cfRule>
  </conditionalFormatting>
  <conditionalFormatting sqref="K120:K122">
    <cfRule type="cellIs" priority="71" operator="greaterThan" aboveAverage="0" equalAverage="0" bottom="0" percent="0" rank="0" text="" dxfId="1277">
      <formula>$AA120</formula>
    </cfRule>
  </conditionalFormatting>
  <conditionalFormatting sqref="K123">
    <cfRule type="cellIs" priority="72" operator="greaterThan" aboveAverage="0" equalAverage="0" bottom="0" percent="0" rank="0" text="" dxfId="1278">
      <formula>$AA123</formula>
    </cfRule>
  </conditionalFormatting>
  <conditionalFormatting sqref="K124:K126">
    <cfRule type="cellIs" priority="73" operator="greaterThan" aboveAverage="0" equalAverage="0" bottom="0" percent="0" rank="0" text="" dxfId="1279">
      <formula>$AA124</formula>
    </cfRule>
  </conditionalFormatting>
  <conditionalFormatting sqref="K127">
    <cfRule type="cellIs" priority="74" operator="greaterThan" aboveAverage="0" equalAverage="0" bottom="0" percent="0" rank="0" text="" dxfId="1280">
      <formula>$AA127</formula>
    </cfRule>
  </conditionalFormatting>
  <conditionalFormatting sqref="K128:K130">
    <cfRule type="cellIs" priority="75" operator="greaterThan" aboveAverage="0" equalAverage="0" bottom="0" percent="0" rank="0" text="" dxfId="1281">
      <formula>$AA128</formula>
    </cfRule>
  </conditionalFormatting>
  <conditionalFormatting sqref="K115">
    <cfRule type="cellIs" priority="76" operator="greaterThan" aboveAverage="0" equalAverage="0" bottom="0" percent="0" rank="0" text="" dxfId="1282">
      <formula>$AA115</formula>
    </cfRule>
  </conditionalFormatting>
  <conditionalFormatting sqref="K116:K118">
    <cfRule type="cellIs" priority="77" operator="greaterThan" aboveAverage="0" equalAverage="0" bottom="0" percent="0" rank="0" text="" dxfId="1283">
      <formula>$AA116</formula>
    </cfRule>
  </conditionalFormatting>
  <conditionalFormatting sqref="O115:O130">
    <cfRule type="cellIs" priority="78" operator="greaterThan" aboveAverage="0" equalAverage="0" bottom="0" percent="0" rank="0" text="" dxfId="1284">
      <formula>$AA115</formula>
    </cfRule>
  </conditionalFormatting>
  <conditionalFormatting sqref="K151">
    <cfRule type="cellIs" priority="79" operator="greaterThan" aboveAverage="0" equalAverage="0" bottom="0" percent="0" rank="0" text="" dxfId="1285">
      <formula>$AA151</formula>
    </cfRule>
  </conditionalFormatting>
  <conditionalFormatting sqref="K152:K154">
    <cfRule type="cellIs" priority="80" operator="greaterThan" aboveAverage="0" equalAverage="0" bottom="0" percent="0" rank="0" text="" dxfId="1286">
      <formula>$AA152</formula>
    </cfRule>
  </conditionalFormatting>
  <conditionalFormatting sqref="K155">
    <cfRule type="cellIs" priority="81" operator="greaterThan" aboveAverage="0" equalAverage="0" bottom="0" percent="0" rank="0" text="" dxfId="1287">
      <formula>$AA155</formula>
    </cfRule>
  </conditionalFormatting>
  <conditionalFormatting sqref="K156:K158">
    <cfRule type="cellIs" priority="82" operator="greaterThan" aboveAverage="0" equalAverage="0" bottom="0" percent="0" rank="0" text="" dxfId="1288">
      <formula>$AA156</formula>
    </cfRule>
  </conditionalFormatting>
  <conditionalFormatting sqref="K159">
    <cfRule type="cellIs" priority="83" operator="greaterThan" aboveAverage="0" equalAverage="0" bottom="0" percent="0" rank="0" text="" dxfId="1289">
      <formula>$AA159</formula>
    </cfRule>
  </conditionalFormatting>
  <conditionalFormatting sqref="K160:K162">
    <cfRule type="cellIs" priority="84" operator="greaterThan" aboveAverage="0" equalAverage="0" bottom="0" percent="0" rank="0" text="" dxfId="1290">
      <formula>$AA160</formula>
    </cfRule>
  </conditionalFormatting>
  <conditionalFormatting sqref="K147">
    <cfRule type="cellIs" priority="85" operator="greaterThan" aboveAverage="0" equalAverage="0" bottom="0" percent="0" rank="0" text="" dxfId="1291">
      <formula>$AA147</formula>
    </cfRule>
  </conditionalFormatting>
  <conditionalFormatting sqref="K148:K150">
    <cfRule type="cellIs" priority="86" operator="greaterThan" aboveAverage="0" equalAverage="0" bottom="0" percent="0" rank="0" text="" dxfId="1292">
      <formula>$AA148</formula>
    </cfRule>
  </conditionalFormatting>
  <conditionalFormatting sqref="O147:O162">
    <cfRule type="cellIs" priority="87" operator="greaterThan" aboveAverage="0" equalAverage="0" bottom="0" percent="0" rank="0" text="" dxfId="1293">
      <formula>$AA147</formula>
    </cfRule>
  </conditionalFormatting>
  <conditionalFormatting sqref="K183">
    <cfRule type="cellIs" priority="88" operator="greaterThan" aboveAverage="0" equalAverage="0" bottom="0" percent="0" rank="0" text="" dxfId="1294">
      <formula>$AA183</formula>
    </cfRule>
  </conditionalFormatting>
  <conditionalFormatting sqref="K184:K186">
    <cfRule type="cellIs" priority="89" operator="greaterThan" aboveAverage="0" equalAverage="0" bottom="0" percent="0" rank="0" text="" dxfId="1295">
      <formula>$AA184</formula>
    </cfRule>
  </conditionalFormatting>
  <conditionalFormatting sqref="K187">
    <cfRule type="cellIs" priority="90" operator="greaterThan" aboveAverage="0" equalAverage="0" bottom="0" percent="0" rank="0" text="" dxfId="1296">
      <formula>$AA187</formula>
    </cfRule>
  </conditionalFormatting>
  <conditionalFormatting sqref="K188:K190">
    <cfRule type="cellIs" priority="91" operator="greaterThan" aboveAverage="0" equalAverage="0" bottom="0" percent="0" rank="0" text="" dxfId="1297">
      <formula>$AA188</formula>
    </cfRule>
  </conditionalFormatting>
  <conditionalFormatting sqref="K191">
    <cfRule type="cellIs" priority="92" operator="greaterThan" aboveAverage="0" equalAverage="0" bottom="0" percent="0" rank="0" text="" dxfId="1298">
      <formula>$AA191</formula>
    </cfRule>
  </conditionalFormatting>
  <conditionalFormatting sqref="K192:K194">
    <cfRule type="cellIs" priority="93" operator="greaterThan" aboveAverage="0" equalAverage="0" bottom="0" percent="0" rank="0" text="" dxfId="1299">
      <formula>$AA192</formula>
    </cfRule>
  </conditionalFormatting>
  <conditionalFormatting sqref="K179">
    <cfRule type="cellIs" priority="94" operator="greaterThan" aboveAverage="0" equalAverage="0" bottom="0" percent="0" rank="0" text="" dxfId="1300">
      <formula>$AA179</formula>
    </cfRule>
  </conditionalFormatting>
  <conditionalFormatting sqref="K180:K182">
    <cfRule type="cellIs" priority="95" operator="greaterThan" aboveAverage="0" equalAverage="0" bottom="0" percent="0" rank="0" text="" dxfId="1301">
      <formula>$AA180</formula>
    </cfRule>
  </conditionalFormatting>
  <conditionalFormatting sqref="O179:O194">
    <cfRule type="cellIs" priority="96" operator="greaterThan" aboveAverage="0" equalAverage="0" bottom="0" percent="0" rank="0" text="" dxfId="1302">
      <formula>$AA179</formula>
    </cfRule>
  </conditionalFormatting>
  <conditionalFormatting sqref="K215">
    <cfRule type="cellIs" priority="97" operator="greaterThan" aboveAverage="0" equalAverage="0" bottom="0" percent="0" rank="0" text="" dxfId="1303">
      <formula>$AA215</formula>
    </cfRule>
  </conditionalFormatting>
  <conditionalFormatting sqref="K216:K218">
    <cfRule type="cellIs" priority="98" operator="greaterThan" aboveAverage="0" equalAverage="0" bottom="0" percent="0" rank="0" text="" dxfId="1304">
      <formula>$AA216</formula>
    </cfRule>
  </conditionalFormatting>
  <conditionalFormatting sqref="K219">
    <cfRule type="cellIs" priority="99" operator="greaterThan" aboveAverage="0" equalAverage="0" bottom="0" percent="0" rank="0" text="" dxfId="1305">
      <formula>$AA219</formula>
    </cfRule>
  </conditionalFormatting>
  <conditionalFormatting sqref="K220:K222">
    <cfRule type="cellIs" priority="100" operator="greaterThan" aboveAverage="0" equalAverage="0" bottom="0" percent="0" rank="0" text="" dxfId="1306">
      <formula>$AA220</formula>
    </cfRule>
  </conditionalFormatting>
  <conditionalFormatting sqref="K223">
    <cfRule type="cellIs" priority="101" operator="greaterThan" aboveAverage="0" equalAverage="0" bottom="0" percent="0" rank="0" text="" dxfId="1307">
      <formula>$AA223</formula>
    </cfRule>
  </conditionalFormatting>
  <conditionalFormatting sqref="K224:K226">
    <cfRule type="cellIs" priority="102" operator="greaterThan" aboveAverage="0" equalAverage="0" bottom="0" percent="0" rank="0" text="" dxfId="1308">
      <formula>$AA224</formula>
    </cfRule>
  </conditionalFormatting>
  <conditionalFormatting sqref="K211">
    <cfRule type="cellIs" priority="103" operator="greaterThan" aboveAverage="0" equalAverage="0" bottom="0" percent="0" rank="0" text="" dxfId="1309">
      <formula>$AA211</formula>
    </cfRule>
  </conditionalFormatting>
  <conditionalFormatting sqref="K212:K214">
    <cfRule type="cellIs" priority="104" operator="greaterThan" aboveAverage="0" equalAverage="0" bottom="0" percent="0" rank="0" text="" dxfId="1310">
      <formula>$AA212</formula>
    </cfRule>
  </conditionalFormatting>
  <conditionalFormatting sqref="O211:O226">
    <cfRule type="cellIs" priority="105" operator="greaterThan" aboveAverage="0" equalAverage="0" bottom="0" percent="0" rank="0" text="" dxfId="1311">
      <formula>$AA211</formula>
    </cfRule>
  </conditionalFormatting>
  <conditionalFormatting sqref="K3">
    <cfRule type="cellIs" priority="106" operator="greaterThan" aboveAverage="0" equalAverage="0" bottom="0" percent="0" rank="0" text="" dxfId="1312">
      <formula>$AA3</formula>
    </cfRule>
  </conditionalFormatting>
  <conditionalFormatting sqref="K4:K6">
    <cfRule type="cellIs" priority="107" operator="greaterThan" aboveAverage="0" equalAverage="0" bottom="0" percent="0" rank="0" text="" dxfId="1313">
      <formula>$AA4</formula>
    </cfRule>
  </conditionalFormatting>
  <conditionalFormatting sqref="K7">
    <cfRule type="cellIs" priority="108" operator="greaterThan" aboveAverage="0" equalAverage="0" bottom="0" percent="0" rank="0" text="" dxfId="1314">
      <formula>$AA7</formula>
    </cfRule>
  </conditionalFormatting>
  <conditionalFormatting sqref="K8:K10">
    <cfRule type="cellIs" priority="109" operator="greaterThan" aboveAverage="0" equalAverage="0" bottom="0" percent="0" rank="0" text="" dxfId="1315">
      <formula>$AA8</formula>
    </cfRule>
  </conditionalFormatting>
  <conditionalFormatting sqref="K11">
    <cfRule type="cellIs" priority="110" operator="greaterThan" aboveAverage="0" equalAverage="0" bottom="0" percent="0" rank="0" text="" dxfId="1316">
      <formula>$AA11</formula>
    </cfRule>
  </conditionalFormatting>
  <conditionalFormatting sqref="K12:K14">
    <cfRule type="cellIs" priority="111" operator="greaterThan" aboveAverage="0" equalAverage="0" bottom="0" percent="0" rank="0" text="" dxfId="1317">
      <formula>$AA12</formula>
    </cfRule>
  </conditionalFormatting>
  <conditionalFormatting sqref="K15">
    <cfRule type="cellIs" priority="112" operator="greaterThan" aboveAverage="0" equalAverage="0" bottom="0" percent="0" rank="0" text="" dxfId="1318">
      <formula>$AA15</formula>
    </cfRule>
  </conditionalFormatting>
  <conditionalFormatting sqref="K16:K18">
    <cfRule type="cellIs" priority="113" operator="greaterThan" aboveAverage="0" equalAverage="0" bottom="0" percent="0" rank="0" text="" dxfId="1319">
      <formula>$AA16</formula>
    </cfRule>
  </conditionalFormatting>
  <conditionalFormatting sqref="K35">
    <cfRule type="cellIs" priority="114" operator="greaterThan" aboveAverage="0" equalAverage="0" bottom="0" percent="0" rank="0" text="" dxfId="1320">
      <formula>$AA35</formula>
    </cfRule>
  </conditionalFormatting>
  <conditionalFormatting sqref="K36:K38">
    <cfRule type="cellIs" priority="115" operator="greaterThan" aboveAverage="0" equalAverage="0" bottom="0" percent="0" rank="0" text="" dxfId="1321">
      <formula>$AA36</formula>
    </cfRule>
  </conditionalFormatting>
  <conditionalFormatting sqref="K39">
    <cfRule type="cellIs" priority="116" operator="greaterThan" aboveAverage="0" equalAverage="0" bottom="0" percent="0" rank="0" text="" dxfId="1322">
      <formula>$AA39</formula>
    </cfRule>
  </conditionalFormatting>
  <conditionalFormatting sqref="K40:K42">
    <cfRule type="cellIs" priority="117" operator="greaterThan" aboveAverage="0" equalAverage="0" bottom="0" percent="0" rank="0" text="" dxfId="1323">
      <formula>$AA40</formula>
    </cfRule>
  </conditionalFormatting>
  <conditionalFormatting sqref="K43">
    <cfRule type="cellIs" priority="118" operator="greaterThan" aboveAverage="0" equalAverage="0" bottom="0" percent="0" rank="0" text="" dxfId="1324">
      <formula>$AA43</formula>
    </cfRule>
  </conditionalFormatting>
  <conditionalFormatting sqref="K44:K46">
    <cfRule type="cellIs" priority="119" operator="greaterThan" aboveAverage="0" equalAverage="0" bottom="0" percent="0" rank="0" text="" dxfId="1325">
      <formula>$AA44</formula>
    </cfRule>
  </conditionalFormatting>
  <conditionalFormatting sqref="K47">
    <cfRule type="cellIs" priority="120" operator="greaterThan" aboveAverage="0" equalAverage="0" bottom="0" percent="0" rank="0" text="" dxfId="1326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32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328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32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330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33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332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33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334">
      <formula>$K16</formula>
    </cfRule>
  </conditionalFormatting>
  <conditionalFormatting sqref="AA35">
    <cfRule type="cellIs" priority="129" operator="lessThan" aboveAverage="0" equalAverage="0" bottom="0" percent="0" rank="0" text="" dxfId="1335">
      <formula>$K35</formula>
    </cfRule>
  </conditionalFormatting>
  <conditionalFormatting sqref="AA36:AA38">
    <cfRule type="cellIs" priority="130" operator="lessThan" aboveAverage="0" equalAverage="0" bottom="0" percent="0" rank="0" text="" dxfId="1336">
      <formula>$K36</formula>
    </cfRule>
  </conditionalFormatting>
  <conditionalFormatting sqref="AA39">
    <cfRule type="cellIs" priority="131" operator="lessThan" aboveAverage="0" equalAverage="0" bottom="0" percent="0" rank="0" text="" dxfId="1337">
      <formula>$K39</formula>
    </cfRule>
  </conditionalFormatting>
  <conditionalFormatting sqref="AA40:AA42">
    <cfRule type="cellIs" priority="132" operator="lessThan" aboveAverage="0" equalAverage="0" bottom="0" percent="0" rank="0" text="" dxfId="1338">
      <formula>$K40</formula>
    </cfRule>
  </conditionalFormatting>
  <conditionalFormatting sqref="AA43">
    <cfRule type="cellIs" priority="133" operator="lessThan" aboveAverage="0" equalAverage="0" bottom="0" percent="0" rank="0" text="" dxfId="1339">
      <formula>$K43</formula>
    </cfRule>
  </conditionalFormatting>
  <conditionalFormatting sqref="AA44:AA46">
    <cfRule type="cellIs" priority="134" operator="lessThan" aboveAverage="0" equalAverage="0" bottom="0" percent="0" rank="0" text="" dxfId="1340">
      <formula>$K44</formula>
    </cfRule>
  </conditionalFormatting>
  <conditionalFormatting sqref="AA47">
    <cfRule type="cellIs" priority="135" operator="lessThan" aboveAverage="0" equalAverage="0" bottom="0" percent="0" rank="0" text="" dxfId="1341">
      <formula>$K47</formula>
    </cfRule>
  </conditionalFormatting>
  <conditionalFormatting sqref="AA48:AA50">
    <cfRule type="cellIs" priority="136" operator="lessThan" aboveAverage="0" equalAverage="0" bottom="0" percent="0" rank="0" text="" dxfId="1342">
      <formula>$K48</formula>
    </cfRule>
  </conditionalFormatting>
  <conditionalFormatting sqref="AA67">
    <cfRule type="cellIs" priority="137" operator="lessThan" aboveAverage="0" equalAverage="0" bottom="0" percent="0" rank="0" text="" dxfId="1343">
      <formula>$K67</formula>
    </cfRule>
  </conditionalFormatting>
  <conditionalFormatting sqref="AA68:AA70">
    <cfRule type="cellIs" priority="138" operator="lessThan" aboveAverage="0" equalAverage="0" bottom="0" percent="0" rank="0" text="" dxfId="1344">
      <formula>$K68</formula>
    </cfRule>
  </conditionalFormatting>
  <conditionalFormatting sqref="AA71">
    <cfRule type="cellIs" priority="139" operator="lessThan" aboveAverage="0" equalAverage="0" bottom="0" percent="0" rank="0" text="" dxfId="1345">
      <formula>$K71</formula>
    </cfRule>
  </conditionalFormatting>
  <conditionalFormatting sqref="AA72:AA74">
    <cfRule type="cellIs" priority="140" operator="lessThan" aboveAverage="0" equalAverage="0" bottom="0" percent="0" rank="0" text="" dxfId="1346">
      <formula>$K72</formula>
    </cfRule>
  </conditionalFormatting>
  <conditionalFormatting sqref="AA75">
    <cfRule type="cellIs" priority="141" operator="lessThan" aboveAverage="0" equalAverage="0" bottom="0" percent="0" rank="0" text="" dxfId="1347">
      <formula>$K75</formula>
    </cfRule>
  </conditionalFormatting>
  <conditionalFormatting sqref="AA76:AA78">
    <cfRule type="cellIs" priority="142" operator="lessThan" aboveAverage="0" equalAverage="0" bottom="0" percent="0" rank="0" text="" dxfId="1348">
      <formula>$K76</formula>
    </cfRule>
  </conditionalFormatting>
  <conditionalFormatting sqref="AA79">
    <cfRule type="cellIs" priority="143" operator="lessThan" aboveAverage="0" equalAverage="0" bottom="0" percent="0" rank="0" text="" dxfId="1349">
      <formula>$K79</formula>
    </cfRule>
  </conditionalFormatting>
  <conditionalFormatting sqref="AA80:AA82">
    <cfRule type="cellIs" priority="144" operator="lessThan" aboveAverage="0" equalAverage="0" bottom="0" percent="0" rank="0" text="" dxfId="1350">
      <formula>$K80</formula>
    </cfRule>
  </conditionalFormatting>
  <conditionalFormatting sqref="AA99">
    <cfRule type="cellIs" priority="145" operator="lessThan" aboveAverage="0" equalAverage="0" bottom="0" percent="0" rank="0" text="" dxfId="1351">
      <formula>$K99</formula>
    </cfRule>
  </conditionalFormatting>
  <conditionalFormatting sqref="AA100:AA102">
    <cfRule type="cellIs" priority="146" operator="lessThan" aboveAverage="0" equalAverage="0" bottom="0" percent="0" rank="0" text="" dxfId="1352">
      <formula>$K100</formula>
    </cfRule>
  </conditionalFormatting>
  <conditionalFormatting sqref="AA103">
    <cfRule type="cellIs" priority="147" operator="lessThan" aboveAverage="0" equalAverage="0" bottom="0" percent="0" rank="0" text="" dxfId="1353">
      <formula>$K103</formula>
    </cfRule>
  </conditionalFormatting>
  <conditionalFormatting sqref="AA104:AA106">
    <cfRule type="cellIs" priority="148" operator="lessThan" aboveAverage="0" equalAverage="0" bottom="0" percent="0" rank="0" text="" dxfId="1354">
      <formula>$K104</formula>
    </cfRule>
  </conditionalFormatting>
  <conditionalFormatting sqref="AA107">
    <cfRule type="cellIs" priority="149" operator="lessThan" aboveAverage="0" equalAverage="0" bottom="0" percent="0" rank="0" text="" dxfId="1355">
      <formula>$K107</formula>
    </cfRule>
  </conditionalFormatting>
  <conditionalFormatting sqref="AA108:AA110">
    <cfRule type="cellIs" priority="150" operator="lessThan" aboveAverage="0" equalAverage="0" bottom="0" percent="0" rank="0" text="" dxfId="1356">
      <formula>$K108</formula>
    </cfRule>
  </conditionalFormatting>
  <conditionalFormatting sqref="AA111">
    <cfRule type="cellIs" priority="151" operator="lessThan" aboveAverage="0" equalAverage="0" bottom="0" percent="0" rank="0" text="" dxfId="1357">
      <formula>$K111</formula>
    </cfRule>
  </conditionalFormatting>
  <conditionalFormatting sqref="AA112:AA114">
    <cfRule type="cellIs" priority="152" operator="lessThan" aboveAverage="0" equalAverage="0" bottom="0" percent="0" rank="0" text="" dxfId="1358">
      <formula>$K112</formula>
    </cfRule>
  </conditionalFormatting>
  <conditionalFormatting sqref="AA131">
    <cfRule type="cellIs" priority="153" operator="lessThan" aboveAverage="0" equalAverage="0" bottom="0" percent="0" rank="0" text="" dxfId="1359">
      <formula>$K131</formula>
    </cfRule>
  </conditionalFormatting>
  <conditionalFormatting sqref="AA132:AA134">
    <cfRule type="cellIs" priority="154" operator="lessThan" aboveAverage="0" equalAverage="0" bottom="0" percent="0" rank="0" text="" dxfId="1360">
      <formula>$K132</formula>
    </cfRule>
  </conditionalFormatting>
  <conditionalFormatting sqref="AA135">
    <cfRule type="cellIs" priority="155" operator="lessThan" aboveAverage="0" equalAverage="0" bottom="0" percent="0" rank="0" text="" dxfId="1361">
      <formula>$K135</formula>
    </cfRule>
  </conditionalFormatting>
  <conditionalFormatting sqref="AA136:AA138">
    <cfRule type="cellIs" priority="156" operator="lessThan" aboveAverage="0" equalAverage="0" bottom="0" percent="0" rank="0" text="" dxfId="1362">
      <formula>$K136</formula>
    </cfRule>
  </conditionalFormatting>
  <conditionalFormatting sqref="AA139">
    <cfRule type="cellIs" priority="157" operator="lessThan" aboveAverage="0" equalAverage="0" bottom="0" percent="0" rank="0" text="" dxfId="1363">
      <formula>$K139</formula>
    </cfRule>
  </conditionalFormatting>
  <conditionalFormatting sqref="AA140:AA142">
    <cfRule type="cellIs" priority="158" operator="lessThan" aboveAverage="0" equalAverage="0" bottom="0" percent="0" rank="0" text="" dxfId="1364">
      <formula>$K140</formula>
    </cfRule>
  </conditionalFormatting>
  <conditionalFormatting sqref="AA143">
    <cfRule type="cellIs" priority="159" operator="lessThan" aboveAverage="0" equalAverage="0" bottom="0" percent="0" rank="0" text="" dxfId="1365">
      <formula>$K143</formula>
    </cfRule>
  </conditionalFormatting>
  <conditionalFormatting sqref="AA144:AA146">
    <cfRule type="cellIs" priority="160" operator="lessThan" aboveAverage="0" equalAverage="0" bottom="0" percent="0" rank="0" text="" dxfId="1366">
      <formula>$K144</formula>
    </cfRule>
  </conditionalFormatting>
  <conditionalFormatting sqref="AA163">
    <cfRule type="cellIs" priority="161" operator="lessThan" aboveAverage="0" equalAverage="0" bottom="0" percent="0" rank="0" text="" dxfId="1367">
      <formula>$K163</formula>
    </cfRule>
  </conditionalFormatting>
  <conditionalFormatting sqref="AA164:AA166">
    <cfRule type="cellIs" priority="162" operator="lessThan" aboveAverage="0" equalAverage="0" bottom="0" percent="0" rank="0" text="" dxfId="1368">
      <formula>$K164</formula>
    </cfRule>
  </conditionalFormatting>
  <conditionalFormatting sqref="AA167">
    <cfRule type="cellIs" priority="163" operator="lessThan" aboveAverage="0" equalAverage="0" bottom="0" percent="0" rank="0" text="" dxfId="1369">
      <formula>$K167</formula>
    </cfRule>
  </conditionalFormatting>
  <conditionalFormatting sqref="AA168:AA170">
    <cfRule type="cellIs" priority="164" operator="lessThan" aboveAverage="0" equalAverage="0" bottom="0" percent="0" rank="0" text="" dxfId="1370">
      <formula>$K168</formula>
    </cfRule>
  </conditionalFormatting>
  <conditionalFormatting sqref="AA171">
    <cfRule type="cellIs" priority="165" operator="lessThan" aboveAverage="0" equalAverage="0" bottom="0" percent="0" rank="0" text="" dxfId="1371">
      <formula>$K171</formula>
    </cfRule>
  </conditionalFormatting>
  <conditionalFormatting sqref="AA172:AA174">
    <cfRule type="cellIs" priority="166" operator="lessThan" aboveAverage="0" equalAverage="0" bottom="0" percent="0" rank="0" text="" dxfId="1372">
      <formula>$K172</formula>
    </cfRule>
  </conditionalFormatting>
  <conditionalFormatting sqref="AA175">
    <cfRule type="cellIs" priority="167" operator="lessThan" aboveAverage="0" equalAverage="0" bottom="0" percent="0" rank="0" text="" dxfId="1373">
      <formula>$K175</formula>
    </cfRule>
  </conditionalFormatting>
  <conditionalFormatting sqref="AA176:AA178">
    <cfRule type="cellIs" priority="168" operator="lessThan" aboveAverage="0" equalAverage="0" bottom="0" percent="0" rank="0" text="" dxfId="1374">
      <formula>$K176</formula>
    </cfRule>
  </conditionalFormatting>
  <conditionalFormatting sqref="AA195">
    <cfRule type="cellIs" priority="169" operator="lessThan" aboveAverage="0" equalAverage="0" bottom="0" percent="0" rank="0" text="" dxfId="1375">
      <formula>$K195</formula>
    </cfRule>
  </conditionalFormatting>
  <conditionalFormatting sqref="AA196:AA198">
    <cfRule type="cellIs" priority="170" operator="lessThan" aboveAverage="0" equalAverage="0" bottom="0" percent="0" rank="0" text="" dxfId="1376">
      <formula>$K196</formula>
    </cfRule>
  </conditionalFormatting>
  <conditionalFormatting sqref="AA199">
    <cfRule type="cellIs" priority="171" operator="lessThan" aboveAverage="0" equalAverage="0" bottom="0" percent="0" rank="0" text="" dxfId="1377">
      <formula>$K199</formula>
    </cfRule>
  </conditionalFormatting>
  <conditionalFormatting sqref="AA200:AA202">
    <cfRule type="cellIs" priority="172" operator="lessThan" aboveAverage="0" equalAverage="0" bottom="0" percent="0" rank="0" text="" dxfId="1378">
      <formula>$K200</formula>
    </cfRule>
  </conditionalFormatting>
  <conditionalFormatting sqref="AA203">
    <cfRule type="cellIs" priority="173" operator="lessThan" aboveAverage="0" equalAverage="0" bottom="0" percent="0" rank="0" text="" dxfId="1379">
      <formula>$K203</formula>
    </cfRule>
  </conditionalFormatting>
  <conditionalFormatting sqref="AA204:AA206">
    <cfRule type="cellIs" priority="174" operator="lessThan" aboveAverage="0" equalAverage="0" bottom="0" percent="0" rank="0" text="" dxfId="1380">
      <formula>$K204</formula>
    </cfRule>
  </conditionalFormatting>
  <conditionalFormatting sqref="AA207">
    <cfRule type="cellIs" priority="175" operator="lessThan" aboveAverage="0" equalAverage="0" bottom="0" percent="0" rank="0" text="" dxfId="1381">
      <formula>$K207</formula>
    </cfRule>
  </conditionalFormatting>
  <conditionalFormatting sqref="AA208:AA210">
    <cfRule type="cellIs" priority="176" operator="lessThan" aboveAverage="0" equalAverage="0" bottom="0" percent="0" rank="0" text="" dxfId="1382">
      <formula>$K208</formula>
    </cfRule>
  </conditionalFormatting>
  <conditionalFormatting sqref="AB3">
    <cfRule type="cellIs" priority="177" operator="greaterThan" aboveAverage="0" equalAverage="0" bottom="0" percent="0" rank="0" text="" dxfId="1383">
      <formula>0</formula>
    </cfRule>
  </conditionalFormatting>
  <conditionalFormatting sqref="AB4:AB6">
    <cfRule type="cellIs" priority="178" operator="greaterThan" aboveAverage="0" equalAverage="0" bottom="0" percent="0" rank="0" text="" dxfId="1384">
      <formula>0</formula>
    </cfRule>
  </conditionalFormatting>
  <conditionalFormatting sqref="AB7">
    <cfRule type="cellIs" priority="179" operator="greaterThan" aboveAverage="0" equalAverage="0" bottom="0" percent="0" rank="0" text="" dxfId="1385">
      <formula>0</formula>
    </cfRule>
  </conditionalFormatting>
  <conditionalFormatting sqref="AB8:AB10">
    <cfRule type="cellIs" priority="180" operator="greaterThan" aboveAverage="0" equalAverage="0" bottom="0" percent="0" rank="0" text="" dxfId="1386">
      <formula>0</formula>
    </cfRule>
  </conditionalFormatting>
  <conditionalFormatting sqref="AB11">
    <cfRule type="cellIs" priority="181" operator="greaterThan" aboveAverage="0" equalAverage="0" bottom="0" percent="0" rank="0" text="" dxfId="1387">
      <formula>0</formula>
    </cfRule>
  </conditionalFormatting>
  <conditionalFormatting sqref="AB12:AB14">
    <cfRule type="cellIs" priority="182" operator="greaterThan" aboveAverage="0" equalAverage="0" bottom="0" percent="0" rank="0" text="" dxfId="1388">
      <formula>0</formula>
    </cfRule>
  </conditionalFormatting>
  <conditionalFormatting sqref="AB15">
    <cfRule type="cellIs" priority="183" operator="greaterThan" aboveAverage="0" equalAverage="0" bottom="0" percent="0" rank="0" text="" dxfId="1389">
      <formula>0</formula>
    </cfRule>
  </conditionalFormatting>
  <conditionalFormatting sqref="AB16:AB18">
    <cfRule type="cellIs" priority="184" operator="greaterThan" aboveAverage="0" equalAverage="0" bottom="0" percent="0" rank="0" text="" dxfId="1390">
      <formula>0</formula>
    </cfRule>
  </conditionalFormatting>
  <conditionalFormatting sqref="AB19">
    <cfRule type="cellIs" priority="185" operator="greaterThan" aboveAverage="0" equalAverage="0" bottom="0" percent="0" rank="0" text="" dxfId="1391">
      <formula>0</formula>
    </cfRule>
  </conditionalFormatting>
  <conditionalFormatting sqref="AB20:AB22">
    <cfRule type="cellIs" priority="186" operator="greaterThan" aboveAverage="0" equalAverage="0" bottom="0" percent="0" rank="0" text="" dxfId="1392">
      <formula>0</formula>
    </cfRule>
  </conditionalFormatting>
  <conditionalFormatting sqref="AB23">
    <cfRule type="cellIs" priority="187" operator="greaterThan" aboveAverage="0" equalAverage="0" bottom="0" percent="0" rank="0" text="" dxfId="1393">
      <formula>0</formula>
    </cfRule>
  </conditionalFormatting>
  <conditionalFormatting sqref="AB24:AB26">
    <cfRule type="cellIs" priority="188" operator="greaterThan" aboveAverage="0" equalAverage="0" bottom="0" percent="0" rank="0" text="" dxfId="1394">
      <formula>0</formula>
    </cfRule>
  </conditionalFormatting>
  <conditionalFormatting sqref="AB27">
    <cfRule type="cellIs" priority="189" operator="greaterThan" aboveAverage="0" equalAverage="0" bottom="0" percent="0" rank="0" text="" dxfId="1395">
      <formula>0</formula>
    </cfRule>
  </conditionalFormatting>
  <conditionalFormatting sqref="AB28:AB30">
    <cfRule type="cellIs" priority="190" operator="greaterThan" aboveAverage="0" equalAverage="0" bottom="0" percent="0" rank="0" text="" dxfId="1396">
      <formula>0</formula>
    </cfRule>
  </conditionalFormatting>
  <conditionalFormatting sqref="AB31">
    <cfRule type="cellIs" priority="191" operator="greaterThan" aboveAverage="0" equalAverage="0" bottom="0" percent="0" rank="0" text="" dxfId="1397">
      <formula>0</formula>
    </cfRule>
  </conditionalFormatting>
  <conditionalFormatting sqref="AB32:AB34">
    <cfRule type="cellIs" priority="192" operator="greaterThan" aboveAverage="0" equalAverage="0" bottom="0" percent="0" rank="0" text="" dxfId="1398">
      <formula>0</formula>
    </cfRule>
  </conditionalFormatting>
  <conditionalFormatting sqref="AB35">
    <cfRule type="cellIs" priority="193" operator="greaterThan" aboveAverage="0" equalAverage="0" bottom="0" percent="0" rank="0" text="" dxfId="1399">
      <formula>0</formula>
    </cfRule>
  </conditionalFormatting>
  <conditionalFormatting sqref="AB36:AB38">
    <cfRule type="cellIs" priority="194" operator="greaterThan" aboveAverage="0" equalAverage="0" bottom="0" percent="0" rank="0" text="" dxfId="1400">
      <formula>0</formula>
    </cfRule>
  </conditionalFormatting>
  <conditionalFormatting sqref="AB39">
    <cfRule type="cellIs" priority="195" operator="greaterThan" aboveAverage="0" equalAverage="0" bottom="0" percent="0" rank="0" text="" dxfId="1401">
      <formula>0</formula>
    </cfRule>
  </conditionalFormatting>
  <conditionalFormatting sqref="AB40:AB42">
    <cfRule type="cellIs" priority="196" operator="greaterThan" aboveAverage="0" equalAverage="0" bottom="0" percent="0" rank="0" text="" dxfId="1402">
      <formula>0</formula>
    </cfRule>
  </conditionalFormatting>
  <conditionalFormatting sqref="AB43">
    <cfRule type="cellIs" priority="197" operator="greaterThan" aboveAverage="0" equalAverage="0" bottom="0" percent="0" rank="0" text="" dxfId="1403">
      <formula>0</formula>
    </cfRule>
  </conditionalFormatting>
  <conditionalFormatting sqref="AB44:AB46">
    <cfRule type="cellIs" priority="198" operator="greaterThan" aboveAverage="0" equalAverage="0" bottom="0" percent="0" rank="0" text="" dxfId="1404">
      <formula>0</formula>
    </cfRule>
  </conditionalFormatting>
  <conditionalFormatting sqref="AB47">
    <cfRule type="cellIs" priority="199" operator="greaterThan" aboveAverage="0" equalAverage="0" bottom="0" percent="0" rank="0" text="" dxfId="1405">
      <formula>0</formula>
    </cfRule>
  </conditionalFormatting>
  <conditionalFormatting sqref="AB48:AB50">
    <cfRule type="cellIs" priority="200" operator="greaterThan" aboveAverage="0" equalAverage="0" bottom="0" percent="0" rank="0" text="" dxfId="1406">
      <formula>0</formula>
    </cfRule>
  </conditionalFormatting>
  <conditionalFormatting sqref="AB51">
    <cfRule type="cellIs" priority="201" operator="greaterThan" aboveAverage="0" equalAverage="0" bottom="0" percent="0" rank="0" text="" dxfId="1407">
      <formula>0</formula>
    </cfRule>
  </conditionalFormatting>
  <conditionalFormatting sqref="AB52:AB54">
    <cfRule type="cellIs" priority="202" operator="greaterThan" aboveAverage="0" equalAverage="0" bottom="0" percent="0" rank="0" text="" dxfId="1408">
      <formula>0</formula>
    </cfRule>
  </conditionalFormatting>
  <conditionalFormatting sqref="AB55">
    <cfRule type="cellIs" priority="203" operator="greaterThan" aboveAverage="0" equalAverage="0" bottom="0" percent="0" rank="0" text="" dxfId="1409">
      <formula>0</formula>
    </cfRule>
  </conditionalFormatting>
  <conditionalFormatting sqref="AB56:AB58">
    <cfRule type="cellIs" priority="204" operator="greaterThan" aboveAverage="0" equalAverage="0" bottom="0" percent="0" rank="0" text="" dxfId="1410">
      <formula>0</formula>
    </cfRule>
  </conditionalFormatting>
  <conditionalFormatting sqref="AB59">
    <cfRule type="cellIs" priority="205" operator="greaterThan" aboveAverage="0" equalAverage="0" bottom="0" percent="0" rank="0" text="" dxfId="1411">
      <formula>0</formula>
    </cfRule>
  </conditionalFormatting>
  <conditionalFormatting sqref="AB60:AB62">
    <cfRule type="cellIs" priority="206" operator="greaterThan" aboveAverage="0" equalAverage="0" bottom="0" percent="0" rank="0" text="" dxfId="1412">
      <formula>0</formula>
    </cfRule>
  </conditionalFormatting>
  <conditionalFormatting sqref="AB63">
    <cfRule type="cellIs" priority="207" operator="greaterThan" aboveAverage="0" equalAverage="0" bottom="0" percent="0" rank="0" text="" dxfId="1413">
      <formula>0</formula>
    </cfRule>
  </conditionalFormatting>
  <conditionalFormatting sqref="AB64:AB66">
    <cfRule type="cellIs" priority="208" operator="greaterThan" aboveAverage="0" equalAverage="0" bottom="0" percent="0" rank="0" text="" dxfId="1414">
      <formula>0</formula>
    </cfRule>
  </conditionalFormatting>
  <conditionalFormatting sqref="AB67">
    <cfRule type="cellIs" priority="209" operator="greaterThan" aboveAverage="0" equalAverage="0" bottom="0" percent="0" rank="0" text="" dxfId="1415">
      <formula>0</formula>
    </cfRule>
  </conditionalFormatting>
  <conditionalFormatting sqref="AB68:AB70">
    <cfRule type="cellIs" priority="210" operator="greaterThan" aboveAverage="0" equalAverage="0" bottom="0" percent="0" rank="0" text="" dxfId="1416">
      <formula>0</formula>
    </cfRule>
  </conditionalFormatting>
  <conditionalFormatting sqref="AB71">
    <cfRule type="cellIs" priority="211" operator="greaterThan" aboveAverage="0" equalAverage="0" bottom="0" percent="0" rank="0" text="" dxfId="1417">
      <formula>0</formula>
    </cfRule>
  </conditionalFormatting>
  <conditionalFormatting sqref="AB72:AB74">
    <cfRule type="cellIs" priority="212" operator="greaterThan" aboveAverage="0" equalAverage="0" bottom="0" percent="0" rank="0" text="" dxfId="1418">
      <formula>0</formula>
    </cfRule>
  </conditionalFormatting>
  <conditionalFormatting sqref="AB75">
    <cfRule type="cellIs" priority="213" operator="greaterThan" aboveAverage="0" equalAverage="0" bottom="0" percent="0" rank="0" text="" dxfId="1419">
      <formula>0</formula>
    </cfRule>
  </conditionalFormatting>
  <conditionalFormatting sqref="AB76:AB78">
    <cfRule type="cellIs" priority="214" operator="greaterThan" aboveAverage="0" equalAverage="0" bottom="0" percent="0" rank="0" text="" dxfId="1420">
      <formula>0</formula>
    </cfRule>
  </conditionalFormatting>
  <conditionalFormatting sqref="AB79">
    <cfRule type="cellIs" priority="215" operator="greaterThan" aboveAverage="0" equalAverage="0" bottom="0" percent="0" rank="0" text="" dxfId="1421">
      <formula>0</formula>
    </cfRule>
  </conditionalFormatting>
  <conditionalFormatting sqref="AB80:AB82">
    <cfRule type="cellIs" priority="216" operator="greaterThan" aboveAverage="0" equalAverage="0" bottom="0" percent="0" rank="0" text="" dxfId="1422">
      <formula>0</formula>
    </cfRule>
  </conditionalFormatting>
  <conditionalFormatting sqref="AB83">
    <cfRule type="cellIs" priority="217" operator="greaterThan" aboveAverage="0" equalAverage="0" bottom="0" percent="0" rank="0" text="" dxfId="1423">
      <formula>0</formula>
    </cfRule>
  </conditionalFormatting>
  <conditionalFormatting sqref="AB84:AB86">
    <cfRule type="cellIs" priority="218" operator="greaterThan" aboveAverage="0" equalAverage="0" bottom="0" percent="0" rank="0" text="" dxfId="1424">
      <formula>0</formula>
    </cfRule>
  </conditionalFormatting>
  <conditionalFormatting sqref="AB87">
    <cfRule type="cellIs" priority="219" operator="greaterThan" aboveAverage="0" equalAverage="0" bottom="0" percent="0" rank="0" text="" dxfId="1425">
      <formula>0</formula>
    </cfRule>
  </conditionalFormatting>
  <conditionalFormatting sqref="AB88:AB90">
    <cfRule type="cellIs" priority="220" operator="greaterThan" aboveAverage="0" equalAverage="0" bottom="0" percent="0" rank="0" text="" dxfId="1426">
      <formula>0</formula>
    </cfRule>
  </conditionalFormatting>
  <conditionalFormatting sqref="AB91">
    <cfRule type="cellIs" priority="221" operator="greaterThan" aboveAverage="0" equalAverage="0" bottom="0" percent="0" rank="0" text="" dxfId="1427">
      <formula>0</formula>
    </cfRule>
  </conditionalFormatting>
  <conditionalFormatting sqref="AB92:AB94">
    <cfRule type="cellIs" priority="222" operator="greaterThan" aboveAverage="0" equalAverage="0" bottom="0" percent="0" rank="0" text="" dxfId="1428">
      <formula>0</formula>
    </cfRule>
  </conditionalFormatting>
  <conditionalFormatting sqref="AB95">
    <cfRule type="cellIs" priority="223" operator="greaterThan" aboveAverage="0" equalAverage="0" bottom="0" percent="0" rank="0" text="" dxfId="1429">
      <formula>0</formula>
    </cfRule>
  </conditionalFormatting>
  <conditionalFormatting sqref="AB96:AB98">
    <cfRule type="cellIs" priority="224" operator="greaterThan" aboveAverage="0" equalAverage="0" bottom="0" percent="0" rank="0" text="" dxfId="1430">
      <formula>0</formula>
    </cfRule>
  </conditionalFormatting>
  <conditionalFormatting sqref="AB99">
    <cfRule type="cellIs" priority="225" operator="greaterThan" aboveAverage="0" equalAverage="0" bottom="0" percent="0" rank="0" text="" dxfId="1431">
      <formula>0</formula>
    </cfRule>
  </conditionalFormatting>
  <conditionalFormatting sqref="AB100:AB102">
    <cfRule type="cellIs" priority="226" operator="greaterThan" aboveAverage="0" equalAverage="0" bottom="0" percent="0" rank="0" text="" dxfId="1432">
      <formula>0</formula>
    </cfRule>
  </conditionalFormatting>
  <conditionalFormatting sqref="AB103">
    <cfRule type="cellIs" priority="227" operator="greaterThan" aboveAverage="0" equalAverage="0" bottom="0" percent="0" rank="0" text="" dxfId="1433">
      <formula>0</formula>
    </cfRule>
  </conditionalFormatting>
  <conditionalFormatting sqref="AB104:AB106">
    <cfRule type="cellIs" priority="228" operator="greaterThan" aboveAverage="0" equalAverage="0" bottom="0" percent="0" rank="0" text="" dxfId="1434">
      <formula>0</formula>
    </cfRule>
  </conditionalFormatting>
  <conditionalFormatting sqref="AB107">
    <cfRule type="cellIs" priority="229" operator="greaterThan" aboveAverage="0" equalAverage="0" bottom="0" percent="0" rank="0" text="" dxfId="1435">
      <formula>0</formula>
    </cfRule>
  </conditionalFormatting>
  <conditionalFormatting sqref="AB108:AB110">
    <cfRule type="cellIs" priority="230" operator="greaterThan" aboveAverage="0" equalAverage="0" bottom="0" percent="0" rank="0" text="" dxfId="1436">
      <formula>0</formula>
    </cfRule>
  </conditionalFormatting>
  <conditionalFormatting sqref="AB111">
    <cfRule type="cellIs" priority="231" operator="greaterThan" aboveAverage="0" equalAverage="0" bottom="0" percent="0" rank="0" text="" dxfId="1437">
      <formula>0</formula>
    </cfRule>
  </conditionalFormatting>
  <conditionalFormatting sqref="AB112:AB114">
    <cfRule type="cellIs" priority="232" operator="greaterThan" aboveAverage="0" equalAverage="0" bottom="0" percent="0" rank="0" text="" dxfId="1438">
      <formula>0</formula>
    </cfRule>
  </conditionalFormatting>
  <conditionalFormatting sqref="AB115">
    <cfRule type="cellIs" priority="233" operator="greaterThan" aboveAverage="0" equalAverage="0" bottom="0" percent="0" rank="0" text="" dxfId="1439">
      <formula>0</formula>
    </cfRule>
  </conditionalFormatting>
  <conditionalFormatting sqref="AB116:AB118">
    <cfRule type="cellIs" priority="234" operator="greaterThan" aboveAverage="0" equalAverage="0" bottom="0" percent="0" rank="0" text="" dxfId="1440">
      <formula>0</formula>
    </cfRule>
  </conditionalFormatting>
  <conditionalFormatting sqref="AB119">
    <cfRule type="cellIs" priority="235" operator="greaterThan" aboveAverage="0" equalAverage="0" bottom="0" percent="0" rank="0" text="" dxfId="1441">
      <formula>0</formula>
    </cfRule>
  </conditionalFormatting>
  <conditionalFormatting sqref="AB120:AB122">
    <cfRule type="cellIs" priority="236" operator="greaterThan" aboveAverage="0" equalAverage="0" bottom="0" percent="0" rank="0" text="" dxfId="1442">
      <formula>0</formula>
    </cfRule>
  </conditionalFormatting>
  <conditionalFormatting sqref="AB123">
    <cfRule type="cellIs" priority="237" operator="greaterThan" aboveAverage="0" equalAverage="0" bottom="0" percent="0" rank="0" text="" dxfId="1443">
      <formula>0</formula>
    </cfRule>
  </conditionalFormatting>
  <conditionalFormatting sqref="AB124:AB126">
    <cfRule type="cellIs" priority="238" operator="greaterThan" aboveAverage="0" equalAverage="0" bottom="0" percent="0" rank="0" text="" dxfId="1444">
      <formula>0</formula>
    </cfRule>
  </conditionalFormatting>
  <conditionalFormatting sqref="AB127">
    <cfRule type="cellIs" priority="239" operator="greaterThan" aboveAverage="0" equalAverage="0" bottom="0" percent="0" rank="0" text="" dxfId="1445">
      <formula>0</formula>
    </cfRule>
  </conditionalFormatting>
  <conditionalFormatting sqref="AB128:AB130">
    <cfRule type="cellIs" priority="240" operator="greaterThan" aboveAverage="0" equalAverage="0" bottom="0" percent="0" rank="0" text="" dxfId="1446">
      <formula>0</formula>
    </cfRule>
  </conditionalFormatting>
  <conditionalFormatting sqref="AB131">
    <cfRule type="cellIs" priority="241" operator="greaterThan" aboveAverage="0" equalAverage="0" bottom="0" percent="0" rank="0" text="" dxfId="1447">
      <formula>0</formula>
    </cfRule>
  </conditionalFormatting>
  <conditionalFormatting sqref="AB132:AB134">
    <cfRule type="cellIs" priority="242" operator="greaterThan" aboveAverage="0" equalAverage="0" bottom="0" percent="0" rank="0" text="" dxfId="1448">
      <formula>0</formula>
    </cfRule>
  </conditionalFormatting>
  <conditionalFormatting sqref="AB135">
    <cfRule type="cellIs" priority="243" operator="greaterThan" aboveAverage="0" equalAverage="0" bottom="0" percent="0" rank="0" text="" dxfId="1449">
      <formula>0</formula>
    </cfRule>
  </conditionalFormatting>
  <conditionalFormatting sqref="AB136:AB138">
    <cfRule type="cellIs" priority="244" operator="greaterThan" aboveAverage="0" equalAverage="0" bottom="0" percent="0" rank="0" text="" dxfId="1450">
      <formula>0</formula>
    </cfRule>
  </conditionalFormatting>
  <conditionalFormatting sqref="AB139">
    <cfRule type="cellIs" priority="245" operator="greaterThan" aboveAverage="0" equalAverage="0" bottom="0" percent="0" rank="0" text="" dxfId="1451">
      <formula>0</formula>
    </cfRule>
  </conditionalFormatting>
  <conditionalFormatting sqref="AB140:AB142">
    <cfRule type="cellIs" priority="246" operator="greaterThan" aboveAverage="0" equalAverage="0" bottom="0" percent="0" rank="0" text="" dxfId="1452">
      <formula>0</formula>
    </cfRule>
  </conditionalFormatting>
  <conditionalFormatting sqref="AB143">
    <cfRule type="cellIs" priority="247" operator="greaterThan" aboveAverage="0" equalAverage="0" bottom="0" percent="0" rank="0" text="" dxfId="1453">
      <formula>0</formula>
    </cfRule>
  </conditionalFormatting>
  <conditionalFormatting sqref="AB144:AB146">
    <cfRule type="cellIs" priority="248" operator="greaterThan" aboveAverage="0" equalAverage="0" bottom="0" percent="0" rank="0" text="" dxfId="1454">
      <formula>0</formula>
    </cfRule>
  </conditionalFormatting>
  <conditionalFormatting sqref="AB147">
    <cfRule type="cellIs" priority="249" operator="greaterThan" aboveAverage="0" equalAverage="0" bottom="0" percent="0" rank="0" text="" dxfId="1455">
      <formula>0</formula>
    </cfRule>
  </conditionalFormatting>
  <conditionalFormatting sqref="AB148:AB150">
    <cfRule type="cellIs" priority="250" operator="greaterThan" aboveAverage="0" equalAverage="0" bottom="0" percent="0" rank="0" text="" dxfId="1456">
      <formula>0</formula>
    </cfRule>
  </conditionalFormatting>
  <conditionalFormatting sqref="AB151">
    <cfRule type="cellIs" priority="251" operator="greaterThan" aboveAverage="0" equalAverage="0" bottom="0" percent="0" rank="0" text="" dxfId="1457">
      <formula>0</formula>
    </cfRule>
  </conditionalFormatting>
  <conditionalFormatting sqref="AB152:AB154">
    <cfRule type="cellIs" priority="252" operator="greaterThan" aboveAverage="0" equalAverage="0" bottom="0" percent="0" rank="0" text="" dxfId="1458">
      <formula>0</formula>
    </cfRule>
  </conditionalFormatting>
  <conditionalFormatting sqref="AB155">
    <cfRule type="cellIs" priority="253" operator="greaterThan" aboveAverage="0" equalAverage="0" bottom="0" percent="0" rank="0" text="" dxfId="1459">
      <formula>0</formula>
    </cfRule>
  </conditionalFormatting>
  <conditionalFormatting sqref="AB156:AB158">
    <cfRule type="cellIs" priority="254" operator="greaterThan" aboveAverage="0" equalAverage="0" bottom="0" percent="0" rank="0" text="" dxfId="1460">
      <formula>0</formula>
    </cfRule>
  </conditionalFormatting>
  <conditionalFormatting sqref="AB159">
    <cfRule type="cellIs" priority="255" operator="greaterThan" aboveAverage="0" equalAverage="0" bottom="0" percent="0" rank="0" text="" dxfId="1461">
      <formula>0</formula>
    </cfRule>
  </conditionalFormatting>
  <conditionalFormatting sqref="AB160:AB162">
    <cfRule type="cellIs" priority="256" operator="greaterThan" aboveAverage="0" equalAverage="0" bottom="0" percent="0" rank="0" text="" dxfId="1462">
      <formula>0</formula>
    </cfRule>
  </conditionalFormatting>
  <conditionalFormatting sqref="AB163">
    <cfRule type="cellIs" priority="257" operator="greaterThan" aboveAverage="0" equalAverage="0" bottom="0" percent="0" rank="0" text="" dxfId="1463">
      <formula>0</formula>
    </cfRule>
  </conditionalFormatting>
  <conditionalFormatting sqref="AB164:AB166">
    <cfRule type="cellIs" priority="258" operator="greaterThan" aboveAverage="0" equalAverage="0" bottom="0" percent="0" rank="0" text="" dxfId="1464">
      <formula>0</formula>
    </cfRule>
  </conditionalFormatting>
  <conditionalFormatting sqref="AB167">
    <cfRule type="cellIs" priority="259" operator="greaterThan" aboveAverage="0" equalAverage="0" bottom="0" percent="0" rank="0" text="" dxfId="1465">
      <formula>0</formula>
    </cfRule>
  </conditionalFormatting>
  <conditionalFormatting sqref="AB168:AB170">
    <cfRule type="cellIs" priority="260" operator="greaterThan" aboveAverage="0" equalAverage="0" bottom="0" percent="0" rank="0" text="" dxfId="1466">
      <formula>0</formula>
    </cfRule>
  </conditionalFormatting>
  <conditionalFormatting sqref="AB171">
    <cfRule type="cellIs" priority="261" operator="greaterThan" aboveAverage="0" equalAverage="0" bottom="0" percent="0" rank="0" text="" dxfId="1467">
      <formula>0</formula>
    </cfRule>
  </conditionalFormatting>
  <conditionalFormatting sqref="AB172:AB174">
    <cfRule type="cellIs" priority="262" operator="greaterThan" aboveAverage="0" equalAverage="0" bottom="0" percent="0" rank="0" text="" dxfId="1468">
      <formula>0</formula>
    </cfRule>
  </conditionalFormatting>
  <conditionalFormatting sqref="AB175">
    <cfRule type="cellIs" priority="263" operator="greaterThan" aboveAverage="0" equalAverage="0" bottom="0" percent="0" rank="0" text="" dxfId="1469">
      <formula>0</formula>
    </cfRule>
  </conditionalFormatting>
  <conditionalFormatting sqref="AB176:AB178">
    <cfRule type="cellIs" priority="264" operator="greaterThan" aboveAverage="0" equalAverage="0" bottom="0" percent="0" rank="0" text="" dxfId="1470">
      <formula>0</formula>
    </cfRule>
  </conditionalFormatting>
  <conditionalFormatting sqref="AB179">
    <cfRule type="cellIs" priority="265" operator="greaterThan" aboveAverage="0" equalAverage="0" bottom="0" percent="0" rank="0" text="" dxfId="1471">
      <formula>0</formula>
    </cfRule>
  </conditionalFormatting>
  <conditionalFormatting sqref="AB180:AB182">
    <cfRule type="cellIs" priority="266" operator="greaterThan" aboveAverage="0" equalAverage="0" bottom="0" percent="0" rank="0" text="" dxfId="1472">
      <formula>0</formula>
    </cfRule>
  </conditionalFormatting>
  <conditionalFormatting sqref="AB183">
    <cfRule type="cellIs" priority="267" operator="greaterThan" aboveAverage="0" equalAverage="0" bottom="0" percent="0" rank="0" text="" dxfId="1473">
      <formula>0</formula>
    </cfRule>
  </conditionalFormatting>
  <conditionalFormatting sqref="AB184:AB186">
    <cfRule type="cellIs" priority="268" operator="greaterThan" aboveAverage="0" equalAverage="0" bottom="0" percent="0" rank="0" text="" dxfId="1474">
      <formula>0</formula>
    </cfRule>
  </conditionalFormatting>
  <conditionalFormatting sqref="AB187">
    <cfRule type="cellIs" priority="269" operator="greaterThan" aboveAverage="0" equalAverage="0" bottom="0" percent="0" rank="0" text="" dxfId="1475">
      <formula>0</formula>
    </cfRule>
  </conditionalFormatting>
  <conditionalFormatting sqref="AB188:AB190">
    <cfRule type="cellIs" priority="270" operator="greaterThan" aboveAverage="0" equalAverage="0" bottom="0" percent="0" rank="0" text="" dxfId="1476">
      <formula>0</formula>
    </cfRule>
  </conditionalFormatting>
  <conditionalFormatting sqref="AB191">
    <cfRule type="cellIs" priority="271" operator="greaterThan" aboveAverage="0" equalAverage="0" bottom="0" percent="0" rank="0" text="" dxfId="1477">
      <formula>0</formula>
    </cfRule>
  </conditionalFormatting>
  <conditionalFormatting sqref="AB192:AB194">
    <cfRule type="cellIs" priority="272" operator="greaterThan" aboveAverage="0" equalAverage="0" bottom="0" percent="0" rank="0" text="" dxfId="1478">
      <formula>0</formula>
    </cfRule>
  </conditionalFormatting>
  <conditionalFormatting sqref="AB195">
    <cfRule type="cellIs" priority="273" operator="greaterThan" aboveAverage="0" equalAverage="0" bottom="0" percent="0" rank="0" text="" dxfId="1479">
      <formula>0</formula>
    </cfRule>
  </conditionalFormatting>
  <conditionalFormatting sqref="AB196:AB198">
    <cfRule type="cellIs" priority="274" operator="greaterThan" aboveAverage="0" equalAverage="0" bottom="0" percent="0" rank="0" text="" dxfId="1480">
      <formula>0</formula>
    </cfRule>
  </conditionalFormatting>
  <conditionalFormatting sqref="AB199">
    <cfRule type="cellIs" priority="275" operator="greaterThan" aboveAverage="0" equalAverage="0" bottom="0" percent="0" rank="0" text="" dxfId="1481">
      <formula>0</formula>
    </cfRule>
  </conditionalFormatting>
  <conditionalFormatting sqref="AB200:AB202">
    <cfRule type="cellIs" priority="276" operator="greaterThan" aboveAverage="0" equalAverage="0" bottom="0" percent="0" rank="0" text="" dxfId="1482">
      <formula>0</formula>
    </cfRule>
  </conditionalFormatting>
  <conditionalFormatting sqref="AB203">
    <cfRule type="cellIs" priority="277" operator="greaterThan" aboveAverage="0" equalAverage="0" bottom="0" percent="0" rank="0" text="" dxfId="1483">
      <formula>0</formula>
    </cfRule>
  </conditionalFormatting>
  <conditionalFormatting sqref="AB204:AB206">
    <cfRule type="cellIs" priority="278" operator="greaterThan" aboveAverage="0" equalAverage="0" bottom="0" percent="0" rank="0" text="" dxfId="1484">
      <formula>0</formula>
    </cfRule>
  </conditionalFormatting>
  <conditionalFormatting sqref="AB207">
    <cfRule type="cellIs" priority="279" operator="greaterThan" aboveAverage="0" equalAverage="0" bottom="0" percent="0" rank="0" text="" dxfId="1485">
      <formula>0</formula>
    </cfRule>
  </conditionalFormatting>
  <conditionalFormatting sqref="AB208:AB210">
    <cfRule type="cellIs" priority="280" operator="greaterThan" aboveAverage="0" equalAverage="0" bottom="0" percent="0" rank="0" text="" dxfId="1486">
      <formula>0</formula>
    </cfRule>
  </conditionalFormatting>
  <conditionalFormatting sqref="AB211">
    <cfRule type="cellIs" priority="281" operator="greaterThan" aboveAverage="0" equalAverage="0" bottom="0" percent="0" rank="0" text="" dxfId="1487">
      <formula>0</formula>
    </cfRule>
  </conditionalFormatting>
  <conditionalFormatting sqref="AB212:AB214">
    <cfRule type="cellIs" priority="282" operator="greaterThan" aboveAverage="0" equalAverage="0" bottom="0" percent="0" rank="0" text="" dxfId="1488">
      <formula>0</formula>
    </cfRule>
  </conditionalFormatting>
  <conditionalFormatting sqref="AB215">
    <cfRule type="cellIs" priority="283" operator="greaterThan" aboveAverage="0" equalAverage="0" bottom="0" percent="0" rank="0" text="" dxfId="1489">
      <formula>0</formula>
    </cfRule>
  </conditionalFormatting>
  <conditionalFormatting sqref="AB216:AB218">
    <cfRule type="cellIs" priority="284" operator="greaterThan" aboveAverage="0" equalAverage="0" bottom="0" percent="0" rank="0" text="" dxfId="1490">
      <formula>0</formula>
    </cfRule>
  </conditionalFormatting>
  <conditionalFormatting sqref="AB219">
    <cfRule type="cellIs" priority="285" operator="greaterThan" aboveAverage="0" equalAverage="0" bottom="0" percent="0" rank="0" text="" dxfId="1491">
      <formula>0</formula>
    </cfRule>
  </conditionalFormatting>
  <conditionalFormatting sqref="AB220:AB222">
    <cfRule type="cellIs" priority="286" operator="greaterThan" aboveAverage="0" equalAverage="0" bottom="0" percent="0" rank="0" text="" dxfId="1492">
      <formula>0</formula>
    </cfRule>
  </conditionalFormatting>
  <conditionalFormatting sqref="AB223">
    <cfRule type="cellIs" priority="287" operator="greaterThan" aboveAverage="0" equalAverage="0" bottom="0" percent="0" rank="0" text="" dxfId="1493">
      <formula>0</formula>
    </cfRule>
  </conditionalFormatting>
  <conditionalFormatting sqref="AB224:AB226">
    <cfRule type="cellIs" priority="288" operator="greaterThan" aboveAverage="0" equalAverage="0" bottom="0" percent="0" rank="0" text="" dxfId="149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5" activeCellId="0" sqref="I8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7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v>34404.65</v>
      </c>
      <c r="L3" s="86" t="n">
        <v>42.53</v>
      </c>
      <c r="M3" s="86" t="n">
        <v>42.69</v>
      </c>
      <c r="N3" s="87" t="n">
        <v>44.94</v>
      </c>
      <c r="O3" s="85" t="n">
        <v>92323.42</v>
      </c>
      <c r="P3" s="86" t="n">
        <v>138.74</v>
      </c>
      <c r="Q3" s="89" t="n">
        <f aca="false">O3/3600</f>
        <v>25.6453944444444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2444397653812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3.13046449268307</v>
      </c>
      <c r="AL3" s="97" t="n">
        <f aca="false">AD3+F3</f>
        <v>49311.3308</v>
      </c>
      <c r="AN3" s="97" t="n">
        <f aca="false">AD3+K3</f>
        <v>45394.92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8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v>21835.17</v>
      </c>
      <c r="L4" s="101" t="n">
        <v>41.48</v>
      </c>
      <c r="M4" s="101" t="n">
        <v>41.98</v>
      </c>
      <c r="N4" s="102" t="n">
        <v>44.14</v>
      </c>
      <c r="O4" s="100" t="n">
        <v>84744.72</v>
      </c>
      <c r="P4" s="101" t="n">
        <v>188.95</v>
      </c>
      <c r="Q4" s="103" t="n">
        <f aca="false">O4/3600</f>
        <v>23.5402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0.00874016072747985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1.9867728454351</v>
      </c>
      <c r="AL4" s="106" t="n">
        <f aca="false">AD4+F4</f>
        <v>36905.206</v>
      </c>
      <c r="AN4" s="106" t="n">
        <f aca="false">AD4+K4</f>
        <v>32825.44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8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 t="n">
        <v>13183.61</v>
      </c>
      <c r="L5" s="108" t="n">
        <v>40.41</v>
      </c>
      <c r="M5" s="108" t="n">
        <v>41.25</v>
      </c>
      <c r="N5" s="109" t="n">
        <v>43.3</v>
      </c>
      <c r="O5" s="107" t="n">
        <v>79544.69</v>
      </c>
      <c r="P5" s="108" t="n">
        <v>231.07</v>
      </c>
      <c r="Q5" s="103" t="n">
        <f aca="false">O5/3600</f>
        <v>22.0957472222222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8.36726581205927E-005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1.19957107514192</v>
      </c>
      <c r="AL5" s="110" t="n">
        <f aca="false">AD5+F5</f>
        <v>28569.8876</v>
      </c>
      <c r="AN5" s="110" t="n">
        <f aca="false">AD5+K5</f>
        <v>24173.88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9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10" t="n">
        <v>42.8781</v>
      </c>
      <c r="J6" s="88"/>
      <c r="K6" s="112" t="n">
        <v>7287.06</v>
      </c>
      <c r="L6" s="108" t="n">
        <v>39.35</v>
      </c>
      <c r="M6" s="108" t="n">
        <v>40.55</v>
      </c>
      <c r="N6" s="109" t="n">
        <v>42.53</v>
      </c>
      <c r="O6" s="113" t="n">
        <v>78112.98</v>
      </c>
      <c r="P6" s="114" t="n">
        <v>287.36</v>
      </c>
      <c r="Q6" s="115" t="n">
        <f aca="false">O6/3600</f>
        <v>21.69805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0.0128596867472354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.663046494763095</v>
      </c>
      <c r="AL6" s="110" t="n">
        <f aca="false">AD6+F6</f>
        <v>23293.5868</v>
      </c>
      <c r="AN6" s="110" t="n">
        <f aca="false">AD6+K6</f>
        <v>18277.33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7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 t="n">
        <v>15665.85</v>
      </c>
      <c r="L7" s="122" t="n">
        <v>40.54</v>
      </c>
      <c r="M7" s="122" t="n">
        <v>41.36</v>
      </c>
      <c r="N7" s="89" t="n">
        <v>43.45</v>
      </c>
      <c r="O7" s="85" t="n">
        <v>61812.08</v>
      </c>
      <c r="P7" s="86" t="n">
        <v>174.44</v>
      </c>
      <c r="Q7" s="89" t="n">
        <f aca="false">O7/3600</f>
        <v>17.1700222222222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984763172550474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2.57323845801324</v>
      </c>
      <c r="AL7" s="97" t="n">
        <f aca="false">AD7+F7</f>
        <v>23667.6076</v>
      </c>
      <c r="AN7" s="97" t="n">
        <f aca="false">AD7+K7</f>
        <v>21753.84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8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 t="n">
        <v>10359.1</v>
      </c>
      <c r="L8" s="124" t="n">
        <v>39.56</v>
      </c>
      <c r="M8" s="124" t="n">
        <v>40.67</v>
      </c>
      <c r="N8" s="103" t="n">
        <v>42.68</v>
      </c>
      <c r="O8" s="100" t="n">
        <v>57664.43</v>
      </c>
      <c r="P8" s="101" t="n">
        <v>193.22</v>
      </c>
      <c r="Q8" s="103" t="n">
        <f aca="false">O8/3600</f>
        <v>16.0178972222222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0.00943975769296324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1.70156324172674</v>
      </c>
      <c r="AL8" s="106" t="n">
        <f aca="false">AD8+F8</f>
        <v>18391.3068</v>
      </c>
      <c r="AN8" s="106" t="n">
        <f aca="false">AD8+K8</f>
        <v>16447.0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8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 t="n">
        <v>6531.95</v>
      </c>
      <c r="L9" s="124" t="n">
        <v>38.54</v>
      </c>
      <c r="M9" s="124" t="n">
        <v>39.99</v>
      </c>
      <c r="N9" s="103" t="n">
        <v>41.93</v>
      </c>
      <c r="O9" s="107" t="n">
        <v>56238.48</v>
      </c>
      <c r="P9" s="108" t="n">
        <v>193.22</v>
      </c>
      <c r="Q9" s="103" t="n">
        <f aca="false">O9/3600</f>
        <v>15.6218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0.0240531794086672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1.07292390427711</v>
      </c>
      <c r="AL9" s="110" t="n">
        <f aca="false">AD9+F9</f>
        <v>15011.9052</v>
      </c>
      <c r="AN9" s="110" t="n">
        <f aca="false">AD9+K9</f>
        <v>12619.94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9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 t="n">
        <v>3985.42</v>
      </c>
      <c r="L10" s="126" t="n">
        <v>37.59</v>
      </c>
      <c r="M10" s="126" t="n">
        <v>39.59</v>
      </c>
      <c r="N10" s="115" t="n">
        <v>41.51</v>
      </c>
      <c r="O10" s="113" t="n">
        <v>56065.38</v>
      </c>
      <c r="P10" s="114" t="n">
        <v>197.79</v>
      </c>
      <c r="Q10" s="115" t="n">
        <f aca="false">O10/3600</f>
        <v>15.5737166666667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0.010375397337722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.654636423515807</v>
      </c>
      <c r="AL10" s="110" t="n">
        <f aca="false">AD10+F10</f>
        <v>12799.9964</v>
      </c>
      <c r="AN10" s="110" t="n">
        <f aca="false">AD10+K10</f>
        <v>10073.41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7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 t="n">
        <v>7810.54</v>
      </c>
      <c r="L11" s="101" t="n">
        <v>38.55</v>
      </c>
      <c r="M11" s="101" t="n">
        <v>40.01</v>
      </c>
      <c r="N11" s="102" t="n">
        <v>41.96</v>
      </c>
      <c r="O11" s="85" t="n">
        <v>48702.56</v>
      </c>
      <c r="P11" s="86" t="n">
        <v>184.34</v>
      </c>
      <c r="Q11" s="89" t="n">
        <f aca="false">O11/3600</f>
        <v>13.528488888888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275145400554928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2.19137426982622</v>
      </c>
      <c r="AL11" s="97" t="n">
        <f aca="false">AD11+F11</f>
        <v>12488.1352</v>
      </c>
      <c r="AN11" s="97" t="n">
        <f aca="false">AD11+K11</f>
        <v>11374.76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8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v>5610.66</v>
      </c>
      <c r="L12" s="108" t="n">
        <v>37.65</v>
      </c>
      <c r="M12" s="108" t="n">
        <v>39.61</v>
      </c>
      <c r="N12" s="109" t="n">
        <v>41.54</v>
      </c>
      <c r="O12" s="100" t="n">
        <v>48344.39</v>
      </c>
      <c r="P12" s="101" t="n">
        <v>187.66</v>
      </c>
      <c r="Q12" s="103" t="n">
        <f aca="false">O12/3600</f>
        <v>13.4289972222222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0.0165717853623865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1.57416208875995</v>
      </c>
      <c r="AL12" s="106" t="n">
        <f aca="false">AD12+F12</f>
        <v>10276.2264</v>
      </c>
      <c r="AN12" s="106" t="n">
        <f aca="false">AD12+K12</f>
        <v>9174.88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8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v>3701.75</v>
      </c>
      <c r="L13" s="108" t="n">
        <v>36.64</v>
      </c>
      <c r="M13" s="108" t="n">
        <v>39.02</v>
      </c>
      <c r="N13" s="109" t="n">
        <v>40.94</v>
      </c>
      <c r="O13" s="107" t="n">
        <v>48305.08</v>
      </c>
      <c r="P13" s="108" t="n">
        <v>176.51</v>
      </c>
      <c r="Q13" s="103" t="n">
        <f aca="false">O13/3600</f>
        <v>13.4180777777778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0.0106381488842656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1.0385862825527</v>
      </c>
      <c r="AL13" s="110" t="n">
        <f aca="false">AD13+F13</f>
        <v>8552.9576</v>
      </c>
      <c r="AN13" s="110" t="n">
        <f aca="false">AD13+K13</f>
        <v>7265.97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9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 t="n">
        <v>2287.1</v>
      </c>
      <c r="L14" s="126" t="n">
        <v>35.66</v>
      </c>
      <c r="M14" s="126" t="n">
        <v>38.52</v>
      </c>
      <c r="N14" s="115" t="n">
        <v>40.43</v>
      </c>
      <c r="O14" s="113" t="n">
        <v>47831.52</v>
      </c>
      <c r="P14" s="114" t="n">
        <v>177.23</v>
      </c>
      <c r="Q14" s="115" t="n">
        <f aca="false">O14/3600</f>
        <v>13.2865333333333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0.00428278128691428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.641683173317023</v>
      </c>
      <c r="AL14" s="110" t="n">
        <f aca="false">AD14+F14</f>
        <v>7392.4488</v>
      </c>
      <c r="AN14" s="110" t="n">
        <f aca="false">AD14+K14</f>
        <v>5851.3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7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 t="n">
        <v>4314.93</v>
      </c>
      <c r="L15" s="122" t="n">
        <v>36.54</v>
      </c>
      <c r="M15" s="122" t="n">
        <v>38.96</v>
      </c>
      <c r="N15" s="89" t="n">
        <v>40.87</v>
      </c>
      <c r="O15" s="85" t="n">
        <v>56153.23</v>
      </c>
      <c r="P15" s="86" t="n">
        <v>208.54</v>
      </c>
      <c r="Q15" s="89" t="n">
        <f aca="false">O15/3600</f>
        <v>15.5981194444444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389619476745648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2.00404531120101</v>
      </c>
      <c r="AL15" s="97" t="n">
        <f aca="false">AD15+F15</f>
        <v>7141.8476</v>
      </c>
      <c r="AN15" s="97" t="n">
        <f aca="false">AD15+K15</f>
        <v>6468.04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8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 t="n">
        <v>3146.83</v>
      </c>
      <c r="L16" s="124" t="n">
        <v>35.58</v>
      </c>
      <c r="M16" s="124" t="n">
        <v>38.53</v>
      </c>
      <c r="N16" s="103" t="n">
        <v>40.41</v>
      </c>
      <c r="O16" s="100" t="n">
        <v>57371.91</v>
      </c>
      <c r="P16" s="101" t="n">
        <v>210.99</v>
      </c>
      <c r="Q16" s="103" t="n">
        <f aca="false">O16/3600</f>
        <v>15.9366416666667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0.0329332089094385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1.46152774358951</v>
      </c>
      <c r="AL16" s="106" t="n">
        <f aca="false">AD16+F16</f>
        <v>5981.3388</v>
      </c>
      <c r="AN16" s="106" t="n">
        <f aca="false">AD16+K16</f>
        <v>5299.94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8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 t="n">
        <v>2201.16</v>
      </c>
      <c r="L17" s="124" t="n">
        <v>34.65</v>
      </c>
      <c r="M17" s="124" t="n">
        <v>37.99</v>
      </c>
      <c r="N17" s="103" t="n">
        <v>39.9</v>
      </c>
      <c r="O17" s="107" t="n">
        <v>53869.91</v>
      </c>
      <c r="P17" s="108" t="n">
        <v>202.11</v>
      </c>
      <c r="Q17" s="103" t="n">
        <f aca="false">O17/3600</f>
        <v>14.9638638888889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0.00432780592235804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1.02231655605148</v>
      </c>
      <c r="AL17" s="110" t="n">
        <f aca="false">AD17+F17</f>
        <v>5100.7468</v>
      </c>
      <c r="AN17" s="110" t="n">
        <f aca="false">AD17+K17</f>
        <v>4354.27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9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 t="n">
        <v>1323.66</v>
      </c>
      <c r="L18" s="126" t="n">
        <v>33.59</v>
      </c>
      <c r="M18" s="126" t="n">
        <v>37.59</v>
      </c>
      <c r="N18" s="115" t="n">
        <v>39.55</v>
      </c>
      <c r="O18" s="113" t="n">
        <v>52614.16</v>
      </c>
      <c r="P18" s="114" t="n">
        <v>186.67</v>
      </c>
      <c r="Q18" s="115" t="n">
        <f aca="false">O18/3600</f>
        <v>14.6150444444444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0.0278962619326272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.614766546994812</v>
      </c>
      <c r="AL18" s="110" t="n">
        <f aca="false">AD18+F18</f>
        <v>4422.518</v>
      </c>
      <c r="AN18" s="110" t="n">
        <f aca="false">AD18+K18</f>
        <v>3476.77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7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v>34404.65</v>
      </c>
      <c r="L19" s="129" t="n">
        <v>42.53</v>
      </c>
      <c r="M19" s="129" t="n">
        <v>42.69</v>
      </c>
      <c r="N19" s="130" t="n">
        <v>44.94</v>
      </c>
      <c r="O19" s="128" t="n">
        <v>92323.42</v>
      </c>
      <c r="P19" s="129" t="n">
        <v>138.74</v>
      </c>
      <c r="Q19" s="130" t="n">
        <f aca="false">Q3</f>
        <v>25.6453944444444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02444397653812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3.13046449268307</v>
      </c>
      <c r="AL19" s="133" t="n">
        <f aca="false">AD19+F19</f>
        <v>49311.3308</v>
      </c>
      <c r="AN19" s="133" t="n">
        <f aca="false">AD19+K19</f>
        <v>45394.92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8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v>15665.85</v>
      </c>
      <c r="L20" s="135" t="n">
        <v>40.54</v>
      </c>
      <c r="M20" s="135" t="n">
        <v>41.36</v>
      </c>
      <c r="N20" s="136" t="n">
        <v>43.45</v>
      </c>
      <c r="O20" s="134" t="n">
        <v>61812.08</v>
      </c>
      <c r="P20" s="135" t="n">
        <v>174.44</v>
      </c>
      <c r="Q20" s="136" t="n">
        <f aca="false">Q7</f>
        <v>17.1700222222222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984763172550474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2.57323845801324</v>
      </c>
      <c r="AL20" s="139" t="n">
        <f aca="false">AD20+F20</f>
        <v>23667.6076</v>
      </c>
      <c r="AN20" s="139" t="n">
        <f aca="false">AD20+K20</f>
        <v>21753.84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8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v>7810.54</v>
      </c>
      <c r="L21" s="135" t="n">
        <v>38.55</v>
      </c>
      <c r="M21" s="135" t="n">
        <v>40.01</v>
      </c>
      <c r="N21" s="136" t="n">
        <v>41.96</v>
      </c>
      <c r="O21" s="134" t="n">
        <v>48702.56</v>
      </c>
      <c r="P21" s="135" t="n">
        <v>184.34</v>
      </c>
      <c r="Q21" s="136" t="n">
        <f aca="false">Q11</f>
        <v>13.5284888888889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275145400554928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2.19137426982622</v>
      </c>
      <c r="AL21" s="139" t="n">
        <f aca="false">AD21+F21</f>
        <v>12488.1352</v>
      </c>
      <c r="AN21" s="139" t="n">
        <f aca="false">AD21+K21</f>
        <v>11374.76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9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v>4314.93</v>
      </c>
      <c r="L22" s="141" t="n">
        <v>36.54</v>
      </c>
      <c r="M22" s="141" t="n">
        <v>38.96</v>
      </c>
      <c r="N22" s="142" t="n">
        <v>40.87</v>
      </c>
      <c r="O22" s="140" t="n">
        <v>56153.23</v>
      </c>
      <c r="P22" s="141" t="n">
        <v>208.54</v>
      </c>
      <c r="Q22" s="142" t="n">
        <f aca="false">Q15</f>
        <v>15.5981194444444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389619476745648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2.00404531120101</v>
      </c>
      <c r="AL22" s="144" t="n">
        <f aca="false">AD22+F22</f>
        <v>7141.8476</v>
      </c>
      <c r="AN22" s="144" t="n">
        <f aca="false">AD22+K22</f>
        <v>6468.04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7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v>21835.17</v>
      </c>
      <c r="L23" s="129" t="n">
        <v>41.48</v>
      </c>
      <c r="M23" s="129" t="n">
        <v>41.98</v>
      </c>
      <c r="N23" s="130" t="n">
        <v>44.14</v>
      </c>
      <c r="O23" s="128" t="n">
        <v>84744.72</v>
      </c>
      <c r="P23" s="129" t="n">
        <v>188.95</v>
      </c>
      <c r="Q23" s="130" t="n">
        <f aca="false">Q4</f>
        <v>23.5402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0.00874016072747985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1.9867728454351</v>
      </c>
      <c r="AL23" s="133" t="n">
        <f aca="false">AD23+F23</f>
        <v>36905.206</v>
      </c>
      <c r="AN23" s="133" t="n">
        <f aca="false">AD23+K23</f>
        <v>32825.44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8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v>10359.1</v>
      </c>
      <c r="L24" s="135" t="n">
        <v>39.56</v>
      </c>
      <c r="M24" s="135" t="n">
        <v>40.67</v>
      </c>
      <c r="N24" s="136" t="n">
        <v>42.68</v>
      </c>
      <c r="O24" s="134" t="n">
        <v>57664.43</v>
      </c>
      <c r="P24" s="135" t="n">
        <v>193.22</v>
      </c>
      <c r="Q24" s="136" t="n">
        <f aca="false">Q8</f>
        <v>16.0178972222222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0.00943975769296324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1.70156324172674</v>
      </c>
      <c r="AL24" s="139" t="n">
        <f aca="false">AD24+F24</f>
        <v>18391.3068</v>
      </c>
      <c r="AN24" s="139" t="n">
        <f aca="false">AD24+K24</f>
        <v>16447.0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8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v>5610.66</v>
      </c>
      <c r="L25" s="135" t="n">
        <v>37.65</v>
      </c>
      <c r="M25" s="135" t="n">
        <v>39.61</v>
      </c>
      <c r="N25" s="136" t="n">
        <v>41.54</v>
      </c>
      <c r="O25" s="134" t="n">
        <v>48344.39</v>
      </c>
      <c r="P25" s="135" t="n">
        <v>187.66</v>
      </c>
      <c r="Q25" s="136" t="n">
        <f aca="false">Q12</f>
        <v>13.4289972222222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0.0165717853623865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1.57416208875995</v>
      </c>
      <c r="AL25" s="139" t="n">
        <f aca="false">AD25+F25</f>
        <v>10276.2264</v>
      </c>
      <c r="AN25" s="139" t="n">
        <f aca="false">AD25+K25</f>
        <v>9174.88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9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v>3146.83</v>
      </c>
      <c r="L26" s="141" t="n">
        <v>35.58</v>
      </c>
      <c r="M26" s="141" t="n">
        <v>38.53</v>
      </c>
      <c r="N26" s="142" t="n">
        <v>40.41</v>
      </c>
      <c r="O26" s="140" t="n">
        <v>57371.91</v>
      </c>
      <c r="P26" s="141" t="n">
        <v>210.99</v>
      </c>
      <c r="Q26" s="142" t="n">
        <f aca="false">Q16</f>
        <v>15.9366416666667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0.0329332089094385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1.46152774358951</v>
      </c>
      <c r="AL26" s="144" t="n">
        <f aca="false">AD26+F26</f>
        <v>5981.3388</v>
      </c>
      <c r="AN26" s="144" t="n">
        <f aca="false">AD26+K26</f>
        <v>5299.94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7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v>13183.61</v>
      </c>
      <c r="L27" s="129" t="n">
        <v>40.41</v>
      </c>
      <c r="M27" s="129" t="n">
        <v>41.25</v>
      </c>
      <c r="N27" s="130" t="n">
        <v>43.3</v>
      </c>
      <c r="O27" s="128" t="n">
        <v>79544.69</v>
      </c>
      <c r="P27" s="129" t="n">
        <v>231.07</v>
      </c>
      <c r="Q27" s="130" t="n">
        <f aca="false">Q5</f>
        <v>22.0957472222222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8.36726581205927E-005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1.19957107514192</v>
      </c>
      <c r="AL27" s="133" t="n">
        <f aca="false">AD27+F27</f>
        <v>28569.8876</v>
      </c>
      <c r="AN27" s="133" t="n">
        <f aca="false">AD27+K27</f>
        <v>24173.88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8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v>6531.95</v>
      </c>
      <c r="L28" s="135" t="n">
        <v>38.54</v>
      </c>
      <c r="M28" s="135" t="n">
        <v>39.99</v>
      </c>
      <c r="N28" s="136" t="n">
        <v>41.93</v>
      </c>
      <c r="O28" s="134" t="n">
        <v>56238.48</v>
      </c>
      <c r="P28" s="135" t="n">
        <v>193.22</v>
      </c>
      <c r="Q28" s="136" t="n">
        <f aca="false">Q9</f>
        <v>15.6218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0.0240531794086672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1.07292390427711</v>
      </c>
      <c r="AL28" s="139" t="n">
        <f aca="false">AD28+F28</f>
        <v>15011.9052</v>
      </c>
      <c r="AN28" s="139" t="n">
        <f aca="false">AD28+K28</f>
        <v>12619.94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8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v>3701.75</v>
      </c>
      <c r="L29" s="135" t="n">
        <v>36.64</v>
      </c>
      <c r="M29" s="135" t="n">
        <v>39.02</v>
      </c>
      <c r="N29" s="136" t="n">
        <v>40.94</v>
      </c>
      <c r="O29" s="134" t="n">
        <v>48305.08</v>
      </c>
      <c r="P29" s="135" t="n">
        <v>176.51</v>
      </c>
      <c r="Q29" s="136" t="n">
        <f aca="false">Q13</f>
        <v>13.4180777777778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0.0106381488842656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1.0385862825527</v>
      </c>
      <c r="AL29" s="139" t="n">
        <f aca="false">AD29+F29</f>
        <v>8552.9576</v>
      </c>
      <c r="AN29" s="139" t="n">
        <f aca="false">AD29+K29</f>
        <v>7265.97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9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v>2201.16</v>
      </c>
      <c r="L30" s="141" t="n">
        <v>34.65</v>
      </c>
      <c r="M30" s="141" t="n">
        <v>37.99</v>
      </c>
      <c r="N30" s="142" t="n">
        <v>39.9</v>
      </c>
      <c r="O30" s="140" t="n">
        <v>53869.91</v>
      </c>
      <c r="P30" s="141" t="n">
        <v>202.11</v>
      </c>
      <c r="Q30" s="142" t="n">
        <f aca="false">Q17</f>
        <v>14.9638638888889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0.00432780592235804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1.02231655605148</v>
      </c>
      <c r="AL30" s="144" t="n">
        <f aca="false">AD30+F30</f>
        <v>5100.7468</v>
      </c>
      <c r="AN30" s="144" t="n">
        <f aca="false">AD30+K30</f>
        <v>4354.27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7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v>7287.06</v>
      </c>
      <c r="L31" s="129" t="n">
        <v>39.35</v>
      </c>
      <c r="M31" s="129" t="n">
        <v>40.55</v>
      </c>
      <c r="N31" s="130" t="n">
        <v>42.53</v>
      </c>
      <c r="O31" s="128" t="n">
        <v>78112.98</v>
      </c>
      <c r="P31" s="129" t="n">
        <v>287.36</v>
      </c>
      <c r="Q31" s="130" t="n">
        <f aca="false">Q6</f>
        <v>21.69805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0.0128596867472354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.663046494763095</v>
      </c>
      <c r="AL31" s="133" t="n">
        <f aca="false">AD31+F31</f>
        <v>23293.5868</v>
      </c>
      <c r="AN31" s="133" t="n">
        <f aca="false">AD31+K31</f>
        <v>18277.33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8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v>3985.42</v>
      </c>
      <c r="L32" s="135" t="n">
        <v>37.59</v>
      </c>
      <c r="M32" s="135" t="n">
        <v>39.59</v>
      </c>
      <c r="N32" s="136" t="n">
        <v>41.51</v>
      </c>
      <c r="O32" s="134" t="n">
        <v>56065.38</v>
      </c>
      <c r="P32" s="135" t="n">
        <v>197.79</v>
      </c>
      <c r="Q32" s="136" t="n">
        <f aca="false">Q10</f>
        <v>15.5737166666667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0.010375397337722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.654636423515807</v>
      </c>
      <c r="AL32" s="139" t="n">
        <f aca="false">AD32+F32</f>
        <v>12799.9964</v>
      </c>
      <c r="AN32" s="139" t="n">
        <f aca="false">AD32+K32</f>
        <v>10073.41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8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v>2287.1</v>
      </c>
      <c r="L33" s="135" t="n">
        <v>35.66</v>
      </c>
      <c r="M33" s="135" t="n">
        <v>38.52</v>
      </c>
      <c r="N33" s="136" t="n">
        <v>40.43</v>
      </c>
      <c r="O33" s="134" t="n">
        <v>47831.52</v>
      </c>
      <c r="P33" s="135" t="n">
        <v>177.23</v>
      </c>
      <c r="Q33" s="136" t="n">
        <f aca="false">Q14</f>
        <v>13.2865333333333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0.00428278128691428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.641683173317023</v>
      </c>
      <c r="AL33" s="139" t="n">
        <f aca="false">AD33+F33</f>
        <v>7392.4488</v>
      </c>
      <c r="AN33" s="139" t="n">
        <f aca="false">AD33+K33</f>
        <v>5851.3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9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v>1323.66</v>
      </c>
      <c r="L34" s="141" t="n">
        <v>33.59</v>
      </c>
      <c r="M34" s="141" t="n">
        <v>37.59</v>
      </c>
      <c r="N34" s="142" t="n">
        <v>39.55</v>
      </c>
      <c r="O34" s="140" t="n">
        <v>52614.16</v>
      </c>
      <c r="P34" s="141" t="n">
        <v>186.67</v>
      </c>
      <c r="Q34" s="142" t="n">
        <f aca="false">Q18</f>
        <v>14.6150444444444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0.0278962619326272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.614766546994812</v>
      </c>
      <c r="AL34" s="144" t="n">
        <f aca="false">AD34+F34</f>
        <v>4422.518</v>
      </c>
      <c r="AN34" s="144" t="n">
        <f aca="false">AD34+K34</f>
        <v>3476.77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7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 t="n">
        <v>80170.31</v>
      </c>
      <c r="L35" s="86" t="n">
        <v>41.44</v>
      </c>
      <c r="M35" s="86" t="n">
        <v>45.47</v>
      </c>
      <c r="N35" s="87" t="n">
        <v>45.38</v>
      </c>
      <c r="O35" s="85" t="n">
        <v>108361.25</v>
      </c>
      <c r="P35" s="86" t="n">
        <v>193.7</v>
      </c>
      <c r="Q35" s="89" t="n">
        <f aca="false">O35/3600</f>
        <v>30.1003472222222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456087539297982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2.31034895154309</v>
      </c>
      <c r="AL35" s="97" t="n">
        <f aca="false">AD35+F35</f>
        <v>128035.536</v>
      </c>
      <c r="AN35" s="97" t="n">
        <f aca="false">AD35+K35</f>
        <v>114870.83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8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 t="n">
        <v>55335.05</v>
      </c>
      <c r="L36" s="101" t="n">
        <v>40.28</v>
      </c>
      <c r="M36" s="101" t="n">
        <v>44.75</v>
      </c>
      <c r="N36" s="102" t="n">
        <v>44.84</v>
      </c>
      <c r="O36" s="100" t="n">
        <v>99903.91</v>
      </c>
      <c r="P36" s="101" t="n">
        <v>227.09</v>
      </c>
      <c r="Q36" s="103" t="n">
        <f aca="false">O36/3600</f>
        <v>27.7510861111111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0.0163122001473062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1.59464613210407</v>
      </c>
      <c r="AL36" s="106" t="n">
        <f aca="false">AD36+F36</f>
        <v>100880.1136</v>
      </c>
      <c r="AN36" s="106" t="n">
        <f aca="false">AD36+K36</f>
        <v>90035.57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8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 t="n">
        <v>34721.7</v>
      </c>
      <c r="L37" s="108" t="n">
        <v>39.1</v>
      </c>
      <c r="M37" s="108" t="n">
        <v>44.06</v>
      </c>
      <c r="N37" s="109" t="n">
        <v>44.3</v>
      </c>
      <c r="O37" s="107" t="n">
        <v>91501.88</v>
      </c>
      <c r="P37" s="108" t="n">
        <v>244.08</v>
      </c>
      <c r="Q37" s="103" t="n">
        <f aca="false">O37/3600</f>
        <v>25.4171888888889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0.015696401748201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1.00061036549308</v>
      </c>
      <c r="AL37" s="106" t="n">
        <f aca="false">AD37+F37</f>
        <v>81734.3824</v>
      </c>
      <c r="AN37" s="106" t="n">
        <f aca="false">AD37+K37</f>
        <v>69422.2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9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10" t="n">
        <v>44.0302</v>
      </c>
      <c r="J38" s="88"/>
      <c r="K38" s="112" t="n">
        <v>20462.54</v>
      </c>
      <c r="L38" s="108" t="n">
        <v>38.06</v>
      </c>
      <c r="M38" s="108" t="n">
        <v>43.48</v>
      </c>
      <c r="N38" s="109" t="n">
        <v>43.84</v>
      </c>
      <c r="O38" s="113" t="n">
        <v>85650.26</v>
      </c>
      <c r="P38" s="114" t="n">
        <v>252.74</v>
      </c>
      <c r="Q38" s="115" t="n">
        <f aca="false">O38/3600</f>
        <v>23.7917388888889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0.019456047097928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.589689722228947</v>
      </c>
      <c r="AL38" s="145" t="n">
        <f aca="false">AD38+F38</f>
        <v>69481.4528</v>
      </c>
      <c r="AN38" s="145" t="n">
        <f aca="false">AD38+K38</f>
        <v>55163.06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7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 t="n">
        <v>41359.1</v>
      </c>
      <c r="L39" s="122" t="n">
        <v>38.92</v>
      </c>
      <c r="M39" s="122" t="n">
        <v>43.89</v>
      </c>
      <c r="N39" s="89" t="n">
        <v>44.16</v>
      </c>
      <c r="O39" s="85" t="n">
        <v>79988.71</v>
      </c>
      <c r="P39" s="86" t="n">
        <v>231.93</v>
      </c>
      <c r="Q39" s="89" t="n">
        <f aca="false">O39/3600</f>
        <v>22.2190861111111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229474423185888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2.00741341870527</v>
      </c>
      <c r="AL39" s="97" t="n">
        <f aca="false">AD39+F39</f>
        <v>67637.0424</v>
      </c>
      <c r="AN39" s="97" t="n">
        <f aca="false">AD39+K39</f>
        <v>61962.2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8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 t="n">
        <v>28744.74</v>
      </c>
      <c r="L40" s="124" t="n">
        <v>37.91</v>
      </c>
      <c r="M40" s="124" t="n">
        <v>43.12</v>
      </c>
      <c r="N40" s="103" t="n">
        <v>43.56</v>
      </c>
      <c r="O40" s="100" t="n">
        <v>75435.24</v>
      </c>
      <c r="P40" s="101" t="n">
        <v>238.96</v>
      </c>
      <c r="Q40" s="103" t="n">
        <f aca="false">O40/3600</f>
        <v>20.9542333333333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0.0277045940392205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1.39516035874074</v>
      </c>
      <c r="AL40" s="106" t="n">
        <f aca="false">AD40+F40</f>
        <v>55384.1128</v>
      </c>
      <c r="AN40" s="106" t="n">
        <f aca="false">AD40+K40</f>
        <v>49347.92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8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 t="n">
        <v>19440.35</v>
      </c>
      <c r="L41" s="124" t="n">
        <v>36.94</v>
      </c>
      <c r="M41" s="124" t="n">
        <v>42.52</v>
      </c>
      <c r="N41" s="103" t="n">
        <v>43.08</v>
      </c>
      <c r="O41" s="107" t="n">
        <v>69428.34</v>
      </c>
      <c r="P41" s="108" t="n">
        <v>229.34</v>
      </c>
      <c r="Q41" s="103" t="n">
        <f aca="false">O41/3600</f>
        <v>19.28565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0.0166090128670348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.943560654229104</v>
      </c>
      <c r="AL41" s="106" t="n">
        <f aca="false">AD41+F41</f>
        <v>46961.4312</v>
      </c>
      <c r="AN41" s="106" t="n">
        <f aca="false">AD41+K41</f>
        <v>40043.53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9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 t="n">
        <v>11895.02</v>
      </c>
      <c r="L42" s="126" t="n">
        <v>35.99</v>
      </c>
      <c r="M42" s="126" t="n">
        <v>42.05</v>
      </c>
      <c r="N42" s="115" t="n">
        <v>42.71</v>
      </c>
      <c r="O42" s="113" t="n">
        <v>65728.6</v>
      </c>
      <c r="P42" s="114" t="n">
        <v>225.19</v>
      </c>
      <c r="Q42" s="115" t="n">
        <f aca="false">O42/3600</f>
        <v>18.2579444444444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0.0219741379448705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.577339032129992</v>
      </c>
      <c r="AL42" s="145" t="n">
        <f aca="false">AD42+F42</f>
        <v>40873.6392</v>
      </c>
      <c r="AN42" s="145" t="n">
        <f aca="false">AD42+K42</f>
        <v>32498.2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7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 t="n">
        <v>22779.79</v>
      </c>
      <c r="L43" s="101" t="n">
        <v>36.59</v>
      </c>
      <c r="M43" s="101" t="n">
        <v>42.3</v>
      </c>
      <c r="N43" s="102" t="n">
        <v>42.91</v>
      </c>
      <c r="O43" s="85" t="n">
        <v>70336.94</v>
      </c>
      <c r="P43" s="86" t="n">
        <v>238.63</v>
      </c>
      <c r="Q43" s="89" t="n">
        <f aca="false">O43/3600</f>
        <v>19.5380388888889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397360740769563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1.84062452529549</v>
      </c>
      <c r="AL43" s="97" t="n">
        <f aca="false">AD43+F43</f>
        <v>38734.3712</v>
      </c>
      <c r="AN43" s="97" t="n">
        <f aca="false">AD43+K43</f>
        <v>35155.91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8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 t="n">
        <v>16801.53</v>
      </c>
      <c r="L44" s="108" t="n">
        <v>35.66</v>
      </c>
      <c r="M44" s="108" t="n">
        <v>41.78</v>
      </c>
      <c r="N44" s="109" t="n">
        <v>42.5</v>
      </c>
      <c r="O44" s="100" t="n">
        <v>67578.13</v>
      </c>
      <c r="P44" s="101" t="n">
        <v>227.74</v>
      </c>
      <c r="Q44" s="103" t="n">
        <f aca="false">O44/3600</f>
        <v>18.7717027777778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0.0248614652818059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1.35757652640731</v>
      </c>
      <c r="AL44" s="106" t="n">
        <f aca="false">AD44+F44</f>
        <v>32646.5792</v>
      </c>
      <c r="AN44" s="106" t="n">
        <f aca="false">AD44+K44</f>
        <v>29177.65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8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 t="n">
        <v>11565.02</v>
      </c>
      <c r="L45" s="108" t="n">
        <v>34.67</v>
      </c>
      <c r="M45" s="108" t="n">
        <v>41.29</v>
      </c>
      <c r="N45" s="109" t="n">
        <v>42.09</v>
      </c>
      <c r="O45" s="107" t="n">
        <v>63709.09</v>
      </c>
      <c r="P45" s="108" t="n">
        <v>214.57</v>
      </c>
      <c r="Q45" s="103" t="n">
        <f aca="false">O45/3600</f>
        <v>17.6969694444444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0.0155216177118294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.934462497131573</v>
      </c>
      <c r="AL45" s="106" t="n">
        <f aca="false">AD45+F45</f>
        <v>28039.264</v>
      </c>
      <c r="AN45" s="106" t="n">
        <f aca="false">AD45+K45</f>
        <v>23941.14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9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 t="n">
        <v>7326.27</v>
      </c>
      <c r="L46" s="126" t="n">
        <v>33.75</v>
      </c>
      <c r="M46" s="126" t="n">
        <v>40.8</v>
      </c>
      <c r="N46" s="115" t="n">
        <v>41.68</v>
      </c>
      <c r="O46" s="113" t="n">
        <v>61067.13</v>
      </c>
      <c r="P46" s="114" t="n">
        <v>210.21</v>
      </c>
      <c r="Q46" s="115" t="n">
        <f aca="false">O46/3600</f>
        <v>16.9630916666667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0.00965769580997955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.591968242066173</v>
      </c>
      <c r="AL46" s="145" t="n">
        <f aca="false">AD46+F46</f>
        <v>24705.6448</v>
      </c>
      <c r="AN46" s="145" t="n">
        <f aca="false">AD46+K46</f>
        <v>19702.39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7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 t="n">
        <v>13773.99</v>
      </c>
      <c r="L47" s="122" t="n">
        <v>34.35</v>
      </c>
      <c r="M47" s="122" t="n">
        <v>41.12</v>
      </c>
      <c r="N47" s="89" t="n">
        <v>41.94</v>
      </c>
      <c r="O47" s="85" t="n">
        <v>64418.31</v>
      </c>
      <c r="P47" s="86" t="n">
        <v>231.64</v>
      </c>
      <c r="Q47" s="89" t="n">
        <f aca="false">O47/3600</f>
        <v>17.893975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229015749754116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1.84018046446755</v>
      </c>
      <c r="AL47" s="97" t="n">
        <f aca="false">AD47+F47</f>
        <v>23148.274</v>
      </c>
      <c r="AN47" s="97" t="n">
        <f aca="false">AD47+K47</f>
        <v>21259.12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8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 t="n">
        <v>10062.2</v>
      </c>
      <c r="L48" s="124" t="n">
        <v>33.31</v>
      </c>
      <c r="M48" s="124" t="n">
        <v>40.61</v>
      </c>
      <c r="N48" s="103" t="n">
        <v>41.5</v>
      </c>
      <c r="O48" s="100" t="n">
        <v>63062.6</v>
      </c>
      <c r="P48" s="101" t="n">
        <v>223.82</v>
      </c>
      <c r="Q48" s="103" t="n">
        <f aca="false">O48/3600</f>
        <v>17.5173888888889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0.0398752145791395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1.34429194950522</v>
      </c>
      <c r="AL48" s="106" t="n">
        <f aca="false">AD48+F48</f>
        <v>19814.6548</v>
      </c>
      <c r="AN48" s="106" t="n">
        <f aca="false">AD48+K48</f>
        <v>17547.3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8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 t="n">
        <v>7177.16</v>
      </c>
      <c r="L49" s="124" t="n">
        <v>32.37</v>
      </c>
      <c r="M49" s="124" t="n">
        <v>40.13</v>
      </c>
      <c r="N49" s="103" t="n">
        <v>41.1</v>
      </c>
      <c r="O49" s="107" t="n">
        <v>61500.26</v>
      </c>
      <c r="P49" s="108" t="n">
        <v>217.36</v>
      </c>
      <c r="Q49" s="103" t="n">
        <f aca="false">O49/3600</f>
        <v>17.0834055555556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0.025988284326586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.958855758016227</v>
      </c>
      <c r="AL49" s="106" t="n">
        <f aca="false">AD49+F49</f>
        <v>17310.0084</v>
      </c>
      <c r="AN49" s="106" t="n">
        <f aca="false">AD49+K49</f>
        <v>14662.29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9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 t="n">
        <v>4602.78</v>
      </c>
      <c r="L50" s="126" t="n">
        <v>31.45</v>
      </c>
      <c r="M50" s="126" t="n">
        <v>39.72</v>
      </c>
      <c r="N50" s="115" t="n">
        <v>40.74</v>
      </c>
      <c r="O50" s="113" t="n">
        <v>60217.11</v>
      </c>
      <c r="P50" s="114" t="n">
        <v>216.25</v>
      </c>
      <c r="Q50" s="115" t="n">
        <f aca="false">O50/3600</f>
        <v>16.726975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0.0184640785464165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.614923187706827</v>
      </c>
      <c r="AL50" s="145" t="n">
        <f aca="false">AD50+F50</f>
        <v>15300.738</v>
      </c>
      <c r="AN50" s="145" t="n">
        <f aca="false">AD50+K50</f>
        <v>12087.91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7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v>80170.31</v>
      </c>
      <c r="L51" s="129" t="n">
        <v>41.44</v>
      </c>
      <c r="M51" s="129" t="n">
        <v>45.47</v>
      </c>
      <c r="N51" s="130" t="n">
        <v>45.38</v>
      </c>
      <c r="O51" s="128" t="n">
        <v>108361.25</v>
      </c>
      <c r="P51" s="129" t="n">
        <v>193.7</v>
      </c>
      <c r="Q51" s="130" t="n">
        <f aca="false">Q35</f>
        <v>30.1003472222222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456087539297982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2.31034895154309</v>
      </c>
      <c r="AL51" s="133" t="n">
        <f aca="false">AD51+F51</f>
        <v>128035.536</v>
      </c>
      <c r="AN51" s="133" t="n">
        <f aca="false">AD51+K51</f>
        <v>114870.83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8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v>41359.1</v>
      </c>
      <c r="L52" s="135" t="n">
        <v>38.92</v>
      </c>
      <c r="M52" s="135" t="n">
        <v>43.89</v>
      </c>
      <c r="N52" s="136" t="n">
        <v>44.16</v>
      </c>
      <c r="O52" s="134" t="n">
        <v>79988.71</v>
      </c>
      <c r="P52" s="135" t="n">
        <v>231.93</v>
      </c>
      <c r="Q52" s="136" t="n">
        <f aca="false">Q39</f>
        <v>22.2190861111111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229474423185888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2.00741341870527</v>
      </c>
      <c r="AL52" s="139" t="n">
        <f aca="false">AD52+F52</f>
        <v>67637.0424</v>
      </c>
      <c r="AN52" s="139" t="n">
        <f aca="false">AD52+K52</f>
        <v>61962.2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8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v>22779.79</v>
      </c>
      <c r="L53" s="135" t="n">
        <v>36.59</v>
      </c>
      <c r="M53" s="135" t="n">
        <v>42.3</v>
      </c>
      <c r="N53" s="136" t="n">
        <v>42.91</v>
      </c>
      <c r="O53" s="134" t="n">
        <v>70336.94</v>
      </c>
      <c r="P53" s="135" t="n">
        <v>238.63</v>
      </c>
      <c r="Q53" s="136" t="n">
        <f aca="false">Q43</f>
        <v>19.5380388888889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397360740769563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1.84062452529549</v>
      </c>
      <c r="AL53" s="139" t="n">
        <f aca="false">AD53+F53</f>
        <v>38734.3712</v>
      </c>
      <c r="AN53" s="139" t="n">
        <f aca="false">AD53+K53</f>
        <v>35155.91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9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v>13773.99</v>
      </c>
      <c r="L54" s="141" t="n">
        <v>34.35</v>
      </c>
      <c r="M54" s="141" t="n">
        <v>41.12</v>
      </c>
      <c r="N54" s="142" t="n">
        <v>41.94</v>
      </c>
      <c r="O54" s="140" t="n">
        <v>64418.31</v>
      </c>
      <c r="P54" s="141" t="n">
        <v>231.64</v>
      </c>
      <c r="Q54" s="142" t="n">
        <f aca="false">Q47</f>
        <v>17.893975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229015749754116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1.84018046446755</v>
      </c>
      <c r="AL54" s="144" t="n">
        <f aca="false">AD54+F54</f>
        <v>23148.274</v>
      </c>
      <c r="AN54" s="144" t="n">
        <f aca="false">AD54+K54</f>
        <v>21259.12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7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v>55335.05</v>
      </c>
      <c r="L55" s="129" t="n">
        <v>40.28</v>
      </c>
      <c r="M55" s="129" t="n">
        <v>44.75</v>
      </c>
      <c r="N55" s="130" t="n">
        <v>44.84</v>
      </c>
      <c r="O55" s="128" t="n">
        <v>99903.91</v>
      </c>
      <c r="P55" s="129" t="n">
        <v>227.09</v>
      </c>
      <c r="Q55" s="130" t="n">
        <f aca="false">Q36</f>
        <v>27.7510861111111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0.0163122001473062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1.59464613210407</v>
      </c>
      <c r="AL55" s="133" t="n">
        <f aca="false">AD55+F55</f>
        <v>100880.1136</v>
      </c>
      <c r="AN55" s="133" t="n">
        <f aca="false">AD55+K55</f>
        <v>90035.57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8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v>28744.74</v>
      </c>
      <c r="L56" s="135" t="n">
        <v>37.91</v>
      </c>
      <c r="M56" s="135" t="n">
        <v>43.12</v>
      </c>
      <c r="N56" s="136" t="n">
        <v>43.56</v>
      </c>
      <c r="O56" s="134" t="n">
        <v>75435.24</v>
      </c>
      <c r="P56" s="135" t="n">
        <v>238.96</v>
      </c>
      <c r="Q56" s="136" t="n">
        <f aca="false">Q40</f>
        <v>20.9542333333333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0.0277045940392205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1.39516035874074</v>
      </c>
      <c r="AL56" s="139" t="n">
        <f aca="false">AD56+F56</f>
        <v>55384.1128</v>
      </c>
      <c r="AN56" s="139" t="n">
        <f aca="false">AD56+K56</f>
        <v>49347.92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8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v>16801.53</v>
      </c>
      <c r="L57" s="135" t="n">
        <v>35.66</v>
      </c>
      <c r="M57" s="135" t="n">
        <v>41.78</v>
      </c>
      <c r="N57" s="136" t="n">
        <v>42.5</v>
      </c>
      <c r="O57" s="134" t="n">
        <v>67578.13</v>
      </c>
      <c r="P57" s="135" t="n">
        <v>227.74</v>
      </c>
      <c r="Q57" s="136" t="n">
        <f aca="false">Q44</f>
        <v>18.7717027777778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0.0248614652818059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1.35757652640731</v>
      </c>
      <c r="AL57" s="139" t="n">
        <f aca="false">AD57+F57</f>
        <v>32646.5792</v>
      </c>
      <c r="AN57" s="139" t="n">
        <f aca="false">AD57+K57</f>
        <v>29177.65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9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v>10062.2</v>
      </c>
      <c r="L58" s="141" t="n">
        <v>33.31</v>
      </c>
      <c r="M58" s="141" t="n">
        <v>40.61</v>
      </c>
      <c r="N58" s="142" t="n">
        <v>41.5</v>
      </c>
      <c r="O58" s="140" t="n">
        <v>63062.6</v>
      </c>
      <c r="P58" s="141" t="n">
        <v>223.82</v>
      </c>
      <c r="Q58" s="142" t="n">
        <f aca="false">Q48</f>
        <v>17.5173888888889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0.0398752145791395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1.34429194950522</v>
      </c>
      <c r="AL58" s="144" t="n">
        <f aca="false">AD58+F58</f>
        <v>19814.6548</v>
      </c>
      <c r="AN58" s="144" t="n">
        <f aca="false">AD58+K58</f>
        <v>17547.3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7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v>34721.7</v>
      </c>
      <c r="L59" s="129" t="n">
        <v>39.1</v>
      </c>
      <c r="M59" s="129" t="n">
        <v>44.06</v>
      </c>
      <c r="N59" s="130" t="n">
        <v>44.3</v>
      </c>
      <c r="O59" s="128" t="n">
        <v>91501.88</v>
      </c>
      <c r="P59" s="129" t="n">
        <v>244.08</v>
      </c>
      <c r="Q59" s="130" t="n">
        <f aca="false">Q37</f>
        <v>25.4171888888889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0.015696401748201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1.00061036549308</v>
      </c>
      <c r="AL59" s="133" t="n">
        <f aca="false">AD59+F59</f>
        <v>81734.3824</v>
      </c>
      <c r="AN59" s="133" t="n">
        <f aca="false">AD59+K59</f>
        <v>69422.2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8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v>19440.35</v>
      </c>
      <c r="L60" s="135" t="n">
        <v>36.94</v>
      </c>
      <c r="M60" s="135" t="n">
        <v>42.52</v>
      </c>
      <c r="N60" s="136" t="n">
        <v>43.08</v>
      </c>
      <c r="O60" s="134" t="n">
        <v>69428.34</v>
      </c>
      <c r="P60" s="135" t="n">
        <v>229.34</v>
      </c>
      <c r="Q60" s="136" t="n">
        <f aca="false">Q41</f>
        <v>19.28565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0.0166090128670348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.943560654229104</v>
      </c>
      <c r="AL60" s="139" t="n">
        <f aca="false">AD60+F60</f>
        <v>46961.4312</v>
      </c>
      <c r="AN60" s="139" t="n">
        <f aca="false">AD60+K60</f>
        <v>40043.53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8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v>11565.02</v>
      </c>
      <c r="L61" s="135" t="n">
        <v>34.67</v>
      </c>
      <c r="M61" s="135" t="n">
        <v>41.29</v>
      </c>
      <c r="N61" s="136" t="n">
        <v>42.09</v>
      </c>
      <c r="O61" s="134" t="n">
        <v>63709.09</v>
      </c>
      <c r="P61" s="135" t="n">
        <v>214.57</v>
      </c>
      <c r="Q61" s="136" t="n">
        <f aca="false">Q45</f>
        <v>17.6969694444444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0.0155216177118294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.934462497131573</v>
      </c>
      <c r="AL61" s="139" t="n">
        <f aca="false">AD61+F61</f>
        <v>28039.264</v>
      </c>
      <c r="AN61" s="139" t="n">
        <f aca="false">AD61+K61</f>
        <v>23941.14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9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v>7177.16</v>
      </c>
      <c r="L62" s="141" t="n">
        <v>32.37</v>
      </c>
      <c r="M62" s="141" t="n">
        <v>40.13</v>
      </c>
      <c r="N62" s="142" t="n">
        <v>41.1</v>
      </c>
      <c r="O62" s="140" t="n">
        <v>61500.26</v>
      </c>
      <c r="P62" s="141" t="n">
        <v>217.36</v>
      </c>
      <c r="Q62" s="142" t="n">
        <f aca="false">Q49</f>
        <v>17.0834055555556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0.025988284326586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.958855758016227</v>
      </c>
      <c r="AL62" s="144" t="n">
        <f aca="false">AD62+F62</f>
        <v>17310.0084</v>
      </c>
      <c r="AN62" s="144" t="n">
        <f aca="false">AD62+K62</f>
        <v>14662.29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7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v>20462.54</v>
      </c>
      <c r="L63" s="129" t="n">
        <v>38.06</v>
      </c>
      <c r="M63" s="129" t="n">
        <v>43.48</v>
      </c>
      <c r="N63" s="130" t="n">
        <v>43.84</v>
      </c>
      <c r="O63" s="128" t="n">
        <v>85650.26</v>
      </c>
      <c r="P63" s="129" t="n">
        <v>252.74</v>
      </c>
      <c r="Q63" s="130" t="n">
        <f aca="false">Q38</f>
        <v>23.7917388888889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0.019456047097928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.589689722228947</v>
      </c>
      <c r="AL63" s="133" t="n">
        <f aca="false">AD63+F63</f>
        <v>69481.4528</v>
      </c>
      <c r="AN63" s="133" t="n">
        <f aca="false">AD63+K63</f>
        <v>55163.06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8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v>11895.02</v>
      </c>
      <c r="L64" s="135" t="n">
        <v>35.99</v>
      </c>
      <c r="M64" s="135" t="n">
        <v>42.05</v>
      </c>
      <c r="N64" s="136" t="n">
        <v>42.71</v>
      </c>
      <c r="O64" s="134" t="n">
        <v>65728.6</v>
      </c>
      <c r="P64" s="135" t="n">
        <v>225.19</v>
      </c>
      <c r="Q64" s="136" t="n">
        <f aca="false">Q42</f>
        <v>18.2579444444444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0.0219741379448705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.577339032129992</v>
      </c>
      <c r="AL64" s="139" t="n">
        <f aca="false">AD64+F64</f>
        <v>40873.6392</v>
      </c>
      <c r="AN64" s="139" t="n">
        <f aca="false">AD64+K64</f>
        <v>32498.2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8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v>7326.27</v>
      </c>
      <c r="L65" s="135" t="n">
        <v>33.75</v>
      </c>
      <c r="M65" s="135" t="n">
        <v>40.8</v>
      </c>
      <c r="N65" s="136" t="n">
        <v>41.68</v>
      </c>
      <c r="O65" s="134" t="n">
        <v>61067.13</v>
      </c>
      <c r="P65" s="135" t="n">
        <v>210.21</v>
      </c>
      <c r="Q65" s="136" t="n">
        <f aca="false">Q46</f>
        <v>16.9630916666667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0.00965769580997955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.591968242066173</v>
      </c>
      <c r="AL65" s="139" t="n">
        <f aca="false">AD65+F65</f>
        <v>24705.6448</v>
      </c>
      <c r="AN65" s="139" t="n">
        <f aca="false">AD65+K65</f>
        <v>19702.39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9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v>4602.78</v>
      </c>
      <c r="L66" s="141" t="n">
        <v>31.45</v>
      </c>
      <c r="M66" s="141" t="n">
        <v>39.72</v>
      </c>
      <c r="N66" s="142" t="n">
        <v>40.74</v>
      </c>
      <c r="O66" s="140" t="n">
        <v>60217.11</v>
      </c>
      <c r="P66" s="141" t="n">
        <v>216.25</v>
      </c>
      <c r="Q66" s="142" t="n">
        <f aca="false">Q50</f>
        <v>16.726975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0.0184640785464165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.614923187706827</v>
      </c>
      <c r="AL66" s="144" t="n">
        <f aca="false">AD66+F66</f>
        <v>15300.738</v>
      </c>
      <c r="AN66" s="144" t="n">
        <f aca="false">AD66+K66</f>
        <v>12087.91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7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 t="n">
        <v>6036.08</v>
      </c>
      <c r="L67" s="86" t="n">
        <v>42.24</v>
      </c>
      <c r="M67" s="86" t="n">
        <v>43.92</v>
      </c>
      <c r="N67" s="87" t="n">
        <v>45.69</v>
      </c>
      <c r="O67" s="85" t="n">
        <v>54386.04</v>
      </c>
      <c r="P67" s="86" t="n">
        <v>122.1</v>
      </c>
      <c r="Q67" s="89" t="n">
        <f aca="false">O67/3600</f>
        <v>15.1072333333333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368481196505489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2.31506034955567</v>
      </c>
      <c r="AL67" s="97" t="n">
        <f aca="false">AD67+F67</f>
        <v>9570.6516</v>
      </c>
      <c r="AN67" s="97" t="n">
        <f aca="false">AD67+K67</f>
        <v>8643.39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8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 t="n">
        <v>3920.63</v>
      </c>
      <c r="L68" s="101" t="n">
        <v>41.75</v>
      </c>
      <c r="M68" s="101" t="n">
        <v>43.4</v>
      </c>
      <c r="N68" s="102" t="n">
        <v>44.99</v>
      </c>
      <c r="O68" s="100" t="n">
        <v>51069.42</v>
      </c>
      <c r="P68" s="101" t="n">
        <v>121.28</v>
      </c>
      <c r="Q68" s="103" t="n">
        <f aca="false">O68/3600</f>
        <v>14.18595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0.0346342681578645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1.50370688564076</v>
      </c>
      <c r="AL68" s="106" t="n">
        <f aca="false">AD68+F68</f>
        <v>7385.298</v>
      </c>
      <c r="AN68" s="106" t="n">
        <f aca="false">AD68+K68</f>
        <v>6527.94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8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 t="n">
        <v>2548.06</v>
      </c>
      <c r="L69" s="108" t="n">
        <v>41.22</v>
      </c>
      <c r="M69" s="108" t="n">
        <v>42.93</v>
      </c>
      <c r="N69" s="109" t="n">
        <v>44.35</v>
      </c>
      <c r="O69" s="107" t="n">
        <v>49281.86</v>
      </c>
      <c r="P69" s="108" t="n">
        <v>120.77</v>
      </c>
      <c r="Q69" s="103" t="n">
        <f aca="false">O69/3600</f>
        <v>13.6894055555556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0.00881087257521285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.977275429465618</v>
      </c>
      <c r="AL69" s="106" t="n">
        <f aca="false">AD69+F69</f>
        <v>6034.9236</v>
      </c>
      <c r="AN69" s="106" t="n">
        <f aca="false">AD69+K69</f>
        <v>5155.37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9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10" t="n">
        <v>43.7328</v>
      </c>
      <c r="J70" s="88"/>
      <c r="K70" s="112" t="n">
        <v>1502.22</v>
      </c>
      <c r="L70" s="108" t="n">
        <v>40.7</v>
      </c>
      <c r="M70" s="108" t="n">
        <v>42.54</v>
      </c>
      <c r="N70" s="109" t="n">
        <v>43.85</v>
      </c>
      <c r="O70" s="113" t="n">
        <v>47122.44</v>
      </c>
      <c r="P70" s="114" t="n">
        <v>114.63</v>
      </c>
      <c r="Q70" s="115" t="n">
        <f aca="false">O70/3600</f>
        <v>13.0895666666667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0.00797518689863164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.576157035411976</v>
      </c>
      <c r="AL70" s="145" t="n">
        <f aca="false">AD70+F70</f>
        <v>5131.138</v>
      </c>
      <c r="AN70" s="145" t="n">
        <f aca="false">AD70+K70</f>
        <v>4109.53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7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 t="n">
        <v>2987.01</v>
      </c>
      <c r="L71" s="122" t="n">
        <v>41.02</v>
      </c>
      <c r="M71" s="122" t="n">
        <v>42.82</v>
      </c>
      <c r="N71" s="89" t="n">
        <v>44.23</v>
      </c>
      <c r="O71" s="85" t="n">
        <v>47021.11</v>
      </c>
      <c r="P71" s="86" t="n">
        <v>113.91</v>
      </c>
      <c r="Q71" s="89" t="n">
        <f aca="false">O71/3600</f>
        <v>13.0614194444444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31716994004225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2.07028694205711</v>
      </c>
      <c r="AL71" s="97" t="n">
        <f aca="false">AD71+F71</f>
        <v>4870.4136</v>
      </c>
      <c r="AN71" s="97" t="n">
        <f aca="false">AD71+K71</f>
        <v>4429.81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8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 t="n">
        <v>2119.4</v>
      </c>
      <c r="L72" s="124" t="n">
        <v>40.45</v>
      </c>
      <c r="M72" s="124" t="n">
        <v>42.31</v>
      </c>
      <c r="N72" s="103" t="n">
        <v>43.58</v>
      </c>
      <c r="O72" s="100" t="n">
        <v>45179.37</v>
      </c>
      <c r="P72" s="101" t="n">
        <v>115.53</v>
      </c>
      <c r="Q72" s="103" t="n">
        <f aca="false">O72/3600</f>
        <v>12.549825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0.0120516276442442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1.46894926531744</v>
      </c>
      <c r="AL72" s="106" t="n">
        <f aca="false">AD72+F72</f>
        <v>3966.628</v>
      </c>
      <c r="AN72" s="106" t="n">
        <f aca="false">AD72+K72</f>
        <v>3562.2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8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 t="n">
        <v>1394.91</v>
      </c>
      <c r="L73" s="124" t="n">
        <v>39.7</v>
      </c>
      <c r="M73" s="124" t="n">
        <v>41.79</v>
      </c>
      <c r="N73" s="103" t="n">
        <v>42.93</v>
      </c>
      <c r="O73" s="107" t="n">
        <v>43870.27</v>
      </c>
      <c r="P73" s="108" t="n">
        <v>112.77</v>
      </c>
      <c r="Q73" s="103" t="n">
        <f aca="false">O73/3600</f>
        <v>12.1861861111111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0.0156861068148977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.966807596340449</v>
      </c>
      <c r="AL73" s="106" t="n">
        <f aca="false">AD73+F73</f>
        <v>3332.3192</v>
      </c>
      <c r="AN73" s="106" t="n">
        <f aca="false">AD73+K73</f>
        <v>2837.71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9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 t="n">
        <v>844.23</v>
      </c>
      <c r="L74" s="126" t="n">
        <v>39.01</v>
      </c>
      <c r="M74" s="126" t="n">
        <v>41.44</v>
      </c>
      <c r="N74" s="115" t="n">
        <v>42.55</v>
      </c>
      <c r="O74" s="113" t="n">
        <v>42847.44</v>
      </c>
      <c r="P74" s="114" t="n">
        <v>101.81</v>
      </c>
      <c r="Q74" s="115" t="n">
        <f aca="false">O74/3600</f>
        <v>11.9020666666667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0.0181439434962268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.585133074577211</v>
      </c>
      <c r="AL74" s="145" t="n">
        <f aca="false">AD74+F74</f>
        <v>2875.8512</v>
      </c>
      <c r="AN74" s="145" t="n">
        <f aca="false">AD74+K74</f>
        <v>2287.03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7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 t="n">
        <v>1642.26</v>
      </c>
      <c r="L75" s="101" t="n">
        <v>39.43</v>
      </c>
      <c r="M75" s="101" t="n">
        <v>41.68</v>
      </c>
      <c r="N75" s="102" t="n">
        <v>42.82</v>
      </c>
      <c r="O75" s="85" t="n">
        <v>42768.21</v>
      </c>
      <c r="P75" s="86" t="n">
        <v>97.13</v>
      </c>
      <c r="Q75" s="89" t="n">
        <f aca="false">O75/3600</f>
        <v>11.8800583333333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342869586435887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2.04584355885541</v>
      </c>
      <c r="AL75" s="97" t="n">
        <f aca="false">AD75+F75</f>
        <v>2692.2492</v>
      </c>
      <c r="AN75" s="97" t="n">
        <f aca="false">AD75+K75</f>
        <v>2444.99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8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 t="n">
        <v>1175.1</v>
      </c>
      <c r="L76" s="108" t="n">
        <v>38.68</v>
      </c>
      <c r="M76" s="108" t="n">
        <v>41.28</v>
      </c>
      <c r="N76" s="109" t="n">
        <v>42.38</v>
      </c>
      <c r="O76" s="100" t="n">
        <v>41411.93</v>
      </c>
      <c r="P76" s="101" t="n">
        <v>95.89</v>
      </c>
      <c r="Q76" s="103" t="n">
        <f aca="false">O76/3600</f>
        <v>11.503313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0.0352957464218349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1.46387951116814</v>
      </c>
      <c r="AL76" s="106" t="n">
        <f aca="false">AD76+F76</f>
        <v>2235.7812</v>
      </c>
      <c r="AN76" s="106" t="n">
        <f aca="false">AD76+K76</f>
        <v>1977.8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8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 t="n">
        <v>792.38</v>
      </c>
      <c r="L77" s="108" t="n">
        <v>37.79</v>
      </c>
      <c r="M77" s="108" t="n">
        <v>40.85</v>
      </c>
      <c r="N77" s="109" t="n">
        <v>41.94</v>
      </c>
      <c r="O77" s="107" t="n">
        <v>40271.64</v>
      </c>
      <c r="P77" s="108" t="n">
        <v>91.31</v>
      </c>
      <c r="Q77" s="103" t="n">
        <f aca="false">O77/3600</f>
        <v>11.1865666666667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0.0114235610510016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.987106499071917</v>
      </c>
      <c r="AL77" s="106" t="n">
        <f aca="false">AD77+F77</f>
        <v>1871.4452</v>
      </c>
      <c r="AN77" s="106" t="n">
        <f aca="false">AD77+K77</f>
        <v>1595.11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9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 t="n">
        <v>480.42</v>
      </c>
      <c r="L78" s="126" t="n">
        <v>37.01</v>
      </c>
      <c r="M78" s="126" t="n">
        <v>40.5</v>
      </c>
      <c r="N78" s="115" t="n">
        <v>41.58</v>
      </c>
      <c r="O78" s="113" t="n">
        <v>39632.61</v>
      </c>
      <c r="P78" s="114" t="n">
        <v>95.44</v>
      </c>
      <c r="Q78" s="115" t="n">
        <f aca="false">O78/3600</f>
        <v>11.009058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0.016936150819453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.598482677861797</v>
      </c>
      <c r="AL78" s="145" t="n">
        <f aca="false">AD78+F78</f>
        <v>1617.2244</v>
      </c>
      <c r="AN78" s="145" t="n">
        <f aca="false">AD78+K78</f>
        <v>1283.15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7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 t="n">
        <v>935.01</v>
      </c>
      <c r="L79" s="122" t="n">
        <v>37.56</v>
      </c>
      <c r="M79" s="122" t="n">
        <v>40.76</v>
      </c>
      <c r="N79" s="89" t="n">
        <v>41.87</v>
      </c>
      <c r="O79" s="85" t="n">
        <v>41202.23</v>
      </c>
      <c r="P79" s="86" t="n">
        <v>91.46</v>
      </c>
      <c r="Q79" s="89" t="n">
        <f aca="false">O79/3600</f>
        <v>11.4450638888889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278981715615162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2.07733836925128</v>
      </c>
      <c r="AL79" s="97" t="n">
        <f aca="false">AD79+F79</f>
        <v>1518.8152</v>
      </c>
      <c r="AN79" s="97" t="n">
        <f aca="false">AD79+K79</f>
        <v>1385.1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8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 t="n">
        <v>672.79</v>
      </c>
      <c r="L80" s="124" t="n">
        <v>36.73</v>
      </c>
      <c r="M80" s="124" t="n">
        <v>40.4</v>
      </c>
      <c r="N80" s="103" t="n">
        <v>41.49</v>
      </c>
      <c r="O80" s="100" t="n">
        <v>39890.06</v>
      </c>
      <c r="P80" s="101" t="n">
        <v>85.2</v>
      </c>
      <c r="Q80" s="103" t="n">
        <f aca="false">O80/3600</f>
        <v>11.08057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0.0282098353790726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1.49475672072873</v>
      </c>
      <c r="AL80" s="106" t="n">
        <f aca="false">AD80+F80</f>
        <v>1264.5944</v>
      </c>
      <c r="AN80" s="106" t="n">
        <f aca="false">AD80+K80</f>
        <v>1122.89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8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 t="n">
        <v>452.24</v>
      </c>
      <c r="L81" s="124" t="n">
        <v>35.79</v>
      </c>
      <c r="M81" s="124" t="n">
        <v>39.98</v>
      </c>
      <c r="N81" s="103" t="n">
        <v>41.1</v>
      </c>
      <c r="O81" s="107" t="n">
        <v>39024.86</v>
      </c>
      <c r="P81" s="108" t="n">
        <v>85.44</v>
      </c>
      <c r="Q81" s="103" t="n">
        <f aca="false">O81/3600</f>
        <v>10.8402388888889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0.0300465931094359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1.00475449900022</v>
      </c>
      <c r="AL81" s="106" t="n">
        <f aca="false">AD81+F81</f>
        <v>1071.7656</v>
      </c>
      <c r="AN81" s="106" t="n">
        <f aca="false">AD81+K81</f>
        <v>902.34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9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 t="n">
        <v>282.91</v>
      </c>
      <c r="L82" s="126" t="n">
        <v>34.97</v>
      </c>
      <c r="M82" s="126" t="n">
        <v>39.71</v>
      </c>
      <c r="N82" s="115" t="n">
        <v>40.87</v>
      </c>
      <c r="O82" s="113" t="n">
        <v>38077.22</v>
      </c>
      <c r="P82" s="114" t="n">
        <v>88.03</v>
      </c>
      <c r="Q82" s="115" t="n">
        <f aca="false">O82/3600</f>
        <v>10.577005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0.00284593009157252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.628549211286381</v>
      </c>
      <c r="AL82" s="145" t="n">
        <f aca="false">AD82+F82</f>
        <v>922.9624</v>
      </c>
      <c r="AN82" s="145" t="n">
        <f aca="false">AD82+K82</f>
        <v>733.0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7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v>6036.08</v>
      </c>
      <c r="L83" s="129" t="n">
        <v>42.24</v>
      </c>
      <c r="M83" s="129" t="n">
        <v>43.92</v>
      </c>
      <c r="N83" s="130" t="n">
        <v>45.69</v>
      </c>
      <c r="O83" s="128" t="n">
        <v>54386.04</v>
      </c>
      <c r="P83" s="129" t="n">
        <v>122.1</v>
      </c>
      <c r="Q83" s="130" t="n">
        <f aca="false">Q67</f>
        <v>15.1072333333333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368481196505489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2.31506034955567</v>
      </c>
      <c r="AL83" s="133" t="n">
        <f aca="false">AD83+F83</f>
        <v>9570.6516</v>
      </c>
      <c r="AN83" s="133" t="n">
        <f aca="false">AD83+K83</f>
        <v>8643.39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8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v>2987.01</v>
      </c>
      <c r="L84" s="135" t="n">
        <v>41.02</v>
      </c>
      <c r="M84" s="135" t="n">
        <v>42.82</v>
      </c>
      <c r="N84" s="136" t="n">
        <v>44.23</v>
      </c>
      <c r="O84" s="134" t="n">
        <v>47021.11</v>
      </c>
      <c r="P84" s="135" t="n">
        <v>113.91</v>
      </c>
      <c r="Q84" s="136" t="n">
        <f aca="false">Q71</f>
        <v>13.0614194444444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31716994004225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2.07028694205711</v>
      </c>
      <c r="AL84" s="139" t="n">
        <f aca="false">AD84+F84</f>
        <v>4870.4136</v>
      </c>
      <c r="AN84" s="139" t="n">
        <f aca="false">AD84+K84</f>
        <v>4429.81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8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v>1642.26</v>
      </c>
      <c r="L85" s="135" t="n">
        <v>39.43</v>
      </c>
      <c r="M85" s="135" t="n">
        <v>41.68</v>
      </c>
      <c r="N85" s="136" t="n">
        <v>42.82</v>
      </c>
      <c r="O85" s="134" t="n">
        <v>42768.21</v>
      </c>
      <c r="P85" s="135" t="n">
        <v>97.13</v>
      </c>
      <c r="Q85" s="136" t="n">
        <f aca="false">Q75</f>
        <v>11.8800583333333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342869586435887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2.04584355885541</v>
      </c>
      <c r="AL85" s="139" t="n">
        <f aca="false">AD85+F85</f>
        <v>2692.2492</v>
      </c>
      <c r="AN85" s="139" t="n">
        <f aca="false">AD85+K85</f>
        <v>2444.99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9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v>935.01</v>
      </c>
      <c r="L86" s="141" t="n">
        <v>37.56</v>
      </c>
      <c r="M86" s="141" t="n">
        <v>40.76</v>
      </c>
      <c r="N86" s="142" t="n">
        <v>41.87</v>
      </c>
      <c r="O86" s="140" t="n">
        <v>41202.23</v>
      </c>
      <c r="P86" s="141" t="n">
        <v>91.46</v>
      </c>
      <c r="Q86" s="142" t="n">
        <f aca="false">Q79</f>
        <v>11.4450638888889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278981715615162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2.07733836925128</v>
      </c>
      <c r="AL86" s="144" t="n">
        <f aca="false">AD86+F86</f>
        <v>1518.8152</v>
      </c>
      <c r="AN86" s="144" t="n">
        <f aca="false">AD86+K86</f>
        <v>1385.1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7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v>3920.63</v>
      </c>
      <c r="L87" s="129" t="n">
        <v>41.75</v>
      </c>
      <c r="M87" s="129" t="n">
        <v>43.4</v>
      </c>
      <c r="N87" s="130" t="n">
        <v>44.99</v>
      </c>
      <c r="O87" s="128" t="n">
        <v>51069.42</v>
      </c>
      <c r="P87" s="129" t="n">
        <v>121.28</v>
      </c>
      <c r="Q87" s="130" t="n">
        <f aca="false">Q68</f>
        <v>14.18595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0.0346342681578645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1.50370688564076</v>
      </c>
      <c r="AL87" s="133" t="n">
        <f aca="false">AD87+F87</f>
        <v>7385.298</v>
      </c>
      <c r="AN87" s="133" t="n">
        <f aca="false">AD87+K87</f>
        <v>6527.94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8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v>2119.4</v>
      </c>
      <c r="L88" s="135" t="n">
        <v>40.45</v>
      </c>
      <c r="M88" s="135" t="n">
        <v>42.31</v>
      </c>
      <c r="N88" s="136" t="n">
        <v>43.58</v>
      </c>
      <c r="O88" s="134" t="n">
        <v>45179.37</v>
      </c>
      <c r="P88" s="135" t="n">
        <v>115.53</v>
      </c>
      <c r="Q88" s="136" t="n">
        <f aca="false">Q72</f>
        <v>12.549825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0.0120516276442442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1.46894926531744</v>
      </c>
      <c r="AL88" s="139" t="n">
        <f aca="false">AD88+F88</f>
        <v>3966.628</v>
      </c>
      <c r="AN88" s="139" t="n">
        <f aca="false">AD88+K88</f>
        <v>3562.2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8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v>1175.1</v>
      </c>
      <c r="L89" s="135" t="n">
        <v>38.68</v>
      </c>
      <c r="M89" s="135" t="n">
        <v>41.28</v>
      </c>
      <c r="N89" s="136" t="n">
        <v>42.38</v>
      </c>
      <c r="O89" s="134" t="n">
        <v>41411.93</v>
      </c>
      <c r="P89" s="135" t="n">
        <v>95.89</v>
      </c>
      <c r="Q89" s="136" t="n">
        <f aca="false">Q76</f>
        <v>11.503313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0.0352957464218349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1.46387951116814</v>
      </c>
      <c r="AL89" s="139" t="n">
        <f aca="false">AD89+F89</f>
        <v>2235.7812</v>
      </c>
      <c r="AN89" s="139" t="n">
        <f aca="false">AD89+K89</f>
        <v>1977.8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9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v>672.79</v>
      </c>
      <c r="L90" s="141" t="n">
        <v>36.73</v>
      </c>
      <c r="M90" s="141" t="n">
        <v>40.4</v>
      </c>
      <c r="N90" s="142" t="n">
        <v>41.49</v>
      </c>
      <c r="O90" s="140" t="n">
        <v>39890.06</v>
      </c>
      <c r="P90" s="141" t="n">
        <v>85.2</v>
      </c>
      <c r="Q90" s="142" t="n">
        <f aca="false">Q80</f>
        <v>11.0805722222222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0.0282098353790726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1.49475672072873</v>
      </c>
      <c r="AL90" s="144" t="n">
        <f aca="false">AD90+F90</f>
        <v>1264.5944</v>
      </c>
      <c r="AN90" s="144" t="n">
        <f aca="false">AD90+K90</f>
        <v>1122.89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7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v>2548.06</v>
      </c>
      <c r="L91" s="129" t="n">
        <v>41.22</v>
      </c>
      <c r="M91" s="129" t="n">
        <v>42.93</v>
      </c>
      <c r="N91" s="130" t="n">
        <v>44.35</v>
      </c>
      <c r="O91" s="128" t="n">
        <v>49281.86</v>
      </c>
      <c r="P91" s="129" t="n">
        <v>120.77</v>
      </c>
      <c r="Q91" s="130" t="n">
        <f aca="false">Q69</f>
        <v>13.68940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0.00881087257521285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.977275429465618</v>
      </c>
      <c r="AL91" s="133" t="n">
        <f aca="false">AD91+F91</f>
        <v>6034.9236</v>
      </c>
      <c r="AN91" s="133" t="n">
        <f aca="false">AD91+K91</f>
        <v>5155.37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8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v>1394.91</v>
      </c>
      <c r="L92" s="135" t="n">
        <v>39.7</v>
      </c>
      <c r="M92" s="135" t="n">
        <v>41.79</v>
      </c>
      <c r="N92" s="136" t="n">
        <v>42.93</v>
      </c>
      <c r="O92" s="134" t="n">
        <v>43870.27</v>
      </c>
      <c r="P92" s="135" t="n">
        <v>112.77</v>
      </c>
      <c r="Q92" s="136" t="n">
        <f aca="false">Q73</f>
        <v>12.1861861111111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0.0156861068148977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.966807596340449</v>
      </c>
      <c r="AL92" s="139" t="n">
        <f aca="false">AD92+F92</f>
        <v>3332.3192</v>
      </c>
      <c r="AN92" s="139" t="n">
        <f aca="false">AD92+K92</f>
        <v>2837.71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8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v>792.38</v>
      </c>
      <c r="L93" s="135" t="n">
        <v>37.79</v>
      </c>
      <c r="M93" s="135" t="n">
        <v>40.85</v>
      </c>
      <c r="N93" s="136" t="n">
        <v>41.94</v>
      </c>
      <c r="O93" s="134" t="n">
        <v>40271.64</v>
      </c>
      <c r="P93" s="135" t="n">
        <v>91.31</v>
      </c>
      <c r="Q93" s="136" t="n">
        <f aca="false">Q77</f>
        <v>11.1865666666667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0.0114235610510016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.987106499071917</v>
      </c>
      <c r="AL93" s="139" t="n">
        <f aca="false">AD93+F93</f>
        <v>1871.4452</v>
      </c>
      <c r="AN93" s="139" t="n">
        <f aca="false">AD93+K93</f>
        <v>1595.11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9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v>452.24</v>
      </c>
      <c r="L94" s="141" t="n">
        <v>35.79</v>
      </c>
      <c r="M94" s="141" t="n">
        <v>39.98</v>
      </c>
      <c r="N94" s="142" t="n">
        <v>41.1</v>
      </c>
      <c r="O94" s="140" t="n">
        <v>39024.86</v>
      </c>
      <c r="P94" s="141" t="n">
        <v>85.44</v>
      </c>
      <c r="Q94" s="142" t="n">
        <f aca="false">Q81</f>
        <v>10.8402388888889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0.0300465931094359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1.00475449900022</v>
      </c>
      <c r="AL94" s="144" t="n">
        <f aca="false">AD94+F94</f>
        <v>1071.7656</v>
      </c>
      <c r="AN94" s="144" t="n">
        <f aca="false">AD94+K94</f>
        <v>902.34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7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v>1502.22</v>
      </c>
      <c r="L95" s="129" t="n">
        <v>40.7</v>
      </c>
      <c r="M95" s="129" t="n">
        <v>42.54</v>
      </c>
      <c r="N95" s="130" t="n">
        <v>43.85</v>
      </c>
      <c r="O95" s="128" t="n">
        <v>47122.44</v>
      </c>
      <c r="P95" s="129" t="n">
        <v>114.63</v>
      </c>
      <c r="Q95" s="130" t="n">
        <f aca="false">Q70</f>
        <v>13.0895666666667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0.00797518689863164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.576157035411976</v>
      </c>
      <c r="AL95" s="133" t="n">
        <f aca="false">AD95+F95</f>
        <v>5131.138</v>
      </c>
      <c r="AN95" s="133" t="n">
        <f aca="false">AD95+K95</f>
        <v>4109.53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8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v>844.23</v>
      </c>
      <c r="L96" s="135" t="n">
        <v>39.01</v>
      </c>
      <c r="M96" s="135" t="n">
        <v>41.44</v>
      </c>
      <c r="N96" s="136" t="n">
        <v>42.55</v>
      </c>
      <c r="O96" s="134" t="n">
        <v>42847.44</v>
      </c>
      <c r="P96" s="135" t="n">
        <v>101.81</v>
      </c>
      <c r="Q96" s="136" t="n">
        <f aca="false">Q74</f>
        <v>11.9020666666667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0.0181439434962268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.585133074577211</v>
      </c>
      <c r="AL96" s="139" t="n">
        <f aca="false">AD96+F96</f>
        <v>2875.8512</v>
      </c>
      <c r="AN96" s="139" t="n">
        <f aca="false">AD96+K96</f>
        <v>2287.03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8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v>480.42</v>
      </c>
      <c r="L97" s="135" t="n">
        <v>37.01</v>
      </c>
      <c r="M97" s="135" t="n">
        <v>40.5</v>
      </c>
      <c r="N97" s="136" t="n">
        <v>41.58</v>
      </c>
      <c r="O97" s="134" t="n">
        <v>39632.61</v>
      </c>
      <c r="P97" s="135" t="n">
        <v>95.44</v>
      </c>
      <c r="Q97" s="136" t="n">
        <f aca="false">Q78</f>
        <v>11.009058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0.016936150819453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.598482677861797</v>
      </c>
      <c r="AL97" s="139" t="n">
        <f aca="false">AD97+F97</f>
        <v>1617.2244</v>
      </c>
      <c r="AN97" s="139" t="n">
        <f aca="false">AD97+K97</f>
        <v>1283.15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9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v>282.91</v>
      </c>
      <c r="L98" s="141" t="n">
        <v>34.97</v>
      </c>
      <c r="M98" s="141" t="n">
        <v>39.71</v>
      </c>
      <c r="N98" s="142" t="n">
        <v>40.87</v>
      </c>
      <c r="O98" s="140" t="n">
        <v>38077.22</v>
      </c>
      <c r="P98" s="141" t="n">
        <v>88.03</v>
      </c>
      <c r="Q98" s="142" t="n">
        <f aca="false">Q82</f>
        <v>10.577005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0.00284593009157252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.628549211286381</v>
      </c>
      <c r="AL98" s="144" t="n">
        <f aca="false">AD98+F98</f>
        <v>922.9624</v>
      </c>
      <c r="AN98" s="144" t="n">
        <f aca="false">AD98+K98</f>
        <v>733.0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7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 t="n">
        <v>9512.8</v>
      </c>
      <c r="L99" s="86" t="n">
        <v>40.84</v>
      </c>
      <c r="M99" s="86" t="n">
        <v>42.86</v>
      </c>
      <c r="N99" s="87" t="n">
        <v>44.35</v>
      </c>
      <c r="O99" s="85" t="n">
        <v>44871</v>
      </c>
      <c r="P99" s="86" t="n">
        <v>123.22</v>
      </c>
      <c r="Q99" s="89" t="n">
        <f aca="false">O99/3600</f>
        <v>12.4641666666667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330119128687378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3.22635129406099</v>
      </c>
      <c r="AL99" s="97" t="n">
        <f aca="false">AD99+F99</f>
        <v>13879.0884</v>
      </c>
      <c r="AN99" s="97" t="n">
        <f aca="false">AD99+K99</f>
        <v>12461.2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8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 t="n">
        <v>6382.4</v>
      </c>
      <c r="L100" s="101" t="n">
        <v>39.95</v>
      </c>
      <c r="M100" s="101" t="n">
        <v>42.16</v>
      </c>
      <c r="N100" s="102" t="n">
        <v>43.46</v>
      </c>
      <c r="O100" s="100" t="n">
        <v>41965.55</v>
      </c>
      <c r="P100" s="101" t="n">
        <v>129.19</v>
      </c>
      <c r="Q100" s="103" t="n">
        <f aca="false">O100/3600</f>
        <v>11.6570972222222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0.0156183293890615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2.16464810562766</v>
      </c>
      <c r="AL100" s="106" t="n">
        <f aca="false">AD100+F100</f>
        <v>10576.31</v>
      </c>
      <c r="AN100" s="106" t="n">
        <f aca="false">AD100+K100</f>
        <v>9330.8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8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 t="n">
        <v>3974.86</v>
      </c>
      <c r="L101" s="108" t="n">
        <v>38.89</v>
      </c>
      <c r="M101" s="108" t="n">
        <v>41.32</v>
      </c>
      <c r="N101" s="109" t="n">
        <v>42.45</v>
      </c>
      <c r="O101" s="107" t="n">
        <v>39598.62</v>
      </c>
      <c r="P101" s="108" t="n">
        <v>117.47</v>
      </c>
      <c r="Q101" s="103" t="n">
        <f aca="false">O101/3600</f>
        <v>10.9996166666667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0.018029805413838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1.34810935841301</v>
      </c>
      <c r="AL101" s="106" t="n">
        <f aca="false">AD101+F101</f>
        <v>8345.5924</v>
      </c>
      <c r="AN101" s="106" t="n">
        <f aca="false">AD101+K101</f>
        <v>6923.33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9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10" t="n">
        <v>41.9098</v>
      </c>
      <c r="J102" s="88"/>
      <c r="K102" s="112" t="n">
        <v>2275.72</v>
      </c>
      <c r="L102" s="108" t="n">
        <v>37.8</v>
      </c>
      <c r="M102" s="108" t="n">
        <v>40.47</v>
      </c>
      <c r="N102" s="109" t="n">
        <v>41.53</v>
      </c>
      <c r="O102" s="113" t="n">
        <v>38662.48</v>
      </c>
      <c r="P102" s="114" t="n">
        <v>113.01</v>
      </c>
      <c r="Q102" s="115" t="n">
        <f aca="false">O102/3600</f>
        <v>10.73957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0.0250983246763752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.771830813947573</v>
      </c>
      <c r="AL102" s="145" t="n">
        <f aca="false">AD102+F102</f>
        <v>6838.982</v>
      </c>
      <c r="AN102" s="145" t="n">
        <f aca="false">AD102+K102</f>
        <v>5224.19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7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 t="n">
        <v>4756.21</v>
      </c>
      <c r="L103" s="122" t="n">
        <v>39</v>
      </c>
      <c r="M103" s="122" t="n">
        <v>41.46</v>
      </c>
      <c r="N103" s="89" t="n">
        <v>42.61</v>
      </c>
      <c r="O103" s="85" t="n">
        <v>31557.72</v>
      </c>
      <c r="P103" s="86" t="n">
        <v>112.36</v>
      </c>
      <c r="Q103" s="89" t="n">
        <f aca="false">O103/3600</f>
        <v>8.76603333333333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20834180492594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2.92096665233679</v>
      </c>
      <c r="AL103" s="97" t="n">
        <f aca="false">AD103+F103</f>
        <v>7025.4224</v>
      </c>
      <c r="AN103" s="97" t="n">
        <f aca="false">AD103+K103</f>
        <v>6384.51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8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 t="n">
        <v>3248.69</v>
      </c>
      <c r="L104" s="124" t="n">
        <v>38.01</v>
      </c>
      <c r="M104" s="124" t="n">
        <v>40.66</v>
      </c>
      <c r="N104" s="103" t="n">
        <v>41.71</v>
      </c>
      <c r="O104" s="100" t="n">
        <v>30538.22</v>
      </c>
      <c r="P104" s="101" t="n">
        <v>111.23</v>
      </c>
      <c r="Q104" s="103" t="n">
        <f aca="false">O104/3600</f>
        <v>8.4828388888888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0.0176130454567116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1.99514217281828</v>
      </c>
      <c r="AL104" s="106" t="n">
        <f aca="false">AD104+F104</f>
        <v>5518.812</v>
      </c>
      <c r="AN104" s="106" t="n">
        <f aca="false">AD104+K104</f>
        <v>4876.99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8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 t="n">
        <v>2098.01</v>
      </c>
      <c r="L105" s="124" t="n">
        <v>36.97</v>
      </c>
      <c r="M105" s="124" t="n">
        <v>39.86</v>
      </c>
      <c r="N105" s="103" t="n">
        <v>40.88</v>
      </c>
      <c r="O105" s="107" t="n">
        <v>29251.51</v>
      </c>
      <c r="P105" s="108" t="n">
        <v>99.22</v>
      </c>
      <c r="Q105" s="103" t="n">
        <f aca="false">O105/3600</f>
        <v>8.12541944444445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0.0183356985808982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1.28846649880243</v>
      </c>
      <c r="AL105" s="106" t="n">
        <f aca="false">AD105+F105</f>
        <v>4477.896</v>
      </c>
      <c r="AN105" s="106" t="n">
        <f aca="false">AD105+K105</f>
        <v>3726.31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9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 t="n">
        <v>1261.89</v>
      </c>
      <c r="L106" s="126" t="n">
        <v>35.98</v>
      </c>
      <c r="M106" s="126" t="n">
        <v>39.36</v>
      </c>
      <c r="N106" s="115" t="n">
        <v>40.42</v>
      </c>
      <c r="O106" s="113" t="n">
        <v>28094.41</v>
      </c>
      <c r="P106" s="114" t="n">
        <v>97.35</v>
      </c>
      <c r="Q106" s="115" t="n">
        <f aca="false">O106/3600</f>
        <v>7.80400277777778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0.00769348361088884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.774973899158632</v>
      </c>
      <c r="AL106" s="145" t="n">
        <f aca="false">AD106+F106</f>
        <v>3747.756</v>
      </c>
      <c r="AN106" s="145" t="n">
        <f aca="false">AD106+K106</f>
        <v>2890.19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7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 t="n">
        <v>2517.58</v>
      </c>
      <c r="L107" s="101" t="n">
        <v>37.01</v>
      </c>
      <c r="M107" s="101" t="n">
        <v>39.93</v>
      </c>
      <c r="N107" s="102" t="n">
        <v>40.91</v>
      </c>
      <c r="O107" s="85" t="n">
        <v>30489.82</v>
      </c>
      <c r="P107" s="86" t="n">
        <v>102.66</v>
      </c>
      <c r="Q107" s="89" t="n">
        <f aca="false">O107/3600</f>
        <v>8.4693944444444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18348175983153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2.75533812697683</v>
      </c>
      <c r="AL107" s="97" t="n">
        <f aca="false">AD107+F107</f>
        <v>3763.306</v>
      </c>
      <c r="AN107" s="97" t="n">
        <f aca="false">AD107+K107</f>
        <v>3431.29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8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 t="n">
        <v>1785.38</v>
      </c>
      <c r="L108" s="108" t="n">
        <v>36.03</v>
      </c>
      <c r="M108" s="108" t="n">
        <v>39.45</v>
      </c>
      <c r="N108" s="109" t="n">
        <v>40.46</v>
      </c>
      <c r="O108" s="100" t="n">
        <v>29445.03</v>
      </c>
      <c r="P108" s="101" t="n">
        <v>94.64</v>
      </c>
      <c r="Q108" s="103" t="n">
        <f aca="false">O108/3600</f>
        <v>8.179175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0.00896878311060512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1.9539897779383</v>
      </c>
      <c r="AL108" s="106" t="n">
        <f aca="false">AD108+F108</f>
        <v>3033.166</v>
      </c>
      <c r="AN108" s="106" t="n">
        <f aca="false">AD108+K108</f>
        <v>2699.09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8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 t="n">
        <v>1144.3</v>
      </c>
      <c r="L109" s="108" t="n">
        <v>34.99</v>
      </c>
      <c r="M109" s="108" t="n">
        <v>38.76</v>
      </c>
      <c r="N109" s="109" t="n">
        <v>39.87</v>
      </c>
      <c r="O109" s="107" t="n">
        <v>28004.17</v>
      </c>
      <c r="P109" s="108" t="n">
        <v>84.3</v>
      </c>
      <c r="Q109" s="103" t="n">
        <f aca="false">O109/3600</f>
        <v>7.77893611111111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0.0105074886847817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1.25236672467194</v>
      </c>
      <c r="AL109" s="106" t="n">
        <f aca="false">AD109+F109</f>
        <v>2455.6452</v>
      </c>
      <c r="AN109" s="106" t="n">
        <f aca="false">AD109+K109</f>
        <v>2058.0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9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 t="n">
        <v>666.92</v>
      </c>
      <c r="L110" s="126" t="n">
        <v>34.03</v>
      </c>
      <c r="M110" s="126" t="n">
        <v>38.22</v>
      </c>
      <c r="N110" s="115" t="n">
        <v>39.47</v>
      </c>
      <c r="O110" s="113" t="n">
        <v>26440.48</v>
      </c>
      <c r="P110" s="114" t="n">
        <v>76.1</v>
      </c>
      <c r="Q110" s="115" t="n">
        <f aca="false">O110/3600</f>
        <v>7.34457777777778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0.0269223783690908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.729903361022644</v>
      </c>
      <c r="AL110" s="145" t="n">
        <f aca="false">AD110+F110</f>
        <v>2055.9964</v>
      </c>
      <c r="AN110" s="145" t="n">
        <f aca="false">AD110+K110</f>
        <v>1580.63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7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 t="n">
        <v>1331.55</v>
      </c>
      <c r="L111" s="122" t="n">
        <v>34.88</v>
      </c>
      <c r="M111" s="122" t="n">
        <v>38.69</v>
      </c>
      <c r="N111" s="89" t="n">
        <v>39.79</v>
      </c>
      <c r="O111" s="85" t="n">
        <v>34036.93</v>
      </c>
      <c r="P111" s="86" t="n">
        <v>100.95</v>
      </c>
      <c r="Q111" s="89" t="n">
        <f aca="false">O111/3600</f>
        <v>9.45470277777778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404914551532385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2.60607899166243</v>
      </c>
      <c r="AL111" s="97" t="n">
        <f aca="false">AD111+F111</f>
        <v>2052.8752</v>
      </c>
      <c r="AN111" s="97" t="n">
        <f aca="false">AD111+K111</f>
        <v>1842.49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8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 t="n">
        <v>931.78</v>
      </c>
      <c r="L112" s="124" t="n">
        <v>33.91</v>
      </c>
      <c r="M112" s="124" t="n">
        <v>38.23</v>
      </c>
      <c r="N112" s="103" t="n">
        <v>39.43</v>
      </c>
      <c r="O112" s="100" t="n">
        <v>26714.19</v>
      </c>
      <c r="P112" s="101" t="n">
        <v>84.11</v>
      </c>
      <c r="Q112" s="103" t="n">
        <f aca="false">O112/3600</f>
        <v>7.420608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0.0403354494057862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1.82365835518848</v>
      </c>
      <c r="AL112" s="106" t="n">
        <f aca="false">AD112+F112</f>
        <v>1653.2264</v>
      </c>
      <c r="AN112" s="106" t="n">
        <f aca="false">AD112+K112</f>
        <v>1442.72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8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 t="n">
        <v>620.85</v>
      </c>
      <c r="L113" s="124" t="n">
        <v>33.03</v>
      </c>
      <c r="M113" s="124" t="n">
        <v>37.7</v>
      </c>
      <c r="N113" s="103" t="n">
        <v>39.05</v>
      </c>
      <c r="O113" s="107" t="n">
        <v>33028.41</v>
      </c>
      <c r="P113" s="108" t="n">
        <v>90.15</v>
      </c>
      <c r="Q113" s="103" t="n">
        <f aca="false">O113/3600</f>
        <v>9.17455833333333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0.0152759511306603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1.21511332054644</v>
      </c>
      <c r="AL113" s="106" t="n">
        <f aca="false">AD113+F113</f>
        <v>1351.5816</v>
      </c>
      <c r="AN113" s="106" t="n">
        <f aca="false">AD113+K113</f>
        <v>1131.79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9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 t="n">
        <v>368.06</v>
      </c>
      <c r="L114" s="126" t="n">
        <v>32.15</v>
      </c>
      <c r="M114" s="126" t="n">
        <v>37.35</v>
      </c>
      <c r="N114" s="115" t="n">
        <v>38.84</v>
      </c>
      <c r="O114" s="113" t="n">
        <v>31765.25</v>
      </c>
      <c r="P114" s="114" t="n">
        <v>100.71</v>
      </c>
      <c r="Q114" s="115" t="n">
        <f aca="false">O114/3600</f>
        <v>8.82368055555556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0.0026291612307977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.720358554820527</v>
      </c>
      <c r="AL114" s="145" t="n">
        <f aca="false">AD114+F114</f>
        <v>1125.9904</v>
      </c>
      <c r="AN114" s="145" t="n">
        <f aca="false">AD114+K114</f>
        <v>879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7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v>9512.8</v>
      </c>
      <c r="L115" s="129" t="n">
        <v>40.84</v>
      </c>
      <c r="M115" s="129" t="n">
        <v>42.86</v>
      </c>
      <c r="N115" s="130" t="n">
        <v>44.35</v>
      </c>
      <c r="O115" s="128" t="n">
        <v>44871</v>
      </c>
      <c r="P115" s="129" t="n">
        <v>123.22</v>
      </c>
      <c r="Q115" s="130" t="n">
        <f aca="false">Q99</f>
        <v>12.4641666666667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330119128687378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3.22635129406099</v>
      </c>
      <c r="AL115" s="133" t="n">
        <f aca="false">AD115+F115</f>
        <v>13879.0884</v>
      </c>
      <c r="AN115" s="133" t="n">
        <f aca="false">AD115+K115</f>
        <v>12461.2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8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v>4756.21</v>
      </c>
      <c r="L116" s="135" t="n">
        <v>39</v>
      </c>
      <c r="M116" s="135" t="n">
        <v>41.46</v>
      </c>
      <c r="N116" s="136" t="n">
        <v>42.61</v>
      </c>
      <c r="O116" s="134" t="n">
        <v>31557.72</v>
      </c>
      <c r="P116" s="135" t="n">
        <v>112.36</v>
      </c>
      <c r="Q116" s="136" t="n">
        <f aca="false">Q103</f>
        <v>8.76603333333333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20834180492594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2.92096665233679</v>
      </c>
      <c r="AL116" s="139" t="n">
        <f aca="false">AD116+F116</f>
        <v>7025.4224</v>
      </c>
      <c r="AN116" s="139" t="n">
        <f aca="false">AD116+K116</f>
        <v>6384.51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8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v>2517.58</v>
      </c>
      <c r="L117" s="135" t="n">
        <v>37.01</v>
      </c>
      <c r="M117" s="135" t="n">
        <v>39.93</v>
      </c>
      <c r="N117" s="136" t="n">
        <v>40.91</v>
      </c>
      <c r="O117" s="134" t="n">
        <v>30489.82</v>
      </c>
      <c r="P117" s="135" t="n">
        <v>102.66</v>
      </c>
      <c r="Q117" s="136" t="n">
        <f aca="false">Q107</f>
        <v>8.4693944444444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18348175983153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2.75533812697683</v>
      </c>
      <c r="AL117" s="139" t="n">
        <f aca="false">AD117+F117</f>
        <v>3763.306</v>
      </c>
      <c r="AN117" s="139" t="n">
        <f aca="false">AD117+K117</f>
        <v>3431.29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9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v>1331.55</v>
      </c>
      <c r="L118" s="141" t="n">
        <v>34.88</v>
      </c>
      <c r="M118" s="141" t="n">
        <v>38.69</v>
      </c>
      <c r="N118" s="142" t="n">
        <v>39.79</v>
      </c>
      <c r="O118" s="140" t="n">
        <v>34036.93</v>
      </c>
      <c r="P118" s="141" t="n">
        <v>100.95</v>
      </c>
      <c r="Q118" s="142" t="n">
        <f aca="false">Q111</f>
        <v>9.45470277777778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404914551532385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2.60607899166243</v>
      </c>
      <c r="AL118" s="144" t="n">
        <f aca="false">AD118+F118</f>
        <v>2052.8752</v>
      </c>
      <c r="AN118" s="144" t="n">
        <f aca="false">AD118+K118</f>
        <v>1842.49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7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v>6382.4</v>
      </c>
      <c r="L119" s="129" t="n">
        <v>39.95</v>
      </c>
      <c r="M119" s="129" t="n">
        <v>42.16</v>
      </c>
      <c r="N119" s="130" t="n">
        <v>43.46</v>
      </c>
      <c r="O119" s="128" t="n">
        <v>41965.55</v>
      </c>
      <c r="P119" s="129" t="n">
        <v>129.19</v>
      </c>
      <c r="Q119" s="130" t="n">
        <f aca="false">Q100</f>
        <v>11.657097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0.0156183293890615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2.16464810562766</v>
      </c>
      <c r="AL119" s="133" t="n">
        <f aca="false">AD119+F119</f>
        <v>10576.31</v>
      </c>
      <c r="AN119" s="133" t="n">
        <f aca="false">AD119+K119</f>
        <v>9330.8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8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v>3248.69</v>
      </c>
      <c r="L120" s="135" t="n">
        <v>38.01</v>
      </c>
      <c r="M120" s="135" t="n">
        <v>40.66</v>
      </c>
      <c r="N120" s="136" t="n">
        <v>41.71</v>
      </c>
      <c r="O120" s="134" t="n">
        <v>30538.22</v>
      </c>
      <c r="P120" s="135" t="n">
        <v>111.23</v>
      </c>
      <c r="Q120" s="136" t="n">
        <f aca="false">Q104</f>
        <v>8.48283888888889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0.0176130454567116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1.99514217281828</v>
      </c>
      <c r="AL120" s="139" t="n">
        <f aca="false">AD120+F120</f>
        <v>5518.812</v>
      </c>
      <c r="AN120" s="139" t="n">
        <f aca="false">AD120+K120</f>
        <v>4876.99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8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v>1785.38</v>
      </c>
      <c r="L121" s="135" t="n">
        <v>36.03</v>
      </c>
      <c r="M121" s="135" t="n">
        <v>39.45</v>
      </c>
      <c r="N121" s="136" t="n">
        <v>40.46</v>
      </c>
      <c r="O121" s="134" t="n">
        <v>29445.03</v>
      </c>
      <c r="P121" s="135" t="n">
        <v>94.64</v>
      </c>
      <c r="Q121" s="136" t="n">
        <f aca="false">Q108</f>
        <v>8.179175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0.00896878311060512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1.9539897779383</v>
      </c>
      <c r="AL121" s="139" t="n">
        <f aca="false">AD121+F121</f>
        <v>3033.166</v>
      </c>
      <c r="AN121" s="139" t="n">
        <f aca="false">AD121+K121</f>
        <v>2699.09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9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v>931.78</v>
      </c>
      <c r="L122" s="141" t="n">
        <v>33.91</v>
      </c>
      <c r="M122" s="141" t="n">
        <v>38.23</v>
      </c>
      <c r="N122" s="142" t="n">
        <v>39.43</v>
      </c>
      <c r="O122" s="140" t="n">
        <v>26714.19</v>
      </c>
      <c r="P122" s="141" t="n">
        <v>84.11</v>
      </c>
      <c r="Q122" s="142" t="n">
        <f aca="false">Q112</f>
        <v>7.420608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0.0403354494057862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1.82365835518848</v>
      </c>
      <c r="AL122" s="144" t="n">
        <f aca="false">AD122+F122</f>
        <v>1653.2264</v>
      </c>
      <c r="AN122" s="144" t="n">
        <f aca="false">AD122+K122</f>
        <v>1442.72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7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v>3974.86</v>
      </c>
      <c r="L123" s="129" t="n">
        <v>38.89</v>
      </c>
      <c r="M123" s="129" t="n">
        <v>41.32</v>
      </c>
      <c r="N123" s="130" t="n">
        <v>42.45</v>
      </c>
      <c r="O123" s="128" t="n">
        <v>39598.62</v>
      </c>
      <c r="P123" s="129" t="n">
        <v>117.47</v>
      </c>
      <c r="Q123" s="130" t="n">
        <f aca="false">Q101</f>
        <v>10.9996166666667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0.018029805413838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1.34810935841301</v>
      </c>
      <c r="AL123" s="133" t="n">
        <f aca="false">AD123+F123</f>
        <v>8345.5924</v>
      </c>
      <c r="AN123" s="133" t="n">
        <f aca="false">AD123+K123</f>
        <v>6923.33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8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v>2098.01</v>
      </c>
      <c r="L124" s="135" t="n">
        <v>36.97</v>
      </c>
      <c r="M124" s="135" t="n">
        <v>39.86</v>
      </c>
      <c r="N124" s="136" t="n">
        <v>40.88</v>
      </c>
      <c r="O124" s="134" t="n">
        <v>29251.51</v>
      </c>
      <c r="P124" s="135" t="n">
        <v>99.22</v>
      </c>
      <c r="Q124" s="136" t="n">
        <f aca="false">Q105</f>
        <v>8.12541944444445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0.0183356985808982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1.28846649880243</v>
      </c>
      <c r="AL124" s="139" t="n">
        <f aca="false">AD124+F124</f>
        <v>4477.896</v>
      </c>
      <c r="AN124" s="139" t="n">
        <f aca="false">AD124+K124</f>
        <v>3726.31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8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v>1144.3</v>
      </c>
      <c r="L125" s="135" t="n">
        <v>34.99</v>
      </c>
      <c r="M125" s="135" t="n">
        <v>38.76</v>
      </c>
      <c r="N125" s="136" t="n">
        <v>39.87</v>
      </c>
      <c r="O125" s="134" t="n">
        <v>28004.17</v>
      </c>
      <c r="P125" s="135" t="n">
        <v>84.3</v>
      </c>
      <c r="Q125" s="136" t="n">
        <f aca="false">Q109</f>
        <v>7.77893611111111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0.0105074886847817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1.25236672467194</v>
      </c>
      <c r="AL125" s="139" t="n">
        <f aca="false">AD125+F125</f>
        <v>2455.6452</v>
      </c>
      <c r="AN125" s="139" t="n">
        <f aca="false">AD125+K125</f>
        <v>2058.0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9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v>620.85</v>
      </c>
      <c r="L126" s="141" t="n">
        <v>33.03</v>
      </c>
      <c r="M126" s="141" t="n">
        <v>37.7</v>
      </c>
      <c r="N126" s="142" t="n">
        <v>39.05</v>
      </c>
      <c r="O126" s="140" t="n">
        <v>33028.41</v>
      </c>
      <c r="P126" s="141" t="n">
        <v>90.15</v>
      </c>
      <c r="Q126" s="142" t="n">
        <f aca="false">Q113</f>
        <v>9.17455833333333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0.0152759511306603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1.21511332054644</v>
      </c>
      <c r="AL126" s="144" t="n">
        <f aca="false">AD126+F126</f>
        <v>1351.5816</v>
      </c>
      <c r="AN126" s="144" t="n">
        <f aca="false">AD126+K126</f>
        <v>1131.79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7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v>2275.72</v>
      </c>
      <c r="L127" s="129" t="n">
        <v>37.8</v>
      </c>
      <c r="M127" s="129" t="n">
        <v>40.47</v>
      </c>
      <c r="N127" s="130" t="n">
        <v>41.53</v>
      </c>
      <c r="O127" s="128" t="n">
        <v>38662.48</v>
      </c>
      <c r="P127" s="129" t="n">
        <v>113.01</v>
      </c>
      <c r="Q127" s="130" t="n">
        <f aca="false">Q102</f>
        <v>10.73957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0.0250983246763752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.771830813947573</v>
      </c>
      <c r="AL127" s="133" t="n">
        <f aca="false">AD127+F127</f>
        <v>6838.982</v>
      </c>
      <c r="AN127" s="133" t="n">
        <f aca="false">AD127+K127</f>
        <v>5224.19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8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v>1261.89</v>
      </c>
      <c r="L128" s="135" t="n">
        <v>35.98</v>
      </c>
      <c r="M128" s="135" t="n">
        <v>39.36</v>
      </c>
      <c r="N128" s="136" t="n">
        <v>40.42</v>
      </c>
      <c r="O128" s="134" t="n">
        <v>28094.41</v>
      </c>
      <c r="P128" s="135" t="n">
        <v>97.35</v>
      </c>
      <c r="Q128" s="136" t="n">
        <f aca="false">Q106</f>
        <v>7.80400277777778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0.00769348361088884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.774973899158632</v>
      </c>
      <c r="AL128" s="139" t="n">
        <f aca="false">AD128+F128</f>
        <v>3747.756</v>
      </c>
      <c r="AN128" s="139" t="n">
        <f aca="false">AD128+K128</f>
        <v>2890.19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8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v>666.92</v>
      </c>
      <c r="L129" s="135" t="n">
        <v>34.03</v>
      </c>
      <c r="M129" s="135" t="n">
        <v>38.22</v>
      </c>
      <c r="N129" s="136" t="n">
        <v>39.47</v>
      </c>
      <c r="O129" s="134" t="n">
        <v>26440.48</v>
      </c>
      <c r="P129" s="135" t="n">
        <v>76.1</v>
      </c>
      <c r="Q129" s="136" t="n">
        <f aca="false">Q110</f>
        <v>7.34457777777778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0.0269223783690908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.729903361022644</v>
      </c>
      <c r="AL129" s="139" t="n">
        <f aca="false">AD129+F129</f>
        <v>2055.9964</v>
      </c>
      <c r="AN129" s="139" t="n">
        <f aca="false">AD129+K129</f>
        <v>1580.63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9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v>368.06</v>
      </c>
      <c r="L130" s="141" t="n">
        <v>32.15</v>
      </c>
      <c r="M130" s="141" t="n">
        <v>37.35</v>
      </c>
      <c r="N130" s="142" t="n">
        <v>38.84</v>
      </c>
      <c r="O130" s="140" t="n">
        <v>31765.25</v>
      </c>
      <c r="P130" s="141" t="n">
        <v>100.71</v>
      </c>
      <c r="Q130" s="142" t="n">
        <f aca="false">Q114</f>
        <v>8.82368055555556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0.0026291612307977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.720358554820527</v>
      </c>
      <c r="AL130" s="144" t="n">
        <f aca="false">AD130+F130</f>
        <v>1125.9904</v>
      </c>
      <c r="AN130" s="144" t="n">
        <f aca="false">AD130+K130</f>
        <v>879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7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 t="n">
        <v>29195.04</v>
      </c>
      <c r="L131" s="86" t="n">
        <v>39.18</v>
      </c>
      <c r="M131" s="86" t="n">
        <v>40.61</v>
      </c>
      <c r="N131" s="87" t="n">
        <v>43.81</v>
      </c>
      <c r="O131" s="85" t="n">
        <v>100822.93</v>
      </c>
      <c r="P131" s="86" t="n">
        <v>182.12</v>
      </c>
      <c r="Q131" s="89" t="n">
        <f aca="false">O131/3600</f>
        <v>28.0063694444444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152049662243865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5.2127577137817</v>
      </c>
      <c r="AL131" s="97" t="n">
        <f aca="false">AD131+F131</f>
        <v>38540.4716</v>
      </c>
      <c r="AN131" s="97" t="n">
        <f aca="false">AD131+K131</f>
        <v>34795.73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8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 t="n">
        <v>14726.85</v>
      </c>
      <c r="L132" s="101" t="n">
        <v>38.37</v>
      </c>
      <c r="M132" s="101" t="n">
        <v>39.97</v>
      </c>
      <c r="N132" s="102" t="n">
        <v>43.15</v>
      </c>
      <c r="O132" s="100" t="n">
        <v>89459.92</v>
      </c>
      <c r="P132" s="101" t="n">
        <v>163.16</v>
      </c>
      <c r="Q132" s="103" t="n">
        <f aca="false">O132/3600</f>
        <v>24.8499777777778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0.0417192985703718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2.62947065450864</v>
      </c>
      <c r="AL132" s="106" t="n">
        <f aca="false">AD132+F132</f>
        <v>23680.6804</v>
      </c>
      <c r="AN132" s="106" t="n">
        <f aca="false">AD132+K132</f>
        <v>20327.54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8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 t="n">
        <v>7665.12</v>
      </c>
      <c r="L133" s="108" t="n">
        <v>37.71</v>
      </c>
      <c r="M133" s="108" t="n">
        <v>39.53</v>
      </c>
      <c r="N133" s="109" t="n">
        <v>42.5</v>
      </c>
      <c r="O133" s="107" t="n">
        <v>80635.53</v>
      </c>
      <c r="P133" s="108" t="n">
        <v>160.7</v>
      </c>
      <c r="Q133" s="103" t="n">
        <f aca="false">O133/3600</f>
        <v>22.3987583333333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0.0180242573035946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1.36860279715535</v>
      </c>
      <c r="AL133" s="106" t="n">
        <f aca="false">AD133+F133</f>
        <v>16008.442</v>
      </c>
      <c r="AN133" s="106" t="n">
        <f aca="false">AD133+K133</f>
        <v>13265.81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9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10" t="n">
        <v>42.1853</v>
      </c>
      <c r="J134" s="88"/>
      <c r="K134" s="112" t="n">
        <v>4089.57</v>
      </c>
      <c r="L134" s="108" t="n">
        <v>37.08</v>
      </c>
      <c r="M134" s="108" t="n">
        <v>39.17</v>
      </c>
      <c r="N134" s="109" t="n">
        <v>41.93</v>
      </c>
      <c r="O134" s="113" t="n">
        <v>76629.27</v>
      </c>
      <c r="P134" s="114" t="n">
        <v>169.9</v>
      </c>
      <c r="Q134" s="115" t="n">
        <f aca="false">O134/3600</f>
        <v>21.2859083333333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0.00503448071294232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.730190387255856</v>
      </c>
      <c r="AL134" s="145" t="n">
        <f aca="false">AD134+F134</f>
        <v>12451.1284</v>
      </c>
      <c r="AN134" s="145" t="n">
        <f aca="false">AD134+K134</f>
        <v>9690.26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7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 t="n">
        <v>9137.87</v>
      </c>
      <c r="L135" s="122" t="n">
        <v>37.77</v>
      </c>
      <c r="M135" s="122" t="n">
        <v>39.54</v>
      </c>
      <c r="N135" s="89" t="n">
        <v>42.57</v>
      </c>
      <c r="O135" s="85" t="n">
        <v>68852.16</v>
      </c>
      <c r="P135" s="86" t="n">
        <v>164</v>
      </c>
      <c r="Q135" s="89" t="n">
        <f aca="false">O135/3600</f>
        <v>19.12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244589908667223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2.90916760584007</v>
      </c>
      <c r="AL135" s="97" t="n">
        <f aca="false">AD135+F135</f>
        <v>13548.812</v>
      </c>
      <c r="AN135" s="97" t="n">
        <f aca="false">AD135+K135</f>
        <v>12278.93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8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 t="n">
        <v>5644.42</v>
      </c>
      <c r="L136" s="124" t="n">
        <v>37.11</v>
      </c>
      <c r="M136" s="124" t="n">
        <v>39.13</v>
      </c>
      <c r="N136" s="103" t="n">
        <v>41.84</v>
      </c>
      <c r="O136" s="100" t="n">
        <v>65024.18</v>
      </c>
      <c r="P136" s="101" t="n">
        <v>161.48</v>
      </c>
      <c r="Q136" s="103" t="n">
        <f aca="false">O136/3600</f>
        <v>18.0622722222222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0.0306468389458024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1.79697936365431</v>
      </c>
      <c r="AL136" s="106" t="n">
        <f aca="false">AD136+F136</f>
        <v>9991.4984</v>
      </c>
      <c r="AN136" s="106" t="n">
        <f aca="false">AD136+K136</f>
        <v>8785.48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8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 t="n">
        <v>3486.03</v>
      </c>
      <c r="L137" s="124" t="n">
        <v>36.4</v>
      </c>
      <c r="M137" s="124" t="n">
        <v>38.77</v>
      </c>
      <c r="N137" s="103" t="n">
        <v>41.2</v>
      </c>
      <c r="O137" s="107" t="n">
        <v>62730.29</v>
      </c>
      <c r="P137" s="108" t="n">
        <v>169.26</v>
      </c>
      <c r="Q137" s="103" t="n">
        <f aca="false">O137/3600</f>
        <v>17.425080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0.0408003057525895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1.1098259823117</v>
      </c>
      <c r="AL137" s="106" t="n">
        <f aca="false">AD137+F137</f>
        <v>7986.808</v>
      </c>
      <c r="AN137" s="106" t="n">
        <f aca="false">AD137+K137</f>
        <v>6627.09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9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 t="n">
        <v>2075.53</v>
      </c>
      <c r="L138" s="126" t="n">
        <v>35.69</v>
      </c>
      <c r="M138" s="126" t="n">
        <v>38.55</v>
      </c>
      <c r="N138" s="115" t="n">
        <v>40.82</v>
      </c>
      <c r="O138" s="113" t="n">
        <v>60478.73</v>
      </c>
      <c r="P138" s="114" t="n">
        <v>160.06</v>
      </c>
      <c r="Q138" s="115" t="n">
        <f aca="false">O138/3600</f>
        <v>16.7996472222222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0.0399692291342327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.660773751536106</v>
      </c>
      <c r="AL138" s="145" t="n">
        <f aca="false">AD138+F138</f>
        <v>6744.2952</v>
      </c>
      <c r="AN138" s="145" t="n">
        <f aca="false">AD138+K138</f>
        <v>5216.59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7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 t="n">
        <v>4242.21</v>
      </c>
      <c r="L139" s="101" t="n">
        <v>36.42</v>
      </c>
      <c r="M139" s="101" t="n">
        <v>38.76</v>
      </c>
      <c r="N139" s="102" t="n">
        <v>41.21</v>
      </c>
      <c r="O139" s="85" t="n">
        <v>61247.8</v>
      </c>
      <c r="P139" s="86" t="n">
        <v>154</v>
      </c>
      <c r="Q139" s="89" t="n">
        <f aca="false">O139/3600</f>
        <v>17.0132777777778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2727779763482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2.34133055169217</v>
      </c>
      <c r="AL139" s="97" t="n">
        <f aca="false">AD139+F139</f>
        <v>6657.628</v>
      </c>
      <c r="AN139" s="97" t="n">
        <f aca="false">AD139+K139</f>
        <v>6054.09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8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 t="n">
        <v>2917.43</v>
      </c>
      <c r="L140" s="108" t="n">
        <v>35.63</v>
      </c>
      <c r="M140" s="108" t="n">
        <v>38.48</v>
      </c>
      <c r="N140" s="109" t="n">
        <v>40.73</v>
      </c>
      <c r="O140" s="100" t="n">
        <v>56859.05</v>
      </c>
      <c r="P140" s="101" t="n">
        <v>151.73</v>
      </c>
      <c r="Q140" s="103" t="n">
        <f aca="false">O140/3600</f>
        <v>15.7941805555556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0.047447530420636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1.61016734000044</v>
      </c>
      <c r="AL140" s="106" t="n">
        <f aca="false">AD140+F140</f>
        <v>5415.1152</v>
      </c>
      <c r="AN140" s="106" t="n">
        <f aca="false">AD140+K140</f>
        <v>4729.31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8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 t="n">
        <v>1973.36</v>
      </c>
      <c r="L141" s="108" t="n">
        <v>34.88</v>
      </c>
      <c r="M141" s="108" t="n">
        <v>38.13</v>
      </c>
      <c r="N141" s="109" t="n">
        <v>40.12</v>
      </c>
      <c r="O141" s="107" t="n">
        <v>52141.13</v>
      </c>
      <c r="P141" s="108" t="n">
        <v>126.25</v>
      </c>
      <c r="Q141" s="103" t="n">
        <f aca="false">O141/3600</f>
        <v>14.483647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0.0207873775376358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1.0891228999713</v>
      </c>
      <c r="AL141" s="106" t="n">
        <f aca="false">AD141+F141</f>
        <v>4498.8824</v>
      </c>
      <c r="AN141" s="106" t="n">
        <f aca="false">AD141+K141</f>
        <v>3785.24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9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 t="n">
        <v>1188.39</v>
      </c>
      <c r="L142" s="126" t="n">
        <v>34.06</v>
      </c>
      <c r="M142" s="126" t="n">
        <v>37.86</v>
      </c>
      <c r="N142" s="115" t="n">
        <v>39.63</v>
      </c>
      <c r="O142" s="113" t="n">
        <v>53635.35</v>
      </c>
      <c r="P142" s="114" t="n">
        <v>128.76</v>
      </c>
      <c r="Q142" s="115" t="n">
        <f aca="false">O142/3600</f>
        <v>14.8987083333333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0.0339514145333428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.655887807139546</v>
      </c>
      <c r="AL142" s="145" t="n">
        <f aca="false">AD142+F142</f>
        <v>3862.1392</v>
      </c>
      <c r="AN142" s="145" t="n">
        <f aca="false">AD142+K142</f>
        <v>3000.27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7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 t="n">
        <v>2302.88</v>
      </c>
      <c r="L143" s="122" t="n">
        <v>34.78</v>
      </c>
      <c r="M143" s="122" t="n">
        <v>38.06</v>
      </c>
      <c r="N143" s="89" t="n">
        <v>40.01</v>
      </c>
      <c r="O143" s="85" t="n">
        <v>63933.84</v>
      </c>
      <c r="P143" s="86" t="n">
        <v>185.96</v>
      </c>
      <c r="Q143" s="89" t="n">
        <f aca="false">O143/3600</f>
        <v>17.759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47728593187875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2.19723685214869</v>
      </c>
      <c r="AL143" s="97" t="n">
        <f aca="false">AD143+F143</f>
        <v>3735.0824</v>
      </c>
      <c r="AN143" s="97" t="n">
        <f aca="false">AD143+K143</f>
        <v>3350.96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8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 t="n">
        <v>1679.1</v>
      </c>
      <c r="L144" s="124" t="n">
        <v>33.96</v>
      </c>
      <c r="M144" s="124" t="n">
        <v>37.8</v>
      </c>
      <c r="N144" s="103" t="n">
        <v>39.56</v>
      </c>
      <c r="O144" s="100" t="n">
        <v>60359.36</v>
      </c>
      <c r="P144" s="101" t="n">
        <v>175.41</v>
      </c>
      <c r="Q144" s="103" t="n">
        <f aca="false">O144/3600</f>
        <v>16.766488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0.0365063282213867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1.60207236088848</v>
      </c>
      <c r="AL144" s="106" t="n">
        <f aca="false">AD144+F144</f>
        <v>3098.3392</v>
      </c>
      <c r="AN144" s="106" t="n">
        <f aca="false">AD144+K144</f>
        <v>2727.1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8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 t="n">
        <v>1138.62</v>
      </c>
      <c r="L145" s="124" t="n">
        <v>33.09</v>
      </c>
      <c r="M145" s="124" t="n">
        <v>37.44</v>
      </c>
      <c r="N145" s="103" t="n">
        <v>38.99</v>
      </c>
      <c r="O145" s="107" t="n">
        <v>56418.57</v>
      </c>
      <c r="P145" s="108" t="n">
        <v>145</v>
      </c>
      <c r="Q145" s="103" t="n">
        <f aca="false">O145/3600</f>
        <v>15.671825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0.037573042916422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1.08638653537898</v>
      </c>
      <c r="AL145" s="106" t="n">
        <f aca="false">AD145+F145</f>
        <v>2625.5088</v>
      </c>
      <c r="AN145" s="106" t="n">
        <f aca="false">AD145+K145</f>
        <v>2186.7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9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 t="n">
        <v>691.73</v>
      </c>
      <c r="L146" s="126" t="n">
        <v>32.22</v>
      </c>
      <c r="M146" s="126" t="n">
        <v>37.19</v>
      </c>
      <c r="N146" s="115" t="n">
        <v>38.58</v>
      </c>
      <c r="O146" s="113" t="n">
        <v>54325.41</v>
      </c>
      <c r="P146" s="114" t="n">
        <v>135.51</v>
      </c>
      <c r="Q146" s="115" t="n">
        <f aca="false">O146/3600</f>
        <v>15.0903916666667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0.0463198504222316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.65999732844821</v>
      </c>
      <c r="AL146" s="145" t="n">
        <f aca="false">AD146+F146</f>
        <v>2256.9584</v>
      </c>
      <c r="AN146" s="145" t="n">
        <f aca="false">AD146+K146</f>
        <v>1739.81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7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v>29195.04</v>
      </c>
      <c r="L147" s="129" t="n">
        <v>39.18</v>
      </c>
      <c r="M147" s="129" t="n">
        <v>40.61</v>
      </c>
      <c r="N147" s="130" t="n">
        <v>43.81</v>
      </c>
      <c r="O147" s="128" t="n">
        <v>100822.93</v>
      </c>
      <c r="P147" s="129" t="n">
        <v>182.12</v>
      </c>
      <c r="Q147" s="130" t="n">
        <f aca="false">Q131</f>
        <v>28.0063694444444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152049662243865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5.2127577137817</v>
      </c>
      <c r="AL147" s="133" t="n">
        <f aca="false">AD147+F147</f>
        <v>38540.4716</v>
      </c>
      <c r="AN147" s="133" t="n">
        <f aca="false">AD147+K147</f>
        <v>34795.73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8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v>9137.87</v>
      </c>
      <c r="L148" s="135" t="n">
        <v>37.77</v>
      </c>
      <c r="M148" s="135" t="n">
        <v>39.54</v>
      </c>
      <c r="N148" s="136" t="n">
        <v>42.57</v>
      </c>
      <c r="O148" s="134" t="n">
        <v>68852.16</v>
      </c>
      <c r="P148" s="135" t="n">
        <v>164</v>
      </c>
      <c r="Q148" s="136" t="n">
        <f aca="false">Q135</f>
        <v>19.12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244589908667223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2.90916760584007</v>
      </c>
      <c r="AL148" s="139" t="n">
        <f aca="false">AD148+F148</f>
        <v>13548.812</v>
      </c>
      <c r="AN148" s="139" t="n">
        <f aca="false">AD148+K148</f>
        <v>12278.93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8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v>4242.21</v>
      </c>
      <c r="L149" s="135" t="n">
        <v>36.42</v>
      </c>
      <c r="M149" s="135" t="n">
        <v>38.76</v>
      </c>
      <c r="N149" s="136" t="n">
        <v>41.21</v>
      </c>
      <c r="O149" s="134" t="n">
        <v>61247.8</v>
      </c>
      <c r="P149" s="135" t="n">
        <v>154</v>
      </c>
      <c r="Q149" s="136" t="n">
        <f aca="false">Q139</f>
        <v>17.0132777777778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2727779763482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2.34133055169217</v>
      </c>
      <c r="AL149" s="139" t="n">
        <f aca="false">AD149+F149</f>
        <v>6657.628</v>
      </c>
      <c r="AN149" s="139" t="n">
        <f aca="false">AD149+K149</f>
        <v>6054.09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9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v>2302.88</v>
      </c>
      <c r="L150" s="141" t="n">
        <v>34.78</v>
      </c>
      <c r="M150" s="141" t="n">
        <v>38.06</v>
      </c>
      <c r="N150" s="142" t="n">
        <v>40.01</v>
      </c>
      <c r="O150" s="140" t="n">
        <v>63933.84</v>
      </c>
      <c r="P150" s="141" t="n">
        <v>185.96</v>
      </c>
      <c r="Q150" s="142" t="n">
        <f aca="false">Q143</f>
        <v>17.7594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47728593187875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2.19723685214869</v>
      </c>
      <c r="AL150" s="144" t="n">
        <f aca="false">AD150+F150</f>
        <v>3735.0824</v>
      </c>
      <c r="AN150" s="144" t="n">
        <f aca="false">AD150+K150</f>
        <v>3350.96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7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v>14726.85</v>
      </c>
      <c r="L151" s="129" t="n">
        <v>38.37</v>
      </c>
      <c r="M151" s="129" t="n">
        <v>39.97</v>
      </c>
      <c r="N151" s="130" t="n">
        <v>43.15</v>
      </c>
      <c r="O151" s="128" t="n">
        <v>89459.92</v>
      </c>
      <c r="P151" s="129" t="n">
        <v>163.16</v>
      </c>
      <c r="Q151" s="130" t="n">
        <f aca="false">Q132</f>
        <v>24.8499777777778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0.0417192985703718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2.62947065450864</v>
      </c>
      <c r="AL151" s="133" t="n">
        <f aca="false">AD151+F151</f>
        <v>23680.6804</v>
      </c>
      <c r="AN151" s="133" t="n">
        <f aca="false">AD151+K151</f>
        <v>20327.54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8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v>5644.42</v>
      </c>
      <c r="L152" s="135" t="n">
        <v>37.11</v>
      </c>
      <c r="M152" s="135" t="n">
        <v>39.13</v>
      </c>
      <c r="N152" s="136" t="n">
        <v>41.84</v>
      </c>
      <c r="O152" s="134" t="n">
        <v>65024.18</v>
      </c>
      <c r="P152" s="135" t="n">
        <v>161.48</v>
      </c>
      <c r="Q152" s="136" t="n">
        <f aca="false">Q136</f>
        <v>18.0622722222222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0.0306468389458024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1.79697936365431</v>
      </c>
      <c r="AL152" s="139" t="n">
        <f aca="false">AD152+F152</f>
        <v>9991.4984</v>
      </c>
      <c r="AN152" s="139" t="n">
        <f aca="false">AD152+K152</f>
        <v>8785.48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8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v>2917.43</v>
      </c>
      <c r="L153" s="135" t="n">
        <v>35.63</v>
      </c>
      <c r="M153" s="135" t="n">
        <v>38.48</v>
      </c>
      <c r="N153" s="136" t="n">
        <v>40.73</v>
      </c>
      <c r="O153" s="134" t="n">
        <v>56859.05</v>
      </c>
      <c r="P153" s="135" t="n">
        <v>151.73</v>
      </c>
      <c r="Q153" s="136" t="n">
        <f aca="false">Q140</f>
        <v>15.7941805555556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0.047447530420636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1.61016734000044</v>
      </c>
      <c r="AL153" s="139" t="n">
        <f aca="false">AD153+F153</f>
        <v>5415.1152</v>
      </c>
      <c r="AN153" s="139" t="n">
        <f aca="false">AD153+K153</f>
        <v>4729.31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9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v>1679.1</v>
      </c>
      <c r="L154" s="141" t="n">
        <v>33.96</v>
      </c>
      <c r="M154" s="141" t="n">
        <v>37.8</v>
      </c>
      <c r="N154" s="142" t="n">
        <v>39.56</v>
      </c>
      <c r="O154" s="140" t="n">
        <v>60359.36</v>
      </c>
      <c r="P154" s="141" t="n">
        <v>175.41</v>
      </c>
      <c r="Q154" s="142" t="n">
        <f aca="false">Q144</f>
        <v>16.766488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0.0365063282213867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1.60207236088848</v>
      </c>
      <c r="AL154" s="144" t="n">
        <f aca="false">AD154+F154</f>
        <v>3098.3392</v>
      </c>
      <c r="AN154" s="144" t="n">
        <f aca="false">AD154+K154</f>
        <v>2727.1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7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v>7665.12</v>
      </c>
      <c r="L155" s="129" t="n">
        <v>37.71</v>
      </c>
      <c r="M155" s="129" t="n">
        <v>39.53</v>
      </c>
      <c r="N155" s="130" t="n">
        <v>42.5</v>
      </c>
      <c r="O155" s="128" t="n">
        <v>80635.53</v>
      </c>
      <c r="P155" s="129" t="n">
        <v>160.7</v>
      </c>
      <c r="Q155" s="130" t="n">
        <f aca="false">Q133</f>
        <v>22.3987583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0.0180242573035946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1.36860279715535</v>
      </c>
      <c r="AL155" s="133" t="n">
        <f aca="false">AD155+F155</f>
        <v>16008.442</v>
      </c>
      <c r="AN155" s="133" t="n">
        <f aca="false">AD155+K155</f>
        <v>13265.81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8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v>3486.03</v>
      </c>
      <c r="L156" s="135" t="n">
        <v>36.4</v>
      </c>
      <c r="M156" s="135" t="n">
        <v>38.77</v>
      </c>
      <c r="N156" s="136" t="n">
        <v>41.2</v>
      </c>
      <c r="O156" s="134" t="n">
        <v>62730.29</v>
      </c>
      <c r="P156" s="135" t="n">
        <v>169.26</v>
      </c>
      <c r="Q156" s="136" t="n">
        <f aca="false">Q137</f>
        <v>17.4250805555556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0.0408003057525895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1.1098259823117</v>
      </c>
      <c r="AL156" s="139" t="n">
        <f aca="false">AD156+F156</f>
        <v>7986.808</v>
      </c>
      <c r="AN156" s="139" t="n">
        <f aca="false">AD156+K156</f>
        <v>6627.09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8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v>1973.36</v>
      </c>
      <c r="L157" s="135" t="n">
        <v>34.88</v>
      </c>
      <c r="M157" s="135" t="n">
        <v>38.13</v>
      </c>
      <c r="N157" s="136" t="n">
        <v>40.12</v>
      </c>
      <c r="O157" s="134" t="n">
        <v>52141.13</v>
      </c>
      <c r="P157" s="135" t="n">
        <v>126.25</v>
      </c>
      <c r="Q157" s="136" t="n">
        <f aca="false">Q141</f>
        <v>14.483647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0.0207873775376358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1.0891228999713</v>
      </c>
      <c r="AL157" s="139" t="n">
        <f aca="false">AD157+F157</f>
        <v>4498.8824</v>
      </c>
      <c r="AN157" s="139" t="n">
        <f aca="false">AD157+K157</f>
        <v>3785.24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9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v>1138.62</v>
      </c>
      <c r="L158" s="141" t="n">
        <v>33.09</v>
      </c>
      <c r="M158" s="141" t="n">
        <v>37.44</v>
      </c>
      <c r="N158" s="142" t="n">
        <v>38.99</v>
      </c>
      <c r="O158" s="140" t="n">
        <v>56418.57</v>
      </c>
      <c r="P158" s="141" t="n">
        <v>145</v>
      </c>
      <c r="Q158" s="142" t="n">
        <f aca="false">Q145</f>
        <v>15.671825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0.037573042916422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1.08638653537898</v>
      </c>
      <c r="AL158" s="144" t="n">
        <f aca="false">AD158+F158</f>
        <v>2625.5088</v>
      </c>
      <c r="AN158" s="144" t="n">
        <f aca="false">AD158+K158</f>
        <v>2186.7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7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v>4089.57</v>
      </c>
      <c r="L159" s="129" t="n">
        <v>37.08</v>
      </c>
      <c r="M159" s="129" t="n">
        <v>39.17</v>
      </c>
      <c r="N159" s="130" t="n">
        <v>41.93</v>
      </c>
      <c r="O159" s="128" t="n">
        <v>76629.27</v>
      </c>
      <c r="P159" s="129" t="n">
        <v>169.9</v>
      </c>
      <c r="Q159" s="130" t="n">
        <f aca="false">Q134</f>
        <v>21.285908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0.00503448071294232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.730190387255856</v>
      </c>
      <c r="AL159" s="133" t="n">
        <f aca="false">AD159+F159</f>
        <v>12451.1284</v>
      </c>
      <c r="AN159" s="133" t="n">
        <f aca="false">AD159+K159</f>
        <v>9690.26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8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v>2075.53</v>
      </c>
      <c r="L160" s="135" t="n">
        <v>35.69</v>
      </c>
      <c r="M160" s="135" t="n">
        <v>38.55</v>
      </c>
      <c r="N160" s="136" t="n">
        <v>40.82</v>
      </c>
      <c r="O160" s="134" t="n">
        <v>60478.73</v>
      </c>
      <c r="P160" s="135" t="n">
        <v>160.06</v>
      </c>
      <c r="Q160" s="136" t="n">
        <f aca="false">Q138</f>
        <v>16.7996472222222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0.0399692291342327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.660773751536106</v>
      </c>
      <c r="AL160" s="139" t="n">
        <f aca="false">AD160+F160</f>
        <v>6744.2952</v>
      </c>
      <c r="AN160" s="139" t="n">
        <f aca="false">AD160+K160</f>
        <v>5216.59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8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v>1188.39</v>
      </c>
      <c r="L161" s="135" t="n">
        <v>34.06</v>
      </c>
      <c r="M161" s="135" t="n">
        <v>37.86</v>
      </c>
      <c r="N161" s="136" t="n">
        <v>39.63</v>
      </c>
      <c r="O161" s="134" t="n">
        <v>53635.35</v>
      </c>
      <c r="P161" s="135" t="n">
        <v>128.76</v>
      </c>
      <c r="Q161" s="136" t="n">
        <f aca="false">Q142</f>
        <v>14.8987083333333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0.0339514145333428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.655887807139546</v>
      </c>
      <c r="AL161" s="139" t="n">
        <f aca="false">AD161+F161</f>
        <v>3862.1392</v>
      </c>
      <c r="AN161" s="139" t="n">
        <f aca="false">AD161+K161</f>
        <v>3000.27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9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v>691.73</v>
      </c>
      <c r="L162" s="141" t="n">
        <v>32.22</v>
      </c>
      <c r="M162" s="141" t="n">
        <v>37.19</v>
      </c>
      <c r="N162" s="142" t="n">
        <v>38.58</v>
      </c>
      <c r="O162" s="140" t="n">
        <v>54325.41</v>
      </c>
      <c r="P162" s="141" t="n">
        <v>135.51</v>
      </c>
      <c r="Q162" s="142" t="n">
        <f aca="false">Q146</f>
        <v>15.0903916666667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0.0463198504222316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.65999732844821</v>
      </c>
      <c r="AL162" s="144" t="n">
        <f aca="false">AD162+F162</f>
        <v>2256.9584</v>
      </c>
      <c r="AN162" s="144" t="n">
        <f aca="false">AD162+K162</f>
        <v>1739.81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7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 t="n">
        <v>26587.51</v>
      </c>
      <c r="L163" s="86" t="n">
        <v>39.93</v>
      </c>
      <c r="M163" s="86" t="n">
        <v>43.92</v>
      </c>
      <c r="N163" s="87" t="n">
        <v>45.23</v>
      </c>
      <c r="O163" s="85" t="n">
        <v>128031.87</v>
      </c>
      <c r="P163" s="86" t="n">
        <v>243.24</v>
      </c>
      <c r="Q163" s="89" t="n">
        <f aca="false">O163/3600</f>
        <v>35.564408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18696373913081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4.33843093677438</v>
      </c>
      <c r="AL163" s="97" t="n">
        <f aca="false">AD163+F163</f>
        <v>36232.8932</v>
      </c>
      <c r="AN163" s="97" t="n">
        <f aca="false">AD163+K163</f>
        <v>32715.88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8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 t="n">
        <v>14388.92</v>
      </c>
      <c r="L164" s="101" t="n">
        <v>39.09</v>
      </c>
      <c r="M164" s="101" t="n">
        <v>43.49</v>
      </c>
      <c r="N164" s="102" t="n">
        <v>44.52</v>
      </c>
      <c r="O164" s="100" t="n">
        <v>117160.9</v>
      </c>
      <c r="P164" s="101" t="n">
        <v>241.32</v>
      </c>
      <c r="Q164" s="103" t="n">
        <f aca="false">O164/3600</f>
        <v>32.544694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0.0213376458904346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2.34791959362767</v>
      </c>
      <c r="AL164" s="106" t="n">
        <f aca="false">AD164+F164</f>
        <v>23425.5932</v>
      </c>
      <c r="AN164" s="106" t="n">
        <f aca="false">AD164+K164</f>
        <v>20517.29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8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 t="n">
        <v>7880.04</v>
      </c>
      <c r="L165" s="108" t="n">
        <v>38.4</v>
      </c>
      <c r="M165" s="108" t="n">
        <v>43.03</v>
      </c>
      <c r="N165" s="109" t="n">
        <v>43.77</v>
      </c>
      <c r="O165" s="107" t="n">
        <v>109596.64</v>
      </c>
      <c r="P165" s="108" t="n">
        <v>262.43</v>
      </c>
      <c r="Q165" s="103" t="n">
        <f aca="false">O165/3600</f>
        <v>30.4435111111111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0.00072054277338207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1.28582967412216</v>
      </c>
      <c r="AL165" s="106" t="n">
        <f aca="false">AD165+F165</f>
        <v>16642.666</v>
      </c>
      <c r="AN165" s="106" t="n">
        <f aca="false">AD165+K165</f>
        <v>14008.41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9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10" t="n">
        <v>43.3681</v>
      </c>
      <c r="J166" s="88"/>
      <c r="K166" s="112" t="n">
        <v>4167.88</v>
      </c>
      <c r="L166" s="108" t="n">
        <v>37.77</v>
      </c>
      <c r="M166" s="108" t="n">
        <v>42.6</v>
      </c>
      <c r="N166" s="109" t="n">
        <v>43.08</v>
      </c>
      <c r="O166" s="113" t="n">
        <v>105285.66</v>
      </c>
      <c r="P166" s="114" t="n">
        <v>247.02</v>
      </c>
      <c r="Q166" s="115" t="n">
        <f aca="false">O166/3600</f>
        <v>29.2460166666667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0.0267803390070125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.680096012479664</v>
      </c>
      <c r="AL166" s="145" t="n">
        <f aca="false">AD166+F166</f>
        <v>13265.9844</v>
      </c>
      <c r="AN166" s="145" t="n">
        <f aca="false">AD166+K166</f>
        <v>10296.25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7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 t="n">
        <v>9031.08</v>
      </c>
      <c r="L167" s="122" t="n">
        <v>38.36</v>
      </c>
      <c r="M167" s="122" t="n">
        <v>42.96</v>
      </c>
      <c r="N167" s="89" t="n">
        <v>43.72</v>
      </c>
      <c r="O167" s="85" t="n">
        <v>91070.38</v>
      </c>
      <c r="P167" s="86" t="n">
        <v>248.23</v>
      </c>
      <c r="Q167" s="89" t="n">
        <f aca="false">O167/3600</f>
        <v>25.2973277777778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456295568116655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2.59475020973877</v>
      </c>
      <c r="AL167" s="97" t="n">
        <f aca="false">AD167+F167</f>
        <v>13994.816</v>
      </c>
      <c r="AN167" s="97" t="n">
        <f aca="false">AD167+K167</f>
        <v>12511.6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8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 t="n">
        <v>5795.93</v>
      </c>
      <c r="L168" s="124" t="n">
        <v>37.73</v>
      </c>
      <c r="M168" s="124" t="n">
        <v>42.43</v>
      </c>
      <c r="N168" s="103" t="n">
        <v>42.91</v>
      </c>
      <c r="O168" s="100" t="n">
        <v>87173.33</v>
      </c>
      <c r="P168" s="101" t="n">
        <v>246.01</v>
      </c>
      <c r="Q168" s="103" t="n">
        <f aca="false">O168/3600</f>
        <v>24.2148138888889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0.044675042060189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1.6652482962316</v>
      </c>
      <c r="AL168" s="106" t="n">
        <f aca="false">AD168+F168</f>
        <v>10618.1344</v>
      </c>
      <c r="AN168" s="106" t="n">
        <f aca="false">AD168+K168</f>
        <v>9276.45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8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 t="n">
        <v>3744.22</v>
      </c>
      <c r="L169" s="124" t="n">
        <v>37.11</v>
      </c>
      <c r="M169" s="124" t="n">
        <v>42</v>
      </c>
      <c r="N169" s="103" t="n">
        <v>42.23</v>
      </c>
      <c r="O169" s="107" t="n">
        <v>83935.95</v>
      </c>
      <c r="P169" s="108" t="n">
        <v>236.53</v>
      </c>
      <c r="Q169" s="103" t="n">
        <f aca="false">O169/3600</f>
        <v>23.315541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0.0241179355072645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1.07576454093067</v>
      </c>
      <c r="AL169" s="106" t="n">
        <f aca="false">AD169+F169</f>
        <v>8596.1928</v>
      </c>
      <c r="AN169" s="106" t="n">
        <f aca="false">AD169+K169</f>
        <v>7224.74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9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 t="n">
        <v>2215.66</v>
      </c>
      <c r="L170" s="126" t="n">
        <v>36.49</v>
      </c>
      <c r="M170" s="126" t="n">
        <v>41.69</v>
      </c>
      <c r="N170" s="115" t="n">
        <v>41.7</v>
      </c>
      <c r="O170" s="113" t="n">
        <v>76582.31</v>
      </c>
      <c r="P170" s="114" t="n">
        <v>192.37</v>
      </c>
      <c r="Q170" s="115" t="n">
        <f aca="false">O170/3600</f>
        <v>21.2728638888889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0.0261596772176834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.636588785583763</v>
      </c>
      <c r="AL170" s="145" t="n">
        <f aca="false">AD170+F170</f>
        <v>7272.4832</v>
      </c>
      <c r="AN170" s="145" t="n">
        <f aca="false">AD170+K170</f>
        <v>5696.18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7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 t="n">
        <v>4511.93</v>
      </c>
      <c r="L171" s="101" t="n">
        <v>37.06</v>
      </c>
      <c r="M171" s="101" t="n">
        <v>41.94</v>
      </c>
      <c r="N171" s="102" t="n">
        <v>42.22</v>
      </c>
      <c r="O171" s="85" t="n">
        <v>76355.94</v>
      </c>
      <c r="P171" s="86" t="n">
        <v>258.9</v>
      </c>
      <c r="Q171" s="89" t="n">
        <f aca="false">O171/3600</f>
        <v>21.2099833333333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20020288327362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2.24096176101004</v>
      </c>
      <c r="AL171" s="97" t="n">
        <f aca="false">AD171+F171</f>
        <v>7129.0628</v>
      </c>
      <c r="AN171" s="97" t="n">
        <f aca="false">AD171+K171</f>
        <v>6525.32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8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 t="n">
        <v>3184.86</v>
      </c>
      <c r="L172" s="108" t="n">
        <v>36.39</v>
      </c>
      <c r="M172" s="108" t="n">
        <v>41.54</v>
      </c>
      <c r="N172" s="109" t="n">
        <v>41.58</v>
      </c>
      <c r="O172" s="100" t="n">
        <v>73925.89</v>
      </c>
      <c r="P172" s="101" t="n">
        <v>258.03</v>
      </c>
      <c r="Q172" s="103" t="n">
        <f aca="false">O172/3600</f>
        <v>20.5349694444444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0.0118854218714309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1.58183958398522</v>
      </c>
      <c r="AL172" s="106" t="n">
        <f aca="false">AD172+F172</f>
        <v>5805.3532</v>
      </c>
      <c r="AN172" s="106" t="n">
        <f aca="false">AD172+K172</f>
        <v>5198.25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8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 t="n">
        <v>2105.42</v>
      </c>
      <c r="L173" s="108" t="n">
        <v>35.67</v>
      </c>
      <c r="M173" s="108" t="n">
        <v>41.05</v>
      </c>
      <c r="N173" s="109" t="n">
        <v>40.85</v>
      </c>
      <c r="O173" s="107" t="n">
        <v>71238.81</v>
      </c>
      <c r="P173" s="108" t="n">
        <v>218.6</v>
      </c>
      <c r="Q173" s="103" t="n">
        <f aca="false">O173/3600</f>
        <v>19.7885583333333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0.00729139290113057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1.04570897838968</v>
      </c>
      <c r="AL173" s="106" t="n">
        <f aca="false">AD173+F173</f>
        <v>4841.2356</v>
      </c>
      <c r="AN173" s="106" t="n">
        <f aca="false">AD173+K173</f>
        <v>4118.81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9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 t="n">
        <v>1279.15</v>
      </c>
      <c r="L174" s="126" t="n">
        <v>34.97</v>
      </c>
      <c r="M174" s="126" t="n">
        <v>40.67</v>
      </c>
      <c r="N174" s="115" t="n">
        <v>40.3</v>
      </c>
      <c r="O174" s="113" t="n">
        <v>67090.86</v>
      </c>
      <c r="P174" s="114" t="n">
        <v>182.95</v>
      </c>
      <c r="Q174" s="115" t="n">
        <f aca="false">O174/3600</f>
        <v>18.63635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0.0148452420956876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.635321522407482</v>
      </c>
      <c r="AL174" s="145" t="n">
        <f aca="false">AD174+F174</f>
        <v>4177.4324</v>
      </c>
      <c r="AN174" s="145" t="n">
        <f aca="false">AD174+K174</f>
        <v>3292.54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7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 t="n">
        <v>2423.71</v>
      </c>
      <c r="L175" s="122" t="n">
        <v>35.47</v>
      </c>
      <c r="M175" s="122" t="n">
        <v>40.9</v>
      </c>
      <c r="N175" s="89" t="n">
        <v>40.73</v>
      </c>
      <c r="O175" s="85" t="n">
        <v>74040.91</v>
      </c>
      <c r="P175" s="86" t="n">
        <v>235.16</v>
      </c>
      <c r="Q175" s="89" t="n">
        <f aca="false">O175/3600</f>
        <v>20.566919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476809939301103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2.03222263214382</v>
      </c>
      <c r="AL175" s="97" t="n">
        <f aca="false">AD175+F175</f>
        <v>4020.4856</v>
      </c>
      <c r="AN175" s="97" t="n">
        <f aca="false">AD175+K175</f>
        <v>3616.35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8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 t="n">
        <v>1828.79</v>
      </c>
      <c r="L176" s="124" t="n">
        <v>34.81</v>
      </c>
      <c r="M176" s="124" t="n">
        <v>40.54</v>
      </c>
      <c r="N176" s="103" t="n">
        <v>40.21</v>
      </c>
      <c r="O176" s="100" t="n">
        <v>71422.86</v>
      </c>
      <c r="P176" s="101" t="n">
        <v>224.72</v>
      </c>
      <c r="Q176" s="103" t="n">
        <f aca="false">O176/3600</f>
        <v>19.839683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0.00578766522373886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1.53339649852428</v>
      </c>
      <c r="AL176" s="106" t="n">
        <f aca="false">AD176+F176</f>
        <v>3356.6824</v>
      </c>
      <c r="AN176" s="106" t="n">
        <f aca="false">AD176+K176</f>
        <v>3021.43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8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 t="n">
        <v>1260.47</v>
      </c>
      <c r="L177" s="124" t="n">
        <v>34.07</v>
      </c>
      <c r="M177" s="124" t="n">
        <v>40.08</v>
      </c>
      <c r="N177" s="103" t="n">
        <v>39.6</v>
      </c>
      <c r="O177" s="107" t="n">
        <v>69390.38</v>
      </c>
      <c r="P177" s="108" t="n">
        <v>203.81</v>
      </c>
      <c r="Q177" s="103" t="n">
        <f aca="false">O177/3600</f>
        <v>19.27510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0.00291924980405967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1.05687382613362</v>
      </c>
      <c r="AL177" s="106" t="n">
        <f aca="false">AD177+F177</f>
        <v>2878.1872</v>
      </c>
      <c r="AN177" s="106" t="n">
        <f aca="false">AD177+K177</f>
        <v>2453.11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9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 t="n">
        <v>770.1</v>
      </c>
      <c r="L178" s="126" t="n">
        <v>33.28</v>
      </c>
      <c r="M178" s="126" t="n">
        <v>39.71</v>
      </c>
      <c r="N178" s="115" t="n">
        <v>39.07</v>
      </c>
      <c r="O178" s="113" t="n">
        <v>66734.48</v>
      </c>
      <c r="P178" s="114" t="n">
        <v>191</v>
      </c>
      <c r="Q178" s="115" t="n">
        <f aca="false">O178/3600</f>
        <v>18.5373555555556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0.0221530521319273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.64571035685538</v>
      </c>
      <c r="AL178" s="145" t="n">
        <f aca="false">AD178+F178</f>
        <v>2505.2176</v>
      </c>
      <c r="AN178" s="145" t="n">
        <f aca="false">AD178+K178</f>
        <v>1962.7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7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v>26587.51</v>
      </c>
      <c r="L179" s="129" t="n">
        <v>39.93</v>
      </c>
      <c r="M179" s="129" t="n">
        <v>43.92</v>
      </c>
      <c r="N179" s="130" t="n">
        <v>45.23</v>
      </c>
      <c r="O179" s="128" t="n">
        <v>128031.87</v>
      </c>
      <c r="P179" s="129" t="n">
        <v>243.24</v>
      </c>
      <c r="Q179" s="130" t="n">
        <f aca="false">Q163</f>
        <v>35.564408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18696373913081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4.33843093677438</v>
      </c>
      <c r="AL179" s="133" t="n">
        <f aca="false">AD179+F179</f>
        <v>36232.8932</v>
      </c>
      <c r="AN179" s="133" t="n">
        <f aca="false">AD179+K179</f>
        <v>32715.88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8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v>9031.08</v>
      </c>
      <c r="L180" s="135" t="n">
        <v>38.36</v>
      </c>
      <c r="M180" s="135" t="n">
        <v>42.96</v>
      </c>
      <c r="N180" s="136" t="n">
        <v>43.72</v>
      </c>
      <c r="O180" s="134" t="n">
        <v>91070.38</v>
      </c>
      <c r="P180" s="135" t="n">
        <v>248.23</v>
      </c>
      <c r="Q180" s="136" t="n">
        <f aca="false">Q167</f>
        <v>25.2973277777778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456295568116655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2.59475020973877</v>
      </c>
      <c r="AL180" s="139" t="n">
        <f aca="false">AD180+F180</f>
        <v>13994.816</v>
      </c>
      <c r="AN180" s="139" t="n">
        <f aca="false">AD180+K180</f>
        <v>12511.6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8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v>4511.93</v>
      </c>
      <c r="L181" s="135" t="n">
        <v>37.06</v>
      </c>
      <c r="M181" s="135" t="n">
        <v>41.94</v>
      </c>
      <c r="N181" s="136" t="n">
        <v>42.22</v>
      </c>
      <c r="O181" s="134" t="n">
        <v>76355.94</v>
      </c>
      <c r="P181" s="135" t="n">
        <v>258.9</v>
      </c>
      <c r="Q181" s="136" t="n">
        <f aca="false">Q171</f>
        <v>21.2099833333333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20020288327362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2.24096176101004</v>
      </c>
      <c r="AL181" s="139" t="n">
        <f aca="false">AD181+F181</f>
        <v>7129.0628</v>
      </c>
      <c r="AN181" s="139" t="n">
        <f aca="false">AD181+K181</f>
        <v>6525.32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9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v>2423.71</v>
      </c>
      <c r="L182" s="141" t="n">
        <v>35.47</v>
      </c>
      <c r="M182" s="141" t="n">
        <v>40.9</v>
      </c>
      <c r="N182" s="142" t="n">
        <v>40.73</v>
      </c>
      <c r="O182" s="140" t="n">
        <v>74040.91</v>
      </c>
      <c r="P182" s="141" t="n">
        <v>235.16</v>
      </c>
      <c r="Q182" s="142" t="n">
        <f aca="false">Q175</f>
        <v>20.5669194444444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476809939301103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2.03222263214382</v>
      </c>
      <c r="AL182" s="144" t="n">
        <f aca="false">AD182+F182</f>
        <v>4020.4856</v>
      </c>
      <c r="AN182" s="144" t="n">
        <f aca="false">AD182+K182</f>
        <v>3616.35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7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v>14388.92</v>
      </c>
      <c r="L183" s="129" t="n">
        <v>39.09</v>
      </c>
      <c r="M183" s="129" t="n">
        <v>43.49</v>
      </c>
      <c r="N183" s="130" t="n">
        <v>44.52</v>
      </c>
      <c r="O183" s="128" t="n">
        <v>117160.9</v>
      </c>
      <c r="P183" s="129" t="n">
        <v>241.32</v>
      </c>
      <c r="Q183" s="130" t="n">
        <f aca="false">Q164</f>
        <v>32.544694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0.0213376458904346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2.34791959362767</v>
      </c>
      <c r="AL183" s="133" t="n">
        <f aca="false">AD183+F183</f>
        <v>23425.5932</v>
      </c>
      <c r="AN183" s="133" t="n">
        <f aca="false">AD183+K183</f>
        <v>20517.29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8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v>5795.93</v>
      </c>
      <c r="L184" s="135" t="n">
        <v>37.73</v>
      </c>
      <c r="M184" s="135" t="n">
        <v>42.43</v>
      </c>
      <c r="N184" s="136" t="n">
        <v>42.91</v>
      </c>
      <c r="O184" s="134" t="n">
        <v>87173.33</v>
      </c>
      <c r="P184" s="135" t="n">
        <v>246.01</v>
      </c>
      <c r="Q184" s="136" t="n">
        <f aca="false">Q168</f>
        <v>24.2148138888889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0.044675042060189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1.6652482962316</v>
      </c>
      <c r="AL184" s="139" t="n">
        <f aca="false">AD184+F184</f>
        <v>10618.1344</v>
      </c>
      <c r="AN184" s="139" t="n">
        <f aca="false">AD184+K184</f>
        <v>9276.45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8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v>3184.86</v>
      </c>
      <c r="L185" s="135" t="n">
        <v>36.39</v>
      </c>
      <c r="M185" s="135" t="n">
        <v>41.54</v>
      </c>
      <c r="N185" s="136" t="n">
        <v>41.58</v>
      </c>
      <c r="O185" s="134" t="n">
        <v>73925.89</v>
      </c>
      <c r="P185" s="135" t="n">
        <v>258.03</v>
      </c>
      <c r="Q185" s="136" t="n">
        <f aca="false">Q172</f>
        <v>20.5349694444444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0.0118854218714309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1.58183958398522</v>
      </c>
      <c r="AL185" s="139" t="n">
        <f aca="false">AD185+F185</f>
        <v>5805.3532</v>
      </c>
      <c r="AN185" s="139" t="n">
        <f aca="false">AD185+K185</f>
        <v>5198.25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9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v>1828.79</v>
      </c>
      <c r="L186" s="141" t="n">
        <v>34.81</v>
      </c>
      <c r="M186" s="141" t="n">
        <v>40.54</v>
      </c>
      <c r="N186" s="142" t="n">
        <v>40.21</v>
      </c>
      <c r="O186" s="140" t="n">
        <v>71422.86</v>
      </c>
      <c r="P186" s="141" t="n">
        <v>224.72</v>
      </c>
      <c r="Q186" s="142" t="n">
        <f aca="false">Q176</f>
        <v>19.8396833333333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0.00578766522373886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1.53339649852428</v>
      </c>
      <c r="AL186" s="144" t="n">
        <f aca="false">AD186+F186</f>
        <v>3356.6824</v>
      </c>
      <c r="AN186" s="144" t="n">
        <f aca="false">AD186+K186</f>
        <v>3021.43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7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v>7880.04</v>
      </c>
      <c r="L187" s="129" t="n">
        <v>38.4</v>
      </c>
      <c r="M187" s="129" t="n">
        <v>43.03</v>
      </c>
      <c r="N187" s="130" t="n">
        <v>43.77</v>
      </c>
      <c r="O187" s="128" t="n">
        <v>109596.64</v>
      </c>
      <c r="P187" s="129" t="n">
        <v>262.43</v>
      </c>
      <c r="Q187" s="130" t="n">
        <f aca="false">Q165</f>
        <v>30.4435111111111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0.00072054277338207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1.28582967412216</v>
      </c>
      <c r="AL187" s="133" t="n">
        <f aca="false">AD187+F187</f>
        <v>16642.666</v>
      </c>
      <c r="AN187" s="133" t="n">
        <f aca="false">AD187+K187</f>
        <v>14008.41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8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v>3744.22</v>
      </c>
      <c r="L188" s="135" t="n">
        <v>37.11</v>
      </c>
      <c r="M188" s="135" t="n">
        <v>42</v>
      </c>
      <c r="N188" s="136" t="n">
        <v>42.23</v>
      </c>
      <c r="O188" s="134" t="n">
        <v>83935.95</v>
      </c>
      <c r="P188" s="135" t="n">
        <v>236.53</v>
      </c>
      <c r="Q188" s="136" t="n">
        <f aca="false">Q169</f>
        <v>23.3155416666667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0.0241179355072645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1.07576454093067</v>
      </c>
      <c r="AL188" s="139" t="n">
        <f aca="false">AD188+F188</f>
        <v>8596.1928</v>
      </c>
      <c r="AN188" s="139" t="n">
        <f aca="false">AD188+K188</f>
        <v>7224.74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8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v>2105.42</v>
      </c>
      <c r="L189" s="135" t="n">
        <v>35.67</v>
      </c>
      <c r="M189" s="135" t="n">
        <v>41.05</v>
      </c>
      <c r="N189" s="136" t="n">
        <v>40.85</v>
      </c>
      <c r="O189" s="134" t="n">
        <v>71238.81</v>
      </c>
      <c r="P189" s="135" t="n">
        <v>218.6</v>
      </c>
      <c r="Q189" s="136" t="n">
        <f aca="false">Q173</f>
        <v>19.7885583333333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0.00729139290113057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1.04570897838968</v>
      </c>
      <c r="AL189" s="139" t="n">
        <f aca="false">AD189+F189</f>
        <v>4841.2356</v>
      </c>
      <c r="AN189" s="139" t="n">
        <f aca="false">AD189+K189</f>
        <v>4118.81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9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v>1260.47</v>
      </c>
      <c r="L190" s="141" t="n">
        <v>34.07</v>
      </c>
      <c r="M190" s="141" t="n">
        <v>40.08</v>
      </c>
      <c r="N190" s="142" t="n">
        <v>39.6</v>
      </c>
      <c r="O190" s="140" t="n">
        <v>69390.38</v>
      </c>
      <c r="P190" s="141" t="n">
        <v>203.81</v>
      </c>
      <c r="Q190" s="142" t="n">
        <f aca="false">Q177</f>
        <v>19.27510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0.00291924980405967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1.05687382613362</v>
      </c>
      <c r="AL190" s="144" t="n">
        <f aca="false">AD190+F190</f>
        <v>2878.1872</v>
      </c>
      <c r="AN190" s="144" t="n">
        <f aca="false">AD190+K190</f>
        <v>2453.11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7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v>4167.88</v>
      </c>
      <c r="L191" s="129" t="n">
        <v>37.77</v>
      </c>
      <c r="M191" s="129" t="n">
        <v>42.6</v>
      </c>
      <c r="N191" s="130" t="n">
        <v>43.08</v>
      </c>
      <c r="O191" s="128" t="n">
        <v>105285.66</v>
      </c>
      <c r="P191" s="129" t="n">
        <v>247.02</v>
      </c>
      <c r="Q191" s="130" t="n">
        <f aca="false">Q166</f>
        <v>29.246016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0.0267803390070125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.680096012479664</v>
      </c>
      <c r="AL191" s="133" t="n">
        <f aca="false">AD191+F191</f>
        <v>13265.9844</v>
      </c>
      <c r="AN191" s="133" t="n">
        <f aca="false">AD191+K191</f>
        <v>10296.25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8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v>2215.66</v>
      </c>
      <c r="L192" s="135" t="n">
        <v>36.49</v>
      </c>
      <c r="M192" s="135" t="n">
        <v>41.69</v>
      </c>
      <c r="N192" s="136" t="n">
        <v>41.7</v>
      </c>
      <c r="O192" s="134" t="n">
        <v>76582.31</v>
      </c>
      <c r="P192" s="135" t="n">
        <v>192.37</v>
      </c>
      <c r="Q192" s="136" t="n">
        <f aca="false">Q170</f>
        <v>21.2728638888889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0.0261596772176834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.636588785583763</v>
      </c>
      <c r="AL192" s="139" t="n">
        <f aca="false">AD192+F192</f>
        <v>7272.4832</v>
      </c>
      <c r="AN192" s="139" t="n">
        <f aca="false">AD192+K192</f>
        <v>5696.18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8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v>1279.15</v>
      </c>
      <c r="L193" s="135" t="n">
        <v>34.97</v>
      </c>
      <c r="M193" s="135" t="n">
        <v>40.67</v>
      </c>
      <c r="N193" s="136" t="n">
        <v>40.3</v>
      </c>
      <c r="O193" s="134" t="n">
        <v>67090.86</v>
      </c>
      <c r="P193" s="135" t="n">
        <v>182.95</v>
      </c>
      <c r="Q193" s="136" t="n">
        <f aca="false">Q174</f>
        <v>18.63635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0.0148452420956876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.635321522407482</v>
      </c>
      <c r="AL193" s="139" t="n">
        <f aca="false">AD193+F193</f>
        <v>4177.4324</v>
      </c>
      <c r="AN193" s="139" t="n">
        <f aca="false">AD193+K193</f>
        <v>3292.54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9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v>770.1</v>
      </c>
      <c r="L194" s="141" t="n">
        <v>33.28</v>
      </c>
      <c r="M194" s="141" t="n">
        <v>39.71</v>
      </c>
      <c r="N194" s="142" t="n">
        <v>39.07</v>
      </c>
      <c r="O194" s="140" t="n">
        <v>66734.48</v>
      </c>
      <c r="P194" s="141" t="n">
        <v>191</v>
      </c>
      <c r="Q194" s="142" t="n">
        <f aca="false">Q178</f>
        <v>18.5373555555556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0.0221530521319273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.64571035685538</v>
      </c>
      <c r="AL194" s="144" t="n">
        <f aca="false">AD194+F194</f>
        <v>2505.2176</v>
      </c>
      <c r="AN194" s="144" t="n">
        <f aca="false">AD194+K194</f>
        <v>1962.7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7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 t="n">
        <v>62471</v>
      </c>
      <c r="L195" s="86" t="n">
        <v>38.66</v>
      </c>
      <c r="M195" s="86" t="n">
        <v>42.31</v>
      </c>
      <c r="N195" s="87" t="n">
        <v>44.38</v>
      </c>
      <c r="O195" s="85" t="n">
        <v>148129.58</v>
      </c>
      <c r="P195" s="86" t="n">
        <v>302.07</v>
      </c>
      <c r="Q195" s="89" t="n">
        <f aca="false">O195/3600</f>
        <v>41.1471055555556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191209830747188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12.3497572393288</v>
      </c>
      <c r="AL195" s="97" t="n">
        <f aca="false">AD195+F195</f>
        <v>75823.8048</v>
      </c>
      <c r="AN195" s="97" t="n">
        <f aca="false">AD195+K195</f>
        <v>67529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8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 t="n">
        <v>33161.85</v>
      </c>
      <c r="L196" s="101" t="n">
        <v>37.15</v>
      </c>
      <c r="M196" s="101" t="n">
        <v>41.82</v>
      </c>
      <c r="N196" s="102" t="n">
        <v>43.97</v>
      </c>
      <c r="O196" s="100" t="n">
        <v>138529.71</v>
      </c>
      <c r="P196" s="101" t="n">
        <v>317.75</v>
      </c>
      <c r="Q196" s="103" t="n">
        <f aca="false">O196/3600</f>
        <v>38.480475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0.00454247197439672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6.55569459600512</v>
      </c>
      <c r="AL196" s="106" t="n">
        <f aca="false">AD196+F196</f>
        <v>44250.4496</v>
      </c>
      <c r="AN196" s="106" t="n">
        <f aca="false">AD196+K196</f>
        <v>38220.33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8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 t="n">
        <v>14048.46</v>
      </c>
      <c r="L197" s="108" t="n">
        <v>36.03</v>
      </c>
      <c r="M197" s="108" t="n">
        <v>41.22</v>
      </c>
      <c r="N197" s="109" t="n">
        <v>43.46</v>
      </c>
      <c r="O197" s="107" t="n">
        <v>119430.12</v>
      </c>
      <c r="P197" s="108" t="n">
        <v>326.2</v>
      </c>
      <c r="Q197" s="103" t="n">
        <f aca="false">O197/3600</f>
        <v>33.1750333333333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0.0229687735243445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2.77720975470892</v>
      </c>
      <c r="AL197" s="106" t="n">
        <f aca="false">AD197+F197</f>
        <v>24230.1088</v>
      </c>
      <c r="AN197" s="106" t="n">
        <f aca="false">AD197+K197</f>
        <v>19106.94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9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10" t="n">
        <v>43.3256</v>
      </c>
      <c r="J198" s="88"/>
      <c r="K198" s="112" t="n">
        <v>5717.32</v>
      </c>
      <c r="L198" s="108" t="n">
        <v>35.25</v>
      </c>
      <c r="M198" s="108" t="n">
        <v>40.64</v>
      </c>
      <c r="N198" s="109" t="n">
        <v>43.02</v>
      </c>
      <c r="O198" s="113" t="n">
        <v>106847.16</v>
      </c>
      <c r="P198" s="114" t="n">
        <v>331.17</v>
      </c>
      <c r="Q198" s="115" t="n">
        <f aca="false">O198/3600</f>
        <v>29.6797666666667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0.022648104303967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1.13024465847448</v>
      </c>
      <c r="AL198" s="145" t="n">
        <f aca="false">AD198+F198</f>
        <v>14808.1584</v>
      </c>
      <c r="AN198" s="145" t="n">
        <f aca="false">AD198+K198</f>
        <v>10775.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7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 t="n">
        <v>16717.88</v>
      </c>
      <c r="L199" s="122" t="n">
        <v>36.17</v>
      </c>
      <c r="M199" s="122" t="n">
        <v>41.33</v>
      </c>
      <c r="N199" s="89" t="n">
        <v>43.53</v>
      </c>
      <c r="O199" s="85" t="n">
        <v>115759.26</v>
      </c>
      <c r="P199" s="86" t="n">
        <v>306.51</v>
      </c>
      <c r="Q199" s="89" t="n">
        <f aca="false">O199/3600</f>
        <v>32.15535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31098378963908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7.03158727087662</v>
      </c>
      <c r="AL199" s="97" t="n">
        <f aca="false">AD199+F199</f>
        <v>21549.1688</v>
      </c>
      <c r="AN199" s="97" t="n">
        <f aca="false">AD199+K199</f>
        <v>19095.42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8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 t="n">
        <v>8001.27</v>
      </c>
      <c r="L200" s="124" t="n">
        <v>35.46</v>
      </c>
      <c r="M200" s="124" t="n">
        <v>40.78</v>
      </c>
      <c r="N200" s="103" t="n">
        <v>43.06</v>
      </c>
      <c r="O200" s="100" t="n">
        <v>104558.76</v>
      </c>
      <c r="P200" s="101" t="n">
        <v>295.45</v>
      </c>
      <c r="Q200" s="103" t="n">
        <f aca="false">O200/3600</f>
        <v>29.0441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0.0345057101032777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3.36535662912086</v>
      </c>
      <c r="AL200" s="106" t="n">
        <f aca="false">AD200+F200</f>
        <v>12127.2184</v>
      </c>
      <c r="AN200" s="106" t="n">
        <f aca="false">AD200+K200</f>
        <v>10378.81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8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 t="n">
        <v>4091.86</v>
      </c>
      <c r="L201" s="124" t="n">
        <v>34.87</v>
      </c>
      <c r="M201" s="124" t="n">
        <v>40.27</v>
      </c>
      <c r="N201" s="103" t="n">
        <v>42.64</v>
      </c>
      <c r="O201" s="107" t="n">
        <v>97625.68</v>
      </c>
      <c r="P201" s="108" t="n">
        <v>294.57</v>
      </c>
      <c r="Q201" s="103" t="n">
        <f aca="false">O201/3600</f>
        <v>27.118244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0.00272932977364748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1.72104780571515</v>
      </c>
      <c r="AL201" s="106" t="n">
        <f aca="false">AD201+F201</f>
        <v>7848.2848</v>
      </c>
      <c r="AN201" s="106" t="n">
        <f aca="false">AD201+K201</f>
        <v>6469.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9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 t="n">
        <v>2025.2</v>
      </c>
      <c r="L202" s="126" t="n">
        <v>34.16</v>
      </c>
      <c r="M202" s="126" t="n">
        <v>39.77</v>
      </c>
      <c r="N202" s="115" t="n">
        <v>42.31</v>
      </c>
      <c r="O202" s="113" t="n">
        <v>88588.67</v>
      </c>
      <c r="P202" s="114" t="n">
        <v>254.25</v>
      </c>
      <c r="Q202" s="115" t="n">
        <f aca="false">O202/3600</f>
        <v>24.607963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0.00855055142839989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.851804806648889</v>
      </c>
      <c r="AL202" s="145" t="n">
        <f aca="false">AD202+F202</f>
        <v>5781.9832</v>
      </c>
      <c r="AN202" s="145" t="n">
        <f aca="false">AD202+K202</f>
        <v>4402.7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7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 t="n">
        <v>4820.74</v>
      </c>
      <c r="L203" s="101" t="n">
        <v>34.97</v>
      </c>
      <c r="M203" s="101" t="n">
        <v>40.35</v>
      </c>
      <c r="N203" s="102" t="n">
        <v>42.67</v>
      </c>
      <c r="O203" s="85" t="n">
        <v>87834</v>
      </c>
      <c r="P203" s="86" t="n">
        <v>290.02</v>
      </c>
      <c r="Q203" s="89" t="n">
        <f aca="false">O203/3600</f>
        <v>24.3983333333333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209052014676727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3.83502382600256</v>
      </c>
      <c r="AL203" s="97" t="n">
        <f aca="false">AD203+F203</f>
        <v>6727.7748</v>
      </c>
      <c r="AN203" s="97" t="n">
        <f aca="false">AD203+K203</f>
        <v>6077.77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8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 t="n">
        <v>2780.34</v>
      </c>
      <c r="L204" s="108" t="n">
        <v>34.35</v>
      </c>
      <c r="M204" s="108" t="n">
        <v>39.95</v>
      </c>
      <c r="N204" s="109" t="n">
        <v>42.34</v>
      </c>
      <c r="O204" s="100" t="n">
        <v>83612.02</v>
      </c>
      <c r="P204" s="101" t="n">
        <v>269.85</v>
      </c>
      <c r="Q204" s="103" t="n">
        <f aca="false">O204/3600</f>
        <v>23.2255611111111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0.0392002324215255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2.21183265315864</v>
      </c>
      <c r="AL204" s="106" t="n">
        <f aca="false">AD204+F204</f>
        <v>4661.4732</v>
      </c>
      <c r="AN204" s="106" t="n">
        <f aca="false">AD204+K204</f>
        <v>4037.37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8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 t="n">
        <v>1640.63</v>
      </c>
      <c r="L205" s="108" t="n">
        <v>33.6</v>
      </c>
      <c r="M205" s="108" t="n">
        <v>39.31</v>
      </c>
      <c r="N205" s="109" t="n">
        <v>41.83</v>
      </c>
      <c r="O205" s="107" t="n">
        <v>81063.36</v>
      </c>
      <c r="P205" s="108" t="n">
        <v>276.26</v>
      </c>
      <c r="Q205" s="103" t="n">
        <f aca="false">O205/3600</f>
        <v>22.517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0.0300922477375539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1.30516375901928</v>
      </c>
      <c r="AL205" s="106" t="n">
        <f aca="false">AD205+F205</f>
        <v>3512.406</v>
      </c>
      <c r="AN205" s="106" t="n">
        <f aca="false">AD205+K205</f>
        <v>2897.66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9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 t="n">
        <v>933.75</v>
      </c>
      <c r="L206" s="126" t="n">
        <v>32.8</v>
      </c>
      <c r="M206" s="126" t="n">
        <v>38.89</v>
      </c>
      <c r="N206" s="115" t="n">
        <v>41.53</v>
      </c>
      <c r="O206" s="113" t="n">
        <v>81710</v>
      </c>
      <c r="P206" s="114" t="n">
        <v>263.52</v>
      </c>
      <c r="Q206" s="115" t="n">
        <f aca="false">O206/3600</f>
        <v>22.697222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0.016884879793685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.742822367007947</v>
      </c>
      <c r="AL206" s="145" t="n">
        <f aca="false">AD206+F206</f>
        <v>2840.0084</v>
      </c>
      <c r="AN206" s="145" t="n">
        <f aca="false">AD206+K206</f>
        <v>2190.78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7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 t="n">
        <v>1954.15</v>
      </c>
      <c r="L207" s="122" t="n">
        <v>33.72</v>
      </c>
      <c r="M207" s="122" t="n">
        <v>39.4</v>
      </c>
      <c r="N207" s="89" t="n">
        <v>41.87</v>
      </c>
      <c r="O207" s="85" t="n">
        <v>78611.22</v>
      </c>
      <c r="P207" s="86" t="n">
        <v>259.45</v>
      </c>
      <c r="Q207" s="89" t="n">
        <f aca="false">O207/3600</f>
        <v>21.83645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372878944451934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2.76337745347588</v>
      </c>
      <c r="AL207" s="97" t="n">
        <f aca="false">AD207+F207</f>
        <v>2962.536</v>
      </c>
      <c r="AN207" s="97" t="n">
        <f aca="false">AD207+K207</f>
        <v>2661.31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8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 t="n">
        <v>1296.94</v>
      </c>
      <c r="L208" s="124" t="n">
        <v>32.98</v>
      </c>
      <c r="M208" s="124" t="n">
        <v>39.02</v>
      </c>
      <c r="N208" s="103" t="n">
        <v>41.56</v>
      </c>
      <c r="O208" s="100" t="n">
        <v>76949.14</v>
      </c>
      <c r="P208" s="101" t="n">
        <v>256.46</v>
      </c>
      <c r="Q208" s="103" t="n">
        <f aca="false">O208/3600</f>
        <v>21.3747611111111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0.036113338813794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1.83401210475706</v>
      </c>
      <c r="AL208" s="106" t="n">
        <f aca="false">AD208+F208</f>
        <v>2290.1384</v>
      </c>
      <c r="AN208" s="106" t="n">
        <f aca="false">AD208+K208</f>
        <v>2004.1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8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 t="n">
        <v>836.59</v>
      </c>
      <c r="L209" s="124" t="n">
        <v>32.15</v>
      </c>
      <c r="M209" s="124" t="n">
        <v>38.62</v>
      </c>
      <c r="N209" s="103" t="n">
        <v>41.23</v>
      </c>
      <c r="O209" s="107" t="n">
        <v>74787.91</v>
      </c>
      <c r="P209" s="108" t="n">
        <v>242.7</v>
      </c>
      <c r="Q209" s="103" t="n">
        <f aca="false">O209/3600</f>
        <v>20.7744194444444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0.0250426942240489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1.18302788619266</v>
      </c>
      <c r="AL209" s="106" t="n">
        <f aca="false">AD209+F209</f>
        <v>1851.2648</v>
      </c>
      <c r="AN209" s="106" t="n">
        <f aca="false">AD209+K209</f>
        <v>1543.75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9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 t="n">
        <v>496.52</v>
      </c>
      <c r="L210" s="126" t="n">
        <v>31.3</v>
      </c>
      <c r="M210" s="126" t="n">
        <v>38.32</v>
      </c>
      <c r="N210" s="115" t="n">
        <v>41</v>
      </c>
      <c r="O210" s="113" t="n">
        <v>74989.11</v>
      </c>
      <c r="P210" s="114" t="n">
        <v>232.25</v>
      </c>
      <c r="Q210" s="115" t="n">
        <f aca="false">O210/3600</f>
        <v>20.8303083333333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0.0152079876287339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.702132473556197</v>
      </c>
      <c r="AL210" s="145" t="n">
        <f aca="false">AD210+F210</f>
        <v>1547.4728</v>
      </c>
      <c r="AN210" s="145" t="n">
        <f aca="false">AD210+K210</f>
        <v>1203.68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7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v>62471</v>
      </c>
      <c r="L211" s="129" t="n">
        <v>38.66</v>
      </c>
      <c r="M211" s="129" t="n">
        <v>42.31</v>
      </c>
      <c r="N211" s="130" t="n">
        <v>44.38</v>
      </c>
      <c r="O211" s="128" t="n">
        <v>148129.58</v>
      </c>
      <c r="P211" s="129" t="n">
        <v>302.07</v>
      </c>
      <c r="Q211" s="130" t="n">
        <f aca="false">Q195</f>
        <v>41.1471055555556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191209830747188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12.3497572393288</v>
      </c>
      <c r="AL211" s="133" t="n">
        <f aca="false">AD211+F211</f>
        <v>75823.8048</v>
      </c>
      <c r="AN211" s="133" t="n">
        <f aca="false">AD211+K211</f>
        <v>67529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8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v>16717.88</v>
      </c>
      <c r="L212" s="135" t="n">
        <v>36.17</v>
      </c>
      <c r="M212" s="135" t="n">
        <v>41.33</v>
      </c>
      <c r="N212" s="136" t="n">
        <v>43.53</v>
      </c>
      <c r="O212" s="134" t="n">
        <v>115759.26</v>
      </c>
      <c r="P212" s="135" t="n">
        <v>306.51</v>
      </c>
      <c r="Q212" s="136" t="n">
        <f aca="false">Q199</f>
        <v>32.15535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31098378963908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7.03158727087662</v>
      </c>
      <c r="AL212" s="139" t="n">
        <f aca="false">AD212+F212</f>
        <v>21549.1688</v>
      </c>
      <c r="AN212" s="139" t="n">
        <f aca="false">AD212+K212</f>
        <v>19095.42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8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v>4820.74</v>
      </c>
      <c r="L213" s="135" t="n">
        <v>34.97</v>
      </c>
      <c r="M213" s="135" t="n">
        <v>40.35</v>
      </c>
      <c r="N213" s="136" t="n">
        <v>42.67</v>
      </c>
      <c r="O213" s="134" t="n">
        <v>87834</v>
      </c>
      <c r="P213" s="135" t="n">
        <v>290.02</v>
      </c>
      <c r="Q213" s="136" t="n">
        <f aca="false">Q203</f>
        <v>24.3983333333333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209052014676727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3.83502382600256</v>
      </c>
      <c r="AL213" s="139" t="n">
        <f aca="false">AD213+F213</f>
        <v>6727.7748</v>
      </c>
      <c r="AN213" s="139" t="n">
        <f aca="false">AD213+K213</f>
        <v>6077.77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9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v>1954.15</v>
      </c>
      <c r="L214" s="141" t="n">
        <v>33.72</v>
      </c>
      <c r="M214" s="141" t="n">
        <v>39.4</v>
      </c>
      <c r="N214" s="142" t="n">
        <v>41.87</v>
      </c>
      <c r="O214" s="140" t="n">
        <v>78611.22</v>
      </c>
      <c r="P214" s="141" t="n">
        <v>259.45</v>
      </c>
      <c r="Q214" s="142" t="n">
        <f aca="false">Q207</f>
        <v>21.83645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372878944451934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2.76337745347588</v>
      </c>
      <c r="AL214" s="144" t="n">
        <f aca="false">AD214+F214</f>
        <v>2962.536</v>
      </c>
      <c r="AN214" s="144" t="n">
        <f aca="false">AD214+K214</f>
        <v>2661.31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7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v>33161.85</v>
      </c>
      <c r="L215" s="129" t="n">
        <v>37.15</v>
      </c>
      <c r="M215" s="129" t="n">
        <v>41.82</v>
      </c>
      <c r="N215" s="130" t="n">
        <v>43.97</v>
      </c>
      <c r="O215" s="128" t="n">
        <v>138529.71</v>
      </c>
      <c r="P215" s="129" t="n">
        <v>317.75</v>
      </c>
      <c r="Q215" s="130" t="n">
        <f aca="false">Q196</f>
        <v>38.480475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0.00454247197439672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6.55569459600512</v>
      </c>
      <c r="AL215" s="133" t="n">
        <f aca="false">AD215+F215</f>
        <v>44250.4496</v>
      </c>
      <c r="AN215" s="133" t="n">
        <f aca="false">AD215+K215</f>
        <v>38220.33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8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v>8001.27</v>
      </c>
      <c r="L216" s="135" t="n">
        <v>35.46</v>
      </c>
      <c r="M216" s="135" t="n">
        <v>40.78</v>
      </c>
      <c r="N216" s="136" t="n">
        <v>43.06</v>
      </c>
      <c r="O216" s="134" t="n">
        <v>104558.76</v>
      </c>
      <c r="P216" s="135" t="n">
        <v>295.45</v>
      </c>
      <c r="Q216" s="136" t="n">
        <f aca="false">Q200</f>
        <v>29.0441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0.0345057101032777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3.36535662912086</v>
      </c>
      <c r="AL216" s="139" t="n">
        <f aca="false">AD216+F216</f>
        <v>12127.2184</v>
      </c>
      <c r="AN216" s="139" t="n">
        <f aca="false">AD216+K216</f>
        <v>10378.81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8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v>2780.34</v>
      </c>
      <c r="L217" s="135" t="n">
        <v>34.35</v>
      </c>
      <c r="M217" s="135" t="n">
        <v>39.95</v>
      </c>
      <c r="N217" s="136" t="n">
        <v>42.34</v>
      </c>
      <c r="O217" s="134" t="n">
        <v>83612.02</v>
      </c>
      <c r="P217" s="135" t="n">
        <v>269.85</v>
      </c>
      <c r="Q217" s="136" t="n">
        <f aca="false">Q204</f>
        <v>23.2255611111111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0.0392002324215255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2.21183265315864</v>
      </c>
      <c r="AL217" s="139" t="n">
        <f aca="false">AD217+F217</f>
        <v>4661.4732</v>
      </c>
      <c r="AN217" s="139" t="n">
        <f aca="false">AD217+K217</f>
        <v>4037.37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9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v>1296.94</v>
      </c>
      <c r="L218" s="141" t="n">
        <v>32.98</v>
      </c>
      <c r="M218" s="141" t="n">
        <v>39.02</v>
      </c>
      <c r="N218" s="142" t="n">
        <v>41.56</v>
      </c>
      <c r="O218" s="140" t="n">
        <v>76949.14</v>
      </c>
      <c r="P218" s="141" t="n">
        <v>256.46</v>
      </c>
      <c r="Q218" s="142" t="n">
        <f aca="false">Q208</f>
        <v>21.3747611111111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0.036113338813794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1.83401210475706</v>
      </c>
      <c r="AL218" s="144" t="n">
        <f aca="false">AD218+F218</f>
        <v>2290.1384</v>
      </c>
      <c r="AN218" s="144" t="n">
        <f aca="false">AD218+K218</f>
        <v>2004.1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7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v>14048.46</v>
      </c>
      <c r="L219" s="129" t="n">
        <v>36.03</v>
      </c>
      <c r="M219" s="129" t="n">
        <v>41.22</v>
      </c>
      <c r="N219" s="130" t="n">
        <v>43.46</v>
      </c>
      <c r="O219" s="128" t="n">
        <v>119430.12</v>
      </c>
      <c r="P219" s="129" t="n">
        <v>326.2</v>
      </c>
      <c r="Q219" s="130" t="n">
        <f aca="false">Q197</f>
        <v>33.1750333333333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0.0229687735243445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2.77720975470892</v>
      </c>
      <c r="AL219" s="133" t="n">
        <f aca="false">AD219+F219</f>
        <v>24230.1088</v>
      </c>
      <c r="AN219" s="133" t="n">
        <f aca="false">AD219+K219</f>
        <v>19106.94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8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v>4091.86</v>
      </c>
      <c r="L220" s="135" t="n">
        <v>34.87</v>
      </c>
      <c r="M220" s="135" t="n">
        <v>40.27</v>
      </c>
      <c r="N220" s="136" t="n">
        <v>42.64</v>
      </c>
      <c r="O220" s="134" t="n">
        <v>97625.68</v>
      </c>
      <c r="P220" s="135" t="n">
        <v>294.57</v>
      </c>
      <c r="Q220" s="136" t="n">
        <f aca="false">Q201</f>
        <v>27.1182444444444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0.00272932977364748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1.72104780571515</v>
      </c>
      <c r="AL220" s="139" t="n">
        <f aca="false">AD220+F220</f>
        <v>7848.2848</v>
      </c>
      <c r="AN220" s="139" t="n">
        <f aca="false">AD220+K220</f>
        <v>6469.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8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v>1640.63</v>
      </c>
      <c r="L221" s="135" t="n">
        <v>33.6</v>
      </c>
      <c r="M221" s="135" t="n">
        <v>39.31</v>
      </c>
      <c r="N221" s="136" t="n">
        <v>41.83</v>
      </c>
      <c r="O221" s="134" t="n">
        <v>81063.36</v>
      </c>
      <c r="P221" s="135" t="n">
        <v>276.26</v>
      </c>
      <c r="Q221" s="136" t="n">
        <f aca="false">Q205</f>
        <v>22.517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0.0300922477375539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1.30516375901928</v>
      </c>
      <c r="AL221" s="139" t="n">
        <f aca="false">AD221+F221</f>
        <v>3512.406</v>
      </c>
      <c r="AN221" s="139" t="n">
        <f aca="false">AD221+K221</f>
        <v>2897.66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9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v>836.59</v>
      </c>
      <c r="L222" s="141" t="n">
        <v>32.15</v>
      </c>
      <c r="M222" s="141" t="n">
        <v>38.62</v>
      </c>
      <c r="N222" s="142" t="n">
        <v>41.23</v>
      </c>
      <c r="O222" s="140" t="n">
        <v>74787.91</v>
      </c>
      <c r="P222" s="141" t="n">
        <v>242.7</v>
      </c>
      <c r="Q222" s="142" t="n">
        <f aca="false">Q209</f>
        <v>20.7744194444444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0.0250426942240489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1.18302788619266</v>
      </c>
      <c r="AL222" s="144" t="n">
        <f aca="false">AD222+F222</f>
        <v>1851.2648</v>
      </c>
      <c r="AN222" s="144" t="n">
        <f aca="false">AD222+K222</f>
        <v>1543.75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7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v>5717.32</v>
      </c>
      <c r="L223" s="129" t="n">
        <v>35.25</v>
      </c>
      <c r="M223" s="129" t="n">
        <v>40.64</v>
      </c>
      <c r="N223" s="130" t="n">
        <v>43.02</v>
      </c>
      <c r="O223" s="128" t="n">
        <v>106847.16</v>
      </c>
      <c r="P223" s="129" t="n">
        <v>331.17</v>
      </c>
      <c r="Q223" s="130" t="n">
        <f aca="false">Q198</f>
        <v>29.6797666666667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0.022648104303967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1.13024465847448</v>
      </c>
      <c r="AL223" s="133" t="n">
        <f aca="false">AD223+F223</f>
        <v>14808.1584</v>
      </c>
      <c r="AN223" s="133" t="n">
        <f aca="false">AD223+K223</f>
        <v>10775.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8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v>2025.2</v>
      </c>
      <c r="L224" s="135" t="n">
        <v>34.16</v>
      </c>
      <c r="M224" s="135" t="n">
        <v>39.77</v>
      </c>
      <c r="N224" s="136" t="n">
        <v>42.31</v>
      </c>
      <c r="O224" s="134" t="n">
        <v>88588.67</v>
      </c>
      <c r="P224" s="135" t="n">
        <v>254.25</v>
      </c>
      <c r="Q224" s="136" t="n">
        <f aca="false">Q202</f>
        <v>24.607963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0.00855055142839989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.851804806648889</v>
      </c>
      <c r="AL224" s="139" t="n">
        <f aca="false">AD224+F224</f>
        <v>5781.9832</v>
      </c>
      <c r="AN224" s="139" t="n">
        <f aca="false">AD224+K224</f>
        <v>4402.7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8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v>933.75</v>
      </c>
      <c r="L225" s="135" t="n">
        <v>32.8</v>
      </c>
      <c r="M225" s="135" t="n">
        <v>38.89</v>
      </c>
      <c r="N225" s="136" t="n">
        <v>41.53</v>
      </c>
      <c r="O225" s="134" t="n">
        <v>81710</v>
      </c>
      <c r="P225" s="135" t="n">
        <v>263.52</v>
      </c>
      <c r="Q225" s="136" t="n">
        <f aca="false">Q206</f>
        <v>22.697222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0.016884879793685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.742822367007947</v>
      </c>
      <c r="AL225" s="139" t="n">
        <f aca="false">AD225+F225</f>
        <v>2840.0084</v>
      </c>
      <c r="AN225" s="139" t="n">
        <f aca="false">AD225+K225</f>
        <v>2190.78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9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v>496.52</v>
      </c>
      <c r="L226" s="141" t="n">
        <v>31.3</v>
      </c>
      <c r="M226" s="141" t="n">
        <v>38.32</v>
      </c>
      <c r="N226" s="142" t="n">
        <v>41</v>
      </c>
      <c r="O226" s="140" t="n">
        <v>74989.11</v>
      </c>
      <c r="P226" s="141" t="n">
        <v>232.25</v>
      </c>
      <c r="Q226" s="142" t="n">
        <f aca="false">Q210</f>
        <v>20.8303083333333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0.0152079876287339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.702132473556197</v>
      </c>
      <c r="AL226" s="144" t="n">
        <f aca="false">AD226+F226</f>
        <v>1547.4728</v>
      </c>
      <c r="AN226" s="144" t="n">
        <f aca="false">AD226+K226</f>
        <v>1203.68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Q227" s="66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G227" s="66"/>
      <c r="AH227" s="199"/>
      <c r="AI227" s="66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Q228" s="66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G228" s="66"/>
      <c r="AH228" s="199"/>
      <c r="AI228" s="66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Q229" s="66"/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195089049806446</v>
      </c>
      <c r="AG229" s="66"/>
      <c r="AH229" s="66"/>
      <c r="AI229" s="66"/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Q230" s="117"/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236696648925821</v>
      </c>
      <c r="AC230" s="116"/>
      <c r="AG230" s="117"/>
      <c r="AH230" s="117"/>
      <c r="AI230" s="66"/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66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215892849366133</v>
      </c>
      <c r="AD231" s="76"/>
      <c r="AE231" s="76"/>
      <c r="AF231" s="76"/>
      <c r="AG231" s="76"/>
      <c r="AH231" s="66"/>
      <c r="AI231" s="76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Q232" s="147"/>
      <c r="AA232" s="66"/>
      <c r="AB232" s="147"/>
      <c r="AC232" s="147"/>
      <c r="AG232" s="66"/>
      <c r="AH232" s="147"/>
      <c r="AI232" s="66"/>
    </row>
    <row r="233" customFormat="false" ht="12" hidden="false" customHeight="false" outlineLevel="0" collapsed="false">
      <c r="C233" s="1" t="s">
        <v>133</v>
      </c>
      <c r="L233" s="155"/>
      <c r="Q233" s="6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150"/>
      <c r="AG233" s="66"/>
      <c r="AH233" s="66"/>
      <c r="AI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Q234" s="66"/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0"/>
      <c r="AG234" s="66"/>
      <c r="AH234" s="66"/>
      <c r="AI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Q235" s="66"/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0"/>
      <c r="AG235" s="66"/>
      <c r="AH235" s="66"/>
      <c r="AI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Q236" s="66"/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0"/>
      <c r="AG236" s="66"/>
      <c r="AH236" s="66"/>
      <c r="AI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Q237" s="66"/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0"/>
      <c r="AG237" s="66"/>
      <c r="AH237" s="66"/>
      <c r="AI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Q238" s="66"/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0"/>
      <c r="AG238" s="66"/>
      <c r="AH238" s="66"/>
      <c r="AI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8"/>
      <c r="S239" s="156" t="e">
        <f aca="false">AVERAGE(S195:S226)</f>
        <v>#VALUE!</v>
      </c>
      <c r="T239" s="157" t="e">
        <f aca="false">AVERAGE(T195:T226)</f>
        <v>#VALUE!</v>
      </c>
      <c r="U239" s="158" t="e">
        <f aca="false">AVERAGE(U195:U226)</f>
        <v>#VALUE!</v>
      </c>
      <c r="V239" s="156" t="e">
        <f aca="false">AVERAGE(V195:V226)</f>
        <v>#VALUE!</v>
      </c>
      <c r="W239" s="157" t="e">
        <f aca="false">AVERAGE(W195:W226)</f>
        <v>#VALUE!</v>
      </c>
      <c r="X239" s="158" t="e">
        <f aca="false">AVERAGE(X195:X226)</f>
        <v>#VALUE!</v>
      </c>
      <c r="Y239" s="117"/>
      <c r="Z239" s="117"/>
      <c r="AA239" s="117"/>
      <c r="AB239" s="150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  <c r="AN239" s="117"/>
      <c r="AO239" s="117"/>
      <c r="AP239" s="117"/>
      <c r="AQ239" s="118"/>
      <c r="AR239" s="156" t="e">
        <f aca="false">AVERAGE(AR195:AR226)</f>
        <v>#VALUE!</v>
      </c>
      <c r="AS239" s="157" t="e">
        <f aca="false">AVERAGE(AS195:AS226)</f>
        <v>#VALUE!</v>
      </c>
      <c r="AT239" s="158" t="e">
        <f aca="false">AVERAGE(AT195:AT226)</f>
        <v>#VALUE!</v>
      </c>
      <c r="AU239" s="156" t="e">
        <f aca="false">AVERAGE(AU195:AU226)</f>
        <v>#VALUE!</v>
      </c>
      <c r="AV239" s="157" t="e">
        <f aca="false">AVERAGE(AV195:AV226)</f>
        <v>#VALUE!</v>
      </c>
      <c r="AW239" s="158" t="e">
        <f aca="false">AVERAGE(AW195:AW226)</f>
        <v>#VALUE!</v>
      </c>
      <c r="AY239" s="156" t="e">
        <f aca="false">AVERAGE(AY195:AY226)</f>
        <v>#VALUE!</v>
      </c>
      <c r="AZ239" s="157" t="e">
        <f aca="false">AVERAGE(AZ195:AZ226)</f>
        <v>#VALUE!</v>
      </c>
      <c r="BA239" s="158" t="e">
        <f aca="false">AVERAGE(BA195:BA226)</f>
        <v>#VALUE!</v>
      </c>
      <c r="BB239" s="156" t="e">
        <f aca="false">AVERAGE(BB195:BB226)</f>
        <v>#VALUE!</v>
      </c>
      <c r="BC239" s="157" t="e">
        <f aca="false">AVERAGE(BC195:BC226)</f>
        <v>#VALUE!</v>
      </c>
      <c r="BD239" s="158" t="e">
        <f aca="false">AVERAGE(BD195:BD226)</f>
        <v>#VALUE!</v>
      </c>
      <c r="BF239" s="156" t="e">
        <f aca="false">AVERAGE(BF195:BF226)</f>
        <v>#VALUE!</v>
      </c>
      <c r="BG239" s="157" t="e">
        <f aca="false">AVERAGE(BG195:BG226)</f>
        <v>#VALUE!</v>
      </c>
      <c r="BH239" s="158" t="e">
        <f aca="false">AVERAGE(BH195:BH226)</f>
        <v>#VALUE!</v>
      </c>
      <c r="BI239" s="156" t="e">
        <f aca="false">AVERAGE(BI195:BI226)</f>
        <v>#VALUE!</v>
      </c>
      <c r="BJ239" s="157" t="e">
        <f aca="false">AVERAGE(BJ195:BJ226)</f>
        <v>#VALUE!</v>
      </c>
      <c r="BK239" s="158" t="e">
        <f aca="false">AVERAGE(BK195:BK226)</f>
        <v>#VALUE!</v>
      </c>
    </row>
    <row r="240" customFormat="false" ht="12" hidden="false" customHeight="false" outlineLevel="0" collapsed="false">
      <c r="Q240" s="66"/>
      <c r="AA240" s="66"/>
      <c r="AB240" s="147"/>
      <c r="AG240" s="66"/>
      <c r="AH240" s="66"/>
      <c r="AI240" s="66"/>
    </row>
    <row r="241" customFormat="false" ht="12" hidden="false" customHeight="false" outlineLevel="0" collapsed="false">
      <c r="C241" s="1" t="s">
        <v>152</v>
      </c>
      <c r="Q241" s="66"/>
      <c r="S241" s="155" t="e">
        <f aca="false">AVERAGE(S19,S51,S83,S115,S147,S179,S211)</f>
        <v>#VALUE!</v>
      </c>
      <c r="T241" s="155" t="e">
        <f aca="false">AVERAGE(T19,T51,T83,T115,T147,T179,T211)</f>
        <v>#VALUE!</v>
      </c>
      <c r="U241" s="155" t="e">
        <f aca="false">AVERAGE(U19,U51,U83,U115,U147,U179,U211)</f>
        <v>#VALUE!</v>
      </c>
      <c r="V241" s="155" t="e">
        <f aca="false">AVERAGE(V19,V51,V83,V115,V147,V179,V211)</f>
        <v>#VALUE!</v>
      </c>
      <c r="W241" s="155" t="e">
        <f aca="false">AVERAGE(W19,W51,W83,W115,W147,W179,W211)</f>
        <v>#VALUE!</v>
      </c>
      <c r="X241" s="155" t="e">
        <f aca="false">AVERAGE(X19,X51,X83,X115,X147,X179,X211)</f>
        <v>#VALUE!</v>
      </c>
      <c r="AA241" s="66"/>
      <c r="AB241" s="155"/>
      <c r="AG241" s="66"/>
      <c r="AH241" s="66"/>
      <c r="AI241" s="66"/>
      <c r="AR241" s="155" t="e">
        <f aca="false">AVERAGE(AR19,AR51,AR83,AR115,AR147,AR179,AR211)</f>
        <v>#VALUE!</v>
      </c>
      <c r="AS241" s="155" t="e">
        <f aca="false">AVERAGE(AS19,AS51,AS83,AS115,AS147,AS179,AS211)</f>
        <v>#VALUE!</v>
      </c>
      <c r="AT241" s="155" t="e">
        <f aca="false">AVERAGE(AT19,AT51,AT83,AT115,AT147,AT179,AT211)</f>
        <v>#VALUE!</v>
      </c>
      <c r="AU241" s="155" t="e">
        <f aca="false">AVERAGE(AU19,AU51,AU83,AU115,AU147,AU179,AU211)</f>
        <v>#VALUE!</v>
      </c>
      <c r="AV241" s="155" t="e">
        <f aca="false">AVERAGE(AV19,AV51,AV83,AV115,AV147,AV179,AV211)</f>
        <v>#VALUE!</v>
      </c>
      <c r="AW241" s="155" t="e">
        <f aca="false">AVERAGE(AW19,AW51,AW83,AW115,AW147,AW179,AW211)</f>
        <v>#VALUE!</v>
      </c>
      <c r="AY241" s="155" t="e">
        <f aca="false">AVERAGE(AY19,AY51,AY83,AY115,AY147,AY179,AY211)</f>
        <v>#VALUE!</v>
      </c>
      <c r="AZ241" s="155" t="e">
        <f aca="false">AVERAGE(AZ19,AZ51,AZ83,AZ115,AZ147,AZ179,AZ211)</f>
        <v>#VALUE!</v>
      </c>
      <c r="BA241" s="155" t="e">
        <f aca="false">AVERAGE(BA19,BA51,BA83,BA115,BA147,BA179,BA211)</f>
        <v>#VALUE!</v>
      </c>
      <c r="BB241" s="155" t="e">
        <f aca="false">AVERAGE(BB19,BB51,BB83,BB115,BB147,BB179,BB211)</f>
        <v>#VALUE!</v>
      </c>
      <c r="BC241" s="155" t="e">
        <f aca="false">AVERAGE(BC19,BC51,BC83,BC115,BC147,BC179,BC211)</f>
        <v>#VALUE!</v>
      </c>
      <c r="BD241" s="155" t="e">
        <f aca="false">AVERAGE(BD19,BD51,BD83,BD115,BD147,BD179,BD211)</f>
        <v>#VALUE!</v>
      </c>
      <c r="BF241" s="155" t="e">
        <f aca="false">AVERAGE(BF19,BF51,BF83,BF115,BF147,BF179,BF211)</f>
        <v>#VALUE!</v>
      </c>
      <c r="BG241" s="155" t="e">
        <f aca="false">AVERAGE(BG19,BG51,BG83,BG115,BG147,BG179,BG211)</f>
        <v>#VALUE!</v>
      </c>
      <c r="BH241" s="155" t="e">
        <f aca="false">AVERAGE(BH19,BH51,BH83,BH115,BH147,BH179,BH211)</f>
        <v>#VALUE!</v>
      </c>
      <c r="BI241" s="155" t="e">
        <f aca="false">AVERAGE(BI19,BI51,BI83,BI115,BI147,BI179,BI211)</f>
        <v>#VALUE!</v>
      </c>
      <c r="BJ241" s="155" t="e">
        <f aca="false">AVERAGE(BJ19,BJ51,BJ83,BJ115,BJ147,BJ179,BJ211)</f>
        <v>#VALUE!</v>
      </c>
      <c r="BK241" s="155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Q242" s="66"/>
      <c r="S242" s="155" t="e">
        <f aca="false">AVERAGE(S23,S55,S87,S119,S151,S183,S215)</f>
        <v>#VALUE!</v>
      </c>
      <c r="T242" s="155" t="e">
        <f aca="false">AVERAGE(T23,T55,T87,T119,T151,T183,T215)</f>
        <v>#VALUE!</v>
      </c>
      <c r="U242" s="155" t="e">
        <f aca="false">AVERAGE(U23,U55,U87,U119,U151,U183,U215)</f>
        <v>#VALUE!</v>
      </c>
      <c r="V242" s="155" t="e">
        <f aca="false">AVERAGE(V23,V55,V87,V119,V151,V183,V215)</f>
        <v>#VALUE!</v>
      </c>
      <c r="W242" s="155" t="e">
        <f aca="false">AVERAGE(W23,W55,W87,W119,W151,W183,W215)</f>
        <v>#VALUE!</v>
      </c>
      <c r="X242" s="155" t="e">
        <f aca="false">AVERAGE(X23,X55,X87,X119,X151,X183,X215)</f>
        <v>#VALUE!</v>
      </c>
      <c r="AA242" s="66"/>
      <c r="AB242" s="155"/>
      <c r="AG242" s="66"/>
      <c r="AH242" s="66"/>
      <c r="AI242" s="66"/>
      <c r="AR242" s="155" t="e">
        <f aca="false">AVERAGE(AR23,AR55,AR87,AR119,AR151,AR183,AR215)</f>
        <v>#VALUE!</v>
      </c>
      <c r="AS242" s="155" t="e">
        <f aca="false">AVERAGE(AS23,AS55,AS87,AS119,AS151,AS183,AS215)</f>
        <v>#VALUE!</v>
      </c>
      <c r="AT242" s="155" t="e">
        <f aca="false">AVERAGE(AT23,AT55,AT87,AT119,AT151,AT183,AT215)</f>
        <v>#VALUE!</v>
      </c>
      <c r="AU242" s="155" t="e">
        <f aca="false">AVERAGE(AU23,AU55,AU87,AU119,AU151,AU183,AU215)</f>
        <v>#VALUE!</v>
      </c>
      <c r="AV242" s="155" t="e">
        <f aca="false">AVERAGE(AV23,AV55,AV87,AV119,AV151,AV183,AV215)</f>
        <v>#VALUE!</v>
      </c>
      <c r="AW242" s="155" t="e">
        <f aca="false">AVERAGE(AW23,AW55,AW87,AW119,AW151,AW183,AW215)</f>
        <v>#VALUE!</v>
      </c>
      <c r="AY242" s="155" t="e">
        <f aca="false">AVERAGE(AY23,AY55,AY87,AY119,AY151,AY183,AY215)</f>
        <v>#VALUE!</v>
      </c>
      <c r="AZ242" s="155" t="e">
        <f aca="false">AVERAGE(AZ23,AZ55,AZ87,AZ119,AZ151,AZ183,AZ215)</f>
        <v>#VALUE!</v>
      </c>
      <c r="BA242" s="155" t="e">
        <f aca="false">AVERAGE(BA23,BA55,BA87,BA119,BA151,BA183,BA215)</f>
        <v>#VALUE!</v>
      </c>
      <c r="BB242" s="155" t="e">
        <f aca="false">AVERAGE(BB23,BB55,BB87,BB119,BB151,BB183,BB215)</f>
        <v>#VALUE!</v>
      </c>
      <c r="BC242" s="155" t="e">
        <f aca="false">AVERAGE(BC23,BC55,BC87,BC119,BC151,BC183,BC215)</f>
        <v>#VALUE!</v>
      </c>
      <c r="BD242" s="155" t="e">
        <f aca="false">AVERAGE(BD23,BD55,BD87,BD119,BD151,BD183,BD215)</f>
        <v>#VALUE!</v>
      </c>
      <c r="BF242" s="155" t="e">
        <f aca="false">AVERAGE(BF23,BF55,BF87,BF119,BF151,BF183,BF215)</f>
        <v>#VALUE!</v>
      </c>
      <c r="BG242" s="155" t="e">
        <f aca="false">AVERAGE(BG23,BG55,BG87,BG119,BG151,BG183,BG215)</f>
        <v>#VALUE!</v>
      </c>
      <c r="BH242" s="155" t="e">
        <f aca="false">AVERAGE(BH23,BH55,BH87,BH119,BH151,BH183,BH215)</f>
        <v>#VALUE!</v>
      </c>
      <c r="BI242" s="155" t="e">
        <f aca="false">AVERAGE(BI23,BI55,BI87,BI119,BI151,BI183,BI215)</f>
        <v>#VALUE!</v>
      </c>
      <c r="BJ242" s="155" t="e">
        <f aca="false">AVERAGE(BJ23,BJ55,BJ87,BJ119,BJ151,BJ183,BJ215)</f>
        <v>#VALUE!</v>
      </c>
      <c r="BK242" s="155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Q243" s="66"/>
      <c r="S243" s="155" t="e">
        <f aca="false">AVERAGE(S27,S59,S91,S123,S155,S187,S219)</f>
        <v>#VALUE!</v>
      </c>
      <c r="T243" s="155" t="e">
        <f aca="false">AVERAGE(T27,T59,T91,T123,T155,T187,T219)</f>
        <v>#VALUE!</v>
      </c>
      <c r="U243" s="155" t="e">
        <f aca="false">AVERAGE(U27,U59,U91,U123,U155,U187,U219)</f>
        <v>#VALUE!</v>
      </c>
      <c r="V243" s="155" t="e">
        <f aca="false">AVERAGE(V27,V59,V91,V123,V155,V187,V219)</f>
        <v>#VALUE!</v>
      </c>
      <c r="W243" s="155" t="e">
        <f aca="false">AVERAGE(W27,W59,W91,W123,W155,W187,W219)</f>
        <v>#VALUE!</v>
      </c>
      <c r="X243" s="155" t="e">
        <f aca="false">AVERAGE(X27,X59,X91,X123,X155,X187,X219)</f>
        <v>#VALUE!</v>
      </c>
      <c r="AA243" s="66"/>
      <c r="AB243" s="155"/>
      <c r="AG243" s="66"/>
      <c r="AH243" s="66"/>
      <c r="AI243" s="66"/>
      <c r="AR243" s="155" t="e">
        <f aca="false">AVERAGE(AR27,AR59,AR91,AR123,AR155,AR187,AR219)</f>
        <v>#VALUE!</v>
      </c>
      <c r="AS243" s="155" t="e">
        <f aca="false">AVERAGE(AS27,AS59,AS91,AS123,AS155,AS187,AS219)</f>
        <v>#VALUE!</v>
      </c>
      <c r="AT243" s="155" t="e">
        <f aca="false">AVERAGE(AT27,AT59,AT91,AT123,AT155,AT187,AT219)</f>
        <v>#VALUE!</v>
      </c>
      <c r="AU243" s="155" t="e">
        <f aca="false">AVERAGE(AU27,AU59,AU91,AU123,AU155,AU187,AU219)</f>
        <v>#VALUE!</v>
      </c>
      <c r="AV243" s="155" t="e">
        <f aca="false">AVERAGE(AV27,AV59,AV91,AV123,AV155,AV187,AV219)</f>
        <v>#VALUE!</v>
      </c>
      <c r="AW243" s="155" t="e">
        <f aca="false">AVERAGE(AW27,AW59,AW91,AW123,AW155,AW187,AW219)</f>
        <v>#VALUE!</v>
      </c>
      <c r="AY243" s="155" t="e">
        <f aca="false">AVERAGE(AY27,AY59,AY91,AY123,AY155,AY187,AY219)</f>
        <v>#VALUE!</v>
      </c>
      <c r="AZ243" s="155" t="e">
        <f aca="false">AVERAGE(AZ27,AZ59,AZ91,AZ123,AZ155,AZ187,AZ219)</f>
        <v>#VALUE!</v>
      </c>
      <c r="BA243" s="155" t="e">
        <f aca="false">AVERAGE(BA27,BA59,BA91,BA123,BA155,BA187,BA219)</f>
        <v>#VALUE!</v>
      </c>
      <c r="BB243" s="155" t="e">
        <f aca="false">AVERAGE(BB27,BB59,BB91,BB123,BB155,BB187,BB219)</f>
        <v>#VALUE!</v>
      </c>
      <c r="BC243" s="155" t="e">
        <f aca="false">AVERAGE(BC27,BC59,BC91,BC123,BC155,BC187,BC219)</f>
        <v>#VALUE!</v>
      </c>
      <c r="BD243" s="155" t="e">
        <f aca="false">AVERAGE(BD27,BD59,BD91,BD123,BD155,BD187,BD219)</f>
        <v>#VALUE!</v>
      </c>
      <c r="BF243" s="155" t="e">
        <f aca="false">AVERAGE(BF27,BF59,BF91,BF123,BF155,BF187,BF219)</f>
        <v>#VALUE!</v>
      </c>
      <c r="BG243" s="155" t="e">
        <f aca="false">AVERAGE(BG27,BG59,BG91,BG123,BG155,BG187,BG219)</f>
        <v>#VALUE!</v>
      </c>
      <c r="BH243" s="155" t="e">
        <f aca="false">AVERAGE(BH27,BH59,BH91,BH123,BH155,BH187,BH219)</f>
        <v>#VALUE!</v>
      </c>
      <c r="BI243" s="155" t="e">
        <f aca="false">AVERAGE(BI27,BI59,BI91,BI123,BI155,BI187,BI219)</f>
        <v>#VALUE!</v>
      </c>
      <c r="BJ243" s="155" t="e">
        <f aca="false">AVERAGE(BJ27,BJ59,BJ91,BJ123,BJ155,BJ187,BJ219)</f>
        <v>#VALUE!</v>
      </c>
      <c r="BK243" s="155" t="e">
        <f aca="false">AVERAGE(BK27,BK59,BK91,BK123,BK155,BK187,BK219)</f>
        <v>#VALUE!</v>
      </c>
    </row>
    <row r="244" customFormat="false" ht="12" hidden="false" customHeight="false" outlineLevel="0" collapsed="false">
      <c r="C244" s="160" t="s">
        <v>155</v>
      </c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66"/>
      <c r="S244" s="159" t="e">
        <f aca="false">AVERAGE(S31,S63,S95,S127,S159,S191,S223)</f>
        <v>#VALUE!</v>
      </c>
      <c r="T244" s="159" t="e">
        <f aca="false">AVERAGE(T31,T63,T95,T127,T159,T191,T223)</f>
        <v>#VALUE!</v>
      </c>
      <c r="U244" s="159" t="e">
        <f aca="false">AVERAGE(U31,U63,U95,U127,U159,U191,U223)</f>
        <v>#VALUE!</v>
      </c>
      <c r="V244" s="159" t="e">
        <f aca="false">AVERAGE(V31,V63,V95,V127,V159,V191,V223)</f>
        <v>#VALUE!</v>
      </c>
      <c r="W244" s="159" t="e">
        <f aca="false">AVERAGE(W31,W63,W95,W127,W159,W191,W223)</f>
        <v>#VALUE!</v>
      </c>
      <c r="X244" s="159" t="e">
        <f aca="false">AVERAGE(X31,X63,X95,X127,X159,X191,X223)</f>
        <v>#VALUE!</v>
      </c>
      <c r="AA244" s="66"/>
      <c r="AB244" s="159"/>
      <c r="AI244" s="66"/>
      <c r="AQ244" s="160"/>
      <c r="AR244" s="161" t="e">
        <f aca="false">AVERAGE(AR31,AR63,AR95,AR127,AR159,AR191,AR223)</f>
        <v>#VALUE!</v>
      </c>
      <c r="AS244" s="161" t="e">
        <f aca="false">AVERAGE(AS31,AS63,AS95,AS127,AS159,AS191,AS223)</f>
        <v>#VALUE!</v>
      </c>
      <c r="AT244" s="161" t="e">
        <f aca="false">AVERAGE(AT31,AT63,AT95,AT127,AT159,AT191,AT223)</f>
        <v>#VALUE!</v>
      </c>
      <c r="AU244" s="161" t="e">
        <f aca="false">AVERAGE(AU31,AU63,AU95,AU127,AU159,AU191,AU223)</f>
        <v>#VALUE!</v>
      </c>
      <c r="AV244" s="161" t="e">
        <f aca="false">AVERAGE(AV31,AV63,AV95,AV127,AV159,AV191,AV223)</f>
        <v>#VALUE!</v>
      </c>
      <c r="AW244" s="161" t="e">
        <f aca="false">AVERAGE(AW31,AW63,AW95,AW127,AW159,AW191,AW223)</f>
        <v>#VALUE!</v>
      </c>
      <c r="AY244" s="161" t="e">
        <f aca="false">AVERAGE(AY31,AY63,AY95,AY127,AY159,AY191,AY223)</f>
        <v>#VALUE!</v>
      </c>
      <c r="AZ244" s="161" t="e">
        <f aca="false">AVERAGE(AZ31,AZ63,AZ95,AZ127,AZ159,AZ191,AZ223)</f>
        <v>#VALUE!</v>
      </c>
      <c r="BA244" s="161" t="e">
        <f aca="false">AVERAGE(BA31,BA63,BA95,BA127,BA159,BA191,BA223)</f>
        <v>#VALUE!</v>
      </c>
      <c r="BB244" s="161" t="e">
        <f aca="false">AVERAGE(BB31,BB63,BB95,BB127,BB159,BB191,BB223)</f>
        <v>#VALUE!</v>
      </c>
      <c r="BC244" s="161" t="e">
        <f aca="false">AVERAGE(BC31,BC63,BC95,BC127,BC159,BC191,BC223)</f>
        <v>#VALUE!</v>
      </c>
      <c r="BD244" s="161" t="e">
        <f aca="false">AVERAGE(BD31,BD63,BD95,BD127,BD159,BD191,BD223)</f>
        <v>#VALUE!</v>
      </c>
      <c r="BF244" s="161" t="e">
        <f aca="false">AVERAGE(BF31,BF63,BF95,BF127,BF159,BF191,BF223)</f>
        <v>#VALUE!</v>
      </c>
      <c r="BG244" s="161" t="e">
        <f aca="false">AVERAGE(BG31,BG63,BG95,BG127,BG159,BG191,BG223)</f>
        <v>#VALUE!</v>
      </c>
      <c r="BH244" s="161" t="e">
        <f aca="false">AVERAGE(BH31,BH63,BH95,BH127,BH159,BH191,BH223)</f>
        <v>#VALUE!</v>
      </c>
      <c r="BI244" s="161" t="e">
        <f aca="false">AVERAGE(BI31,BI63,BI95,BI127,BI159,BI191,BI223)</f>
        <v>#VALUE!</v>
      </c>
      <c r="BJ244" s="161" t="e">
        <f aca="false">AVERAGE(BJ31,BJ63,BJ95,BJ127,BJ159,BJ191,BJ223)</f>
        <v>#VALUE!</v>
      </c>
      <c r="BK244" s="161" t="e">
        <f aca="false">AVERAGE(BK31,BK63,BK95,BK127,BK159,BK191,BK223)</f>
        <v>#VALUE!</v>
      </c>
    </row>
    <row r="245" customFormat="false" ht="12" hidden="false" customHeight="false" outlineLevel="0" collapsed="false"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</row>
    <row r="246" customFormat="false" ht="12" hidden="false" customHeight="false" outlineLevel="0" collapsed="false"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</row>
    <row r="247" customFormat="false" ht="12" hidden="false" customHeight="false" outlineLevel="0" collapsed="false">
      <c r="B247" s="1" t="s">
        <v>156</v>
      </c>
      <c r="I247" s="162"/>
      <c r="J247" s="162"/>
      <c r="O247" s="162" t="n">
        <f aca="false">GEOMEAN(O3:O226)</f>
        <v>61200.2483010686</v>
      </c>
      <c r="P247" s="162" t="n">
        <f aca="false">GEOMEAN(P3:P226)</f>
        <v>172.856666858564</v>
      </c>
      <c r="Q247" s="163" t="n">
        <f aca="false">GEOMEAN(Q3:Q226)</f>
        <v>17.0000689725191</v>
      </c>
      <c r="R247" s="163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Q247" s="162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4103.73532777778</v>
      </c>
      <c r="P248" s="1" t="n">
        <f aca="false">SUM(P3:P226)/3600</f>
        <v>11.5519777777778</v>
      </c>
      <c r="Q248" s="163" t="n">
        <f aca="false">SUM(Q3:Q226)</f>
        <v>4103.73532777778</v>
      </c>
      <c r="R248" s="164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Q248" s="165"/>
    </row>
    <row r="249" customFormat="false" ht="12" hidden="false" customHeight="false" outlineLevel="0" collapsed="false"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Q249" s="162"/>
    </row>
    <row r="250" customFormat="false" ht="12" hidden="false" customHeight="false" outlineLevel="0" collapsed="false"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</row>
    <row r="251" customFormat="false" ht="12" hidden="false" customHeight="false" outlineLevel="0" collapsed="false"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</row>
    <row r="252" customFormat="false" ht="12" hidden="false" customHeight="false" outlineLevel="0" collapsed="false"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</row>
    <row r="253" customFormat="false" ht="12" hidden="false" customHeight="false" outlineLevel="0" collapsed="false"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</row>
    <row r="254" customFormat="false" ht="12" hidden="false" customHeight="false" outlineLevel="0" collapsed="false"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</row>
    <row r="255" customFormat="false" ht="12" hidden="false" customHeight="false" outlineLevel="0" collapsed="false"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</row>
    <row r="256" customFormat="false" ht="12" hidden="false" customHeight="false" outlineLevel="0" collapsed="false"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246" activeCellId="0" sqref="V24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7" t="s">
        <v>192</v>
      </c>
      <c r="E3" s="211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 t="n">
        <v>34404.65</v>
      </c>
      <c r="L3" s="86" t="n">
        <v>42.53</v>
      </c>
      <c r="M3" s="86" t="n">
        <v>42.69</v>
      </c>
      <c r="N3" s="87" t="n">
        <v>44.94</v>
      </c>
      <c r="O3" s="85" t="n">
        <v>92323.42</v>
      </c>
      <c r="P3" s="86" t="n">
        <v>138.74</v>
      </c>
      <c r="Q3" s="89" t="n">
        <f aca="false">O3/3600</f>
        <v>25.6453944444444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0.265221762513969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3.13046449268307</v>
      </c>
      <c r="AL3" s="97" t="n">
        <f aca="false">AD3+F3</f>
        <v>63016.02</v>
      </c>
      <c r="AN3" s="97" t="n">
        <f aca="false">AD3+K3</f>
        <v>45394.92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8" t="s">
        <v>192</v>
      </c>
      <c r="E4" s="211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 t="n">
        <v>21835.17</v>
      </c>
      <c r="L4" s="101" t="n">
        <v>41.48</v>
      </c>
      <c r="M4" s="101" t="n">
        <v>41.98</v>
      </c>
      <c r="N4" s="102" t="n">
        <v>44.14</v>
      </c>
      <c r="O4" s="100" t="n">
        <v>84744.72</v>
      </c>
      <c r="P4" s="101" t="n">
        <v>188.95</v>
      </c>
      <c r="Q4" s="103" t="n">
        <f aca="false">O4/3600</f>
        <v>23.5402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0.2835618239826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1.9867728454351</v>
      </c>
      <c r="AL4" s="106" t="n">
        <f aca="false">AD4+F4</f>
        <v>46846.03</v>
      </c>
      <c r="AN4" s="106" t="n">
        <f aca="false">AD4+K4</f>
        <v>32825.44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8" t="s">
        <v>192</v>
      </c>
      <c r="E5" s="211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 t="n">
        <v>13183.61</v>
      </c>
      <c r="L5" s="108" t="n">
        <v>40.41</v>
      </c>
      <c r="M5" s="108" t="n">
        <v>41.25</v>
      </c>
      <c r="N5" s="109" t="n">
        <v>43.3</v>
      </c>
      <c r="O5" s="107" t="n">
        <v>79544.69</v>
      </c>
      <c r="P5" s="108" t="n">
        <v>231.07</v>
      </c>
      <c r="Q5" s="103" t="n">
        <f aca="false">O5/3600</f>
        <v>22.0957472222222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0.278862424333424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1.19957107514192</v>
      </c>
      <c r="AL5" s="110" t="n">
        <f aca="false">AD5+F5</f>
        <v>35365.85</v>
      </c>
      <c r="AN5" s="110" t="n">
        <f aca="false">AD5+K5</f>
        <v>24173.88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9" t="s">
        <v>192</v>
      </c>
      <c r="E6" s="209" t="s">
        <v>193</v>
      </c>
      <c r="F6" s="112" t="n">
        <v>17248.29</v>
      </c>
      <c r="G6" s="119" t="n">
        <v>39.372</v>
      </c>
      <c r="H6" s="119" t="n">
        <v>40.729</v>
      </c>
      <c r="I6" s="210" t="n">
        <v>42.742</v>
      </c>
      <c r="J6" s="88"/>
      <c r="K6" s="112" t="n">
        <v>7287.06</v>
      </c>
      <c r="L6" s="108" t="n">
        <v>39.35</v>
      </c>
      <c r="M6" s="108" t="n">
        <v>40.55</v>
      </c>
      <c r="N6" s="109" t="n">
        <v>42.53</v>
      </c>
      <c r="O6" s="113" t="n">
        <v>78112.98</v>
      </c>
      <c r="P6" s="114" t="n">
        <v>287.36</v>
      </c>
      <c r="Q6" s="115" t="n">
        <f aca="false">O6/3600</f>
        <v>21.69805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0.2958664308172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.663046494763095</v>
      </c>
      <c r="AL6" s="110" t="n">
        <f aca="false">AD6+F6</f>
        <v>28238.56</v>
      </c>
      <c r="AN6" s="110" t="n">
        <f aca="false">AD6+K6</f>
        <v>18277.33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7" t="s">
        <v>193</v>
      </c>
      <c r="E7" s="211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 t="n">
        <v>15665.85</v>
      </c>
      <c r="L7" s="122" t="n">
        <v>40.54</v>
      </c>
      <c r="M7" s="122" t="n">
        <v>41.36</v>
      </c>
      <c r="N7" s="89" t="n">
        <v>43.45</v>
      </c>
      <c r="O7" s="85" t="n">
        <v>61812.08</v>
      </c>
      <c r="P7" s="86" t="n">
        <v>174.44</v>
      </c>
      <c r="Q7" s="89" t="n">
        <f aca="false">O7/3600</f>
        <v>17.1700222222222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0.285904171305873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2.57323845801324</v>
      </c>
      <c r="AL7" s="97" t="n">
        <f aca="false">AD7+F7</f>
        <v>30463.57</v>
      </c>
      <c r="AN7" s="97" t="n">
        <f aca="false">AD7+K7</f>
        <v>21753.84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8" t="s">
        <v>193</v>
      </c>
      <c r="E8" s="211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 t="n">
        <v>10359.1</v>
      </c>
      <c r="L8" s="124" t="n">
        <v>39.56</v>
      </c>
      <c r="M8" s="124" t="n">
        <v>40.67</v>
      </c>
      <c r="N8" s="103" t="n">
        <v>42.68</v>
      </c>
      <c r="O8" s="100" t="n">
        <v>57664.43</v>
      </c>
      <c r="P8" s="101" t="n">
        <v>193.22</v>
      </c>
      <c r="Q8" s="103" t="n">
        <f aca="false">O8/3600</f>
        <v>16.0178972222222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0.293426973306442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1.70156324172674</v>
      </c>
      <c r="AL8" s="106" t="n">
        <f aca="false">AD8+F8</f>
        <v>23336.28</v>
      </c>
      <c r="AN8" s="106" t="n">
        <f aca="false">AD8+K8</f>
        <v>16447.0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8" t="s">
        <v>193</v>
      </c>
      <c r="E9" s="211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 t="n">
        <v>6531.95</v>
      </c>
      <c r="L9" s="124" t="n">
        <v>38.54</v>
      </c>
      <c r="M9" s="124" t="n">
        <v>39.99</v>
      </c>
      <c r="N9" s="103" t="n">
        <v>41.93</v>
      </c>
      <c r="O9" s="107" t="n">
        <v>56238.48</v>
      </c>
      <c r="P9" s="108" t="n">
        <v>193.22</v>
      </c>
      <c r="Q9" s="103" t="n">
        <f aca="false">O9/3600</f>
        <v>15.6218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0.311186088214622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1.07292390427711</v>
      </c>
      <c r="AL9" s="110" t="n">
        <f aca="false">AD9+F9</f>
        <v>18731.85</v>
      </c>
      <c r="AN9" s="110" t="n">
        <f aca="false">AD9+K9</f>
        <v>12619.94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9" t="s">
        <v>193</v>
      </c>
      <c r="E10" s="209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 t="n">
        <v>3985.42</v>
      </c>
      <c r="L10" s="126" t="n">
        <v>37.59</v>
      </c>
      <c r="M10" s="126" t="n">
        <v>39.59</v>
      </c>
      <c r="N10" s="115" t="n">
        <v>41.51</v>
      </c>
      <c r="O10" s="113" t="n">
        <v>56065.38</v>
      </c>
      <c r="P10" s="114" t="n">
        <v>197.79</v>
      </c>
      <c r="Q10" s="115" t="n">
        <f aca="false">O10/3600</f>
        <v>15.5737166666667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0.295437710705566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.654636423515807</v>
      </c>
      <c r="AL10" s="110" t="n">
        <f aca="false">AD10+F10</f>
        <v>15515.64</v>
      </c>
      <c r="AN10" s="110" t="n">
        <f aca="false">AD10+K10</f>
        <v>10073.41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7" t="s">
        <v>194</v>
      </c>
      <c r="E11" s="211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 t="n">
        <v>7810.54</v>
      </c>
      <c r="L11" s="101" t="n">
        <v>38.55</v>
      </c>
      <c r="M11" s="101" t="n">
        <v>40.01</v>
      </c>
      <c r="N11" s="102" t="n">
        <v>41.96</v>
      </c>
      <c r="O11" s="85" t="n">
        <v>48702.56</v>
      </c>
      <c r="P11" s="86" t="n">
        <v>184.34</v>
      </c>
      <c r="Q11" s="89" t="n">
        <f aca="false">O11/3600</f>
        <v>13.528488888888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0.31362908338294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2.19137426982622</v>
      </c>
      <c r="AL11" s="97" t="n">
        <f aca="false">AD11+F11</f>
        <v>16208.08</v>
      </c>
      <c r="AN11" s="97" t="n">
        <f aca="false">AD11+K11</f>
        <v>11374.76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8" t="s">
        <v>194</v>
      </c>
      <c r="E12" s="211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 t="n">
        <v>5610.66</v>
      </c>
      <c r="L12" s="108" t="n">
        <v>37.65</v>
      </c>
      <c r="M12" s="108" t="n">
        <v>39.61</v>
      </c>
      <c r="N12" s="109" t="n">
        <v>41.54</v>
      </c>
      <c r="O12" s="100" t="n">
        <v>48344.39</v>
      </c>
      <c r="P12" s="101" t="n">
        <v>187.66</v>
      </c>
      <c r="Q12" s="103" t="n">
        <f aca="false">O12/3600</f>
        <v>13.4289972222222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0.299849223232912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1.57416208875995</v>
      </c>
      <c r="AL12" s="106" t="n">
        <f aca="false">AD12+F12</f>
        <v>12991.87</v>
      </c>
      <c r="AN12" s="106" t="n">
        <f aca="false">AD12+K12</f>
        <v>9174.88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8" t="s">
        <v>194</v>
      </c>
      <c r="E13" s="211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 t="n">
        <v>3701.75</v>
      </c>
      <c r="L13" s="108" t="n">
        <v>36.64</v>
      </c>
      <c r="M13" s="108" t="n">
        <v>39.02</v>
      </c>
      <c r="N13" s="109" t="n">
        <v>40.94</v>
      </c>
      <c r="O13" s="107" t="n">
        <v>48305.08</v>
      </c>
      <c r="P13" s="108" t="n">
        <v>176.51</v>
      </c>
      <c r="Q13" s="103" t="n">
        <f aca="false">O13/3600</f>
        <v>13.4180777777778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0.315605733067285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1.0385862825527</v>
      </c>
      <c r="AL13" s="110" t="n">
        <f aca="false">AD13+F13</f>
        <v>10775.95</v>
      </c>
      <c r="AN13" s="110" t="n">
        <f aca="false">AD13+K13</f>
        <v>7265.97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9" t="s">
        <v>194</v>
      </c>
      <c r="E14" s="209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 t="n">
        <v>2287.1</v>
      </c>
      <c r="L14" s="126" t="n">
        <v>35.66</v>
      </c>
      <c r="M14" s="126" t="n">
        <v>38.52</v>
      </c>
      <c r="N14" s="115" t="n">
        <v>40.43</v>
      </c>
      <c r="O14" s="113" t="n">
        <v>47831.52</v>
      </c>
      <c r="P14" s="114" t="n">
        <v>177.23</v>
      </c>
      <c r="Q14" s="115" t="n">
        <f aca="false">O14/3600</f>
        <v>13.2865333333333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0.313346495368069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.641683173317023</v>
      </c>
      <c r="AL14" s="110" t="n">
        <f aca="false">AD14+F14</f>
        <v>9115.54</v>
      </c>
      <c r="AN14" s="110" t="n">
        <f aca="false">AD14+K14</f>
        <v>5851.3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7" t="s">
        <v>195</v>
      </c>
      <c r="E15" s="211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 t="n">
        <v>4314.93</v>
      </c>
      <c r="L15" s="122" t="n">
        <v>36.54</v>
      </c>
      <c r="M15" s="122" t="n">
        <v>38.96</v>
      </c>
      <c r="N15" s="89" t="n">
        <v>40.87</v>
      </c>
      <c r="O15" s="85" t="n">
        <v>56153.23</v>
      </c>
      <c r="P15" s="86" t="n">
        <v>208.54</v>
      </c>
      <c r="Q15" s="89" t="n">
        <f aca="false">O15/3600</f>
        <v>15.5981194444444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0.33519881267509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2.00404531120101</v>
      </c>
      <c r="AL15" s="97" t="n">
        <f aca="false">AD15+F15</f>
        <v>9364.84</v>
      </c>
      <c r="AN15" s="97" t="n">
        <f aca="false">AD15+K15</f>
        <v>6468.04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8" t="s">
        <v>195</v>
      </c>
      <c r="E16" s="211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 t="n">
        <v>3146.83</v>
      </c>
      <c r="L16" s="124" t="n">
        <v>35.58</v>
      </c>
      <c r="M16" s="124" t="n">
        <v>38.53</v>
      </c>
      <c r="N16" s="103" t="n">
        <v>40.41</v>
      </c>
      <c r="O16" s="100" t="n">
        <v>57371.91</v>
      </c>
      <c r="P16" s="101" t="n">
        <v>210.99</v>
      </c>
      <c r="Q16" s="103" t="n">
        <f aca="false">O16/3600</f>
        <v>15.9366416666667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0.33310402910002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1.46152774358951</v>
      </c>
      <c r="AL16" s="106" t="n">
        <f aca="false">AD16+F16</f>
        <v>7704.43</v>
      </c>
      <c r="AN16" s="106" t="n">
        <f aca="false">AD16+K16</f>
        <v>5299.94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8" t="s">
        <v>195</v>
      </c>
      <c r="E17" s="211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 t="n">
        <v>2201.16</v>
      </c>
      <c r="L17" s="124" t="n">
        <v>34.65</v>
      </c>
      <c r="M17" s="124" t="n">
        <v>37.99</v>
      </c>
      <c r="N17" s="103" t="n">
        <v>39.9</v>
      </c>
      <c r="O17" s="107" t="n">
        <v>53869.91</v>
      </c>
      <c r="P17" s="108" t="n">
        <v>202.11</v>
      </c>
      <c r="Q17" s="103" t="n">
        <f aca="false">O17/3600</f>
        <v>14.9638638888889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0.325668385306093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1.02231655605148</v>
      </c>
      <c r="AL17" s="110" t="n">
        <f aca="false">AD17+F17</f>
        <v>6505.39</v>
      </c>
      <c r="AN17" s="110" t="n">
        <f aca="false">AD17+K17</f>
        <v>4354.27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9" t="s">
        <v>195</v>
      </c>
      <c r="E18" s="209" t="s">
        <v>202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 t="n">
        <v>1323.66</v>
      </c>
      <c r="L18" s="126" t="n">
        <v>33.59</v>
      </c>
      <c r="M18" s="126" t="n">
        <v>37.59</v>
      </c>
      <c r="N18" s="115" t="n">
        <v>39.55</v>
      </c>
      <c r="O18" s="113" t="n">
        <v>52614.16</v>
      </c>
      <c r="P18" s="114" t="n">
        <v>186.67</v>
      </c>
      <c r="Q18" s="115" t="n">
        <f aca="false">O18/3600</f>
        <v>14.6150444444444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0.367781834438566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.614766546994812</v>
      </c>
      <c r="AL18" s="110" t="n">
        <f aca="false">AD18+F18</f>
        <v>5642.57</v>
      </c>
      <c r="AN18" s="110" t="n">
        <f aca="false">AD18+K18</f>
        <v>3476.77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7" t="s">
        <v>192</v>
      </c>
      <c r="E19" s="207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v>34404.65</v>
      </c>
      <c r="L19" s="129" t="n">
        <v>42.53</v>
      </c>
      <c r="M19" s="129" t="n">
        <v>42.69</v>
      </c>
      <c r="N19" s="130" t="n">
        <v>44.94</v>
      </c>
      <c r="O19" s="128" t="n">
        <v>92323.42</v>
      </c>
      <c r="P19" s="129" t="n">
        <v>138.74</v>
      </c>
      <c r="Q19" s="130" t="n">
        <f aca="false">Q3</f>
        <v>25.6453944444444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0.265221762513969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3.13046449268307</v>
      </c>
      <c r="AL19" s="133" t="n">
        <f aca="false">AD19+F19</f>
        <v>63016.02</v>
      </c>
      <c r="AN19" s="133" t="n">
        <f aca="false">AD19+K19</f>
        <v>45394.92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8" t="s">
        <v>193</v>
      </c>
      <c r="E20" s="208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v>15665.85</v>
      </c>
      <c r="L20" s="135" t="n">
        <v>40.54</v>
      </c>
      <c r="M20" s="135" t="n">
        <v>41.36</v>
      </c>
      <c r="N20" s="136" t="n">
        <v>43.45</v>
      </c>
      <c r="O20" s="134" t="n">
        <v>61812.08</v>
      </c>
      <c r="P20" s="135" t="n">
        <v>174.44</v>
      </c>
      <c r="Q20" s="136" t="n">
        <f aca="false">Q7</f>
        <v>17.1700222222222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0.285904171305873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2.57323845801324</v>
      </c>
      <c r="AL20" s="139" t="n">
        <f aca="false">AD20+F20</f>
        <v>30463.57</v>
      </c>
      <c r="AN20" s="139" t="n">
        <f aca="false">AD20+K20</f>
        <v>21753.84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8" t="s">
        <v>194</v>
      </c>
      <c r="E21" s="208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v>7810.54</v>
      </c>
      <c r="L21" s="135" t="n">
        <v>38.55</v>
      </c>
      <c r="M21" s="135" t="n">
        <v>40.01</v>
      </c>
      <c r="N21" s="136" t="n">
        <v>41.96</v>
      </c>
      <c r="O21" s="134" t="n">
        <v>48702.56</v>
      </c>
      <c r="P21" s="135" t="n">
        <v>184.34</v>
      </c>
      <c r="Q21" s="136" t="n">
        <f aca="false">Q11</f>
        <v>13.5284888888889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0.31362908338294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2.19137426982622</v>
      </c>
      <c r="AL21" s="139" t="n">
        <f aca="false">AD21+F21</f>
        <v>16208.08</v>
      </c>
      <c r="AN21" s="139" t="n">
        <f aca="false">AD21+K21</f>
        <v>11374.76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9" t="s">
        <v>195</v>
      </c>
      <c r="E22" s="209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v>4314.93</v>
      </c>
      <c r="L22" s="141" t="n">
        <v>36.54</v>
      </c>
      <c r="M22" s="141" t="n">
        <v>38.96</v>
      </c>
      <c r="N22" s="142" t="n">
        <v>40.87</v>
      </c>
      <c r="O22" s="140" t="n">
        <v>56153.23</v>
      </c>
      <c r="P22" s="141" t="n">
        <v>208.54</v>
      </c>
      <c r="Q22" s="142" t="n">
        <f aca="false">Q15</f>
        <v>15.5981194444444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0.33519881267509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2.00404531120101</v>
      </c>
      <c r="AL22" s="144" t="n">
        <f aca="false">AD22+F22</f>
        <v>9364.84</v>
      </c>
      <c r="AN22" s="144" t="n">
        <f aca="false">AD22+K22</f>
        <v>6468.04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7" t="s">
        <v>192</v>
      </c>
      <c r="E23" s="207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v>21835.17</v>
      </c>
      <c r="L23" s="129" t="n">
        <v>41.48</v>
      </c>
      <c r="M23" s="129" t="n">
        <v>41.98</v>
      </c>
      <c r="N23" s="130" t="n">
        <v>44.14</v>
      </c>
      <c r="O23" s="128" t="n">
        <v>84744.72</v>
      </c>
      <c r="P23" s="129" t="n">
        <v>188.95</v>
      </c>
      <c r="Q23" s="130" t="n">
        <f aca="false">Q4</f>
        <v>23.5402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0.2835618239826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1.9867728454351</v>
      </c>
      <c r="AL23" s="133" t="n">
        <f aca="false">AD23+F23</f>
        <v>46846.03</v>
      </c>
      <c r="AN23" s="133" t="n">
        <f aca="false">AD23+K23</f>
        <v>32825.44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8" t="s">
        <v>193</v>
      </c>
      <c r="E24" s="208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v>10359.1</v>
      </c>
      <c r="L24" s="135" t="n">
        <v>39.56</v>
      </c>
      <c r="M24" s="135" t="n">
        <v>40.67</v>
      </c>
      <c r="N24" s="136" t="n">
        <v>42.68</v>
      </c>
      <c r="O24" s="134" t="n">
        <v>57664.43</v>
      </c>
      <c r="P24" s="135" t="n">
        <v>193.22</v>
      </c>
      <c r="Q24" s="136" t="n">
        <f aca="false">Q8</f>
        <v>16.0178972222222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0.293426973306442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1.70156324172674</v>
      </c>
      <c r="AL24" s="139" t="n">
        <f aca="false">AD24+F24</f>
        <v>23336.28</v>
      </c>
      <c r="AN24" s="139" t="n">
        <f aca="false">AD24+K24</f>
        <v>16447.0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8" t="s">
        <v>194</v>
      </c>
      <c r="E25" s="208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v>5610.66</v>
      </c>
      <c r="L25" s="135" t="n">
        <v>37.65</v>
      </c>
      <c r="M25" s="135" t="n">
        <v>39.61</v>
      </c>
      <c r="N25" s="136" t="n">
        <v>41.54</v>
      </c>
      <c r="O25" s="134" t="n">
        <v>48344.39</v>
      </c>
      <c r="P25" s="135" t="n">
        <v>187.66</v>
      </c>
      <c r="Q25" s="136" t="n">
        <f aca="false">Q12</f>
        <v>13.4289972222222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0.299849223232912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1.57416208875995</v>
      </c>
      <c r="AL25" s="139" t="n">
        <f aca="false">AD25+F25</f>
        <v>12991.87</v>
      </c>
      <c r="AN25" s="139" t="n">
        <f aca="false">AD25+K25</f>
        <v>9174.88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9" t="s">
        <v>195</v>
      </c>
      <c r="E26" s="209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v>3146.83</v>
      </c>
      <c r="L26" s="141" t="n">
        <v>35.58</v>
      </c>
      <c r="M26" s="141" t="n">
        <v>38.53</v>
      </c>
      <c r="N26" s="142" t="n">
        <v>40.41</v>
      </c>
      <c r="O26" s="140" t="n">
        <v>57371.91</v>
      </c>
      <c r="P26" s="141" t="n">
        <v>210.99</v>
      </c>
      <c r="Q26" s="142" t="n">
        <f aca="false">Q16</f>
        <v>15.9366416666667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0.33310402910002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1.46152774358951</v>
      </c>
      <c r="AL26" s="144" t="n">
        <f aca="false">AD26+F26</f>
        <v>7704.43</v>
      </c>
      <c r="AN26" s="144" t="n">
        <f aca="false">AD26+K26</f>
        <v>5299.94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7" t="s">
        <v>192</v>
      </c>
      <c r="E27" s="207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v>13183.61</v>
      </c>
      <c r="L27" s="129" t="n">
        <v>40.41</v>
      </c>
      <c r="M27" s="129" t="n">
        <v>41.25</v>
      </c>
      <c r="N27" s="130" t="n">
        <v>43.3</v>
      </c>
      <c r="O27" s="128" t="n">
        <v>79544.69</v>
      </c>
      <c r="P27" s="129" t="n">
        <v>231.07</v>
      </c>
      <c r="Q27" s="130" t="n">
        <f aca="false">Q5</f>
        <v>22.0957472222222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0.278862424333424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1.19957107514192</v>
      </c>
      <c r="AL27" s="133" t="n">
        <f aca="false">AD27+F27</f>
        <v>35365.85</v>
      </c>
      <c r="AN27" s="133" t="n">
        <f aca="false">AD27+K27</f>
        <v>24173.88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8" t="s">
        <v>193</v>
      </c>
      <c r="E28" s="208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v>6531.95</v>
      </c>
      <c r="L28" s="135" t="n">
        <v>38.54</v>
      </c>
      <c r="M28" s="135" t="n">
        <v>39.99</v>
      </c>
      <c r="N28" s="136" t="n">
        <v>41.93</v>
      </c>
      <c r="O28" s="134" t="n">
        <v>56238.48</v>
      </c>
      <c r="P28" s="135" t="n">
        <v>193.22</v>
      </c>
      <c r="Q28" s="136" t="n">
        <f aca="false">Q9</f>
        <v>15.6218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0.311186088214622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1.07292390427711</v>
      </c>
      <c r="AL28" s="139" t="n">
        <f aca="false">AD28+F28</f>
        <v>18731.85</v>
      </c>
      <c r="AN28" s="139" t="n">
        <f aca="false">AD28+K28</f>
        <v>12619.94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8" t="s">
        <v>194</v>
      </c>
      <c r="E29" s="208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v>3701.75</v>
      </c>
      <c r="L29" s="135" t="n">
        <v>36.64</v>
      </c>
      <c r="M29" s="135" t="n">
        <v>39.02</v>
      </c>
      <c r="N29" s="136" t="n">
        <v>40.94</v>
      </c>
      <c r="O29" s="134" t="n">
        <v>48305.08</v>
      </c>
      <c r="P29" s="135" t="n">
        <v>176.51</v>
      </c>
      <c r="Q29" s="136" t="n">
        <f aca="false">Q13</f>
        <v>13.4180777777778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0.315605733067285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1.0385862825527</v>
      </c>
      <c r="AL29" s="139" t="n">
        <f aca="false">AD29+F29</f>
        <v>10775.95</v>
      </c>
      <c r="AN29" s="139" t="n">
        <f aca="false">AD29+K29</f>
        <v>7265.97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9" t="s">
        <v>195</v>
      </c>
      <c r="E30" s="209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v>2201.16</v>
      </c>
      <c r="L30" s="141" t="n">
        <v>34.65</v>
      </c>
      <c r="M30" s="141" t="n">
        <v>37.99</v>
      </c>
      <c r="N30" s="142" t="n">
        <v>39.9</v>
      </c>
      <c r="O30" s="140" t="n">
        <v>53869.91</v>
      </c>
      <c r="P30" s="141" t="n">
        <v>202.11</v>
      </c>
      <c r="Q30" s="142" t="n">
        <f aca="false">Q17</f>
        <v>14.9638638888889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0.325668385306093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1.02231655605148</v>
      </c>
      <c r="AL30" s="144" t="n">
        <f aca="false">AD30+F30</f>
        <v>6505.39</v>
      </c>
      <c r="AN30" s="144" t="n">
        <f aca="false">AD30+K30</f>
        <v>4354.27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7" t="s">
        <v>192</v>
      </c>
      <c r="E31" s="207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v>7287.06</v>
      </c>
      <c r="L31" s="129" t="n">
        <v>39.35</v>
      </c>
      <c r="M31" s="129" t="n">
        <v>40.55</v>
      </c>
      <c r="N31" s="130" t="n">
        <v>42.53</v>
      </c>
      <c r="O31" s="128" t="n">
        <v>78112.98</v>
      </c>
      <c r="P31" s="129" t="n">
        <v>287.36</v>
      </c>
      <c r="Q31" s="130" t="n">
        <f aca="false">Q6</f>
        <v>21.69805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0.2958664308172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.663046494763095</v>
      </c>
      <c r="AL31" s="133" t="n">
        <f aca="false">AD31+F31</f>
        <v>28238.56</v>
      </c>
      <c r="AN31" s="133" t="n">
        <f aca="false">AD31+K31</f>
        <v>18277.33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8" t="s">
        <v>193</v>
      </c>
      <c r="E32" s="208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v>3985.42</v>
      </c>
      <c r="L32" s="135" t="n">
        <v>37.59</v>
      </c>
      <c r="M32" s="135" t="n">
        <v>39.59</v>
      </c>
      <c r="N32" s="136" t="n">
        <v>41.51</v>
      </c>
      <c r="O32" s="134" t="n">
        <v>56065.38</v>
      </c>
      <c r="P32" s="135" t="n">
        <v>197.79</v>
      </c>
      <c r="Q32" s="136" t="n">
        <f aca="false">Q10</f>
        <v>15.5737166666667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0.295437710705566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.654636423515807</v>
      </c>
      <c r="AL32" s="139" t="n">
        <f aca="false">AD32+F32</f>
        <v>15515.64</v>
      </c>
      <c r="AN32" s="139" t="n">
        <f aca="false">AD32+K32</f>
        <v>10073.41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8" t="s">
        <v>194</v>
      </c>
      <c r="E33" s="208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v>2287.1</v>
      </c>
      <c r="L33" s="135" t="n">
        <v>35.66</v>
      </c>
      <c r="M33" s="135" t="n">
        <v>38.52</v>
      </c>
      <c r="N33" s="136" t="n">
        <v>40.43</v>
      </c>
      <c r="O33" s="134" t="n">
        <v>47831.52</v>
      </c>
      <c r="P33" s="135" t="n">
        <v>177.23</v>
      </c>
      <c r="Q33" s="136" t="n">
        <f aca="false">Q14</f>
        <v>13.2865333333333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0.313346495368069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.641683173317023</v>
      </c>
      <c r="AL33" s="139" t="n">
        <f aca="false">AD33+F33</f>
        <v>9115.54</v>
      </c>
      <c r="AN33" s="139" t="n">
        <f aca="false">AD33+K33</f>
        <v>5851.3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9" t="s">
        <v>195</v>
      </c>
      <c r="E34" s="209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v>1323.66</v>
      </c>
      <c r="L34" s="141" t="n">
        <v>33.59</v>
      </c>
      <c r="M34" s="141" t="n">
        <v>37.59</v>
      </c>
      <c r="N34" s="142" t="n">
        <v>39.55</v>
      </c>
      <c r="O34" s="140" t="n">
        <v>52614.16</v>
      </c>
      <c r="P34" s="141" t="n">
        <v>186.67</v>
      </c>
      <c r="Q34" s="142" t="n">
        <f aca="false">Q18</f>
        <v>14.6150444444444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0.367781834438566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.614766546994812</v>
      </c>
      <c r="AL34" s="144" t="n">
        <f aca="false">AD34+F34</f>
        <v>5642.57</v>
      </c>
      <c r="AN34" s="144" t="n">
        <f aca="false">AD34+K34</f>
        <v>3476.77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7" t="s">
        <v>192</v>
      </c>
      <c r="E35" s="211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 t="n">
        <v>80170.31</v>
      </c>
      <c r="L35" s="86" t="n">
        <v>41.44</v>
      </c>
      <c r="M35" s="86" t="n">
        <v>45.47</v>
      </c>
      <c r="N35" s="87" t="n">
        <v>45.38</v>
      </c>
      <c r="O35" s="85" t="n">
        <v>108361.25</v>
      </c>
      <c r="P35" s="86" t="n">
        <v>193.7</v>
      </c>
      <c r="Q35" s="89" t="n">
        <f aca="false">O35/3600</f>
        <v>30.1003472222222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0.265974055391598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2.31034895154309</v>
      </c>
      <c r="AL35" s="97" t="n">
        <f aca="false">AD35+F35</f>
        <v>156056.07</v>
      </c>
      <c r="AN35" s="97" t="n">
        <f aca="false">AD35+K35</f>
        <v>114870.83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8" t="s">
        <v>192</v>
      </c>
      <c r="E36" s="211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 t="n">
        <v>55335.05</v>
      </c>
      <c r="L36" s="101" t="n">
        <v>40.28</v>
      </c>
      <c r="M36" s="101" t="n">
        <v>44.75</v>
      </c>
      <c r="N36" s="102" t="n">
        <v>44.84</v>
      </c>
      <c r="O36" s="100" t="n">
        <v>99903.91</v>
      </c>
      <c r="P36" s="101" t="n">
        <v>227.09</v>
      </c>
      <c r="Q36" s="103" t="n">
        <f aca="false">O36/3600</f>
        <v>27.7510861111111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0.255284911908299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1.59464613210407</v>
      </c>
      <c r="AL36" s="106" t="n">
        <f aca="false">AD36+F36</f>
        <v>122116.58</v>
      </c>
      <c r="AN36" s="106" t="n">
        <f aca="false">AD36+K36</f>
        <v>90035.57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8" t="s">
        <v>192</v>
      </c>
      <c r="E37" s="211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 t="n">
        <v>34721.7</v>
      </c>
      <c r="L37" s="108" t="n">
        <v>39.1</v>
      </c>
      <c r="M37" s="108" t="n">
        <v>44.06</v>
      </c>
      <c r="N37" s="109" t="n">
        <v>44.3</v>
      </c>
      <c r="O37" s="107" t="n">
        <v>91501.88</v>
      </c>
      <c r="P37" s="108" t="n">
        <v>244.08</v>
      </c>
      <c r="Q37" s="103" t="n">
        <f aca="false">O37/3600</f>
        <v>25.4171888888889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0.259652774535008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1.00061036549308</v>
      </c>
      <c r="AL37" s="106" t="n">
        <f aca="false">AD37+F37</f>
        <v>97232.8</v>
      </c>
      <c r="AN37" s="106" t="n">
        <f aca="false">AD37+K37</f>
        <v>69422.2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9" t="s">
        <v>192</v>
      </c>
      <c r="E38" s="209" t="s">
        <v>193</v>
      </c>
      <c r="F38" s="112" t="n">
        <v>46115.14</v>
      </c>
      <c r="G38" s="119" t="n">
        <v>37.707</v>
      </c>
      <c r="H38" s="119" t="n">
        <v>44.027</v>
      </c>
      <c r="I38" s="210" t="n">
        <v>44.235</v>
      </c>
      <c r="J38" s="88"/>
      <c r="K38" s="112" t="n">
        <v>20462.54</v>
      </c>
      <c r="L38" s="108" t="n">
        <v>38.06</v>
      </c>
      <c r="M38" s="108" t="n">
        <v>43.48</v>
      </c>
      <c r="N38" s="109" t="n">
        <v>43.84</v>
      </c>
      <c r="O38" s="113" t="n">
        <v>85650.26</v>
      </c>
      <c r="P38" s="114" t="n">
        <v>252.74</v>
      </c>
      <c r="Q38" s="115" t="n">
        <f aca="false">O38/3600</f>
        <v>23.7917388888889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0.260454737135498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.589689722228947</v>
      </c>
      <c r="AL38" s="145" t="n">
        <f aca="false">AD38+F38</f>
        <v>80815.66</v>
      </c>
      <c r="AN38" s="145" t="n">
        <f aca="false">AD38+K38</f>
        <v>55163.06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7" t="s">
        <v>193</v>
      </c>
      <c r="E39" s="211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 t="n">
        <v>41359.1</v>
      </c>
      <c r="L39" s="122" t="n">
        <v>38.92</v>
      </c>
      <c r="M39" s="122" t="n">
        <v>43.89</v>
      </c>
      <c r="N39" s="89" t="n">
        <v>44.16</v>
      </c>
      <c r="O39" s="85" t="n">
        <v>79988.71</v>
      </c>
      <c r="P39" s="86" t="n">
        <v>231.93</v>
      </c>
      <c r="Q39" s="89" t="n">
        <f aca="false">O39/3600</f>
        <v>22.2190861111111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0.2651066688188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2.00741341870527</v>
      </c>
      <c r="AL39" s="97" t="n">
        <f aca="false">AD39+F39</f>
        <v>83135.46</v>
      </c>
      <c r="AN39" s="97" t="n">
        <f aca="false">AD39+K39</f>
        <v>61962.2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8" t="s">
        <v>193</v>
      </c>
      <c r="E40" s="211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 t="n">
        <v>28744.74</v>
      </c>
      <c r="L40" s="124" t="n">
        <v>37.91</v>
      </c>
      <c r="M40" s="124" t="n">
        <v>43.12</v>
      </c>
      <c r="N40" s="103" t="n">
        <v>43.56</v>
      </c>
      <c r="O40" s="100" t="n">
        <v>75435.24</v>
      </c>
      <c r="P40" s="101" t="n">
        <v>238.96</v>
      </c>
      <c r="Q40" s="103" t="n">
        <f aca="false">O40/3600</f>
        <v>20.9542333333333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0.266675951184999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1.39516035874074</v>
      </c>
      <c r="AL40" s="106" t="n">
        <f aca="false">AD40+F40</f>
        <v>66718.32</v>
      </c>
      <c r="AN40" s="106" t="n">
        <f aca="false">AD40+K40</f>
        <v>49347.92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8" t="s">
        <v>193</v>
      </c>
      <c r="E41" s="211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 t="n">
        <v>19440.35</v>
      </c>
      <c r="L41" s="124" t="n">
        <v>36.94</v>
      </c>
      <c r="M41" s="124" t="n">
        <v>42.52</v>
      </c>
      <c r="N41" s="103" t="n">
        <v>43.08</v>
      </c>
      <c r="O41" s="107" t="n">
        <v>69428.34</v>
      </c>
      <c r="P41" s="108" t="n">
        <v>229.34</v>
      </c>
      <c r="Q41" s="103" t="n">
        <f aca="false">O41/3600</f>
        <v>19.28565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0.257959779205022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.943560654229104</v>
      </c>
      <c r="AL41" s="106" t="n">
        <f aca="false">AD41+F41</f>
        <v>55534.53</v>
      </c>
      <c r="AN41" s="106" t="n">
        <f aca="false">AD41+K41</f>
        <v>40043.53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9" t="s">
        <v>193</v>
      </c>
      <c r="E42" s="209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 t="n">
        <v>11895.02</v>
      </c>
      <c r="L42" s="126" t="n">
        <v>35.99</v>
      </c>
      <c r="M42" s="126" t="n">
        <v>42.05</v>
      </c>
      <c r="N42" s="115" t="n">
        <v>42.71</v>
      </c>
      <c r="O42" s="113" t="n">
        <v>65728.6</v>
      </c>
      <c r="P42" s="114" t="n">
        <v>225.19</v>
      </c>
      <c r="Q42" s="115" t="n">
        <f aca="false">O42/3600</f>
        <v>18.2579444444444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0.257580035795879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.577339032129992</v>
      </c>
      <c r="AL42" s="145" t="n">
        <f aca="false">AD42+F42</f>
        <v>47306.44</v>
      </c>
      <c r="AN42" s="145" t="n">
        <f aca="false">AD42+K42</f>
        <v>32498.2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7" t="s">
        <v>194</v>
      </c>
      <c r="E43" s="211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 t="n">
        <v>22779.79</v>
      </c>
      <c r="L43" s="101" t="n">
        <v>36.59</v>
      </c>
      <c r="M43" s="101" t="n">
        <v>42.3</v>
      </c>
      <c r="N43" s="102" t="n">
        <v>42.91</v>
      </c>
      <c r="O43" s="85" t="n">
        <v>70336.94</v>
      </c>
      <c r="P43" s="86" t="n">
        <v>238.63</v>
      </c>
      <c r="Q43" s="89" t="n">
        <f aca="false">O43/3600</f>
        <v>19.5380388888889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0.275410833598536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1.84062452529549</v>
      </c>
      <c r="AL43" s="97" t="n">
        <f aca="false">AD43+F43</f>
        <v>47307.47</v>
      </c>
      <c r="AN43" s="97" t="n">
        <f aca="false">AD43+K43</f>
        <v>35155.91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8" t="s">
        <v>194</v>
      </c>
      <c r="E44" s="211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 t="n">
        <v>16801.53</v>
      </c>
      <c r="L44" s="108" t="n">
        <v>35.66</v>
      </c>
      <c r="M44" s="108" t="n">
        <v>41.78</v>
      </c>
      <c r="N44" s="109" t="n">
        <v>42.5</v>
      </c>
      <c r="O44" s="100" t="n">
        <v>67578.13</v>
      </c>
      <c r="P44" s="101" t="n">
        <v>227.74</v>
      </c>
      <c r="Q44" s="103" t="n">
        <f aca="false">O44/3600</f>
        <v>18.7717027777778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0.259771807548856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1.35757652640731</v>
      </c>
      <c r="AL44" s="106" t="n">
        <f aca="false">AD44+F44</f>
        <v>39079.38</v>
      </c>
      <c r="AN44" s="106" t="n">
        <f aca="false">AD44+K44</f>
        <v>29177.65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8" t="s">
        <v>194</v>
      </c>
      <c r="E45" s="211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 t="n">
        <v>11565.02</v>
      </c>
      <c r="L45" s="108" t="n">
        <v>34.67</v>
      </c>
      <c r="M45" s="108" t="n">
        <v>41.29</v>
      </c>
      <c r="N45" s="109" t="n">
        <v>42.09</v>
      </c>
      <c r="O45" s="107" t="n">
        <v>63709.09</v>
      </c>
      <c r="P45" s="108" t="n">
        <v>214.57</v>
      </c>
      <c r="Q45" s="103" t="n">
        <f aca="false">O45/3600</f>
        <v>17.6969694444444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0.25673078437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.934462497131573</v>
      </c>
      <c r="AL45" s="106" t="n">
        <f aca="false">AD45+F45</f>
        <v>33122.34</v>
      </c>
      <c r="AN45" s="106" t="n">
        <f aca="false">AD45+K45</f>
        <v>23941.14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9" t="s">
        <v>194</v>
      </c>
      <c r="E46" s="209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 t="n">
        <v>7326.27</v>
      </c>
      <c r="L46" s="126" t="n">
        <v>33.75</v>
      </c>
      <c r="M46" s="126" t="n">
        <v>40.8</v>
      </c>
      <c r="N46" s="115" t="n">
        <v>41.68</v>
      </c>
      <c r="O46" s="113" t="n">
        <v>61067.13</v>
      </c>
      <c r="P46" s="114" t="n">
        <v>210.21</v>
      </c>
      <c r="Q46" s="115" t="n">
        <f aca="false">O46/3600</f>
        <v>16.9630916666667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0.250872416187922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.591968242066173</v>
      </c>
      <c r="AL46" s="145" t="n">
        <f aca="false">AD46+F46</f>
        <v>28675.68</v>
      </c>
      <c r="AN46" s="145" t="n">
        <f aca="false">AD46+K46</f>
        <v>19702.39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7" t="s">
        <v>195</v>
      </c>
      <c r="E47" s="211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 t="n">
        <v>13773.99</v>
      </c>
      <c r="L47" s="122" t="n">
        <v>34.35</v>
      </c>
      <c r="M47" s="122" t="n">
        <v>41.12</v>
      </c>
      <c r="N47" s="89" t="n">
        <v>41.94</v>
      </c>
      <c r="O47" s="85" t="n">
        <v>64418.31</v>
      </c>
      <c r="P47" s="86" t="n">
        <v>231.64</v>
      </c>
      <c r="Q47" s="89" t="n">
        <f aca="false">O47/3600</f>
        <v>17.893975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0.262302562426633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1.84018046446755</v>
      </c>
      <c r="AL47" s="97" t="n">
        <f aca="false">AD47+F47</f>
        <v>28231.35</v>
      </c>
      <c r="AN47" s="97" t="n">
        <f aca="false">AD47+K47</f>
        <v>21259.12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8" t="s">
        <v>195</v>
      </c>
      <c r="E48" s="211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 t="n">
        <v>10062.2</v>
      </c>
      <c r="L48" s="124" t="n">
        <v>33.31</v>
      </c>
      <c r="M48" s="124" t="n">
        <v>40.61</v>
      </c>
      <c r="N48" s="103" t="n">
        <v>41.5</v>
      </c>
      <c r="O48" s="100" t="n">
        <v>63062.6</v>
      </c>
      <c r="P48" s="101" t="n">
        <v>223.82</v>
      </c>
      <c r="Q48" s="103" t="n">
        <f aca="false">O48/3600</f>
        <v>17.5173888888889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0.273729944063448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1.34429194950522</v>
      </c>
      <c r="AL48" s="106" t="n">
        <f aca="false">AD48+F48</f>
        <v>23784.69</v>
      </c>
      <c r="AN48" s="106" t="n">
        <f aca="false">AD48+K48</f>
        <v>17547.3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8" t="s">
        <v>195</v>
      </c>
      <c r="E49" s="211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 t="n">
        <v>7177.16</v>
      </c>
      <c r="L49" s="124" t="n">
        <v>32.37</v>
      </c>
      <c r="M49" s="124" t="n">
        <v>40.13</v>
      </c>
      <c r="N49" s="103" t="n">
        <v>41.1</v>
      </c>
      <c r="O49" s="107" t="n">
        <v>61500.26</v>
      </c>
      <c r="P49" s="108" t="n">
        <v>217.36</v>
      </c>
      <c r="Q49" s="103" t="n">
        <f aca="false">O49/3600</f>
        <v>17.0834055555556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0.265897548605587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.958855758016227</v>
      </c>
      <c r="AL49" s="106" t="n">
        <f aca="false">AD49+F49</f>
        <v>20520.84</v>
      </c>
      <c r="AN49" s="106" t="n">
        <f aca="false">AD49+K49</f>
        <v>14662.29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9" t="s">
        <v>195</v>
      </c>
      <c r="E50" s="209" t="s">
        <v>202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 t="n">
        <v>4602.78</v>
      </c>
      <c r="L50" s="126" t="n">
        <v>31.45</v>
      </c>
      <c r="M50" s="126" t="n">
        <v>39.72</v>
      </c>
      <c r="N50" s="115" t="n">
        <v>40.74</v>
      </c>
      <c r="O50" s="113" t="n">
        <v>60217.11</v>
      </c>
      <c r="P50" s="114" t="n">
        <v>216.25</v>
      </c>
      <c r="Q50" s="115" t="n">
        <f aca="false">O50/3600</f>
        <v>16.726975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0.271085527941104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.614923187706827</v>
      </c>
      <c r="AL50" s="145" t="n">
        <f aca="false">AD50+F50</f>
        <v>18009.41</v>
      </c>
      <c r="AN50" s="145" t="n">
        <f aca="false">AD50+K50</f>
        <v>12087.91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7" t="s">
        <v>192</v>
      </c>
      <c r="E51" s="207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v>80170.31</v>
      </c>
      <c r="L51" s="129" t="n">
        <v>41.44</v>
      </c>
      <c r="M51" s="129" t="n">
        <v>45.47</v>
      </c>
      <c r="N51" s="130" t="n">
        <v>45.38</v>
      </c>
      <c r="O51" s="128" t="n">
        <v>108361.25</v>
      </c>
      <c r="P51" s="129" t="n">
        <v>193.7</v>
      </c>
      <c r="Q51" s="130" t="n">
        <f aca="false">Q35</f>
        <v>30.1003472222222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0.265974055391598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2.31034895154309</v>
      </c>
      <c r="AL51" s="133" t="n">
        <f aca="false">AD51+F51</f>
        <v>156056.07</v>
      </c>
      <c r="AN51" s="133" t="n">
        <f aca="false">AD51+K51</f>
        <v>114870.83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8" t="s">
        <v>193</v>
      </c>
      <c r="E52" s="208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v>41359.1</v>
      </c>
      <c r="L52" s="135" t="n">
        <v>38.92</v>
      </c>
      <c r="M52" s="135" t="n">
        <v>43.89</v>
      </c>
      <c r="N52" s="136" t="n">
        <v>44.16</v>
      </c>
      <c r="O52" s="134" t="n">
        <v>79988.71</v>
      </c>
      <c r="P52" s="135" t="n">
        <v>231.93</v>
      </c>
      <c r="Q52" s="136" t="n">
        <f aca="false">Q39</f>
        <v>22.2190861111111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0.2651066688188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2.00741341870527</v>
      </c>
      <c r="AL52" s="139" t="n">
        <f aca="false">AD52+F52</f>
        <v>83135.46</v>
      </c>
      <c r="AN52" s="139" t="n">
        <f aca="false">AD52+K52</f>
        <v>61962.2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8" t="s">
        <v>194</v>
      </c>
      <c r="E53" s="208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v>22779.79</v>
      </c>
      <c r="L53" s="135" t="n">
        <v>36.59</v>
      </c>
      <c r="M53" s="135" t="n">
        <v>42.3</v>
      </c>
      <c r="N53" s="136" t="n">
        <v>42.91</v>
      </c>
      <c r="O53" s="134" t="n">
        <v>70336.94</v>
      </c>
      <c r="P53" s="135" t="n">
        <v>238.63</v>
      </c>
      <c r="Q53" s="136" t="n">
        <f aca="false">Q43</f>
        <v>19.5380388888889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0.275410833598536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1.84062452529549</v>
      </c>
      <c r="AL53" s="139" t="n">
        <f aca="false">AD53+F53</f>
        <v>47307.47</v>
      </c>
      <c r="AN53" s="139" t="n">
        <f aca="false">AD53+K53</f>
        <v>35155.91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9" t="s">
        <v>195</v>
      </c>
      <c r="E54" s="209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v>13773.99</v>
      </c>
      <c r="L54" s="141" t="n">
        <v>34.35</v>
      </c>
      <c r="M54" s="141" t="n">
        <v>41.12</v>
      </c>
      <c r="N54" s="142" t="n">
        <v>41.94</v>
      </c>
      <c r="O54" s="140" t="n">
        <v>64418.31</v>
      </c>
      <c r="P54" s="141" t="n">
        <v>231.64</v>
      </c>
      <c r="Q54" s="142" t="n">
        <f aca="false">Q47</f>
        <v>17.893975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0.262302562426633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1.84018046446755</v>
      </c>
      <c r="AL54" s="144" t="n">
        <f aca="false">AD54+F54</f>
        <v>28231.35</v>
      </c>
      <c r="AN54" s="144" t="n">
        <f aca="false">AD54+K54</f>
        <v>21259.12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7" t="s">
        <v>192</v>
      </c>
      <c r="E55" s="207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v>55335.05</v>
      </c>
      <c r="L55" s="129" t="n">
        <v>40.28</v>
      </c>
      <c r="M55" s="129" t="n">
        <v>44.75</v>
      </c>
      <c r="N55" s="130" t="n">
        <v>44.84</v>
      </c>
      <c r="O55" s="128" t="n">
        <v>99903.91</v>
      </c>
      <c r="P55" s="129" t="n">
        <v>227.09</v>
      </c>
      <c r="Q55" s="130" t="n">
        <f aca="false">Q36</f>
        <v>27.7510861111111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0.255284911908299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1.59464613210407</v>
      </c>
      <c r="AL55" s="133" t="n">
        <f aca="false">AD55+F55</f>
        <v>122116.58</v>
      </c>
      <c r="AN55" s="133" t="n">
        <f aca="false">AD55+K55</f>
        <v>90035.57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8" t="s">
        <v>193</v>
      </c>
      <c r="E56" s="208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v>28744.74</v>
      </c>
      <c r="L56" s="135" t="n">
        <v>37.91</v>
      </c>
      <c r="M56" s="135" t="n">
        <v>43.12</v>
      </c>
      <c r="N56" s="136" t="n">
        <v>43.56</v>
      </c>
      <c r="O56" s="134" t="n">
        <v>75435.24</v>
      </c>
      <c r="P56" s="135" t="n">
        <v>238.96</v>
      </c>
      <c r="Q56" s="136" t="n">
        <f aca="false">Q40</f>
        <v>20.9542333333333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0.266675951184999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1.39516035874074</v>
      </c>
      <c r="AL56" s="139" t="n">
        <f aca="false">AD56+F56</f>
        <v>66718.32</v>
      </c>
      <c r="AN56" s="139" t="n">
        <f aca="false">AD56+K56</f>
        <v>49347.92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8" t="s">
        <v>194</v>
      </c>
      <c r="E57" s="208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v>16801.53</v>
      </c>
      <c r="L57" s="135" t="n">
        <v>35.66</v>
      </c>
      <c r="M57" s="135" t="n">
        <v>41.78</v>
      </c>
      <c r="N57" s="136" t="n">
        <v>42.5</v>
      </c>
      <c r="O57" s="134" t="n">
        <v>67578.13</v>
      </c>
      <c r="P57" s="135" t="n">
        <v>227.74</v>
      </c>
      <c r="Q57" s="136" t="n">
        <f aca="false">Q44</f>
        <v>18.7717027777778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0.259771807548856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1.35757652640731</v>
      </c>
      <c r="AL57" s="139" t="n">
        <f aca="false">AD57+F57</f>
        <v>39079.38</v>
      </c>
      <c r="AN57" s="139" t="n">
        <f aca="false">AD57+K57</f>
        <v>29177.65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9" t="s">
        <v>195</v>
      </c>
      <c r="E58" s="209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v>10062.2</v>
      </c>
      <c r="L58" s="141" t="n">
        <v>33.31</v>
      </c>
      <c r="M58" s="141" t="n">
        <v>40.61</v>
      </c>
      <c r="N58" s="142" t="n">
        <v>41.5</v>
      </c>
      <c r="O58" s="140" t="n">
        <v>63062.6</v>
      </c>
      <c r="P58" s="141" t="n">
        <v>223.82</v>
      </c>
      <c r="Q58" s="142" t="n">
        <f aca="false">Q48</f>
        <v>17.5173888888889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0.273729944063448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1.34429194950522</v>
      </c>
      <c r="AL58" s="144" t="n">
        <f aca="false">AD58+F58</f>
        <v>23784.69</v>
      </c>
      <c r="AN58" s="144" t="n">
        <f aca="false">AD58+K58</f>
        <v>17547.3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7" t="s">
        <v>192</v>
      </c>
      <c r="E59" s="207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v>34721.7</v>
      </c>
      <c r="L59" s="129" t="n">
        <v>39.1</v>
      </c>
      <c r="M59" s="129" t="n">
        <v>44.06</v>
      </c>
      <c r="N59" s="130" t="n">
        <v>44.3</v>
      </c>
      <c r="O59" s="128" t="n">
        <v>91501.88</v>
      </c>
      <c r="P59" s="129" t="n">
        <v>244.08</v>
      </c>
      <c r="Q59" s="130" t="n">
        <f aca="false">Q37</f>
        <v>25.4171888888889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0.259652774535008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1.00061036549308</v>
      </c>
      <c r="AL59" s="133" t="n">
        <f aca="false">AD59+F59</f>
        <v>97232.8</v>
      </c>
      <c r="AN59" s="133" t="n">
        <f aca="false">AD59+K59</f>
        <v>69422.2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8" t="s">
        <v>193</v>
      </c>
      <c r="E60" s="208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v>19440.35</v>
      </c>
      <c r="L60" s="135" t="n">
        <v>36.94</v>
      </c>
      <c r="M60" s="135" t="n">
        <v>42.52</v>
      </c>
      <c r="N60" s="136" t="n">
        <v>43.08</v>
      </c>
      <c r="O60" s="134" t="n">
        <v>69428.34</v>
      </c>
      <c r="P60" s="135" t="n">
        <v>229.34</v>
      </c>
      <c r="Q60" s="136" t="n">
        <f aca="false">Q41</f>
        <v>19.28565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0.257959779205022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.943560654229104</v>
      </c>
      <c r="AL60" s="139" t="n">
        <f aca="false">AD60+F60</f>
        <v>55534.53</v>
      </c>
      <c r="AN60" s="139" t="n">
        <f aca="false">AD60+K60</f>
        <v>40043.53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8" t="s">
        <v>194</v>
      </c>
      <c r="E61" s="208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v>11565.02</v>
      </c>
      <c r="L61" s="135" t="n">
        <v>34.67</v>
      </c>
      <c r="M61" s="135" t="n">
        <v>41.29</v>
      </c>
      <c r="N61" s="136" t="n">
        <v>42.09</v>
      </c>
      <c r="O61" s="134" t="n">
        <v>63709.09</v>
      </c>
      <c r="P61" s="135" t="n">
        <v>214.57</v>
      </c>
      <c r="Q61" s="136" t="n">
        <f aca="false">Q45</f>
        <v>17.6969694444444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0.25673078437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.934462497131573</v>
      </c>
      <c r="AL61" s="139" t="n">
        <f aca="false">AD61+F61</f>
        <v>33122.34</v>
      </c>
      <c r="AN61" s="139" t="n">
        <f aca="false">AD61+K61</f>
        <v>23941.14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9" t="s">
        <v>195</v>
      </c>
      <c r="E62" s="209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v>7177.16</v>
      </c>
      <c r="L62" s="141" t="n">
        <v>32.37</v>
      </c>
      <c r="M62" s="141" t="n">
        <v>40.13</v>
      </c>
      <c r="N62" s="142" t="n">
        <v>41.1</v>
      </c>
      <c r="O62" s="140" t="n">
        <v>61500.26</v>
      </c>
      <c r="P62" s="141" t="n">
        <v>217.36</v>
      </c>
      <c r="Q62" s="142" t="n">
        <f aca="false">Q49</f>
        <v>17.0834055555556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0.265897548605587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.958855758016227</v>
      </c>
      <c r="AL62" s="144" t="n">
        <f aca="false">AD62+F62</f>
        <v>20520.84</v>
      </c>
      <c r="AN62" s="144" t="n">
        <f aca="false">AD62+K62</f>
        <v>14662.29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7" t="s">
        <v>192</v>
      </c>
      <c r="E63" s="207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v>20462.54</v>
      </c>
      <c r="L63" s="129" t="n">
        <v>38.06</v>
      </c>
      <c r="M63" s="129" t="n">
        <v>43.48</v>
      </c>
      <c r="N63" s="130" t="n">
        <v>43.84</v>
      </c>
      <c r="O63" s="128" t="n">
        <v>85650.26</v>
      </c>
      <c r="P63" s="129" t="n">
        <v>252.74</v>
      </c>
      <c r="Q63" s="130" t="n">
        <f aca="false">Q38</f>
        <v>23.7917388888889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0.260454737135498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.589689722228947</v>
      </c>
      <c r="AL63" s="133" t="n">
        <f aca="false">AD63+F63</f>
        <v>80815.66</v>
      </c>
      <c r="AN63" s="133" t="n">
        <f aca="false">AD63+K63</f>
        <v>55163.06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8" t="s">
        <v>193</v>
      </c>
      <c r="E64" s="208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v>11895.02</v>
      </c>
      <c r="L64" s="135" t="n">
        <v>35.99</v>
      </c>
      <c r="M64" s="135" t="n">
        <v>42.05</v>
      </c>
      <c r="N64" s="136" t="n">
        <v>42.71</v>
      </c>
      <c r="O64" s="134" t="n">
        <v>65728.6</v>
      </c>
      <c r="P64" s="135" t="n">
        <v>225.19</v>
      </c>
      <c r="Q64" s="136" t="n">
        <f aca="false">Q42</f>
        <v>18.2579444444444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0.257580035795879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.577339032129992</v>
      </c>
      <c r="AL64" s="139" t="n">
        <f aca="false">AD64+F64</f>
        <v>47306.44</v>
      </c>
      <c r="AN64" s="139" t="n">
        <f aca="false">AD64+K64</f>
        <v>32498.2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8" t="s">
        <v>194</v>
      </c>
      <c r="E65" s="208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v>7326.27</v>
      </c>
      <c r="L65" s="135" t="n">
        <v>33.75</v>
      </c>
      <c r="M65" s="135" t="n">
        <v>40.8</v>
      </c>
      <c r="N65" s="136" t="n">
        <v>41.68</v>
      </c>
      <c r="O65" s="134" t="n">
        <v>61067.13</v>
      </c>
      <c r="P65" s="135" t="n">
        <v>210.21</v>
      </c>
      <c r="Q65" s="136" t="n">
        <f aca="false">Q46</f>
        <v>16.9630916666667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0.250872416187922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.591968242066173</v>
      </c>
      <c r="AL65" s="139" t="n">
        <f aca="false">AD65+F65</f>
        <v>28675.68</v>
      </c>
      <c r="AN65" s="139" t="n">
        <f aca="false">AD65+K65</f>
        <v>19702.39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9" t="s">
        <v>195</v>
      </c>
      <c r="E66" s="209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v>4602.78</v>
      </c>
      <c r="L66" s="141" t="n">
        <v>31.45</v>
      </c>
      <c r="M66" s="141" t="n">
        <v>39.72</v>
      </c>
      <c r="N66" s="142" t="n">
        <v>40.74</v>
      </c>
      <c r="O66" s="140" t="n">
        <v>60217.11</v>
      </c>
      <c r="P66" s="141" t="n">
        <v>216.25</v>
      </c>
      <c r="Q66" s="142" t="n">
        <f aca="false">Q50</f>
        <v>16.726975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0.271085527941104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.614923187706827</v>
      </c>
      <c r="AL66" s="144" t="n">
        <f aca="false">AD66+F66</f>
        <v>18009.41</v>
      </c>
      <c r="AN66" s="144" t="n">
        <f aca="false">AD66+K66</f>
        <v>12087.91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7" t="s">
        <v>192</v>
      </c>
      <c r="E67" s="211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 t="n">
        <v>6036.08</v>
      </c>
      <c r="L67" s="86" t="n">
        <v>42.24</v>
      </c>
      <c r="M67" s="86" t="n">
        <v>43.92</v>
      </c>
      <c r="N67" s="87" t="n">
        <v>45.69</v>
      </c>
      <c r="O67" s="85" t="n">
        <v>54386.04</v>
      </c>
      <c r="P67" s="86" t="n">
        <v>122.1</v>
      </c>
      <c r="Q67" s="89" t="n">
        <f aca="false">O67/3600</f>
        <v>15.1072333333333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0.33468620829182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2.31506034955567</v>
      </c>
      <c r="AL67" s="97" t="n">
        <f aca="false">AD67+F67</f>
        <v>12687.9</v>
      </c>
      <c r="AN67" s="97" t="n">
        <f aca="false">AD67+K67</f>
        <v>8643.39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8" t="s">
        <v>192</v>
      </c>
      <c r="E68" s="211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 t="n">
        <v>3920.63</v>
      </c>
      <c r="L68" s="101" t="n">
        <v>41.75</v>
      </c>
      <c r="M68" s="101" t="n">
        <v>43.4</v>
      </c>
      <c r="N68" s="102" t="n">
        <v>44.99</v>
      </c>
      <c r="O68" s="100" t="n">
        <v>51069.42</v>
      </c>
      <c r="P68" s="101" t="n">
        <v>121.28</v>
      </c>
      <c r="Q68" s="103" t="n">
        <f aca="false">O68/3600</f>
        <v>14.18595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0.342217010017834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1.50370688564076</v>
      </c>
      <c r="AL68" s="106" t="n">
        <f aca="false">AD68+F68</f>
        <v>9619.51</v>
      </c>
      <c r="AN68" s="106" t="n">
        <f aca="false">AD68+K68</f>
        <v>6527.94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8" t="s">
        <v>192</v>
      </c>
      <c r="E69" s="211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 t="n">
        <v>2548.06</v>
      </c>
      <c r="L69" s="108" t="n">
        <v>41.22</v>
      </c>
      <c r="M69" s="108" t="n">
        <v>42.93</v>
      </c>
      <c r="N69" s="109" t="n">
        <v>44.35</v>
      </c>
      <c r="O69" s="107" t="n">
        <v>49281.86</v>
      </c>
      <c r="P69" s="108" t="n">
        <v>120.77</v>
      </c>
      <c r="Q69" s="103" t="n">
        <f aca="false">O69/3600</f>
        <v>13.6894055555556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0.317515767679588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.977275429465618</v>
      </c>
      <c r="AL69" s="106" t="n">
        <f aca="false">AD69+F69</f>
        <v>7585.32</v>
      </c>
      <c r="AN69" s="106" t="n">
        <f aca="false">AD69+K69</f>
        <v>5155.37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9" t="s">
        <v>192</v>
      </c>
      <c r="E70" s="209" t="s">
        <v>193</v>
      </c>
      <c r="F70" s="112" t="n">
        <v>3669</v>
      </c>
      <c r="G70" s="119" t="n">
        <v>39.732</v>
      </c>
      <c r="H70" s="119" t="n">
        <v>42.58</v>
      </c>
      <c r="I70" s="210" t="n">
        <v>43.893</v>
      </c>
      <c r="J70" s="88"/>
      <c r="K70" s="112" t="n">
        <v>1502.22</v>
      </c>
      <c r="L70" s="108" t="n">
        <v>40.7</v>
      </c>
      <c r="M70" s="108" t="n">
        <v>42.54</v>
      </c>
      <c r="N70" s="109" t="n">
        <v>43.85</v>
      </c>
      <c r="O70" s="113" t="n">
        <v>47122.44</v>
      </c>
      <c r="P70" s="114" t="n">
        <v>114.63</v>
      </c>
      <c r="Q70" s="115" t="n">
        <f aca="false">O70/3600</f>
        <v>13.0895666666667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0.317606977378032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.576157035411976</v>
      </c>
      <c r="AL70" s="145" t="n">
        <f aca="false">AD70+F70</f>
        <v>6276.31</v>
      </c>
      <c r="AN70" s="145" t="n">
        <f aca="false">AD70+K70</f>
        <v>4109.53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7" t="s">
        <v>193</v>
      </c>
      <c r="E71" s="211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 t="n">
        <v>2987.01</v>
      </c>
      <c r="L71" s="122" t="n">
        <v>41.02</v>
      </c>
      <c r="M71" s="122" t="n">
        <v>42.82</v>
      </c>
      <c r="N71" s="89" t="n">
        <v>44.23</v>
      </c>
      <c r="O71" s="85" t="n">
        <v>47021.11</v>
      </c>
      <c r="P71" s="86" t="n">
        <v>113.91</v>
      </c>
      <c r="Q71" s="89" t="n">
        <f aca="false">O71/3600</f>
        <v>13.0614194444444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0.33328779974327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2.07028694205711</v>
      </c>
      <c r="AL71" s="97" t="n">
        <f aca="false">AD71+F71</f>
        <v>6420.81</v>
      </c>
      <c r="AN71" s="97" t="n">
        <f aca="false">AD71+K71</f>
        <v>4429.81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8" t="s">
        <v>193</v>
      </c>
      <c r="E72" s="211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 t="n">
        <v>2119.4</v>
      </c>
      <c r="L72" s="124" t="n">
        <v>40.45</v>
      </c>
      <c r="M72" s="124" t="n">
        <v>42.31</v>
      </c>
      <c r="N72" s="103" t="n">
        <v>43.58</v>
      </c>
      <c r="O72" s="100" t="n">
        <v>45179.37</v>
      </c>
      <c r="P72" s="101" t="n">
        <v>115.53</v>
      </c>
      <c r="Q72" s="103" t="n">
        <f aca="false">O72/3600</f>
        <v>12.549825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0.32041107530502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1.46894926531744</v>
      </c>
      <c r="AL72" s="106" t="n">
        <f aca="false">AD72+F72</f>
        <v>5111.8</v>
      </c>
      <c r="AN72" s="106" t="n">
        <f aca="false">AD72+K72</f>
        <v>3562.2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8" t="s">
        <v>193</v>
      </c>
      <c r="E73" s="211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 t="n">
        <v>1394.91</v>
      </c>
      <c r="L73" s="124" t="n">
        <v>39.7</v>
      </c>
      <c r="M73" s="124" t="n">
        <v>41.79</v>
      </c>
      <c r="N73" s="103" t="n">
        <v>42.93</v>
      </c>
      <c r="O73" s="107" t="n">
        <v>43870.27</v>
      </c>
      <c r="P73" s="108" t="n">
        <v>112.77</v>
      </c>
      <c r="Q73" s="103" t="n">
        <f aca="false">O73/3600</f>
        <v>12.1861861111111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0.325238086600033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.966807596340449</v>
      </c>
      <c r="AL73" s="106" t="n">
        <f aca="false">AD73+F73</f>
        <v>4199.15</v>
      </c>
      <c r="AN73" s="106" t="n">
        <f aca="false">AD73+K73</f>
        <v>2837.71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9" t="s">
        <v>193</v>
      </c>
      <c r="E74" s="209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 t="n">
        <v>844.23</v>
      </c>
      <c r="L74" s="126" t="n">
        <v>39.01</v>
      </c>
      <c r="M74" s="126" t="n">
        <v>41.44</v>
      </c>
      <c r="N74" s="115" t="n">
        <v>42.55</v>
      </c>
      <c r="O74" s="113" t="n">
        <v>42847.44</v>
      </c>
      <c r="P74" s="114" t="n">
        <v>101.81</v>
      </c>
      <c r="Q74" s="115" t="n">
        <f aca="false">O74/3600</f>
        <v>11.9020666666667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0.323152927367798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.585133074577211</v>
      </c>
      <c r="AL74" s="145" t="n">
        <f aca="false">AD74+F74</f>
        <v>3521.63</v>
      </c>
      <c r="AN74" s="145" t="n">
        <f aca="false">AD74+K74</f>
        <v>2287.03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7" t="s">
        <v>194</v>
      </c>
      <c r="E75" s="211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 t="n">
        <v>1642.26</v>
      </c>
      <c r="L75" s="101" t="n">
        <v>39.43</v>
      </c>
      <c r="M75" s="101" t="n">
        <v>41.68</v>
      </c>
      <c r="N75" s="102" t="n">
        <v>42.82</v>
      </c>
      <c r="O75" s="85" t="n">
        <v>42768.21</v>
      </c>
      <c r="P75" s="86" t="n">
        <v>97.13</v>
      </c>
      <c r="Q75" s="89" t="n">
        <f aca="false">O75/3600</f>
        <v>11.8800583333333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0.337989249067305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2.04584355885541</v>
      </c>
      <c r="AL75" s="97" t="n">
        <f aca="false">AD75+F75</f>
        <v>3559.08</v>
      </c>
      <c r="AN75" s="97" t="n">
        <f aca="false">AD75+K75</f>
        <v>2444.99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8" t="s">
        <v>194</v>
      </c>
      <c r="E76" s="211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 t="n">
        <v>1175.1</v>
      </c>
      <c r="L76" s="108" t="n">
        <v>38.68</v>
      </c>
      <c r="M76" s="108" t="n">
        <v>41.28</v>
      </c>
      <c r="N76" s="109" t="n">
        <v>42.38</v>
      </c>
      <c r="O76" s="100" t="n">
        <v>41411.93</v>
      </c>
      <c r="P76" s="101" t="n">
        <v>95.89</v>
      </c>
      <c r="Q76" s="103" t="n">
        <f aca="false">O76/3600</f>
        <v>11.503313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0.33497660307226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1.46387951116814</v>
      </c>
      <c r="AL76" s="106" t="n">
        <f aca="false">AD76+F76</f>
        <v>2881.56</v>
      </c>
      <c r="AN76" s="106" t="n">
        <f aca="false">AD76+K76</f>
        <v>1977.8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8" t="s">
        <v>194</v>
      </c>
      <c r="E77" s="211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 t="n">
        <v>792.38</v>
      </c>
      <c r="L77" s="108" t="n">
        <v>37.79</v>
      </c>
      <c r="M77" s="108" t="n">
        <v>40.85</v>
      </c>
      <c r="N77" s="109" t="n">
        <v>41.94</v>
      </c>
      <c r="O77" s="107" t="n">
        <v>40271.64</v>
      </c>
      <c r="P77" s="108" t="n">
        <v>91.31</v>
      </c>
      <c r="Q77" s="103" t="n">
        <f aca="false">O77/3600</f>
        <v>11.1865666666667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0.335580543187516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.987106499071917</v>
      </c>
      <c r="AL77" s="106" t="n">
        <f aca="false">AD77+F77</f>
        <v>2392.85</v>
      </c>
      <c r="AN77" s="106" t="n">
        <f aca="false">AD77+K77</f>
        <v>1595.11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9" t="s">
        <v>194</v>
      </c>
      <c r="E78" s="209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 t="n">
        <v>480.42</v>
      </c>
      <c r="L78" s="126" t="n">
        <v>37.01</v>
      </c>
      <c r="M78" s="126" t="n">
        <v>40.5</v>
      </c>
      <c r="N78" s="115" t="n">
        <v>41.58</v>
      </c>
      <c r="O78" s="113" t="n">
        <v>39632.61</v>
      </c>
      <c r="P78" s="114" t="n">
        <v>95.44</v>
      </c>
      <c r="Q78" s="115" t="n">
        <f aca="false">O78/3600</f>
        <v>11.009058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0.345009243656234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.598482677861797</v>
      </c>
      <c r="AL78" s="145" t="n">
        <f aca="false">AD78+F78</f>
        <v>2025.19</v>
      </c>
      <c r="AN78" s="145" t="n">
        <f aca="false">AD78+K78</f>
        <v>1283.15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7" t="s">
        <v>195</v>
      </c>
      <c r="E79" s="211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 t="n">
        <v>935.01</v>
      </c>
      <c r="L79" s="122" t="n">
        <v>37.56</v>
      </c>
      <c r="M79" s="122" t="n">
        <v>40.76</v>
      </c>
      <c r="N79" s="89" t="n">
        <v>41.87</v>
      </c>
      <c r="O79" s="85" t="n">
        <v>41202.23</v>
      </c>
      <c r="P79" s="86" t="n">
        <v>91.46</v>
      </c>
      <c r="Q79" s="89" t="n">
        <f aca="false">O79/3600</f>
        <v>11.4450638888889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0.346653082786205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2.07733836925128</v>
      </c>
      <c r="AL79" s="97" t="n">
        <f aca="false">AD79+F79</f>
        <v>2040.22</v>
      </c>
      <c r="AN79" s="97" t="n">
        <f aca="false">AD79+K79</f>
        <v>1385.1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8" t="s">
        <v>195</v>
      </c>
      <c r="E80" s="211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 t="n">
        <v>672.79</v>
      </c>
      <c r="L80" s="124" t="n">
        <v>36.73</v>
      </c>
      <c r="M80" s="124" t="n">
        <v>40.4</v>
      </c>
      <c r="N80" s="103" t="n">
        <v>41.49</v>
      </c>
      <c r="O80" s="100" t="n">
        <v>39890.06</v>
      </c>
      <c r="P80" s="101" t="n">
        <v>85.2</v>
      </c>
      <c r="Q80" s="103" t="n">
        <f aca="false">O80/3600</f>
        <v>11.08057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0.352520616577374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1.49475672072873</v>
      </c>
      <c r="AL80" s="106" t="n">
        <f aca="false">AD80+F80</f>
        <v>1672.56</v>
      </c>
      <c r="AN80" s="106" t="n">
        <f aca="false">AD80+K80</f>
        <v>1122.89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8" t="s">
        <v>195</v>
      </c>
      <c r="E81" s="211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 t="n">
        <v>452.24</v>
      </c>
      <c r="L81" s="124" t="n">
        <v>35.79</v>
      </c>
      <c r="M81" s="124" t="n">
        <v>39.98</v>
      </c>
      <c r="N81" s="103" t="n">
        <v>41.1</v>
      </c>
      <c r="O81" s="107" t="n">
        <v>39024.86</v>
      </c>
      <c r="P81" s="108" t="n">
        <v>85.44</v>
      </c>
      <c r="Q81" s="103" t="n">
        <f aca="false">O81/3600</f>
        <v>10.8402388888889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0.366424298463133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1.00475449900022</v>
      </c>
      <c r="AL81" s="106" t="n">
        <f aca="false">AD81+F81</f>
        <v>1401.82</v>
      </c>
      <c r="AN81" s="106" t="n">
        <f aca="false">AD81+K81</f>
        <v>902.34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9" t="s">
        <v>195</v>
      </c>
      <c r="E82" s="209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 t="n">
        <v>282.91</v>
      </c>
      <c r="L82" s="126" t="n">
        <v>34.97</v>
      </c>
      <c r="M82" s="126" t="n">
        <v>39.71</v>
      </c>
      <c r="N82" s="115" t="n">
        <v>40.87</v>
      </c>
      <c r="O82" s="113" t="n">
        <v>38077.22</v>
      </c>
      <c r="P82" s="114" t="n">
        <v>88.03</v>
      </c>
      <c r="Q82" s="115" t="n">
        <f aca="false">O82/3600</f>
        <v>10.577005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0.37045492981566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.628549211286381</v>
      </c>
      <c r="AL82" s="145" t="n">
        <f aca="false">AD82+F82</f>
        <v>1199.08</v>
      </c>
      <c r="AN82" s="145" t="n">
        <f aca="false">AD82+K82</f>
        <v>733.0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7" t="s">
        <v>192</v>
      </c>
      <c r="E83" s="207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v>6036.08</v>
      </c>
      <c r="L83" s="129" t="n">
        <v>42.24</v>
      </c>
      <c r="M83" s="129" t="n">
        <v>43.92</v>
      </c>
      <c r="N83" s="130" t="n">
        <v>45.69</v>
      </c>
      <c r="O83" s="128" t="n">
        <v>54386.04</v>
      </c>
      <c r="P83" s="129" t="n">
        <v>122.1</v>
      </c>
      <c r="Q83" s="130" t="n">
        <f aca="false">Q67</f>
        <v>15.1072333333333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0.33468620829182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2.31506034955567</v>
      </c>
      <c r="AL83" s="133" t="n">
        <f aca="false">AD83+F83</f>
        <v>12687.9</v>
      </c>
      <c r="AN83" s="133" t="n">
        <f aca="false">AD83+K83</f>
        <v>8643.39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8" t="s">
        <v>193</v>
      </c>
      <c r="E84" s="208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v>2987.01</v>
      </c>
      <c r="L84" s="135" t="n">
        <v>41.02</v>
      </c>
      <c r="M84" s="135" t="n">
        <v>42.82</v>
      </c>
      <c r="N84" s="136" t="n">
        <v>44.23</v>
      </c>
      <c r="O84" s="134" t="n">
        <v>47021.11</v>
      </c>
      <c r="P84" s="135" t="n">
        <v>113.91</v>
      </c>
      <c r="Q84" s="136" t="n">
        <f aca="false">Q71</f>
        <v>13.0614194444444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0.33328779974327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2.07028694205711</v>
      </c>
      <c r="AL84" s="139" t="n">
        <f aca="false">AD84+F84</f>
        <v>6420.81</v>
      </c>
      <c r="AN84" s="139" t="n">
        <f aca="false">AD84+K84</f>
        <v>4429.81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8" t="s">
        <v>194</v>
      </c>
      <c r="E85" s="208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v>1642.26</v>
      </c>
      <c r="L85" s="135" t="n">
        <v>39.43</v>
      </c>
      <c r="M85" s="135" t="n">
        <v>41.68</v>
      </c>
      <c r="N85" s="136" t="n">
        <v>42.82</v>
      </c>
      <c r="O85" s="134" t="n">
        <v>42768.21</v>
      </c>
      <c r="P85" s="135" t="n">
        <v>97.13</v>
      </c>
      <c r="Q85" s="136" t="n">
        <f aca="false">Q75</f>
        <v>11.8800583333333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0.337989249067305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2.04584355885541</v>
      </c>
      <c r="AL85" s="139" t="n">
        <f aca="false">AD85+F85</f>
        <v>3559.08</v>
      </c>
      <c r="AN85" s="139" t="n">
        <f aca="false">AD85+K85</f>
        <v>2444.99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9" t="s">
        <v>195</v>
      </c>
      <c r="E86" s="209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v>935.01</v>
      </c>
      <c r="L86" s="141" t="n">
        <v>37.56</v>
      </c>
      <c r="M86" s="141" t="n">
        <v>40.76</v>
      </c>
      <c r="N86" s="142" t="n">
        <v>41.87</v>
      </c>
      <c r="O86" s="140" t="n">
        <v>41202.23</v>
      </c>
      <c r="P86" s="141" t="n">
        <v>91.46</v>
      </c>
      <c r="Q86" s="142" t="n">
        <f aca="false">Q79</f>
        <v>11.4450638888889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0.346653082786205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2.07733836925128</v>
      </c>
      <c r="AL86" s="144" t="n">
        <f aca="false">AD86+F86</f>
        <v>2040.22</v>
      </c>
      <c r="AN86" s="144" t="n">
        <f aca="false">AD86+K86</f>
        <v>1385.1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7" t="s">
        <v>192</v>
      </c>
      <c r="E87" s="207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v>3920.63</v>
      </c>
      <c r="L87" s="129" t="n">
        <v>41.75</v>
      </c>
      <c r="M87" s="129" t="n">
        <v>43.4</v>
      </c>
      <c r="N87" s="130" t="n">
        <v>44.99</v>
      </c>
      <c r="O87" s="128" t="n">
        <v>51069.42</v>
      </c>
      <c r="P87" s="129" t="n">
        <v>121.28</v>
      </c>
      <c r="Q87" s="130" t="n">
        <f aca="false">Q68</f>
        <v>14.18595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0.342217010017834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1.50370688564076</v>
      </c>
      <c r="AL87" s="133" t="n">
        <f aca="false">AD87+F87</f>
        <v>9619.51</v>
      </c>
      <c r="AN87" s="133" t="n">
        <f aca="false">AD87+K87</f>
        <v>6527.94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8" t="s">
        <v>193</v>
      </c>
      <c r="E88" s="208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v>2119.4</v>
      </c>
      <c r="L88" s="135" t="n">
        <v>40.45</v>
      </c>
      <c r="M88" s="135" t="n">
        <v>42.31</v>
      </c>
      <c r="N88" s="136" t="n">
        <v>43.58</v>
      </c>
      <c r="O88" s="134" t="n">
        <v>45179.37</v>
      </c>
      <c r="P88" s="135" t="n">
        <v>115.53</v>
      </c>
      <c r="Q88" s="136" t="n">
        <f aca="false">Q72</f>
        <v>12.549825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0.32041107530502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1.46894926531744</v>
      </c>
      <c r="AL88" s="139" t="n">
        <f aca="false">AD88+F88</f>
        <v>5111.8</v>
      </c>
      <c r="AN88" s="139" t="n">
        <f aca="false">AD88+K88</f>
        <v>3562.2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8" t="s">
        <v>194</v>
      </c>
      <c r="E89" s="208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v>1175.1</v>
      </c>
      <c r="L89" s="135" t="n">
        <v>38.68</v>
      </c>
      <c r="M89" s="135" t="n">
        <v>41.28</v>
      </c>
      <c r="N89" s="136" t="n">
        <v>42.38</v>
      </c>
      <c r="O89" s="134" t="n">
        <v>41411.93</v>
      </c>
      <c r="P89" s="135" t="n">
        <v>95.89</v>
      </c>
      <c r="Q89" s="136" t="n">
        <f aca="false">Q76</f>
        <v>11.503313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0.33497660307226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1.46387951116814</v>
      </c>
      <c r="AL89" s="139" t="n">
        <f aca="false">AD89+F89</f>
        <v>2881.56</v>
      </c>
      <c r="AN89" s="139" t="n">
        <f aca="false">AD89+K89</f>
        <v>1977.8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9" t="s">
        <v>195</v>
      </c>
      <c r="E90" s="209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v>672.79</v>
      </c>
      <c r="L90" s="141" t="n">
        <v>36.73</v>
      </c>
      <c r="M90" s="141" t="n">
        <v>40.4</v>
      </c>
      <c r="N90" s="142" t="n">
        <v>41.49</v>
      </c>
      <c r="O90" s="140" t="n">
        <v>39890.06</v>
      </c>
      <c r="P90" s="141" t="n">
        <v>85.2</v>
      </c>
      <c r="Q90" s="142" t="n">
        <f aca="false">Q80</f>
        <v>11.0805722222222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0.352520616577374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1.49475672072873</v>
      </c>
      <c r="AL90" s="144" t="n">
        <f aca="false">AD90+F90</f>
        <v>1672.56</v>
      </c>
      <c r="AN90" s="144" t="n">
        <f aca="false">AD90+K90</f>
        <v>1122.89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7" t="s">
        <v>192</v>
      </c>
      <c r="E91" s="207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v>2548.06</v>
      </c>
      <c r="L91" s="129" t="n">
        <v>41.22</v>
      </c>
      <c r="M91" s="129" t="n">
        <v>42.93</v>
      </c>
      <c r="N91" s="130" t="n">
        <v>44.35</v>
      </c>
      <c r="O91" s="128" t="n">
        <v>49281.86</v>
      </c>
      <c r="P91" s="129" t="n">
        <v>120.77</v>
      </c>
      <c r="Q91" s="130" t="n">
        <f aca="false">Q69</f>
        <v>13.68940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0.317515767679588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.977275429465618</v>
      </c>
      <c r="AL91" s="133" t="n">
        <f aca="false">AD91+F91</f>
        <v>7585.32</v>
      </c>
      <c r="AN91" s="133" t="n">
        <f aca="false">AD91+K91</f>
        <v>5155.37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8" t="s">
        <v>193</v>
      </c>
      <c r="E92" s="208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v>1394.91</v>
      </c>
      <c r="L92" s="135" t="n">
        <v>39.7</v>
      </c>
      <c r="M92" s="135" t="n">
        <v>41.79</v>
      </c>
      <c r="N92" s="136" t="n">
        <v>42.93</v>
      </c>
      <c r="O92" s="134" t="n">
        <v>43870.27</v>
      </c>
      <c r="P92" s="135" t="n">
        <v>112.77</v>
      </c>
      <c r="Q92" s="136" t="n">
        <f aca="false">Q73</f>
        <v>12.1861861111111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0.325238086600033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.966807596340449</v>
      </c>
      <c r="AL92" s="139" t="n">
        <f aca="false">AD92+F92</f>
        <v>4199.15</v>
      </c>
      <c r="AN92" s="139" t="n">
        <f aca="false">AD92+K92</f>
        <v>2837.71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8" t="s">
        <v>194</v>
      </c>
      <c r="E93" s="208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v>792.38</v>
      </c>
      <c r="L93" s="135" t="n">
        <v>37.79</v>
      </c>
      <c r="M93" s="135" t="n">
        <v>40.85</v>
      </c>
      <c r="N93" s="136" t="n">
        <v>41.94</v>
      </c>
      <c r="O93" s="134" t="n">
        <v>40271.64</v>
      </c>
      <c r="P93" s="135" t="n">
        <v>91.31</v>
      </c>
      <c r="Q93" s="136" t="n">
        <f aca="false">Q77</f>
        <v>11.1865666666667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0.335580543187516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.987106499071917</v>
      </c>
      <c r="AL93" s="139" t="n">
        <f aca="false">AD93+F93</f>
        <v>2392.85</v>
      </c>
      <c r="AN93" s="139" t="n">
        <f aca="false">AD93+K93</f>
        <v>1595.11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9" t="s">
        <v>195</v>
      </c>
      <c r="E94" s="209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v>452.24</v>
      </c>
      <c r="L94" s="141" t="n">
        <v>35.79</v>
      </c>
      <c r="M94" s="141" t="n">
        <v>39.98</v>
      </c>
      <c r="N94" s="142" t="n">
        <v>41.1</v>
      </c>
      <c r="O94" s="140" t="n">
        <v>39024.86</v>
      </c>
      <c r="P94" s="141" t="n">
        <v>85.44</v>
      </c>
      <c r="Q94" s="142" t="n">
        <f aca="false">Q81</f>
        <v>10.8402388888889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0.366424298463133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1.00475449900022</v>
      </c>
      <c r="AL94" s="144" t="n">
        <f aca="false">AD94+F94</f>
        <v>1401.82</v>
      </c>
      <c r="AN94" s="144" t="n">
        <f aca="false">AD94+K94</f>
        <v>902.34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7" t="s">
        <v>192</v>
      </c>
      <c r="E95" s="207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v>1502.22</v>
      </c>
      <c r="L95" s="129" t="n">
        <v>40.7</v>
      </c>
      <c r="M95" s="129" t="n">
        <v>42.54</v>
      </c>
      <c r="N95" s="130" t="n">
        <v>43.85</v>
      </c>
      <c r="O95" s="128" t="n">
        <v>47122.44</v>
      </c>
      <c r="P95" s="129" t="n">
        <v>114.63</v>
      </c>
      <c r="Q95" s="130" t="n">
        <f aca="false">Q70</f>
        <v>13.0895666666667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0.317606977378032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.576157035411976</v>
      </c>
      <c r="AL95" s="133" t="n">
        <f aca="false">AD95+F95</f>
        <v>6276.31</v>
      </c>
      <c r="AN95" s="133" t="n">
        <f aca="false">AD95+K95</f>
        <v>4109.53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8" t="s">
        <v>193</v>
      </c>
      <c r="E96" s="208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v>844.23</v>
      </c>
      <c r="L96" s="135" t="n">
        <v>39.01</v>
      </c>
      <c r="M96" s="135" t="n">
        <v>41.44</v>
      </c>
      <c r="N96" s="136" t="n">
        <v>42.55</v>
      </c>
      <c r="O96" s="134" t="n">
        <v>42847.44</v>
      </c>
      <c r="P96" s="135" t="n">
        <v>101.81</v>
      </c>
      <c r="Q96" s="136" t="n">
        <f aca="false">Q74</f>
        <v>11.9020666666667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0.323152927367798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.585133074577211</v>
      </c>
      <c r="AL96" s="139" t="n">
        <f aca="false">AD96+F96</f>
        <v>3521.63</v>
      </c>
      <c r="AN96" s="139" t="n">
        <f aca="false">AD96+K96</f>
        <v>2287.03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8" t="s">
        <v>194</v>
      </c>
      <c r="E97" s="208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v>480.42</v>
      </c>
      <c r="L97" s="135" t="n">
        <v>37.01</v>
      </c>
      <c r="M97" s="135" t="n">
        <v>40.5</v>
      </c>
      <c r="N97" s="136" t="n">
        <v>41.58</v>
      </c>
      <c r="O97" s="134" t="n">
        <v>39632.61</v>
      </c>
      <c r="P97" s="135" t="n">
        <v>95.44</v>
      </c>
      <c r="Q97" s="136" t="n">
        <f aca="false">Q78</f>
        <v>11.009058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0.345009243656234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.598482677861797</v>
      </c>
      <c r="AL97" s="139" t="n">
        <f aca="false">AD97+F97</f>
        <v>2025.19</v>
      </c>
      <c r="AN97" s="139" t="n">
        <f aca="false">AD97+K97</f>
        <v>1283.15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9" t="s">
        <v>195</v>
      </c>
      <c r="E98" s="209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v>282.91</v>
      </c>
      <c r="L98" s="141" t="n">
        <v>34.97</v>
      </c>
      <c r="M98" s="141" t="n">
        <v>39.71</v>
      </c>
      <c r="N98" s="142" t="n">
        <v>40.87</v>
      </c>
      <c r="O98" s="140" t="n">
        <v>38077.22</v>
      </c>
      <c r="P98" s="141" t="n">
        <v>88.03</v>
      </c>
      <c r="Q98" s="142" t="n">
        <f aca="false">Q82</f>
        <v>10.577005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0.37045492981566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.628549211286381</v>
      </c>
      <c r="AL98" s="144" t="n">
        <f aca="false">AD98+F98</f>
        <v>1199.08</v>
      </c>
      <c r="AN98" s="144" t="n">
        <f aca="false">AD98+K98</f>
        <v>733.0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7" t="s">
        <v>192</v>
      </c>
      <c r="E99" s="211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 t="n">
        <v>9512.8</v>
      </c>
      <c r="L99" s="86" t="n">
        <v>40.84</v>
      </c>
      <c r="M99" s="86" t="n">
        <v>42.86</v>
      </c>
      <c r="N99" s="87" t="n">
        <v>44.35</v>
      </c>
      <c r="O99" s="85" t="n">
        <v>44871</v>
      </c>
      <c r="P99" s="86" t="n">
        <v>123.22</v>
      </c>
      <c r="Q99" s="89" t="n">
        <f aca="false">O99/3600</f>
        <v>12.4641666666667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0.255519954683823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3.22635129406099</v>
      </c>
      <c r="AL99" s="97" t="n">
        <f aca="false">AD99+F99</f>
        <v>17146</v>
      </c>
      <c r="AN99" s="97" t="n">
        <f aca="false">AD99+K99</f>
        <v>12461.2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8" t="s">
        <v>192</v>
      </c>
      <c r="E100" s="211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 t="n">
        <v>6382.4</v>
      </c>
      <c r="L100" s="101" t="n">
        <v>39.95</v>
      </c>
      <c r="M100" s="101" t="n">
        <v>42.16</v>
      </c>
      <c r="N100" s="102" t="n">
        <v>43.46</v>
      </c>
      <c r="O100" s="100" t="n">
        <v>41965.55</v>
      </c>
      <c r="P100" s="101" t="n">
        <v>129.19</v>
      </c>
      <c r="Q100" s="103" t="n">
        <f aca="false">O100/3600</f>
        <v>11.6570972222222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0.24503296060897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2.16464810562766</v>
      </c>
      <c r="AL100" s="106" t="n">
        <f aca="false">AD100+F100</f>
        <v>12894.21</v>
      </c>
      <c r="AN100" s="106" t="n">
        <f aca="false">AD100+K100</f>
        <v>9330.8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8" t="s">
        <v>192</v>
      </c>
      <c r="E101" s="211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 t="n">
        <v>3974.86</v>
      </c>
      <c r="L101" s="108" t="n">
        <v>38.89</v>
      </c>
      <c r="M101" s="108" t="n">
        <v>41.32</v>
      </c>
      <c r="N101" s="109" t="n">
        <v>42.45</v>
      </c>
      <c r="O101" s="107" t="n">
        <v>39598.62</v>
      </c>
      <c r="P101" s="108" t="n">
        <v>117.47</v>
      </c>
      <c r="Q101" s="103" t="n">
        <f aca="false">O101/3600</f>
        <v>10.9996166666667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0.241089528337235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1.34810935841301</v>
      </c>
      <c r="AL101" s="106" t="n">
        <f aca="false">AD101+F101</f>
        <v>9931.92</v>
      </c>
      <c r="AN101" s="106" t="n">
        <f aca="false">AD101+K101</f>
        <v>6923.33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9" t="s">
        <v>192</v>
      </c>
      <c r="E102" s="209" t="s">
        <v>193</v>
      </c>
      <c r="F102" s="112" t="n">
        <v>5061.51</v>
      </c>
      <c r="G102" s="119" t="n">
        <v>37.884</v>
      </c>
      <c r="H102" s="119" t="n">
        <v>40.686</v>
      </c>
      <c r="I102" s="210" t="n">
        <v>41.738</v>
      </c>
      <c r="J102" s="88"/>
      <c r="K102" s="112" t="n">
        <v>2275.72</v>
      </c>
      <c r="L102" s="108" t="n">
        <v>37.8</v>
      </c>
      <c r="M102" s="108" t="n">
        <v>40.47</v>
      </c>
      <c r="N102" s="109" t="n">
        <v>41.53</v>
      </c>
      <c r="O102" s="113" t="n">
        <v>38662.48</v>
      </c>
      <c r="P102" s="114" t="n">
        <v>113.01</v>
      </c>
      <c r="Q102" s="115" t="n">
        <f aca="false">O102/3600</f>
        <v>10.73957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0.250645229058786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.771830813947573</v>
      </c>
      <c r="AL102" s="145" t="n">
        <f aca="false">AD102+F102</f>
        <v>8009.98</v>
      </c>
      <c r="AN102" s="145" t="n">
        <f aca="false">AD102+K102</f>
        <v>5224.19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7" t="s">
        <v>193</v>
      </c>
      <c r="E103" s="211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 t="n">
        <v>4756.21</v>
      </c>
      <c r="L103" s="122" t="n">
        <v>39</v>
      </c>
      <c r="M103" s="122" t="n">
        <v>41.46</v>
      </c>
      <c r="N103" s="89" t="n">
        <v>42.61</v>
      </c>
      <c r="O103" s="85" t="n">
        <v>31557.72</v>
      </c>
      <c r="P103" s="86" t="n">
        <v>112.36</v>
      </c>
      <c r="Q103" s="89" t="n">
        <f aca="false">O103/3600</f>
        <v>8.76603333333333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0.243256874785704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2.92096665233679</v>
      </c>
      <c r="AL103" s="97" t="n">
        <f aca="false">AD103+F103</f>
        <v>8611.75</v>
      </c>
      <c r="AN103" s="97" t="n">
        <f aca="false">AD103+K103</f>
        <v>6384.51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8" t="s">
        <v>193</v>
      </c>
      <c r="E104" s="211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 t="n">
        <v>3248.69</v>
      </c>
      <c r="L104" s="124" t="n">
        <v>38.01</v>
      </c>
      <c r="M104" s="124" t="n">
        <v>40.66</v>
      </c>
      <c r="N104" s="103" t="n">
        <v>41.71</v>
      </c>
      <c r="O104" s="100" t="n">
        <v>30538.22</v>
      </c>
      <c r="P104" s="101" t="n">
        <v>111.23</v>
      </c>
      <c r="Q104" s="103" t="n">
        <f aca="false">O104/3600</f>
        <v>8.4828388888888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0.244891695305528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1.99514217281828</v>
      </c>
      <c r="AL104" s="106" t="n">
        <f aca="false">AD104+F104</f>
        <v>6689.81</v>
      </c>
      <c r="AN104" s="106" t="n">
        <f aca="false">AD104+K104</f>
        <v>4876.99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8" t="s">
        <v>193</v>
      </c>
      <c r="E105" s="211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 t="n">
        <v>2098.01</v>
      </c>
      <c r="L105" s="124" t="n">
        <v>36.97</v>
      </c>
      <c r="M105" s="124" t="n">
        <v>39.86</v>
      </c>
      <c r="N105" s="103" t="n">
        <v>40.88</v>
      </c>
      <c r="O105" s="107" t="n">
        <v>29251.51</v>
      </c>
      <c r="P105" s="108" t="n">
        <v>99.22</v>
      </c>
      <c r="Q105" s="103" t="n">
        <f aca="false">O105/3600</f>
        <v>8.12541944444445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0.248277684469824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1.28846649880243</v>
      </c>
      <c r="AL105" s="106" t="n">
        <f aca="false">AD105+F105</f>
        <v>5349.55</v>
      </c>
      <c r="AN105" s="106" t="n">
        <f aca="false">AD105+K105</f>
        <v>3726.31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9" t="s">
        <v>193</v>
      </c>
      <c r="E106" s="209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 t="n">
        <v>1261.89</v>
      </c>
      <c r="L106" s="126" t="n">
        <v>35.98</v>
      </c>
      <c r="M106" s="126" t="n">
        <v>39.36</v>
      </c>
      <c r="N106" s="115" t="n">
        <v>40.42</v>
      </c>
      <c r="O106" s="113" t="n">
        <v>28094.41</v>
      </c>
      <c r="P106" s="114" t="n">
        <v>97.35</v>
      </c>
      <c r="Q106" s="115" t="n">
        <f aca="false">O106/3600</f>
        <v>7.80400277777778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0.23426309906538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.774973899158632</v>
      </c>
      <c r="AL106" s="145" t="n">
        <f aca="false">AD106+F106</f>
        <v>4374.87</v>
      </c>
      <c r="AN106" s="145" t="n">
        <f aca="false">AD106+K106</f>
        <v>2890.19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7" t="s">
        <v>194</v>
      </c>
      <c r="E107" s="211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 t="n">
        <v>2517.58</v>
      </c>
      <c r="L107" s="101" t="n">
        <v>37.01</v>
      </c>
      <c r="M107" s="101" t="n">
        <v>39.93</v>
      </c>
      <c r="N107" s="102" t="n">
        <v>40.91</v>
      </c>
      <c r="O107" s="85" t="n">
        <v>30489.82</v>
      </c>
      <c r="P107" s="86" t="n">
        <v>102.66</v>
      </c>
      <c r="Q107" s="89" t="n">
        <f aca="false">O107/3600</f>
        <v>8.4693944444444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0.24828723920427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2.75533812697683</v>
      </c>
      <c r="AL107" s="97" t="n">
        <f aca="false">AD107+F107</f>
        <v>4634.96</v>
      </c>
      <c r="AN107" s="97" t="n">
        <f aca="false">AD107+K107</f>
        <v>3431.29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8" t="s">
        <v>194</v>
      </c>
      <c r="E108" s="211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 t="n">
        <v>1785.38</v>
      </c>
      <c r="L108" s="108" t="n">
        <v>36.03</v>
      </c>
      <c r="M108" s="108" t="n">
        <v>39.45</v>
      </c>
      <c r="N108" s="109" t="n">
        <v>40.46</v>
      </c>
      <c r="O108" s="100" t="n">
        <v>29445.03</v>
      </c>
      <c r="P108" s="101" t="n">
        <v>94.64</v>
      </c>
      <c r="Q108" s="103" t="n">
        <f aca="false">O108/3600</f>
        <v>8.179175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0.235247214225915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1.9539897779383</v>
      </c>
      <c r="AL108" s="106" t="n">
        <f aca="false">AD108+F108</f>
        <v>3660.28</v>
      </c>
      <c r="AN108" s="106" t="n">
        <f aca="false">AD108+K108</f>
        <v>2699.09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8" t="s">
        <v>194</v>
      </c>
      <c r="E109" s="211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 t="n">
        <v>1144.3</v>
      </c>
      <c r="L109" s="108" t="n">
        <v>34.99</v>
      </c>
      <c r="M109" s="108" t="n">
        <v>38.76</v>
      </c>
      <c r="N109" s="109" t="n">
        <v>39.87</v>
      </c>
      <c r="O109" s="107" t="n">
        <v>28004.17</v>
      </c>
      <c r="P109" s="108" t="n">
        <v>84.3</v>
      </c>
      <c r="Q109" s="103" t="n">
        <f aca="false">O109/3600</f>
        <v>7.77893611111111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0.261564472752323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1.25236672467194</v>
      </c>
      <c r="AL109" s="106" t="n">
        <f aca="false">AD109+F109</f>
        <v>2979.88</v>
      </c>
      <c r="AN109" s="106" t="n">
        <f aca="false">AD109+K109</f>
        <v>2058.0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9" t="s">
        <v>194</v>
      </c>
      <c r="E110" s="209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 t="n">
        <v>666.92</v>
      </c>
      <c r="L110" s="126" t="n">
        <v>34.03</v>
      </c>
      <c r="M110" s="126" t="n">
        <v>38.22</v>
      </c>
      <c r="N110" s="115" t="n">
        <v>39.47</v>
      </c>
      <c r="O110" s="113" t="n">
        <v>26440.48</v>
      </c>
      <c r="P110" s="114" t="n">
        <v>76.1</v>
      </c>
      <c r="Q110" s="115" t="n">
        <f aca="false">O110/3600</f>
        <v>7.34457777777778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0.278346945753747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.729903361022644</v>
      </c>
      <c r="AL110" s="145" t="n">
        <f aca="false">AD110+F110</f>
        <v>2453.97</v>
      </c>
      <c r="AN110" s="145" t="n">
        <f aca="false">AD110+K110</f>
        <v>1580.63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7" t="s">
        <v>195</v>
      </c>
      <c r="E111" s="211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 t="n">
        <v>1331.55</v>
      </c>
      <c r="L111" s="122" t="n">
        <v>34.88</v>
      </c>
      <c r="M111" s="122" t="n">
        <v>38.69</v>
      </c>
      <c r="N111" s="89" t="n">
        <v>39.79</v>
      </c>
      <c r="O111" s="85" t="n">
        <v>34036.93</v>
      </c>
      <c r="P111" s="86" t="n">
        <v>100.95</v>
      </c>
      <c r="Q111" s="89" t="n">
        <f aca="false">O111/3600</f>
        <v>9.45470277777778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0.283940818035302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2.60607899166243</v>
      </c>
      <c r="AL111" s="97" t="n">
        <f aca="false">AD111+F111</f>
        <v>2577.11</v>
      </c>
      <c r="AN111" s="97" t="n">
        <f aca="false">AD111+K111</f>
        <v>1842.49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8" t="s">
        <v>195</v>
      </c>
      <c r="E112" s="211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 t="n">
        <v>931.78</v>
      </c>
      <c r="L112" s="124" t="n">
        <v>33.91</v>
      </c>
      <c r="M112" s="124" t="n">
        <v>38.23</v>
      </c>
      <c r="N112" s="103" t="n">
        <v>39.43</v>
      </c>
      <c r="O112" s="100" t="n">
        <v>26714.19</v>
      </c>
      <c r="P112" s="101" t="n">
        <v>84.11</v>
      </c>
      <c r="Q112" s="103" t="n">
        <f aca="false">O112/3600</f>
        <v>7.420608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0.288294336861386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1.82365835518848</v>
      </c>
      <c r="AL112" s="106" t="n">
        <f aca="false">AD112+F112</f>
        <v>2051.2</v>
      </c>
      <c r="AN112" s="106" t="n">
        <f aca="false">AD112+K112</f>
        <v>1442.72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8" t="s">
        <v>195</v>
      </c>
      <c r="E113" s="211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 t="n">
        <v>620.85</v>
      </c>
      <c r="L113" s="124" t="n">
        <v>33.03</v>
      </c>
      <c r="M113" s="124" t="n">
        <v>37.7</v>
      </c>
      <c r="N113" s="103" t="n">
        <v>39.05</v>
      </c>
      <c r="O113" s="107" t="n">
        <v>33028.41</v>
      </c>
      <c r="P113" s="108" t="n">
        <v>90.15</v>
      </c>
      <c r="Q113" s="103" t="n">
        <f aca="false">O113/3600</f>
        <v>9.17455833333333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0.284355764575697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1.21511332054644</v>
      </c>
      <c r="AL113" s="106" t="n">
        <f aca="false">AD113+F113</f>
        <v>1667.66</v>
      </c>
      <c r="AN113" s="106" t="n">
        <f aca="false">AD113+K113</f>
        <v>1131.79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9" t="s">
        <v>195</v>
      </c>
      <c r="E114" s="209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 t="n">
        <v>368.06</v>
      </c>
      <c r="L114" s="126" t="n">
        <v>32.15</v>
      </c>
      <c r="M114" s="126" t="n">
        <v>37.35</v>
      </c>
      <c r="N114" s="115" t="n">
        <v>38.84</v>
      </c>
      <c r="O114" s="113" t="n">
        <v>31765.25</v>
      </c>
      <c r="P114" s="114" t="n">
        <v>100.71</v>
      </c>
      <c r="Q114" s="115" t="n">
        <f aca="false">O114/3600</f>
        <v>8.82368055555556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0.298115136120583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.720358554820527</v>
      </c>
      <c r="AL114" s="145" t="n">
        <f aca="false">AD114+F114</f>
        <v>1384.92</v>
      </c>
      <c r="AN114" s="145" t="n">
        <f aca="false">AD114+K114</f>
        <v>879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7" t="s">
        <v>192</v>
      </c>
      <c r="E115" s="207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v>9512.8</v>
      </c>
      <c r="L115" s="129" t="n">
        <v>40.84</v>
      </c>
      <c r="M115" s="129" t="n">
        <v>42.86</v>
      </c>
      <c r="N115" s="130" t="n">
        <v>44.35</v>
      </c>
      <c r="O115" s="128" t="n">
        <v>44871</v>
      </c>
      <c r="P115" s="129" t="n">
        <v>123.22</v>
      </c>
      <c r="Q115" s="130" t="n">
        <f aca="false">Q99</f>
        <v>12.4641666666667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0.255519954683823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3.22635129406099</v>
      </c>
      <c r="AL115" s="133" t="n">
        <f aca="false">AD115+F115</f>
        <v>17146</v>
      </c>
      <c r="AN115" s="133" t="n">
        <f aca="false">AD115+K115</f>
        <v>12461.2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8" t="s">
        <v>193</v>
      </c>
      <c r="E116" s="208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v>4756.21</v>
      </c>
      <c r="L116" s="135" t="n">
        <v>39</v>
      </c>
      <c r="M116" s="135" t="n">
        <v>41.46</v>
      </c>
      <c r="N116" s="136" t="n">
        <v>42.61</v>
      </c>
      <c r="O116" s="134" t="n">
        <v>31557.72</v>
      </c>
      <c r="P116" s="135" t="n">
        <v>112.36</v>
      </c>
      <c r="Q116" s="136" t="n">
        <f aca="false">Q103</f>
        <v>8.76603333333333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0.243256874785704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2.92096665233679</v>
      </c>
      <c r="AL116" s="139" t="n">
        <f aca="false">AD116+F116</f>
        <v>8611.75</v>
      </c>
      <c r="AN116" s="139" t="n">
        <f aca="false">AD116+K116</f>
        <v>6384.51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8" t="s">
        <v>194</v>
      </c>
      <c r="E117" s="208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v>2517.58</v>
      </c>
      <c r="L117" s="135" t="n">
        <v>37.01</v>
      </c>
      <c r="M117" s="135" t="n">
        <v>39.93</v>
      </c>
      <c r="N117" s="136" t="n">
        <v>40.91</v>
      </c>
      <c r="O117" s="134" t="n">
        <v>30489.82</v>
      </c>
      <c r="P117" s="135" t="n">
        <v>102.66</v>
      </c>
      <c r="Q117" s="136" t="n">
        <f aca="false">Q107</f>
        <v>8.4693944444444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0.24828723920427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2.75533812697683</v>
      </c>
      <c r="AL117" s="139" t="n">
        <f aca="false">AD117+F117</f>
        <v>4634.96</v>
      </c>
      <c r="AN117" s="139" t="n">
        <f aca="false">AD117+K117</f>
        <v>3431.29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9" t="s">
        <v>195</v>
      </c>
      <c r="E118" s="209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v>1331.55</v>
      </c>
      <c r="L118" s="141" t="n">
        <v>34.88</v>
      </c>
      <c r="M118" s="141" t="n">
        <v>38.69</v>
      </c>
      <c r="N118" s="142" t="n">
        <v>39.79</v>
      </c>
      <c r="O118" s="140" t="n">
        <v>34036.93</v>
      </c>
      <c r="P118" s="141" t="n">
        <v>100.95</v>
      </c>
      <c r="Q118" s="142" t="n">
        <f aca="false">Q111</f>
        <v>9.45470277777778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0.283940818035302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2.60607899166243</v>
      </c>
      <c r="AL118" s="144" t="n">
        <f aca="false">AD118+F118</f>
        <v>2577.11</v>
      </c>
      <c r="AN118" s="144" t="n">
        <f aca="false">AD118+K118</f>
        <v>1842.49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7" t="s">
        <v>192</v>
      </c>
      <c r="E119" s="207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v>6382.4</v>
      </c>
      <c r="L119" s="129" t="n">
        <v>39.95</v>
      </c>
      <c r="M119" s="129" t="n">
        <v>42.16</v>
      </c>
      <c r="N119" s="130" t="n">
        <v>43.46</v>
      </c>
      <c r="O119" s="128" t="n">
        <v>41965.55</v>
      </c>
      <c r="P119" s="129" t="n">
        <v>129.19</v>
      </c>
      <c r="Q119" s="130" t="n">
        <f aca="false">Q100</f>
        <v>11.657097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0.24503296060897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2.16464810562766</v>
      </c>
      <c r="AL119" s="133" t="n">
        <f aca="false">AD119+F119</f>
        <v>12894.21</v>
      </c>
      <c r="AN119" s="133" t="n">
        <f aca="false">AD119+K119</f>
        <v>9330.8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8" t="s">
        <v>193</v>
      </c>
      <c r="E120" s="208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v>3248.69</v>
      </c>
      <c r="L120" s="135" t="n">
        <v>38.01</v>
      </c>
      <c r="M120" s="135" t="n">
        <v>40.66</v>
      </c>
      <c r="N120" s="136" t="n">
        <v>41.71</v>
      </c>
      <c r="O120" s="134" t="n">
        <v>30538.22</v>
      </c>
      <c r="P120" s="135" t="n">
        <v>111.23</v>
      </c>
      <c r="Q120" s="136" t="n">
        <f aca="false">Q104</f>
        <v>8.48283888888889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0.244891695305528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1.99514217281828</v>
      </c>
      <c r="AL120" s="139" t="n">
        <f aca="false">AD120+F120</f>
        <v>6689.81</v>
      </c>
      <c r="AN120" s="139" t="n">
        <f aca="false">AD120+K120</f>
        <v>4876.99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8" t="s">
        <v>194</v>
      </c>
      <c r="E121" s="208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v>1785.38</v>
      </c>
      <c r="L121" s="135" t="n">
        <v>36.03</v>
      </c>
      <c r="M121" s="135" t="n">
        <v>39.45</v>
      </c>
      <c r="N121" s="136" t="n">
        <v>40.46</v>
      </c>
      <c r="O121" s="134" t="n">
        <v>29445.03</v>
      </c>
      <c r="P121" s="135" t="n">
        <v>94.64</v>
      </c>
      <c r="Q121" s="136" t="n">
        <f aca="false">Q108</f>
        <v>8.179175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0.235247214225915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1.9539897779383</v>
      </c>
      <c r="AL121" s="139" t="n">
        <f aca="false">AD121+F121</f>
        <v>3660.28</v>
      </c>
      <c r="AN121" s="139" t="n">
        <f aca="false">AD121+K121</f>
        <v>2699.09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9" t="s">
        <v>195</v>
      </c>
      <c r="E122" s="209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v>931.78</v>
      </c>
      <c r="L122" s="141" t="n">
        <v>33.91</v>
      </c>
      <c r="M122" s="141" t="n">
        <v>38.23</v>
      </c>
      <c r="N122" s="142" t="n">
        <v>39.43</v>
      </c>
      <c r="O122" s="140" t="n">
        <v>26714.19</v>
      </c>
      <c r="P122" s="141" t="n">
        <v>84.11</v>
      </c>
      <c r="Q122" s="142" t="n">
        <f aca="false">Q112</f>
        <v>7.420608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0.288294336861386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1.82365835518848</v>
      </c>
      <c r="AL122" s="144" t="n">
        <f aca="false">AD122+F122</f>
        <v>2051.2</v>
      </c>
      <c r="AN122" s="144" t="n">
        <f aca="false">AD122+K122</f>
        <v>1442.72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7" t="s">
        <v>192</v>
      </c>
      <c r="E123" s="207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v>3974.86</v>
      </c>
      <c r="L123" s="129" t="n">
        <v>38.89</v>
      </c>
      <c r="M123" s="129" t="n">
        <v>41.32</v>
      </c>
      <c r="N123" s="130" t="n">
        <v>42.45</v>
      </c>
      <c r="O123" s="128" t="n">
        <v>39598.62</v>
      </c>
      <c r="P123" s="129" t="n">
        <v>117.47</v>
      </c>
      <c r="Q123" s="130" t="n">
        <f aca="false">Q101</f>
        <v>10.9996166666667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0.241089528337235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1.34810935841301</v>
      </c>
      <c r="AL123" s="133" t="n">
        <f aca="false">AD123+F123</f>
        <v>9931.92</v>
      </c>
      <c r="AN123" s="133" t="n">
        <f aca="false">AD123+K123</f>
        <v>6923.33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8" t="s">
        <v>193</v>
      </c>
      <c r="E124" s="208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v>2098.01</v>
      </c>
      <c r="L124" s="135" t="n">
        <v>36.97</v>
      </c>
      <c r="M124" s="135" t="n">
        <v>39.86</v>
      </c>
      <c r="N124" s="136" t="n">
        <v>40.88</v>
      </c>
      <c r="O124" s="134" t="n">
        <v>29251.51</v>
      </c>
      <c r="P124" s="135" t="n">
        <v>99.22</v>
      </c>
      <c r="Q124" s="136" t="n">
        <f aca="false">Q105</f>
        <v>8.12541944444445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0.248277684469824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1.28846649880243</v>
      </c>
      <c r="AL124" s="139" t="n">
        <f aca="false">AD124+F124</f>
        <v>5349.55</v>
      </c>
      <c r="AN124" s="139" t="n">
        <f aca="false">AD124+K124</f>
        <v>3726.31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8" t="s">
        <v>194</v>
      </c>
      <c r="E125" s="208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v>1144.3</v>
      </c>
      <c r="L125" s="135" t="n">
        <v>34.99</v>
      </c>
      <c r="M125" s="135" t="n">
        <v>38.76</v>
      </c>
      <c r="N125" s="136" t="n">
        <v>39.87</v>
      </c>
      <c r="O125" s="134" t="n">
        <v>28004.17</v>
      </c>
      <c r="P125" s="135" t="n">
        <v>84.3</v>
      </c>
      <c r="Q125" s="136" t="n">
        <f aca="false">Q109</f>
        <v>7.77893611111111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0.261564472752323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1.25236672467194</v>
      </c>
      <c r="AL125" s="139" t="n">
        <f aca="false">AD125+F125</f>
        <v>2979.88</v>
      </c>
      <c r="AN125" s="139" t="n">
        <f aca="false">AD125+K125</f>
        <v>2058.0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9" t="s">
        <v>195</v>
      </c>
      <c r="E126" s="209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v>620.85</v>
      </c>
      <c r="L126" s="141" t="n">
        <v>33.03</v>
      </c>
      <c r="M126" s="141" t="n">
        <v>37.7</v>
      </c>
      <c r="N126" s="142" t="n">
        <v>39.05</v>
      </c>
      <c r="O126" s="140" t="n">
        <v>33028.41</v>
      </c>
      <c r="P126" s="141" t="n">
        <v>90.15</v>
      </c>
      <c r="Q126" s="142" t="n">
        <f aca="false">Q113</f>
        <v>9.17455833333333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0.284355764575697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1.21511332054644</v>
      </c>
      <c r="AL126" s="144" t="n">
        <f aca="false">AD126+F126</f>
        <v>1667.66</v>
      </c>
      <c r="AN126" s="144" t="n">
        <f aca="false">AD126+K126</f>
        <v>1131.79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7" t="s">
        <v>192</v>
      </c>
      <c r="E127" s="207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v>2275.72</v>
      </c>
      <c r="L127" s="129" t="n">
        <v>37.8</v>
      </c>
      <c r="M127" s="129" t="n">
        <v>40.47</v>
      </c>
      <c r="N127" s="130" t="n">
        <v>41.53</v>
      </c>
      <c r="O127" s="128" t="n">
        <v>38662.48</v>
      </c>
      <c r="P127" s="129" t="n">
        <v>113.01</v>
      </c>
      <c r="Q127" s="130" t="n">
        <f aca="false">Q102</f>
        <v>10.73957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0.250645229058786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.771830813947573</v>
      </c>
      <c r="AL127" s="133" t="n">
        <f aca="false">AD127+F127</f>
        <v>8009.98</v>
      </c>
      <c r="AN127" s="133" t="n">
        <f aca="false">AD127+K127</f>
        <v>5224.19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8" t="s">
        <v>193</v>
      </c>
      <c r="E128" s="208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v>1261.89</v>
      </c>
      <c r="L128" s="135" t="n">
        <v>35.98</v>
      </c>
      <c r="M128" s="135" t="n">
        <v>39.36</v>
      </c>
      <c r="N128" s="136" t="n">
        <v>40.42</v>
      </c>
      <c r="O128" s="134" t="n">
        <v>28094.41</v>
      </c>
      <c r="P128" s="135" t="n">
        <v>97.35</v>
      </c>
      <c r="Q128" s="136" t="n">
        <f aca="false">Q106</f>
        <v>7.80400277777778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0.23426309906538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.774973899158632</v>
      </c>
      <c r="AL128" s="139" t="n">
        <f aca="false">AD128+F128</f>
        <v>4374.87</v>
      </c>
      <c r="AN128" s="139" t="n">
        <f aca="false">AD128+K128</f>
        <v>2890.19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8" t="s">
        <v>194</v>
      </c>
      <c r="E129" s="208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v>666.92</v>
      </c>
      <c r="L129" s="135" t="n">
        <v>34.03</v>
      </c>
      <c r="M129" s="135" t="n">
        <v>38.22</v>
      </c>
      <c r="N129" s="136" t="n">
        <v>39.47</v>
      </c>
      <c r="O129" s="134" t="n">
        <v>26440.48</v>
      </c>
      <c r="P129" s="135" t="n">
        <v>76.1</v>
      </c>
      <c r="Q129" s="136" t="n">
        <f aca="false">Q110</f>
        <v>7.34457777777778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0.278346945753747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.729903361022644</v>
      </c>
      <c r="AL129" s="139" t="n">
        <f aca="false">AD129+F129</f>
        <v>2453.97</v>
      </c>
      <c r="AN129" s="139" t="n">
        <f aca="false">AD129+K129</f>
        <v>1580.63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9" t="s">
        <v>195</v>
      </c>
      <c r="E130" s="209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v>368.06</v>
      </c>
      <c r="L130" s="141" t="n">
        <v>32.15</v>
      </c>
      <c r="M130" s="141" t="n">
        <v>37.35</v>
      </c>
      <c r="N130" s="142" t="n">
        <v>38.84</v>
      </c>
      <c r="O130" s="140" t="n">
        <v>31765.25</v>
      </c>
      <c r="P130" s="141" t="n">
        <v>100.71</v>
      </c>
      <c r="Q130" s="142" t="n">
        <f aca="false">Q114</f>
        <v>8.82368055555556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0.298115136120583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.720358554820527</v>
      </c>
      <c r="AL130" s="144" t="n">
        <f aca="false">AD130+F130</f>
        <v>1384.92</v>
      </c>
      <c r="AN130" s="144" t="n">
        <f aca="false">AD130+K130</f>
        <v>879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7" t="s">
        <v>192</v>
      </c>
      <c r="E131" s="211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 t="n">
        <v>29195.04</v>
      </c>
      <c r="L131" s="86" t="n">
        <v>39.18</v>
      </c>
      <c r="M131" s="86" t="n">
        <v>40.61</v>
      </c>
      <c r="N131" s="87" t="n">
        <v>43.81</v>
      </c>
      <c r="O131" s="85" t="n">
        <v>100822.93</v>
      </c>
      <c r="P131" s="86" t="n">
        <v>182.12</v>
      </c>
      <c r="Q131" s="89" t="n">
        <f aca="false">O131/3600</f>
        <v>28.0063694444444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0.259133899659283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5.2127577137817</v>
      </c>
      <c r="AL131" s="97" t="n">
        <f aca="false">AD131+F131</f>
        <v>49385.84</v>
      </c>
      <c r="AN131" s="97" t="n">
        <f aca="false">AD131+K131</f>
        <v>34795.73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8" t="s">
        <v>192</v>
      </c>
      <c r="E132" s="211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 t="n">
        <v>14726.85</v>
      </c>
      <c r="L132" s="101" t="n">
        <v>38.37</v>
      </c>
      <c r="M132" s="101" t="n">
        <v>39.97</v>
      </c>
      <c r="N132" s="102" t="n">
        <v>43.15</v>
      </c>
      <c r="O132" s="100" t="n">
        <v>89459.92</v>
      </c>
      <c r="P132" s="101" t="n">
        <v>163.16</v>
      </c>
      <c r="Q132" s="103" t="n">
        <f aca="false">O132/3600</f>
        <v>24.8499777777778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0.291326522068279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2.62947065450864</v>
      </c>
      <c r="AL132" s="106" t="n">
        <f aca="false">AD132+F132</f>
        <v>30048.77</v>
      </c>
      <c r="AN132" s="106" t="n">
        <f aca="false">AD132+K132</f>
        <v>20327.54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8" t="s">
        <v>192</v>
      </c>
      <c r="E133" s="211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 t="n">
        <v>7665.12</v>
      </c>
      <c r="L133" s="108" t="n">
        <v>37.71</v>
      </c>
      <c r="M133" s="108" t="n">
        <v>39.53</v>
      </c>
      <c r="N133" s="109" t="n">
        <v>42.5</v>
      </c>
      <c r="O133" s="107" t="n">
        <v>80635.53</v>
      </c>
      <c r="P133" s="108" t="n">
        <v>160.7</v>
      </c>
      <c r="Q133" s="103" t="n">
        <f aca="false">O133/3600</f>
        <v>22.3987583333333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0.286718089160239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1.36860279715535</v>
      </c>
      <c r="AL133" s="106" t="n">
        <f aca="false">AD133+F133</f>
        <v>19929.05</v>
      </c>
      <c r="AN133" s="106" t="n">
        <f aca="false">AD133+K133</f>
        <v>13265.81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9" t="s">
        <v>192</v>
      </c>
      <c r="E134" s="209" t="s">
        <v>193</v>
      </c>
      <c r="F134" s="112" t="n">
        <v>9387.18</v>
      </c>
      <c r="G134" s="119" t="n">
        <v>37.005</v>
      </c>
      <c r="H134" s="119" t="n">
        <v>39.174</v>
      </c>
      <c r="I134" s="210" t="n">
        <v>42.112</v>
      </c>
      <c r="J134" s="88"/>
      <c r="K134" s="112" t="n">
        <v>4089.57</v>
      </c>
      <c r="L134" s="108" t="n">
        <v>37.08</v>
      </c>
      <c r="M134" s="108" t="n">
        <v>39.17</v>
      </c>
      <c r="N134" s="109" t="n">
        <v>41.93</v>
      </c>
      <c r="O134" s="113" t="n">
        <v>76629.27</v>
      </c>
      <c r="P134" s="114" t="n">
        <v>169.9</v>
      </c>
      <c r="Q134" s="115" t="n">
        <f aca="false">O134/3600</f>
        <v>21.2859083333333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0.273908671187726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.730190387255856</v>
      </c>
      <c r="AL134" s="145" t="n">
        <f aca="false">AD134+F134</f>
        <v>14987.87</v>
      </c>
      <c r="AN134" s="145" t="n">
        <f aca="false">AD134+K134</f>
        <v>9690.26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7" t="s">
        <v>193</v>
      </c>
      <c r="E135" s="211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 t="n">
        <v>9137.87</v>
      </c>
      <c r="L135" s="122" t="n">
        <v>37.77</v>
      </c>
      <c r="M135" s="122" t="n">
        <v>39.54</v>
      </c>
      <c r="N135" s="89" t="n">
        <v>42.57</v>
      </c>
      <c r="O135" s="85" t="n">
        <v>68852.16</v>
      </c>
      <c r="P135" s="86" t="n">
        <v>164</v>
      </c>
      <c r="Q135" s="89" t="n">
        <f aca="false">O135/3600</f>
        <v>19.12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0.291392114038949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2.90916760584007</v>
      </c>
      <c r="AL135" s="97" t="n">
        <f aca="false">AD135+F135</f>
        <v>17469.42</v>
      </c>
      <c r="AN135" s="97" t="n">
        <f aca="false">AD135+K135</f>
        <v>12278.93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8" t="s">
        <v>193</v>
      </c>
      <c r="E136" s="211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 t="n">
        <v>5644.42</v>
      </c>
      <c r="L136" s="124" t="n">
        <v>37.11</v>
      </c>
      <c r="M136" s="124" t="n">
        <v>39.13</v>
      </c>
      <c r="N136" s="103" t="n">
        <v>41.84</v>
      </c>
      <c r="O136" s="100" t="n">
        <v>65024.18</v>
      </c>
      <c r="P136" s="101" t="n">
        <v>161.48</v>
      </c>
      <c r="Q136" s="103" t="n">
        <f aca="false">O136/3600</f>
        <v>18.0622722222222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0.292599681944199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1.79697936365431</v>
      </c>
      <c r="AL136" s="106" t="n">
        <f aca="false">AD136+F136</f>
        <v>12528.24</v>
      </c>
      <c r="AN136" s="106" t="n">
        <f aca="false">AD136+K136</f>
        <v>8785.48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8" t="s">
        <v>193</v>
      </c>
      <c r="E137" s="211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 t="n">
        <v>3486.03</v>
      </c>
      <c r="L137" s="124" t="n">
        <v>36.4</v>
      </c>
      <c r="M137" s="124" t="n">
        <v>38.77</v>
      </c>
      <c r="N137" s="103" t="n">
        <v>41.2</v>
      </c>
      <c r="O137" s="107" t="n">
        <v>62730.29</v>
      </c>
      <c r="P137" s="108" t="n">
        <v>169.26</v>
      </c>
      <c r="Q137" s="103" t="n">
        <f aca="false">O137/3600</f>
        <v>17.425080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0.306553520090828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1.1098259823117</v>
      </c>
      <c r="AL137" s="106" t="n">
        <f aca="false">AD137+F137</f>
        <v>9843.87</v>
      </c>
      <c r="AN137" s="106" t="n">
        <f aca="false">AD137+K137</f>
        <v>6627.09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9" t="s">
        <v>193</v>
      </c>
      <c r="E138" s="209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 t="n">
        <v>2075.53</v>
      </c>
      <c r="L138" s="126" t="n">
        <v>35.69</v>
      </c>
      <c r="M138" s="126" t="n">
        <v>38.55</v>
      </c>
      <c r="N138" s="115" t="n">
        <v>40.82</v>
      </c>
      <c r="O138" s="113" t="n">
        <v>60478.73</v>
      </c>
      <c r="P138" s="114" t="n">
        <v>160.06</v>
      </c>
      <c r="Q138" s="115" t="n">
        <f aca="false">O138/3600</f>
        <v>16.7996472222222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0.305903629849157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.660773751536106</v>
      </c>
      <c r="AL138" s="145" t="n">
        <f aca="false">AD138+F138</f>
        <v>8124.83</v>
      </c>
      <c r="AN138" s="145" t="n">
        <f aca="false">AD138+K138</f>
        <v>5216.59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7" t="s">
        <v>194</v>
      </c>
      <c r="E139" s="211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 t="n">
        <v>4242.21</v>
      </c>
      <c r="L139" s="101" t="n">
        <v>36.42</v>
      </c>
      <c r="M139" s="101" t="n">
        <v>38.76</v>
      </c>
      <c r="N139" s="102" t="n">
        <v>41.21</v>
      </c>
      <c r="O139" s="85" t="n">
        <v>61247.8</v>
      </c>
      <c r="P139" s="86" t="n">
        <v>154</v>
      </c>
      <c r="Q139" s="89" t="n">
        <f aca="false">O139/3600</f>
        <v>17.0132777777778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0.296777520671679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2.34133055169217</v>
      </c>
      <c r="AL139" s="97" t="n">
        <f aca="false">AD139+F139</f>
        <v>8514.69</v>
      </c>
      <c r="AN139" s="97" t="n">
        <f aca="false">AD139+K139</f>
        <v>6054.09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8" t="s">
        <v>194</v>
      </c>
      <c r="E140" s="211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 t="n">
        <v>2917.43</v>
      </c>
      <c r="L140" s="108" t="n">
        <v>35.63</v>
      </c>
      <c r="M140" s="108" t="n">
        <v>38.48</v>
      </c>
      <c r="N140" s="109" t="n">
        <v>40.73</v>
      </c>
      <c r="O140" s="100" t="n">
        <v>56859.05</v>
      </c>
      <c r="P140" s="101" t="n">
        <v>151.73</v>
      </c>
      <c r="Q140" s="103" t="n">
        <f aca="false">O140/3600</f>
        <v>15.7941805555556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0.311310395898026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1.61016734000044</v>
      </c>
      <c r="AL140" s="106" t="n">
        <f aca="false">AD140+F140</f>
        <v>6795.65</v>
      </c>
      <c r="AN140" s="106" t="n">
        <f aca="false">AD140+K140</f>
        <v>4729.31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8" t="s">
        <v>194</v>
      </c>
      <c r="E141" s="211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 t="n">
        <v>1973.36</v>
      </c>
      <c r="L141" s="108" t="n">
        <v>34.88</v>
      </c>
      <c r="M141" s="108" t="n">
        <v>38.13</v>
      </c>
      <c r="N141" s="109" t="n">
        <v>40.12</v>
      </c>
      <c r="O141" s="107" t="n">
        <v>52141.13</v>
      </c>
      <c r="P141" s="108" t="n">
        <v>126.25</v>
      </c>
      <c r="Q141" s="103" t="n">
        <f aca="false">O141/3600</f>
        <v>14.483647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0.304131954545855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1.0891228999713</v>
      </c>
      <c r="AL141" s="106" t="n">
        <f aca="false">AD141+F141</f>
        <v>5592.98</v>
      </c>
      <c r="AN141" s="106" t="n">
        <f aca="false">AD141+K141</f>
        <v>3785.24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9" t="s">
        <v>194</v>
      </c>
      <c r="E142" s="209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 t="n">
        <v>1188.39</v>
      </c>
      <c r="L142" s="126" t="n">
        <v>34.06</v>
      </c>
      <c r="M142" s="126" t="n">
        <v>37.86</v>
      </c>
      <c r="N142" s="115" t="n">
        <v>39.63</v>
      </c>
      <c r="O142" s="113" t="n">
        <v>53635.35</v>
      </c>
      <c r="P142" s="114" t="n">
        <v>128.76</v>
      </c>
      <c r="Q142" s="115" t="n">
        <f aca="false">O142/3600</f>
        <v>14.8987083333333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0.315137411654057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.655887807139546</v>
      </c>
      <c r="AL142" s="145" t="n">
        <f aca="false">AD142+F142</f>
        <v>4703.92</v>
      </c>
      <c r="AN142" s="145" t="n">
        <f aca="false">AD142+K142</f>
        <v>3000.27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7" t="s">
        <v>195</v>
      </c>
      <c r="E143" s="211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 t="n">
        <v>2302.88</v>
      </c>
      <c r="L143" s="122" t="n">
        <v>34.78</v>
      </c>
      <c r="M143" s="122" t="n">
        <v>38.06</v>
      </c>
      <c r="N143" s="89" t="n">
        <v>40.01</v>
      </c>
      <c r="O143" s="85" t="n">
        <v>63933.84</v>
      </c>
      <c r="P143" s="86" t="n">
        <v>185.96</v>
      </c>
      <c r="Q143" s="89" t="n">
        <f aca="false">O143/3600</f>
        <v>17.759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0.323277470694889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2.19723685214869</v>
      </c>
      <c r="AL143" s="97" t="n">
        <f aca="false">AD143+F143</f>
        <v>4829.18</v>
      </c>
      <c r="AN143" s="97" t="n">
        <f aca="false">AD143+K143</f>
        <v>3350.96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8" t="s">
        <v>195</v>
      </c>
      <c r="E144" s="211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 t="n">
        <v>1679.1</v>
      </c>
      <c r="L144" s="124" t="n">
        <v>33.96</v>
      </c>
      <c r="M144" s="124" t="n">
        <v>37.8</v>
      </c>
      <c r="N144" s="103" t="n">
        <v>39.56</v>
      </c>
      <c r="O144" s="100" t="n">
        <v>60359.36</v>
      </c>
      <c r="P144" s="101" t="n">
        <v>175.41</v>
      </c>
      <c r="Q144" s="103" t="n">
        <f aca="false">O144/3600</f>
        <v>16.766488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0.316948671281904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1.60207236088848</v>
      </c>
      <c r="AL144" s="106" t="n">
        <f aca="false">AD144+F144</f>
        <v>3940.12</v>
      </c>
      <c r="AN144" s="106" t="n">
        <f aca="false">AD144+K144</f>
        <v>2727.1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8" t="s">
        <v>195</v>
      </c>
      <c r="E145" s="211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 t="n">
        <v>1138.62</v>
      </c>
      <c r="L145" s="124" t="n">
        <v>33.09</v>
      </c>
      <c r="M145" s="124" t="n">
        <v>37.44</v>
      </c>
      <c r="N145" s="103" t="n">
        <v>38.99</v>
      </c>
      <c r="O145" s="107" t="n">
        <v>56418.57</v>
      </c>
      <c r="P145" s="108" t="n">
        <v>145</v>
      </c>
      <c r="Q145" s="103" t="n">
        <f aca="false">O145/3600</f>
        <v>15.671825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0.320676030624527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1.08638653537898</v>
      </c>
      <c r="AL145" s="106" t="n">
        <f aca="false">AD145+F145</f>
        <v>3282.89</v>
      </c>
      <c r="AN145" s="106" t="n">
        <f aca="false">AD145+K145</f>
        <v>2186.7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9" t="s">
        <v>195</v>
      </c>
      <c r="E146" s="209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 t="n">
        <v>691.73</v>
      </c>
      <c r="L146" s="126" t="n">
        <v>32.22</v>
      </c>
      <c r="M146" s="126" t="n">
        <v>37.19</v>
      </c>
      <c r="N146" s="115" t="n">
        <v>38.58</v>
      </c>
      <c r="O146" s="113" t="n">
        <v>54325.41</v>
      </c>
      <c r="P146" s="114" t="n">
        <v>135.51</v>
      </c>
      <c r="Q146" s="115" t="n">
        <f aca="false">O146/3600</f>
        <v>15.0903916666667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0.335586688873649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.65999732844821</v>
      </c>
      <c r="AL146" s="145" t="n">
        <f aca="false">AD146+F146</f>
        <v>2783.27</v>
      </c>
      <c r="AN146" s="145" t="n">
        <f aca="false">AD146+K146</f>
        <v>1739.81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7" t="s">
        <v>192</v>
      </c>
      <c r="E147" s="207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v>29195.04</v>
      </c>
      <c r="L147" s="129" t="n">
        <v>39.18</v>
      </c>
      <c r="M147" s="129" t="n">
        <v>40.61</v>
      </c>
      <c r="N147" s="130" t="n">
        <v>43.81</v>
      </c>
      <c r="O147" s="128" t="n">
        <v>100822.93</v>
      </c>
      <c r="P147" s="129" t="n">
        <v>182.12</v>
      </c>
      <c r="Q147" s="130" t="n">
        <f aca="false">Q131</f>
        <v>28.0063694444444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0.259133899659283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5.2127577137817</v>
      </c>
      <c r="AL147" s="133" t="n">
        <f aca="false">AD147+F147</f>
        <v>49385.84</v>
      </c>
      <c r="AN147" s="133" t="n">
        <f aca="false">AD147+K147</f>
        <v>34795.73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8" t="s">
        <v>193</v>
      </c>
      <c r="E148" s="208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v>9137.87</v>
      </c>
      <c r="L148" s="135" t="n">
        <v>37.77</v>
      </c>
      <c r="M148" s="135" t="n">
        <v>39.54</v>
      </c>
      <c r="N148" s="136" t="n">
        <v>42.57</v>
      </c>
      <c r="O148" s="134" t="n">
        <v>68852.16</v>
      </c>
      <c r="P148" s="135" t="n">
        <v>164</v>
      </c>
      <c r="Q148" s="136" t="n">
        <f aca="false">Q135</f>
        <v>19.12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0.291392114038949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2.90916760584007</v>
      </c>
      <c r="AL148" s="139" t="n">
        <f aca="false">AD148+F148</f>
        <v>17469.42</v>
      </c>
      <c r="AN148" s="139" t="n">
        <f aca="false">AD148+K148</f>
        <v>12278.93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8" t="s">
        <v>194</v>
      </c>
      <c r="E149" s="208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v>4242.21</v>
      </c>
      <c r="L149" s="135" t="n">
        <v>36.42</v>
      </c>
      <c r="M149" s="135" t="n">
        <v>38.76</v>
      </c>
      <c r="N149" s="136" t="n">
        <v>41.21</v>
      </c>
      <c r="O149" s="134" t="n">
        <v>61247.8</v>
      </c>
      <c r="P149" s="135" t="n">
        <v>154</v>
      </c>
      <c r="Q149" s="136" t="n">
        <f aca="false">Q139</f>
        <v>17.0132777777778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0.296777520671679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2.34133055169217</v>
      </c>
      <c r="AL149" s="139" t="n">
        <f aca="false">AD149+F149</f>
        <v>8514.69</v>
      </c>
      <c r="AN149" s="139" t="n">
        <f aca="false">AD149+K149</f>
        <v>6054.09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9" t="s">
        <v>195</v>
      </c>
      <c r="E150" s="209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v>2302.88</v>
      </c>
      <c r="L150" s="141" t="n">
        <v>34.78</v>
      </c>
      <c r="M150" s="141" t="n">
        <v>38.06</v>
      </c>
      <c r="N150" s="142" t="n">
        <v>40.01</v>
      </c>
      <c r="O150" s="140" t="n">
        <v>63933.84</v>
      </c>
      <c r="P150" s="141" t="n">
        <v>185.96</v>
      </c>
      <c r="Q150" s="142" t="n">
        <f aca="false">Q143</f>
        <v>17.7594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0.323277470694889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2.19723685214869</v>
      </c>
      <c r="AL150" s="144" t="n">
        <f aca="false">AD150+F150</f>
        <v>4829.18</v>
      </c>
      <c r="AN150" s="144" t="n">
        <f aca="false">AD150+K150</f>
        <v>3350.96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7" t="s">
        <v>192</v>
      </c>
      <c r="E151" s="207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v>14726.85</v>
      </c>
      <c r="L151" s="129" t="n">
        <v>38.37</v>
      </c>
      <c r="M151" s="129" t="n">
        <v>39.97</v>
      </c>
      <c r="N151" s="130" t="n">
        <v>43.15</v>
      </c>
      <c r="O151" s="128" t="n">
        <v>89459.92</v>
      </c>
      <c r="P151" s="129" t="n">
        <v>163.16</v>
      </c>
      <c r="Q151" s="130" t="n">
        <f aca="false">Q132</f>
        <v>24.8499777777778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0.291326522068279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2.62947065450864</v>
      </c>
      <c r="AL151" s="133" t="n">
        <f aca="false">AD151+F151</f>
        <v>30048.77</v>
      </c>
      <c r="AN151" s="133" t="n">
        <f aca="false">AD151+K151</f>
        <v>20327.54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8" t="s">
        <v>193</v>
      </c>
      <c r="E152" s="208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v>5644.42</v>
      </c>
      <c r="L152" s="135" t="n">
        <v>37.11</v>
      </c>
      <c r="M152" s="135" t="n">
        <v>39.13</v>
      </c>
      <c r="N152" s="136" t="n">
        <v>41.84</v>
      </c>
      <c r="O152" s="134" t="n">
        <v>65024.18</v>
      </c>
      <c r="P152" s="135" t="n">
        <v>161.48</v>
      </c>
      <c r="Q152" s="136" t="n">
        <f aca="false">Q136</f>
        <v>18.0622722222222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0.292599681944199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1.79697936365431</v>
      </c>
      <c r="AL152" s="139" t="n">
        <f aca="false">AD152+F152</f>
        <v>12528.24</v>
      </c>
      <c r="AN152" s="139" t="n">
        <f aca="false">AD152+K152</f>
        <v>8785.48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8" t="s">
        <v>194</v>
      </c>
      <c r="E153" s="208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v>2917.43</v>
      </c>
      <c r="L153" s="135" t="n">
        <v>35.63</v>
      </c>
      <c r="M153" s="135" t="n">
        <v>38.48</v>
      </c>
      <c r="N153" s="136" t="n">
        <v>40.73</v>
      </c>
      <c r="O153" s="134" t="n">
        <v>56859.05</v>
      </c>
      <c r="P153" s="135" t="n">
        <v>151.73</v>
      </c>
      <c r="Q153" s="136" t="n">
        <f aca="false">Q140</f>
        <v>15.7941805555556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0.311310395898026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1.61016734000044</v>
      </c>
      <c r="AL153" s="139" t="n">
        <f aca="false">AD153+F153</f>
        <v>6795.65</v>
      </c>
      <c r="AN153" s="139" t="n">
        <f aca="false">AD153+K153</f>
        <v>4729.31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9" t="s">
        <v>195</v>
      </c>
      <c r="E154" s="209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v>1679.1</v>
      </c>
      <c r="L154" s="141" t="n">
        <v>33.96</v>
      </c>
      <c r="M154" s="141" t="n">
        <v>37.8</v>
      </c>
      <c r="N154" s="142" t="n">
        <v>39.56</v>
      </c>
      <c r="O154" s="140" t="n">
        <v>60359.36</v>
      </c>
      <c r="P154" s="141" t="n">
        <v>175.41</v>
      </c>
      <c r="Q154" s="142" t="n">
        <f aca="false">Q144</f>
        <v>16.766488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0.316948671281904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1.60207236088848</v>
      </c>
      <c r="AL154" s="144" t="n">
        <f aca="false">AD154+F154</f>
        <v>3940.12</v>
      </c>
      <c r="AN154" s="144" t="n">
        <f aca="false">AD154+K154</f>
        <v>2727.1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7" t="s">
        <v>192</v>
      </c>
      <c r="E155" s="207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v>7665.12</v>
      </c>
      <c r="L155" s="129" t="n">
        <v>37.71</v>
      </c>
      <c r="M155" s="129" t="n">
        <v>39.53</v>
      </c>
      <c r="N155" s="130" t="n">
        <v>42.5</v>
      </c>
      <c r="O155" s="128" t="n">
        <v>80635.53</v>
      </c>
      <c r="P155" s="129" t="n">
        <v>160.7</v>
      </c>
      <c r="Q155" s="130" t="n">
        <f aca="false">Q133</f>
        <v>22.3987583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0.286718089160239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1.36860279715535</v>
      </c>
      <c r="AL155" s="133" t="n">
        <f aca="false">AD155+F155</f>
        <v>19929.05</v>
      </c>
      <c r="AN155" s="133" t="n">
        <f aca="false">AD155+K155</f>
        <v>13265.81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8" t="s">
        <v>193</v>
      </c>
      <c r="E156" s="208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v>3486.03</v>
      </c>
      <c r="L156" s="135" t="n">
        <v>36.4</v>
      </c>
      <c r="M156" s="135" t="n">
        <v>38.77</v>
      </c>
      <c r="N156" s="136" t="n">
        <v>41.2</v>
      </c>
      <c r="O156" s="134" t="n">
        <v>62730.29</v>
      </c>
      <c r="P156" s="135" t="n">
        <v>169.26</v>
      </c>
      <c r="Q156" s="136" t="n">
        <f aca="false">Q137</f>
        <v>17.4250805555556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0.306553520090828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1.1098259823117</v>
      </c>
      <c r="AL156" s="139" t="n">
        <f aca="false">AD156+F156</f>
        <v>9843.87</v>
      </c>
      <c r="AN156" s="139" t="n">
        <f aca="false">AD156+K156</f>
        <v>6627.09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8" t="s">
        <v>194</v>
      </c>
      <c r="E157" s="208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v>1973.36</v>
      </c>
      <c r="L157" s="135" t="n">
        <v>34.88</v>
      </c>
      <c r="M157" s="135" t="n">
        <v>38.13</v>
      </c>
      <c r="N157" s="136" t="n">
        <v>40.12</v>
      </c>
      <c r="O157" s="134" t="n">
        <v>52141.13</v>
      </c>
      <c r="P157" s="135" t="n">
        <v>126.25</v>
      </c>
      <c r="Q157" s="136" t="n">
        <f aca="false">Q141</f>
        <v>14.483647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0.304131954545855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1.0891228999713</v>
      </c>
      <c r="AL157" s="139" t="n">
        <f aca="false">AD157+F157</f>
        <v>5592.98</v>
      </c>
      <c r="AN157" s="139" t="n">
        <f aca="false">AD157+K157</f>
        <v>3785.24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9" t="s">
        <v>195</v>
      </c>
      <c r="E158" s="209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v>1138.62</v>
      </c>
      <c r="L158" s="141" t="n">
        <v>33.09</v>
      </c>
      <c r="M158" s="141" t="n">
        <v>37.44</v>
      </c>
      <c r="N158" s="142" t="n">
        <v>38.99</v>
      </c>
      <c r="O158" s="140" t="n">
        <v>56418.57</v>
      </c>
      <c r="P158" s="141" t="n">
        <v>145</v>
      </c>
      <c r="Q158" s="142" t="n">
        <f aca="false">Q145</f>
        <v>15.671825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0.320676030624527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1.08638653537898</v>
      </c>
      <c r="AL158" s="144" t="n">
        <f aca="false">AD158+F158</f>
        <v>3282.89</v>
      </c>
      <c r="AN158" s="144" t="n">
        <f aca="false">AD158+K158</f>
        <v>2186.7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7" t="s">
        <v>192</v>
      </c>
      <c r="E159" s="207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v>4089.57</v>
      </c>
      <c r="L159" s="129" t="n">
        <v>37.08</v>
      </c>
      <c r="M159" s="129" t="n">
        <v>39.17</v>
      </c>
      <c r="N159" s="130" t="n">
        <v>41.93</v>
      </c>
      <c r="O159" s="128" t="n">
        <v>76629.27</v>
      </c>
      <c r="P159" s="129" t="n">
        <v>169.9</v>
      </c>
      <c r="Q159" s="130" t="n">
        <f aca="false">Q134</f>
        <v>21.285908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0.273908671187726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.730190387255856</v>
      </c>
      <c r="AL159" s="133" t="n">
        <f aca="false">AD159+F159</f>
        <v>14987.87</v>
      </c>
      <c r="AN159" s="133" t="n">
        <f aca="false">AD159+K159</f>
        <v>9690.26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8" t="s">
        <v>193</v>
      </c>
      <c r="E160" s="208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v>2075.53</v>
      </c>
      <c r="L160" s="135" t="n">
        <v>35.69</v>
      </c>
      <c r="M160" s="135" t="n">
        <v>38.55</v>
      </c>
      <c r="N160" s="136" t="n">
        <v>40.82</v>
      </c>
      <c r="O160" s="134" t="n">
        <v>60478.73</v>
      </c>
      <c r="P160" s="135" t="n">
        <v>160.06</v>
      </c>
      <c r="Q160" s="136" t="n">
        <f aca="false">Q138</f>
        <v>16.7996472222222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0.305903629849157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.660773751536106</v>
      </c>
      <c r="AL160" s="139" t="n">
        <f aca="false">AD160+F160</f>
        <v>8124.83</v>
      </c>
      <c r="AN160" s="139" t="n">
        <f aca="false">AD160+K160</f>
        <v>5216.59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8" t="s">
        <v>194</v>
      </c>
      <c r="E161" s="208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v>1188.39</v>
      </c>
      <c r="L161" s="135" t="n">
        <v>34.06</v>
      </c>
      <c r="M161" s="135" t="n">
        <v>37.86</v>
      </c>
      <c r="N161" s="136" t="n">
        <v>39.63</v>
      </c>
      <c r="O161" s="134" t="n">
        <v>53635.35</v>
      </c>
      <c r="P161" s="135" t="n">
        <v>128.76</v>
      </c>
      <c r="Q161" s="136" t="n">
        <f aca="false">Q142</f>
        <v>14.8987083333333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0.315137411654057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.655887807139546</v>
      </c>
      <c r="AL161" s="139" t="n">
        <f aca="false">AD161+F161</f>
        <v>4703.92</v>
      </c>
      <c r="AN161" s="139" t="n">
        <f aca="false">AD161+K161</f>
        <v>3000.27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9" t="s">
        <v>195</v>
      </c>
      <c r="E162" s="209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v>691.73</v>
      </c>
      <c r="L162" s="141" t="n">
        <v>32.22</v>
      </c>
      <c r="M162" s="141" t="n">
        <v>37.19</v>
      </c>
      <c r="N162" s="142" t="n">
        <v>38.58</v>
      </c>
      <c r="O162" s="140" t="n">
        <v>54325.41</v>
      </c>
      <c r="P162" s="141" t="n">
        <v>135.51</v>
      </c>
      <c r="Q162" s="142" t="n">
        <f aca="false">Q146</f>
        <v>15.0903916666667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0.335586688873649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.65999732844821</v>
      </c>
      <c r="AL162" s="144" t="n">
        <f aca="false">AD162+F162</f>
        <v>2783.27</v>
      </c>
      <c r="AN162" s="144" t="n">
        <f aca="false">AD162+K162</f>
        <v>1739.81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7" t="s">
        <v>192</v>
      </c>
      <c r="E163" s="211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 t="n">
        <v>26587.51</v>
      </c>
      <c r="L163" s="86" t="n">
        <v>39.93</v>
      </c>
      <c r="M163" s="86" t="n">
        <v>43.92</v>
      </c>
      <c r="N163" s="87" t="n">
        <v>45.23</v>
      </c>
      <c r="O163" s="85" t="n">
        <v>128031.87</v>
      </c>
      <c r="P163" s="86" t="n">
        <v>243.24</v>
      </c>
      <c r="Q163" s="89" t="n">
        <f aca="false">O163/3600</f>
        <v>35.564408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0.272720344658349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4.33843093677438</v>
      </c>
      <c r="AL163" s="97" t="n">
        <f aca="false">AD163+F163</f>
        <v>46747.79</v>
      </c>
      <c r="AN163" s="97" t="n">
        <f aca="false">AD163+K163</f>
        <v>32715.88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8" t="s">
        <v>192</v>
      </c>
      <c r="E164" s="211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 t="n">
        <v>14388.92</v>
      </c>
      <c r="L164" s="101" t="n">
        <v>39.09</v>
      </c>
      <c r="M164" s="101" t="n">
        <v>43.49</v>
      </c>
      <c r="N164" s="102" t="n">
        <v>44.52</v>
      </c>
      <c r="O164" s="100" t="n">
        <v>117160.9</v>
      </c>
      <c r="P164" s="101" t="n">
        <v>241.32</v>
      </c>
      <c r="Q164" s="103" t="n">
        <f aca="false">O164/3600</f>
        <v>32.544694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0.31202778296744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2.34791959362767</v>
      </c>
      <c r="AL164" s="106" t="n">
        <f aca="false">AD164+F164</f>
        <v>30734.22</v>
      </c>
      <c r="AN164" s="106" t="n">
        <f aca="false">AD164+K164</f>
        <v>20517.29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8" t="s">
        <v>192</v>
      </c>
      <c r="E165" s="211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 t="n">
        <v>7880.04</v>
      </c>
      <c r="L165" s="108" t="n">
        <v>38.4</v>
      </c>
      <c r="M165" s="108" t="n">
        <v>43.03</v>
      </c>
      <c r="N165" s="109" t="n">
        <v>43.77</v>
      </c>
      <c r="O165" s="107" t="n">
        <v>109596.64</v>
      </c>
      <c r="P165" s="108" t="n">
        <v>262.43</v>
      </c>
      <c r="Q165" s="103" t="n">
        <f aca="false">O165/3600</f>
        <v>30.4435111111111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0.304004054067482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1.28582967412216</v>
      </c>
      <c r="AL165" s="106" t="n">
        <f aca="false">AD165+F165</f>
        <v>21224.32</v>
      </c>
      <c r="AN165" s="106" t="n">
        <f aca="false">AD165+K165</f>
        <v>14008.41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9" t="s">
        <v>192</v>
      </c>
      <c r="E166" s="209" t="s">
        <v>193</v>
      </c>
      <c r="F166" s="112" t="n">
        <v>10221.45</v>
      </c>
      <c r="G166" s="119" t="n">
        <v>37.529</v>
      </c>
      <c r="H166" s="119" t="n">
        <v>42.494</v>
      </c>
      <c r="I166" s="210" t="n">
        <v>43.084</v>
      </c>
      <c r="J166" s="88"/>
      <c r="K166" s="112" t="n">
        <v>4167.88</v>
      </c>
      <c r="L166" s="108" t="n">
        <v>37.77</v>
      </c>
      <c r="M166" s="108" t="n">
        <v>42.6</v>
      </c>
      <c r="N166" s="109" t="n">
        <v>43.08</v>
      </c>
      <c r="O166" s="113" t="n">
        <v>105285.66</v>
      </c>
      <c r="P166" s="114" t="n">
        <v>247.02</v>
      </c>
      <c r="Q166" s="115" t="n">
        <f aca="false">O166/3600</f>
        <v>29.2460166666667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0.320403008705549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.680096012479664</v>
      </c>
      <c r="AL166" s="145" t="n">
        <f aca="false">AD166+F166</f>
        <v>16349.82</v>
      </c>
      <c r="AN166" s="145" t="n">
        <f aca="false">AD166+K166</f>
        <v>10296.25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7" t="s">
        <v>193</v>
      </c>
      <c r="E167" s="211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 t="n">
        <v>9031.08</v>
      </c>
      <c r="L167" s="122" t="n">
        <v>38.36</v>
      </c>
      <c r="M167" s="122" t="n">
        <v>42.96</v>
      </c>
      <c r="N167" s="89" t="n">
        <v>43.72</v>
      </c>
      <c r="O167" s="85" t="n">
        <v>91070.38</v>
      </c>
      <c r="P167" s="86" t="n">
        <v>248.23</v>
      </c>
      <c r="Q167" s="89" t="n">
        <f aca="false">O167/3600</f>
        <v>25.2973277777778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0.33528308365268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2.59475020973877</v>
      </c>
      <c r="AL167" s="97" t="n">
        <f aca="false">AD167+F167</f>
        <v>18576.47</v>
      </c>
      <c r="AN167" s="97" t="n">
        <f aca="false">AD167+K167</f>
        <v>12511.6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8" t="s">
        <v>193</v>
      </c>
      <c r="E168" s="211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 t="n">
        <v>5795.93</v>
      </c>
      <c r="L168" s="124" t="n">
        <v>37.73</v>
      </c>
      <c r="M168" s="124" t="n">
        <v>42.43</v>
      </c>
      <c r="N168" s="103" t="n">
        <v>42.91</v>
      </c>
      <c r="O168" s="100" t="n">
        <v>87173.33</v>
      </c>
      <c r="P168" s="101" t="n">
        <v>246.01</v>
      </c>
      <c r="Q168" s="103" t="n">
        <f aca="false">O168/3600</f>
        <v>24.2148138888889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0.332898837594413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1.6652482962316</v>
      </c>
      <c r="AL168" s="106" t="n">
        <f aca="false">AD168+F168</f>
        <v>13701.97</v>
      </c>
      <c r="AN168" s="106" t="n">
        <f aca="false">AD168+K168</f>
        <v>9276.45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8" t="s">
        <v>193</v>
      </c>
      <c r="E169" s="211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 t="n">
        <v>3744.22</v>
      </c>
      <c r="L169" s="124" t="n">
        <v>37.11</v>
      </c>
      <c r="M169" s="124" t="n">
        <v>42</v>
      </c>
      <c r="N169" s="103" t="n">
        <v>42.23</v>
      </c>
      <c r="O169" s="107" t="n">
        <v>83935.95</v>
      </c>
      <c r="P169" s="108" t="n">
        <v>236.53</v>
      </c>
      <c r="Q169" s="103" t="n">
        <f aca="false">O169/3600</f>
        <v>23.315541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0.32458630184925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1.07576454093067</v>
      </c>
      <c r="AL169" s="106" t="n">
        <f aca="false">AD169+F169</f>
        <v>10871.98</v>
      </c>
      <c r="AN169" s="106" t="n">
        <f aca="false">AD169+K169</f>
        <v>7224.74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9" t="s">
        <v>193</v>
      </c>
      <c r="E170" s="209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 t="n">
        <v>2215.66</v>
      </c>
      <c r="L170" s="126" t="n">
        <v>36.49</v>
      </c>
      <c r="M170" s="126" t="n">
        <v>41.69</v>
      </c>
      <c r="N170" s="115" t="n">
        <v>41.7</v>
      </c>
      <c r="O170" s="113" t="n">
        <v>76582.31</v>
      </c>
      <c r="P170" s="114" t="n">
        <v>192.37</v>
      </c>
      <c r="Q170" s="115" t="n">
        <f aca="false">O170/3600</f>
        <v>21.2728638888889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0.328421815818699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.636588785583763</v>
      </c>
      <c r="AL170" s="145" t="n">
        <f aca="false">AD170+F170</f>
        <v>8979.16</v>
      </c>
      <c r="AN170" s="145" t="n">
        <f aca="false">AD170+K170</f>
        <v>5696.18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7" t="s">
        <v>194</v>
      </c>
      <c r="E171" s="211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 t="n">
        <v>4511.93</v>
      </c>
      <c r="L171" s="101" t="n">
        <v>37.06</v>
      </c>
      <c r="M171" s="101" t="n">
        <v>41.94</v>
      </c>
      <c r="N171" s="102" t="n">
        <v>42.22</v>
      </c>
      <c r="O171" s="85" t="n">
        <v>76355.94</v>
      </c>
      <c r="P171" s="86" t="n">
        <v>258.9</v>
      </c>
      <c r="Q171" s="89" t="n">
        <f aca="false">O171/3600</f>
        <v>21.2099833333333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0.321750296212716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2.24096176101004</v>
      </c>
      <c r="AL171" s="97" t="n">
        <f aca="false">AD171+F171</f>
        <v>9404.85</v>
      </c>
      <c r="AN171" s="97" t="n">
        <f aca="false">AD171+K171</f>
        <v>6525.32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8" t="s">
        <v>194</v>
      </c>
      <c r="E172" s="211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 t="n">
        <v>3184.86</v>
      </c>
      <c r="L172" s="108" t="n">
        <v>36.39</v>
      </c>
      <c r="M172" s="108" t="n">
        <v>41.54</v>
      </c>
      <c r="N172" s="109" t="n">
        <v>41.58</v>
      </c>
      <c r="O172" s="100" t="n">
        <v>73925.89</v>
      </c>
      <c r="P172" s="101" t="n">
        <v>258.03</v>
      </c>
      <c r="Q172" s="103" t="n">
        <f aca="false">O172/3600</f>
        <v>20.5349694444444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0.318578026994482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1.58183958398522</v>
      </c>
      <c r="AL172" s="106" t="n">
        <f aca="false">AD172+F172</f>
        <v>7512.03</v>
      </c>
      <c r="AN172" s="106" t="n">
        <f aca="false">AD172+K172</f>
        <v>5198.25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8" t="s">
        <v>194</v>
      </c>
      <c r="E173" s="211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 t="n">
        <v>2105.42</v>
      </c>
      <c r="L173" s="108" t="n">
        <v>35.67</v>
      </c>
      <c r="M173" s="108" t="n">
        <v>41.05</v>
      </c>
      <c r="N173" s="109" t="n">
        <v>40.85</v>
      </c>
      <c r="O173" s="107" t="n">
        <v>71238.81</v>
      </c>
      <c r="P173" s="108" t="n">
        <v>218.6</v>
      </c>
      <c r="Q173" s="103" t="n">
        <f aca="false">O173/3600</f>
        <v>19.7885583333333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0.330749045991096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1.04570897838968</v>
      </c>
      <c r="AL173" s="106" t="n">
        <f aca="false">AD173+F173</f>
        <v>6207.97</v>
      </c>
      <c r="AN173" s="106" t="n">
        <f aca="false">AD173+K173</f>
        <v>4118.81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9" t="s">
        <v>194</v>
      </c>
      <c r="E174" s="209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 t="n">
        <v>1279.15</v>
      </c>
      <c r="L174" s="126" t="n">
        <v>34.97</v>
      </c>
      <c r="M174" s="126" t="n">
        <v>40.67</v>
      </c>
      <c r="N174" s="115" t="n">
        <v>40.3</v>
      </c>
      <c r="O174" s="113" t="n">
        <v>67090.86</v>
      </c>
      <c r="P174" s="114" t="n">
        <v>182.95</v>
      </c>
      <c r="Q174" s="115" t="n">
        <f aca="false">O174/3600</f>
        <v>18.63635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0.346408735329133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.635321522407482</v>
      </c>
      <c r="AL174" s="145" t="n">
        <f aca="false">AD174+F174</f>
        <v>5275.24</v>
      </c>
      <c r="AN174" s="145" t="n">
        <f aca="false">AD174+K174</f>
        <v>3292.54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7" t="s">
        <v>195</v>
      </c>
      <c r="E175" s="211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 t="n">
        <v>2423.71</v>
      </c>
      <c r="L175" s="122" t="n">
        <v>35.47</v>
      </c>
      <c r="M175" s="122" t="n">
        <v>40.9</v>
      </c>
      <c r="N175" s="89" t="n">
        <v>40.73</v>
      </c>
      <c r="O175" s="85" t="n">
        <v>74040.91</v>
      </c>
      <c r="P175" s="86" t="n">
        <v>235.16</v>
      </c>
      <c r="Q175" s="89" t="n">
        <f aca="false">O175/3600</f>
        <v>20.566919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0.357978364672718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2.03222263214382</v>
      </c>
      <c r="AL175" s="97" t="n">
        <f aca="false">AD175+F175</f>
        <v>5387.22</v>
      </c>
      <c r="AN175" s="97" t="n">
        <f aca="false">AD175+K175</f>
        <v>3616.35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8" t="s">
        <v>195</v>
      </c>
      <c r="E176" s="211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 t="n">
        <v>1828.79</v>
      </c>
      <c r="L176" s="124" t="n">
        <v>34.81</v>
      </c>
      <c r="M176" s="124" t="n">
        <v>40.54</v>
      </c>
      <c r="N176" s="103" t="n">
        <v>40.21</v>
      </c>
      <c r="O176" s="100" t="n">
        <v>71422.86</v>
      </c>
      <c r="P176" s="101" t="n">
        <v>224.72</v>
      </c>
      <c r="Q176" s="103" t="n">
        <f aca="false">O176/3600</f>
        <v>19.8396833333333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0.340399574763149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1.53339649852428</v>
      </c>
      <c r="AL176" s="106" t="n">
        <f aca="false">AD176+F176</f>
        <v>4454.49</v>
      </c>
      <c r="AN176" s="106" t="n">
        <f aca="false">AD176+K176</f>
        <v>3021.43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8" t="s">
        <v>195</v>
      </c>
      <c r="E177" s="211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 t="n">
        <v>1260.47</v>
      </c>
      <c r="L177" s="124" t="n">
        <v>34.07</v>
      </c>
      <c r="M177" s="124" t="n">
        <v>40.08</v>
      </c>
      <c r="N177" s="103" t="n">
        <v>39.6</v>
      </c>
      <c r="O177" s="107" t="n">
        <v>69390.38</v>
      </c>
      <c r="P177" s="108" t="n">
        <v>203.81</v>
      </c>
      <c r="Q177" s="103" t="n">
        <f aca="false">O177/3600</f>
        <v>19.27510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0.348460471854037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1.05687382613362</v>
      </c>
      <c r="AL177" s="106" t="n">
        <f aca="false">AD177+F177</f>
        <v>3772.11</v>
      </c>
      <c r="AN177" s="106" t="n">
        <f aca="false">AD177+K177</f>
        <v>2453.11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9" t="s">
        <v>195</v>
      </c>
      <c r="E178" s="209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 t="n">
        <v>770.1</v>
      </c>
      <c r="L178" s="126" t="n">
        <v>33.28</v>
      </c>
      <c r="M178" s="126" t="n">
        <v>39.71</v>
      </c>
      <c r="N178" s="115" t="n">
        <v>39.07</v>
      </c>
      <c r="O178" s="113" t="n">
        <v>66734.48</v>
      </c>
      <c r="P178" s="114" t="n">
        <v>191</v>
      </c>
      <c r="Q178" s="115" t="n">
        <f aca="false">O178/3600</f>
        <v>18.5373555555556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0.380496375167727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.64571035685538</v>
      </c>
      <c r="AL178" s="145" t="n">
        <f aca="false">AD178+F178</f>
        <v>3264.46</v>
      </c>
      <c r="AN178" s="145" t="n">
        <f aca="false">AD178+K178</f>
        <v>1962.7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7" t="s">
        <v>192</v>
      </c>
      <c r="E179" s="207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v>26587.51</v>
      </c>
      <c r="L179" s="129" t="n">
        <v>39.93</v>
      </c>
      <c r="M179" s="129" t="n">
        <v>43.92</v>
      </c>
      <c r="N179" s="130" t="n">
        <v>45.23</v>
      </c>
      <c r="O179" s="128" t="n">
        <v>128031.87</v>
      </c>
      <c r="P179" s="129" t="n">
        <v>243.24</v>
      </c>
      <c r="Q179" s="130" t="n">
        <f aca="false">Q163</f>
        <v>35.564408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0.272720344658349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4.33843093677438</v>
      </c>
      <c r="AL179" s="133" t="n">
        <f aca="false">AD179+F179</f>
        <v>46747.79</v>
      </c>
      <c r="AN179" s="133" t="n">
        <f aca="false">AD179+K179</f>
        <v>32715.88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8" t="s">
        <v>193</v>
      </c>
      <c r="E180" s="208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v>9031.08</v>
      </c>
      <c r="L180" s="135" t="n">
        <v>38.36</v>
      </c>
      <c r="M180" s="135" t="n">
        <v>42.96</v>
      </c>
      <c r="N180" s="136" t="n">
        <v>43.72</v>
      </c>
      <c r="O180" s="134" t="n">
        <v>91070.38</v>
      </c>
      <c r="P180" s="135" t="n">
        <v>248.23</v>
      </c>
      <c r="Q180" s="136" t="n">
        <f aca="false">Q167</f>
        <v>25.2973277777778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0.33528308365268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2.59475020973877</v>
      </c>
      <c r="AL180" s="139" t="n">
        <f aca="false">AD180+F180</f>
        <v>18576.47</v>
      </c>
      <c r="AN180" s="139" t="n">
        <f aca="false">AD180+K180</f>
        <v>12511.6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8" t="s">
        <v>194</v>
      </c>
      <c r="E181" s="208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v>4511.93</v>
      </c>
      <c r="L181" s="135" t="n">
        <v>37.06</v>
      </c>
      <c r="M181" s="135" t="n">
        <v>41.94</v>
      </c>
      <c r="N181" s="136" t="n">
        <v>42.22</v>
      </c>
      <c r="O181" s="134" t="n">
        <v>76355.94</v>
      </c>
      <c r="P181" s="135" t="n">
        <v>258.9</v>
      </c>
      <c r="Q181" s="136" t="n">
        <f aca="false">Q171</f>
        <v>21.2099833333333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0.321750296212716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2.24096176101004</v>
      </c>
      <c r="AL181" s="139" t="n">
        <f aca="false">AD181+F181</f>
        <v>9404.85</v>
      </c>
      <c r="AN181" s="139" t="n">
        <f aca="false">AD181+K181</f>
        <v>6525.32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9" t="s">
        <v>195</v>
      </c>
      <c r="E182" s="209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v>2423.71</v>
      </c>
      <c r="L182" s="141" t="n">
        <v>35.47</v>
      </c>
      <c r="M182" s="141" t="n">
        <v>40.9</v>
      </c>
      <c r="N182" s="142" t="n">
        <v>40.73</v>
      </c>
      <c r="O182" s="140" t="n">
        <v>74040.91</v>
      </c>
      <c r="P182" s="141" t="n">
        <v>235.16</v>
      </c>
      <c r="Q182" s="142" t="n">
        <f aca="false">Q175</f>
        <v>20.5669194444444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0.357978364672718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2.03222263214382</v>
      </c>
      <c r="AL182" s="144" t="n">
        <f aca="false">AD182+F182</f>
        <v>5387.22</v>
      </c>
      <c r="AN182" s="144" t="n">
        <f aca="false">AD182+K182</f>
        <v>3616.35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7" t="s">
        <v>192</v>
      </c>
      <c r="E183" s="207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v>14388.92</v>
      </c>
      <c r="L183" s="129" t="n">
        <v>39.09</v>
      </c>
      <c r="M183" s="129" t="n">
        <v>43.49</v>
      </c>
      <c r="N183" s="130" t="n">
        <v>44.52</v>
      </c>
      <c r="O183" s="128" t="n">
        <v>117160.9</v>
      </c>
      <c r="P183" s="129" t="n">
        <v>241.32</v>
      </c>
      <c r="Q183" s="130" t="n">
        <f aca="false">Q164</f>
        <v>32.544694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0.31202778296744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2.34791959362767</v>
      </c>
      <c r="AL183" s="133" t="n">
        <f aca="false">AD183+F183</f>
        <v>30734.22</v>
      </c>
      <c r="AN183" s="133" t="n">
        <f aca="false">AD183+K183</f>
        <v>20517.29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8" t="s">
        <v>193</v>
      </c>
      <c r="E184" s="208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v>5795.93</v>
      </c>
      <c r="L184" s="135" t="n">
        <v>37.73</v>
      </c>
      <c r="M184" s="135" t="n">
        <v>42.43</v>
      </c>
      <c r="N184" s="136" t="n">
        <v>42.91</v>
      </c>
      <c r="O184" s="134" t="n">
        <v>87173.33</v>
      </c>
      <c r="P184" s="135" t="n">
        <v>246.01</v>
      </c>
      <c r="Q184" s="136" t="n">
        <f aca="false">Q168</f>
        <v>24.2148138888889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0.332898837594413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1.6652482962316</v>
      </c>
      <c r="AL184" s="139" t="n">
        <f aca="false">AD184+F184</f>
        <v>13701.97</v>
      </c>
      <c r="AN184" s="139" t="n">
        <f aca="false">AD184+K184</f>
        <v>9276.45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8" t="s">
        <v>194</v>
      </c>
      <c r="E185" s="208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v>3184.86</v>
      </c>
      <c r="L185" s="135" t="n">
        <v>36.39</v>
      </c>
      <c r="M185" s="135" t="n">
        <v>41.54</v>
      </c>
      <c r="N185" s="136" t="n">
        <v>41.58</v>
      </c>
      <c r="O185" s="134" t="n">
        <v>73925.89</v>
      </c>
      <c r="P185" s="135" t="n">
        <v>258.03</v>
      </c>
      <c r="Q185" s="136" t="n">
        <f aca="false">Q172</f>
        <v>20.5349694444444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0.318578026994482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1.58183958398522</v>
      </c>
      <c r="AL185" s="139" t="n">
        <f aca="false">AD185+F185</f>
        <v>7512.03</v>
      </c>
      <c r="AN185" s="139" t="n">
        <f aca="false">AD185+K185</f>
        <v>5198.25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9" t="s">
        <v>195</v>
      </c>
      <c r="E186" s="209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v>1828.79</v>
      </c>
      <c r="L186" s="141" t="n">
        <v>34.81</v>
      </c>
      <c r="M186" s="141" t="n">
        <v>40.54</v>
      </c>
      <c r="N186" s="142" t="n">
        <v>40.21</v>
      </c>
      <c r="O186" s="140" t="n">
        <v>71422.86</v>
      </c>
      <c r="P186" s="141" t="n">
        <v>224.72</v>
      </c>
      <c r="Q186" s="142" t="n">
        <f aca="false">Q176</f>
        <v>19.8396833333333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0.340399574763149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1.53339649852428</v>
      </c>
      <c r="AL186" s="144" t="n">
        <f aca="false">AD186+F186</f>
        <v>4454.49</v>
      </c>
      <c r="AN186" s="144" t="n">
        <f aca="false">AD186+K186</f>
        <v>3021.43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7" t="s">
        <v>192</v>
      </c>
      <c r="E187" s="207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v>7880.04</v>
      </c>
      <c r="L187" s="129" t="n">
        <v>38.4</v>
      </c>
      <c r="M187" s="129" t="n">
        <v>43.03</v>
      </c>
      <c r="N187" s="130" t="n">
        <v>43.77</v>
      </c>
      <c r="O187" s="128" t="n">
        <v>109596.64</v>
      </c>
      <c r="P187" s="129" t="n">
        <v>262.43</v>
      </c>
      <c r="Q187" s="130" t="n">
        <f aca="false">Q165</f>
        <v>30.4435111111111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0.304004054067482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1.28582967412216</v>
      </c>
      <c r="AL187" s="133" t="n">
        <f aca="false">AD187+F187</f>
        <v>21224.32</v>
      </c>
      <c r="AN187" s="133" t="n">
        <f aca="false">AD187+K187</f>
        <v>14008.41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8" t="s">
        <v>193</v>
      </c>
      <c r="E188" s="208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v>3744.22</v>
      </c>
      <c r="L188" s="135" t="n">
        <v>37.11</v>
      </c>
      <c r="M188" s="135" t="n">
        <v>42</v>
      </c>
      <c r="N188" s="136" t="n">
        <v>42.23</v>
      </c>
      <c r="O188" s="134" t="n">
        <v>83935.95</v>
      </c>
      <c r="P188" s="135" t="n">
        <v>236.53</v>
      </c>
      <c r="Q188" s="136" t="n">
        <f aca="false">Q169</f>
        <v>23.3155416666667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0.32458630184925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1.07576454093067</v>
      </c>
      <c r="AL188" s="139" t="n">
        <f aca="false">AD188+F188</f>
        <v>10871.98</v>
      </c>
      <c r="AN188" s="139" t="n">
        <f aca="false">AD188+K188</f>
        <v>7224.74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8" t="s">
        <v>194</v>
      </c>
      <c r="E189" s="208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v>2105.42</v>
      </c>
      <c r="L189" s="135" t="n">
        <v>35.67</v>
      </c>
      <c r="M189" s="135" t="n">
        <v>41.05</v>
      </c>
      <c r="N189" s="136" t="n">
        <v>40.85</v>
      </c>
      <c r="O189" s="134" t="n">
        <v>71238.81</v>
      </c>
      <c r="P189" s="135" t="n">
        <v>218.6</v>
      </c>
      <c r="Q189" s="136" t="n">
        <f aca="false">Q173</f>
        <v>19.7885583333333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0.330749045991096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1.04570897838968</v>
      </c>
      <c r="AL189" s="139" t="n">
        <f aca="false">AD189+F189</f>
        <v>6207.97</v>
      </c>
      <c r="AN189" s="139" t="n">
        <f aca="false">AD189+K189</f>
        <v>4118.81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9" t="s">
        <v>195</v>
      </c>
      <c r="E190" s="209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v>1260.47</v>
      </c>
      <c r="L190" s="141" t="n">
        <v>34.07</v>
      </c>
      <c r="M190" s="141" t="n">
        <v>40.08</v>
      </c>
      <c r="N190" s="142" t="n">
        <v>39.6</v>
      </c>
      <c r="O190" s="140" t="n">
        <v>69390.38</v>
      </c>
      <c r="P190" s="141" t="n">
        <v>203.81</v>
      </c>
      <c r="Q190" s="142" t="n">
        <f aca="false">Q177</f>
        <v>19.27510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0.348460471854037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1.05687382613362</v>
      </c>
      <c r="AL190" s="144" t="n">
        <f aca="false">AD190+F190</f>
        <v>3772.11</v>
      </c>
      <c r="AN190" s="144" t="n">
        <f aca="false">AD190+K190</f>
        <v>2453.11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7" t="s">
        <v>192</v>
      </c>
      <c r="E191" s="207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v>4167.88</v>
      </c>
      <c r="L191" s="129" t="n">
        <v>37.77</v>
      </c>
      <c r="M191" s="129" t="n">
        <v>42.6</v>
      </c>
      <c r="N191" s="130" t="n">
        <v>43.08</v>
      </c>
      <c r="O191" s="128" t="n">
        <v>105285.66</v>
      </c>
      <c r="P191" s="129" t="n">
        <v>247.02</v>
      </c>
      <c r="Q191" s="130" t="n">
        <f aca="false">Q166</f>
        <v>29.246016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0.320403008705549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.680096012479664</v>
      </c>
      <c r="AL191" s="133" t="n">
        <f aca="false">AD191+F191</f>
        <v>16349.82</v>
      </c>
      <c r="AN191" s="133" t="n">
        <f aca="false">AD191+K191</f>
        <v>10296.25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8" t="s">
        <v>193</v>
      </c>
      <c r="E192" s="208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v>2215.66</v>
      </c>
      <c r="L192" s="135" t="n">
        <v>36.49</v>
      </c>
      <c r="M192" s="135" t="n">
        <v>41.69</v>
      </c>
      <c r="N192" s="136" t="n">
        <v>41.7</v>
      </c>
      <c r="O192" s="134" t="n">
        <v>76582.31</v>
      </c>
      <c r="P192" s="135" t="n">
        <v>192.37</v>
      </c>
      <c r="Q192" s="136" t="n">
        <f aca="false">Q170</f>
        <v>21.2728638888889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0.328421815818699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.636588785583763</v>
      </c>
      <c r="AL192" s="139" t="n">
        <f aca="false">AD192+F192</f>
        <v>8979.16</v>
      </c>
      <c r="AN192" s="139" t="n">
        <f aca="false">AD192+K192</f>
        <v>5696.18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8" t="s">
        <v>194</v>
      </c>
      <c r="E193" s="208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v>1279.15</v>
      </c>
      <c r="L193" s="135" t="n">
        <v>34.97</v>
      </c>
      <c r="M193" s="135" t="n">
        <v>40.67</v>
      </c>
      <c r="N193" s="136" t="n">
        <v>40.3</v>
      </c>
      <c r="O193" s="134" t="n">
        <v>67090.86</v>
      </c>
      <c r="P193" s="135" t="n">
        <v>182.95</v>
      </c>
      <c r="Q193" s="136" t="n">
        <f aca="false">Q174</f>
        <v>18.63635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0.346408735329133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.635321522407482</v>
      </c>
      <c r="AL193" s="139" t="n">
        <f aca="false">AD193+F193</f>
        <v>5275.24</v>
      </c>
      <c r="AN193" s="139" t="n">
        <f aca="false">AD193+K193</f>
        <v>3292.54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9" t="s">
        <v>195</v>
      </c>
      <c r="E194" s="209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v>770.1</v>
      </c>
      <c r="L194" s="141" t="n">
        <v>33.28</v>
      </c>
      <c r="M194" s="141" t="n">
        <v>39.71</v>
      </c>
      <c r="N194" s="142" t="n">
        <v>39.07</v>
      </c>
      <c r="O194" s="140" t="n">
        <v>66734.48</v>
      </c>
      <c r="P194" s="141" t="n">
        <v>191</v>
      </c>
      <c r="Q194" s="142" t="n">
        <f aca="false">Q178</f>
        <v>18.5373555555556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0.380496375167727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.64571035685538</v>
      </c>
      <c r="AL194" s="144" t="n">
        <f aca="false">AD194+F194</f>
        <v>3264.46</v>
      </c>
      <c r="AN194" s="144" t="n">
        <f aca="false">AD194+K194</f>
        <v>1962.7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7" t="s">
        <v>192</v>
      </c>
      <c r="E195" s="211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 t="n">
        <v>62471</v>
      </c>
      <c r="L195" s="86" t="n">
        <v>38.66</v>
      </c>
      <c r="M195" s="86" t="n">
        <v>42.31</v>
      </c>
      <c r="N195" s="87" t="n">
        <v>44.38</v>
      </c>
      <c r="O195" s="85" t="n">
        <v>148129.58</v>
      </c>
      <c r="P195" s="86" t="n">
        <v>302.07</v>
      </c>
      <c r="Q195" s="89" t="n">
        <f aca="false">O195/3600</f>
        <v>41.1471055555556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0.293971453576603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12.3497572393288</v>
      </c>
      <c r="AL195" s="97" t="n">
        <f aca="false">AD195+F195</f>
        <v>103372.1</v>
      </c>
      <c r="AN195" s="97" t="n">
        <f aca="false">AD195+K195</f>
        <v>67529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8" t="s">
        <v>192</v>
      </c>
      <c r="E196" s="211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 t="n">
        <v>33161.85</v>
      </c>
      <c r="L196" s="101" t="n">
        <v>37.15</v>
      </c>
      <c r="M196" s="101" t="n">
        <v>41.82</v>
      </c>
      <c r="N196" s="102" t="n">
        <v>43.97</v>
      </c>
      <c r="O196" s="100" t="n">
        <v>138529.71</v>
      </c>
      <c r="P196" s="101" t="n">
        <v>317.75</v>
      </c>
      <c r="Q196" s="103" t="n">
        <f aca="false">O196/3600</f>
        <v>38.480475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0.283685484015726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6.55569459600512</v>
      </c>
      <c r="AL196" s="106" t="n">
        <f aca="false">AD196+F196</f>
        <v>59523.3</v>
      </c>
      <c r="AN196" s="106" t="n">
        <f aca="false">AD196+K196</f>
        <v>38220.33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8" t="s">
        <v>192</v>
      </c>
      <c r="E197" s="211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 t="n">
        <v>14048.46</v>
      </c>
      <c r="L197" s="108" t="n">
        <v>36.03</v>
      </c>
      <c r="M197" s="108" t="n">
        <v>41.22</v>
      </c>
      <c r="N197" s="109" t="n">
        <v>43.46</v>
      </c>
      <c r="O197" s="107" t="n">
        <v>119430.12</v>
      </c>
      <c r="P197" s="108" t="n">
        <v>326.2</v>
      </c>
      <c r="Q197" s="103" t="n">
        <f aca="false">O197/3600</f>
        <v>33.1750333333333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0.291152269993116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2.77720975470892</v>
      </c>
      <c r="AL197" s="106" t="n">
        <f aca="false">AD197+F197</f>
        <v>31483.45</v>
      </c>
      <c r="AN197" s="106" t="n">
        <f aca="false">AD197+K197</f>
        <v>19106.94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9" t="s">
        <v>192</v>
      </c>
      <c r="E198" s="209" t="s">
        <v>193</v>
      </c>
      <c r="F198" s="112" t="n">
        <v>13471.8</v>
      </c>
      <c r="G198" s="119" t="n">
        <v>35.288</v>
      </c>
      <c r="H198" s="119" t="n">
        <v>40.657</v>
      </c>
      <c r="I198" s="210" t="n">
        <v>43.108</v>
      </c>
      <c r="J198" s="88"/>
      <c r="K198" s="112" t="n">
        <v>5717.32</v>
      </c>
      <c r="L198" s="108" t="n">
        <v>35.25</v>
      </c>
      <c r="M198" s="108" t="n">
        <v>40.64</v>
      </c>
      <c r="N198" s="109" t="n">
        <v>43.02</v>
      </c>
      <c r="O198" s="113" t="n">
        <v>106847.16</v>
      </c>
      <c r="P198" s="114" t="n">
        <v>331.17</v>
      </c>
      <c r="Q198" s="115" t="n">
        <f aca="false">O198/3600</f>
        <v>29.6797666666667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0.292680512873806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1.13024465847448</v>
      </c>
      <c r="AL198" s="145" t="n">
        <f aca="false">AD198+F198</f>
        <v>18530.28</v>
      </c>
      <c r="AN198" s="145" t="n">
        <f aca="false">AD198+K198</f>
        <v>10775.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7" t="s">
        <v>193</v>
      </c>
      <c r="E199" s="211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 t="n">
        <v>16717.88</v>
      </c>
      <c r="L199" s="122" t="n">
        <v>36.17</v>
      </c>
      <c r="M199" s="122" t="n">
        <v>41.33</v>
      </c>
      <c r="N199" s="89" t="n">
        <v>43.53</v>
      </c>
      <c r="O199" s="85" t="n">
        <v>115759.26</v>
      </c>
      <c r="P199" s="86" t="n">
        <v>306.51</v>
      </c>
      <c r="Q199" s="89" t="n">
        <f aca="false">O199/3600</f>
        <v>32.15535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0.297050395053534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7.03158727087662</v>
      </c>
      <c r="AL199" s="97" t="n">
        <f aca="false">AD199+F199</f>
        <v>28802.51</v>
      </c>
      <c r="AN199" s="97" t="n">
        <f aca="false">AD199+K199</f>
        <v>19095.42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8" t="s">
        <v>193</v>
      </c>
      <c r="E200" s="211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 t="n">
        <v>8001.27</v>
      </c>
      <c r="L200" s="124" t="n">
        <v>35.46</v>
      </c>
      <c r="M200" s="124" t="n">
        <v>40.78</v>
      </c>
      <c r="N200" s="103" t="n">
        <v>43.06</v>
      </c>
      <c r="O200" s="100" t="n">
        <v>104558.76</v>
      </c>
      <c r="P200" s="101" t="n">
        <v>295.45</v>
      </c>
      <c r="Q200" s="103" t="n">
        <f aca="false">O200/3600</f>
        <v>29.0441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0.301261982546548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3.36535662912086</v>
      </c>
      <c r="AL200" s="106" t="n">
        <f aca="false">AD200+F200</f>
        <v>15849.34</v>
      </c>
      <c r="AN200" s="106" t="n">
        <f aca="false">AD200+K200</f>
        <v>10378.81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8" t="s">
        <v>193</v>
      </c>
      <c r="E201" s="211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 t="n">
        <v>4091.86</v>
      </c>
      <c r="L201" s="124" t="n">
        <v>34.87</v>
      </c>
      <c r="M201" s="124" t="n">
        <v>40.27</v>
      </c>
      <c r="N201" s="103" t="n">
        <v>42.64</v>
      </c>
      <c r="O201" s="107" t="n">
        <v>97625.68</v>
      </c>
      <c r="P201" s="108" t="n">
        <v>294.57</v>
      </c>
      <c r="Q201" s="103" t="n">
        <f aca="false">O201/3600</f>
        <v>27.118244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0.293626060427939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1.72104780571515</v>
      </c>
      <c r="AL201" s="106" t="n">
        <f aca="false">AD201+F201</f>
        <v>10101.23</v>
      </c>
      <c r="AN201" s="106" t="n">
        <f aca="false">AD201+K201</f>
        <v>6469.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9" t="s">
        <v>193</v>
      </c>
      <c r="E202" s="209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 t="n">
        <v>2025.2</v>
      </c>
      <c r="L202" s="126" t="n">
        <v>34.16</v>
      </c>
      <c r="M202" s="126" t="n">
        <v>39.77</v>
      </c>
      <c r="N202" s="115" t="n">
        <v>42.31</v>
      </c>
      <c r="O202" s="113" t="n">
        <v>88588.67</v>
      </c>
      <c r="P202" s="114" t="n">
        <v>254.25</v>
      </c>
      <c r="Q202" s="115" t="n">
        <f aca="false">O202/3600</f>
        <v>24.607963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0.293393233713363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.851804806648889</v>
      </c>
      <c r="AL202" s="145" t="n">
        <f aca="false">AD202+F202</f>
        <v>7154.36</v>
      </c>
      <c r="AN202" s="145" t="n">
        <f aca="false">AD202+K202</f>
        <v>4402.7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7" t="s">
        <v>194</v>
      </c>
      <c r="E203" s="211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 t="n">
        <v>4820.74</v>
      </c>
      <c r="L203" s="101" t="n">
        <v>34.97</v>
      </c>
      <c r="M203" s="101" t="n">
        <v>40.35</v>
      </c>
      <c r="N203" s="102" t="n">
        <v>42.67</v>
      </c>
      <c r="O203" s="85" t="n">
        <v>87834</v>
      </c>
      <c r="P203" s="86" t="n">
        <v>290.02</v>
      </c>
      <c r="Q203" s="89" t="n">
        <f aca="false">O203/3600</f>
        <v>24.3983333333333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0.30650016018538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3.83502382600256</v>
      </c>
      <c r="AL203" s="97" t="n">
        <f aca="false">AD203+F203</f>
        <v>8980.72</v>
      </c>
      <c r="AN203" s="97" t="n">
        <f aca="false">AD203+K203</f>
        <v>6077.77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8" t="s">
        <v>194</v>
      </c>
      <c r="E204" s="211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 t="n">
        <v>2780.34</v>
      </c>
      <c r="L204" s="108" t="n">
        <v>34.35</v>
      </c>
      <c r="M204" s="108" t="n">
        <v>39.95</v>
      </c>
      <c r="N204" s="109" t="n">
        <v>42.34</v>
      </c>
      <c r="O204" s="100" t="n">
        <v>83612.02</v>
      </c>
      <c r="P204" s="101" t="n">
        <v>269.85</v>
      </c>
      <c r="Q204" s="103" t="n">
        <f aca="false">O204/3600</f>
        <v>23.2255611111111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0.315237284366144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2.21183265315864</v>
      </c>
      <c r="AL204" s="106" t="n">
        <f aca="false">AD204+F204</f>
        <v>6033.85</v>
      </c>
      <c r="AN204" s="106" t="n">
        <f aca="false">AD204+K204</f>
        <v>4037.37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8" t="s">
        <v>194</v>
      </c>
      <c r="E205" s="211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 t="n">
        <v>1640.63</v>
      </c>
      <c r="L205" s="108" t="n">
        <v>33.6</v>
      </c>
      <c r="M205" s="108" t="n">
        <v>39.31</v>
      </c>
      <c r="N205" s="109" t="n">
        <v>41.83</v>
      </c>
      <c r="O205" s="107" t="n">
        <v>81063.36</v>
      </c>
      <c r="P205" s="108" t="n">
        <v>276.26</v>
      </c>
      <c r="Q205" s="103" t="n">
        <f aca="false">O205/3600</f>
        <v>22.517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0.32223296318329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1.30516375901928</v>
      </c>
      <c r="AL205" s="106" t="n">
        <f aca="false">AD205+F205</f>
        <v>4484.55</v>
      </c>
      <c r="AN205" s="106" t="n">
        <f aca="false">AD205+K205</f>
        <v>2897.66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9" t="s">
        <v>194</v>
      </c>
      <c r="E206" s="209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 t="n">
        <v>933.75</v>
      </c>
      <c r="L206" s="126" t="n">
        <v>32.8</v>
      </c>
      <c r="M206" s="126" t="n">
        <v>38.89</v>
      </c>
      <c r="N206" s="115" t="n">
        <v>41.53</v>
      </c>
      <c r="O206" s="113" t="n">
        <v>81710</v>
      </c>
      <c r="P206" s="114" t="n">
        <v>263.52</v>
      </c>
      <c r="Q206" s="115" t="n">
        <f aca="false">O206/3600</f>
        <v>22.697222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0.324623416526709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.742822367007947</v>
      </c>
      <c r="AL206" s="145" t="n">
        <f aca="false">AD206+F206</f>
        <v>3561.3</v>
      </c>
      <c r="AN206" s="145" t="n">
        <f aca="false">AD206+K206</f>
        <v>2190.78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7" t="s">
        <v>195</v>
      </c>
      <c r="E207" s="211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 t="n">
        <v>1954.15</v>
      </c>
      <c r="L207" s="122" t="n">
        <v>33.72</v>
      </c>
      <c r="M207" s="122" t="n">
        <v>39.4</v>
      </c>
      <c r="N207" s="89" t="n">
        <v>41.87</v>
      </c>
      <c r="O207" s="85" t="n">
        <v>78611.22</v>
      </c>
      <c r="P207" s="86" t="n">
        <v>259.45</v>
      </c>
      <c r="Q207" s="89" t="n">
        <f aca="false">O207/3600</f>
        <v>21.83645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0.327261247714103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2.76337745347588</v>
      </c>
      <c r="AL207" s="97" t="n">
        <f aca="false">AD207+F207</f>
        <v>3934.68</v>
      </c>
      <c r="AN207" s="97" t="n">
        <f aca="false">AD207+K207</f>
        <v>2661.31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8" t="s">
        <v>195</v>
      </c>
      <c r="E208" s="211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 t="n">
        <v>1296.94</v>
      </c>
      <c r="L208" s="124" t="n">
        <v>32.98</v>
      </c>
      <c r="M208" s="124" t="n">
        <v>39.02</v>
      </c>
      <c r="N208" s="103" t="n">
        <v>41.56</v>
      </c>
      <c r="O208" s="100" t="n">
        <v>76949.14</v>
      </c>
      <c r="P208" s="101" t="n">
        <v>256.46</v>
      </c>
      <c r="Q208" s="103" t="n">
        <f aca="false">O208/3600</f>
        <v>21.3747611111111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0.33783290816359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1.83401210475706</v>
      </c>
      <c r="AL208" s="106" t="n">
        <f aca="false">AD208+F208</f>
        <v>3011.43</v>
      </c>
      <c r="AN208" s="106" t="n">
        <f aca="false">AD208+K208</f>
        <v>2004.1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8" t="s">
        <v>195</v>
      </c>
      <c r="E209" s="211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 t="n">
        <v>836.59</v>
      </c>
      <c r="L209" s="124" t="n">
        <v>32.15</v>
      </c>
      <c r="M209" s="124" t="n">
        <v>38.62</v>
      </c>
      <c r="N209" s="103" t="n">
        <v>41.23</v>
      </c>
      <c r="O209" s="107" t="n">
        <v>74787.91</v>
      </c>
      <c r="P209" s="108" t="n">
        <v>242.7</v>
      </c>
      <c r="Q209" s="103" t="n">
        <f aca="false">O209/3600</f>
        <v>20.7744194444444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0.348712648912919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1.18302788619266</v>
      </c>
      <c r="AL209" s="106" t="n">
        <f aca="false">AD209+F209</f>
        <v>2419.85</v>
      </c>
      <c r="AN209" s="106" t="n">
        <f aca="false">AD209+K209</f>
        <v>1543.75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9" t="s">
        <v>195</v>
      </c>
      <c r="E210" s="209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 t="n">
        <v>496.52</v>
      </c>
      <c r="L210" s="126" t="n">
        <v>31.3</v>
      </c>
      <c r="M210" s="126" t="n">
        <v>38.32</v>
      </c>
      <c r="N210" s="115" t="n">
        <v>41</v>
      </c>
      <c r="O210" s="113" t="n">
        <v>74989.11</v>
      </c>
      <c r="P210" s="114" t="n">
        <v>232.25</v>
      </c>
      <c r="Q210" s="115" t="n">
        <f aca="false">O210/3600</f>
        <v>20.8303083333333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0.367860871336542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.702132473556197</v>
      </c>
      <c r="AL210" s="145" t="n">
        <f aca="false">AD210+F210</f>
        <v>2016.26</v>
      </c>
      <c r="AN210" s="145" t="n">
        <f aca="false">AD210+K210</f>
        <v>1203.68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7" t="s">
        <v>192</v>
      </c>
      <c r="E211" s="207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v>62471</v>
      </c>
      <c r="L211" s="129" t="n">
        <v>38.66</v>
      </c>
      <c r="M211" s="129" t="n">
        <v>42.31</v>
      </c>
      <c r="N211" s="130" t="n">
        <v>44.38</v>
      </c>
      <c r="O211" s="128" t="n">
        <v>148129.58</v>
      </c>
      <c r="P211" s="129" t="n">
        <v>302.07</v>
      </c>
      <c r="Q211" s="130" t="n">
        <f aca="false">Q195</f>
        <v>41.1471055555556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0.293971453576603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12.3497572393288</v>
      </c>
      <c r="AL211" s="133" t="n">
        <f aca="false">AD211+F211</f>
        <v>103372.1</v>
      </c>
      <c r="AN211" s="133" t="n">
        <f aca="false">AD211+K211</f>
        <v>67529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8" t="s">
        <v>193</v>
      </c>
      <c r="E212" s="208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v>16717.88</v>
      </c>
      <c r="L212" s="135" t="n">
        <v>36.17</v>
      </c>
      <c r="M212" s="135" t="n">
        <v>41.33</v>
      </c>
      <c r="N212" s="136" t="n">
        <v>43.53</v>
      </c>
      <c r="O212" s="134" t="n">
        <v>115759.26</v>
      </c>
      <c r="P212" s="135" t="n">
        <v>306.51</v>
      </c>
      <c r="Q212" s="136" t="n">
        <f aca="false">Q199</f>
        <v>32.15535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0.297050395053534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7.03158727087662</v>
      </c>
      <c r="AL212" s="139" t="n">
        <f aca="false">AD212+F212</f>
        <v>28802.51</v>
      </c>
      <c r="AN212" s="139" t="n">
        <f aca="false">AD212+K212</f>
        <v>19095.42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8" t="s">
        <v>194</v>
      </c>
      <c r="E213" s="208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v>4820.74</v>
      </c>
      <c r="L213" s="135" t="n">
        <v>34.97</v>
      </c>
      <c r="M213" s="135" t="n">
        <v>40.35</v>
      </c>
      <c r="N213" s="136" t="n">
        <v>42.67</v>
      </c>
      <c r="O213" s="134" t="n">
        <v>87834</v>
      </c>
      <c r="P213" s="135" t="n">
        <v>290.02</v>
      </c>
      <c r="Q213" s="136" t="n">
        <f aca="false">Q203</f>
        <v>24.3983333333333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0.30650016018538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3.83502382600256</v>
      </c>
      <c r="AL213" s="139" t="n">
        <f aca="false">AD213+F213</f>
        <v>8980.72</v>
      </c>
      <c r="AN213" s="139" t="n">
        <f aca="false">AD213+K213</f>
        <v>6077.77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9" t="s">
        <v>195</v>
      </c>
      <c r="E214" s="209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v>1954.15</v>
      </c>
      <c r="L214" s="141" t="n">
        <v>33.72</v>
      </c>
      <c r="M214" s="141" t="n">
        <v>39.4</v>
      </c>
      <c r="N214" s="142" t="n">
        <v>41.87</v>
      </c>
      <c r="O214" s="140" t="n">
        <v>78611.22</v>
      </c>
      <c r="P214" s="141" t="n">
        <v>259.45</v>
      </c>
      <c r="Q214" s="142" t="n">
        <f aca="false">Q207</f>
        <v>21.83645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0.327261247714103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2.76337745347588</v>
      </c>
      <c r="AL214" s="144" t="n">
        <f aca="false">AD214+F214</f>
        <v>3934.68</v>
      </c>
      <c r="AN214" s="144" t="n">
        <f aca="false">AD214+K214</f>
        <v>2661.31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7" t="s">
        <v>192</v>
      </c>
      <c r="E215" s="207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v>33161.85</v>
      </c>
      <c r="L215" s="129" t="n">
        <v>37.15</v>
      </c>
      <c r="M215" s="129" t="n">
        <v>41.82</v>
      </c>
      <c r="N215" s="130" t="n">
        <v>43.97</v>
      </c>
      <c r="O215" s="128" t="n">
        <v>138529.71</v>
      </c>
      <c r="P215" s="129" t="n">
        <v>317.75</v>
      </c>
      <c r="Q215" s="130" t="n">
        <f aca="false">Q196</f>
        <v>38.480475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0.283685484015726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6.55569459600512</v>
      </c>
      <c r="AL215" s="133" t="n">
        <f aca="false">AD215+F215</f>
        <v>59523.3</v>
      </c>
      <c r="AN215" s="133" t="n">
        <f aca="false">AD215+K215</f>
        <v>38220.33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8" t="s">
        <v>193</v>
      </c>
      <c r="E216" s="208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v>8001.27</v>
      </c>
      <c r="L216" s="135" t="n">
        <v>35.46</v>
      </c>
      <c r="M216" s="135" t="n">
        <v>40.78</v>
      </c>
      <c r="N216" s="136" t="n">
        <v>43.06</v>
      </c>
      <c r="O216" s="134" t="n">
        <v>104558.76</v>
      </c>
      <c r="P216" s="135" t="n">
        <v>295.45</v>
      </c>
      <c r="Q216" s="136" t="n">
        <f aca="false">Q200</f>
        <v>29.0441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0.301261982546548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3.36535662912086</v>
      </c>
      <c r="AL216" s="139" t="n">
        <f aca="false">AD216+F216</f>
        <v>15849.34</v>
      </c>
      <c r="AN216" s="139" t="n">
        <f aca="false">AD216+K216</f>
        <v>10378.81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8" t="s">
        <v>194</v>
      </c>
      <c r="E217" s="208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v>2780.34</v>
      </c>
      <c r="L217" s="135" t="n">
        <v>34.35</v>
      </c>
      <c r="M217" s="135" t="n">
        <v>39.95</v>
      </c>
      <c r="N217" s="136" t="n">
        <v>42.34</v>
      </c>
      <c r="O217" s="134" t="n">
        <v>83612.02</v>
      </c>
      <c r="P217" s="135" t="n">
        <v>269.85</v>
      </c>
      <c r="Q217" s="136" t="n">
        <f aca="false">Q204</f>
        <v>23.2255611111111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0.315237284366144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2.21183265315864</v>
      </c>
      <c r="AL217" s="139" t="n">
        <f aca="false">AD217+F217</f>
        <v>6033.85</v>
      </c>
      <c r="AN217" s="139" t="n">
        <f aca="false">AD217+K217</f>
        <v>4037.37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9" t="s">
        <v>195</v>
      </c>
      <c r="E218" s="209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v>1296.94</v>
      </c>
      <c r="L218" s="141" t="n">
        <v>32.98</v>
      </c>
      <c r="M218" s="141" t="n">
        <v>39.02</v>
      </c>
      <c r="N218" s="142" t="n">
        <v>41.56</v>
      </c>
      <c r="O218" s="140" t="n">
        <v>76949.14</v>
      </c>
      <c r="P218" s="141" t="n">
        <v>256.46</v>
      </c>
      <c r="Q218" s="142" t="n">
        <f aca="false">Q208</f>
        <v>21.3747611111111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0.33783290816359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1.83401210475706</v>
      </c>
      <c r="AL218" s="144" t="n">
        <f aca="false">AD218+F218</f>
        <v>3011.43</v>
      </c>
      <c r="AN218" s="144" t="n">
        <f aca="false">AD218+K218</f>
        <v>2004.1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7" t="s">
        <v>192</v>
      </c>
      <c r="E219" s="207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v>14048.46</v>
      </c>
      <c r="L219" s="129" t="n">
        <v>36.03</v>
      </c>
      <c r="M219" s="129" t="n">
        <v>41.22</v>
      </c>
      <c r="N219" s="130" t="n">
        <v>43.46</v>
      </c>
      <c r="O219" s="128" t="n">
        <v>119430.12</v>
      </c>
      <c r="P219" s="129" t="n">
        <v>326.2</v>
      </c>
      <c r="Q219" s="130" t="n">
        <f aca="false">Q197</f>
        <v>33.1750333333333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0.291152269993116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2.77720975470892</v>
      </c>
      <c r="AL219" s="133" t="n">
        <f aca="false">AD219+F219</f>
        <v>31483.45</v>
      </c>
      <c r="AN219" s="133" t="n">
        <f aca="false">AD219+K219</f>
        <v>19106.94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8" t="s">
        <v>193</v>
      </c>
      <c r="E220" s="208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v>4091.86</v>
      </c>
      <c r="L220" s="135" t="n">
        <v>34.87</v>
      </c>
      <c r="M220" s="135" t="n">
        <v>40.27</v>
      </c>
      <c r="N220" s="136" t="n">
        <v>42.64</v>
      </c>
      <c r="O220" s="134" t="n">
        <v>97625.68</v>
      </c>
      <c r="P220" s="135" t="n">
        <v>294.57</v>
      </c>
      <c r="Q220" s="136" t="n">
        <f aca="false">Q201</f>
        <v>27.1182444444444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0.293626060427939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1.72104780571515</v>
      </c>
      <c r="AL220" s="139" t="n">
        <f aca="false">AD220+F220</f>
        <v>10101.23</v>
      </c>
      <c r="AN220" s="139" t="n">
        <f aca="false">AD220+K220</f>
        <v>6469.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8" t="s">
        <v>194</v>
      </c>
      <c r="E221" s="208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v>1640.63</v>
      </c>
      <c r="L221" s="135" t="n">
        <v>33.6</v>
      </c>
      <c r="M221" s="135" t="n">
        <v>39.31</v>
      </c>
      <c r="N221" s="136" t="n">
        <v>41.83</v>
      </c>
      <c r="O221" s="134" t="n">
        <v>81063.36</v>
      </c>
      <c r="P221" s="135" t="n">
        <v>276.26</v>
      </c>
      <c r="Q221" s="136" t="n">
        <f aca="false">Q205</f>
        <v>22.517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0.32223296318329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1.30516375901928</v>
      </c>
      <c r="AL221" s="139" t="n">
        <f aca="false">AD221+F221</f>
        <v>4484.55</v>
      </c>
      <c r="AN221" s="139" t="n">
        <f aca="false">AD221+K221</f>
        <v>2897.66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9" t="s">
        <v>195</v>
      </c>
      <c r="E222" s="209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v>836.59</v>
      </c>
      <c r="L222" s="141" t="n">
        <v>32.15</v>
      </c>
      <c r="M222" s="141" t="n">
        <v>38.62</v>
      </c>
      <c r="N222" s="142" t="n">
        <v>41.23</v>
      </c>
      <c r="O222" s="140" t="n">
        <v>74787.91</v>
      </c>
      <c r="P222" s="141" t="n">
        <v>242.7</v>
      </c>
      <c r="Q222" s="142" t="n">
        <f aca="false">Q209</f>
        <v>20.7744194444444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0.348712648912919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1.18302788619266</v>
      </c>
      <c r="AL222" s="144" t="n">
        <f aca="false">AD222+F222</f>
        <v>2419.85</v>
      </c>
      <c r="AN222" s="144" t="n">
        <f aca="false">AD222+K222</f>
        <v>1543.75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7" t="s">
        <v>192</v>
      </c>
      <c r="E223" s="207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v>5717.32</v>
      </c>
      <c r="L223" s="129" t="n">
        <v>35.25</v>
      </c>
      <c r="M223" s="129" t="n">
        <v>40.64</v>
      </c>
      <c r="N223" s="130" t="n">
        <v>43.02</v>
      </c>
      <c r="O223" s="128" t="n">
        <v>106847.16</v>
      </c>
      <c r="P223" s="129" t="n">
        <v>331.17</v>
      </c>
      <c r="Q223" s="130" t="n">
        <f aca="false">Q198</f>
        <v>29.6797666666667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0.292680512873806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1.13024465847448</v>
      </c>
      <c r="AL223" s="133" t="n">
        <f aca="false">AD223+F223</f>
        <v>18530.28</v>
      </c>
      <c r="AN223" s="133" t="n">
        <f aca="false">AD223+K223</f>
        <v>10775.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8" t="s">
        <v>193</v>
      </c>
      <c r="E224" s="208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v>2025.2</v>
      </c>
      <c r="L224" s="135" t="n">
        <v>34.16</v>
      </c>
      <c r="M224" s="135" t="n">
        <v>39.77</v>
      </c>
      <c r="N224" s="136" t="n">
        <v>42.31</v>
      </c>
      <c r="O224" s="134" t="n">
        <v>88588.67</v>
      </c>
      <c r="P224" s="135" t="n">
        <v>254.25</v>
      </c>
      <c r="Q224" s="136" t="n">
        <f aca="false">Q202</f>
        <v>24.607963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0.293393233713363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.851804806648889</v>
      </c>
      <c r="AL224" s="139" t="n">
        <f aca="false">AD224+F224</f>
        <v>7154.36</v>
      </c>
      <c r="AN224" s="139" t="n">
        <f aca="false">AD224+K224</f>
        <v>4402.7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8" t="s">
        <v>194</v>
      </c>
      <c r="E225" s="208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v>933.75</v>
      </c>
      <c r="L225" s="135" t="n">
        <v>32.8</v>
      </c>
      <c r="M225" s="135" t="n">
        <v>38.89</v>
      </c>
      <c r="N225" s="136" t="n">
        <v>41.53</v>
      </c>
      <c r="O225" s="134" t="n">
        <v>81710</v>
      </c>
      <c r="P225" s="135" t="n">
        <v>263.52</v>
      </c>
      <c r="Q225" s="136" t="n">
        <f aca="false">Q206</f>
        <v>22.697222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0.324623416526709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.742822367007947</v>
      </c>
      <c r="AL225" s="139" t="n">
        <f aca="false">AD225+F225</f>
        <v>3561.3</v>
      </c>
      <c r="AN225" s="139" t="n">
        <f aca="false">AD225+K225</f>
        <v>2190.78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9" t="s">
        <v>195</v>
      </c>
      <c r="E226" s="209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v>496.52</v>
      </c>
      <c r="L226" s="141" t="n">
        <v>31.3</v>
      </c>
      <c r="M226" s="141" t="n">
        <v>38.32</v>
      </c>
      <c r="N226" s="142" t="n">
        <v>41</v>
      </c>
      <c r="O226" s="140" t="n">
        <v>74989.11</v>
      </c>
      <c r="P226" s="141" t="n">
        <v>232.25</v>
      </c>
      <c r="Q226" s="142" t="n">
        <f aca="false">Q210</f>
        <v>20.8303083333333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0.367860871336542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.702132473556197</v>
      </c>
      <c r="AL226" s="144" t="n">
        <f aca="false">AD226+F226</f>
        <v>2016.26</v>
      </c>
      <c r="AN226" s="144" t="n">
        <f aca="false">AD226+K226</f>
        <v>1203.68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P227" s="66"/>
      <c r="Q227" s="66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199"/>
      <c r="AI227" s="66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P228" s="66"/>
      <c r="Q228" s="66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199"/>
      <c r="AI228" s="66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P229" s="66"/>
      <c r="Q229" s="66"/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284941916264652</v>
      </c>
      <c r="AH229" s="66"/>
      <c r="AI229" s="66"/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P230" s="117"/>
      <c r="Q230" s="117"/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308106058224813</v>
      </c>
      <c r="AC230" s="116"/>
      <c r="AH230" s="117"/>
      <c r="AI230" s="66"/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296523987244732</v>
      </c>
      <c r="AC231" s="75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P232" s="66"/>
      <c r="Q232" s="66"/>
      <c r="AA232" s="66"/>
      <c r="AB232" s="147"/>
      <c r="AH232" s="66"/>
      <c r="AI232" s="66"/>
    </row>
    <row r="233" customFormat="false" ht="12" hidden="false" customHeight="false" outlineLevel="0" collapsed="false">
      <c r="C233" s="1" t="s">
        <v>133</v>
      </c>
      <c r="L233" s="155"/>
      <c r="P233" s="66"/>
      <c r="Q233" s="6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150"/>
      <c r="AC233" s="66"/>
      <c r="AD233" s="66"/>
      <c r="AE233" s="66"/>
      <c r="AF233" s="66"/>
      <c r="AG233" s="66"/>
      <c r="AH233" s="66"/>
      <c r="AI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P234" s="66"/>
      <c r="Q234" s="66"/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0"/>
      <c r="AC234" s="66"/>
      <c r="AD234" s="66"/>
      <c r="AE234" s="66"/>
      <c r="AF234" s="66"/>
      <c r="AG234" s="66"/>
      <c r="AH234" s="66"/>
      <c r="AI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P235" s="66"/>
      <c r="Q235" s="66"/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0"/>
      <c r="AC235" s="66"/>
      <c r="AD235" s="66"/>
      <c r="AE235" s="66"/>
      <c r="AF235" s="66"/>
      <c r="AG235" s="66"/>
      <c r="AH235" s="66"/>
      <c r="AI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P236" s="66"/>
      <c r="Q236" s="66"/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0"/>
      <c r="AC236" s="66"/>
      <c r="AD236" s="66"/>
      <c r="AE236" s="66"/>
      <c r="AF236" s="66"/>
      <c r="AG236" s="66"/>
      <c r="AH236" s="66"/>
      <c r="AI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P237" s="66"/>
      <c r="Q237" s="66"/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0"/>
      <c r="AC237" s="66"/>
      <c r="AD237" s="66"/>
      <c r="AE237" s="66"/>
      <c r="AF237" s="66"/>
      <c r="AG237" s="66"/>
      <c r="AH237" s="66"/>
      <c r="AI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P238" s="66"/>
      <c r="Q238" s="66"/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0"/>
      <c r="AC238" s="66"/>
      <c r="AD238" s="66"/>
      <c r="AE238" s="66"/>
      <c r="AF238" s="66"/>
      <c r="AG238" s="66"/>
      <c r="AH238" s="66"/>
      <c r="AI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8"/>
      <c r="S239" s="156" t="e">
        <f aca="false">AVERAGE(S195:S226)</f>
        <v>#VALUE!</v>
      </c>
      <c r="T239" s="157" t="e">
        <f aca="false">AVERAGE(T195:T226)</f>
        <v>#VALUE!</v>
      </c>
      <c r="U239" s="158" t="e">
        <f aca="false">AVERAGE(U195:U226)</f>
        <v>#VALUE!</v>
      </c>
      <c r="V239" s="156" t="e">
        <f aca="false">AVERAGE(V195:V226)</f>
        <v>#VALUE!</v>
      </c>
      <c r="W239" s="157" t="e">
        <f aca="false">AVERAGE(W195:W226)</f>
        <v>#VALUE!</v>
      </c>
      <c r="X239" s="158" t="e">
        <f aca="false">AVERAGE(X195:X226)</f>
        <v>#VALUE!</v>
      </c>
      <c r="Y239" s="117"/>
      <c r="Z239" s="117"/>
      <c r="AA239" s="117"/>
      <c r="AB239" s="157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  <c r="AN239" s="117"/>
      <c r="AO239" s="117"/>
      <c r="AP239" s="117"/>
      <c r="AQ239" s="118"/>
      <c r="AR239" s="156" t="e">
        <f aca="false">AVERAGE(AR195:AR226)</f>
        <v>#VALUE!</v>
      </c>
      <c r="AS239" s="157" t="e">
        <f aca="false">AVERAGE(AS195:AS226)</f>
        <v>#VALUE!</v>
      </c>
      <c r="AT239" s="158" t="e">
        <f aca="false">AVERAGE(AT195:AT226)</f>
        <v>#VALUE!</v>
      </c>
      <c r="AU239" s="156" t="e">
        <f aca="false">AVERAGE(AU195:AU226)</f>
        <v>#VALUE!</v>
      </c>
      <c r="AV239" s="157" t="e">
        <f aca="false">AVERAGE(AV195:AV226)</f>
        <v>#VALUE!</v>
      </c>
      <c r="AW239" s="158" t="e">
        <f aca="false">AVERAGE(AW195:AW226)</f>
        <v>#VALUE!</v>
      </c>
      <c r="AY239" s="156" t="e">
        <f aca="false">AVERAGE(AY195:AY226)</f>
        <v>#VALUE!</v>
      </c>
      <c r="AZ239" s="157" t="e">
        <f aca="false">AVERAGE(AZ195:AZ226)</f>
        <v>#VALUE!</v>
      </c>
      <c r="BA239" s="158" t="e">
        <f aca="false">AVERAGE(BA195:BA226)</f>
        <v>#VALUE!</v>
      </c>
      <c r="BB239" s="156" t="e">
        <f aca="false">AVERAGE(BB195:BB226)</f>
        <v>#VALUE!</v>
      </c>
      <c r="BC239" s="157" t="e">
        <f aca="false">AVERAGE(BC195:BC226)</f>
        <v>#VALUE!</v>
      </c>
      <c r="BD239" s="158" t="e">
        <f aca="false">AVERAGE(BD195:BD226)</f>
        <v>#VALUE!</v>
      </c>
      <c r="BF239" s="156" t="e">
        <f aca="false">AVERAGE(BF195:BF226)</f>
        <v>#VALUE!</v>
      </c>
      <c r="BG239" s="157" t="e">
        <f aca="false">AVERAGE(BG195:BG226)</f>
        <v>#VALUE!</v>
      </c>
      <c r="BH239" s="158" t="e">
        <f aca="false">AVERAGE(BH195:BH226)</f>
        <v>#VALUE!</v>
      </c>
      <c r="BI239" s="156" t="e">
        <f aca="false">AVERAGE(BI195:BI226)</f>
        <v>#VALUE!</v>
      </c>
      <c r="BJ239" s="157" t="e">
        <f aca="false">AVERAGE(BJ195:BJ226)</f>
        <v>#VALUE!</v>
      </c>
      <c r="BK239" s="158" t="e">
        <f aca="false">AVERAGE(BK195:BK226)</f>
        <v>#VALUE!</v>
      </c>
    </row>
    <row r="240" customFormat="false" ht="12" hidden="false" customHeight="false" outlineLevel="0" collapsed="false">
      <c r="P240" s="66"/>
      <c r="Q240" s="66"/>
      <c r="AA240" s="66"/>
      <c r="AB240" s="66"/>
      <c r="AC240" s="66"/>
      <c r="AD240" s="66"/>
      <c r="AE240" s="66"/>
      <c r="AF240" s="66"/>
      <c r="AG240" s="66"/>
      <c r="AH240" s="66"/>
      <c r="AI240" s="66"/>
    </row>
    <row r="241" customFormat="false" ht="12" hidden="false" customHeight="false" outlineLevel="0" collapsed="false">
      <c r="C241" s="1" t="s">
        <v>152</v>
      </c>
      <c r="P241" s="66"/>
      <c r="Q241" s="66"/>
      <c r="S241" s="155" t="e">
        <f aca="false">AVERAGE(S19,S51,S83,S115,S147,S179,S211)</f>
        <v>#VALUE!</v>
      </c>
      <c r="T241" s="155" t="e">
        <f aca="false">AVERAGE(T19,T51,T83,T115,T147,T179,T211)</f>
        <v>#VALUE!</v>
      </c>
      <c r="U241" s="155" t="e">
        <f aca="false">AVERAGE(U19,U51,U83,U115,U147,U179,U211)</f>
        <v>#VALUE!</v>
      </c>
      <c r="V241" s="155" t="e">
        <f aca="false">AVERAGE(V19,V51,V83,V115,V147,V179,V211)</f>
        <v>#VALUE!</v>
      </c>
      <c r="W241" s="155" t="e">
        <f aca="false">AVERAGE(W19,W51,W83,W115,W147,W179,W211)</f>
        <v>#VALUE!</v>
      </c>
      <c r="X241" s="155" t="e">
        <f aca="false">AVERAGE(X19,X51,X83,X115,X147,X179,X211)</f>
        <v>#VALUE!</v>
      </c>
      <c r="AA241" s="66"/>
      <c r="AB241" s="159"/>
      <c r="AC241" s="66"/>
      <c r="AD241" s="66"/>
      <c r="AE241" s="66"/>
      <c r="AF241" s="66"/>
      <c r="AG241" s="66"/>
      <c r="AH241" s="66"/>
      <c r="AI241" s="66"/>
      <c r="AR241" s="155" t="e">
        <f aca="false">AVERAGE(AR19,AR51,AR83,AR115,AR147,AR179,AR211)</f>
        <v>#VALUE!</v>
      </c>
      <c r="AS241" s="155" t="e">
        <f aca="false">AVERAGE(AS19,AS51,AS83,AS115,AS147,AS179,AS211)</f>
        <v>#VALUE!</v>
      </c>
      <c r="AT241" s="155" t="e">
        <f aca="false">AVERAGE(AT19,AT51,AT83,AT115,AT147,AT179,AT211)</f>
        <v>#VALUE!</v>
      </c>
      <c r="AU241" s="155" t="e">
        <f aca="false">AVERAGE(AU19,AU51,AU83,AU115,AU147,AU179,AU211)</f>
        <v>#VALUE!</v>
      </c>
      <c r="AV241" s="155" t="e">
        <f aca="false">AVERAGE(AV19,AV51,AV83,AV115,AV147,AV179,AV211)</f>
        <v>#VALUE!</v>
      </c>
      <c r="AW241" s="155" t="e">
        <f aca="false">AVERAGE(AW19,AW51,AW83,AW115,AW147,AW179,AW211)</f>
        <v>#VALUE!</v>
      </c>
      <c r="AY241" s="155" t="e">
        <f aca="false">AVERAGE(AY19,AY51,AY83,AY115,AY147,AY179,AY211)</f>
        <v>#VALUE!</v>
      </c>
      <c r="AZ241" s="155" t="e">
        <f aca="false">AVERAGE(AZ19,AZ51,AZ83,AZ115,AZ147,AZ179,AZ211)</f>
        <v>#VALUE!</v>
      </c>
      <c r="BA241" s="155" t="e">
        <f aca="false">AVERAGE(BA19,BA51,BA83,BA115,BA147,BA179,BA211)</f>
        <v>#VALUE!</v>
      </c>
      <c r="BB241" s="155" t="e">
        <f aca="false">AVERAGE(BB19,BB51,BB83,BB115,BB147,BB179,BB211)</f>
        <v>#VALUE!</v>
      </c>
      <c r="BC241" s="155" t="e">
        <f aca="false">AVERAGE(BC19,BC51,BC83,BC115,BC147,BC179,BC211)</f>
        <v>#VALUE!</v>
      </c>
      <c r="BD241" s="155" t="e">
        <f aca="false">AVERAGE(BD19,BD51,BD83,BD115,BD147,BD179,BD211)</f>
        <v>#VALUE!</v>
      </c>
      <c r="BF241" s="155" t="e">
        <f aca="false">AVERAGE(BF19,BF51,BF83,BF115,BF147,BF179,BF211)</f>
        <v>#VALUE!</v>
      </c>
      <c r="BG241" s="155" t="e">
        <f aca="false">AVERAGE(BG19,BG51,BG83,BG115,BG147,BG179,BG211)</f>
        <v>#VALUE!</v>
      </c>
      <c r="BH241" s="155" t="e">
        <f aca="false">AVERAGE(BH19,BH51,BH83,BH115,BH147,BH179,BH211)</f>
        <v>#VALUE!</v>
      </c>
      <c r="BI241" s="155" t="e">
        <f aca="false">AVERAGE(BI19,BI51,BI83,BI115,BI147,BI179,BI211)</f>
        <v>#VALUE!</v>
      </c>
      <c r="BJ241" s="155" t="e">
        <f aca="false">AVERAGE(BJ19,BJ51,BJ83,BJ115,BJ147,BJ179,BJ211)</f>
        <v>#VALUE!</v>
      </c>
      <c r="BK241" s="155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P242" s="66"/>
      <c r="Q242" s="66"/>
      <c r="S242" s="155" t="e">
        <f aca="false">AVERAGE(S23,S55,S87,S119,S151,S183,S215)</f>
        <v>#VALUE!</v>
      </c>
      <c r="T242" s="155" t="e">
        <f aca="false">AVERAGE(T23,T55,T87,T119,T151,T183,T215)</f>
        <v>#VALUE!</v>
      </c>
      <c r="U242" s="155" t="e">
        <f aca="false">AVERAGE(U23,U55,U87,U119,U151,U183,U215)</f>
        <v>#VALUE!</v>
      </c>
      <c r="V242" s="155" t="e">
        <f aca="false">AVERAGE(V23,V55,V87,V119,V151,V183,V215)</f>
        <v>#VALUE!</v>
      </c>
      <c r="W242" s="155" t="e">
        <f aca="false">AVERAGE(W23,W55,W87,W119,W151,W183,W215)</f>
        <v>#VALUE!</v>
      </c>
      <c r="X242" s="155" t="e">
        <f aca="false">AVERAGE(X23,X55,X87,X119,X151,X183,X215)</f>
        <v>#VALUE!</v>
      </c>
      <c r="AA242" s="66"/>
      <c r="AB242" s="159"/>
      <c r="AC242" s="66"/>
      <c r="AD242" s="66"/>
      <c r="AE242" s="66"/>
      <c r="AF242" s="66"/>
      <c r="AG242" s="66"/>
      <c r="AH242" s="66"/>
      <c r="AI242" s="66"/>
      <c r="AR242" s="155" t="e">
        <f aca="false">AVERAGE(AR23,AR55,AR87,AR119,AR151,AR183,AR215)</f>
        <v>#VALUE!</v>
      </c>
      <c r="AS242" s="155" t="e">
        <f aca="false">AVERAGE(AS23,AS55,AS87,AS119,AS151,AS183,AS215)</f>
        <v>#VALUE!</v>
      </c>
      <c r="AT242" s="155" t="e">
        <f aca="false">AVERAGE(AT23,AT55,AT87,AT119,AT151,AT183,AT215)</f>
        <v>#VALUE!</v>
      </c>
      <c r="AU242" s="155" t="e">
        <f aca="false">AVERAGE(AU23,AU55,AU87,AU119,AU151,AU183,AU215)</f>
        <v>#VALUE!</v>
      </c>
      <c r="AV242" s="155" t="e">
        <f aca="false">AVERAGE(AV23,AV55,AV87,AV119,AV151,AV183,AV215)</f>
        <v>#VALUE!</v>
      </c>
      <c r="AW242" s="155" t="e">
        <f aca="false">AVERAGE(AW23,AW55,AW87,AW119,AW151,AW183,AW215)</f>
        <v>#VALUE!</v>
      </c>
      <c r="AY242" s="155" t="e">
        <f aca="false">AVERAGE(AY23,AY55,AY87,AY119,AY151,AY183,AY215)</f>
        <v>#VALUE!</v>
      </c>
      <c r="AZ242" s="155" t="e">
        <f aca="false">AVERAGE(AZ23,AZ55,AZ87,AZ119,AZ151,AZ183,AZ215)</f>
        <v>#VALUE!</v>
      </c>
      <c r="BA242" s="155" t="e">
        <f aca="false">AVERAGE(BA23,BA55,BA87,BA119,BA151,BA183,BA215)</f>
        <v>#VALUE!</v>
      </c>
      <c r="BB242" s="155" t="e">
        <f aca="false">AVERAGE(BB23,BB55,BB87,BB119,BB151,BB183,BB215)</f>
        <v>#VALUE!</v>
      </c>
      <c r="BC242" s="155" t="e">
        <f aca="false">AVERAGE(BC23,BC55,BC87,BC119,BC151,BC183,BC215)</f>
        <v>#VALUE!</v>
      </c>
      <c r="BD242" s="155" t="e">
        <f aca="false">AVERAGE(BD23,BD55,BD87,BD119,BD151,BD183,BD215)</f>
        <v>#VALUE!</v>
      </c>
      <c r="BF242" s="155" t="e">
        <f aca="false">AVERAGE(BF23,BF55,BF87,BF119,BF151,BF183,BF215)</f>
        <v>#VALUE!</v>
      </c>
      <c r="BG242" s="155" t="e">
        <f aca="false">AVERAGE(BG23,BG55,BG87,BG119,BG151,BG183,BG215)</f>
        <v>#VALUE!</v>
      </c>
      <c r="BH242" s="155" t="e">
        <f aca="false">AVERAGE(BH23,BH55,BH87,BH119,BH151,BH183,BH215)</f>
        <v>#VALUE!</v>
      </c>
      <c r="BI242" s="155" t="e">
        <f aca="false">AVERAGE(BI23,BI55,BI87,BI119,BI151,BI183,BI215)</f>
        <v>#VALUE!</v>
      </c>
      <c r="BJ242" s="155" t="e">
        <f aca="false">AVERAGE(BJ23,BJ55,BJ87,BJ119,BJ151,BJ183,BJ215)</f>
        <v>#VALUE!</v>
      </c>
      <c r="BK242" s="155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P243" s="66"/>
      <c r="Q243" s="66"/>
      <c r="S243" s="155" t="e">
        <f aca="false">AVERAGE(S27,S59,S91,S123,S155,S187,S219)</f>
        <v>#VALUE!</v>
      </c>
      <c r="T243" s="155" t="e">
        <f aca="false">AVERAGE(T27,T59,T91,T123,T155,T187,T219)</f>
        <v>#VALUE!</v>
      </c>
      <c r="U243" s="155" t="e">
        <f aca="false">AVERAGE(U27,U59,U91,U123,U155,U187,U219)</f>
        <v>#VALUE!</v>
      </c>
      <c r="V243" s="155" t="e">
        <f aca="false">AVERAGE(V27,V59,V91,V123,V155,V187,V219)</f>
        <v>#VALUE!</v>
      </c>
      <c r="W243" s="155" t="e">
        <f aca="false">AVERAGE(W27,W59,W91,W123,W155,W187,W219)</f>
        <v>#VALUE!</v>
      </c>
      <c r="X243" s="155" t="e">
        <f aca="false">AVERAGE(X27,X59,X91,X123,X155,X187,X219)</f>
        <v>#VALUE!</v>
      </c>
      <c r="AA243" s="66"/>
      <c r="AB243" s="159"/>
      <c r="AC243" s="66"/>
      <c r="AD243" s="66"/>
      <c r="AE243" s="66"/>
      <c r="AF243" s="66"/>
      <c r="AG243" s="66"/>
      <c r="AH243" s="66"/>
      <c r="AI243" s="66"/>
      <c r="AR243" s="155" t="e">
        <f aca="false">AVERAGE(AR27,AR59,AR91,AR123,AR155,AR187,AR219)</f>
        <v>#VALUE!</v>
      </c>
      <c r="AS243" s="155" t="e">
        <f aca="false">AVERAGE(AS27,AS59,AS91,AS123,AS155,AS187,AS219)</f>
        <v>#VALUE!</v>
      </c>
      <c r="AT243" s="155" t="e">
        <f aca="false">AVERAGE(AT27,AT59,AT91,AT123,AT155,AT187,AT219)</f>
        <v>#VALUE!</v>
      </c>
      <c r="AU243" s="155" t="e">
        <f aca="false">AVERAGE(AU27,AU59,AU91,AU123,AU155,AU187,AU219)</f>
        <v>#VALUE!</v>
      </c>
      <c r="AV243" s="155" t="e">
        <f aca="false">AVERAGE(AV27,AV59,AV91,AV123,AV155,AV187,AV219)</f>
        <v>#VALUE!</v>
      </c>
      <c r="AW243" s="155" t="e">
        <f aca="false">AVERAGE(AW27,AW59,AW91,AW123,AW155,AW187,AW219)</f>
        <v>#VALUE!</v>
      </c>
      <c r="AY243" s="155" t="e">
        <f aca="false">AVERAGE(AY27,AY59,AY91,AY123,AY155,AY187,AY219)</f>
        <v>#VALUE!</v>
      </c>
      <c r="AZ243" s="155" t="e">
        <f aca="false">AVERAGE(AZ27,AZ59,AZ91,AZ123,AZ155,AZ187,AZ219)</f>
        <v>#VALUE!</v>
      </c>
      <c r="BA243" s="155" t="e">
        <f aca="false">AVERAGE(BA27,BA59,BA91,BA123,BA155,BA187,BA219)</f>
        <v>#VALUE!</v>
      </c>
      <c r="BB243" s="155" t="e">
        <f aca="false">AVERAGE(BB27,BB59,BB91,BB123,BB155,BB187,BB219)</f>
        <v>#VALUE!</v>
      </c>
      <c r="BC243" s="155" t="e">
        <f aca="false">AVERAGE(BC27,BC59,BC91,BC123,BC155,BC187,BC219)</f>
        <v>#VALUE!</v>
      </c>
      <c r="BD243" s="155" t="e">
        <f aca="false">AVERAGE(BD27,BD59,BD91,BD123,BD155,BD187,BD219)</f>
        <v>#VALUE!</v>
      </c>
      <c r="BF243" s="155" t="e">
        <f aca="false">AVERAGE(BF27,BF59,BF91,BF123,BF155,BF187,BF219)</f>
        <v>#VALUE!</v>
      </c>
      <c r="BG243" s="155" t="e">
        <f aca="false">AVERAGE(BG27,BG59,BG91,BG123,BG155,BG187,BG219)</f>
        <v>#VALUE!</v>
      </c>
      <c r="BH243" s="155" t="e">
        <f aca="false">AVERAGE(BH27,BH59,BH91,BH123,BH155,BH187,BH219)</f>
        <v>#VALUE!</v>
      </c>
      <c r="BI243" s="155" t="e">
        <f aca="false">AVERAGE(BI27,BI59,BI91,BI123,BI155,BI187,BI219)</f>
        <v>#VALUE!</v>
      </c>
      <c r="BJ243" s="155" t="e">
        <f aca="false">AVERAGE(BJ27,BJ59,BJ91,BJ123,BJ155,BJ187,BJ219)</f>
        <v>#VALUE!</v>
      </c>
      <c r="BK243" s="155" t="e">
        <f aca="false">AVERAGE(BK27,BK59,BK91,BK123,BK155,BK187,BK219)</f>
        <v>#VALUE!</v>
      </c>
    </row>
    <row r="244" customFormat="false" ht="12" hidden="false" customHeight="false" outlineLevel="0" collapsed="false">
      <c r="C244" s="160" t="s">
        <v>155</v>
      </c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61" t="e">
        <f aca="false">AVERAGE(S31,S63,S95,S127,S159,S191,S223)</f>
        <v>#VALUE!</v>
      </c>
      <c r="T244" s="161" t="e">
        <f aca="false">AVERAGE(T31,T63,T95,T127,T159,T191,T223)</f>
        <v>#VALUE!</v>
      </c>
      <c r="U244" s="161" t="e">
        <f aca="false">AVERAGE(U31,U63,U95,U127,U159,U191,U223)</f>
        <v>#VALUE!</v>
      </c>
      <c r="V244" s="161" t="e">
        <f aca="false">AVERAGE(V31,V63,V95,V127,V159,V191,V223)</f>
        <v>#VALUE!</v>
      </c>
      <c r="W244" s="161" t="e">
        <f aca="false">AVERAGE(W31,W63,W95,W127,W159,W191,W223)</f>
        <v>#VALUE!</v>
      </c>
      <c r="X244" s="161" t="e">
        <f aca="false">AVERAGE(X31,X63,X95,X127,X159,X191,X223)</f>
        <v>#VALUE!</v>
      </c>
      <c r="AA244" s="66"/>
      <c r="AB244" s="159"/>
      <c r="AC244" s="66"/>
      <c r="AD244" s="66"/>
      <c r="AE244" s="66"/>
      <c r="AF244" s="66"/>
      <c r="AG244" s="66"/>
      <c r="AH244" s="66"/>
      <c r="AI244" s="66"/>
      <c r="AQ244" s="160"/>
      <c r="AR244" s="161" t="e">
        <f aca="false">AVERAGE(AR31,AR63,AR95,AR127,AR159,AR191,AR223)</f>
        <v>#VALUE!</v>
      </c>
      <c r="AS244" s="161" t="e">
        <f aca="false">AVERAGE(AS31,AS63,AS95,AS127,AS159,AS191,AS223)</f>
        <v>#VALUE!</v>
      </c>
      <c r="AT244" s="161" t="e">
        <f aca="false">AVERAGE(AT31,AT63,AT95,AT127,AT159,AT191,AT223)</f>
        <v>#VALUE!</v>
      </c>
      <c r="AU244" s="161" t="e">
        <f aca="false">AVERAGE(AU31,AU63,AU95,AU127,AU159,AU191,AU223)</f>
        <v>#VALUE!</v>
      </c>
      <c r="AV244" s="161" t="e">
        <f aca="false">AVERAGE(AV31,AV63,AV95,AV127,AV159,AV191,AV223)</f>
        <v>#VALUE!</v>
      </c>
      <c r="AW244" s="161" t="e">
        <f aca="false">AVERAGE(AW31,AW63,AW95,AW127,AW159,AW191,AW223)</f>
        <v>#VALUE!</v>
      </c>
      <c r="AY244" s="161" t="e">
        <f aca="false">AVERAGE(AY31,AY63,AY95,AY127,AY159,AY191,AY223)</f>
        <v>#VALUE!</v>
      </c>
      <c r="AZ244" s="161" t="e">
        <f aca="false">AVERAGE(AZ31,AZ63,AZ95,AZ127,AZ159,AZ191,AZ223)</f>
        <v>#VALUE!</v>
      </c>
      <c r="BA244" s="161" t="e">
        <f aca="false">AVERAGE(BA31,BA63,BA95,BA127,BA159,BA191,BA223)</f>
        <v>#VALUE!</v>
      </c>
      <c r="BB244" s="161" t="e">
        <f aca="false">AVERAGE(BB31,BB63,BB95,BB127,BB159,BB191,BB223)</f>
        <v>#VALUE!</v>
      </c>
      <c r="BC244" s="161" t="e">
        <f aca="false">AVERAGE(BC31,BC63,BC95,BC127,BC159,BC191,BC223)</f>
        <v>#VALUE!</v>
      </c>
      <c r="BD244" s="161" t="e">
        <f aca="false">AVERAGE(BD31,BD63,BD95,BD127,BD159,BD191,BD223)</f>
        <v>#VALUE!</v>
      </c>
      <c r="BF244" s="161" t="e">
        <f aca="false">AVERAGE(BF31,BF63,BF95,BF127,BF159,BF191,BF223)</f>
        <v>#VALUE!</v>
      </c>
      <c r="BG244" s="161" t="e">
        <f aca="false">AVERAGE(BG31,BG63,BG95,BG127,BG159,BG191,BG223)</f>
        <v>#VALUE!</v>
      </c>
      <c r="BH244" s="161" t="e">
        <f aca="false">AVERAGE(BH31,BH63,BH95,BH127,BH159,BH191,BH223)</f>
        <v>#VALUE!</v>
      </c>
      <c r="BI244" s="161" t="e">
        <f aca="false">AVERAGE(BI31,BI63,BI95,BI127,BI159,BI191,BI223)</f>
        <v>#VALUE!</v>
      </c>
      <c r="BJ244" s="161" t="e">
        <f aca="false">AVERAGE(BJ31,BJ63,BJ95,BJ127,BJ159,BJ191,BJ223)</f>
        <v>#VALUE!</v>
      </c>
      <c r="BK244" s="161" t="e">
        <f aca="false">AVERAGE(BK31,BK63,BK95,BK127,BK159,BK191,BK223)</f>
        <v>#VALUE!</v>
      </c>
    </row>
    <row r="245" customFormat="false" ht="12" hidden="false" customHeight="false" outlineLevel="0" collapsed="false">
      <c r="P245" s="66"/>
      <c r="Q245" s="66"/>
      <c r="AA245" s="66"/>
      <c r="AB245" s="66"/>
      <c r="AC245" s="66"/>
      <c r="AD245" s="66"/>
      <c r="AE245" s="66"/>
      <c r="AF245" s="66"/>
      <c r="AG245" s="66"/>
      <c r="AH245" s="66"/>
      <c r="AI245" s="66"/>
    </row>
    <row r="246" customFormat="false" ht="12" hidden="false" customHeight="false" outlineLevel="0" collapsed="false">
      <c r="P246" s="66"/>
      <c r="Q246" s="66"/>
      <c r="AA246" s="66"/>
      <c r="AB246" s="66"/>
      <c r="AC246" s="66"/>
      <c r="AD246" s="66"/>
      <c r="AE246" s="66"/>
      <c r="AF246" s="66"/>
      <c r="AG246" s="66"/>
      <c r="AH246" s="66"/>
      <c r="AI246" s="66"/>
    </row>
    <row r="247" customFormat="false" ht="12" hidden="false" customHeight="false" outlineLevel="0" collapsed="false">
      <c r="B247" s="1" t="s">
        <v>156</v>
      </c>
      <c r="I247" s="162"/>
      <c r="J247" s="162"/>
      <c r="O247" s="162" t="n">
        <f aca="false">GEOMEAN(O3:O226)</f>
        <v>61200.2483010686</v>
      </c>
      <c r="P247" s="163" t="n">
        <f aca="false">GEOMEAN(P3:P226)</f>
        <v>172.856666858564</v>
      </c>
      <c r="Q247" s="163" t="n">
        <f aca="false">GEOMEAN(Q3:Q226)</f>
        <v>17.0000689725191</v>
      </c>
      <c r="R247" s="162"/>
      <c r="AA247" s="1"/>
      <c r="AB247" s="66"/>
      <c r="AC247" s="66"/>
      <c r="AD247" s="66"/>
      <c r="AE247" s="66"/>
      <c r="AF247" s="66"/>
      <c r="AG247" s="66"/>
      <c r="AH247" s="66"/>
      <c r="AI247" s="1"/>
      <c r="AQ247" s="162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4103.73532777778</v>
      </c>
      <c r="P248" s="66" t="n">
        <f aca="false">SUM(P3:P226)/3600</f>
        <v>11.5519777777778</v>
      </c>
      <c r="Q248" s="163" t="n">
        <f aca="false">SUM(Q3:Q226)</f>
        <v>4103.73532777778</v>
      </c>
      <c r="R248" s="165"/>
      <c r="AA248" s="1"/>
      <c r="AB248" s="66"/>
      <c r="AC248" s="66"/>
      <c r="AD248" s="66"/>
      <c r="AE248" s="66"/>
      <c r="AF248" s="66"/>
      <c r="AG248" s="66"/>
      <c r="AH248" s="66"/>
      <c r="AI248" s="1"/>
      <c r="AQ248" s="165"/>
    </row>
    <row r="249" customFormat="false" ht="12" hidden="false" customHeight="false" outlineLevel="0" collapsed="false">
      <c r="P249" s="66"/>
      <c r="Q249" s="66"/>
      <c r="AA249" s="1"/>
      <c r="AB249" s="66"/>
      <c r="AC249" s="66"/>
      <c r="AD249" s="66"/>
      <c r="AE249" s="66"/>
      <c r="AF249" s="66"/>
      <c r="AG249" s="66"/>
      <c r="AH249" s="66"/>
      <c r="AI249" s="66"/>
      <c r="AQ249" s="162"/>
    </row>
    <row r="250" customFormat="false" ht="12" hidden="false" customHeight="false" outlineLevel="0" collapsed="false">
      <c r="AA250" s="66"/>
      <c r="AB250" s="66"/>
      <c r="AC250" s="66"/>
      <c r="AD250" s="66"/>
      <c r="AE250" s="66"/>
      <c r="AF250" s="66"/>
      <c r="AG250" s="66"/>
      <c r="AH250" s="66"/>
      <c r="AI250" s="6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-Seok Ryu</cp:lastModifiedBy>
  <dcterms:modified xsi:type="dcterms:W3CDTF">2012-10-01T20:57:07Z</dcterms:modified>
  <cp:revision>0</cp:revision>
  <dc:subject/>
  <dc:title>JCTVC-K0034_CFP_Oct_1_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